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oue et route</t>
  </si>
  <si>
    <t xml:space="preserve">La route est en (B-D)</t>
  </si>
  <si>
    <t xml:space="preserve">La fonction f est en E</t>
  </si>
  <si>
    <t xml:space="preserve">h</t>
  </si>
  <si>
    <t xml:space="preserve">n points</t>
  </si>
  <si>
    <t xml:space="preserve">La roue est en (F-G)</t>
  </si>
  <si>
    <t xml:space="preserve">La dérivée est en G</t>
  </si>
  <si>
    <t xml:space="preserve">vous pouvez rajouter des roues en allant plus loin à droite</t>
  </si>
  <si>
    <t xml:space="preserve">bornes</t>
  </si>
  <si>
    <t xml:space="preserve">La valeur de p fait se fermer la courbe</t>
  </si>
  <si>
    <t xml:space="preserve">ymax</t>
  </si>
  <si>
    <t xml:space="preserve">p</t>
  </si>
  <si>
    <t xml:space="preserve">teta0</t>
  </si>
  <si>
    <t xml:space="preserve">translat</t>
  </si>
  <si>
    <t xml:space="preserve">rotation</t>
  </si>
  <si>
    <t xml:space="preserve">t</t>
  </si>
  <si>
    <t xml:space="preserve">x</t>
  </si>
  <si>
    <t xml:space="preserve">x'</t>
  </si>
  <si>
    <t xml:space="preserve">y</t>
  </si>
  <si>
    <t xml:space="preserve">teta</t>
  </si>
  <si>
    <t xml:space="preserve">rx</t>
  </si>
  <si>
    <t xml:space="preserve">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0000FF"/>
      <name val="Schneidler BT"/>
      <family val="1"/>
    </font>
    <font>
      <sz val="10"/>
      <color rgb="FFFF0000"/>
      <name val="Schneidler BT"/>
      <family val="1"/>
    </font>
    <font>
      <sz val="10.25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110246433204"/>
          <c:y val="0.0626858275520317"/>
          <c:w val="0.959597924773022"/>
          <c:h val="0.937314172447968"/>
        </c:manualLayout>
      </c:layout>
      <c:scatterChart>
        <c:scatterStyle val="line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010</c:f>
              <c:numCache>
                <c:formatCode>General</c:formatCode>
                <c:ptCount val="1001"/>
                <c:pt idx="0">
                  <c:v>0</c:v>
                </c:pt>
                <c:pt idx="1">
                  <c:v>0.012</c:v>
                </c:pt>
                <c:pt idx="2">
                  <c:v>0.024</c:v>
                </c:pt>
                <c:pt idx="3">
                  <c:v>0.036</c:v>
                </c:pt>
                <c:pt idx="4">
                  <c:v>0.048</c:v>
                </c:pt>
                <c:pt idx="5">
                  <c:v>0.06</c:v>
                </c:pt>
                <c:pt idx="6">
                  <c:v>0.072</c:v>
                </c:pt>
                <c:pt idx="7">
                  <c:v>0.084</c:v>
                </c:pt>
                <c:pt idx="8">
                  <c:v>0.096</c:v>
                </c:pt>
                <c:pt idx="9">
                  <c:v>0.108</c:v>
                </c:pt>
                <c:pt idx="10">
                  <c:v>0.12</c:v>
                </c:pt>
                <c:pt idx="11">
                  <c:v>0.132</c:v>
                </c:pt>
                <c:pt idx="12">
                  <c:v>0.144</c:v>
                </c:pt>
                <c:pt idx="13">
                  <c:v>0.156</c:v>
                </c:pt>
                <c:pt idx="14">
                  <c:v>0.168</c:v>
                </c:pt>
                <c:pt idx="15">
                  <c:v>0.18</c:v>
                </c:pt>
                <c:pt idx="16">
                  <c:v>0.192</c:v>
                </c:pt>
                <c:pt idx="17">
                  <c:v>0.204</c:v>
                </c:pt>
                <c:pt idx="18">
                  <c:v>0.216</c:v>
                </c:pt>
                <c:pt idx="19">
                  <c:v>0.228</c:v>
                </c:pt>
                <c:pt idx="20">
                  <c:v>0.24</c:v>
                </c:pt>
                <c:pt idx="21">
                  <c:v>0.252</c:v>
                </c:pt>
                <c:pt idx="22">
                  <c:v>0.264</c:v>
                </c:pt>
                <c:pt idx="23">
                  <c:v>0.276</c:v>
                </c:pt>
                <c:pt idx="24">
                  <c:v>0.288</c:v>
                </c:pt>
                <c:pt idx="25">
                  <c:v>0.3</c:v>
                </c:pt>
                <c:pt idx="26">
                  <c:v>0.312</c:v>
                </c:pt>
                <c:pt idx="27">
                  <c:v>0.324</c:v>
                </c:pt>
                <c:pt idx="28">
                  <c:v>0.336</c:v>
                </c:pt>
                <c:pt idx="29">
                  <c:v>0.348</c:v>
                </c:pt>
                <c:pt idx="30">
                  <c:v>0.36</c:v>
                </c:pt>
                <c:pt idx="31">
                  <c:v>0.372</c:v>
                </c:pt>
                <c:pt idx="32">
                  <c:v>0.384</c:v>
                </c:pt>
                <c:pt idx="33">
                  <c:v>0.396</c:v>
                </c:pt>
                <c:pt idx="34">
                  <c:v>0.408</c:v>
                </c:pt>
                <c:pt idx="35">
                  <c:v>0.42</c:v>
                </c:pt>
                <c:pt idx="36">
                  <c:v>0.432</c:v>
                </c:pt>
                <c:pt idx="37">
                  <c:v>0.444</c:v>
                </c:pt>
                <c:pt idx="38">
                  <c:v>0.456</c:v>
                </c:pt>
                <c:pt idx="39">
                  <c:v>0.468</c:v>
                </c:pt>
                <c:pt idx="40">
                  <c:v>0.48</c:v>
                </c:pt>
                <c:pt idx="41">
                  <c:v>0.492</c:v>
                </c:pt>
                <c:pt idx="42">
                  <c:v>0.504</c:v>
                </c:pt>
                <c:pt idx="43">
                  <c:v>0.516</c:v>
                </c:pt>
                <c:pt idx="44">
                  <c:v>0.528</c:v>
                </c:pt>
                <c:pt idx="45">
                  <c:v>0.54</c:v>
                </c:pt>
                <c:pt idx="46">
                  <c:v>0.552</c:v>
                </c:pt>
                <c:pt idx="47">
                  <c:v>0.564</c:v>
                </c:pt>
                <c:pt idx="48">
                  <c:v>0.576</c:v>
                </c:pt>
                <c:pt idx="49">
                  <c:v>0.588</c:v>
                </c:pt>
                <c:pt idx="50">
                  <c:v>0.6</c:v>
                </c:pt>
                <c:pt idx="51">
                  <c:v>0.612</c:v>
                </c:pt>
                <c:pt idx="52">
                  <c:v>0.624</c:v>
                </c:pt>
                <c:pt idx="53">
                  <c:v>0.636</c:v>
                </c:pt>
                <c:pt idx="54">
                  <c:v>0.648</c:v>
                </c:pt>
                <c:pt idx="55">
                  <c:v>0.66</c:v>
                </c:pt>
                <c:pt idx="56">
                  <c:v>0.672</c:v>
                </c:pt>
                <c:pt idx="57">
                  <c:v>0.684</c:v>
                </c:pt>
                <c:pt idx="58">
                  <c:v>0.696</c:v>
                </c:pt>
                <c:pt idx="59">
                  <c:v>0.708</c:v>
                </c:pt>
                <c:pt idx="60">
                  <c:v>0.72</c:v>
                </c:pt>
                <c:pt idx="61">
                  <c:v>0.732</c:v>
                </c:pt>
                <c:pt idx="62">
                  <c:v>0.744</c:v>
                </c:pt>
                <c:pt idx="63">
                  <c:v>0.756</c:v>
                </c:pt>
                <c:pt idx="64">
                  <c:v>0.768000000000001</c:v>
                </c:pt>
                <c:pt idx="65">
                  <c:v>0.780000000000001</c:v>
                </c:pt>
                <c:pt idx="66">
                  <c:v>0.792000000000001</c:v>
                </c:pt>
                <c:pt idx="67">
                  <c:v>0.804000000000001</c:v>
                </c:pt>
                <c:pt idx="68">
                  <c:v>0.816000000000001</c:v>
                </c:pt>
                <c:pt idx="69">
                  <c:v>0.828000000000001</c:v>
                </c:pt>
                <c:pt idx="70">
                  <c:v>0.840000000000001</c:v>
                </c:pt>
                <c:pt idx="71">
                  <c:v>0.852000000000001</c:v>
                </c:pt>
                <c:pt idx="72">
                  <c:v>0.864000000000001</c:v>
                </c:pt>
                <c:pt idx="73">
                  <c:v>0.876000000000001</c:v>
                </c:pt>
                <c:pt idx="74">
                  <c:v>0.888000000000001</c:v>
                </c:pt>
                <c:pt idx="75">
                  <c:v>0.900000000000001</c:v>
                </c:pt>
                <c:pt idx="76">
                  <c:v>0.912000000000001</c:v>
                </c:pt>
                <c:pt idx="77">
                  <c:v>0.924000000000001</c:v>
                </c:pt>
                <c:pt idx="78">
                  <c:v>0.936000000000001</c:v>
                </c:pt>
                <c:pt idx="79">
                  <c:v>0.948000000000001</c:v>
                </c:pt>
                <c:pt idx="80">
                  <c:v>0.960000000000001</c:v>
                </c:pt>
                <c:pt idx="81">
                  <c:v>0.972000000000001</c:v>
                </c:pt>
                <c:pt idx="82">
                  <c:v>0.984000000000001</c:v>
                </c:pt>
                <c:pt idx="83">
                  <c:v>0.996000000000001</c:v>
                </c:pt>
                <c:pt idx="84">
                  <c:v>1.008</c:v>
                </c:pt>
                <c:pt idx="85">
                  <c:v>1.02</c:v>
                </c:pt>
                <c:pt idx="86">
                  <c:v>1.032</c:v>
                </c:pt>
                <c:pt idx="87">
                  <c:v>1.044</c:v>
                </c:pt>
                <c:pt idx="88">
                  <c:v>1.056</c:v>
                </c:pt>
                <c:pt idx="89">
                  <c:v>1.068</c:v>
                </c:pt>
                <c:pt idx="90">
                  <c:v>1.08</c:v>
                </c:pt>
                <c:pt idx="91">
                  <c:v>1.092</c:v>
                </c:pt>
                <c:pt idx="92">
                  <c:v>1.104</c:v>
                </c:pt>
                <c:pt idx="93">
                  <c:v>1.116</c:v>
                </c:pt>
                <c:pt idx="94">
                  <c:v>1.128</c:v>
                </c:pt>
                <c:pt idx="95">
                  <c:v>1.14</c:v>
                </c:pt>
                <c:pt idx="96">
                  <c:v>1.152</c:v>
                </c:pt>
                <c:pt idx="97">
                  <c:v>1.164</c:v>
                </c:pt>
                <c:pt idx="98">
                  <c:v>1.176</c:v>
                </c:pt>
                <c:pt idx="99">
                  <c:v>1.188</c:v>
                </c:pt>
                <c:pt idx="100">
                  <c:v>1.2</c:v>
                </c:pt>
                <c:pt idx="101">
                  <c:v>1.212</c:v>
                </c:pt>
                <c:pt idx="102">
                  <c:v>1.224</c:v>
                </c:pt>
                <c:pt idx="103">
                  <c:v>1.236</c:v>
                </c:pt>
                <c:pt idx="104">
                  <c:v>1.248</c:v>
                </c:pt>
                <c:pt idx="105">
                  <c:v>1.26</c:v>
                </c:pt>
                <c:pt idx="106">
                  <c:v>1.272</c:v>
                </c:pt>
                <c:pt idx="107">
                  <c:v>1.284</c:v>
                </c:pt>
                <c:pt idx="108">
                  <c:v>1.296</c:v>
                </c:pt>
                <c:pt idx="109">
                  <c:v>1.308</c:v>
                </c:pt>
                <c:pt idx="110">
                  <c:v>1.32</c:v>
                </c:pt>
                <c:pt idx="111">
                  <c:v>1.332</c:v>
                </c:pt>
                <c:pt idx="112">
                  <c:v>1.344</c:v>
                </c:pt>
                <c:pt idx="113">
                  <c:v>1.356</c:v>
                </c:pt>
                <c:pt idx="114">
                  <c:v>1.368</c:v>
                </c:pt>
                <c:pt idx="115">
                  <c:v>1.38</c:v>
                </c:pt>
                <c:pt idx="116">
                  <c:v>1.392</c:v>
                </c:pt>
                <c:pt idx="117">
                  <c:v>1.404</c:v>
                </c:pt>
                <c:pt idx="118">
                  <c:v>1.416</c:v>
                </c:pt>
                <c:pt idx="119">
                  <c:v>1.428</c:v>
                </c:pt>
                <c:pt idx="120">
                  <c:v>1.44</c:v>
                </c:pt>
                <c:pt idx="121">
                  <c:v>1.452</c:v>
                </c:pt>
                <c:pt idx="122">
                  <c:v>1.464</c:v>
                </c:pt>
                <c:pt idx="123">
                  <c:v>1.476</c:v>
                </c:pt>
                <c:pt idx="124">
                  <c:v>1.488</c:v>
                </c:pt>
                <c:pt idx="125">
                  <c:v>1.5</c:v>
                </c:pt>
                <c:pt idx="126">
                  <c:v>1.512</c:v>
                </c:pt>
                <c:pt idx="127">
                  <c:v>1.524</c:v>
                </c:pt>
                <c:pt idx="128">
                  <c:v>1.536</c:v>
                </c:pt>
                <c:pt idx="129">
                  <c:v>1.548</c:v>
                </c:pt>
                <c:pt idx="130">
                  <c:v>1.56</c:v>
                </c:pt>
                <c:pt idx="131">
                  <c:v>1.572</c:v>
                </c:pt>
                <c:pt idx="132">
                  <c:v>1.584</c:v>
                </c:pt>
                <c:pt idx="133">
                  <c:v>1.596</c:v>
                </c:pt>
                <c:pt idx="134">
                  <c:v>1.608</c:v>
                </c:pt>
                <c:pt idx="135">
                  <c:v>1.62</c:v>
                </c:pt>
                <c:pt idx="136">
                  <c:v>1.632</c:v>
                </c:pt>
                <c:pt idx="137">
                  <c:v>1.644</c:v>
                </c:pt>
                <c:pt idx="138">
                  <c:v>1.656</c:v>
                </c:pt>
                <c:pt idx="139">
                  <c:v>1.668</c:v>
                </c:pt>
                <c:pt idx="140">
                  <c:v>1.68</c:v>
                </c:pt>
                <c:pt idx="141">
                  <c:v>1.692</c:v>
                </c:pt>
                <c:pt idx="142">
                  <c:v>1.704</c:v>
                </c:pt>
                <c:pt idx="143">
                  <c:v>1.716</c:v>
                </c:pt>
                <c:pt idx="144">
                  <c:v>1.728</c:v>
                </c:pt>
                <c:pt idx="145">
                  <c:v>1.74</c:v>
                </c:pt>
                <c:pt idx="146">
                  <c:v>1.752</c:v>
                </c:pt>
                <c:pt idx="147">
                  <c:v>1.764</c:v>
                </c:pt>
                <c:pt idx="148">
                  <c:v>1.776</c:v>
                </c:pt>
                <c:pt idx="149">
                  <c:v>1.788</c:v>
                </c:pt>
                <c:pt idx="150">
                  <c:v>1.8</c:v>
                </c:pt>
                <c:pt idx="151">
                  <c:v>1.812</c:v>
                </c:pt>
                <c:pt idx="152">
                  <c:v>1.824</c:v>
                </c:pt>
                <c:pt idx="153">
                  <c:v>1.836</c:v>
                </c:pt>
                <c:pt idx="154">
                  <c:v>1.848</c:v>
                </c:pt>
                <c:pt idx="155">
                  <c:v>1.86</c:v>
                </c:pt>
                <c:pt idx="156">
                  <c:v>1.872</c:v>
                </c:pt>
                <c:pt idx="157">
                  <c:v>1.884</c:v>
                </c:pt>
                <c:pt idx="158">
                  <c:v>1.896</c:v>
                </c:pt>
                <c:pt idx="159">
                  <c:v>1.908</c:v>
                </c:pt>
                <c:pt idx="160">
                  <c:v>1.92</c:v>
                </c:pt>
                <c:pt idx="161">
                  <c:v>1.932</c:v>
                </c:pt>
                <c:pt idx="162">
                  <c:v>1.944</c:v>
                </c:pt>
                <c:pt idx="163">
                  <c:v>1.956</c:v>
                </c:pt>
                <c:pt idx="164">
                  <c:v>1.968</c:v>
                </c:pt>
                <c:pt idx="165">
                  <c:v>1.98</c:v>
                </c:pt>
                <c:pt idx="166">
                  <c:v>1.992</c:v>
                </c:pt>
                <c:pt idx="167">
                  <c:v>2.004</c:v>
                </c:pt>
                <c:pt idx="168">
                  <c:v>2.016</c:v>
                </c:pt>
                <c:pt idx="169">
                  <c:v>2.028</c:v>
                </c:pt>
                <c:pt idx="170">
                  <c:v>2.04</c:v>
                </c:pt>
                <c:pt idx="171">
                  <c:v>2.052</c:v>
                </c:pt>
                <c:pt idx="172">
                  <c:v>2.064</c:v>
                </c:pt>
                <c:pt idx="173">
                  <c:v>2.076</c:v>
                </c:pt>
                <c:pt idx="174">
                  <c:v>2.088</c:v>
                </c:pt>
                <c:pt idx="175">
                  <c:v>2.1</c:v>
                </c:pt>
                <c:pt idx="176">
                  <c:v>2.112</c:v>
                </c:pt>
                <c:pt idx="177">
                  <c:v>2.124</c:v>
                </c:pt>
                <c:pt idx="178">
                  <c:v>2.136</c:v>
                </c:pt>
                <c:pt idx="179">
                  <c:v>2.148</c:v>
                </c:pt>
                <c:pt idx="180">
                  <c:v>2.16</c:v>
                </c:pt>
                <c:pt idx="181">
                  <c:v>2.172</c:v>
                </c:pt>
                <c:pt idx="182">
                  <c:v>2.184</c:v>
                </c:pt>
                <c:pt idx="183">
                  <c:v>2.196</c:v>
                </c:pt>
                <c:pt idx="184">
                  <c:v>2.208</c:v>
                </c:pt>
                <c:pt idx="185">
                  <c:v>2.22</c:v>
                </c:pt>
                <c:pt idx="186">
                  <c:v>2.232</c:v>
                </c:pt>
                <c:pt idx="187">
                  <c:v>2.244</c:v>
                </c:pt>
                <c:pt idx="188">
                  <c:v>2.256</c:v>
                </c:pt>
                <c:pt idx="189">
                  <c:v>2.268</c:v>
                </c:pt>
                <c:pt idx="190">
                  <c:v>2.28</c:v>
                </c:pt>
                <c:pt idx="191">
                  <c:v>2.292</c:v>
                </c:pt>
                <c:pt idx="192">
                  <c:v>2.304</c:v>
                </c:pt>
                <c:pt idx="193">
                  <c:v>2.316</c:v>
                </c:pt>
                <c:pt idx="194">
                  <c:v>2.328</c:v>
                </c:pt>
                <c:pt idx="195">
                  <c:v>2.34</c:v>
                </c:pt>
                <c:pt idx="196">
                  <c:v>2.352</c:v>
                </c:pt>
                <c:pt idx="197">
                  <c:v>2.364</c:v>
                </c:pt>
                <c:pt idx="198">
                  <c:v>2.376</c:v>
                </c:pt>
                <c:pt idx="199">
                  <c:v>2.388</c:v>
                </c:pt>
                <c:pt idx="200">
                  <c:v>2.4</c:v>
                </c:pt>
                <c:pt idx="201">
                  <c:v>2.412</c:v>
                </c:pt>
                <c:pt idx="202">
                  <c:v>2.424</c:v>
                </c:pt>
                <c:pt idx="203">
                  <c:v>2.436</c:v>
                </c:pt>
                <c:pt idx="204">
                  <c:v>2.448</c:v>
                </c:pt>
                <c:pt idx="205">
                  <c:v>2.46</c:v>
                </c:pt>
                <c:pt idx="206">
                  <c:v>2.472</c:v>
                </c:pt>
                <c:pt idx="207">
                  <c:v>2.484</c:v>
                </c:pt>
                <c:pt idx="208">
                  <c:v>2.496</c:v>
                </c:pt>
                <c:pt idx="209">
                  <c:v>2.508</c:v>
                </c:pt>
                <c:pt idx="210">
                  <c:v>2.52</c:v>
                </c:pt>
                <c:pt idx="211">
                  <c:v>2.532</c:v>
                </c:pt>
                <c:pt idx="212">
                  <c:v>2.544</c:v>
                </c:pt>
                <c:pt idx="213">
                  <c:v>2.556</c:v>
                </c:pt>
                <c:pt idx="214">
                  <c:v>2.568</c:v>
                </c:pt>
                <c:pt idx="215">
                  <c:v>2.58</c:v>
                </c:pt>
                <c:pt idx="216">
                  <c:v>2.592</c:v>
                </c:pt>
                <c:pt idx="217">
                  <c:v>2.604</c:v>
                </c:pt>
                <c:pt idx="218">
                  <c:v>2.616</c:v>
                </c:pt>
                <c:pt idx="219">
                  <c:v>2.628</c:v>
                </c:pt>
                <c:pt idx="220">
                  <c:v>2.64</c:v>
                </c:pt>
                <c:pt idx="221">
                  <c:v>2.652</c:v>
                </c:pt>
                <c:pt idx="222">
                  <c:v>2.664</c:v>
                </c:pt>
                <c:pt idx="223">
                  <c:v>2.676</c:v>
                </c:pt>
                <c:pt idx="224">
                  <c:v>2.688</c:v>
                </c:pt>
                <c:pt idx="225">
                  <c:v>2.7</c:v>
                </c:pt>
                <c:pt idx="226">
                  <c:v>2.712</c:v>
                </c:pt>
                <c:pt idx="227">
                  <c:v>2.724</c:v>
                </c:pt>
                <c:pt idx="228">
                  <c:v>2.736</c:v>
                </c:pt>
                <c:pt idx="229">
                  <c:v>2.748</c:v>
                </c:pt>
                <c:pt idx="230">
                  <c:v>2.76</c:v>
                </c:pt>
                <c:pt idx="231">
                  <c:v>2.772</c:v>
                </c:pt>
                <c:pt idx="232">
                  <c:v>2.784</c:v>
                </c:pt>
                <c:pt idx="233">
                  <c:v>2.796</c:v>
                </c:pt>
                <c:pt idx="234">
                  <c:v>2.808</c:v>
                </c:pt>
                <c:pt idx="235">
                  <c:v>2.82</c:v>
                </c:pt>
                <c:pt idx="236">
                  <c:v>2.832</c:v>
                </c:pt>
                <c:pt idx="237">
                  <c:v>2.844</c:v>
                </c:pt>
                <c:pt idx="238">
                  <c:v>2.856</c:v>
                </c:pt>
                <c:pt idx="239">
                  <c:v>2.868</c:v>
                </c:pt>
                <c:pt idx="240">
                  <c:v>2.88</c:v>
                </c:pt>
                <c:pt idx="241">
                  <c:v>2.892</c:v>
                </c:pt>
                <c:pt idx="242">
                  <c:v>2.904</c:v>
                </c:pt>
                <c:pt idx="243">
                  <c:v>2.916</c:v>
                </c:pt>
                <c:pt idx="244">
                  <c:v>2.928</c:v>
                </c:pt>
                <c:pt idx="245">
                  <c:v>2.94</c:v>
                </c:pt>
                <c:pt idx="246">
                  <c:v>2.952</c:v>
                </c:pt>
                <c:pt idx="247">
                  <c:v>2.964</c:v>
                </c:pt>
                <c:pt idx="248">
                  <c:v>2.976</c:v>
                </c:pt>
                <c:pt idx="249">
                  <c:v>2.988</c:v>
                </c:pt>
                <c:pt idx="250">
                  <c:v>3</c:v>
                </c:pt>
                <c:pt idx="251">
                  <c:v>3.012</c:v>
                </c:pt>
                <c:pt idx="252">
                  <c:v>3.024</c:v>
                </c:pt>
                <c:pt idx="253">
                  <c:v>3.036</c:v>
                </c:pt>
                <c:pt idx="254">
                  <c:v>3.048</c:v>
                </c:pt>
                <c:pt idx="255">
                  <c:v>3.06</c:v>
                </c:pt>
                <c:pt idx="256">
                  <c:v>3.072</c:v>
                </c:pt>
                <c:pt idx="257">
                  <c:v>3.084</c:v>
                </c:pt>
                <c:pt idx="258">
                  <c:v>3.096</c:v>
                </c:pt>
                <c:pt idx="259">
                  <c:v>3.108</c:v>
                </c:pt>
                <c:pt idx="260">
                  <c:v>3.12</c:v>
                </c:pt>
                <c:pt idx="261">
                  <c:v>3.132</c:v>
                </c:pt>
                <c:pt idx="262">
                  <c:v>3.144</c:v>
                </c:pt>
                <c:pt idx="263">
                  <c:v>3.156</c:v>
                </c:pt>
                <c:pt idx="264">
                  <c:v>3.168</c:v>
                </c:pt>
                <c:pt idx="265">
                  <c:v>3.18</c:v>
                </c:pt>
                <c:pt idx="266">
                  <c:v>3.192</c:v>
                </c:pt>
                <c:pt idx="267">
                  <c:v>3.204</c:v>
                </c:pt>
                <c:pt idx="268">
                  <c:v>3.216</c:v>
                </c:pt>
                <c:pt idx="269">
                  <c:v>3.228</c:v>
                </c:pt>
                <c:pt idx="270">
                  <c:v>3.24</c:v>
                </c:pt>
                <c:pt idx="271">
                  <c:v>3.252</c:v>
                </c:pt>
                <c:pt idx="272">
                  <c:v>3.264</c:v>
                </c:pt>
                <c:pt idx="273">
                  <c:v>3.276</c:v>
                </c:pt>
                <c:pt idx="274">
                  <c:v>3.288</c:v>
                </c:pt>
                <c:pt idx="275">
                  <c:v>3.3</c:v>
                </c:pt>
                <c:pt idx="276">
                  <c:v>3.312</c:v>
                </c:pt>
                <c:pt idx="277">
                  <c:v>3.324</c:v>
                </c:pt>
                <c:pt idx="278">
                  <c:v>3.336</c:v>
                </c:pt>
                <c:pt idx="279">
                  <c:v>3.348</c:v>
                </c:pt>
                <c:pt idx="280">
                  <c:v>3.36</c:v>
                </c:pt>
                <c:pt idx="281">
                  <c:v>3.372</c:v>
                </c:pt>
                <c:pt idx="282">
                  <c:v>3.384</c:v>
                </c:pt>
                <c:pt idx="283">
                  <c:v>3.396</c:v>
                </c:pt>
                <c:pt idx="284">
                  <c:v>3.408</c:v>
                </c:pt>
                <c:pt idx="285">
                  <c:v>3.42</c:v>
                </c:pt>
                <c:pt idx="286">
                  <c:v>3.432</c:v>
                </c:pt>
                <c:pt idx="287">
                  <c:v>3.444</c:v>
                </c:pt>
                <c:pt idx="288">
                  <c:v>3.456</c:v>
                </c:pt>
                <c:pt idx="289">
                  <c:v>3.468</c:v>
                </c:pt>
                <c:pt idx="290">
                  <c:v>3.48</c:v>
                </c:pt>
                <c:pt idx="291">
                  <c:v>3.492</c:v>
                </c:pt>
                <c:pt idx="292">
                  <c:v>3.504</c:v>
                </c:pt>
                <c:pt idx="293">
                  <c:v>3.516</c:v>
                </c:pt>
                <c:pt idx="294">
                  <c:v>3.528</c:v>
                </c:pt>
                <c:pt idx="295">
                  <c:v>3.54</c:v>
                </c:pt>
                <c:pt idx="296">
                  <c:v>3.552</c:v>
                </c:pt>
                <c:pt idx="297">
                  <c:v>3.564</c:v>
                </c:pt>
                <c:pt idx="298">
                  <c:v>3.576</c:v>
                </c:pt>
                <c:pt idx="299">
                  <c:v>3.588</c:v>
                </c:pt>
                <c:pt idx="300">
                  <c:v>3.6</c:v>
                </c:pt>
                <c:pt idx="301">
                  <c:v>3.612</c:v>
                </c:pt>
                <c:pt idx="302">
                  <c:v>3.624</c:v>
                </c:pt>
                <c:pt idx="303">
                  <c:v>3.636</c:v>
                </c:pt>
                <c:pt idx="304">
                  <c:v>3.648</c:v>
                </c:pt>
                <c:pt idx="305">
                  <c:v>3.66</c:v>
                </c:pt>
                <c:pt idx="306">
                  <c:v>3.672</c:v>
                </c:pt>
                <c:pt idx="307">
                  <c:v>3.684</c:v>
                </c:pt>
                <c:pt idx="308">
                  <c:v>3.696</c:v>
                </c:pt>
                <c:pt idx="309">
                  <c:v>3.708</c:v>
                </c:pt>
                <c:pt idx="310">
                  <c:v>3.72</c:v>
                </c:pt>
                <c:pt idx="311">
                  <c:v>3.732</c:v>
                </c:pt>
                <c:pt idx="312">
                  <c:v>3.744</c:v>
                </c:pt>
                <c:pt idx="313">
                  <c:v>3.756</c:v>
                </c:pt>
                <c:pt idx="314">
                  <c:v>3.768</c:v>
                </c:pt>
                <c:pt idx="315">
                  <c:v>3.78</c:v>
                </c:pt>
                <c:pt idx="316">
                  <c:v>3.792</c:v>
                </c:pt>
                <c:pt idx="317">
                  <c:v>3.804</c:v>
                </c:pt>
                <c:pt idx="318">
                  <c:v>3.816</c:v>
                </c:pt>
                <c:pt idx="319">
                  <c:v>3.828</c:v>
                </c:pt>
                <c:pt idx="320">
                  <c:v>3.84</c:v>
                </c:pt>
                <c:pt idx="321">
                  <c:v>3.852</c:v>
                </c:pt>
                <c:pt idx="322">
                  <c:v>3.864</c:v>
                </c:pt>
                <c:pt idx="323">
                  <c:v>3.876</c:v>
                </c:pt>
                <c:pt idx="324">
                  <c:v>3.888</c:v>
                </c:pt>
                <c:pt idx="325">
                  <c:v>3.9</c:v>
                </c:pt>
                <c:pt idx="326">
                  <c:v>3.912</c:v>
                </c:pt>
                <c:pt idx="327">
                  <c:v>3.924</c:v>
                </c:pt>
                <c:pt idx="328">
                  <c:v>3.936</c:v>
                </c:pt>
                <c:pt idx="329">
                  <c:v>3.948</c:v>
                </c:pt>
                <c:pt idx="330">
                  <c:v>3.96</c:v>
                </c:pt>
                <c:pt idx="331">
                  <c:v>3.972</c:v>
                </c:pt>
                <c:pt idx="332">
                  <c:v>3.984</c:v>
                </c:pt>
                <c:pt idx="333">
                  <c:v>3.996</c:v>
                </c:pt>
                <c:pt idx="334">
                  <c:v>4.008</c:v>
                </c:pt>
                <c:pt idx="335">
                  <c:v>4.02</c:v>
                </c:pt>
                <c:pt idx="336">
                  <c:v>4.032</c:v>
                </c:pt>
                <c:pt idx="337">
                  <c:v>4.044</c:v>
                </c:pt>
                <c:pt idx="338">
                  <c:v>4.056</c:v>
                </c:pt>
                <c:pt idx="339">
                  <c:v>4.068</c:v>
                </c:pt>
                <c:pt idx="340">
                  <c:v>4.08</c:v>
                </c:pt>
                <c:pt idx="341">
                  <c:v>4.092</c:v>
                </c:pt>
                <c:pt idx="342">
                  <c:v>4.104</c:v>
                </c:pt>
                <c:pt idx="343">
                  <c:v>4.116</c:v>
                </c:pt>
                <c:pt idx="344">
                  <c:v>4.128</c:v>
                </c:pt>
                <c:pt idx="345">
                  <c:v>4.14</c:v>
                </c:pt>
                <c:pt idx="346">
                  <c:v>4.152</c:v>
                </c:pt>
                <c:pt idx="347">
                  <c:v>4.164</c:v>
                </c:pt>
                <c:pt idx="348">
                  <c:v>4.176</c:v>
                </c:pt>
                <c:pt idx="349">
                  <c:v>4.188</c:v>
                </c:pt>
                <c:pt idx="350">
                  <c:v>4.2</c:v>
                </c:pt>
                <c:pt idx="351">
                  <c:v>4.212</c:v>
                </c:pt>
                <c:pt idx="352">
                  <c:v>4.224</c:v>
                </c:pt>
                <c:pt idx="353">
                  <c:v>4.23599999999999</c:v>
                </c:pt>
                <c:pt idx="354">
                  <c:v>4.24799999999999</c:v>
                </c:pt>
                <c:pt idx="355">
                  <c:v>4.25999999999999</c:v>
                </c:pt>
                <c:pt idx="356">
                  <c:v>4.27199999999999</c:v>
                </c:pt>
                <c:pt idx="357">
                  <c:v>4.28399999999999</c:v>
                </c:pt>
                <c:pt idx="358">
                  <c:v>4.29599999999999</c:v>
                </c:pt>
                <c:pt idx="359">
                  <c:v>4.30799999999999</c:v>
                </c:pt>
                <c:pt idx="360">
                  <c:v>4.31999999999999</c:v>
                </c:pt>
                <c:pt idx="361">
                  <c:v>4.33199999999999</c:v>
                </c:pt>
                <c:pt idx="362">
                  <c:v>4.34399999999999</c:v>
                </c:pt>
                <c:pt idx="363">
                  <c:v>4.35599999999999</c:v>
                </c:pt>
                <c:pt idx="364">
                  <c:v>4.36799999999999</c:v>
                </c:pt>
                <c:pt idx="365">
                  <c:v>4.37999999999999</c:v>
                </c:pt>
                <c:pt idx="366">
                  <c:v>4.39199999999999</c:v>
                </c:pt>
                <c:pt idx="367">
                  <c:v>4.40399999999999</c:v>
                </c:pt>
                <c:pt idx="368">
                  <c:v>4.41599999999999</c:v>
                </c:pt>
                <c:pt idx="369">
                  <c:v>4.42799999999999</c:v>
                </c:pt>
                <c:pt idx="370">
                  <c:v>4.43999999999999</c:v>
                </c:pt>
                <c:pt idx="371">
                  <c:v>4.45199999999999</c:v>
                </c:pt>
                <c:pt idx="372">
                  <c:v>4.46399999999999</c:v>
                </c:pt>
                <c:pt idx="373">
                  <c:v>4.47599999999999</c:v>
                </c:pt>
                <c:pt idx="374">
                  <c:v>4.48799999999999</c:v>
                </c:pt>
                <c:pt idx="375">
                  <c:v>4.49999999999999</c:v>
                </c:pt>
                <c:pt idx="376">
                  <c:v>4.51199999999998</c:v>
                </c:pt>
                <c:pt idx="377">
                  <c:v>4.52399999999998</c:v>
                </c:pt>
                <c:pt idx="378">
                  <c:v>4.53599999999998</c:v>
                </c:pt>
                <c:pt idx="379">
                  <c:v>4.54799999999998</c:v>
                </c:pt>
                <c:pt idx="380">
                  <c:v>4.55999999999998</c:v>
                </c:pt>
                <c:pt idx="381">
                  <c:v>4.57199999999998</c:v>
                </c:pt>
                <c:pt idx="382">
                  <c:v>4.58399999999998</c:v>
                </c:pt>
                <c:pt idx="383">
                  <c:v>4.59599999999998</c:v>
                </c:pt>
                <c:pt idx="384">
                  <c:v>4.60799999999998</c:v>
                </c:pt>
                <c:pt idx="385">
                  <c:v>4.61999999999998</c:v>
                </c:pt>
                <c:pt idx="386">
                  <c:v>4.63199999999998</c:v>
                </c:pt>
                <c:pt idx="387">
                  <c:v>4.64399999999998</c:v>
                </c:pt>
                <c:pt idx="388">
                  <c:v>4.65599999999998</c:v>
                </c:pt>
                <c:pt idx="389">
                  <c:v>4.66799999999998</c:v>
                </c:pt>
                <c:pt idx="390">
                  <c:v>4.67999999999998</c:v>
                </c:pt>
                <c:pt idx="391">
                  <c:v>4.69199999999998</c:v>
                </c:pt>
                <c:pt idx="392">
                  <c:v>4.70399999999998</c:v>
                </c:pt>
                <c:pt idx="393">
                  <c:v>4.71599999999998</c:v>
                </c:pt>
                <c:pt idx="394">
                  <c:v>4.72799999999998</c:v>
                </c:pt>
                <c:pt idx="395">
                  <c:v>4.73999999999998</c:v>
                </c:pt>
                <c:pt idx="396">
                  <c:v>4.75199999999998</c:v>
                </c:pt>
                <c:pt idx="397">
                  <c:v>4.76399999999998</c:v>
                </c:pt>
                <c:pt idx="398">
                  <c:v>4.77599999999998</c:v>
                </c:pt>
                <c:pt idx="399">
                  <c:v>4.78799999999997</c:v>
                </c:pt>
                <c:pt idx="400">
                  <c:v>4.79999999999997</c:v>
                </c:pt>
                <c:pt idx="401">
                  <c:v>4.81199999999997</c:v>
                </c:pt>
                <c:pt idx="402">
                  <c:v>4.82399999999997</c:v>
                </c:pt>
                <c:pt idx="403">
                  <c:v>4.83599999999997</c:v>
                </c:pt>
                <c:pt idx="404">
                  <c:v>4.84799999999997</c:v>
                </c:pt>
                <c:pt idx="405">
                  <c:v>4.85999999999997</c:v>
                </c:pt>
                <c:pt idx="406">
                  <c:v>4.87199999999997</c:v>
                </c:pt>
                <c:pt idx="407">
                  <c:v>4.88399999999997</c:v>
                </c:pt>
                <c:pt idx="408">
                  <c:v>4.89599999999997</c:v>
                </c:pt>
                <c:pt idx="409">
                  <c:v>4.90799999999997</c:v>
                </c:pt>
                <c:pt idx="410">
                  <c:v>4.91999999999997</c:v>
                </c:pt>
                <c:pt idx="411">
                  <c:v>4.93199999999997</c:v>
                </c:pt>
                <c:pt idx="412">
                  <c:v>4.94399999999997</c:v>
                </c:pt>
                <c:pt idx="413">
                  <c:v>4.95599999999997</c:v>
                </c:pt>
                <c:pt idx="414">
                  <c:v>4.96799999999997</c:v>
                </c:pt>
                <c:pt idx="415">
                  <c:v>4.97999999999997</c:v>
                </c:pt>
                <c:pt idx="416">
                  <c:v>4.99199999999997</c:v>
                </c:pt>
                <c:pt idx="417">
                  <c:v>5.00399999999997</c:v>
                </c:pt>
                <c:pt idx="418">
                  <c:v>5.01599999999997</c:v>
                </c:pt>
                <c:pt idx="419">
                  <c:v>5.02799999999997</c:v>
                </c:pt>
                <c:pt idx="420">
                  <c:v>5.03999999999997</c:v>
                </c:pt>
                <c:pt idx="421">
                  <c:v>5.05199999999997</c:v>
                </c:pt>
                <c:pt idx="422">
                  <c:v>5.06399999999996</c:v>
                </c:pt>
                <c:pt idx="423">
                  <c:v>5.07599999999996</c:v>
                </c:pt>
                <c:pt idx="424">
                  <c:v>5.08799999999996</c:v>
                </c:pt>
                <c:pt idx="425">
                  <c:v>5.09999999999996</c:v>
                </c:pt>
                <c:pt idx="426">
                  <c:v>5.11199999999996</c:v>
                </c:pt>
                <c:pt idx="427">
                  <c:v>5.12399999999996</c:v>
                </c:pt>
                <c:pt idx="428">
                  <c:v>5.13599999999996</c:v>
                </c:pt>
                <c:pt idx="429">
                  <c:v>5.14799999999996</c:v>
                </c:pt>
                <c:pt idx="430">
                  <c:v>5.15999999999996</c:v>
                </c:pt>
                <c:pt idx="431">
                  <c:v>5.17199999999996</c:v>
                </c:pt>
                <c:pt idx="432">
                  <c:v>5.18399999999996</c:v>
                </c:pt>
                <c:pt idx="433">
                  <c:v>5.19599999999996</c:v>
                </c:pt>
                <c:pt idx="434">
                  <c:v>5.20799999999996</c:v>
                </c:pt>
                <c:pt idx="435">
                  <c:v>5.21999999999996</c:v>
                </c:pt>
                <c:pt idx="436">
                  <c:v>5.23199999999996</c:v>
                </c:pt>
                <c:pt idx="437">
                  <c:v>5.24399999999996</c:v>
                </c:pt>
                <c:pt idx="438">
                  <c:v>5.25599999999996</c:v>
                </c:pt>
                <c:pt idx="439">
                  <c:v>5.26799999999996</c:v>
                </c:pt>
                <c:pt idx="440">
                  <c:v>5.27999999999996</c:v>
                </c:pt>
                <c:pt idx="441">
                  <c:v>5.29199999999996</c:v>
                </c:pt>
                <c:pt idx="442">
                  <c:v>5.30399999999996</c:v>
                </c:pt>
                <c:pt idx="443">
                  <c:v>5.31599999999996</c:v>
                </c:pt>
                <c:pt idx="444">
                  <c:v>5.32799999999996</c:v>
                </c:pt>
                <c:pt idx="445">
                  <c:v>5.33999999999996</c:v>
                </c:pt>
                <c:pt idx="446">
                  <c:v>5.35199999999995</c:v>
                </c:pt>
                <c:pt idx="447">
                  <c:v>5.36399999999995</c:v>
                </c:pt>
                <c:pt idx="448">
                  <c:v>5.37599999999995</c:v>
                </c:pt>
                <c:pt idx="449">
                  <c:v>5.38799999999995</c:v>
                </c:pt>
                <c:pt idx="450">
                  <c:v>5.39999999999995</c:v>
                </c:pt>
                <c:pt idx="451">
                  <c:v>5.41199999999995</c:v>
                </c:pt>
                <c:pt idx="452">
                  <c:v>5.42399999999995</c:v>
                </c:pt>
                <c:pt idx="453">
                  <c:v>5.43599999999995</c:v>
                </c:pt>
                <c:pt idx="454">
                  <c:v>5.44799999999995</c:v>
                </c:pt>
                <c:pt idx="455">
                  <c:v>5.45999999999995</c:v>
                </c:pt>
                <c:pt idx="456">
                  <c:v>5.47199999999995</c:v>
                </c:pt>
                <c:pt idx="457">
                  <c:v>5.48399999999995</c:v>
                </c:pt>
                <c:pt idx="458">
                  <c:v>5.49599999999995</c:v>
                </c:pt>
                <c:pt idx="459">
                  <c:v>5.50799999999995</c:v>
                </c:pt>
                <c:pt idx="460">
                  <c:v>5.51999999999995</c:v>
                </c:pt>
                <c:pt idx="461">
                  <c:v>5.53199999999995</c:v>
                </c:pt>
                <c:pt idx="462">
                  <c:v>5.54399999999995</c:v>
                </c:pt>
                <c:pt idx="463">
                  <c:v>5.55599999999995</c:v>
                </c:pt>
                <c:pt idx="464">
                  <c:v>5.56799999999995</c:v>
                </c:pt>
                <c:pt idx="465">
                  <c:v>5.57999999999995</c:v>
                </c:pt>
                <c:pt idx="466">
                  <c:v>5.59199999999995</c:v>
                </c:pt>
                <c:pt idx="467">
                  <c:v>5.60399999999995</c:v>
                </c:pt>
                <c:pt idx="468">
                  <c:v>5.61599999999995</c:v>
                </c:pt>
                <c:pt idx="469">
                  <c:v>5.62799999999994</c:v>
                </c:pt>
                <c:pt idx="470">
                  <c:v>5.63999999999994</c:v>
                </c:pt>
                <c:pt idx="471">
                  <c:v>5.65199999999994</c:v>
                </c:pt>
                <c:pt idx="472">
                  <c:v>5.66399999999994</c:v>
                </c:pt>
                <c:pt idx="473">
                  <c:v>5.67599999999994</c:v>
                </c:pt>
                <c:pt idx="474">
                  <c:v>5.68799999999994</c:v>
                </c:pt>
                <c:pt idx="475">
                  <c:v>5.69999999999994</c:v>
                </c:pt>
                <c:pt idx="476">
                  <c:v>5.71199999999994</c:v>
                </c:pt>
                <c:pt idx="477">
                  <c:v>5.72399999999994</c:v>
                </c:pt>
                <c:pt idx="478">
                  <c:v>5.73599999999994</c:v>
                </c:pt>
                <c:pt idx="479">
                  <c:v>5.74799999999994</c:v>
                </c:pt>
                <c:pt idx="480">
                  <c:v>5.75999999999994</c:v>
                </c:pt>
                <c:pt idx="481">
                  <c:v>5.77199999999994</c:v>
                </c:pt>
                <c:pt idx="482">
                  <c:v>5.78399999999994</c:v>
                </c:pt>
                <c:pt idx="483">
                  <c:v>5.79599999999994</c:v>
                </c:pt>
                <c:pt idx="484">
                  <c:v>5.80799999999994</c:v>
                </c:pt>
                <c:pt idx="485">
                  <c:v>5.81999999999994</c:v>
                </c:pt>
                <c:pt idx="486">
                  <c:v>5.83199999999994</c:v>
                </c:pt>
                <c:pt idx="487">
                  <c:v>5.84399999999994</c:v>
                </c:pt>
                <c:pt idx="488">
                  <c:v>5.85599999999994</c:v>
                </c:pt>
                <c:pt idx="489">
                  <c:v>5.86799999999994</c:v>
                </c:pt>
                <c:pt idx="490">
                  <c:v>5.87999999999994</c:v>
                </c:pt>
                <c:pt idx="491">
                  <c:v>5.89199999999994</c:v>
                </c:pt>
                <c:pt idx="492">
                  <c:v>5.90399999999993</c:v>
                </c:pt>
                <c:pt idx="493">
                  <c:v>5.91599999999993</c:v>
                </c:pt>
                <c:pt idx="494">
                  <c:v>5.92799999999993</c:v>
                </c:pt>
                <c:pt idx="495">
                  <c:v>5.93999999999993</c:v>
                </c:pt>
                <c:pt idx="496">
                  <c:v>5.95199999999993</c:v>
                </c:pt>
                <c:pt idx="497">
                  <c:v>5.96399999999993</c:v>
                </c:pt>
                <c:pt idx="498">
                  <c:v>5.97599999999993</c:v>
                </c:pt>
                <c:pt idx="499">
                  <c:v>5.98799999999993</c:v>
                </c:pt>
                <c:pt idx="500">
                  <c:v>5.99999999999993</c:v>
                </c:pt>
                <c:pt idx="501">
                  <c:v>6.01199999999993</c:v>
                </c:pt>
                <c:pt idx="502">
                  <c:v>6.02399999999993</c:v>
                </c:pt>
                <c:pt idx="503">
                  <c:v>6.03599999999993</c:v>
                </c:pt>
                <c:pt idx="504">
                  <c:v>6.04799999999993</c:v>
                </c:pt>
                <c:pt idx="505">
                  <c:v>6.05999999999993</c:v>
                </c:pt>
                <c:pt idx="506">
                  <c:v>6.07199999999993</c:v>
                </c:pt>
                <c:pt idx="507">
                  <c:v>6.08399999999993</c:v>
                </c:pt>
                <c:pt idx="508">
                  <c:v>6.09599999999993</c:v>
                </c:pt>
                <c:pt idx="509">
                  <c:v>6.10799999999993</c:v>
                </c:pt>
                <c:pt idx="510">
                  <c:v>6.11999999999993</c:v>
                </c:pt>
                <c:pt idx="511">
                  <c:v>6.13199999999993</c:v>
                </c:pt>
                <c:pt idx="512">
                  <c:v>6.14399999999993</c:v>
                </c:pt>
                <c:pt idx="513">
                  <c:v>6.15599999999993</c:v>
                </c:pt>
                <c:pt idx="514">
                  <c:v>6.16799999999993</c:v>
                </c:pt>
                <c:pt idx="515">
                  <c:v>6.17999999999992</c:v>
                </c:pt>
                <c:pt idx="516">
                  <c:v>6.19199999999992</c:v>
                </c:pt>
                <c:pt idx="517">
                  <c:v>6.20399999999992</c:v>
                </c:pt>
                <c:pt idx="518">
                  <c:v>6.21599999999992</c:v>
                </c:pt>
                <c:pt idx="519">
                  <c:v>6.22799999999992</c:v>
                </c:pt>
                <c:pt idx="520">
                  <c:v>6.23999999999992</c:v>
                </c:pt>
                <c:pt idx="521">
                  <c:v>6.25199999999992</c:v>
                </c:pt>
                <c:pt idx="522">
                  <c:v>6.26399999999992</c:v>
                </c:pt>
                <c:pt idx="523">
                  <c:v>6.27599999999992</c:v>
                </c:pt>
                <c:pt idx="524">
                  <c:v>6.28799999999992</c:v>
                </c:pt>
                <c:pt idx="525">
                  <c:v>6.29999999999992</c:v>
                </c:pt>
                <c:pt idx="526">
                  <c:v>6.31199999999992</c:v>
                </c:pt>
                <c:pt idx="527">
                  <c:v>6.32399999999992</c:v>
                </c:pt>
                <c:pt idx="528">
                  <c:v>6.33599999999992</c:v>
                </c:pt>
                <c:pt idx="529">
                  <c:v>6.34799999999992</c:v>
                </c:pt>
                <c:pt idx="530">
                  <c:v>6.35999999999992</c:v>
                </c:pt>
                <c:pt idx="531">
                  <c:v>6.37199999999992</c:v>
                </c:pt>
                <c:pt idx="532">
                  <c:v>6.38399999999992</c:v>
                </c:pt>
                <c:pt idx="533">
                  <c:v>6.39599999999992</c:v>
                </c:pt>
                <c:pt idx="534">
                  <c:v>6.40799999999992</c:v>
                </c:pt>
                <c:pt idx="535">
                  <c:v>6.41999999999992</c:v>
                </c:pt>
                <c:pt idx="536">
                  <c:v>6.43199999999992</c:v>
                </c:pt>
                <c:pt idx="537">
                  <c:v>6.44399999999992</c:v>
                </c:pt>
                <c:pt idx="538">
                  <c:v>6.45599999999991</c:v>
                </c:pt>
                <c:pt idx="539">
                  <c:v>6.46799999999991</c:v>
                </c:pt>
                <c:pt idx="540">
                  <c:v>6.47999999999991</c:v>
                </c:pt>
                <c:pt idx="541">
                  <c:v>6.49199999999991</c:v>
                </c:pt>
                <c:pt idx="542">
                  <c:v>6.50399999999991</c:v>
                </c:pt>
                <c:pt idx="543">
                  <c:v>6.51599999999991</c:v>
                </c:pt>
                <c:pt idx="544">
                  <c:v>6.52799999999991</c:v>
                </c:pt>
                <c:pt idx="545">
                  <c:v>6.53999999999991</c:v>
                </c:pt>
                <c:pt idx="546">
                  <c:v>6.55199999999991</c:v>
                </c:pt>
                <c:pt idx="547">
                  <c:v>6.56399999999991</c:v>
                </c:pt>
                <c:pt idx="548">
                  <c:v>6.57599999999991</c:v>
                </c:pt>
                <c:pt idx="549">
                  <c:v>6.58799999999991</c:v>
                </c:pt>
                <c:pt idx="550">
                  <c:v>6.59999999999991</c:v>
                </c:pt>
                <c:pt idx="551">
                  <c:v>6.61199999999991</c:v>
                </c:pt>
                <c:pt idx="552">
                  <c:v>6.62399999999991</c:v>
                </c:pt>
                <c:pt idx="553">
                  <c:v>6.63599999999991</c:v>
                </c:pt>
                <c:pt idx="554">
                  <c:v>6.64799999999991</c:v>
                </c:pt>
                <c:pt idx="555">
                  <c:v>6.65999999999991</c:v>
                </c:pt>
                <c:pt idx="556">
                  <c:v>6.67199999999991</c:v>
                </c:pt>
                <c:pt idx="557">
                  <c:v>6.68399999999991</c:v>
                </c:pt>
                <c:pt idx="558">
                  <c:v>6.69599999999991</c:v>
                </c:pt>
                <c:pt idx="559">
                  <c:v>6.70799999999991</c:v>
                </c:pt>
                <c:pt idx="560">
                  <c:v>6.71999999999991</c:v>
                </c:pt>
                <c:pt idx="561">
                  <c:v>6.7319999999999</c:v>
                </c:pt>
                <c:pt idx="562">
                  <c:v>6.7439999999999</c:v>
                </c:pt>
                <c:pt idx="563">
                  <c:v>6.7559999999999</c:v>
                </c:pt>
                <c:pt idx="564">
                  <c:v>6.7679999999999</c:v>
                </c:pt>
                <c:pt idx="565">
                  <c:v>6.7799999999999</c:v>
                </c:pt>
                <c:pt idx="566">
                  <c:v>6.7919999999999</c:v>
                </c:pt>
                <c:pt idx="567">
                  <c:v>6.8039999999999</c:v>
                </c:pt>
                <c:pt idx="568">
                  <c:v>6.8159999999999</c:v>
                </c:pt>
                <c:pt idx="569">
                  <c:v>6.8279999999999</c:v>
                </c:pt>
                <c:pt idx="570">
                  <c:v>6.8399999999999</c:v>
                </c:pt>
                <c:pt idx="571">
                  <c:v>6.8519999999999</c:v>
                </c:pt>
                <c:pt idx="572">
                  <c:v>6.8639999999999</c:v>
                </c:pt>
                <c:pt idx="573">
                  <c:v>6.8759999999999</c:v>
                </c:pt>
                <c:pt idx="574">
                  <c:v>6.8879999999999</c:v>
                </c:pt>
                <c:pt idx="575">
                  <c:v>6.8999999999999</c:v>
                </c:pt>
                <c:pt idx="576">
                  <c:v>6.9119999999999</c:v>
                </c:pt>
                <c:pt idx="577">
                  <c:v>6.9239999999999</c:v>
                </c:pt>
                <c:pt idx="578">
                  <c:v>6.9359999999999</c:v>
                </c:pt>
                <c:pt idx="579">
                  <c:v>6.9479999999999</c:v>
                </c:pt>
                <c:pt idx="580">
                  <c:v>6.9599999999999</c:v>
                </c:pt>
                <c:pt idx="581">
                  <c:v>6.9719999999999</c:v>
                </c:pt>
                <c:pt idx="582">
                  <c:v>6.9839999999999</c:v>
                </c:pt>
                <c:pt idx="583">
                  <c:v>6.9959999999999</c:v>
                </c:pt>
                <c:pt idx="584">
                  <c:v>7.00799999999989</c:v>
                </c:pt>
                <c:pt idx="585">
                  <c:v>7.01999999999989</c:v>
                </c:pt>
                <c:pt idx="586">
                  <c:v>7.03199999999989</c:v>
                </c:pt>
                <c:pt idx="587">
                  <c:v>7.04399999999989</c:v>
                </c:pt>
                <c:pt idx="588">
                  <c:v>7.05599999999989</c:v>
                </c:pt>
                <c:pt idx="589">
                  <c:v>7.06799999999989</c:v>
                </c:pt>
                <c:pt idx="590">
                  <c:v>7.07999999999989</c:v>
                </c:pt>
                <c:pt idx="591">
                  <c:v>7.09199999999989</c:v>
                </c:pt>
                <c:pt idx="592">
                  <c:v>7.10399999999989</c:v>
                </c:pt>
                <c:pt idx="593">
                  <c:v>7.11599999999989</c:v>
                </c:pt>
                <c:pt idx="594">
                  <c:v>7.12799999999989</c:v>
                </c:pt>
                <c:pt idx="595">
                  <c:v>7.13999999999989</c:v>
                </c:pt>
                <c:pt idx="596">
                  <c:v>7.15199999999989</c:v>
                </c:pt>
                <c:pt idx="597">
                  <c:v>7.16399999999989</c:v>
                </c:pt>
                <c:pt idx="598">
                  <c:v>7.17599999999989</c:v>
                </c:pt>
                <c:pt idx="599">
                  <c:v>7.18799999999989</c:v>
                </c:pt>
                <c:pt idx="600">
                  <c:v>7.19999999999989</c:v>
                </c:pt>
                <c:pt idx="601">
                  <c:v>7.21199999999989</c:v>
                </c:pt>
                <c:pt idx="602">
                  <c:v>7.22399999999989</c:v>
                </c:pt>
                <c:pt idx="603">
                  <c:v>7.23599999999989</c:v>
                </c:pt>
                <c:pt idx="604">
                  <c:v>7.24799999999989</c:v>
                </c:pt>
                <c:pt idx="605">
                  <c:v>7.25999999999989</c:v>
                </c:pt>
                <c:pt idx="606">
                  <c:v>7.27199999999989</c:v>
                </c:pt>
                <c:pt idx="607">
                  <c:v>7.28399999999988</c:v>
                </c:pt>
                <c:pt idx="608">
                  <c:v>7.29599999999988</c:v>
                </c:pt>
                <c:pt idx="609">
                  <c:v>7.30799999999988</c:v>
                </c:pt>
                <c:pt idx="610">
                  <c:v>7.31999999999988</c:v>
                </c:pt>
                <c:pt idx="611">
                  <c:v>7.33199999999988</c:v>
                </c:pt>
                <c:pt idx="612">
                  <c:v>7.34399999999988</c:v>
                </c:pt>
                <c:pt idx="613">
                  <c:v>7.35599999999988</c:v>
                </c:pt>
                <c:pt idx="614">
                  <c:v>7.36799999999988</c:v>
                </c:pt>
                <c:pt idx="615">
                  <c:v>7.37999999999988</c:v>
                </c:pt>
                <c:pt idx="616">
                  <c:v>7.39199999999988</c:v>
                </c:pt>
                <c:pt idx="617">
                  <c:v>7.40399999999988</c:v>
                </c:pt>
                <c:pt idx="618">
                  <c:v>7.41599999999988</c:v>
                </c:pt>
                <c:pt idx="619">
                  <c:v>7.42799999999988</c:v>
                </c:pt>
                <c:pt idx="620">
                  <c:v>7.43999999999988</c:v>
                </c:pt>
                <c:pt idx="621">
                  <c:v>7.45199999999988</c:v>
                </c:pt>
                <c:pt idx="622">
                  <c:v>7.46399999999988</c:v>
                </c:pt>
                <c:pt idx="623">
                  <c:v>7.47599999999988</c:v>
                </c:pt>
                <c:pt idx="624">
                  <c:v>7.48799999999988</c:v>
                </c:pt>
                <c:pt idx="625">
                  <c:v>7.49999999999988</c:v>
                </c:pt>
                <c:pt idx="626">
                  <c:v>7.51199999999988</c:v>
                </c:pt>
                <c:pt idx="627">
                  <c:v>7.52399999999988</c:v>
                </c:pt>
                <c:pt idx="628">
                  <c:v>7.53599999999988</c:v>
                </c:pt>
                <c:pt idx="629">
                  <c:v>7.54799999999988</c:v>
                </c:pt>
                <c:pt idx="630">
                  <c:v>7.55999999999987</c:v>
                </c:pt>
                <c:pt idx="631">
                  <c:v>7.57199999999987</c:v>
                </c:pt>
                <c:pt idx="632">
                  <c:v>7.58399999999987</c:v>
                </c:pt>
                <c:pt idx="633">
                  <c:v>7.59599999999987</c:v>
                </c:pt>
                <c:pt idx="634">
                  <c:v>7.60799999999987</c:v>
                </c:pt>
                <c:pt idx="635">
                  <c:v>7.61999999999987</c:v>
                </c:pt>
                <c:pt idx="636">
                  <c:v>7.63199999999987</c:v>
                </c:pt>
                <c:pt idx="637">
                  <c:v>7.64399999999987</c:v>
                </c:pt>
                <c:pt idx="638">
                  <c:v>7.65599999999987</c:v>
                </c:pt>
                <c:pt idx="639">
                  <c:v>7.66799999999987</c:v>
                </c:pt>
                <c:pt idx="640">
                  <c:v>7.67999999999987</c:v>
                </c:pt>
                <c:pt idx="641">
                  <c:v>7.69199999999987</c:v>
                </c:pt>
                <c:pt idx="642">
                  <c:v>7.70399999999987</c:v>
                </c:pt>
                <c:pt idx="643">
                  <c:v>7.71599999999987</c:v>
                </c:pt>
                <c:pt idx="644">
                  <c:v>7.72799999999987</c:v>
                </c:pt>
                <c:pt idx="645">
                  <c:v>7.73999999999987</c:v>
                </c:pt>
                <c:pt idx="646">
                  <c:v>7.75199999999987</c:v>
                </c:pt>
                <c:pt idx="647">
                  <c:v>7.76399999999987</c:v>
                </c:pt>
                <c:pt idx="648">
                  <c:v>7.77599999999987</c:v>
                </c:pt>
                <c:pt idx="649">
                  <c:v>7.78799999999987</c:v>
                </c:pt>
                <c:pt idx="650">
                  <c:v>7.79999999999987</c:v>
                </c:pt>
                <c:pt idx="651">
                  <c:v>7.81199999999987</c:v>
                </c:pt>
                <c:pt idx="652">
                  <c:v>7.82399999999987</c:v>
                </c:pt>
                <c:pt idx="653">
                  <c:v>7.83599999999986</c:v>
                </c:pt>
                <c:pt idx="654">
                  <c:v>7.84799999999986</c:v>
                </c:pt>
                <c:pt idx="655">
                  <c:v>7.85999999999986</c:v>
                </c:pt>
                <c:pt idx="656">
                  <c:v>7.87199999999986</c:v>
                </c:pt>
                <c:pt idx="657">
                  <c:v>7.88399999999986</c:v>
                </c:pt>
                <c:pt idx="658">
                  <c:v>7.89599999999986</c:v>
                </c:pt>
                <c:pt idx="659">
                  <c:v>7.90799999999986</c:v>
                </c:pt>
                <c:pt idx="660">
                  <c:v>7.91999999999986</c:v>
                </c:pt>
                <c:pt idx="661">
                  <c:v>7.93199999999986</c:v>
                </c:pt>
                <c:pt idx="662">
                  <c:v>7.94399999999986</c:v>
                </c:pt>
                <c:pt idx="663">
                  <c:v>7.95599999999986</c:v>
                </c:pt>
                <c:pt idx="664">
                  <c:v>7.96799999999986</c:v>
                </c:pt>
                <c:pt idx="665">
                  <c:v>7.97999999999986</c:v>
                </c:pt>
                <c:pt idx="666">
                  <c:v>7.99199999999986</c:v>
                </c:pt>
                <c:pt idx="667">
                  <c:v>8.00399999999986</c:v>
                </c:pt>
                <c:pt idx="668">
                  <c:v>8.01599999999986</c:v>
                </c:pt>
                <c:pt idx="669">
                  <c:v>8.02799999999986</c:v>
                </c:pt>
                <c:pt idx="670">
                  <c:v>8.03999999999986</c:v>
                </c:pt>
                <c:pt idx="671">
                  <c:v>8.05199999999986</c:v>
                </c:pt>
                <c:pt idx="672">
                  <c:v>8.06399999999986</c:v>
                </c:pt>
                <c:pt idx="673">
                  <c:v>8.07599999999986</c:v>
                </c:pt>
                <c:pt idx="674">
                  <c:v>8.08799999999986</c:v>
                </c:pt>
                <c:pt idx="675">
                  <c:v>8.09999999999986</c:v>
                </c:pt>
                <c:pt idx="676">
                  <c:v>8.11199999999986</c:v>
                </c:pt>
                <c:pt idx="677">
                  <c:v>8.12399999999986</c:v>
                </c:pt>
                <c:pt idx="678">
                  <c:v>8.13599999999986</c:v>
                </c:pt>
                <c:pt idx="679">
                  <c:v>8.14799999999987</c:v>
                </c:pt>
                <c:pt idx="680">
                  <c:v>8.15999999999987</c:v>
                </c:pt>
                <c:pt idx="681">
                  <c:v>8.17199999999987</c:v>
                </c:pt>
                <c:pt idx="682">
                  <c:v>8.18399999999987</c:v>
                </c:pt>
                <c:pt idx="683">
                  <c:v>8.19599999999987</c:v>
                </c:pt>
                <c:pt idx="684">
                  <c:v>8.20799999999987</c:v>
                </c:pt>
                <c:pt idx="685">
                  <c:v>8.21999999999987</c:v>
                </c:pt>
                <c:pt idx="686">
                  <c:v>8.23199999999987</c:v>
                </c:pt>
                <c:pt idx="687">
                  <c:v>8.24399999999987</c:v>
                </c:pt>
                <c:pt idx="688">
                  <c:v>8.25599999999987</c:v>
                </c:pt>
                <c:pt idx="689">
                  <c:v>8.26799999999987</c:v>
                </c:pt>
                <c:pt idx="690">
                  <c:v>8.27999999999987</c:v>
                </c:pt>
                <c:pt idx="691">
                  <c:v>8.29199999999987</c:v>
                </c:pt>
                <c:pt idx="692">
                  <c:v>8.30399999999987</c:v>
                </c:pt>
                <c:pt idx="693">
                  <c:v>8.31599999999987</c:v>
                </c:pt>
                <c:pt idx="694">
                  <c:v>8.32799999999987</c:v>
                </c:pt>
                <c:pt idx="695">
                  <c:v>8.33999999999987</c:v>
                </c:pt>
                <c:pt idx="696">
                  <c:v>8.35199999999987</c:v>
                </c:pt>
                <c:pt idx="697">
                  <c:v>8.36399999999987</c:v>
                </c:pt>
                <c:pt idx="698">
                  <c:v>8.37599999999987</c:v>
                </c:pt>
                <c:pt idx="699">
                  <c:v>8.38799999999987</c:v>
                </c:pt>
                <c:pt idx="700">
                  <c:v>8.39999999999987</c:v>
                </c:pt>
                <c:pt idx="701">
                  <c:v>8.41199999999988</c:v>
                </c:pt>
                <c:pt idx="702">
                  <c:v>8.42399999999988</c:v>
                </c:pt>
                <c:pt idx="703">
                  <c:v>8.43599999999988</c:v>
                </c:pt>
                <c:pt idx="704">
                  <c:v>8.44799999999988</c:v>
                </c:pt>
                <c:pt idx="705">
                  <c:v>8.45999999999988</c:v>
                </c:pt>
                <c:pt idx="706">
                  <c:v>8.47199999999988</c:v>
                </c:pt>
                <c:pt idx="707">
                  <c:v>8.48399999999988</c:v>
                </c:pt>
                <c:pt idx="708">
                  <c:v>8.49599999999988</c:v>
                </c:pt>
                <c:pt idx="709">
                  <c:v>8.50799999999988</c:v>
                </c:pt>
                <c:pt idx="710">
                  <c:v>8.51999999999988</c:v>
                </c:pt>
                <c:pt idx="711">
                  <c:v>8.53199999999988</c:v>
                </c:pt>
                <c:pt idx="712">
                  <c:v>8.54399999999988</c:v>
                </c:pt>
                <c:pt idx="713">
                  <c:v>8.55599999999988</c:v>
                </c:pt>
                <c:pt idx="714">
                  <c:v>8.56799999999988</c:v>
                </c:pt>
                <c:pt idx="715">
                  <c:v>8.57999999999988</c:v>
                </c:pt>
                <c:pt idx="716">
                  <c:v>8.59199999999988</c:v>
                </c:pt>
                <c:pt idx="717">
                  <c:v>8.60399999999988</c:v>
                </c:pt>
                <c:pt idx="718">
                  <c:v>8.61599999999988</c:v>
                </c:pt>
                <c:pt idx="719">
                  <c:v>8.62799999999988</c:v>
                </c:pt>
                <c:pt idx="720">
                  <c:v>8.63999999999988</c:v>
                </c:pt>
                <c:pt idx="721">
                  <c:v>8.65199999999988</c:v>
                </c:pt>
                <c:pt idx="722">
                  <c:v>8.66399999999988</c:v>
                </c:pt>
                <c:pt idx="723">
                  <c:v>8.67599999999989</c:v>
                </c:pt>
                <c:pt idx="724">
                  <c:v>8.68799999999989</c:v>
                </c:pt>
                <c:pt idx="725">
                  <c:v>8.69999999999989</c:v>
                </c:pt>
                <c:pt idx="726">
                  <c:v>8.71199999999989</c:v>
                </c:pt>
                <c:pt idx="727">
                  <c:v>8.72399999999989</c:v>
                </c:pt>
                <c:pt idx="728">
                  <c:v>8.73599999999989</c:v>
                </c:pt>
                <c:pt idx="729">
                  <c:v>8.74799999999989</c:v>
                </c:pt>
                <c:pt idx="730">
                  <c:v>8.75999999999989</c:v>
                </c:pt>
                <c:pt idx="731">
                  <c:v>8.77199999999989</c:v>
                </c:pt>
                <c:pt idx="732">
                  <c:v>8.78399999999989</c:v>
                </c:pt>
                <c:pt idx="733">
                  <c:v>8.79599999999989</c:v>
                </c:pt>
                <c:pt idx="734">
                  <c:v>8.80799999999989</c:v>
                </c:pt>
                <c:pt idx="735">
                  <c:v>8.81999999999989</c:v>
                </c:pt>
                <c:pt idx="736">
                  <c:v>8.83199999999989</c:v>
                </c:pt>
                <c:pt idx="737">
                  <c:v>8.84399999999989</c:v>
                </c:pt>
                <c:pt idx="738">
                  <c:v>8.85599999999989</c:v>
                </c:pt>
                <c:pt idx="739">
                  <c:v>8.86799999999989</c:v>
                </c:pt>
                <c:pt idx="740">
                  <c:v>8.87999999999989</c:v>
                </c:pt>
                <c:pt idx="741">
                  <c:v>8.89199999999989</c:v>
                </c:pt>
                <c:pt idx="742">
                  <c:v>8.90399999999989</c:v>
                </c:pt>
                <c:pt idx="743">
                  <c:v>8.91599999999989</c:v>
                </c:pt>
                <c:pt idx="744">
                  <c:v>8.92799999999989</c:v>
                </c:pt>
                <c:pt idx="745">
                  <c:v>8.9399999999999</c:v>
                </c:pt>
                <c:pt idx="746">
                  <c:v>8.9519999999999</c:v>
                </c:pt>
                <c:pt idx="747">
                  <c:v>8.9639999999999</c:v>
                </c:pt>
                <c:pt idx="748">
                  <c:v>8.9759999999999</c:v>
                </c:pt>
                <c:pt idx="749">
                  <c:v>8.9879999999999</c:v>
                </c:pt>
                <c:pt idx="750">
                  <c:v>8.9999999999999</c:v>
                </c:pt>
                <c:pt idx="751">
                  <c:v>9.0119999999999</c:v>
                </c:pt>
                <c:pt idx="752">
                  <c:v>9.0239999999999</c:v>
                </c:pt>
                <c:pt idx="753">
                  <c:v>9.0359999999999</c:v>
                </c:pt>
                <c:pt idx="754">
                  <c:v>9.0479999999999</c:v>
                </c:pt>
                <c:pt idx="755">
                  <c:v>9.0599999999999</c:v>
                </c:pt>
                <c:pt idx="756">
                  <c:v>9.0719999999999</c:v>
                </c:pt>
                <c:pt idx="757">
                  <c:v>9.0839999999999</c:v>
                </c:pt>
                <c:pt idx="758">
                  <c:v>9.0959999999999</c:v>
                </c:pt>
                <c:pt idx="759">
                  <c:v>9.1079999999999</c:v>
                </c:pt>
                <c:pt idx="760">
                  <c:v>9.1199999999999</c:v>
                </c:pt>
                <c:pt idx="761">
                  <c:v>9.1319999999999</c:v>
                </c:pt>
                <c:pt idx="762">
                  <c:v>9.1439999999999</c:v>
                </c:pt>
                <c:pt idx="763">
                  <c:v>9.1559999999999</c:v>
                </c:pt>
                <c:pt idx="764">
                  <c:v>9.1679999999999</c:v>
                </c:pt>
                <c:pt idx="765">
                  <c:v>9.1799999999999</c:v>
                </c:pt>
                <c:pt idx="766">
                  <c:v>9.1919999999999</c:v>
                </c:pt>
                <c:pt idx="767">
                  <c:v>9.20399999999991</c:v>
                </c:pt>
                <c:pt idx="768">
                  <c:v>9.21599999999991</c:v>
                </c:pt>
                <c:pt idx="769">
                  <c:v>9.22799999999991</c:v>
                </c:pt>
                <c:pt idx="770">
                  <c:v>9.23999999999991</c:v>
                </c:pt>
                <c:pt idx="771">
                  <c:v>9.25199999999991</c:v>
                </c:pt>
                <c:pt idx="772">
                  <c:v>9.26399999999991</c:v>
                </c:pt>
                <c:pt idx="773">
                  <c:v>9.27599999999991</c:v>
                </c:pt>
                <c:pt idx="774">
                  <c:v>9.28799999999991</c:v>
                </c:pt>
                <c:pt idx="775">
                  <c:v>9.29999999999991</c:v>
                </c:pt>
                <c:pt idx="776">
                  <c:v>9.31199999999991</c:v>
                </c:pt>
                <c:pt idx="777">
                  <c:v>9.32399999999991</c:v>
                </c:pt>
                <c:pt idx="778">
                  <c:v>9.33599999999991</c:v>
                </c:pt>
                <c:pt idx="779">
                  <c:v>9.34799999999991</c:v>
                </c:pt>
                <c:pt idx="780">
                  <c:v>9.35999999999991</c:v>
                </c:pt>
                <c:pt idx="781">
                  <c:v>9.37199999999991</c:v>
                </c:pt>
                <c:pt idx="782">
                  <c:v>9.38399999999991</c:v>
                </c:pt>
                <c:pt idx="783">
                  <c:v>9.39599999999991</c:v>
                </c:pt>
                <c:pt idx="784">
                  <c:v>9.40799999999991</c:v>
                </c:pt>
                <c:pt idx="785">
                  <c:v>9.41999999999991</c:v>
                </c:pt>
                <c:pt idx="786">
                  <c:v>9.43199999999991</c:v>
                </c:pt>
                <c:pt idx="787">
                  <c:v>9.44399999999991</c:v>
                </c:pt>
                <c:pt idx="788">
                  <c:v>9.45599999999991</c:v>
                </c:pt>
                <c:pt idx="789">
                  <c:v>9.46799999999992</c:v>
                </c:pt>
                <c:pt idx="790">
                  <c:v>9.47999999999992</c:v>
                </c:pt>
                <c:pt idx="791">
                  <c:v>9.49199999999992</c:v>
                </c:pt>
                <c:pt idx="792">
                  <c:v>9.50399999999992</c:v>
                </c:pt>
                <c:pt idx="793">
                  <c:v>9.51599999999992</c:v>
                </c:pt>
                <c:pt idx="794">
                  <c:v>9.52799999999992</c:v>
                </c:pt>
                <c:pt idx="795">
                  <c:v>9.53999999999992</c:v>
                </c:pt>
                <c:pt idx="796">
                  <c:v>9.55199999999992</c:v>
                </c:pt>
                <c:pt idx="797">
                  <c:v>9.56399999999992</c:v>
                </c:pt>
                <c:pt idx="798">
                  <c:v>9.57599999999992</c:v>
                </c:pt>
                <c:pt idx="799">
                  <c:v>9.58799999999992</c:v>
                </c:pt>
                <c:pt idx="800">
                  <c:v>9.59999999999992</c:v>
                </c:pt>
                <c:pt idx="801">
                  <c:v>9.61199999999992</c:v>
                </c:pt>
                <c:pt idx="802">
                  <c:v>9.62399999999992</c:v>
                </c:pt>
                <c:pt idx="803">
                  <c:v>9.63599999999992</c:v>
                </c:pt>
                <c:pt idx="804">
                  <c:v>9.64799999999992</c:v>
                </c:pt>
                <c:pt idx="805">
                  <c:v>9.65999999999992</c:v>
                </c:pt>
                <c:pt idx="806">
                  <c:v>9.67199999999992</c:v>
                </c:pt>
                <c:pt idx="807">
                  <c:v>9.68399999999992</c:v>
                </c:pt>
                <c:pt idx="808">
                  <c:v>9.69599999999992</c:v>
                </c:pt>
                <c:pt idx="809">
                  <c:v>9.70799999999992</c:v>
                </c:pt>
                <c:pt idx="810">
                  <c:v>9.71999999999992</c:v>
                </c:pt>
                <c:pt idx="811">
                  <c:v>9.73199999999993</c:v>
                </c:pt>
                <c:pt idx="812">
                  <c:v>9.74399999999993</c:v>
                </c:pt>
                <c:pt idx="813">
                  <c:v>9.75599999999993</c:v>
                </c:pt>
                <c:pt idx="814">
                  <c:v>9.76799999999993</c:v>
                </c:pt>
                <c:pt idx="815">
                  <c:v>9.77999999999993</c:v>
                </c:pt>
                <c:pt idx="816">
                  <c:v>9.79199999999993</c:v>
                </c:pt>
                <c:pt idx="817">
                  <c:v>9.80399999999993</c:v>
                </c:pt>
                <c:pt idx="818">
                  <c:v>9.81599999999993</c:v>
                </c:pt>
                <c:pt idx="819">
                  <c:v>9.82799999999993</c:v>
                </c:pt>
                <c:pt idx="820">
                  <c:v>9.83999999999993</c:v>
                </c:pt>
                <c:pt idx="821">
                  <c:v>9.85199999999993</c:v>
                </c:pt>
                <c:pt idx="822">
                  <c:v>9.86399999999993</c:v>
                </c:pt>
                <c:pt idx="823">
                  <c:v>9.87599999999993</c:v>
                </c:pt>
                <c:pt idx="824">
                  <c:v>9.88799999999993</c:v>
                </c:pt>
                <c:pt idx="825">
                  <c:v>9.89999999999993</c:v>
                </c:pt>
                <c:pt idx="826">
                  <c:v>9.91199999999993</c:v>
                </c:pt>
                <c:pt idx="827">
                  <c:v>9.92399999999993</c:v>
                </c:pt>
                <c:pt idx="828">
                  <c:v>9.93599999999993</c:v>
                </c:pt>
                <c:pt idx="829">
                  <c:v>9.94799999999993</c:v>
                </c:pt>
                <c:pt idx="830">
                  <c:v>9.95999999999993</c:v>
                </c:pt>
                <c:pt idx="831">
                  <c:v>9.97199999999993</c:v>
                </c:pt>
                <c:pt idx="832">
                  <c:v>9.98399999999993</c:v>
                </c:pt>
                <c:pt idx="833">
                  <c:v>9.99599999999994</c:v>
                </c:pt>
                <c:pt idx="834">
                  <c:v>10.0079999999999</c:v>
                </c:pt>
                <c:pt idx="835">
                  <c:v>10.0199999999999</c:v>
                </c:pt>
                <c:pt idx="836">
                  <c:v>10.0319999999999</c:v>
                </c:pt>
                <c:pt idx="837">
                  <c:v>10.0439999999999</c:v>
                </c:pt>
                <c:pt idx="838">
                  <c:v>10.0559999999999</c:v>
                </c:pt>
                <c:pt idx="839">
                  <c:v>10.0679999999999</c:v>
                </c:pt>
                <c:pt idx="840">
                  <c:v>10.0799999999999</c:v>
                </c:pt>
                <c:pt idx="841">
                  <c:v>10.0919999999999</c:v>
                </c:pt>
                <c:pt idx="842">
                  <c:v>10.1039999999999</c:v>
                </c:pt>
                <c:pt idx="843">
                  <c:v>10.1159999999999</c:v>
                </c:pt>
                <c:pt idx="844">
                  <c:v>10.1279999999999</c:v>
                </c:pt>
                <c:pt idx="845">
                  <c:v>10.1399999999999</c:v>
                </c:pt>
                <c:pt idx="846">
                  <c:v>10.1519999999999</c:v>
                </c:pt>
                <c:pt idx="847">
                  <c:v>10.1639999999999</c:v>
                </c:pt>
                <c:pt idx="848">
                  <c:v>10.1759999999999</c:v>
                </c:pt>
                <c:pt idx="849">
                  <c:v>10.1879999999999</c:v>
                </c:pt>
                <c:pt idx="850">
                  <c:v>10.1999999999999</c:v>
                </c:pt>
                <c:pt idx="851">
                  <c:v>10.2119999999999</c:v>
                </c:pt>
                <c:pt idx="852">
                  <c:v>10.2239999999999</c:v>
                </c:pt>
                <c:pt idx="853">
                  <c:v>10.2359999999999</c:v>
                </c:pt>
                <c:pt idx="854">
                  <c:v>10.2479999999999</c:v>
                </c:pt>
                <c:pt idx="855">
                  <c:v>10.2599999999999</c:v>
                </c:pt>
                <c:pt idx="856">
                  <c:v>10.2719999999999</c:v>
                </c:pt>
                <c:pt idx="857">
                  <c:v>10.2839999999999</c:v>
                </c:pt>
                <c:pt idx="858">
                  <c:v>10.2959999999999</c:v>
                </c:pt>
                <c:pt idx="859">
                  <c:v>10.3079999999999</c:v>
                </c:pt>
                <c:pt idx="860">
                  <c:v>10.3199999999999</c:v>
                </c:pt>
                <c:pt idx="861">
                  <c:v>10.3319999999999</c:v>
                </c:pt>
                <c:pt idx="862">
                  <c:v>10.3439999999999</c:v>
                </c:pt>
                <c:pt idx="863">
                  <c:v>10.3559999999999</c:v>
                </c:pt>
                <c:pt idx="864">
                  <c:v>10.3679999999999</c:v>
                </c:pt>
                <c:pt idx="865">
                  <c:v>10.38</c:v>
                </c:pt>
                <c:pt idx="866">
                  <c:v>10.392</c:v>
                </c:pt>
                <c:pt idx="867">
                  <c:v>10.404</c:v>
                </c:pt>
                <c:pt idx="868">
                  <c:v>10.416</c:v>
                </c:pt>
                <c:pt idx="869">
                  <c:v>10.428</c:v>
                </c:pt>
                <c:pt idx="870">
                  <c:v>10.44</c:v>
                </c:pt>
                <c:pt idx="871">
                  <c:v>10.452</c:v>
                </c:pt>
                <c:pt idx="872">
                  <c:v>10.464</c:v>
                </c:pt>
                <c:pt idx="873">
                  <c:v>10.476</c:v>
                </c:pt>
                <c:pt idx="874">
                  <c:v>10.488</c:v>
                </c:pt>
                <c:pt idx="875">
                  <c:v>10.5</c:v>
                </c:pt>
                <c:pt idx="876">
                  <c:v>10.512</c:v>
                </c:pt>
                <c:pt idx="877">
                  <c:v>10.524</c:v>
                </c:pt>
                <c:pt idx="878">
                  <c:v>10.536</c:v>
                </c:pt>
                <c:pt idx="879">
                  <c:v>10.548</c:v>
                </c:pt>
                <c:pt idx="880">
                  <c:v>10.56</c:v>
                </c:pt>
                <c:pt idx="881">
                  <c:v>10.572</c:v>
                </c:pt>
                <c:pt idx="882">
                  <c:v>10.584</c:v>
                </c:pt>
                <c:pt idx="883">
                  <c:v>10.596</c:v>
                </c:pt>
                <c:pt idx="884">
                  <c:v>10.608</c:v>
                </c:pt>
                <c:pt idx="885">
                  <c:v>10.62</c:v>
                </c:pt>
                <c:pt idx="886">
                  <c:v>10.632</c:v>
                </c:pt>
                <c:pt idx="887">
                  <c:v>10.644</c:v>
                </c:pt>
                <c:pt idx="888">
                  <c:v>10.656</c:v>
                </c:pt>
                <c:pt idx="889">
                  <c:v>10.668</c:v>
                </c:pt>
                <c:pt idx="890">
                  <c:v>10.68</c:v>
                </c:pt>
                <c:pt idx="891">
                  <c:v>10.692</c:v>
                </c:pt>
                <c:pt idx="892">
                  <c:v>10.704</c:v>
                </c:pt>
                <c:pt idx="893">
                  <c:v>10.716</c:v>
                </c:pt>
                <c:pt idx="894">
                  <c:v>10.728</c:v>
                </c:pt>
                <c:pt idx="895">
                  <c:v>10.74</c:v>
                </c:pt>
                <c:pt idx="896">
                  <c:v>10.752</c:v>
                </c:pt>
                <c:pt idx="897">
                  <c:v>10.764</c:v>
                </c:pt>
                <c:pt idx="898">
                  <c:v>10.776</c:v>
                </c:pt>
                <c:pt idx="899">
                  <c:v>10.788</c:v>
                </c:pt>
                <c:pt idx="900">
                  <c:v>10.8</c:v>
                </c:pt>
                <c:pt idx="901">
                  <c:v>10.812</c:v>
                </c:pt>
                <c:pt idx="902">
                  <c:v>10.824</c:v>
                </c:pt>
                <c:pt idx="903">
                  <c:v>10.836</c:v>
                </c:pt>
                <c:pt idx="904">
                  <c:v>10.848</c:v>
                </c:pt>
                <c:pt idx="905">
                  <c:v>10.86</c:v>
                </c:pt>
                <c:pt idx="906">
                  <c:v>10.872</c:v>
                </c:pt>
                <c:pt idx="907">
                  <c:v>10.884</c:v>
                </c:pt>
                <c:pt idx="908">
                  <c:v>10.896</c:v>
                </c:pt>
                <c:pt idx="909">
                  <c:v>10.908</c:v>
                </c:pt>
                <c:pt idx="910">
                  <c:v>10.92</c:v>
                </c:pt>
                <c:pt idx="911">
                  <c:v>10.932</c:v>
                </c:pt>
                <c:pt idx="912">
                  <c:v>10.944</c:v>
                </c:pt>
                <c:pt idx="913">
                  <c:v>10.956</c:v>
                </c:pt>
                <c:pt idx="914">
                  <c:v>10.968</c:v>
                </c:pt>
                <c:pt idx="915">
                  <c:v>10.98</c:v>
                </c:pt>
                <c:pt idx="916">
                  <c:v>10.992</c:v>
                </c:pt>
                <c:pt idx="917">
                  <c:v>11.004</c:v>
                </c:pt>
                <c:pt idx="918">
                  <c:v>11.016</c:v>
                </c:pt>
                <c:pt idx="919">
                  <c:v>11.028</c:v>
                </c:pt>
                <c:pt idx="920">
                  <c:v>11.04</c:v>
                </c:pt>
                <c:pt idx="921">
                  <c:v>11.052</c:v>
                </c:pt>
                <c:pt idx="922">
                  <c:v>11.064</c:v>
                </c:pt>
                <c:pt idx="923">
                  <c:v>11.076</c:v>
                </c:pt>
                <c:pt idx="924">
                  <c:v>11.088</c:v>
                </c:pt>
                <c:pt idx="925">
                  <c:v>11.1</c:v>
                </c:pt>
                <c:pt idx="926">
                  <c:v>11.112</c:v>
                </c:pt>
                <c:pt idx="927">
                  <c:v>11.124</c:v>
                </c:pt>
                <c:pt idx="928">
                  <c:v>11.136</c:v>
                </c:pt>
                <c:pt idx="929">
                  <c:v>11.148</c:v>
                </c:pt>
                <c:pt idx="930">
                  <c:v>11.16</c:v>
                </c:pt>
                <c:pt idx="931">
                  <c:v>11.172</c:v>
                </c:pt>
                <c:pt idx="932">
                  <c:v>11.184</c:v>
                </c:pt>
                <c:pt idx="933">
                  <c:v>11.196</c:v>
                </c:pt>
                <c:pt idx="934">
                  <c:v>11.208</c:v>
                </c:pt>
                <c:pt idx="935">
                  <c:v>11.22</c:v>
                </c:pt>
                <c:pt idx="936">
                  <c:v>11.232</c:v>
                </c:pt>
                <c:pt idx="937">
                  <c:v>11.244</c:v>
                </c:pt>
                <c:pt idx="938">
                  <c:v>11.256</c:v>
                </c:pt>
                <c:pt idx="939">
                  <c:v>11.268</c:v>
                </c:pt>
                <c:pt idx="940">
                  <c:v>11.28</c:v>
                </c:pt>
                <c:pt idx="941">
                  <c:v>11.292</c:v>
                </c:pt>
                <c:pt idx="942">
                  <c:v>11.304</c:v>
                </c:pt>
                <c:pt idx="943">
                  <c:v>11.316</c:v>
                </c:pt>
                <c:pt idx="944">
                  <c:v>11.328</c:v>
                </c:pt>
                <c:pt idx="945">
                  <c:v>11.34</c:v>
                </c:pt>
                <c:pt idx="946">
                  <c:v>11.352</c:v>
                </c:pt>
                <c:pt idx="947">
                  <c:v>11.364</c:v>
                </c:pt>
                <c:pt idx="948">
                  <c:v>11.376</c:v>
                </c:pt>
                <c:pt idx="949">
                  <c:v>11.388</c:v>
                </c:pt>
                <c:pt idx="950">
                  <c:v>11.4</c:v>
                </c:pt>
                <c:pt idx="951">
                  <c:v>11.412</c:v>
                </c:pt>
                <c:pt idx="952">
                  <c:v>11.424</c:v>
                </c:pt>
                <c:pt idx="953">
                  <c:v>11.436</c:v>
                </c:pt>
                <c:pt idx="954">
                  <c:v>11.448</c:v>
                </c:pt>
                <c:pt idx="955">
                  <c:v>11.46</c:v>
                </c:pt>
                <c:pt idx="956">
                  <c:v>11.472</c:v>
                </c:pt>
                <c:pt idx="957">
                  <c:v>11.484</c:v>
                </c:pt>
                <c:pt idx="958">
                  <c:v>11.496</c:v>
                </c:pt>
                <c:pt idx="959">
                  <c:v>11.508</c:v>
                </c:pt>
                <c:pt idx="960">
                  <c:v>11.52</c:v>
                </c:pt>
                <c:pt idx="961">
                  <c:v>11.532</c:v>
                </c:pt>
                <c:pt idx="962">
                  <c:v>11.544</c:v>
                </c:pt>
                <c:pt idx="963">
                  <c:v>11.556</c:v>
                </c:pt>
                <c:pt idx="964">
                  <c:v>11.568</c:v>
                </c:pt>
                <c:pt idx="965">
                  <c:v>11.58</c:v>
                </c:pt>
                <c:pt idx="966">
                  <c:v>11.592</c:v>
                </c:pt>
                <c:pt idx="967">
                  <c:v>11.604</c:v>
                </c:pt>
                <c:pt idx="968">
                  <c:v>11.616</c:v>
                </c:pt>
                <c:pt idx="969">
                  <c:v>11.628</c:v>
                </c:pt>
                <c:pt idx="970">
                  <c:v>11.64</c:v>
                </c:pt>
                <c:pt idx="971">
                  <c:v>11.652</c:v>
                </c:pt>
                <c:pt idx="972">
                  <c:v>11.664</c:v>
                </c:pt>
                <c:pt idx="973">
                  <c:v>11.676</c:v>
                </c:pt>
                <c:pt idx="974">
                  <c:v>11.688</c:v>
                </c:pt>
                <c:pt idx="975">
                  <c:v>11.7</c:v>
                </c:pt>
                <c:pt idx="976">
                  <c:v>11.712</c:v>
                </c:pt>
                <c:pt idx="977">
                  <c:v>11.724</c:v>
                </c:pt>
                <c:pt idx="978">
                  <c:v>11.736</c:v>
                </c:pt>
                <c:pt idx="979">
                  <c:v>11.748</c:v>
                </c:pt>
                <c:pt idx="980">
                  <c:v>11.76</c:v>
                </c:pt>
                <c:pt idx="981">
                  <c:v>11.772</c:v>
                </c:pt>
                <c:pt idx="982">
                  <c:v>11.784</c:v>
                </c:pt>
                <c:pt idx="983">
                  <c:v>11.796</c:v>
                </c:pt>
                <c:pt idx="984">
                  <c:v>11.808</c:v>
                </c:pt>
                <c:pt idx="985">
                  <c:v>11.82</c:v>
                </c:pt>
                <c:pt idx="986">
                  <c:v>11.832</c:v>
                </c:pt>
                <c:pt idx="987">
                  <c:v>11.844</c:v>
                </c:pt>
                <c:pt idx="988">
                  <c:v>11.856</c:v>
                </c:pt>
                <c:pt idx="989">
                  <c:v>11.868</c:v>
                </c:pt>
                <c:pt idx="990">
                  <c:v>11.88</c:v>
                </c:pt>
                <c:pt idx="991">
                  <c:v>11.892</c:v>
                </c:pt>
                <c:pt idx="992">
                  <c:v>11.904</c:v>
                </c:pt>
                <c:pt idx="993">
                  <c:v>11.916</c:v>
                </c:pt>
                <c:pt idx="994">
                  <c:v>11.928</c:v>
                </c:pt>
                <c:pt idx="995">
                  <c:v>11.94</c:v>
                </c:pt>
                <c:pt idx="996">
                  <c:v>11.952</c:v>
                </c:pt>
                <c:pt idx="997">
                  <c:v>11.964</c:v>
                </c:pt>
                <c:pt idx="998">
                  <c:v>11.976</c:v>
                </c:pt>
                <c:pt idx="999">
                  <c:v>11.988</c:v>
                </c:pt>
                <c:pt idx="1000">
                  <c:v>12</c:v>
                </c:pt>
              </c:numCache>
            </c:numRef>
          </c:xVal>
          <c:yVal>
            <c:numRef>
              <c:f>Feuil1!$D$10:$D$1010</c:f>
              <c:numCache>
                <c:formatCode>General</c:formatCode>
                <c:ptCount val="1001"/>
                <c:pt idx="0">
                  <c:v>-1</c:v>
                </c:pt>
                <c:pt idx="1">
                  <c:v>-1.00038417459913</c:v>
                </c:pt>
                <c:pt idx="2">
                  <c:v>-1.00153640321626</c:v>
                </c:pt>
                <c:pt idx="3">
                  <c:v>-1.00345580053746</c:v>
                </c:pt>
                <c:pt idx="4">
                  <c:v>-1.00614089179535</c:v>
                </c:pt>
                <c:pt idx="5">
                  <c:v>-1.0095896139022</c:v>
                </c:pt>
                <c:pt idx="6">
                  <c:v>-1.01379931703514</c:v>
                </c:pt>
                <c:pt idx="7">
                  <c:v>-1.01876676667216</c:v>
                </c:pt>
                <c:pt idx="8">
                  <c:v>-1.02448814607731</c:v>
                </c:pt>
                <c:pt idx="9">
                  <c:v>-1.0309590592333</c:v>
                </c:pt>
                <c:pt idx="10">
                  <c:v>-1.0381745342192</c:v>
                </c:pt>
                <c:pt idx="11">
                  <c:v>-1.04612902703059</c:v>
                </c:pt>
                <c:pt idx="12">
                  <c:v>-1.0548164258393</c:v>
                </c:pt>
                <c:pt idx="13">
                  <c:v>-1.06423005568942</c:v>
                </c:pt>
                <c:pt idx="14">
                  <c:v>-1.07436268362599</c:v>
                </c:pt>
                <c:pt idx="15">
                  <c:v>-1.08520652425248</c:v>
                </c:pt>
                <c:pt idx="16">
                  <c:v>-1.09675324571262</c:v>
                </c:pt>
                <c:pt idx="17">
                  <c:v>-1.10899397609224</c:v>
                </c:pt>
                <c:pt idx="18">
                  <c:v>-1.12191931023597</c:v>
                </c:pt>
                <c:pt idx="19">
                  <c:v>-1.13551931697368</c:v>
                </c:pt>
                <c:pt idx="20">
                  <c:v>-1.14978354675109</c:v>
                </c:pt>
                <c:pt idx="21">
                  <c:v>-1.1647010396587</c:v>
                </c:pt>
                <c:pt idx="22">
                  <c:v>-1.18026033385279</c:v>
                </c:pt>
                <c:pt idx="23">
                  <c:v>-1.19644947436214</c:v>
                </c:pt>
                <c:pt idx="24">
                  <c:v>-1.21325602227362</c:v>
                </c:pt>
                <c:pt idx="25">
                  <c:v>-1.23066706428961</c:v>
                </c:pt>
                <c:pt idx="26">
                  <c:v>-1.24866922264994</c:v>
                </c:pt>
                <c:pt idx="27">
                  <c:v>-1.26724866541068</c:v>
                </c:pt>
                <c:pt idx="28">
                  <c:v>-1.28639111707186</c:v>
                </c:pt>
                <c:pt idx="29">
                  <c:v>-1.3060818695461</c:v>
                </c:pt>
                <c:pt idx="30">
                  <c:v>-1.32630579345954</c:v>
                </c:pt>
                <c:pt idx="31">
                  <c:v>-1.34704734977643</c:v>
                </c:pt>
                <c:pt idx="32">
                  <c:v>-1.36829060173862</c:v>
                </c:pt>
                <c:pt idx="33">
                  <c:v>-1.39001922711049</c:v>
                </c:pt>
                <c:pt idx="34">
                  <c:v>-1.41221653072017</c:v>
                </c:pt>
                <c:pt idx="35">
                  <c:v>-1.4348654572872</c:v>
                </c:pt>
                <c:pt idx="36">
                  <c:v>-1.45794860452704</c:v>
                </c:pt>
                <c:pt idx="37">
                  <c:v>-1.481448236522</c:v>
                </c:pt>
                <c:pt idx="38">
                  <c:v>-1.50534629734868</c:v>
                </c:pt>
                <c:pt idx="39">
                  <c:v>-1.5296244249512</c:v>
                </c:pt>
                <c:pt idx="40">
                  <c:v>-1.55426396524969</c:v>
                </c:pt>
                <c:pt idx="41">
                  <c:v>-1.57924598647311</c:v>
                </c:pt>
                <c:pt idx="42">
                  <c:v>-1.60455129370549</c:v>
                </c:pt>
                <c:pt idx="43">
                  <c:v>-1.6301604436343</c:v>
                </c:pt>
                <c:pt idx="44">
                  <c:v>-1.65605375948972</c:v>
                </c:pt>
                <c:pt idx="45">
                  <c:v>-1.68221134616328</c:v>
                </c:pt>
                <c:pt idx="46">
                  <c:v>-1.70861310549423</c:v>
                </c:pt>
                <c:pt idx="47">
                  <c:v>-1.73523875171196</c:v>
                </c:pt>
                <c:pt idx="48">
                  <c:v>-1.76206782702253</c:v>
                </c:pt>
                <c:pt idx="49">
                  <c:v>-1.78907971732745</c:v>
                </c:pt>
                <c:pt idx="50">
                  <c:v>-1.81625366806246</c:v>
                </c:pt>
                <c:pt idx="51">
                  <c:v>-1.84356880014429</c:v>
                </c:pt>
                <c:pt idx="52">
                  <c:v>-1.87100412601312</c:v>
                </c:pt>
                <c:pt idx="53">
                  <c:v>-1.8985385657583</c:v>
                </c:pt>
                <c:pt idx="54">
                  <c:v>-1.92615096331513</c:v>
                </c:pt>
                <c:pt idx="55">
                  <c:v>-1.95382010272009</c:v>
                </c:pt>
                <c:pt idx="56">
                  <c:v>-1.9815247244121</c:v>
                </c:pt>
                <c:pt idx="57">
                  <c:v>-2.0092435415673</c:v>
                </c:pt>
                <c:pt idx="58">
                  <c:v>-2.03695525645474</c:v>
                </c:pt>
                <c:pt idx="59">
                  <c:v>-2.06463857680052</c:v>
                </c:pt>
                <c:pt idx="60">
                  <c:v>-2.09227223214763</c:v>
                </c:pt>
                <c:pt idx="61">
                  <c:v>-2.11983499019916</c:v>
                </c:pt>
                <c:pt idx="62">
                  <c:v>-2.14730567313204</c:v>
                </c:pt>
                <c:pt idx="63">
                  <c:v>-2.17466317386907</c:v>
                </c:pt>
                <c:pt idx="64">
                  <c:v>-2.2018864722965</c:v>
                </c:pt>
                <c:pt idx="65">
                  <c:v>-2.2289546514148</c:v>
                </c:pt>
                <c:pt idx="66">
                  <c:v>-2.25584691341024</c:v>
                </c:pt>
                <c:pt idx="67">
                  <c:v>-2.2825425956349</c:v>
                </c:pt>
                <c:pt idx="68">
                  <c:v>-2.30902118648273</c:v>
                </c:pt>
                <c:pt idx="69">
                  <c:v>-2.33526234114968</c:v>
                </c:pt>
                <c:pt idx="70">
                  <c:v>-2.3612458972656</c:v>
                </c:pt>
                <c:pt idx="71">
                  <c:v>-2.38695189038599</c:v>
                </c:pt>
                <c:pt idx="72">
                  <c:v>-2.41236056933164</c:v>
                </c:pt>
                <c:pt idx="73">
                  <c:v>-2.43745241136445</c:v>
                </c:pt>
                <c:pt idx="74">
                  <c:v>-2.46220813718771</c:v>
                </c:pt>
                <c:pt idx="75">
                  <c:v>-2.48660872575934</c:v>
                </c:pt>
                <c:pt idx="76">
                  <c:v>-2.51063542890668</c:v>
                </c:pt>
                <c:pt idx="77">
                  <c:v>-2.53426978573161</c:v>
                </c:pt>
                <c:pt idx="78">
                  <c:v>-2.55749363679503</c:v>
                </c:pt>
                <c:pt idx="79">
                  <c:v>-2.58028913806958</c:v>
                </c:pt>
                <c:pt idx="80">
                  <c:v>-2.60263877465015</c:v>
                </c:pt>
                <c:pt idx="81">
                  <c:v>-2.62452537421137</c:v>
                </c:pt>
                <c:pt idx="82">
                  <c:v>-2.64593212020204</c:v>
                </c:pt>
                <c:pt idx="83">
                  <c:v>-2.66684256476602</c:v>
                </c:pt>
                <c:pt idx="84">
                  <c:v>-2.68724064138</c:v>
                </c:pt>
                <c:pt idx="85">
                  <c:v>-2.70711067719817</c:v>
                </c:pt>
                <c:pt idx="86">
                  <c:v>-2.72643740509444</c:v>
                </c:pt>
                <c:pt idx="87">
                  <c:v>-2.74520597539293</c:v>
                </c:pt>
                <c:pt idx="88">
                  <c:v>-2.76340196727769</c:v>
                </c:pt>
                <c:pt idx="89">
                  <c:v>-2.78101139987295</c:v>
                </c:pt>
                <c:pt idx="90">
                  <c:v>-2.7980207429853</c:v>
                </c:pt>
                <c:pt idx="91">
                  <c:v>-2.81441692749958</c:v>
                </c:pt>
                <c:pt idx="92">
                  <c:v>-2.83018735542057</c:v>
                </c:pt>
                <c:pt idx="93">
                  <c:v>-2.84531990955263</c:v>
                </c:pt>
                <c:pt idx="94">
                  <c:v>-2.85980296280992</c:v>
                </c:pt>
                <c:pt idx="95">
                  <c:v>-2.87362538715007</c:v>
                </c:pt>
                <c:pt idx="96">
                  <c:v>-2.88677656212444</c:v>
                </c:pt>
                <c:pt idx="97">
                  <c:v>-2.89924638303827</c:v>
                </c:pt>
                <c:pt idx="98">
                  <c:v>-2.91102526871467</c:v>
                </c:pt>
                <c:pt idx="99">
                  <c:v>-2.92210416885626</c:v>
                </c:pt>
                <c:pt idx="100">
                  <c:v>-2.932474570999</c:v>
                </c:pt>
                <c:pt idx="101">
                  <c:v>-2.94212850705273</c:v>
                </c:pt>
                <c:pt idx="102">
                  <c:v>-2.95105855942341</c:v>
                </c:pt>
                <c:pt idx="103">
                  <c:v>-2.95925786671247</c:v>
                </c:pt>
                <c:pt idx="104">
                  <c:v>-2.96672012898872</c:v>
                </c:pt>
                <c:pt idx="105">
                  <c:v>-2.97343961262893</c:v>
                </c:pt>
                <c:pt idx="106">
                  <c:v>-2.97941115472323</c:v>
                </c:pt>
                <c:pt idx="107">
                  <c:v>-2.98463016704204</c:v>
                </c:pt>
                <c:pt idx="108">
                  <c:v>-2.98909263956143</c:v>
                </c:pt>
                <c:pt idx="109">
                  <c:v>-2.99279514354422</c:v>
                </c:pt>
                <c:pt idx="110">
                  <c:v>-2.99573483417443</c:v>
                </c:pt>
                <c:pt idx="111">
                  <c:v>-2.99790945274314</c:v>
                </c:pt>
                <c:pt idx="112">
                  <c:v>-2.9993173283839</c:v>
                </c:pt>
                <c:pt idx="113">
                  <c:v>-2.9999573793566</c:v>
                </c:pt>
                <c:pt idx="114">
                  <c:v>-2.99982911387859</c:v>
                </c:pt>
                <c:pt idx="115">
                  <c:v>-2.99893263050254</c:v>
                </c:pt>
                <c:pt idx="116">
                  <c:v>-2.99726861804073</c:v>
                </c:pt>
                <c:pt idx="117">
                  <c:v>-2.99483835503581</c:v>
                </c:pt>
                <c:pt idx="118">
                  <c:v>-2.99164370877841</c:v>
                </c:pt>
                <c:pt idx="119">
                  <c:v>-2.98768713387241</c:v>
                </c:pt>
                <c:pt idx="120">
                  <c:v>-2.98297167034899</c:v>
                </c:pt>
                <c:pt idx="121">
                  <c:v>-2.97750094133074</c:v>
                </c:pt>
                <c:pt idx="122">
                  <c:v>-2.97127915024794</c:v>
                </c:pt>
                <c:pt idx="123">
                  <c:v>-2.96431107760876</c:v>
                </c:pt>
                <c:pt idx="124">
                  <c:v>-2.95660207732624</c:v>
                </c:pt>
                <c:pt idx="125">
                  <c:v>-2.94815807260455</c:v>
                </c:pt>
                <c:pt idx="126">
                  <c:v>-2.93898555138797</c:v>
                </c:pt>
                <c:pt idx="127">
                  <c:v>-2.9290915613758</c:v>
                </c:pt>
                <c:pt idx="128">
                  <c:v>-2.91848370460735</c:v>
                </c:pt>
                <c:pt idx="129">
                  <c:v>-2.90717013162086</c:v>
                </c:pt>
                <c:pt idx="130">
                  <c:v>-2.89515953519106</c:v>
                </c:pt>
                <c:pt idx="131">
                  <c:v>-2.88246114365009</c:v>
                </c:pt>
                <c:pt idx="132">
                  <c:v>-2.8690847137969</c:v>
                </c:pt>
                <c:pt idx="133">
                  <c:v>-2.85504052340066</c:v>
                </c:pt>
                <c:pt idx="134">
                  <c:v>-2.84033936330379</c:v>
                </c:pt>
                <c:pt idx="135">
                  <c:v>-2.82499252913086</c:v>
                </c:pt>
                <c:pt idx="136">
                  <c:v>-2.80901181260962</c:v>
                </c:pt>
                <c:pt idx="137">
                  <c:v>-2.79240949251078</c:v>
                </c:pt>
                <c:pt idx="138">
                  <c:v>-2.77519832521368</c:v>
                </c:pt>
                <c:pt idx="139">
                  <c:v>-2.75739153490491</c:v>
                </c:pt>
                <c:pt idx="140">
                  <c:v>-2.73900280341754</c:v>
                </c:pt>
                <c:pt idx="141">
                  <c:v>-2.72004625971866</c:v>
                </c:pt>
                <c:pt idx="142">
                  <c:v>-2.70053646905342</c:v>
                </c:pt>
                <c:pt idx="143">
                  <c:v>-2.68048842175384</c:v>
                </c:pt>
                <c:pt idx="144">
                  <c:v>-2.65991752172098</c:v>
                </c:pt>
                <c:pt idx="145">
                  <c:v>-2.63883957458939</c:v>
                </c:pt>
                <c:pt idx="146">
                  <c:v>-2.61727077558286</c:v>
                </c:pt>
                <c:pt idx="147">
                  <c:v>-2.59522769707081</c:v>
                </c:pt>
                <c:pt idx="148">
                  <c:v>-2.57272727583493</c:v>
                </c:pt>
                <c:pt idx="149">
                  <c:v>-2.54978680005585</c:v>
                </c:pt>
                <c:pt idx="150">
                  <c:v>-2.52642389602973</c:v>
                </c:pt>
                <c:pt idx="151">
                  <c:v>-2.50265651462516</c:v>
                </c:pt>
                <c:pt idx="152">
                  <c:v>-2.47850291749059</c:v>
                </c:pt>
                <c:pt idx="153">
                  <c:v>-2.453981663023</c:v>
                </c:pt>
                <c:pt idx="154">
                  <c:v>-2.4291115921086</c:v>
                </c:pt>
                <c:pt idx="155">
                  <c:v>-2.40391181364644</c:v>
                </c:pt>
                <c:pt idx="156">
                  <c:v>-2.37840168986611</c:v>
                </c:pt>
                <c:pt idx="157">
                  <c:v>-2.35260082145075</c:v>
                </c:pt>
                <c:pt idx="158">
                  <c:v>-2.32652903247692</c:v>
                </c:pt>
                <c:pt idx="159">
                  <c:v>-2.30020635518279</c:v>
                </c:pt>
                <c:pt idx="160">
                  <c:v>-2.27365301457634</c:v>
                </c:pt>
                <c:pt idx="161">
                  <c:v>-2.24688941289554</c:v>
                </c:pt>
                <c:pt idx="162">
                  <c:v>-2.21993611393229</c:v>
                </c:pt>
                <c:pt idx="163">
                  <c:v>-2.19281382723223</c:v>
                </c:pt>
                <c:pt idx="164">
                  <c:v>-2.16554339218261</c:v>
                </c:pt>
                <c:pt idx="165">
                  <c:v>-2.13814576200032</c:v>
                </c:pt>
                <c:pt idx="166">
                  <c:v>-2.11064198763256</c:v>
                </c:pt>
                <c:pt idx="167">
                  <c:v>-2.08305320158231</c:v>
                </c:pt>
                <c:pt idx="168">
                  <c:v>-2.05540060167122</c:v>
                </c:pt>
                <c:pt idx="169">
                  <c:v>-2.02770543475224</c:v>
                </c:pt>
                <c:pt idx="170">
                  <c:v>-1.99998898038469</c:v>
                </c:pt>
                <c:pt idx="171">
                  <c:v>-1.97227253448405</c:v>
                </c:pt>
                <c:pt idx="172">
                  <c:v>-1.9445773929593</c:v>
                </c:pt>
                <c:pt idx="173">
                  <c:v>-1.91692483535025</c:v>
                </c:pt>
                <c:pt idx="174">
                  <c:v>-1.88933610847734</c:v>
                </c:pt>
                <c:pt idx="175">
                  <c:v>-1.86183241011676</c:v>
                </c:pt>
                <c:pt idx="176">
                  <c:v>-1.8344348727131</c:v>
                </c:pt>
                <c:pt idx="177">
                  <c:v>-1.80716454714224</c:v>
                </c:pt>
                <c:pt idx="178">
                  <c:v>-1.78004238653698</c:v>
                </c:pt>
                <c:pt idx="179">
                  <c:v>-1.75308923018768</c:v>
                </c:pt>
                <c:pt idx="180">
                  <c:v>-1.72632578753039</c:v>
                </c:pt>
                <c:pt idx="181">
                  <c:v>-1.69977262223485</c:v>
                </c:pt>
                <c:pt idx="182">
                  <c:v>-1.6734501364043</c:v>
                </c:pt>
                <c:pt idx="183">
                  <c:v>-1.64737855489963</c:v>
                </c:pt>
                <c:pt idx="184">
                  <c:v>-1.6215779097996</c:v>
                </c:pt>
                <c:pt idx="185">
                  <c:v>-1.59606802500917</c:v>
                </c:pt>
                <c:pt idx="186">
                  <c:v>-1.57086850102787</c:v>
                </c:pt>
                <c:pt idx="187">
                  <c:v>-1.54599869988975</c:v>
                </c:pt>
                <c:pt idx="188">
                  <c:v>-1.52147773028658</c:v>
                </c:pt>
                <c:pt idx="189">
                  <c:v>-1.49732443288569</c:v>
                </c:pt>
                <c:pt idx="190">
                  <c:v>-1.47355736585377</c:v>
                </c:pt>
                <c:pt idx="191">
                  <c:v>-1.45019479059772</c:v>
                </c:pt>
                <c:pt idx="192">
                  <c:v>-1.42725465773351</c:v>
                </c:pt>
                <c:pt idx="193">
                  <c:v>-1.40475459329384</c:v>
                </c:pt>
                <c:pt idx="194">
                  <c:v>-1.38271188518517</c:v>
                </c:pt>
                <c:pt idx="195">
                  <c:v>-1.36114346990461</c:v>
                </c:pt>
                <c:pt idx="196">
                  <c:v>-1.34006591952674</c:v>
                </c:pt>
                <c:pt idx="197">
                  <c:v>-1.31949542897051</c:v>
                </c:pt>
                <c:pt idx="198">
                  <c:v>-1.29944780355583</c:v>
                </c:pt>
                <c:pt idx="199">
                  <c:v>-1.27993844685962</c:v>
                </c:pt>
                <c:pt idx="200">
                  <c:v>-1.26098234888047</c:v>
                </c:pt>
                <c:pt idx="201">
                  <c:v>-1.24259407452104</c:v>
                </c:pt>
                <c:pt idx="202">
                  <c:v>-1.22478775239721</c:v>
                </c:pt>
                <c:pt idx="203">
                  <c:v>-1.20757706398229</c:v>
                </c:pt>
                <c:pt idx="204">
                  <c:v>-1.19097523309495</c:v>
                </c:pt>
                <c:pt idx="205">
                  <c:v>-1.17499501573861</c:v>
                </c:pt>
                <c:pt idx="206">
                  <c:v>-1.1596486903005</c:v>
                </c:pt>
                <c:pt idx="207">
                  <c:v>-1.14494804811743</c:v>
                </c:pt>
                <c:pt idx="208">
                  <c:v>-1.13090438441606</c:v>
                </c:pt>
                <c:pt idx="209">
                  <c:v>-1.11752848963413</c:v>
                </c:pt>
                <c:pt idx="210">
                  <c:v>-1.10483064112967</c:v>
                </c:pt>
                <c:pt idx="211">
                  <c:v>-1.0928205952844</c:v>
                </c:pt>
                <c:pt idx="212">
                  <c:v>-1.08150758000741</c:v>
                </c:pt>
                <c:pt idx="213">
                  <c:v>-1.07090028764492</c:v>
                </c:pt>
                <c:pt idx="214">
                  <c:v>-1.06100686830152</c:v>
                </c:pt>
                <c:pt idx="215">
                  <c:v>-1.05183492357802</c:v>
                </c:pt>
                <c:pt idx="216">
                  <c:v>-1.0433915007308</c:v>
                </c:pt>
                <c:pt idx="217">
                  <c:v>-1.03568308725703</c:v>
                </c:pt>
                <c:pt idx="218">
                  <c:v>-1.02871560591003</c:v>
                </c:pt>
                <c:pt idx="219">
                  <c:v>-1.0224944101485</c:v>
                </c:pt>
                <c:pt idx="220">
                  <c:v>-1.01702428002323</c:v>
                </c:pt>
                <c:pt idx="221">
                  <c:v>-1.01230941850429</c:v>
                </c:pt>
                <c:pt idx="222">
                  <c:v>-1.00835344825178</c:v>
                </c:pt>
                <c:pt idx="223">
                  <c:v>-1.00515940883224</c:v>
                </c:pt>
                <c:pt idx="224">
                  <c:v>-1.00272975438332</c:v>
                </c:pt>
                <c:pt idx="225">
                  <c:v>-1.00106635172806</c:v>
                </c:pt>
                <c:pt idx="226">
                  <c:v>-1.00017047894055</c:v>
                </c:pt>
                <c:pt idx="227">
                  <c:v>-1.00004282436394</c:v>
                </c:pt>
                <c:pt idx="228">
                  <c:v>-1.00068348608152</c:v>
                </c:pt>
                <c:pt idx="229">
                  <c:v>-1.00209197184136</c:v>
                </c:pt>
                <c:pt idx="230">
                  <c:v>-1.00426719943457</c:v>
                </c:pt>
                <c:pt idx="231">
                  <c:v>-1.00720749752677</c:v>
                </c:pt>
                <c:pt idx="232">
                  <c:v>-1.01091060694227</c:v>
                </c:pt>
                <c:pt idx="233">
                  <c:v>-1.01537368239993</c:v>
                </c:pt>
                <c:pt idx="234">
                  <c:v>-1.02059329469929</c:v>
                </c:pt>
                <c:pt idx="235">
                  <c:v>-1.02656543335543</c:v>
                </c:pt>
                <c:pt idx="236">
                  <c:v>-1.03328550968041</c:v>
                </c:pt>
                <c:pt idx="237">
                  <c:v>-1.04074836030896</c:v>
                </c:pt>
                <c:pt idx="238">
                  <c:v>-1.04894825116579</c:v>
                </c:pt>
                <c:pt idx="239">
                  <c:v>-1.05787888187133</c:v>
                </c:pt>
                <c:pt idx="240">
                  <c:v>-1.06753339058264</c:v>
                </c:pt>
                <c:pt idx="241">
                  <c:v>-1.0779043592657</c:v>
                </c:pt>
                <c:pt idx="242">
                  <c:v>-1.08898381939502</c:v>
                </c:pt>
                <c:pt idx="243">
                  <c:v>-1.10076325807631</c:v>
                </c:pt>
                <c:pt idx="244">
                  <c:v>-1.11323362458729</c:v>
                </c:pt>
                <c:pt idx="245">
                  <c:v>-1.12638533733186</c:v>
                </c:pt>
                <c:pt idx="246">
                  <c:v>-1.14020829120207</c:v>
                </c:pt>
                <c:pt idx="247">
                  <c:v>-1.1546918653424</c:v>
                </c:pt>
                <c:pt idx="248">
                  <c:v>-1.16982493131026</c:v>
                </c:pt>
                <c:pt idx="249">
                  <c:v>-1.18559586162657</c:v>
                </c:pt>
                <c:pt idx="250">
                  <c:v>-1.20199253870964</c:v>
                </c:pt>
                <c:pt idx="251">
                  <c:v>-1.2190023641858</c:v>
                </c:pt>
                <c:pt idx="252">
                  <c:v>-1.23661226856927</c:v>
                </c:pt>
                <c:pt idx="253">
                  <c:v>-1.25480872130415</c:v>
                </c:pt>
                <c:pt idx="254">
                  <c:v>-1.27357774116055</c:v>
                </c:pt>
                <c:pt idx="255">
                  <c:v>-1.29290490697712</c:v>
                </c:pt>
                <c:pt idx="256">
                  <c:v>-1.31277536874151</c:v>
                </c:pt>
                <c:pt idx="257">
                  <c:v>-1.33317385900034</c:v>
                </c:pt>
                <c:pt idx="258">
                  <c:v>-1.35408470458998</c:v>
                </c:pt>
                <c:pt idx="259">
                  <c:v>-1.37549183867899</c:v>
                </c:pt>
                <c:pt idx="260">
                  <c:v>-1.39737881311305</c:v>
                </c:pt>
                <c:pt idx="261">
                  <c:v>-1.41972881105291</c:v>
                </c:pt>
                <c:pt idx="262">
                  <c:v>-1.44252465989556</c:v>
                </c:pt>
                <c:pt idx="263">
                  <c:v>-1.46574884446883</c:v>
                </c:pt>
                <c:pt idx="264">
                  <c:v>-1.48938352048911</c:v>
                </c:pt>
                <c:pt idx="265">
                  <c:v>-1.51341052827204</c:v>
                </c:pt>
                <c:pt idx="266">
                  <c:v>-1.53781140668546</c:v>
                </c:pt>
                <c:pt idx="267">
                  <c:v>-1.56256740733398</c:v>
                </c:pt>
                <c:pt idx="268">
                  <c:v>-1.58765950896437</c:v>
                </c:pt>
                <c:pt idx="269">
                  <c:v>-1.61306843208045</c:v>
                </c:pt>
                <c:pt idx="270">
                  <c:v>-1.63877465375653</c:v>
                </c:pt>
                <c:pt idx="271">
                  <c:v>-1.66475842263777</c:v>
                </c:pt>
                <c:pt idx="272">
                  <c:v>-1.69099977411621</c:v>
                </c:pt>
                <c:pt idx="273">
                  <c:v>-1.71747854567046</c:v>
                </c:pt>
                <c:pt idx="274">
                  <c:v>-1.74417439235763</c:v>
                </c:pt>
                <c:pt idx="275">
                  <c:v>-1.77106680244533</c:v>
                </c:pt>
                <c:pt idx="276">
                  <c:v>-1.79813511317182</c:v>
                </c:pt>
                <c:pt idx="277">
                  <c:v>-1.82535852662226</c:v>
                </c:pt>
                <c:pt idx="278">
                  <c:v>-1.85271612570876</c:v>
                </c:pt>
                <c:pt idx="279">
                  <c:v>-1.88018689024198</c:v>
                </c:pt>
                <c:pt idx="280">
                  <c:v>-1.90774971308202</c:v>
                </c:pt>
                <c:pt idx="281">
                  <c:v>-1.93538341635606</c:v>
                </c:pt>
                <c:pt idx="282">
                  <c:v>-1.96306676773033</c:v>
                </c:pt>
                <c:pt idx="283">
                  <c:v>-1.99077849672401</c:v>
                </c:pt>
                <c:pt idx="284">
                  <c:v>-2.01849731105233</c:v>
                </c:pt>
                <c:pt idx="285">
                  <c:v>-2.04620191298654</c:v>
                </c:pt>
                <c:pt idx="286">
                  <c:v>-2.07387101571794</c:v>
                </c:pt>
                <c:pt idx="287">
                  <c:v>-2.10148335971365</c:v>
                </c:pt>
                <c:pt idx="288">
                  <c:v>-2.12901772905128</c:v>
                </c:pt>
                <c:pt idx="289">
                  <c:v>-2.15645296772024</c:v>
                </c:pt>
                <c:pt idx="290">
                  <c:v>-2.18376799587688</c:v>
                </c:pt>
                <c:pt idx="291">
                  <c:v>-2.21094182604123</c:v>
                </c:pt>
                <c:pt idx="292">
                  <c:v>-2.23795357922266</c:v>
                </c:pt>
                <c:pt idx="293">
                  <c:v>-2.26478250096228</c:v>
                </c:pt>
                <c:pt idx="294">
                  <c:v>-2.29140797727957</c:v>
                </c:pt>
                <c:pt idx="295">
                  <c:v>-2.31780955051115</c:v>
                </c:pt>
                <c:pt idx="296">
                  <c:v>-2.3439669350294</c:v>
                </c:pt>
                <c:pt idx="297">
                  <c:v>-2.3698600328289</c:v>
                </c:pt>
                <c:pt idx="298">
                  <c:v>-2.3954689489687</c:v>
                </c:pt>
                <c:pt idx="299">
                  <c:v>-2.42077400685863</c:v>
                </c:pt>
                <c:pt idx="300">
                  <c:v>-2.44575576337775</c:v>
                </c:pt>
                <c:pt idx="301">
                  <c:v>-2.47039502381346</c:v>
                </c:pt>
                <c:pt idx="302">
                  <c:v>-2.49467285660976</c:v>
                </c:pt>
                <c:pt idx="303">
                  <c:v>-2.51857060791329</c:v>
                </c:pt>
                <c:pt idx="304">
                  <c:v>-2.54206991590599</c:v>
                </c:pt>
                <c:pt idx="305">
                  <c:v>-2.56515272491341</c:v>
                </c:pt>
                <c:pt idx="306">
                  <c:v>-2.58780129927775</c:v>
                </c:pt>
                <c:pt idx="307">
                  <c:v>-2.60999823698506</c:v>
                </c:pt>
                <c:pt idx="308">
                  <c:v>-2.63172648303605</c:v>
                </c:pt>
                <c:pt idx="309">
                  <c:v>-2.65296934255028</c:v>
                </c:pt>
                <c:pt idx="310">
                  <c:v>-2.67371049359368</c:v>
                </c:pt>
                <c:pt idx="311">
                  <c:v>-2.69393399971948</c:v>
                </c:pt>
                <c:pt idx="312">
                  <c:v>-2.71362432221295</c:v>
                </c:pt>
                <c:pt idx="313">
                  <c:v>-2.73276633203059</c:v>
                </c:pt>
                <c:pt idx="314">
                  <c:v>-2.75134532142451</c:v>
                </c:pt>
                <c:pt idx="315">
                  <c:v>-2.76934701524311</c:v>
                </c:pt>
                <c:pt idx="316">
                  <c:v>-2.78675758189937</c:v>
                </c:pt>
                <c:pt idx="317">
                  <c:v>-2.80356364399835</c:v>
                </c:pt>
                <c:pt idx="318">
                  <c:v>-2.81975228861573</c:v>
                </c:pt>
                <c:pt idx="319">
                  <c:v>-2.83531107721938</c:v>
                </c:pt>
                <c:pt idx="320">
                  <c:v>-2.85022805522656</c:v>
                </c:pt>
                <c:pt idx="321">
                  <c:v>-2.86449176118918</c:v>
                </c:pt>
                <c:pt idx="322">
                  <c:v>-2.87809123560019</c:v>
                </c:pt>
                <c:pt idx="323">
                  <c:v>-2.89101602931433</c:v>
                </c:pt>
                <c:pt idx="324">
                  <c:v>-2.90325621157672</c:v>
                </c:pt>
                <c:pt idx="325">
                  <c:v>-2.91480237765314</c:v>
                </c:pt>
                <c:pt idx="326">
                  <c:v>-2.92564565605612</c:v>
                </c:pt>
                <c:pt idx="327">
                  <c:v>-2.9357777153614</c:v>
                </c:pt>
                <c:pt idx="328">
                  <c:v>-2.94519077060935</c:v>
                </c:pt>
                <c:pt idx="329">
                  <c:v>-2.95387758928651</c:v>
                </c:pt>
                <c:pt idx="330">
                  <c:v>-2.9618314968827</c:v>
                </c:pt>
                <c:pt idx="331">
                  <c:v>-2.96904638201941</c:v>
                </c:pt>
                <c:pt idx="332">
                  <c:v>-2.97551670114543</c:v>
                </c:pt>
                <c:pt idx="333">
                  <c:v>-2.98123748279624</c:v>
                </c:pt>
                <c:pt idx="334">
                  <c:v>-2.98620433141386</c:v>
                </c:pt>
                <c:pt idx="335">
                  <c:v>-2.99041343072411</c:v>
                </c:pt>
                <c:pt idx="336">
                  <c:v>-2.99386154666893</c:v>
                </c:pt>
                <c:pt idx="337">
                  <c:v>-2.9965460298912</c:v>
                </c:pt>
                <c:pt idx="338">
                  <c:v>-2.99846481777038</c:v>
                </c:pt>
                <c:pt idx="339">
                  <c:v>-2.99961643600734</c:v>
                </c:pt>
                <c:pt idx="340">
                  <c:v>-2.99999999975714</c:v>
                </c:pt>
                <c:pt idx="341">
                  <c:v>-2.99961521430887</c:v>
                </c:pt>
                <c:pt idx="342">
                  <c:v>-2.99846237531212</c:v>
                </c:pt>
                <c:pt idx="343">
                  <c:v>-2.99654236854982</c:v>
                </c:pt>
                <c:pt idx="344">
                  <c:v>-2.99385666925763</c:v>
                </c:pt>
                <c:pt idx="345">
                  <c:v>-2.99040734099043</c:v>
                </c:pt>
                <c:pt idx="346">
                  <c:v>-2.98619703403683</c:v>
                </c:pt>
                <c:pt idx="347">
                  <c:v>-2.98122898338282</c:v>
                </c:pt>
                <c:pt idx="348">
                  <c:v>-2.97550700622613</c:v>
                </c:pt>
                <c:pt idx="349">
                  <c:v>-2.96903549904331</c:v>
                </c:pt>
                <c:pt idx="350">
                  <c:v>-2.96181943421172</c:v>
                </c:pt>
                <c:pt idx="351">
                  <c:v>-2.95386435618899</c:v>
                </c:pt>
                <c:pt idx="352">
                  <c:v>-2.94517637725295</c:v>
                </c:pt>
                <c:pt idx="353">
                  <c:v>-2.93576217280524</c:v>
                </c:pt>
                <c:pt idx="354">
                  <c:v>-2.92562897624229</c:v>
                </c:pt>
                <c:pt idx="355">
                  <c:v>-2.91478457339758</c:v>
                </c:pt>
                <c:pt idx="356">
                  <c:v>-2.90323729655932</c:v>
                </c:pt>
                <c:pt idx="357">
                  <c:v>-2.89099601806841</c:v>
                </c:pt>
                <c:pt idx="358">
                  <c:v>-2.87807014350138</c:v>
                </c:pt>
                <c:pt idx="359">
                  <c:v>-2.86446960444358</c:v>
                </c:pt>
                <c:pt idx="360">
                  <c:v>-2.8502048508583</c:v>
                </c:pt>
                <c:pt idx="361">
                  <c:v>-2.8352868430575</c:v>
                </c:pt>
                <c:pt idx="362">
                  <c:v>-2.81972704328054</c:v>
                </c:pt>
                <c:pt idx="363">
                  <c:v>-2.80353740688708</c:v>
                </c:pt>
                <c:pt idx="364">
                  <c:v>-2.78673037317128</c:v>
                </c:pt>
                <c:pt idx="365">
                  <c:v>-2.76931885580401</c:v>
                </c:pt>
                <c:pt idx="366">
                  <c:v>-2.75131623291068</c:v>
                </c:pt>
                <c:pt idx="367">
                  <c:v>-2.73273633679216</c:v>
                </c:pt>
                <c:pt idx="368">
                  <c:v>-2.71359344329674</c:v>
                </c:pt>
                <c:pt idx="369">
                  <c:v>-2.69390226085129</c:v>
                </c:pt>
                <c:pt idx="370">
                  <c:v>-2.67367791916004</c:v>
                </c:pt>
                <c:pt idx="371">
                  <c:v>-2.65293595757973</c:v>
                </c:pt>
                <c:pt idx="372">
                  <c:v>-2.6316923131799</c:v>
                </c:pt>
                <c:pt idx="373">
                  <c:v>-2.6099633084977</c:v>
                </c:pt>
                <c:pt idx="374">
                  <c:v>-2.58776563899645</c:v>
                </c:pt>
                <c:pt idx="375">
                  <c:v>-2.56511636023771</c:v>
                </c:pt>
                <c:pt idx="376">
                  <c:v>-2.54203287477667</c:v>
                </c:pt>
                <c:pt idx="377">
                  <c:v>-2.51853291879087</c:v>
                </c:pt>
                <c:pt idx="378">
                  <c:v>-2.49463454845265</c:v>
                </c:pt>
                <c:pt idx="379">
                  <c:v>-2.4703561260557</c:v>
                </c:pt>
                <c:pt idx="380">
                  <c:v>-2.4457163059064</c:v>
                </c:pt>
                <c:pt idx="381">
                  <c:v>-2.42073401999081</c:v>
                </c:pt>
                <c:pt idx="382">
                  <c:v>-2.39542846342828</c:v>
                </c:pt>
                <c:pt idx="383">
                  <c:v>-2.36981907972291</c:v>
                </c:pt>
                <c:pt idx="384">
                  <c:v>-2.34392554582414</c:v>
                </c:pt>
                <c:pt idx="385">
                  <c:v>-2.31776775700797</c:v>
                </c:pt>
                <c:pt idx="386">
                  <c:v>-2.29136581159048</c:v>
                </c:pt>
                <c:pt idx="387">
                  <c:v>-2.26473999548526</c:v>
                </c:pt>
                <c:pt idx="388">
                  <c:v>-2.23791076661676</c:v>
                </c:pt>
                <c:pt idx="389">
                  <c:v>-2.21089873920147</c:v>
                </c:pt>
                <c:pt idx="390">
                  <c:v>-2.183724667909</c:v>
                </c:pt>
                <c:pt idx="391">
                  <c:v>-2.15640943191525</c:v>
                </c:pt>
                <c:pt idx="392">
                  <c:v>-2.12897401885989</c:v>
                </c:pt>
                <c:pt idx="393">
                  <c:v>-2.10143950872054</c:v>
                </c:pt>
                <c:pt idx="394">
                  <c:v>-2.07382705761599</c:v>
                </c:pt>
                <c:pt idx="395">
                  <c:v>-2.04615788155092</c:v>
                </c:pt>
                <c:pt idx="396">
                  <c:v>-2.01845324011456</c:v>
                </c:pt>
                <c:pt idx="397">
                  <c:v>-1.99073442014596</c:v>
                </c:pt>
                <c:pt idx="398">
                  <c:v>-1.96302271937821</c:v>
                </c:pt>
                <c:pt idx="399">
                  <c:v>-1.93533943007437</c:v>
                </c:pt>
                <c:pt idx="400">
                  <c:v>-1.9077058226676</c:v>
                </c:pt>
                <c:pt idx="401">
                  <c:v>-1.88014312941799</c:v>
                </c:pt>
                <c:pt idx="402">
                  <c:v>-1.85267252809879</c:v>
                </c:pt>
                <c:pt idx="403">
                  <c:v>-1.82531512572451</c:v>
                </c:pt>
                <c:pt idx="404">
                  <c:v>-1.79809194233332</c:v>
                </c:pt>
                <c:pt idx="405">
                  <c:v>-1.77102389483636</c:v>
                </c:pt>
                <c:pt idx="406">
                  <c:v>-1.74413178094623</c:v>
                </c:pt>
                <c:pt idx="407">
                  <c:v>-1.71743626319706</c:v>
                </c:pt>
                <c:pt idx="408">
                  <c:v>-1.69095785306852</c:v>
                </c:pt>
                <c:pt idx="409">
                  <c:v>-1.6647168952258</c:v>
                </c:pt>
                <c:pt idx="410">
                  <c:v>-1.63873355188782</c:v>
                </c:pt>
                <c:pt idx="411">
                  <c:v>-1.6130277873356</c:v>
                </c:pt>
                <c:pt idx="412">
                  <c:v>-1.58761935257273</c:v>
                </c:pt>
                <c:pt idx="413">
                  <c:v>-1.56252777014968</c:v>
                </c:pt>
                <c:pt idx="414">
                  <c:v>-1.5377723191637</c:v>
                </c:pt>
                <c:pt idx="415">
                  <c:v>-1.5133720204457</c:v>
                </c:pt>
                <c:pt idx="416">
                  <c:v>-1.48934562194563</c:v>
                </c:pt>
                <c:pt idx="417">
                  <c:v>-1.46571158432753</c:v>
                </c:pt>
                <c:pt idx="418">
                  <c:v>-1.44248806678524</c:v>
                </c:pt>
                <c:pt idx="419">
                  <c:v>-1.41969291308986</c:v>
                </c:pt>
                <c:pt idx="420">
                  <c:v>-1.39734363787944</c:v>
                </c:pt>
                <c:pt idx="421">
                  <c:v>-1.37545741320168</c:v>
                </c:pt>
                <c:pt idx="422">
                  <c:v>-1.35405105531976</c:v>
                </c:pt>
                <c:pt idx="423">
                  <c:v>-1.3331410117916</c:v>
                </c:pt>
                <c:pt idx="424">
                  <c:v>-1.31274334883237</c:v>
                </c:pt>
                <c:pt idx="425">
                  <c:v>-1.29287373897006</c:v>
                </c:pt>
                <c:pt idx="426">
                  <c:v>-1.27354744900348</c:v>
                </c:pt>
                <c:pt idx="427">
                  <c:v>-1.25477932827202</c:v>
                </c:pt>
                <c:pt idx="428">
                  <c:v>-1.23658379724621</c:v>
                </c:pt>
                <c:pt idx="429">
                  <c:v>-1.21897483644771</c:v>
                </c:pt>
                <c:pt idx="430">
                  <c:v>-1.20196597570745</c:v>
                </c:pt>
                <c:pt idx="431">
                  <c:v>-1.18557028376992</c:v>
                </c:pt>
                <c:pt idx="432">
                  <c:v>-1.1698003582519</c:v>
                </c:pt>
                <c:pt idx="433">
                  <c:v>-1.154668315963</c:v>
                </c:pt>
                <c:pt idx="434">
                  <c:v>-1.14018578359578</c:v>
                </c:pt>
                <c:pt idx="435">
                  <c:v>-1.12636388879239</c:v>
                </c:pt>
                <c:pt idx="436">
                  <c:v>-1.11321325159461</c:v>
                </c:pt>
                <c:pt idx="437">
                  <c:v>-1.10074397628398</c:v>
                </c:pt>
                <c:pt idx="438">
                  <c:v>-1.0889656436182</c:v>
                </c:pt>
                <c:pt idx="439">
                  <c:v>-1.07788730346972</c:v>
                </c:pt>
                <c:pt idx="440">
                  <c:v>-1.06751746787233</c:v>
                </c:pt>
                <c:pt idx="441">
                  <c:v>-1.05786410448087</c:v>
                </c:pt>
                <c:pt idx="442">
                  <c:v>-1.04893463044938</c:v>
                </c:pt>
                <c:pt idx="443">
                  <c:v>-1.04073590673208</c:v>
                </c:pt>
                <c:pt idx="444">
                  <c:v>-1.03327423281174</c:v>
                </c:pt>
                <c:pt idx="445">
                  <c:v>-1.02655534185956</c:v>
                </c:pt>
                <c:pt idx="446">
                  <c:v>-1.02058439632999</c:v>
                </c:pt>
                <c:pt idx="447">
                  <c:v>-1.01536598399427</c:v>
                </c:pt>
                <c:pt idx="448">
                  <c:v>-1.01090411441531</c:v>
                </c:pt>
                <c:pt idx="449">
                  <c:v>-1.00720221586704</c:v>
                </c:pt>
                <c:pt idx="450">
                  <c:v>-1.00426313270023</c:v>
                </c:pt>
                <c:pt idx="451">
                  <c:v>-1.00208912315708</c:v>
                </c:pt>
                <c:pt idx="452">
                  <c:v>-1.00068185763608</c:v>
                </c:pt>
                <c:pt idx="453">
                  <c:v>-1.00004241740856</c:v>
                </c:pt>
                <c:pt idx="454">
                  <c:v>-1.00017129378791</c:v>
                </c:pt>
                <c:pt idx="455">
                  <c:v>-1.00106838775208</c:v>
                </c:pt>
                <c:pt idx="456">
                  <c:v>-1.00273301001961</c:v>
                </c:pt>
                <c:pt idx="457">
                  <c:v>-1.00516388157935</c:v>
                </c:pt>
                <c:pt idx="458">
                  <c:v>-1.00835913467306</c:v>
                </c:pt>
                <c:pt idx="459">
                  <c:v>-1.0123163142306</c:v>
                </c:pt>
                <c:pt idx="460">
                  <c:v>-1.01703237975623</c:v>
                </c:pt>
                <c:pt idx="461">
                  <c:v>-1.02250370766478</c:v>
                </c:pt>
                <c:pt idx="462">
                  <c:v>-1.02872609406584</c:v>
                </c:pt>
                <c:pt idx="463">
                  <c:v>-1.03569475799381</c:v>
                </c:pt>
                <c:pt idx="464">
                  <c:v>-1.04340434508134</c:v>
                </c:pt>
                <c:pt idx="465">
                  <c:v>-1.05184893167338</c:v>
                </c:pt>
                <c:pt idx="466">
                  <c:v>-1.0610220293786</c:v>
                </c:pt>
                <c:pt idx="467">
                  <c:v>-1.07091659005471</c:v>
                </c:pt>
                <c:pt idx="468">
                  <c:v>-1.08152501122397</c:v>
                </c:pt>
                <c:pt idx="469">
                  <c:v>-1.09283914191446</c:v>
                </c:pt>
                <c:pt idx="470">
                  <c:v>-1.10485028892295</c:v>
                </c:pt>
                <c:pt idx="471">
                  <c:v>-1.11754922349426</c:v>
                </c:pt>
                <c:pt idx="472">
                  <c:v>-1.1309261884122</c:v>
                </c:pt>
                <c:pt idx="473">
                  <c:v>-1.14497090549649</c:v>
                </c:pt>
                <c:pt idx="474">
                  <c:v>-1.15967258350003</c:v>
                </c:pt>
                <c:pt idx="475">
                  <c:v>-1.1750199264003</c:v>
                </c:pt>
                <c:pt idx="476">
                  <c:v>-1.19100114207869</c:v>
                </c:pt>
                <c:pt idx="477">
                  <c:v>-1.20760395138096</c:v>
                </c:pt>
                <c:pt idx="478">
                  <c:v>-1.22481559755188</c:v>
                </c:pt>
                <c:pt idx="479">
                  <c:v>-1.24262285603692</c:v>
                </c:pt>
                <c:pt idx="480">
                  <c:v>-1.2610120446433</c:v>
                </c:pt>
                <c:pt idx="481">
                  <c:v>-1.27996903405269</c:v>
                </c:pt>
                <c:pt idx="482">
                  <c:v>-1.29947925867749</c:v>
                </c:pt>
                <c:pt idx="483">
                  <c:v>-1.31952772785224</c:v>
                </c:pt>
                <c:pt idx="484">
                  <c:v>-1.34009903735172</c:v>
                </c:pt>
                <c:pt idx="485">
                  <c:v>-1.36117738122679</c:v>
                </c:pt>
                <c:pt idx="486">
                  <c:v>-1.38274656394881</c:v>
                </c:pt>
                <c:pt idx="487">
                  <c:v>-1.40479001285354</c:v>
                </c:pt>
                <c:pt idx="488">
                  <c:v>-1.42729079087469</c:v>
                </c:pt>
                <c:pt idx="489">
                  <c:v>-1.45023160955749</c:v>
                </c:pt>
                <c:pt idx="490">
                  <c:v>-1.47359484234232</c:v>
                </c:pt>
                <c:pt idx="491">
                  <c:v>-1.497362538108</c:v>
                </c:pt>
                <c:pt idx="492">
                  <c:v>-1.52151643496452</c:v>
                </c:pt>
                <c:pt idx="493">
                  <c:v>-1.54603797428462</c:v>
                </c:pt>
                <c:pt idx="494">
                  <c:v>-1.57090831496322</c:v>
                </c:pt>
                <c:pt idx="495">
                  <c:v>-1.59610834789398</c:v>
                </c:pt>
                <c:pt idx="496">
                  <c:v>-1.62161871065183</c:v>
                </c:pt>
                <c:pt idx="497">
                  <c:v>-1.64741980236998</c:v>
                </c:pt>
                <c:pt idx="498">
                  <c:v>-1.6734917988003</c:v>
                </c:pt>
                <c:pt idx="499">
                  <c:v>-1.69981466754523</c:v>
                </c:pt>
                <c:pt idx="500">
                  <c:v>-1.72636818344968</c:v>
                </c:pt>
                <c:pt idx="501">
                  <c:v>-1.75313194414099</c:v>
                </c:pt>
                <c:pt idx="502">
                  <c:v>-1.7800853857051</c:v>
                </c:pt>
                <c:pt idx="503">
                  <c:v>-1.80720779848678</c:v>
                </c:pt>
                <c:pt idx="504">
                  <c:v>-1.83447834300193</c:v>
                </c:pt>
                <c:pt idx="505">
                  <c:v>-1.86187606594952</c:v>
                </c:pt>
                <c:pt idx="506">
                  <c:v>-1.8893799163111</c:v>
                </c:pt>
                <c:pt idx="507">
                  <c:v>-1.91696876152529</c:v>
                </c:pt>
                <c:pt idx="508">
                  <c:v>-1.944621403725</c:v>
                </c:pt>
                <c:pt idx="509">
                  <c:v>-1.97231659602475</c:v>
                </c:pt>
                <c:pt idx="510">
                  <c:v>-2.00003305884575</c:v>
                </c:pt>
                <c:pt idx="511">
                  <c:v>-2.02774949626602</c:v>
                </c:pt>
                <c:pt idx="512">
                  <c:v>-2.05544461238308</c:v>
                </c:pt>
                <c:pt idx="513">
                  <c:v>-2.08309712767666</c:v>
                </c:pt>
                <c:pt idx="514">
                  <c:v>-2.11068579535882</c:v>
                </c:pt>
                <c:pt idx="515">
                  <c:v>-2.13818941769885</c:v>
                </c:pt>
                <c:pt idx="516">
                  <c:v>-2.1655868623106</c:v>
                </c:pt>
                <c:pt idx="517">
                  <c:v>-2.19285707838944</c:v>
                </c:pt>
                <c:pt idx="518">
                  <c:v>-2.21997911288672</c:v>
                </c:pt>
                <c:pt idx="519">
                  <c:v>-2.24693212660899</c:v>
                </c:pt>
                <c:pt idx="520">
                  <c:v>-2.27369541022975</c:v>
                </c:pt>
                <c:pt idx="521">
                  <c:v>-2.3002484002015</c:v>
                </c:pt>
                <c:pt idx="522">
                  <c:v>-2.32657069455568</c:v>
                </c:pt>
                <c:pt idx="523">
                  <c:v>-2.35264206857852</c:v>
                </c:pt>
                <c:pt idx="524">
                  <c:v>-2.3784424903507</c:v>
                </c:pt>
                <c:pt idx="525">
                  <c:v>-2.40395213613884</c:v>
                </c:pt>
                <c:pt idx="526">
                  <c:v>-2.42915140562704</c:v>
                </c:pt>
                <c:pt idx="527">
                  <c:v>-2.4540209369768</c:v>
                </c:pt>
                <c:pt idx="528">
                  <c:v>-2.47854162170364</c:v>
                </c:pt>
                <c:pt idx="529">
                  <c:v>-2.50269461935912</c:v>
                </c:pt>
                <c:pt idx="530">
                  <c:v>-2.52646137200685</c:v>
                </c:pt>
                <c:pt idx="531">
                  <c:v>-2.54982361848148</c:v>
                </c:pt>
                <c:pt idx="532">
                  <c:v>-2.57276340841968</c:v>
                </c:pt>
                <c:pt idx="533">
                  <c:v>-2.59526311605223</c:v>
                </c:pt>
                <c:pt idx="534">
                  <c:v>-2.61730545374681</c:v>
                </c:pt>
                <c:pt idx="535">
                  <c:v>-2.63887348529092</c:v>
                </c:pt>
                <c:pt idx="536">
                  <c:v>-2.65995063890483</c:v>
                </c:pt>
                <c:pt idx="537">
                  <c:v>-2.68052071997446</c:v>
                </c:pt>
                <c:pt idx="538">
                  <c:v>-2.70056792349449</c:v>
                </c:pt>
                <c:pt idx="539">
                  <c:v>-2.72007684621219</c:v>
                </c:pt>
                <c:pt idx="540">
                  <c:v>-2.73903249846242</c:v>
                </c:pt>
                <c:pt idx="541">
                  <c:v>-2.75742031568498</c:v>
                </c:pt>
                <c:pt idx="542">
                  <c:v>-2.77522616961523</c:v>
                </c:pt>
                <c:pt idx="543">
                  <c:v>-2.79243637913961</c:v>
                </c:pt>
                <c:pt idx="544">
                  <c:v>-2.8090377208074</c:v>
                </c:pt>
                <c:pt idx="545">
                  <c:v>-2.82501743899106</c:v>
                </c:pt>
                <c:pt idx="546">
                  <c:v>-2.84036325568692</c:v>
                </c:pt>
                <c:pt idx="547">
                  <c:v>-2.85506337994904</c:v>
                </c:pt>
                <c:pt idx="548">
                  <c:v>-2.86910651694872</c:v>
                </c:pt>
                <c:pt idx="549">
                  <c:v>-2.8824818766529</c:v>
                </c:pt>
                <c:pt idx="550">
                  <c:v>-2.89517918211469</c:v>
                </c:pt>
                <c:pt idx="551">
                  <c:v>-2.90718867736961</c:v>
                </c:pt>
                <c:pt idx="552">
                  <c:v>-2.91850113493161</c:v>
                </c:pt>
                <c:pt idx="553">
                  <c:v>-2.92910786288298</c:v>
                </c:pt>
                <c:pt idx="554">
                  <c:v>-2.93900071155283</c:v>
                </c:pt>
                <c:pt idx="555">
                  <c:v>-2.94817207977879</c:v>
                </c:pt>
                <c:pt idx="556">
                  <c:v>-2.95661492074746</c:v>
                </c:pt>
                <c:pt idx="557">
                  <c:v>-2.96432274740873</c:v>
                </c:pt>
                <c:pt idx="558">
                  <c:v>-2.97128963746017</c:v>
                </c:pt>
                <c:pt idx="559">
                  <c:v>-2.9775102378974</c:v>
                </c:pt>
                <c:pt idx="560">
                  <c:v>-2.98297976912706</c:v>
                </c:pt>
                <c:pt idx="561">
                  <c:v>-2.98769402863921</c:v>
                </c:pt>
                <c:pt idx="562">
                  <c:v>-2.99164939423634</c:v>
                </c:pt>
                <c:pt idx="563">
                  <c:v>-2.99484282681646</c:v>
                </c:pt>
                <c:pt idx="564">
                  <c:v>-2.99727187270821</c:v>
                </c:pt>
                <c:pt idx="565">
                  <c:v>-2.99893466555613</c:v>
                </c:pt>
                <c:pt idx="566">
                  <c:v>-2.99982992775466</c:v>
                </c:pt>
                <c:pt idx="567">
                  <c:v>-2.99995697142981</c:v>
                </c:pt>
                <c:pt idx="568">
                  <c:v>-2.99931569896768</c:v>
                </c:pt>
                <c:pt idx="569">
                  <c:v>-2.99790660308944</c:v>
                </c:pt>
                <c:pt idx="570">
                  <c:v>-2.99573076647279</c:v>
                </c:pt>
                <c:pt idx="571">
                  <c:v>-2.99278986092005</c:v>
                </c:pt>
                <c:pt idx="572">
                  <c:v>-2.98908614607364</c:v>
                </c:pt>
                <c:pt idx="573">
                  <c:v>-2.98462246767988</c:v>
                </c:pt>
                <c:pt idx="574">
                  <c:v>-2.97940225540251</c:v>
                </c:pt>
                <c:pt idx="575">
                  <c:v>-2.97342952018743</c:v>
                </c:pt>
                <c:pt idx="576">
                  <c:v>-2.96670885118096</c:v>
                </c:pt>
                <c:pt idx="577">
                  <c:v>-2.95924541220375</c:v>
                </c:pt>
                <c:pt idx="578">
                  <c:v>-2.95104493778314</c:v>
                </c:pt>
                <c:pt idx="579">
                  <c:v>-2.94211372874708</c:v>
                </c:pt>
                <c:pt idx="580">
                  <c:v>-2.93245864738288</c:v>
                </c:pt>
                <c:pt idx="581">
                  <c:v>-2.92208711216456</c:v>
                </c:pt>
                <c:pt idx="582">
                  <c:v>-2.91100709205289</c:v>
                </c:pt>
                <c:pt idx="583">
                  <c:v>-2.89922710037244</c:v>
                </c:pt>
                <c:pt idx="584">
                  <c:v>-2.88675618827037</c:v>
                </c:pt>
                <c:pt idx="585">
                  <c:v>-2.873603937762</c:v>
                </c:pt>
                <c:pt idx="586">
                  <c:v>-2.85978045436845</c:v>
                </c:pt>
                <c:pt idx="587">
                  <c:v>-2.84529635935213</c:v>
                </c:pt>
                <c:pt idx="588">
                  <c:v>-2.83016278155581</c:v>
                </c:pt>
                <c:pt idx="589">
                  <c:v>-2.81439134885186</c:v>
                </c:pt>
                <c:pt idx="590">
                  <c:v>-2.79799417920796</c:v>
                </c:pt>
                <c:pt idx="591">
                  <c:v>-2.78098387137625</c:v>
                </c:pt>
                <c:pt idx="592">
                  <c:v>-2.76337349521313</c:v>
                </c:pt>
                <c:pt idx="593">
                  <c:v>-2.74517658163699</c:v>
                </c:pt>
                <c:pt idx="594">
                  <c:v>-2.7264071122318</c:v>
                </c:pt>
                <c:pt idx="595">
                  <c:v>-2.70707950850432</c:v>
                </c:pt>
                <c:pt idx="596">
                  <c:v>-2.68720862080338</c:v>
                </c:pt>
                <c:pt idx="597">
                  <c:v>-2.66680971690961</c:v>
                </c:pt>
                <c:pt idx="598">
                  <c:v>-2.64589847030447</c:v>
                </c:pt>
                <c:pt idx="599">
                  <c:v>-2.62449094812752</c:v>
                </c:pt>
                <c:pt idx="600">
                  <c:v>-2.60260359883126</c:v>
                </c:pt>
                <c:pt idx="601">
                  <c:v>-2.58025323954297</c:v>
                </c:pt>
                <c:pt idx="602">
                  <c:v>-2.55745704314329</c:v>
                </c:pt>
                <c:pt idx="603">
                  <c:v>-2.53423252507146</c:v>
                </c:pt>
                <c:pt idx="604">
                  <c:v>-2.51059752986731</c:v>
                </c:pt>
                <c:pt idx="605">
                  <c:v>-2.48657021746046</c:v>
                </c:pt>
                <c:pt idx="606">
                  <c:v>-2.46216904921713</c:v>
                </c:pt>
                <c:pt idx="607">
                  <c:v>-2.43741277375537</c:v>
                </c:pt>
                <c:pt idx="608">
                  <c:v>-2.4123204125396</c:v>
                </c:pt>
                <c:pt idx="609">
                  <c:v>-2.38691124526543</c:v>
                </c:pt>
                <c:pt idx="610">
                  <c:v>-2.36120479504616</c:v>
                </c:pt>
                <c:pt idx="611">
                  <c:v>-2.33522081341221</c:v>
                </c:pt>
                <c:pt idx="612">
                  <c:v>-2.30897926513504</c:v>
                </c:pt>
                <c:pt idx="613">
                  <c:v>-2.28250031288723</c:v>
                </c:pt>
                <c:pt idx="614">
                  <c:v>-2.25580430175051</c:v>
                </c:pt>
                <c:pt idx="615">
                  <c:v>-2.22891174358363</c:v>
                </c:pt>
                <c:pt idx="616">
                  <c:v>-2.20184330126209</c:v>
                </c:pt>
                <c:pt idx="617">
                  <c:v>-2.17461977280186</c:v>
                </c:pt>
                <c:pt idx="618">
                  <c:v>-2.1472620753792</c:v>
                </c:pt>
                <c:pt idx="619">
                  <c:v>-2.11979122925898</c:v>
                </c:pt>
                <c:pt idx="620">
                  <c:v>-2.09222834164381</c:v>
                </c:pt>
                <c:pt idx="621">
                  <c:v>-2.06459459045627</c:v>
                </c:pt>
                <c:pt idx="622">
                  <c:v>-2.03691120806695</c:v>
                </c:pt>
                <c:pt idx="623">
                  <c:v>-2.00919946498051</c:v>
                </c:pt>
                <c:pt idx="624">
                  <c:v>-1.98148065349252</c:v>
                </c:pt>
                <c:pt idx="625">
                  <c:v>-1.95377607132958</c:v>
                </c:pt>
                <c:pt idx="626">
                  <c:v>-1.92610700528517</c:v>
                </c:pt>
                <c:pt idx="627">
                  <c:v>-1.898494714864</c:v>
                </c:pt>
                <c:pt idx="628">
                  <c:v>-1.87096041594729</c:v>
                </c:pt>
                <c:pt idx="629">
                  <c:v>-1.84352526449152</c:v>
                </c:pt>
                <c:pt idx="630">
                  <c:v>-1.81621034027333</c:v>
                </c:pt>
                <c:pt idx="631">
                  <c:v>-1.78903663069284</c:v>
                </c:pt>
                <c:pt idx="632">
                  <c:v>-1.76202501464802</c:v>
                </c:pt>
                <c:pt idx="633">
                  <c:v>-1.73519624649239</c:v>
                </c:pt>
                <c:pt idx="634">
                  <c:v>-1.70857094008847</c:v>
                </c:pt>
                <c:pt idx="635">
                  <c:v>-1.68216955296908</c:v>
                </c:pt>
                <c:pt idx="636">
                  <c:v>-1.65601237061884</c:v>
                </c:pt>
                <c:pt idx="637">
                  <c:v>-1.63011949088785</c:v>
                </c:pt>
                <c:pt idx="638">
                  <c:v>-1.60451080854948</c:v>
                </c:pt>
                <c:pt idx="639">
                  <c:v>-1.57920600001428</c:v>
                </c:pt>
                <c:pt idx="640">
                  <c:v>-1.5542245082116</c:v>
                </c:pt>
                <c:pt idx="641">
                  <c:v>-1.52958552765063</c:v>
                </c:pt>
                <c:pt idx="642">
                  <c:v>-1.50530798967235</c:v>
                </c:pt>
                <c:pt idx="643">
                  <c:v>-1.48141054790357</c:v>
                </c:pt>
                <c:pt idx="644">
                  <c:v>-1.45791156392454</c:v>
                </c:pt>
                <c:pt idx="645">
                  <c:v>-1.43482909316075</c:v>
                </c:pt>
                <c:pt idx="646">
                  <c:v>-1.4121808710101</c:v>
                </c:pt>
                <c:pt idx="647">
                  <c:v>-1.38998429921593</c:v>
                </c:pt>
                <c:pt idx="648">
                  <c:v>-1.36825643249638</c:v>
                </c:pt>
                <c:pt idx="649">
                  <c:v>-1.34701396544041</c:v>
                </c:pt>
                <c:pt idx="650">
                  <c:v>-1.32627321968058</c:v>
                </c:pt>
                <c:pt idx="651">
                  <c:v>-1.30605013135224</c:v>
                </c:pt>
                <c:pt idx="652">
                  <c:v>-1.2863602388491</c:v>
                </c:pt>
                <c:pt idx="653">
                  <c:v>-1.26721867088429</c:v>
                </c:pt>
                <c:pt idx="654">
                  <c:v>-1.2486401348662</c:v>
                </c:pt>
                <c:pt idx="655">
                  <c:v>-1.23063890559808</c:v>
                </c:pt>
                <c:pt idx="656">
                  <c:v>-1.21322881431</c:v>
                </c:pt>
                <c:pt idx="657">
                  <c:v>-1.19642323803167</c:v>
                </c:pt>
                <c:pt idx="658">
                  <c:v>-1.18023508931412</c:v>
                </c:pt>
                <c:pt idx="659">
                  <c:v>-1.16467680630845</c:v>
                </c:pt>
                <c:pt idx="660">
                  <c:v>-1.14976034320894</c:v>
                </c:pt>
                <c:pt idx="661">
                  <c:v>-1.13549716106805</c:v>
                </c:pt>
                <c:pt idx="662">
                  <c:v>-1.12189821899033</c:v>
                </c:pt>
                <c:pt idx="663">
                  <c:v>-1.10897396571204</c:v>
                </c:pt>
                <c:pt idx="664">
                  <c:v>-1.09673433157281</c:v>
                </c:pt>
                <c:pt idx="665">
                  <c:v>-1.08518872088573</c:v>
                </c:pt>
                <c:pt idx="666">
                  <c:v>-1.07434600471151</c:v>
                </c:pt>
                <c:pt idx="667">
                  <c:v>-1.06421451404242</c:v>
                </c:pt>
                <c:pt idx="668">
                  <c:v>-1.05480203340121</c:v>
                </c:pt>
                <c:pt idx="669">
                  <c:v>-1.04611579485982</c:v>
                </c:pt>
                <c:pt idx="670">
                  <c:v>-1.03816247248268</c:v>
                </c:pt>
                <c:pt idx="671">
                  <c:v>-1.03094817719865</c:v>
                </c:pt>
                <c:pt idx="672">
                  <c:v>-1.02447845210574</c:v>
                </c:pt>
                <c:pt idx="673">
                  <c:v>-1.01875826821203</c:v>
                </c:pt>
                <c:pt idx="674">
                  <c:v>-1.01379202061623</c:v>
                </c:pt>
                <c:pt idx="675">
                  <c:v>-1.0095835251307</c:v>
                </c:pt>
                <c:pt idx="676">
                  <c:v>-1.00613601534957</c:v>
                </c:pt>
                <c:pt idx="677">
                  <c:v>-1.00345214016421</c:v>
                </c:pt>
                <c:pt idx="678">
                  <c:v>-1.00153396172798</c:v>
                </c:pt>
                <c:pt idx="679">
                  <c:v>-1.00038295387174</c:v>
                </c:pt>
                <c:pt idx="680">
                  <c:v>-1.00000000097146</c:v>
                </c:pt>
                <c:pt idx="681">
                  <c:v>-1.00038539726867</c:v>
                </c:pt>
                <c:pt idx="682">
                  <c:v>-1.00153884664446</c:v>
                </c:pt>
                <c:pt idx="683">
                  <c:v>-1.00345946284691</c:v>
                </c:pt>
                <c:pt idx="684">
                  <c:v>-1.00614577017211</c:v>
                </c:pt>
                <c:pt idx="685">
                  <c:v>-1.00959570459798</c:v>
                </c:pt>
                <c:pt idx="686">
                  <c:v>-1.01380661537016</c:v>
                </c:pt>
                <c:pt idx="687">
                  <c:v>-1.01877526703875</c:v>
                </c:pt>
                <c:pt idx="688">
                  <c:v>-1.02449784194421</c:v>
                </c:pt>
                <c:pt idx="689">
                  <c:v>-1.03096994315071</c:v>
                </c:pt>
                <c:pt idx="690">
                  <c:v>-1.03818659782447</c:v>
                </c:pt>
                <c:pt idx="691">
                  <c:v>-1.04614226105465</c:v>
                </c:pt>
                <c:pt idx="692">
                  <c:v>-1.05483082011381</c:v>
                </c:pt>
                <c:pt idx="693">
                  <c:v>-1.06424559915454</c:v>
                </c:pt>
                <c:pt idx="694">
                  <c:v>-1.07437936433892</c:v>
                </c:pt>
                <c:pt idx="695">
                  <c:v>-1.0852243293966</c:v>
                </c:pt>
                <c:pt idx="696">
                  <c:v>-1.09677216160736</c:v>
                </c:pt>
                <c:pt idx="697">
                  <c:v>-1.1090139882036</c:v>
                </c:pt>
                <c:pt idx="698">
                  <c:v>-1.12194040318765</c:v>
                </c:pt>
                <c:pt idx="699">
                  <c:v>-1.13554147455893</c:v>
                </c:pt>
                <c:pt idx="700">
                  <c:v>-1.14980675194515</c:v>
                </c:pt>
                <c:pt idx="701">
                  <c:v>-1.16472527463188</c:v>
                </c:pt>
                <c:pt idx="702">
                  <c:v>-1.18028557998416</c:v>
                </c:pt>
                <c:pt idx="703">
                  <c:v>-1.19647571225385</c:v>
                </c:pt>
                <c:pt idx="704">
                  <c:v>-1.21328323176582</c:v>
                </c:pt>
                <c:pt idx="705">
                  <c:v>-1.23069522447591</c:v>
                </c:pt>
                <c:pt idx="706">
                  <c:v>-1.24869831189348</c:v>
                </c:pt>
                <c:pt idx="707">
                  <c:v>-1.26727866136075</c:v>
                </c:pt>
                <c:pt idx="708">
                  <c:v>-1.28642199668111</c:v>
                </c:pt>
                <c:pt idx="709">
                  <c:v>-1.30611360908821</c:v>
                </c:pt>
                <c:pt idx="710">
                  <c:v>-1.32633836854744</c:v>
                </c:pt>
                <c:pt idx="711">
                  <c:v>-1.3470807353811</c:v>
                </c:pt>
                <c:pt idx="712">
                  <c:v>-1.36832477220825</c:v>
                </c:pt>
                <c:pt idx="713">
                  <c:v>-1.39005415619022</c:v>
                </c:pt>
                <c:pt idx="714">
                  <c:v>-1.41225219157227</c:v>
                </c:pt>
                <c:pt idx="715">
                  <c:v>-1.43490182251169</c:v>
                </c:pt>
                <c:pt idx="716">
                  <c:v>-1.45798564618272</c:v>
                </c:pt>
                <c:pt idx="717">
                  <c:v>-1.48148592614795</c:v>
                </c:pt>
                <c:pt idx="718">
                  <c:v>-1.50538460598611</c:v>
                </c:pt>
                <c:pt idx="719">
                  <c:v>-1.52966332316569</c:v>
                </c:pt>
                <c:pt idx="720">
                  <c:v>-1.55430342315384</c:v>
                </c:pt>
                <c:pt idx="721">
                  <c:v>-1.57928597374946</c:v>
                </c:pt>
                <c:pt idx="722">
                  <c:v>-1.60459177962985</c:v>
                </c:pt>
                <c:pt idx="723">
                  <c:v>-1.63020139709934</c:v>
                </c:pt>
                <c:pt idx="724">
                  <c:v>-1.65609514902889</c:v>
                </c:pt>
                <c:pt idx="725">
                  <c:v>-1.68225313997495</c:v>
                </c:pt>
                <c:pt idx="726">
                  <c:v>-1.70865527146616</c:v>
                </c:pt>
                <c:pt idx="727">
                  <c:v>-1.73528125744596</c:v>
                </c:pt>
                <c:pt idx="728">
                  <c:v>-1.76211063985935</c:v>
                </c:pt>
                <c:pt idx="729">
                  <c:v>-1.78912280437189</c:v>
                </c:pt>
                <c:pt idx="730">
                  <c:v>-1.81629699620862</c:v>
                </c:pt>
                <c:pt idx="731">
                  <c:v>-1.84361233610102</c:v>
                </c:pt>
                <c:pt idx="732">
                  <c:v>-1.8710478363296</c:v>
                </c:pt>
                <c:pt idx="733">
                  <c:v>-1.89858241684975</c:v>
                </c:pt>
                <c:pt idx="734">
                  <c:v>-1.9261949214886</c:v>
                </c:pt>
                <c:pt idx="735">
                  <c:v>-1.95386413420035</c:v>
                </c:pt>
                <c:pt idx="736">
                  <c:v>-1.9815687953676</c:v>
                </c:pt>
                <c:pt idx="737">
                  <c:v>-2.00928761813615</c:v>
                </c:pt>
                <c:pt idx="738">
                  <c:v>-2.03699930477075</c:v>
                </c:pt>
                <c:pt idx="739">
                  <c:v>-2.0646825630192</c:v>
                </c:pt>
                <c:pt idx="740">
                  <c:v>-2.09231612247221</c:v>
                </c:pt>
                <c:pt idx="741">
                  <c:v>-2.11987875090653</c:v>
                </c:pt>
                <c:pt idx="742">
                  <c:v>-2.14734927059871</c:v>
                </c:pt>
                <c:pt idx="743">
                  <c:v>-2.17470657459696</c:v>
                </c:pt>
                <c:pt idx="744">
                  <c:v>-2.20192964293868</c:v>
                </c:pt>
                <c:pt idx="745">
                  <c:v>-2.22899755880115</c:v>
                </c:pt>
                <c:pt idx="746">
                  <c:v>-2.25588952457292</c:v>
                </c:pt>
                <c:pt idx="747">
                  <c:v>-2.28258487783364</c:v>
                </c:pt>
                <c:pt idx="748">
                  <c:v>-2.30906310723003</c:v>
                </c:pt>
                <c:pt idx="749">
                  <c:v>-2.33530386823578</c:v>
                </c:pt>
                <c:pt idx="750">
                  <c:v>-2.3612869987832</c:v>
                </c:pt>
                <c:pt idx="751">
                  <c:v>-2.38699253475476</c:v>
                </c:pt>
                <c:pt idx="752">
                  <c:v>-2.41240072532252</c:v>
                </c:pt>
                <c:pt idx="753">
                  <c:v>-2.43749204812361</c:v>
                </c:pt>
                <c:pt idx="754">
                  <c:v>-2.46224722426029</c:v>
                </c:pt>
                <c:pt idx="755">
                  <c:v>-2.48664723311282</c:v>
                </c:pt>
                <c:pt idx="756">
                  <c:v>-2.51067332695395</c:v>
                </c:pt>
                <c:pt idx="757">
                  <c:v>-2.53430704535375</c:v>
                </c:pt>
                <c:pt idx="758">
                  <c:v>-2.55753022936362</c:v>
                </c:pt>
                <c:pt idx="759">
                  <c:v>-2.58032503546877</c:v>
                </c:pt>
                <c:pt idx="760">
                  <c:v>-2.60267394929819</c:v>
                </c:pt>
                <c:pt idx="761">
                  <c:v>-2.62455979908186</c:v>
                </c:pt>
                <c:pt idx="762">
                  <c:v>-2.64596576884464</c:v>
                </c:pt>
                <c:pt idx="763">
                  <c:v>-2.66687541132683</c:v>
                </c:pt>
                <c:pt idx="764">
                  <c:v>-2.6872726606214</c:v>
                </c:pt>
                <c:pt idx="765">
                  <c:v>-2.70714184451819</c:v>
                </c:pt>
                <c:pt idx="766">
                  <c:v>-2.7264676965457</c:v>
                </c:pt>
                <c:pt idx="767">
                  <c:v>-2.74523536770102</c:v>
                </c:pt>
                <c:pt idx="768">
                  <c:v>-2.76343043785905</c:v>
                </c:pt>
                <c:pt idx="769">
                  <c:v>-2.78103892685223</c:v>
                </c:pt>
                <c:pt idx="770">
                  <c:v>-2.79804730521217</c:v>
                </c:pt>
                <c:pt idx="771">
                  <c:v>-2.81444250456497</c:v>
                </c:pt>
                <c:pt idx="772">
                  <c:v>-2.83021192767237</c:v>
                </c:pt>
                <c:pt idx="773">
                  <c:v>-2.84534345811076</c:v>
                </c:pt>
                <c:pt idx="774">
                  <c:v>-2.85982546958087</c:v>
                </c:pt>
                <c:pt idx="775">
                  <c:v>-2.87364683484079</c:v>
                </c:pt>
                <c:pt idx="776">
                  <c:v>-2.8867969342556</c:v>
                </c:pt>
                <c:pt idx="777">
                  <c:v>-2.89926566395697</c:v>
                </c:pt>
                <c:pt idx="778">
                  <c:v>-2.91104344360642</c:v>
                </c:pt>
                <c:pt idx="779">
                  <c:v>-2.9221212237564</c:v>
                </c:pt>
                <c:pt idx="780">
                  <c:v>-2.93249049280341</c:v>
                </c:pt>
                <c:pt idx="781">
                  <c:v>-2.94214328352791</c:v>
                </c:pt>
                <c:pt idx="782">
                  <c:v>-2.95107217921586</c:v>
                </c:pt>
                <c:pt idx="783">
                  <c:v>-2.95927031935744</c:v>
                </c:pt>
                <c:pt idx="784">
                  <c:v>-2.96673140491823</c:v>
                </c:pt>
                <c:pt idx="785">
                  <c:v>-2.97344970317913</c:v>
                </c:pt>
                <c:pt idx="786">
                  <c:v>-2.97942005214105</c:v>
                </c:pt>
                <c:pt idx="787">
                  <c:v>-2.98463786449116</c:v>
                </c:pt>
                <c:pt idx="788">
                  <c:v>-2.98909913112752</c:v>
                </c:pt>
                <c:pt idx="789">
                  <c:v>-2.99280042423948</c:v>
                </c:pt>
                <c:pt idx="790">
                  <c:v>-2.99573889994146</c:v>
                </c:pt>
                <c:pt idx="791">
                  <c:v>-2.99791230045799</c:v>
                </c:pt>
                <c:pt idx="792">
                  <c:v>-2.99931895585855</c:v>
                </c:pt>
                <c:pt idx="793">
                  <c:v>-2.99995778534057</c:v>
                </c:pt>
                <c:pt idx="794">
                  <c:v>-2.99982829805994</c:v>
                </c:pt>
                <c:pt idx="795">
                  <c:v>-2.9989305935081</c:v>
                </c:pt>
                <c:pt idx="796">
                  <c:v>-2.99726536143564</c:v>
                </c:pt>
                <c:pt idx="797">
                  <c:v>-2.99483388132227</c:v>
                </c:pt>
                <c:pt idx="798">
                  <c:v>-2.9916380213938</c:v>
                </c:pt>
                <c:pt idx="799">
                  <c:v>-2.98768023718663</c:v>
                </c:pt>
                <c:pt idx="800">
                  <c:v>-2.98296356966108</c:v>
                </c:pt>
                <c:pt idx="801">
                  <c:v>-2.97749164286488</c:v>
                </c:pt>
                <c:pt idx="802">
                  <c:v>-2.97126866114859</c:v>
                </c:pt>
                <c:pt idx="803">
                  <c:v>-2.96429940593521</c:v>
                </c:pt>
                <c:pt idx="804">
                  <c:v>-2.95658923204641</c:v>
                </c:pt>
                <c:pt idx="805">
                  <c:v>-2.94814406358811</c:v>
                </c:pt>
                <c:pt idx="806">
                  <c:v>-2.93897038939873</c:v>
                </c:pt>
                <c:pt idx="807">
                  <c:v>-2.92907525806347</c:v>
                </c:pt>
                <c:pt idx="808">
                  <c:v>-2.91846627249856</c:v>
                </c:pt>
                <c:pt idx="809">
                  <c:v>-2.90715158410955</c:v>
                </c:pt>
                <c:pt idx="810">
                  <c:v>-2.8951398865282</c:v>
                </c:pt>
                <c:pt idx="811">
                  <c:v>-2.88244040893271</c:v>
                </c:pt>
                <c:pt idx="812">
                  <c:v>-2.86906290895652</c:v>
                </c:pt>
                <c:pt idx="813">
                  <c:v>-2.855017665191</c:v>
                </c:pt>
                <c:pt idx="814">
                  <c:v>-2.84031546928793</c:v>
                </c:pt>
                <c:pt idx="815">
                  <c:v>-2.82496761766776</c:v>
                </c:pt>
                <c:pt idx="816">
                  <c:v>-2.80898590283998</c:v>
                </c:pt>
                <c:pt idx="817">
                  <c:v>-2.79238260434235</c:v>
                </c:pt>
                <c:pt idx="818">
                  <c:v>-2.77517047930596</c:v>
                </c:pt>
                <c:pt idx="819">
                  <c:v>-2.75736275265329</c:v>
                </c:pt>
                <c:pt idx="820">
                  <c:v>-2.73897310693683</c:v>
                </c:pt>
                <c:pt idx="821">
                  <c:v>-2.72001567182613</c:v>
                </c:pt>
                <c:pt idx="822">
                  <c:v>-2.70050501325125</c:v>
                </c:pt>
                <c:pt idx="823">
                  <c:v>-2.68045612221107</c:v>
                </c:pt>
                <c:pt idx="824">
                  <c:v>-2.65988440325494</c:v>
                </c:pt>
                <c:pt idx="825">
                  <c:v>-2.63880566264664</c:v>
                </c:pt>
                <c:pt idx="826">
                  <c:v>-2.61723609621959</c:v>
                </c:pt>
                <c:pt idx="827">
                  <c:v>-2.59519227693289</c:v>
                </c:pt>
                <c:pt idx="828">
                  <c:v>-2.5726911421374</c:v>
                </c:pt>
                <c:pt idx="829">
                  <c:v>-2.549749980562</c:v>
                </c:pt>
                <c:pt idx="830">
                  <c:v>-2.5263864190298</c:v>
                </c:pt>
                <c:pt idx="831">
                  <c:v>-2.50261840891457</c:v>
                </c:pt>
                <c:pt idx="832">
                  <c:v>-2.47846421234782</c:v>
                </c:pt>
                <c:pt idx="833">
                  <c:v>-2.45394238818712</c:v>
                </c:pt>
                <c:pt idx="834">
                  <c:v>-2.4290717777564</c:v>
                </c:pt>
                <c:pt idx="835">
                  <c:v>-2.40387149036926</c:v>
                </c:pt>
                <c:pt idx="836">
                  <c:v>-2.37836088864629</c:v>
                </c:pt>
                <c:pt idx="837">
                  <c:v>-2.35255957363787</c:v>
                </c:pt>
                <c:pt idx="838">
                  <c:v>-2.32648736976373</c:v>
                </c:pt>
                <c:pt idx="839">
                  <c:v>-2.30016430958078</c:v>
                </c:pt>
                <c:pt idx="840">
                  <c:v>-2.27361061839122</c:v>
                </c:pt>
                <c:pt idx="841">
                  <c:v>-2.24684669870239</c:v>
                </c:pt>
                <c:pt idx="842">
                  <c:v>-2.21989311455051</c:v>
                </c:pt>
                <c:pt idx="843">
                  <c:v>-2.19277057570037</c:v>
                </c:pt>
                <c:pt idx="844">
                  <c:v>-2.16549992173295</c:v>
                </c:pt>
                <c:pt idx="845">
                  <c:v>-2.13810210603335</c:v>
                </c:pt>
                <c:pt idx="846">
                  <c:v>-2.11059817969131</c:v>
                </c:pt>
                <c:pt idx="847">
                  <c:v>-2.08300927532657</c:v>
                </c:pt>
                <c:pt idx="848">
                  <c:v>-2.05535659085168</c:v>
                </c:pt>
                <c:pt idx="849">
                  <c:v>-2.0276613731846</c:v>
                </c:pt>
                <c:pt idx="850">
                  <c:v>-1.99994490192361</c:v>
                </c:pt>
                <c:pt idx="851">
                  <c:v>-1.97222847299718</c:v>
                </c:pt>
                <c:pt idx="852">
                  <c:v>-1.94453338230126</c:v>
                </c:pt>
                <c:pt idx="853">
                  <c:v>-1.91688090933658</c:v>
                </c:pt>
                <c:pt idx="854">
                  <c:v>-1.88929230085856</c:v>
                </c:pt>
                <c:pt idx="855">
                  <c:v>-1.86178875455242</c:v>
                </c:pt>
                <c:pt idx="856">
                  <c:v>-1.83439140274592</c:v>
                </c:pt>
                <c:pt idx="857">
                  <c:v>-1.80712129617233</c:v>
                </c:pt>
                <c:pt idx="858">
                  <c:v>-1.77999938779619</c:v>
                </c:pt>
                <c:pt idx="859">
                  <c:v>-1.75304651671405</c:v>
                </c:pt>
                <c:pt idx="860">
                  <c:v>-1.72628339214281</c:v>
                </c:pt>
                <c:pt idx="861">
                  <c:v>-1.69973057750775</c:v>
                </c:pt>
                <c:pt idx="862">
                  <c:v>-1.67340847464273</c:v>
                </c:pt>
                <c:pt idx="863">
                  <c:v>-1.64733730811437</c:v>
                </c:pt>
                <c:pt idx="864">
                  <c:v>-1.62153710968258</c:v>
                </c:pt>
                <c:pt idx="865">
                  <c:v>-1.59602770290913</c:v>
                </c:pt>
                <c:pt idx="866">
                  <c:v>-1.57082868792626</c:v>
                </c:pt>
                <c:pt idx="867">
                  <c:v>-1.54595942637694</c:v>
                </c:pt>
                <c:pt idx="868">
                  <c:v>-1.52143902653834</c:v>
                </c:pt>
                <c:pt idx="869">
                  <c:v>-1.49728632864001</c:v>
                </c:pt>
                <c:pt idx="870">
                  <c:v>-1.47351989038802</c:v>
                </c:pt>
                <c:pt idx="871">
                  <c:v>-1.45015797270615</c:v>
                </c:pt>
                <c:pt idx="872">
                  <c:v>-1.42721852570511</c:v>
                </c:pt>
                <c:pt idx="873">
                  <c:v>-1.40471917489062</c:v>
                </c:pt>
                <c:pt idx="874">
                  <c:v>-1.38267720762084</c:v>
                </c:pt>
                <c:pt idx="875">
                  <c:v>-1.36110955982364</c:v>
                </c:pt>
                <c:pt idx="876">
                  <c:v>-1.34003280298393</c:v>
                </c:pt>
                <c:pt idx="877">
                  <c:v>-1.31946313141091</c:v>
                </c:pt>
                <c:pt idx="878">
                  <c:v>-1.29941634979526</c:v>
                </c:pt>
                <c:pt idx="879">
                  <c:v>-1.27990786106555</c:v>
                </c:pt>
                <c:pt idx="880">
                  <c:v>-1.26095265455346</c:v>
                </c:pt>
                <c:pt idx="881">
                  <c:v>-1.24256529447671</c:v>
                </c:pt>
                <c:pt idx="882">
                  <c:v>-1.22475990874868</c:v>
                </c:pt>
                <c:pt idx="883">
                  <c:v>-1.20755017812321</c:v>
                </c:pt>
                <c:pt idx="884">
                  <c:v>-1.19094932568304</c:v>
                </c:pt>
                <c:pt idx="885">
                  <c:v>-1.17497010667983</c:v>
                </c:pt>
                <c:pt idx="886">
                  <c:v>-1.15962479873368</c:v>
                </c:pt>
                <c:pt idx="887">
                  <c:v>-1.14492519239965</c:v>
                </c:pt>
                <c:pt idx="888">
                  <c:v>-1.13088258210849</c:v>
                </c:pt>
                <c:pt idx="889">
                  <c:v>-1.11750775748855</c:v>
                </c:pt>
                <c:pt idx="890">
                  <c:v>-1.10481099507561</c:v>
                </c:pt>
                <c:pt idx="891">
                  <c:v>-1.09280205041689</c:v>
                </c:pt>
                <c:pt idx="892">
                  <c:v>-1.08149015057539</c:v>
                </c:pt>
                <c:pt idx="893">
                  <c:v>-1.07088398704028</c:v>
                </c:pt>
                <c:pt idx="894">
                  <c:v>-1.06099170904881</c:v>
                </c:pt>
                <c:pt idx="895">
                  <c:v>-1.05182091732484</c:v>
                </c:pt>
                <c:pt idx="896">
                  <c:v>-1.04337865823884</c:v>
                </c:pt>
                <c:pt idx="897">
                  <c:v>-1.03567141839382</c:v>
                </c:pt>
                <c:pt idx="898">
                  <c:v>-1.02870511964133</c:v>
                </c:pt>
                <c:pt idx="899">
                  <c:v>-1.02248511453142</c:v>
                </c:pt>
                <c:pt idx="900">
                  <c:v>-1.01701618220005</c:v>
                </c:pt>
                <c:pt idx="901">
                  <c:v>-1.01230252469698</c:v>
                </c:pt>
                <c:pt idx="902">
                  <c:v>-1.00834776375717</c:v>
                </c:pt>
                <c:pt idx="903">
                  <c:v>-1.00515493801802</c:v>
                </c:pt>
                <c:pt idx="904">
                  <c:v>-1.00272650068463</c:v>
                </c:pt>
                <c:pt idx="905">
                  <c:v>-1.00106431764488</c:v>
                </c:pt>
                <c:pt idx="906">
                  <c:v>-1.00016966603577</c:v>
                </c:pt>
                <c:pt idx="907">
                  <c:v>-1.00004323326215</c:v>
                </c:pt>
                <c:pt idx="908">
                  <c:v>-1.00068511646854</c:v>
                </c:pt>
                <c:pt idx="909">
                  <c:v>-1.00209482246449</c:v>
                </c:pt>
                <c:pt idx="910">
                  <c:v>-1.00427126810354</c:v>
                </c:pt>
                <c:pt idx="911">
                  <c:v>-1.00721278111541</c:v>
                </c:pt>
                <c:pt idx="912">
                  <c:v>-1.01091710139095</c:v>
                </c:pt>
                <c:pt idx="913">
                  <c:v>-1.01538138271863</c:v>
                </c:pt>
                <c:pt idx="914">
                  <c:v>-1.02060219497149</c:v>
                </c:pt>
                <c:pt idx="915">
                  <c:v>-1.02657552674262</c:v>
                </c:pt>
                <c:pt idx="916">
                  <c:v>-1.03329678842733</c:v>
                </c:pt>
                <c:pt idx="917">
                  <c:v>-1.04076081574959</c:v>
                </c:pt>
                <c:pt idx="918">
                  <c:v>-1.04896187373001</c:v>
                </c:pt>
                <c:pt idx="919">
                  <c:v>-1.05789366109226</c:v>
                </c:pt>
                <c:pt idx="920">
                  <c:v>-1.06754931510467</c:v>
                </c:pt>
                <c:pt idx="921">
                  <c:v>-1.07792141685324</c:v>
                </c:pt>
                <c:pt idx="922">
                  <c:v>-1.08900199694188</c:v>
                </c:pt>
                <c:pt idx="923">
                  <c:v>-1.10078254161579</c:v>
                </c:pt>
                <c:pt idx="924">
                  <c:v>-1.1132539993029</c:v>
                </c:pt>
                <c:pt idx="925">
                  <c:v>-1.1264067875687</c:v>
                </c:pt>
                <c:pt idx="926">
                  <c:v>-1.14023080047887</c:v>
                </c:pt>
                <c:pt idx="927">
                  <c:v>-1.15471541636417</c:v>
                </c:pt>
                <c:pt idx="928">
                  <c:v>-1.1698495059816</c:v>
                </c:pt>
                <c:pt idx="929">
                  <c:v>-1.18562144106555</c:v>
                </c:pt>
                <c:pt idx="930">
                  <c:v>-1.20201910326232</c:v>
                </c:pt>
                <c:pt idx="931">
                  <c:v>-1.21902989344132</c:v>
                </c:pt>
                <c:pt idx="932">
                  <c:v>-1.23664074137555</c:v>
                </c:pt>
                <c:pt idx="933">
                  <c:v>-1.25483811578413</c:v>
                </c:pt>
                <c:pt idx="934">
                  <c:v>-1.27360803472901</c:v>
                </c:pt>
                <c:pt idx="935">
                  <c:v>-1.29293607635802</c:v>
                </c:pt>
                <c:pt idx="936">
                  <c:v>-1.31280738998588</c:v>
                </c:pt>
                <c:pt idx="937">
                  <c:v>-1.33320670750469</c:v>
                </c:pt>
                <c:pt idx="938">
                  <c:v>-1.35411835511518</c:v>
                </c:pt>
                <c:pt idx="939">
                  <c:v>-1.37552626536969</c:v>
                </c:pt>
                <c:pt idx="940">
                  <c:v>-1.39741398951753</c:v>
                </c:pt>
                <c:pt idx="941">
                  <c:v>-1.4197647101434</c:v>
                </c:pt>
                <c:pt idx="942">
                  <c:v>-1.44256125408903</c:v>
                </c:pt>
                <c:pt idx="943">
                  <c:v>-1.46578610564816</c:v>
                </c:pt>
                <c:pt idx="944">
                  <c:v>-1.4894214200247</c:v>
                </c:pt>
                <c:pt idx="945">
                  <c:v>-1.51344903704382</c:v>
                </c:pt>
                <c:pt idx="946">
                  <c:v>-1.53785049510523</c:v>
                </c:pt>
                <c:pt idx="947">
                  <c:v>-1.5626070453682</c:v>
                </c:pt>
                <c:pt idx="948">
                  <c:v>-1.58769966615718</c:v>
                </c:pt>
                <c:pt idx="949">
                  <c:v>-1.61310907757711</c:v>
                </c:pt>
                <c:pt idx="950">
                  <c:v>-1.63881575632709</c:v>
                </c:pt>
                <c:pt idx="951">
                  <c:v>-1.66479995070112</c:v>
                </c:pt>
                <c:pt idx="952">
                  <c:v>-1.69104169576428</c:v>
                </c:pt>
                <c:pt idx="953">
                  <c:v>-1.7175208286928</c:v>
                </c:pt>
                <c:pt idx="954">
                  <c:v>-1.74421700426611</c:v>
                </c:pt>
                <c:pt idx="955">
                  <c:v>-1.77110971049912</c:v>
                </c:pt>
                <c:pt idx="956">
                  <c:v>-1.79817828440256</c:v>
                </c:pt>
                <c:pt idx="957">
                  <c:v>-1.82540192785937</c:v>
                </c:pt>
                <c:pt idx="958">
                  <c:v>-1.85275972360492</c:v>
                </c:pt>
                <c:pt idx="959">
                  <c:v>-1.88023065129879</c:v>
                </c:pt>
                <c:pt idx="960">
                  <c:v>-1.90779360367571</c:v>
                </c:pt>
                <c:pt idx="961">
                  <c:v>-1.93542740276332</c:v>
                </c:pt>
                <c:pt idx="962">
                  <c:v>-1.96311081615424</c:v>
                </c:pt>
                <c:pt idx="963">
                  <c:v>-1.99082257332</c:v>
                </c:pt>
                <c:pt idx="964">
                  <c:v>-2.01854138195419</c:v>
                </c:pt>
                <c:pt idx="965">
                  <c:v>-2.04624594433242</c:v>
                </c:pt>
                <c:pt idx="966">
                  <c:v>-2.0739149736764</c:v>
                </c:pt>
                <c:pt idx="967">
                  <c:v>-2.10152721050961</c:v>
                </c:pt>
                <c:pt idx="968">
                  <c:v>-2.12906143899204</c:v>
                </c:pt>
                <c:pt idx="969">
                  <c:v>-2.15649650322128</c:v>
                </c:pt>
                <c:pt idx="970">
                  <c:v>-2.18381132348775</c:v>
                </c:pt>
                <c:pt idx="971">
                  <c:v>-2.21098491247118</c:v>
                </c:pt>
                <c:pt idx="972">
                  <c:v>-2.23799639136628</c:v>
                </c:pt>
                <c:pt idx="973">
                  <c:v>-2.26482500592488</c:v>
                </c:pt>
                <c:pt idx="974">
                  <c:v>-2.2914501424025</c:v>
                </c:pt>
                <c:pt idx="975">
                  <c:v>-2.31785134339688</c:v>
                </c:pt>
                <c:pt idx="976">
                  <c:v>-2.34400832356639</c:v>
                </c:pt>
                <c:pt idx="977">
                  <c:v>-2.3699009852163</c:v>
                </c:pt>
                <c:pt idx="978">
                  <c:v>-2.39550943374079</c:v>
                </c:pt>
                <c:pt idx="979">
                  <c:v>-2.42081399290896</c:v>
                </c:pt>
                <c:pt idx="980">
                  <c:v>-2.44579521998307</c:v>
                </c:pt>
                <c:pt idx="981">
                  <c:v>-2.47043392065732</c:v>
                </c:pt>
                <c:pt idx="982">
                  <c:v>-2.4947111638058</c:v>
                </c:pt>
                <c:pt idx="983">
                  <c:v>-2.5186082960282</c:v>
                </c:pt>
                <c:pt idx="984">
                  <c:v>-2.54210695598214</c:v>
                </c:pt>
                <c:pt idx="985">
                  <c:v>-2.56518908849109</c:v>
                </c:pt>
                <c:pt idx="986">
                  <c:v>-2.58783695841704</c:v>
                </c:pt>
                <c:pt idx="987">
                  <c:v>-2.61003316428728</c:v>
                </c:pt>
                <c:pt idx="988">
                  <c:v>-2.63176065166483</c:v>
                </c:pt>
                <c:pt idx="989">
                  <c:v>-2.6530027262522</c:v>
                </c:pt>
                <c:pt idx="990">
                  <c:v>-2.67374306671839</c:v>
                </c:pt>
                <c:pt idx="991">
                  <c:v>-2.69396573723943</c:v>
                </c:pt>
                <c:pt idx="992">
                  <c:v>-2.71365519974266</c:v>
                </c:pt>
                <c:pt idx="993">
                  <c:v>-2.73279632584534</c:v>
                </c:pt>
                <c:pt idx="994">
                  <c:v>-2.75137440847857</c:v>
                </c:pt>
                <c:pt idx="995">
                  <c:v>-2.76937517318746</c:v>
                </c:pt>
                <c:pt idx="996">
                  <c:v>-2.78678478909888</c:v>
                </c:pt>
                <c:pt idx="997">
                  <c:v>-2.80358987954839</c:v>
                </c:pt>
                <c:pt idx="998">
                  <c:v>-2.81977753235823</c:v>
                </c:pt>
                <c:pt idx="999">
                  <c:v>-2.83533530975834</c:v>
                </c:pt>
                <c:pt idx="1000">
                  <c:v>-2.850251257942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ue"</c:f>
              <c:strCache>
                <c:ptCount val="1"/>
                <c:pt idx="0">
                  <c:v>ro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10:$F$1010</c:f>
              <c:numCache>
                <c:formatCode>General</c:formatCode>
                <c:ptCount val="1001"/>
                <c:pt idx="0">
                  <c:v>6.12323399573677E-017</c:v>
                </c:pt>
                <c:pt idx="1">
                  <c:v>-0.0120043219866216</c:v>
                </c:pt>
                <c:pt idx="2">
                  <c:v>-0.0240299521276578</c:v>
                </c:pt>
                <c:pt idx="3">
                  <c:v>-0.0360935249857877</c:v>
                </c:pt>
                <c:pt idx="4">
                  <c:v>-0.0482115554211927</c:v>
                </c:pt>
                <c:pt idx="5">
                  <c:v>-0.0604003835393837</c:v>
                </c:pt>
                <c:pt idx="6">
                  <c:v>-0.0726761208335454</c:v>
                </c:pt>
                <c:pt idx="7">
                  <c:v>-0.0850545978742988</c:v>
                </c:pt>
                <c:pt idx="8">
                  <c:v>-0.0975513138747832</c:v>
                </c:pt>
                <c:pt idx="9">
                  <c:v>-0.110181388429337</c:v>
                </c:pt>
                <c:pt idx="10">
                  <c:v>-0.122959515690645</c:v>
                </c:pt>
                <c:pt idx="11">
                  <c:v>-0.135899921213948</c:v>
                </c:pt>
                <c:pt idx="12">
                  <c:v>-0.149016321658726</c:v>
                </c:pt>
                <c:pt idx="13">
                  <c:v>-0.162321887499117</c:v>
                </c:pt>
                <c:pt idx="14">
                  <c:v>-0.175829208855173</c:v>
                </c:pt>
                <c:pt idx="15">
                  <c:v>-0.189550264518657</c:v>
                </c:pt>
                <c:pt idx="16">
                  <c:v>-0.203496394210329</c:v>
                </c:pt>
                <c:pt idx="17">
                  <c:v>-0.217678274071076</c:v>
                </c:pt>
                <c:pt idx="18">
                  <c:v>-0.232105895357445</c:v>
                </c:pt>
                <c:pt idx="19">
                  <c:v>-0.246788546283493</c:v>
                </c:pt>
                <c:pt idx="20">
                  <c:v>-0.261734796925626</c:v>
                </c:pt>
                <c:pt idx="21">
                  <c:v>-0.276952487085532</c:v>
                </c:pt>
                <c:pt idx="22">
                  <c:v>-0.292448716988248</c:v>
                </c:pt>
                <c:pt idx="23">
                  <c:v>-0.308229840678073</c:v>
                </c:pt>
                <c:pt idx="24">
                  <c:v>-0.324301461964014</c:v>
                </c:pt>
                <c:pt idx="25">
                  <c:v>-0.340668432758762</c:v>
                </c:pt>
                <c:pt idx="26">
                  <c:v>-0.357334853650442</c:v>
                </c:pt>
                <c:pt idx="27">
                  <c:v>-0.374304076544299</c:v>
                </c:pt>
                <c:pt idx="28">
                  <c:v>-0.391578709211847</c:v>
                </c:pt>
                <c:pt idx="29">
                  <c:v>-0.409160621587315</c:v>
                </c:pt>
                <c:pt idx="30">
                  <c:v>-0.427050953655345</c:v>
                </c:pt>
                <c:pt idx="31">
                  <c:v>-0.445250124779371</c:v>
                </c:pt>
                <c:pt idx="32">
                  <c:v>-0.463757844326753</c:v>
                </c:pt>
                <c:pt idx="33">
                  <c:v>-0.482573123454139</c:v>
                </c:pt>
                <c:pt idx="34">
                  <c:v>-0.501694287924637</c:v>
                </c:pt>
                <c:pt idx="35">
                  <c:v>-0.521118991836759</c:v>
                </c:pt>
                <c:pt idx="36">
                  <c:v>-0.540844232153712</c:v>
                </c:pt>
                <c:pt idx="37">
                  <c:v>-0.560866363930257</c:v>
                </c:pt>
                <c:pt idx="38">
                  <c:v>-0.581181116142837</c:v>
                </c:pt>
                <c:pt idx="39">
                  <c:v>-0.601783608036971</c:v>
                </c:pt>
                <c:pt idx="40">
                  <c:v>-0.622668365913865</c:v>
                </c:pt>
                <c:pt idx="41">
                  <c:v>-0.643829340285796</c:v>
                </c:pt>
                <c:pt idx="42">
                  <c:v>-0.665259923336939</c:v>
                </c:pt>
                <c:pt idx="43">
                  <c:v>-0.686952966633032</c:v>
                </c:pt>
                <c:pt idx="44">
                  <c:v>-0.708900799029463</c:v>
                </c:pt>
                <c:pt idx="45">
                  <c:v>-0.731095244733087</c:v>
                </c:pt>
                <c:pt idx="46">
                  <c:v>-0.753527641478326</c:v>
                </c:pt>
                <c:pt idx="47">
                  <c:v>-0.776188858782853</c:v>
                </c:pt>
                <c:pt idx="48">
                  <c:v>-0.799069316252467</c:v>
                </c:pt>
                <c:pt idx="49">
                  <c:v>-0.82215900190865</c:v>
                </c:pt>
                <c:pt idx="50">
                  <c:v>-0.845447490515713</c:v>
                </c:pt>
                <c:pt idx="51">
                  <c:v>-0.86892396188753</c:v>
                </c:pt>
                <c:pt idx="52">
                  <c:v>-0.892577219156552</c:v>
                </c:pt>
                <c:pt idx="53">
                  <c:v>-0.916395706990151</c:v>
                </c:pt>
                <c:pt idx="54">
                  <c:v>-0.940367529741418</c:v>
                </c:pt>
                <c:pt idx="55">
                  <c:v>-0.964480469523312</c:v>
                </c:pt>
                <c:pt idx="56">
                  <c:v>-0.988722004196603</c:v>
                </c:pt>
                <c:pt idx="57">
                  <c:v>-1.01307932526332</c:v>
                </c:pt>
                <c:pt idx="58">
                  <c:v>-1.03753935565858</c:v>
                </c:pt>
                <c:pt idx="59">
                  <c:v>-1.06208876743443</c:v>
                </c:pt>
                <c:pt idx="60">
                  <c:v>-1.08671399933042</c:v>
                </c:pt>
                <c:pt idx="61">
                  <c:v>-1.11140127422573</c:v>
                </c:pt>
                <c:pt idx="62">
                  <c:v>-1.13613661646866</c:v>
                </c:pt>
                <c:pt idx="63">
                  <c:v>-1.16090586907945</c:v>
                </c:pt>
                <c:pt idx="64">
                  <c:v>-1.18569471082243</c:v>
                </c:pt>
                <c:pt idx="65">
                  <c:v>-1.21048867314438</c:v>
                </c:pt>
                <c:pt idx="66">
                  <c:v>-1.23527315697524</c:v>
                </c:pt>
                <c:pt idx="67">
                  <c:v>-1.26003344938811</c:v>
                </c:pt>
                <c:pt idx="68">
                  <c:v>-1.2847547401152</c:v>
                </c:pt>
                <c:pt idx="69">
                  <c:v>-1.30942213791616</c:v>
                </c:pt>
                <c:pt idx="70">
                  <c:v>-1.33402068679576</c:v>
                </c:pt>
                <c:pt idx="71">
                  <c:v>-1.35853538206711</c:v>
                </c:pt>
                <c:pt idx="72">
                  <c:v>-1.38295118625707</c:v>
                </c:pt>
                <c:pt idx="73">
                  <c:v>-1.40725304485009</c:v>
                </c:pt>
                <c:pt idx="74">
                  <c:v>-1.43142590186669</c:v>
                </c:pt>
                <c:pt idx="75">
                  <c:v>-1.45545471527264</c:v>
                </c:pt>
                <c:pt idx="76">
                  <c:v>-1.47932447221478</c:v>
                </c:pt>
                <c:pt idx="77">
                  <c:v>-1.50302020407922</c:v>
                </c:pt>
                <c:pt idx="78">
                  <c:v>-1.5265270013677</c:v>
                </c:pt>
                <c:pt idx="79">
                  <c:v>-1.54983002838748</c:v>
                </c:pt>
                <c:pt idx="80">
                  <c:v>-1.57291453775029</c:v>
                </c:pt>
                <c:pt idx="81">
                  <c:v>-1.59576588467555</c:v>
                </c:pt>
                <c:pt idx="82">
                  <c:v>-1.61836954109308</c:v>
                </c:pt>
                <c:pt idx="83">
                  <c:v>-1.64071110954032</c:v>
                </c:pt>
                <c:pt idx="84">
                  <c:v>-1.66277633684915</c:v>
                </c:pt>
                <c:pt idx="85">
                  <c:v>-1.68455112761702</c:v>
                </c:pt>
                <c:pt idx="86">
                  <c:v>-1.70602155745752</c:v>
                </c:pt>
                <c:pt idx="87">
                  <c:v>-1.72717388602485</c:v>
                </c:pt>
                <c:pt idx="88">
                  <c:v>-1.74799456980722</c:v>
                </c:pt>
                <c:pt idx="89">
                  <c:v>-1.76847027468366</c:v>
                </c:pt>
                <c:pt idx="90">
                  <c:v>-1.78858788823907</c:v>
                </c:pt>
                <c:pt idx="91">
                  <c:v>-1.80833453183217</c:v>
                </c:pt>
                <c:pt idx="92">
                  <c:v>-1.82769757241095</c:v>
                </c:pt>
                <c:pt idx="93">
                  <c:v>-1.84666463407049</c:v>
                </c:pt>
                <c:pt idx="94">
                  <c:v>-1.8652236093477</c:v>
                </c:pt>
                <c:pt idx="95">
                  <c:v>-1.88336267024793</c:v>
                </c:pt>
                <c:pt idx="96">
                  <c:v>-1.90107027899813</c:v>
                </c:pt>
                <c:pt idx="97">
                  <c:v>-1.91833519852158</c:v>
                </c:pt>
                <c:pt idx="98">
                  <c:v>-1.93514650262913</c:v>
                </c:pt>
                <c:pt idx="99">
                  <c:v>-1.95149358592191</c:v>
                </c:pt>
                <c:pt idx="100">
                  <c:v>-1.96736617340081</c:v>
                </c:pt>
                <c:pt idx="101">
                  <c:v>-1.98275432977793</c:v>
                </c:pt>
                <c:pt idx="102">
                  <c:v>-1.9976484684854</c:v>
                </c:pt>
                <c:pt idx="103">
                  <c:v>-2.01203936037696</c:v>
                </c:pt>
                <c:pt idx="104">
                  <c:v>-2.02591814211819</c:v>
                </c:pt>
                <c:pt idx="105">
                  <c:v>-2.03927632426092</c:v>
                </c:pt>
                <c:pt idx="106">
                  <c:v>-2.05210579899797</c:v>
                </c:pt>
                <c:pt idx="107">
                  <c:v>-2.06439884759414</c:v>
                </c:pt>
                <c:pt idx="108">
                  <c:v>-2.07614814748988</c:v>
                </c:pt>
                <c:pt idx="109">
                  <c:v>-2.08734677907405</c:v>
                </c:pt>
                <c:pt idx="110">
                  <c:v>-2.0979882321223</c:v>
                </c:pt>
                <c:pt idx="111">
                  <c:v>-2.10806641189805</c:v>
                </c:pt>
                <c:pt idx="112">
                  <c:v>-2.11757564491304</c:v>
                </c:pt>
                <c:pt idx="113">
                  <c:v>-2.12651068434459</c:v>
                </c:pt>
                <c:pt idx="114">
                  <c:v>-2.13486671510718</c:v>
                </c:pt>
                <c:pt idx="115">
                  <c:v>-2.14263935857583</c:v>
                </c:pt>
                <c:pt idx="116">
                  <c:v>-2.14982467695923</c:v>
                </c:pt>
                <c:pt idx="117">
                  <c:v>-2.15641917732083</c:v>
                </c:pt>
                <c:pt idx="118">
                  <c:v>-2.16241981524593</c:v>
                </c:pt>
                <c:pt idx="119">
                  <c:v>-2.16782399815364</c:v>
                </c:pt>
                <c:pt idx="120">
                  <c:v>-2.17262958825236</c:v>
                </c:pt>
                <c:pt idx="121">
                  <c:v>-2.1768349051377</c:v>
                </c:pt>
                <c:pt idx="122">
                  <c:v>-2.18043872803246</c:v>
                </c:pt>
                <c:pt idx="123">
                  <c:v>-2.1834402976678</c:v>
                </c:pt>
                <c:pt idx="124">
                  <c:v>-2.18583931780565</c:v>
                </c:pt>
                <c:pt idx="125">
                  <c:v>-2.1876359564023</c:v>
                </c:pt>
                <c:pt idx="126">
                  <c:v>-2.18883084641341</c:v>
                </c:pt>
                <c:pt idx="127">
                  <c:v>-2.18942508624104</c:v>
                </c:pt>
                <c:pt idx="128">
                  <c:v>-2.18942023982337</c:v>
                </c:pt>
                <c:pt idx="129">
                  <c:v>-2.18881833636836</c:v>
                </c:pt>
                <c:pt idx="130">
                  <c:v>-2.18762186973235</c:v>
                </c:pt>
                <c:pt idx="131">
                  <c:v>-2.1858337974454</c:v>
                </c:pt>
                <c:pt idx="132">
                  <c:v>-2.18345753938503</c:v>
                </c:pt>
                <c:pt idx="133">
                  <c:v>-2.1804969761005</c:v>
                </c:pt>
                <c:pt idx="134">
                  <c:v>-2.17695644678973</c:v>
                </c:pt>
                <c:pt idx="135">
                  <c:v>-2.17284074693174</c:v>
                </c:pt>
                <c:pt idx="136">
                  <c:v>-2.1681551255771</c:v>
                </c:pt>
                <c:pt idx="137">
                  <c:v>-2.16290528229951</c:v>
                </c:pt>
                <c:pt idx="138">
                  <c:v>-2.15709736381191</c:v>
                </c:pt>
                <c:pt idx="139">
                  <c:v>-2.1507379602504</c:v>
                </c:pt>
                <c:pt idx="140">
                  <c:v>-2.14383410112988</c:v>
                </c:pt>
                <c:pt idx="141">
                  <c:v>-2.13639325097532</c:v>
                </c:pt>
                <c:pt idx="142">
                  <c:v>-2.12842330463272</c:v>
                </c:pt>
                <c:pt idx="143">
                  <c:v>-2.11993258226433</c:v>
                </c:pt>
                <c:pt idx="144">
                  <c:v>-2.1109298240325</c:v>
                </c:pt>
                <c:pt idx="145">
                  <c:v>-2.10142418447709</c:v>
                </c:pt>
                <c:pt idx="146">
                  <c:v>-2.09142522659134</c:v>
                </c:pt>
                <c:pt idx="147">
                  <c:v>-2.08094291560127</c:v>
                </c:pt>
                <c:pt idx="148">
                  <c:v>-2.06998761245396</c:v>
                </c:pt>
                <c:pt idx="149">
                  <c:v>-2.05857006702011</c:v>
                </c:pt>
                <c:pt idx="150">
                  <c:v>-2.04670141101645</c:v>
                </c:pt>
                <c:pt idx="151">
                  <c:v>-2.03439315065363</c:v>
                </c:pt>
                <c:pt idx="152">
                  <c:v>-2.02165715901546</c:v>
                </c:pt>
                <c:pt idx="153">
                  <c:v>-2.00850566817528</c:v>
                </c:pt>
                <c:pt idx="154">
                  <c:v>-1.99495126105535</c:v>
                </c:pt>
                <c:pt idx="155">
                  <c:v>-1.98100686303539</c:v>
                </c:pt>
                <c:pt idx="156">
                  <c:v>-1.96668573331598</c:v>
                </c:pt>
                <c:pt idx="157">
                  <c:v>-1.95200145604306</c:v>
                </c:pt>
                <c:pt idx="158">
                  <c:v>-1.93696793119922</c:v>
                </c:pt>
                <c:pt idx="159">
                  <c:v>-1.92159936526781</c:v>
                </c:pt>
                <c:pt idx="160">
                  <c:v>-1.90591026167555</c:v>
                </c:pt>
                <c:pt idx="161">
                  <c:v>-1.88991541101929</c:v>
                </c:pt>
                <c:pt idx="162">
                  <c:v>-1.87362988108235</c:v>
                </c:pt>
                <c:pt idx="163">
                  <c:v>-1.85706900664569</c:v>
                </c:pt>
                <c:pt idx="164">
                  <c:v>-1.84024837909893</c:v>
                </c:pt>
                <c:pt idx="165">
                  <c:v>-1.82318383585588</c:v>
                </c:pt>
                <c:pt idx="166">
                  <c:v>-1.80589144957888</c:v>
                </c:pt>
                <c:pt idx="167">
                  <c:v>-1.78838751721591</c:v>
                </c:pt>
                <c:pt idx="168">
                  <c:v>-1.77068854885398</c:v>
                </c:pt>
                <c:pt idx="169">
                  <c:v>-1.75281125639169</c:v>
                </c:pt>
                <c:pt idx="170">
                  <c:v>-1.73477254203335</c:v>
                </c:pt>
                <c:pt idx="171">
                  <c:v>-1.71658948660642</c:v>
                </c:pt>
                <c:pt idx="172">
                  <c:v>-1.6982793377033</c:v>
                </c:pt>
                <c:pt idx="173">
                  <c:v>-1.67985949764765</c:v>
                </c:pt>
                <c:pt idx="174">
                  <c:v>-1.66134751128473</c:v>
                </c:pt>
                <c:pt idx="175">
                  <c:v>-1.64276105359416</c:v>
                </c:pt>
                <c:pt idx="176">
                  <c:v>-1.62411791712265</c:v>
                </c:pt>
                <c:pt idx="177">
                  <c:v>-1.60543599923304</c:v>
                </c:pt>
                <c:pt idx="178">
                  <c:v>-1.58673328916512</c:v>
                </c:pt>
                <c:pt idx="179">
                  <c:v>-1.56802785490207</c:v>
                </c:pt>
                <c:pt idx="180">
                  <c:v>-1.54933782983562</c:v>
                </c:pt>
                <c:pt idx="181">
                  <c:v>-1.53068139922131</c:v>
                </c:pt>
                <c:pt idx="182">
                  <c:v>-1.51207678641417</c:v>
                </c:pt>
                <c:pt idx="183">
                  <c:v>-1.49354223887349</c:v>
                </c:pt>
                <c:pt idx="184">
                  <c:v>-1.47509601392426</c:v>
                </c:pt>
                <c:pt idx="185">
                  <c:v>-1.4567563642613</c:v>
                </c:pt>
                <c:pt idx="186">
                  <c:v>-1.43854152318074</c:v>
                </c:pt>
                <c:pt idx="187">
                  <c:v>-1.42046968952229</c:v>
                </c:pt>
                <c:pt idx="188">
                  <c:v>-1.40255901230468</c:v>
                </c:pt>
                <c:pt idx="189">
                  <c:v>-1.38482757503518</c:v>
                </c:pt>
                <c:pt idx="190">
                  <c:v>-1.36729337967381</c:v>
                </c:pt>
                <c:pt idx="191">
                  <c:v>-1.34997433023167</c:v>
                </c:pt>
                <c:pt idx="192">
                  <c:v>-1.33288821598275</c:v>
                </c:pt>
                <c:pt idx="193">
                  <c:v>-1.31605269426858</c:v>
                </c:pt>
                <c:pt idx="194">
                  <c:v>-1.29948527287521</c:v>
                </c:pt>
                <c:pt idx="195">
                  <c:v>-1.28320329196327</c:v>
                </c:pt>
                <c:pt idx="196">
                  <c:v>-1.26722390553286</c:v>
                </c:pt>
                <c:pt idx="197">
                  <c:v>-1.2515640624075</c:v>
                </c:pt>
                <c:pt idx="198">
                  <c:v>-1.23624048672397</c:v>
                </c:pt>
                <c:pt idx="199">
                  <c:v>-1.22126965791821</c:v>
                </c:pt>
                <c:pt idx="200">
                  <c:v>-1.20666779020246</c:v>
                </c:pt>
                <c:pt idx="201">
                  <c:v>-1.19245081153349</c:v>
                </c:pt>
                <c:pt idx="202">
                  <c:v>-1.17863434207858</c:v>
                </c:pt>
                <c:pt idx="203">
                  <c:v>-1.16523367219299</c:v>
                </c:pt>
                <c:pt idx="204">
                  <c:v>-1.15226373993104</c:v>
                </c:pt>
                <c:pt idx="205">
                  <c:v>-1.13973910812215</c:v>
                </c:pt>
                <c:pt idx="206">
                  <c:v>-1.12767394105372</c:v>
                </c:pt>
                <c:pt idx="207">
                  <c:v>-1.11608198081343</c:v>
                </c:pt>
                <c:pt idx="208">
                  <c:v>-1.10497652335595</c:v>
                </c:pt>
                <c:pt idx="209">
                  <c:v>-1.09437039437119</c:v>
                </c:pt>
                <c:pt idx="210">
                  <c:v>-1.08427592504407</c:v>
                </c:pt>
                <c:pt idx="211">
                  <c:v>-1.07470492780925</c:v>
                </c:pt>
                <c:pt idx="212">
                  <c:v>-1.06566867221653</c:v>
                </c:pt>
                <c:pt idx="213">
                  <c:v>-1.05717786103544</c:v>
                </c:pt>
                <c:pt idx="214">
                  <c:v>-1.049242606739</c:v>
                </c:pt>
                <c:pt idx="215">
                  <c:v>-1.04187240851685</c:v>
                </c:pt>
                <c:pt idx="216">
                  <c:v>-1.03507612997677</c:v>
                </c:pt>
                <c:pt idx="217">
                  <c:v>-1.0288619777003</c:v>
                </c:pt>
                <c:pt idx="218">
                  <c:v>-1.0232374808225</c:v>
                </c:pt>
                <c:pt idx="219">
                  <c:v>-1.01820947180744</c:v>
                </c:pt>
                <c:pt idx="220">
                  <c:v>-1.01378406858985</c:v>
                </c:pt>
                <c:pt idx="221">
                  <c:v>-1.00996665824869</c:v>
                </c:pt>
                <c:pt idx="222">
                  <c:v>-1.00676188237053</c:v>
                </c:pt>
                <c:pt idx="223">
                  <c:v>-1.00417362424966</c:v>
                </c:pt>
                <c:pt idx="224">
                  <c:v>-1.00220499805724</c:v>
                </c:pt>
                <c:pt idx="225">
                  <c:v>-1.0008583400946</c:v>
                </c:pt>
                <c:pt idx="226">
                  <c:v>-1.00013520222558</c:v>
                </c:pt>
                <c:pt idx="227">
                  <c:v>-1.00003634756033</c:v>
                </c:pt>
                <c:pt idx="228">
                  <c:v>-1.00056174843895</c:v>
                </c:pt>
                <c:pt idx="229">
                  <c:v>-1.0017105867378</c:v>
                </c:pt>
                <c:pt idx="230">
                  <c:v>-1.00348125649522</c:v>
                </c:pt>
                <c:pt idx="231">
                  <c:v>-1.00587136882783</c:v>
                </c:pt>
                <c:pt idx="232">
                  <c:v>-1.00887775908277</c:v>
                </c:pt>
                <c:pt idx="233">
                  <c:v>-1.01249649614794</c:v>
                </c:pt>
                <c:pt idx="234">
                  <c:v>-1.01672289381978</c:v>
                </c:pt>
                <c:pt idx="235">
                  <c:v>-1.02155152410902</c:v>
                </c:pt>
                <c:pt idx="236">
                  <c:v>-1.02697623234751</c:v>
                </c:pt>
                <c:pt idx="237">
                  <c:v>-1.03299015394593</c:v>
                </c:pt>
                <c:pt idx="238">
                  <c:v>-1.03958573264142</c:v>
                </c:pt>
                <c:pt idx="239">
                  <c:v>-1.04675474006733</c:v>
                </c:pt>
                <c:pt idx="240">
                  <c:v>-1.05448829647306</c:v>
                </c:pt>
                <c:pt idx="241">
                  <c:v>-1.06277689242185</c:v>
                </c:pt>
                <c:pt idx="242">
                  <c:v>-1.07161041129604</c:v>
                </c:pt>
                <c:pt idx="243">
                  <c:v>-1.0809781524449</c:v>
                </c:pt>
                <c:pt idx="244">
                  <c:v>-1.09086885481687</c:v>
                </c:pt>
                <c:pt idx="245">
                  <c:v>-1.10127072092757</c:v>
                </c:pt>
                <c:pt idx="246">
                  <c:v>-1.11217144102556</c:v>
                </c:pt>
                <c:pt idx="247">
                  <c:v>-1.12355821732973</c:v>
                </c:pt>
                <c:pt idx="248">
                  <c:v>-1.13541778822488</c:v>
                </c:pt>
                <c:pt idx="249">
                  <c:v>-1.14773645231517</c:v>
                </c:pt>
                <c:pt idx="250">
                  <c:v>-1.16050009224807</c:v>
                </c:pt>
                <c:pt idx="251">
                  <c:v>-1.17369419823477</c:v>
                </c:pt>
                <c:pt idx="252">
                  <c:v>-1.18730389120497</c:v>
                </c:pt>
                <c:pt idx="253">
                  <c:v>-1.20131394554645</c:v>
                </c:pt>
                <c:pt idx="254">
                  <c:v>-1.21570881139039</c:v>
                </c:pt>
                <c:pt idx="255">
                  <c:v>-1.23047263641381</c:v>
                </c:pt>
                <c:pt idx="256">
                  <c:v>-1.24558928713963</c:v>
                </c:pt>
                <c:pt idx="257">
                  <c:v>-1.26104236972305</c:v>
                </c:pt>
                <c:pt idx="258">
                  <c:v>-1.27681525021998</c:v>
                </c:pt>
                <c:pt idx="259">
                  <c:v>-1.29289107433953</c:v>
                </c:pt>
                <c:pt idx="260">
                  <c:v>-1.30925278668758</c:v>
                </c:pt>
                <c:pt idx="261">
                  <c:v>-1.32588314951278</c:v>
                </c:pt>
                <c:pt idx="262">
                  <c:v>-1.34276476096976</c:v>
                </c:pt>
                <c:pt idx="263">
                  <c:v>-1.35988007291676</c:v>
                </c:pt>
                <c:pt idx="264">
                  <c:v>-1.37721140826698</c:v>
                </c:pt>
                <c:pt idx="265">
                  <c:v>-1.39474097791417</c:v>
                </c:pt>
                <c:pt idx="266">
                  <c:v>-1.41245089725369</c:v>
                </c:pt>
                <c:pt idx="267">
                  <c:v>-1.43032320232042</c:v>
                </c:pt>
                <c:pt idx="268">
                  <c:v>-1.44833986556511</c:v>
                </c:pt>
                <c:pt idx="269">
                  <c:v>-1.46648281128983</c:v>
                </c:pt>
                <c:pt idx="270">
                  <c:v>-1.48473393076274</c:v>
                </c:pt>
                <c:pt idx="271">
                  <c:v>-1.50307509703136</c:v>
                </c:pt>
                <c:pt idx="272">
                  <c:v>-1.52148817945237</c:v>
                </c:pt>
                <c:pt idx="273">
                  <c:v>-1.53995505795462</c:v>
                </c:pt>
                <c:pt idx="274">
                  <c:v>-1.55845763705093</c:v>
                </c:pt>
                <c:pt idx="275">
                  <c:v>-1.57697785961258</c:v>
                </c:pt>
                <c:pt idx="276">
                  <c:v>-1.5954977204192</c:v>
                </c:pt>
                <c:pt idx="277">
                  <c:v>-1.61399927949513</c:v>
                </c:pt>
                <c:pt idx="278">
                  <c:v>-1.63246467524226</c:v>
                </c:pt>
                <c:pt idx="279">
                  <c:v>-1.65087613737747</c:v>
                </c:pt>
                <c:pt idx="280">
                  <c:v>-1.66921599968199</c:v>
                </c:pt>
                <c:pt idx="281">
                  <c:v>-1.68746671256847</c:v>
                </c:pt>
                <c:pt idx="282">
                  <c:v>-1.70561085547023</c:v>
                </c:pt>
                <c:pt idx="283">
                  <c:v>-1.7236311490564</c:v>
                </c:pt>
                <c:pt idx="284">
                  <c:v>-1.74151046727518</c:v>
                </c:pt>
                <c:pt idx="285">
                  <c:v>-1.75923184922668</c:v>
                </c:pt>
                <c:pt idx="286">
                  <c:v>-1.77677851086594</c:v>
                </c:pt>
                <c:pt idx="287">
                  <c:v>-1.79413385653563</c:v>
                </c:pt>
                <c:pt idx="288">
                  <c:v>-1.81128149032741</c:v>
                </c:pt>
                <c:pt idx="289">
                  <c:v>-1.82820522727008</c:v>
                </c:pt>
                <c:pt idx="290">
                  <c:v>-1.84488910434206</c:v>
                </c:pt>
                <c:pt idx="291">
                  <c:v>-1.86131739130509</c:v>
                </c:pt>
                <c:pt idx="292">
                  <c:v>-1.87747460135573</c:v>
                </c:pt>
                <c:pt idx="293">
                  <c:v>-1.89334550159048</c:v>
                </c:pt>
                <c:pt idx="294">
                  <c:v>-1.90891512328022</c:v>
                </c:pt>
                <c:pt idx="295">
                  <c:v>-1.9241687719492</c:v>
                </c:pt>
                <c:pt idx="296">
                  <c:v>-1.93909203725347</c:v>
                </c:pt>
                <c:pt idx="297">
                  <c:v>-1.95367080265348</c:v>
                </c:pt>
                <c:pt idx="298">
                  <c:v>-1.96789125487532</c:v>
                </c:pt>
                <c:pt idx="299">
                  <c:v>-1.98173989315498</c:v>
                </c:pt>
                <c:pt idx="300">
                  <c:v>-1.99520353825974</c:v>
                </c:pt>
                <c:pt idx="301">
                  <c:v>-2.00826934128076</c:v>
                </c:pt>
                <c:pt idx="302">
                  <c:v>-2.02092479219101</c:v>
                </c:pt>
                <c:pt idx="303">
                  <c:v>-2.03315772816247</c:v>
                </c:pt>
                <c:pt idx="304">
                  <c:v>-2.04495634163652</c:v>
                </c:pt>
                <c:pt idx="305">
                  <c:v>-2.05630918814168</c:v>
                </c:pt>
                <c:pt idx="306">
                  <c:v>-2.06720519385262</c:v>
                </c:pt>
                <c:pt idx="307">
                  <c:v>-2.07763366288457</c:v>
                </c:pt>
                <c:pt idx="308">
                  <c:v>-2.08758428431738</c:v>
                </c:pt>
                <c:pt idx="309">
                  <c:v>-2.0970471389435</c:v>
                </c:pt>
                <c:pt idx="310">
                  <c:v>-2.10601270573429</c:v>
                </c:pt>
                <c:pt idx="311">
                  <c:v>-2.11447186801916</c:v>
                </c:pt>
                <c:pt idx="312">
                  <c:v>-2.12241591937237</c:v>
                </c:pt>
                <c:pt idx="313">
                  <c:v>-2.12983656920216</c:v>
                </c:pt>
                <c:pt idx="314">
                  <c:v>-2.13672594803743</c:v>
                </c:pt>
                <c:pt idx="315">
                  <c:v>-2.14307661250705</c:v>
                </c:pt>
                <c:pt idx="316">
                  <c:v>-2.14888155000718</c:v>
                </c:pt>
                <c:pt idx="317">
                  <c:v>-2.15413418305237</c:v>
                </c:pt>
                <c:pt idx="318">
                  <c:v>-2.15882837330607</c:v>
                </c:pt>
                <c:pt idx="319">
                  <c:v>-2.16295842528667</c:v>
                </c:pt>
                <c:pt idx="320">
                  <c:v>-2.16651908974525</c:v>
                </c:pt>
                <c:pt idx="321">
                  <c:v>-2.16950556671166</c:v>
                </c:pt>
                <c:pt idx="322">
                  <c:v>-2.17191350820542</c:v>
                </c:pt>
                <c:pt idx="323">
                  <c:v>-2.17373902060858</c:v>
                </c:pt>
                <c:pt idx="324">
                  <c:v>-2.17497866669763</c:v>
                </c:pt>
                <c:pt idx="325">
                  <c:v>-2.17562946733189</c:v>
                </c:pt>
                <c:pt idx="326">
                  <c:v>-2.17568890279607</c:v>
                </c:pt>
                <c:pt idx="327">
                  <c:v>-2.1751549137949</c:v>
                </c:pt>
                <c:pt idx="328">
                  <c:v>-2.1740259020981</c:v>
                </c:pt>
                <c:pt idx="329">
                  <c:v>-2.17230073083396</c:v>
                </c:pt>
                <c:pt idx="330">
                  <c:v>-2.1699787244303</c:v>
                </c:pt>
                <c:pt idx="331">
                  <c:v>-2.16705966820177</c:v>
                </c:pt>
                <c:pt idx="332">
                  <c:v>-2.16354380758255</c:v>
                </c:pt>
                <c:pt idx="333">
                  <c:v>-2.15943184700403</c:v>
                </c:pt>
                <c:pt idx="334">
                  <c:v>-2.15472494841706</c:v>
                </c:pt>
                <c:pt idx="335">
                  <c:v>-2.14942472945872</c:v>
                </c:pt>
                <c:pt idx="336">
                  <c:v>-2.14353326126381</c:v>
                </c:pt>
                <c:pt idx="337">
                  <c:v>-2.13705306592149</c:v>
                </c:pt>
                <c:pt idx="338">
                  <c:v>-2.12998711357775</c:v>
                </c:pt>
                <c:pt idx="339">
                  <c:v>-2.12233881918462</c:v>
                </c:pt>
                <c:pt idx="340">
                  <c:v>-2.11411203889723</c:v>
                </c:pt>
                <c:pt idx="341">
                  <c:v>-2.10531106612021</c:v>
                </c:pt>
                <c:pt idx="342">
                  <c:v>-2.09594062720496</c:v>
                </c:pt>
                <c:pt idx="343">
                  <c:v>-2.08600587679971</c:v>
                </c:pt>
                <c:pt idx="344">
                  <c:v>-2.07551239285438</c:v>
                </c:pt>
                <c:pt idx="345">
                  <c:v>-2.06446617128258</c:v>
                </c:pt>
                <c:pt idx="346">
                  <c:v>-2.05287362028322</c:v>
                </c:pt>
                <c:pt idx="347">
                  <c:v>-2.04074155432449</c:v>
                </c:pt>
                <c:pt idx="348">
                  <c:v>-2.0280771877931</c:v>
                </c:pt>
                <c:pt idx="349">
                  <c:v>-2.01488812831185</c:v>
                </c:pt>
                <c:pt idx="350">
                  <c:v>-2.00118236972892</c:v>
                </c:pt>
                <c:pt idx="351">
                  <c:v>-1.98696828478227</c:v>
                </c:pt>
                <c:pt idx="352">
                  <c:v>-1.97225461744294</c:v>
                </c:pt>
                <c:pt idx="353">
                  <c:v>-1.95705047494091</c:v>
                </c:pt>
                <c:pt idx="354">
                  <c:v>-1.94136531947764</c:v>
                </c:pt>
                <c:pt idx="355">
                  <c:v>-1.9252089596294</c:v>
                </c:pt>
                <c:pt idx="356">
                  <c:v>-1.9085915414457</c:v>
                </c:pt>
                <c:pt idx="357">
                  <c:v>-1.89152353924709</c:v>
                </c:pt>
                <c:pt idx="358">
                  <c:v>-1.87401574612717</c:v>
                </c:pt>
                <c:pt idx="359">
                  <c:v>-1.85607926416317</c:v>
                </c:pt>
                <c:pt idx="360">
                  <c:v>-1.83772549434008</c:v>
                </c:pt>
                <c:pt idx="361">
                  <c:v>-1.81896612619309</c:v>
                </c:pt>
                <c:pt idx="362">
                  <c:v>-1.79981312717333</c:v>
                </c:pt>
                <c:pt idx="363">
                  <c:v>-1.78027873174198</c:v>
                </c:pt>
                <c:pt idx="364">
                  <c:v>-1.7603754301977</c:v>
                </c:pt>
                <c:pt idx="365">
                  <c:v>-1.74011595724278</c:v>
                </c:pt>
                <c:pt idx="366">
                  <c:v>-1.71951328029285</c:v>
                </c:pt>
                <c:pt idx="367">
                  <c:v>-1.69858058753576</c:v>
                </c:pt>
                <c:pt idx="368">
                  <c:v>-1.67733127574448</c:v>
                </c:pt>
                <c:pt idx="369">
                  <c:v>-1.65577893784957</c:v>
                </c:pt>
                <c:pt idx="370">
                  <c:v>-1.6339373502763</c:v>
                </c:pt>
                <c:pt idx="371">
                  <c:v>-1.61182046005157</c:v>
                </c:pt>
                <c:pt idx="372">
                  <c:v>-1.589442371686</c:v>
                </c:pt>
                <c:pt idx="373">
                  <c:v>-1.56681733383618</c:v>
                </c:pt>
                <c:pt idx="374">
                  <c:v>-1.54395972575221</c:v>
                </c:pt>
                <c:pt idx="375">
                  <c:v>-1.5208840435155</c:v>
                </c:pt>
                <c:pt idx="376">
                  <c:v>-1.49760488607185</c:v>
                </c:pt>
                <c:pt idx="377">
                  <c:v>-1.47413694106456</c:v>
                </c:pt>
                <c:pt idx="378">
                  <c:v>-1.45049497047237</c:v>
                </c:pt>
                <c:pt idx="379">
                  <c:v>-1.42669379605683</c:v>
                </c:pt>
                <c:pt idx="380">
                  <c:v>-1.40274828462358</c:v>
                </c:pt>
                <c:pt idx="381">
                  <c:v>-1.37867333310207</c:v>
                </c:pt>
                <c:pt idx="382">
                  <c:v>-1.35448385344771</c:v>
                </c:pt>
                <c:pt idx="383">
                  <c:v>-1.33019475737086</c:v>
                </c:pt>
                <c:pt idx="384">
                  <c:v>-1.30582094089641</c:v>
                </c:pt>
                <c:pt idx="385">
                  <c:v>-1.28137726875787</c:v>
                </c:pt>
                <c:pt idx="386">
                  <c:v>-1.25687855862971</c:v>
                </c:pt>
                <c:pt idx="387">
                  <c:v>-1.23233956520145</c:v>
                </c:pt>
                <c:pt idx="388">
                  <c:v>-1.20777496409699</c:v>
                </c:pt>
                <c:pt idx="389">
                  <c:v>-1.18319933564252</c:v>
                </c:pt>
                <c:pt idx="390">
                  <c:v>-1.15862714848634</c:v>
                </c:pt>
                <c:pt idx="391">
                  <c:v>-1.13407274307361</c:v>
                </c:pt>
                <c:pt idx="392">
                  <c:v>-1.10955031497949</c:v>
                </c:pt>
                <c:pt idx="393">
                  <c:v>-1.08507389810358</c:v>
                </c:pt>
                <c:pt idx="394">
                  <c:v>-1.06065734772919</c:v>
                </c:pt>
                <c:pt idx="395">
                  <c:v>-1.03631432345054</c:v>
                </c:pt>
                <c:pt idx="396">
                  <c:v>-1.01205827197173</c:v>
                </c:pt>
                <c:pt idx="397">
                  <c:v>-0.987902409781012</c:v>
                </c:pt>
                <c:pt idx="398">
                  <c:v>-0.963859705704893</c:v>
                </c:pt>
                <c:pt idx="399">
                  <c:v>-0.939942863346403</c:v>
                </c:pt>
                <c:pt idx="400">
                  <c:v>-0.916164303412994</c:v>
                </c:pt>
                <c:pt idx="401">
                  <c:v>-0.892536145939946</c:v>
                </c:pt>
                <c:pt idx="402">
                  <c:v>-0.869070192416187</c:v>
                </c:pt>
                <c:pt idx="403">
                  <c:v>-0.845777907820442</c:v>
                </c:pt>
                <c:pt idx="404">
                  <c:v>-0.822670402576949</c:v>
                </c:pt>
                <c:pt idx="405">
                  <c:v>-0.799758414441425</c:v>
                </c:pt>
                <c:pt idx="406">
                  <c:v>-0.777052290329752</c:v>
                </c:pt>
                <c:pt idx="407">
                  <c:v>-0.754561968103881</c:v>
                </c:pt>
                <c:pt idx="408">
                  <c:v>-0.732296958331732</c:v>
                </c:pt>
                <c:pt idx="409">
                  <c:v>-0.710266326040606</c:v>
                </c:pt>
                <c:pt idx="410">
                  <c:v>-0.688478672486563</c:v>
                </c:pt>
                <c:pt idx="411">
                  <c:v>-0.666942116965694</c:v>
                </c:pt>
                <c:pt idx="412">
                  <c:v>-0.645664278696993</c:v>
                </c:pt>
                <c:pt idx="413">
                  <c:v>-0.624652258810805</c:v>
                </c:pt>
                <c:pt idx="414">
                  <c:v>-0.60391262248155</c:v>
                </c:pt>
                <c:pt idx="415">
                  <c:v>-0.583451381248591</c:v>
                </c:pt>
                <c:pt idx="416">
                  <c:v>-0.563273975574817</c:v>
                </c:pt>
                <c:pt idx="417">
                  <c:v>-0.543385257698662</c:v>
                </c:pt>
                <c:pt idx="418">
                  <c:v>-0.523789474841947</c:v>
                </c:pt>
                <c:pt idx="419">
                  <c:v>-0.504490252843031</c:v>
                </c:pt>
                <c:pt idx="420">
                  <c:v>-0.485490580292347</c:v>
                </c:pt>
                <c:pt idx="421">
                  <c:v>-0.466792793255338</c:v>
                </c:pt>
                <c:pt idx="422">
                  <c:v>-0.448398560676065</c:v>
                </c:pt>
                <c:pt idx="423">
                  <c:v>-0.430308870563332</c:v>
                </c:pt>
                <c:pt idx="424">
                  <c:v>-0.412524017069774</c:v>
                </c:pt>
                <c:pt idx="425">
                  <c:v>-0.39504358858304</c:v>
                </c:pt>
                <c:pt idx="426">
                  <c:v>-0.377866456956709</c:v>
                </c:pt>
                <c:pt idx="427">
                  <c:v>-0.360990768016693</c:v>
                </c:pt>
                <c:pt idx="428">
                  <c:v>-0.344413933486487</c:v>
                </c:pt>
                <c:pt idx="429">
                  <c:v>-0.328132624481382</c:v>
                </c:pt>
                <c:pt idx="430">
                  <c:v>-0.312142766727448</c:v>
                </c:pt>
                <c:pt idx="431">
                  <c:v>-0.296439537665404</c:v>
                </c:pt>
                <c:pt idx="432">
                  <c:v>-0.281017365602103</c:v>
                </c:pt>
                <c:pt idx="433">
                  <c:v>-0.265869931072961</c:v>
                </c:pt>
                <c:pt idx="434">
                  <c:v>-0.250990170576942</c:v>
                </c:pt>
                <c:pt idx="435">
                  <c:v>-0.236370282841285</c:v>
                </c:pt>
                <c:pt idx="436">
                  <c:v>-0.222001737765833</c:v>
                </c:pt>
                <c:pt idx="437">
                  <c:v>-0.207875288186249</c:v>
                </c:pt>
                <c:pt idx="438">
                  <c:v>-0.193980984581391</c:v>
                </c:pt>
                <c:pt idx="439">
                  <c:v>-0.180308192832549</c:v>
                </c:pt>
                <c:pt idx="440">
                  <c:v>-0.166845615121025</c:v>
                </c:pt>
                <c:pt idx="441">
                  <c:v>-0.153581314025704</c:v>
                </c:pt>
                <c:pt idx="442">
                  <c:v>-0.140502739853949</c:v>
                </c:pt>
                <c:pt idx="443">
                  <c:v>-0.127596761207679</c:v>
                </c:pt>
                <c:pt idx="444">
                  <c:v>-0.11484969875214</c:v>
                </c:pt>
                <c:pt idx="445">
                  <c:v>-0.102247362118285</c:v>
                </c:pt>
                <c:pt idx="446">
                  <c:v>-0.0897750898314078</c:v>
                </c:pt>
                <c:pt idx="447">
                  <c:v>-0.0774177921194672</c:v>
                </c:pt>
                <c:pt idx="448">
                  <c:v>-0.0651599964153549</c:v>
                </c:pt>
                <c:pt idx="449">
                  <c:v>-0.0529858953289231</c:v>
                </c:pt>
                <c:pt idx="450">
                  <c:v>-0.0408793968280354</c:v>
                </c:pt>
                <c:pt idx="451">
                  <c:v>-0.0288241763340831</c:v>
                </c:pt>
                <c:pt idx="452">
                  <c:v>-0.0168037304072837</c:v>
                </c:pt>
                <c:pt idx="453">
                  <c:v>-0.00480143167148532</c:v>
                </c:pt>
                <c:pt idx="454">
                  <c:v>0.00719941539208871</c:v>
                </c:pt>
                <c:pt idx="455">
                  <c:v>0.0192155181671185</c:v>
                </c:pt>
                <c:pt idx="456">
                  <c:v>0.0312635395335353</c:v>
                </c:pt>
                <c:pt idx="457">
                  <c:v>0.043360041802468</c:v>
                </c:pt>
                <c:pt idx="458">
                  <c:v>0.0555214313442035</c:v>
                </c:pt>
                <c:pt idx="459">
                  <c:v>0.067763904286969</c:v>
                </c:pt>
                <c:pt idx="460">
                  <c:v>0.0801033936466696</c:v>
                </c:pt>
                <c:pt idx="461">
                  <c:v>0.0925555182244141</c:v>
                </c:pt>
                <c:pt idx="462">
                  <c:v>0.105135533580536</c:v>
                </c:pt>
                <c:pt idx="463">
                  <c:v>0.117858285361534</c:v>
                </c:pt>
                <c:pt idx="464">
                  <c:v>0.130738165220993</c:v>
                </c:pt>
                <c:pt idx="465">
                  <c:v>0.143789069537841</c:v>
                </c:pt>
                <c:pt idx="466">
                  <c:v>0.157024361096428</c:v>
                </c:pt>
                <c:pt idx="467">
                  <c:v>0.170456833853607</c:v>
                </c:pt>
                <c:pt idx="468">
                  <c:v>0.18409868087929</c:v>
                </c:pt>
                <c:pt idx="469">
                  <c:v>0.197961465519569</c:v>
                </c:pt>
                <c:pt idx="470">
                  <c:v>0.212056095796078</c:v>
                </c:pt>
                <c:pt idx="471">
                  <c:v>0.226392802022547</c:v>
                </c:pt>
                <c:pt idx="472">
                  <c:v>0.240981117589688</c:v>
                </c:pt>
                <c:pt idx="473">
                  <c:v>0.255829862843229</c:v>
                </c:pt>
                <c:pt idx="474">
                  <c:v>0.270947131957029</c:v>
                </c:pt>
                <c:pt idx="475">
                  <c:v>0.286340282684029</c:v>
                </c:pt>
                <c:pt idx="476">
                  <c:v>0.302015928852179</c:v>
                </c:pt>
                <c:pt idx="477">
                  <c:v>0.317979935460411</c:v>
                </c:pt>
                <c:pt idx="478">
                  <c:v>0.334237416220896</c:v>
                </c:pt>
                <c:pt idx="479">
                  <c:v>0.350792733388168</c:v>
                </c:pt>
                <c:pt idx="480">
                  <c:v>0.367649499712711</c:v>
                </c:pt>
                <c:pt idx="481">
                  <c:v>0.384810582356206</c:v>
                </c:pt>
                <c:pt idx="482">
                  <c:v>0.402278108607319</c:v>
                </c:pt>
                <c:pt idx="483">
                  <c:v>0.420053473240452</c:v>
                </c:pt>
                <c:pt idx="484">
                  <c:v>0.438137347364955</c:v>
                </c:pt>
                <c:pt idx="485">
                  <c:v>0.456529688618531</c:v>
                </c:pt>
                <c:pt idx="486">
                  <c:v>0.475229752565791</c:v>
                </c:pt>
                <c:pt idx="487">
                  <c:v>0.494236105170784</c:v>
                </c:pt>
                <c:pt idx="488">
                  <c:v>0.513546636220628</c:v>
                </c:pt>
                <c:pt idx="489">
                  <c:v>0.533158573585954</c:v>
                </c:pt>
                <c:pt idx="490">
                  <c:v>0.553068498212473</c:v>
                </c:pt>
                <c:pt idx="491">
                  <c:v>0.573272359746593</c:v>
                </c:pt>
                <c:pt idx="492">
                  <c:v>0.593765492706296</c:v>
                </c:pt>
                <c:pt idx="493">
                  <c:v>0.614542633116649</c:v>
                </c:pt>
                <c:pt idx="494">
                  <c:v>0.635597935536971</c:v>
                </c:pt>
                <c:pt idx="495">
                  <c:v>0.656924990414017</c:v>
                </c:pt>
                <c:pt idx="496">
                  <c:v>0.678516841702363</c:v>
                </c:pt>
                <c:pt idx="497">
                  <c:v>0.700366004699566</c:v>
                </c:pt>
                <c:pt idx="498">
                  <c:v>0.722464484049538</c:v>
                </c:pt>
                <c:pt idx="499">
                  <c:v>0.744803791872985</c:v>
                </c:pt>
                <c:pt idx="500">
                  <c:v>0.767374965988672</c:v>
                </c:pt>
                <c:pt idx="501">
                  <c:v>0.790168588193735</c:v>
                </c:pt>
                <c:pt idx="502">
                  <c:v>0.813174802575257</c:v>
                </c:pt>
                <c:pt idx="503">
                  <c:v>0.836383333828944</c:v>
                </c:pt>
                <c:pt idx="504">
                  <c:v>0.859783505563877</c:v>
                </c:pt>
                <c:pt idx="505">
                  <c:v>0.883364258575182</c:v>
                </c:pt>
                <c:pt idx="506">
                  <c:v>0.907114169068919</c:v>
                </c:pt>
                <c:pt idx="507">
                  <c:v>0.93102146682563</c:v>
                </c:pt>
                <c:pt idx="508">
                  <c:v>0.955074053290908</c:v>
                </c:pt>
                <c:pt idx="509">
                  <c:v>0.979259519582913</c:v>
                </c:pt>
                <c:pt idx="510">
                  <c:v>1.00356516440816</c:v>
                </c:pt>
                <c:pt idx="511">
                  <c:v>1.02797801187809</c:v>
                </c:pt>
                <c:pt idx="512">
                  <c:v>1.05248482921982</c:v>
                </c:pt>
                <c:pt idx="513">
                  <c:v>1.0770721443754</c:v>
                </c:pt>
                <c:pt idx="514">
                  <c:v>1.1017262634845</c:v>
                </c:pt>
                <c:pt idx="515">
                  <c:v>1.12643328824591</c:v>
                </c:pt>
                <c:pt idx="516">
                  <c:v>1.15117913315376</c:v>
                </c:pt>
                <c:pt idx="517">
                  <c:v>1.17594954260462</c:v>
                </c:pt>
                <c:pt idx="518">
                  <c:v>1.2007301078719</c:v>
                </c:pt>
                <c:pt idx="519">
                  <c:v>1.22550628394405</c:v>
                </c:pt>
                <c:pt idx="520">
                  <c:v>1.2502634062232</c:v>
                </c:pt>
                <c:pt idx="521">
                  <c:v>1.27498670708105</c:v>
                </c:pt>
                <c:pt idx="522">
                  <c:v>1.29966133226844</c:v>
                </c:pt>
                <c:pt idx="523">
                  <c:v>1.32427235717552</c:v>
                </c:pt>
                <c:pt idx="524">
                  <c:v>1.3488048029388</c:v>
                </c:pt>
                <c:pt idx="525">
                  <c:v>1.37324365239178</c:v>
                </c:pt>
                <c:pt idx="526">
                  <c:v>1.39757386585545</c:v>
                </c:pt>
                <c:pt idx="527">
                  <c:v>1.42178039676482</c:v>
                </c:pt>
                <c:pt idx="528">
                  <c:v>1.44584820712771</c:v>
                </c:pt>
                <c:pt idx="529">
                  <c:v>1.46976228281173</c:v>
                </c:pt>
                <c:pt idx="530">
                  <c:v>1.49350764865525</c:v>
                </c:pt>
                <c:pt idx="531">
                  <c:v>1.51706938339822</c:v>
                </c:pt>
                <c:pt idx="532">
                  <c:v>1.54043263442814</c:v>
                </c:pt>
                <c:pt idx="533">
                  <c:v>1.56358263233696</c:v>
                </c:pt>
                <c:pt idx="534">
                  <c:v>1.58650470528396</c:v>
                </c:pt>
                <c:pt idx="535">
                  <c:v>1.60918429315998</c:v>
                </c:pt>
                <c:pt idx="536">
                  <c:v>1.63160696154808</c:v>
                </c:pt>
                <c:pt idx="537">
                  <c:v>1.65375841547557</c:v>
                </c:pt>
                <c:pt idx="538">
                  <c:v>1.67562451295254</c:v>
                </c:pt>
                <c:pt idx="539">
                  <c:v>1.69719127829146</c:v>
                </c:pt>
                <c:pt idx="540">
                  <c:v>1.71844491520298</c:v>
                </c:pt>
                <c:pt idx="541">
                  <c:v>1.73937181966238</c:v>
                </c:pt>
                <c:pt idx="542">
                  <c:v>1.7599585925417</c:v>
                </c:pt>
                <c:pt idx="543">
                  <c:v>1.78019205200195</c:v>
                </c:pt>
                <c:pt idx="544">
                  <c:v>1.80005924564028</c:v>
                </c:pt>
                <c:pt idx="545">
                  <c:v>1.81954746238677</c:v>
                </c:pt>
                <c:pt idx="546">
                  <c:v>1.83864424414546</c:v>
                </c:pt>
                <c:pt idx="547">
                  <c:v>1.85733739717445</c:v>
                </c:pt>
                <c:pt idx="548">
                  <c:v>1.87561500319981</c:v>
                </c:pt>
                <c:pt idx="549">
                  <c:v>1.89346543025798</c:v>
                </c:pt>
                <c:pt idx="550">
                  <c:v>1.91087734326185</c:v>
                </c:pt>
                <c:pt idx="551">
                  <c:v>1.92783971428506</c:v>
                </c:pt>
                <c:pt idx="552">
                  <c:v>1.94434183255994</c:v>
                </c:pt>
                <c:pt idx="553">
                  <c:v>1.96037331418391</c:v>
                </c:pt>
                <c:pt idx="554">
                  <c:v>1.97592411152977</c:v>
                </c:pt>
                <c:pt idx="555">
                  <c:v>1.99098452235514</c:v>
                </c:pt>
                <c:pt idx="556">
                  <c:v>2.00554519860649</c:v>
                </c:pt>
                <c:pt idx="557">
                  <c:v>2.01959715491343</c:v>
                </c:pt>
                <c:pt idx="558">
                  <c:v>2.03313177676896</c:v>
                </c:pt>
                <c:pt idx="559">
                  <c:v>2.04614082839159</c:v>
                </c:pt>
                <c:pt idx="560">
                  <c:v>2.05861646026531</c:v>
                </c:pt>
                <c:pt idx="561">
                  <c:v>2.07055121635376</c:v>
                </c:pt>
                <c:pt idx="562">
                  <c:v>2.08193804098489</c:v>
                </c:pt>
                <c:pt idx="563">
                  <c:v>2.09277028540268</c:v>
                </c:pt>
                <c:pt idx="564">
                  <c:v>2.10304171398278</c:v>
                </c:pt>
                <c:pt idx="565">
                  <c:v>2.1127465101089</c:v>
                </c:pt>
                <c:pt idx="566">
                  <c:v>2.1218792817072</c:v>
                </c:pt>
                <c:pt idx="567">
                  <c:v>2.13043506643602</c:v>
                </c:pt>
                <c:pt idx="568">
                  <c:v>2.13840933652852</c:v>
                </c:pt>
                <c:pt idx="569">
                  <c:v>2.14579800328603</c:v>
                </c:pt>
                <c:pt idx="570">
                  <c:v>2.15259742122018</c:v>
                </c:pt>
                <c:pt idx="571">
                  <c:v>2.15880439184194</c:v>
                </c:pt>
                <c:pt idx="572">
                  <c:v>2.16441616709617</c:v>
                </c:pt>
                <c:pt idx="573">
                  <c:v>2.16943045244037</c:v>
                </c:pt>
                <c:pt idx="574">
                  <c:v>2.17384540956655</c:v>
                </c:pt>
                <c:pt idx="575">
                  <c:v>2.1776596587654</c:v>
                </c:pt>
                <c:pt idx="576">
                  <c:v>2.18087228093228</c:v>
                </c:pt>
                <c:pt idx="577">
                  <c:v>2.18348281921467</c:v>
                </c:pt>
                <c:pt idx="578">
                  <c:v>2.18549128030099</c:v>
                </c:pt>
                <c:pt idx="579">
                  <c:v>2.18689813535106</c:v>
                </c:pt>
                <c:pt idx="580">
                  <c:v>2.18770432056857</c:v>
                </c:pt>
                <c:pt idx="581">
                  <c:v>2.18791123741627</c:v>
                </c:pt>
                <c:pt idx="582">
                  <c:v>2.18752075247489</c:v>
                </c:pt>
                <c:pt idx="583">
                  <c:v>2.18653519694687</c:v>
                </c:pt>
                <c:pt idx="584">
                  <c:v>2.1849573658065</c:v>
                </c:pt>
                <c:pt idx="585">
                  <c:v>2.18279051659808</c:v>
                </c:pt>
                <c:pt idx="586">
                  <c:v>2.1800383678841</c:v>
                </c:pt>
                <c:pt idx="587">
                  <c:v>2.17670509734564</c:v>
                </c:pt>
                <c:pt idx="588">
                  <c:v>2.17279533953743</c:v>
                </c:pt>
                <c:pt idx="589">
                  <c:v>2.16831418330039</c:v>
                </c:pt>
                <c:pt idx="590">
                  <c:v>2.1632671688344</c:v>
                </c:pt>
                <c:pt idx="591">
                  <c:v>2.15766028443464</c:v>
                </c:pt>
                <c:pt idx="592">
                  <c:v>2.15149996289495</c:v>
                </c:pt>
                <c:pt idx="593">
                  <c:v>2.14479307758162</c:v>
                </c:pt>
                <c:pt idx="594">
                  <c:v>2.13754693818182</c:v>
                </c:pt>
                <c:pt idx="595">
                  <c:v>2.12976928613055</c:v>
                </c:pt>
                <c:pt idx="596">
                  <c:v>2.12146828972036</c:v>
                </c:pt>
                <c:pt idx="597">
                  <c:v>2.11265253889862</c:v>
                </c:pt>
                <c:pt idx="598">
                  <c:v>2.10333103975672</c:v>
                </c:pt>
                <c:pt idx="599">
                  <c:v>2.09351320871633</c:v>
                </c:pt>
                <c:pt idx="600">
                  <c:v>2.08320886641766</c:v>
                </c:pt>
                <c:pt idx="601">
                  <c:v>2.07242823131497</c:v>
                </c:pt>
                <c:pt idx="602">
                  <c:v>2.06118191298469</c:v>
                </c:pt>
                <c:pt idx="603">
                  <c:v>2.0494809051518</c:v>
                </c:pt>
                <c:pt idx="604">
                  <c:v>2.0373365784398</c:v>
                </c:pt>
                <c:pt idx="605">
                  <c:v>2.0247606728504</c:v>
                </c:pt>
                <c:pt idx="606">
                  <c:v>2.01176528997843</c:v>
                </c:pt>
                <c:pt idx="607">
                  <c:v>1.99836288496805</c:v>
                </c:pt>
                <c:pt idx="608">
                  <c:v>1.98456625821614</c:v>
                </c:pt>
                <c:pt idx="609">
                  <c:v>1.97038854682889</c:v>
                </c:pt>
                <c:pt idx="610">
                  <c:v>1.95584321583744</c:v>
                </c:pt>
                <c:pt idx="611">
                  <c:v>1.94094404917868</c:v>
                </c:pt>
                <c:pt idx="612">
                  <c:v>1.92570514044695</c:v>
                </c:pt>
                <c:pt idx="613">
                  <c:v>1.91014088342248</c:v>
                </c:pt>
                <c:pt idx="614">
                  <c:v>1.89426596238229</c:v>
                </c:pt>
                <c:pt idx="615">
                  <c:v>1.87809534219896</c:v>
                </c:pt>
                <c:pt idx="616">
                  <c:v>1.86164425823274</c:v>
                </c:pt>
                <c:pt idx="617">
                  <c:v>1.84492820602185</c:v>
                </c:pt>
                <c:pt idx="618">
                  <c:v>1.82796293077602</c:v>
                </c:pt>
                <c:pt idx="619">
                  <c:v>1.81076441667744</c:v>
                </c:pt>
                <c:pt idx="620">
                  <c:v>1.79334887599348</c:v>
                </c:pt>
                <c:pt idx="621">
                  <c:v>1.77573273800459</c:v>
                </c:pt>
                <c:pt idx="622">
                  <c:v>1.75793263775053</c:v>
                </c:pt>
                <c:pt idx="623">
                  <c:v>1.73996540459766</c:v>
                </c:pt>
                <c:pt idx="624">
                  <c:v>1.7218480506291</c:v>
                </c:pt>
                <c:pt idx="625">
                  <c:v>1.70359775885898</c:v>
                </c:pt>
                <c:pt idx="626">
                  <c:v>1.6852318712715</c:v>
                </c:pt>
                <c:pt idx="627">
                  <c:v>1.66676787668425</c:v>
                </c:pt>
                <c:pt idx="628">
                  <c:v>1.6482233984347</c:v>
                </c:pt>
                <c:pt idx="629">
                  <c:v>1.62961618188771</c:v>
                </c:pt>
                <c:pt idx="630">
                  <c:v>1.61096408176072</c:v>
                </c:pt>
                <c:pt idx="631">
                  <c:v>1.59228504926239</c:v>
                </c:pt>
                <c:pt idx="632">
                  <c:v>1.57359711903917</c:v>
                </c:pt>
                <c:pt idx="633">
                  <c:v>1.55491839592298</c:v>
                </c:pt>
                <c:pt idx="634">
                  <c:v>1.53626704147214</c:v>
                </c:pt>
                <c:pt idx="635">
                  <c:v>1.51766126029599</c:v>
                </c:pt>
                <c:pt idx="636">
                  <c:v>1.4991192861526</c:v>
                </c:pt>
                <c:pt idx="637">
                  <c:v>1.48065936780735</c:v>
                </c:pt>
                <c:pt idx="638">
                  <c:v>1.46229975463905</c:v>
                </c:pt>
                <c:pt idx="639">
                  <c:v>1.44405868197843</c:v>
                </c:pt>
                <c:pt idx="640">
                  <c:v>1.42595435616315</c:v>
                </c:pt>
                <c:pt idx="641">
                  <c:v>1.40800493929167</c:v>
                </c:pt>
                <c:pt idx="642">
                  <c:v>1.3902285336576</c:v>
                </c:pt>
                <c:pt idx="643">
                  <c:v>1.37264316584495</c:v>
                </c:pt>
                <c:pt idx="644">
                  <c:v>1.35526677046426</c:v>
                </c:pt>
                <c:pt idx="645">
                  <c:v>1.33811717350866</c:v>
                </c:pt>
                <c:pt idx="646">
                  <c:v>1.32121207530933</c:v>
                </c:pt>
                <c:pt idx="647">
                  <c:v>1.30456903306956</c:v>
                </c:pt>
                <c:pt idx="648">
                  <c:v>1.28820544295764</c:v>
                </c:pt>
                <c:pt idx="649">
                  <c:v>1.27213852173991</c:v>
                </c:pt>
                <c:pt idx="650">
                  <c:v>1.25638528793714</c:v>
                </c:pt>
                <c:pt idx="651">
                  <c:v>1.24096254249006</c:v>
                </c:pt>
                <c:pt idx="652">
                  <c:v>1.22588684892291</c:v>
                </c:pt>
                <c:pt idx="653">
                  <c:v>1.21117451299836</c:v>
                </c:pt>
                <c:pt idx="654">
                  <c:v>1.19684156186177</c:v>
                </c:pt>
                <c:pt idx="655">
                  <c:v>1.18290372267911</c:v>
                </c:pt>
                <c:pt idx="656">
                  <c:v>1.16937640077953</c:v>
                </c:pt>
                <c:pt idx="657">
                  <c:v>1.15627465732185</c:v>
                </c:pt>
                <c:pt idx="658">
                  <c:v>1.1436131865128</c:v>
                </c:pt>
                <c:pt idx="659">
                  <c:v>1.13140629241542</c:v>
                </c:pt>
                <c:pt idx="660">
                  <c:v>1.11966786539613</c:v>
                </c:pt>
                <c:pt idx="661">
                  <c:v>1.10841135827144</c:v>
                </c:pt>
                <c:pt idx="662">
                  <c:v>1.09764976222685</c:v>
                </c:pt>
                <c:pt idx="663">
                  <c:v>1.08739558259395</c:v>
                </c:pt>
                <c:pt idx="664">
                  <c:v>1.07766081458413</c:v>
                </c:pt>
                <c:pt idx="665">
                  <c:v>1.0684569190908</c:v>
                </c:pt>
                <c:pt idx="666">
                  <c:v>1.05979479868416</c:v>
                </c:pt>
                <c:pt idx="667">
                  <c:v>1.05168477393499</c:v>
                </c:pt>
                <c:pt idx="668">
                  <c:v>1.04413656021403</c:v>
                </c:pt>
                <c:pt idx="669">
                  <c:v>1.03715924512359</c:v>
                </c:pt>
                <c:pt idx="670">
                  <c:v>1.0307612667249</c:v>
                </c:pt>
                <c:pt idx="671">
                  <c:v>1.02495039273015</c:v>
                </c:pt>
                <c:pt idx="672">
                  <c:v>1.01973370083078</c:v>
                </c:pt>
                <c:pt idx="673">
                  <c:v>1.0151175603332</c:v>
                </c:pt>
                <c:pt idx="674">
                  <c:v>1.01110761526971</c:v>
                </c:pt>
                <c:pt idx="675">
                  <c:v>1.00770876914577</c:v>
                </c:pt>
                <c:pt idx="676">
                  <c:v>1.00492517147466</c:v>
                </c:pt>
                <c:pt idx="677">
                  <c:v>1.00276020623723</c:v>
                </c:pt>
                <c:pt idx="678">
                  <c:v>1.00121648238826</c:v>
                </c:pt>
                <c:pt idx="679">
                  <c:v>1.00029582651147</c:v>
                </c:pt>
                <c:pt idx="680">
                  <c:v>0.999999277703618</c:v>
                </c:pt>
                <c:pt idx="681">
                  <c:v>1.00032708474458</c:v>
                </c:pt>
                <c:pt idx="682">
                  <c:v>1.00127870558502</c:v>
                </c:pt>
                <c:pt idx="683">
                  <c:v>1.00285280915753</c:v>
                </c:pt>
                <c:pt idx="684">
                  <c:v>1.00504727949117</c:v>
                </c:pt>
                <c:pt idx="685">
                  <c:v>1.00785922208336</c:v>
                </c:pt>
                <c:pt idx="686">
                  <c:v>1.01128497245939</c:v>
                </c:pt>
                <c:pt idx="687">
                  <c:v>1.01532010682622</c:v>
                </c:pt>
                <c:pt idx="688">
                  <c:v>1.01995945470763</c:v>
                </c:pt>
                <c:pt idx="689">
                  <c:v>1.02519711342938</c:v>
                </c:pt>
                <c:pt idx="690">
                  <c:v>1.03102646430836</c:v>
                </c:pt>
                <c:pt idx="691">
                  <c:v>1.03744019038843</c:v>
                </c:pt>
                <c:pt idx="692">
                  <c:v>1.04443029555694</c:v>
                </c:pt>
                <c:pt idx="693">
                  <c:v>1.0519881248712</c:v>
                </c:pt>
                <c:pt idx="694">
                  <c:v>1.0601043859225</c:v>
                </c:pt>
                <c:pt idx="695">
                  <c:v>1.06876917106652</c:v>
                </c:pt>
                <c:pt idx="696">
                  <c:v>1.07797198035291</c:v>
                </c:pt>
                <c:pt idx="697">
                  <c:v>1.08770174499359</c:v>
                </c:pt>
                <c:pt idx="698">
                  <c:v>1.09794685121771</c:v>
                </c:pt>
                <c:pt idx="699">
                  <c:v>1.10869516437149</c:v>
                </c:pt>
                <c:pt idx="700">
                  <c:v>1.11993405313274</c:v>
                </c:pt>
                <c:pt idx="701">
                  <c:v>1.13165041372218</c:v>
                </c:pt>
                <c:pt idx="702">
                  <c:v>1.14383069400687</c:v>
                </c:pt>
                <c:pt idx="703">
                  <c:v>1.15646091740391</c:v>
                </c:pt>
                <c:pt idx="704">
                  <c:v>1.16952670650582</c:v>
                </c:pt>
                <c:pt idx="705">
                  <c:v>1.18301330636159</c:v>
                </c:pt>
                <c:pt idx="706">
                  <c:v>1.19690560735946</c:v>
                </c:pt>
                <c:pt idx="707">
                  <c:v>1.21118816766904</c:v>
                </c:pt>
                <c:pt idx="708">
                  <c:v>1.22584523521041</c:v>
                </c:pt>
                <c:pt idx="709">
                  <c:v>1.24086076912792</c:v>
                </c:pt>
                <c:pt idx="710">
                  <c:v>1.25621846075447</c:v>
                </c:pt>
                <c:pt idx="711">
                  <c:v>1.27190175405962</c:v>
                </c:pt>
                <c:pt idx="712">
                  <c:v>1.28789386558171</c:v>
                </c:pt>
                <c:pt idx="713">
                  <c:v>1.30417780384893</c:v>
                </c:pt>
                <c:pt idx="714">
                  <c:v>1.32073638829973</c:v>
                </c:pt>
                <c:pt idx="715">
                  <c:v>1.33755226771569</c:v>
                </c:pt>
                <c:pt idx="716">
                  <c:v>1.3546079381837</c:v>
                </c:pt>
                <c:pt idx="717">
                  <c:v>1.37188576060574</c:v>
                </c:pt>
                <c:pt idx="718">
                  <c:v>1.38936797777647</c:v>
                </c:pt>
                <c:pt idx="719">
                  <c:v>1.40703673104966</c:v>
                </c:pt>
                <c:pt idx="720">
                  <c:v>1.42487407661469</c:v>
                </c:pt>
                <c:pt idx="721">
                  <c:v>1.44286200140462</c:v>
                </c:pt>
                <c:pt idx="722">
                  <c:v>1.46098243865688</c:v>
                </c:pt>
                <c:pt idx="723">
                  <c:v>1.47921728314685</c:v>
                </c:pt>
                <c:pt idx="724">
                  <c:v>1.49754840611376</c:v>
                </c:pt>
                <c:pt idx="725">
                  <c:v>1.51595766989753</c:v>
                </c:pt>
                <c:pt idx="726">
                  <c:v>1.5344269423034</c:v>
                </c:pt>
                <c:pt idx="727">
                  <c:v>1.55293811071046</c:v>
                </c:pt>
                <c:pt idx="728">
                  <c:v>1.5714730959384</c:v>
                </c:pt>
                <c:pt idx="729">
                  <c:v>1.59001386588564</c:v>
                </c:pt>
                <c:pt idx="730">
                  <c:v>1.60854244895043</c:v>
                </c:pt>
                <c:pt idx="731">
                  <c:v>1.6270409472452</c:v>
                </c:pt>
                <c:pt idx="732">
                  <c:v>1.64549154961292</c:v>
                </c:pt>
                <c:pt idx="733">
                  <c:v>1.66387654445313</c:v>
                </c:pt>
                <c:pt idx="734">
                  <c:v>1.68217833236374</c:v>
                </c:pt>
                <c:pt idx="735">
                  <c:v>1.70037943860368</c:v>
                </c:pt>
                <c:pt idx="736">
                  <c:v>1.71846252538017</c:v>
                </c:pt>
                <c:pt idx="737">
                  <c:v>1.73641040396348</c:v>
                </c:pt>
                <c:pt idx="738">
                  <c:v>1.75420604663077</c:v>
                </c:pt>
                <c:pt idx="739">
                  <c:v>1.77183259843996</c:v>
                </c:pt>
                <c:pt idx="740">
                  <c:v>1.78927338883336</c:v>
                </c:pt>
                <c:pt idx="741">
                  <c:v>1.80651194307039</c:v>
                </c:pt>
                <c:pt idx="742">
                  <c:v>1.82353199348763</c:v>
                </c:pt>
                <c:pt idx="743">
                  <c:v>1.84031749058395</c:v>
                </c:pt>
                <c:pt idx="744">
                  <c:v>1.85685261392791</c:v>
                </c:pt>
                <c:pt idx="745">
                  <c:v>1.87312178288401</c:v>
                </c:pt>
                <c:pt idx="746">
                  <c:v>1.8891096671539</c:v>
                </c:pt>
                <c:pt idx="747">
                  <c:v>1.90480119712822</c:v>
                </c:pt>
                <c:pt idx="748">
                  <c:v>1.92018157404456</c:v>
                </c:pt>
                <c:pt idx="749">
                  <c:v>1.93523627994643</c:v>
                </c:pt>
                <c:pt idx="750">
                  <c:v>1.94995108743801</c:v>
                </c:pt>
                <c:pt idx="751">
                  <c:v>1.96431206922939</c:v>
                </c:pt>
                <c:pt idx="752">
                  <c:v>1.97830560746649</c:v>
                </c:pt>
                <c:pt idx="753">
                  <c:v>1.99191840283992</c:v>
                </c:pt>
                <c:pt idx="754">
                  <c:v>2.00513748346701</c:v>
                </c:pt>
                <c:pt idx="755">
                  <c:v>2.01795021354091</c:v>
                </c:pt>
                <c:pt idx="756">
                  <c:v>2.03034430174079</c:v>
                </c:pt>
                <c:pt idx="757">
                  <c:v>2.04230780939725</c:v>
                </c:pt>
                <c:pt idx="758">
                  <c:v>2.05382915840672</c:v>
                </c:pt>
                <c:pt idx="759">
                  <c:v>2.06489713888908</c:v>
                </c:pt>
                <c:pt idx="760">
                  <c:v>2.07550091658242</c:v>
                </c:pt>
                <c:pt idx="761">
                  <c:v>2.08563003996928</c:v>
                </c:pt>
                <c:pt idx="762">
                  <c:v>2.09527444712838</c:v>
                </c:pt>
                <c:pt idx="763">
                  <c:v>2.10442447230652</c:v>
                </c:pt>
                <c:pt idx="764">
                  <c:v>2.11307085220485</c:v>
                </c:pt>
                <c:pt idx="765">
                  <c:v>2.12120473197432</c:v>
                </c:pt>
                <c:pt idx="766">
                  <c:v>2.12881767091516</c:v>
                </c:pt>
                <c:pt idx="767">
                  <c:v>2.13590164787512</c:v>
                </c:pt>
                <c:pt idx="768">
                  <c:v>2.14244906634184</c:v>
                </c:pt>
                <c:pt idx="769">
                  <c:v>2.14845275922464</c:v>
                </c:pt>
                <c:pt idx="770">
                  <c:v>2.15390599332114</c:v>
                </c:pt>
                <c:pt idx="771">
                  <c:v>2.15880247346455</c:v>
                </c:pt>
                <c:pt idx="772">
                  <c:v>2.1631363463476</c:v>
                </c:pt>
                <c:pt idx="773">
                  <c:v>2.16690220401921</c:v>
                </c:pt>
                <c:pt idx="774">
                  <c:v>2.1700950870503</c:v>
                </c:pt>
                <c:pt idx="775">
                  <c:v>2.17271048736542</c:v>
                </c:pt>
                <c:pt idx="776">
                  <c:v>2.17474435073703</c:v>
                </c:pt>
                <c:pt idx="777">
                  <c:v>2.17619307893948</c:v>
                </c:pt>
                <c:pt idx="778">
                  <c:v>2.17705353156013</c:v>
                </c:pt>
                <c:pt idx="779">
                  <c:v>2.17732302746515</c:v>
                </c:pt>
                <c:pt idx="780">
                  <c:v>2.17699934591777</c:v>
                </c:pt>
                <c:pt idx="781">
                  <c:v>2.17608072734724</c:v>
                </c:pt>
                <c:pt idx="782">
                  <c:v>2.17456587376661</c:v>
                </c:pt>
                <c:pt idx="783">
                  <c:v>2.17245394883812</c:v>
                </c:pt>
                <c:pt idx="784">
                  <c:v>2.16974457758493</c:v>
                </c:pt>
                <c:pt idx="785">
                  <c:v>2.1664378457483</c:v>
                </c:pt>
                <c:pt idx="786">
                  <c:v>2.16253429878961</c:v>
                </c:pt>
                <c:pt idx="787">
                  <c:v>2.15803494053674</c:v>
                </c:pt>
                <c:pt idx="788">
                  <c:v>2.1529412314748</c:v>
                </c:pt>
                <c:pt idx="789">
                  <c:v>2.14725508668109</c:v>
                </c:pt>
                <c:pt idx="790">
                  <c:v>2.14097887340487</c:v>
                </c:pt>
                <c:pt idx="791">
                  <c:v>2.13411540829239</c:v>
                </c:pt>
                <c:pt idx="792">
                  <c:v>2.12666795425801</c:v>
                </c:pt>
                <c:pt idx="793">
                  <c:v>2.11864021700262</c:v>
                </c:pt>
                <c:pt idx="794">
                  <c:v>2.11003634118043</c:v>
                </c:pt>
                <c:pt idx="795">
                  <c:v>2.10086090621599</c:v>
                </c:pt>
                <c:pt idx="796">
                  <c:v>2.09111892177291</c:v>
                </c:pt>
                <c:pt idx="797">
                  <c:v>2.08081582287646</c:v>
                </c:pt>
                <c:pt idx="798">
                  <c:v>2.06995746469221</c:v>
                </c:pt>
                <c:pt idx="799">
                  <c:v>2.0585501169632</c:v>
                </c:pt>
                <c:pt idx="800">
                  <c:v>2.04660045810815</c:v>
                </c:pt>
                <c:pt idx="801">
                  <c:v>2.03411556898373</c:v>
                </c:pt>
                <c:pt idx="802">
                  <c:v>2.02110292631379</c:v>
                </c:pt>
                <c:pt idx="803">
                  <c:v>2.00757039578891</c:v>
                </c:pt>
                <c:pt idx="804">
                  <c:v>1.99352622483961</c:v>
                </c:pt>
                <c:pt idx="805">
                  <c:v>1.97897903508683</c:v>
                </c:pt>
                <c:pt idx="806">
                  <c:v>1.96393781447353</c:v>
                </c:pt>
                <c:pt idx="807">
                  <c:v>1.94841190908126</c:v>
                </c:pt>
                <c:pt idx="808">
                  <c:v>1.93241101463582</c:v>
                </c:pt>
                <c:pt idx="809">
                  <c:v>1.91594516770628</c:v>
                </c:pt>
                <c:pt idx="810">
                  <c:v>1.89902473660176</c:v>
                </c:pt>
                <c:pt idx="811">
                  <c:v>1.88166041197033</c:v>
                </c:pt>
                <c:pt idx="812">
                  <c:v>1.86386319710488</c:v>
                </c:pt>
                <c:pt idx="813">
                  <c:v>1.8456443979605</c:v>
                </c:pt>
                <c:pt idx="814">
                  <c:v>1.82701561288836</c:v>
                </c:pt>
                <c:pt idx="815">
                  <c:v>1.80798872209091</c:v>
                </c:pt>
                <c:pt idx="816">
                  <c:v>1.78857587680347</c:v>
                </c:pt>
                <c:pt idx="817">
                  <c:v>1.76878948820724</c:v>
                </c:pt>
                <c:pt idx="818">
                  <c:v>1.74864221607892</c:v>
                </c:pt>
                <c:pt idx="819">
                  <c:v>1.72814695718206</c:v>
                </c:pt>
                <c:pt idx="820">
                  <c:v>1.70731683340539</c:v>
                </c:pt>
                <c:pt idx="821">
                  <c:v>1.68616517965335</c:v>
                </c:pt>
                <c:pt idx="822">
                  <c:v>1.66470553149405</c:v>
                </c:pt>
                <c:pt idx="823">
                  <c:v>1.64295161256991</c:v>
                </c:pt>
                <c:pt idx="824">
                  <c:v>1.62091732177619</c:v>
                </c:pt>
                <c:pt idx="825">
                  <c:v>1.59861672021267</c:v>
                </c:pt>
                <c:pt idx="826">
                  <c:v>1.57606401791353</c:v>
                </c:pt>
                <c:pt idx="827">
                  <c:v>1.55327356036061</c:v>
                </c:pt>
                <c:pt idx="828">
                  <c:v>1.53025981478508</c:v>
                </c:pt>
                <c:pt idx="829">
                  <c:v>1.50703735626246</c:v>
                </c:pt>
                <c:pt idx="830">
                  <c:v>1.48362085360588</c:v>
                </c:pt>
                <c:pt idx="831">
                  <c:v>1.4600250550624</c:v>
                </c:pt>
                <c:pt idx="832">
                  <c:v>1.43626477381693</c:v>
                </c:pt>
                <c:pt idx="833">
                  <c:v>1.41235487330855</c:v>
                </c:pt>
                <c:pt idx="834">
                  <c:v>1.38831025236334</c:v>
                </c:pt>
                <c:pt idx="835">
                  <c:v>1.36414583014832</c:v>
                </c:pt>
                <c:pt idx="836">
                  <c:v>1.33987653095048</c:v>
                </c:pt>
                <c:pt idx="837">
                  <c:v>1.31551726878497</c:v>
                </c:pt>
                <c:pt idx="838">
                  <c:v>1.29108293183641</c:v>
                </c:pt>
                <c:pt idx="839">
                  <c:v>1.26658836673693</c:v>
                </c:pt>
                <c:pt idx="840">
                  <c:v>1.24204836268471</c:v>
                </c:pt>
                <c:pt idx="841">
                  <c:v>1.21747763540639</c:v>
                </c:pt>
                <c:pt idx="842">
                  <c:v>1.19289081096681</c:v>
                </c:pt>
                <c:pt idx="843">
                  <c:v>1.16830240942935</c:v>
                </c:pt>
                <c:pt idx="844">
                  <c:v>1.14372682837018</c:v>
                </c:pt>
                <c:pt idx="845">
                  <c:v>1.11917832624936</c:v>
                </c:pt>
                <c:pt idx="846">
                  <c:v>1.09467100564236</c:v>
                </c:pt>
                <c:pt idx="847">
                  <c:v>1.07021879633488</c:v>
                </c:pt>
                <c:pt idx="848">
                  <c:v>1.04583543828451</c:v>
                </c:pt>
                <c:pt idx="849">
                  <c:v>1.02153446445266</c:v>
                </c:pt>
                <c:pt idx="850">
                  <c:v>0.997329183510517</c:v>
                </c:pt>
                <c:pt idx="851">
                  <c:v>0.973232662423007</c:v>
                </c:pt>
                <c:pt idx="852">
                  <c:v>0.949257708915401</c:v>
                </c:pt>
                <c:pt idx="853">
                  <c:v>0.925416853827466</c:v>
                </c:pt>
                <c:pt idx="854">
                  <c:v>0.901722333360926</c:v>
                </c:pt>
                <c:pt idx="855">
                  <c:v>0.878186071226825</c:v>
                </c:pt>
                <c:pt idx="856">
                  <c:v>0.854819660700282</c:v>
                </c:pt>
                <c:pt idx="857">
                  <c:v>0.831634346591446</c:v>
                </c:pt>
                <c:pt idx="858">
                  <c:v>0.808641007142826</c:v>
                </c:pt>
                <c:pt idx="859">
                  <c:v>0.785850135864821</c:v>
                </c:pt>
                <c:pt idx="860">
                  <c:v>0.763271823323247</c:v>
                </c:pt>
                <c:pt idx="861">
                  <c:v>0.740915738894828</c:v>
                </c:pt>
                <c:pt idx="862">
                  <c:v>0.718791112509234</c:v>
                </c:pt>
                <c:pt idx="863">
                  <c:v>0.696906716399067</c:v>
                </c:pt>
                <c:pt idx="864">
                  <c:v>0.675270846882517</c:v>
                </c:pt>
                <c:pt idx="865">
                  <c:v>0.653891306207113</c:v>
                </c:pt>
                <c:pt idx="866">
                  <c:v>0.632775384487012</c:v>
                </c:pt>
                <c:pt idx="867">
                  <c:v>0.61192984177093</c:v>
                </c:pt>
                <c:pt idx="868">
                  <c:v>0.591360890282786</c:v>
                </c:pt>
                <c:pt idx="869">
                  <c:v>0.571074176882663</c:v>
                </c:pt>
                <c:pt idx="870">
                  <c:v>0.551074765801683</c:v>
                </c:pt>
                <c:pt idx="871">
                  <c:v>0.53136712171093</c:v>
                </c:pt>
                <c:pt idx="872">
                  <c:v>0.511955093191447</c:v>
                </c:pt>
                <c:pt idx="873">
                  <c:v>0.492841896679813</c:v>
                </c:pt>
                <c:pt idx="874">
                  <c:v>0.474030100971624</c:v>
                </c:pt>
                <c:pt idx="875">
                  <c:v>0.455521612373353</c:v>
                </c:pt>
                <c:pt idx="876">
                  <c:v>0.437317660601545</c:v>
                </c:pt>
                <c:pt idx="877">
                  <c:v>0.419418785536927</c:v>
                </c:pt>
                <c:pt idx="878">
                  <c:v>0.401824824949673</c:v>
                </c:pt>
                <c:pt idx="879">
                  <c:v>0.384534903320654</c:v>
                </c:pt>
                <c:pt idx="880">
                  <c:v>0.367547421891767</c:v>
                </c:pt>
                <c:pt idx="881">
                  <c:v>0.350860050086289</c:v>
                </c:pt>
                <c:pt idx="882">
                  <c:v>0.334469718447183</c:v>
                </c:pt>
                <c:pt idx="883">
                  <c:v>0.318372613247486</c:v>
                </c:pt>
                <c:pt idx="884">
                  <c:v>0.302564172931595</c:v>
                </c:pt>
                <c:pt idx="885">
                  <c:v>0.287039086549575</c:v>
                </c:pt>
                <c:pt idx="886">
                  <c:v>0.2717912943479</c:v>
                </c:pt>
                <c:pt idx="887">
                  <c:v>0.256813990679115</c:v>
                </c:pt>
                <c:pt idx="888">
                  <c:v>0.242099629389443</c:v>
                </c:pt>
                <c:pt idx="889">
                  <c:v>0.227639931837057</c:v>
                </c:pt>
                <c:pt idx="890">
                  <c:v>0.213425897684245</c:v>
                </c:pt>
                <c:pt idx="891">
                  <c:v>0.199447818593867</c:v>
                </c:pt>
                <c:pt idx="892">
                  <c:v>0.185695294944163</c:v>
                </c:pt>
                <c:pt idx="893">
                  <c:v>0.172157255655934</c:v>
                </c:pt>
                <c:pt idx="894">
                  <c:v>0.158821981202506</c:v>
                </c:pt>
                <c:pt idx="895">
                  <c:v>0.145677129845722</c:v>
                </c:pt>
                <c:pt idx="896">
                  <c:v>0.132709767110731</c:v>
                </c:pt>
                <c:pt idx="897">
                  <c:v>0.119906398478926</c:v>
                </c:pt>
                <c:pt idx="898">
                  <c:v>0.107253005242451</c:v>
                </c:pt>
                <c:pt idx="899">
                  <c:v>0.0947350834259199</c:v>
                </c:pt>
                <c:pt idx="900">
                  <c:v>0.0823376856420186</c:v>
                </c:pt>
                <c:pt idx="901">
                  <c:v>0.0700454657083174</c:v>
                </c:pt>
                <c:pt idx="902">
                  <c:v>0.0578427258138872</c:v>
                </c:pt>
                <c:pt idx="903">
                  <c:v>0.0457134659869706</c:v>
                </c:pt>
                <c:pt idx="904">
                  <c:v>0.0336414355801403</c:v>
                </c:pt>
                <c:pt idx="905">
                  <c:v>0.0216101864578967</c:v>
                </c:pt>
                <c:pt idx="906">
                  <c:v>0.00960312754445857</c:v>
                </c:pt>
                <c:pt idx="907">
                  <c:v>-0.002396419632645</c:v>
                </c:pt>
                <c:pt idx="908">
                  <c:v>-0.0144051647840017</c:v>
                </c:pt>
                <c:pt idx="909">
                  <c:v>-0.0264397924758358</c:v>
                </c:pt>
                <c:pt idx="910">
                  <c:v>-0.0385169059183855</c:v>
                </c:pt>
                <c:pt idx="911">
                  <c:v>-0.0506529713170097</c:v>
                </c:pt>
                <c:pt idx="912">
                  <c:v>-0.0628642631684293</c:v>
                </c:pt>
                <c:pt idx="913">
                  <c:v>-0.0751668108688246</c:v>
                </c:pt>
                <c:pt idx="914">
                  <c:v>-0.0875763469790212</c:v>
                </c:pt>
                <c:pt idx="915">
                  <c:v>-0.100108257465411</c:v>
                </c:pt>
                <c:pt idx="916">
                  <c:v>-0.112777534204265</c:v>
                </c:pt>
                <c:pt idx="917">
                  <c:v>-0.125598730002671</c:v>
                </c:pt>
                <c:pt idx="918">
                  <c:v>-0.138585916352292</c:v>
                </c:pt>
                <c:pt idx="919">
                  <c:v>-0.151752644093583</c:v>
                </c:pt>
                <c:pt idx="920">
                  <c:v>-0.165111907128801</c:v>
                </c:pt>
                <c:pt idx="921">
                  <c:v>-0.178676109283202</c:v>
                </c:pt>
                <c:pt idx="922">
                  <c:v>-0.192457034375859</c:v>
                </c:pt>
                <c:pt idx="923">
                  <c:v>-0.206465819525435</c:v>
                </c:pt>
                <c:pt idx="924">
                  <c:v>-0.220712931682529</c:v>
                </c:pt>
                <c:pt idx="925">
                  <c:v>-0.235208147349417</c:v>
                </c:pt>
                <c:pt idx="926">
                  <c:v>-0.249960535420471</c:v>
                </c:pt>
                <c:pt idx="927">
                  <c:v>-0.264978443052491</c:v>
                </c:pt>
                <c:pt idx="928">
                  <c:v>-0.280269484453768</c:v>
                </c:pt>
                <c:pt idx="929">
                  <c:v>-0.295840532463901</c:v>
                </c:pt>
                <c:pt idx="930">
                  <c:v>-0.311697712783125</c:v>
                </c:pt>
                <c:pt idx="931">
                  <c:v>-0.327846400700048</c:v>
                </c:pt>
                <c:pt idx="932">
                  <c:v>-0.344291220159972</c:v>
                </c:pt>
                <c:pt idx="933">
                  <c:v>-0.361036045012141</c:v>
                </c:pt>
                <c:pt idx="934">
                  <c:v>-0.378084002273031</c:v>
                </c:pt>
                <c:pt idx="935">
                  <c:v>-0.395437477243788</c:v>
                </c:pt>
                <c:pt idx="936">
                  <c:v>-0.413098120322914</c:v>
                </c:pt>
                <c:pt idx="937">
                  <c:v>-0.431066855359852</c:v>
                </c:pt>
                <c:pt idx="938">
                  <c:v>-0.449343889401033</c:v>
                </c:pt>
                <c:pt idx="939">
                  <c:v>-0.467928723686852</c:v>
                </c:pt>
                <c:pt idx="940">
                  <c:v>-0.486820165765708</c:v>
                </c:pt>
                <c:pt idx="941">
                  <c:v>-0.506016342599432</c:v>
                </c:pt>
                <c:pt idx="942">
                  <c:v>-0.525514714542951</c:v>
                </c:pt>
                <c:pt idx="943">
                  <c:v>-0.545312090089599</c:v>
                </c:pt>
                <c:pt idx="944">
                  <c:v>-0.565404641282168</c:v>
                </c:pt>
                <c:pt idx="945">
                  <c:v>-0.585787919698164</c:v>
                </c:pt>
                <c:pt idx="946">
                  <c:v>-0.60645687292591</c:v>
                </c:pt>
                <c:pt idx="947">
                  <c:v>-0.627405861456067</c:v>
                </c:pt>
                <c:pt idx="948">
                  <c:v>-0.648628675920484</c:v>
                </c:pt>
                <c:pt idx="949">
                  <c:v>-0.670118554617326</c:v>
                </c:pt>
                <c:pt idx="950">
                  <c:v>-0.691868201267994</c:v>
                </c:pt>
                <c:pt idx="951">
                  <c:v>-0.713869802957358</c:v>
                </c:pt>
                <c:pt idx="952">
                  <c:v>-0.736115048214374</c:v>
                </c:pt>
                <c:pt idx="953">
                  <c:v>-0.758595145195273</c:v>
                </c:pt>
                <c:pt idx="954">
                  <c:v>-0.781300839936111</c:v>
                </c:pt>
                <c:pt idx="955">
                  <c:v>-0.804222434645563</c:v>
                </c:pt>
                <c:pt idx="956">
                  <c:v>-0.827349806012676</c:v>
                </c:pt>
                <c:pt idx="957">
                  <c:v>-0.850672423507513</c:v>
                </c:pt>
                <c:pt idx="958">
                  <c:v>-0.874179367655652</c:v>
                </c:pt>
                <c:pt idx="959">
                  <c:v>-0.897859348269981</c:v>
                </c:pt>
                <c:pt idx="960">
                  <c:v>-0.921700722625617</c:v>
                </c:pt>
                <c:pt idx="961">
                  <c:v>-0.94569151356568</c:v>
                </c:pt>
                <c:pt idx="962">
                  <c:v>-0.969819427527305</c:v>
                </c:pt>
                <c:pt idx="963">
                  <c:v>-0.994071872478856</c:v>
                </c:pt>
                <c:pt idx="964">
                  <c:v>-1.0184359757604</c:v>
                </c:pt>
                <c:pt idx="965">
                  <c:v>-1.0428986018206</c:v>
                </c:pt>
                <c:pt idx="966">
                  <c:v>-1.0674463698441</c:v>
                </c:pt>
                <c:pt idx="967">
                  <c:v>-1.09206567126404</c:v>
                </c:pt>
                <c:pt idx="968">
                  <c:v>-1.11674268715504</c:v>
                </c:pt>
                <c:pt idx="969">
                  <c:v>-1.14146340550236</c:v>
                </c:pt>
                <c:pt idx="970">
                  <c:v>-1.16621363834335</c:v>
                </c:pt>
                <c:pt idx="971">
                  <c:v>-1.19097903877746</c:v>
                </c:pt>
                <c:pt idx="972">
                  <c:v>-1.21574511784142</c:v>
                </c:pt>
                <c:pt idx="973">
                  <c:v>-1.24049726124607</c:v>
                </c:pt>
                <c:pt idx="974">
                  <c:v>-1.26522074597167</c:v>
                </c:pt>
                <c:pt idx="975">
                  <c:v>-1.28990075671825</c:v>
                </c:pt>
                <c:pt idx="976">
                  <c:v>-1.31452240220773</c:v>
                </c:pt>
                <c:pt idx="977">
                  <c:v>-1.33907073133432</c:v>
                </c:pt>
                <c:pt idx="978">
                  <c:v>-1.36353074915987</c:v>
                </c:pt>
                <c:pt idx="979">
                  <c:v>-1.38788743275041</c:v>
                </c:pt>
                <c:pt idx="980">
                  <c:v>-1.4121257468502</c:v>
                </c:pt>
                <c:pt idx="981">
                  <c:v>-1.43623065938957</c:v>
                </c:pt>
                <c:pt idx="982">
                  <c:v>-1.46018715682245</c:v>
                </c:pt>
                <c:pt idx="983">
                  <c:v>-1.4839802592895</c:v>
                </c:pt>
                <c:pt idx="984">
                  <c:v>-1.50759503560268</c:v>
                </c:pt>
                <c:pt idx="985">
                  <c:v>-1.53101661804679</c:v>
                </c:pt>
                <c:pt idx="986">
                  <c:v>-1.55423021699353</c:v>
                </c:pt>
                <c:pt idx="987">
                  <c:v>-1.57722113532339</c:v>
                </c:pt>
                <c:pt idx="988">
                  <c:v>-1.59997478265075</c:v>
                </c:pt>
                <c:pt idx="989">
                  <c:v>-1.62247668934718</c:v>
                </c:pt>
                <c:pt idx="990">
                  <c:v>-1.64471252035809</c:v>
                </c:pt>
                <c:pt idx="991">
                  <c:v>-1.66666808880772</c:v>
                </c:pt>
                <c:pt idx="992">
                  <c:v>-1.68832936938726</c:v>
                </c:pt>
                <c:pt idx="993">
                  <c:v>-1.70968251152102</c:v>
                </c:pt>
                <c:pt idx="994">
                  <c:v>-1.73071385230539</c:v>
                </c:pt>
                <c:pt idx="995">
                  <c:v>-1.75140992921532</c:v>
                </c:pt>
                <c:pt idx="996">
                  <c:v>-1.771757492573</c:v>
                </c:pt>
                <c:pt idx="997">
                  <c:v>-1.79174351777357</c:v>
                </c:pt>
                <c:pt idx="998">
                  <c:v>-1.81135521726233</c:v>
                </c:pt>
                <c:pt idx="999">
                  <c:v>-1.83058005225836</c:v>
                </c:pt>
                <c:pt idx="1000">
                  <c:v>-1.84940574421911</c:v>
                </c:pt>
              </c:numCache>
            </c:numRef>
          </c:xVal>
          <c:yVal>
            <c:numRef>
              <c:f>Feuil1!$G$10:$G$1010</c:f>
              <c:numCache>
                <c:formatCode>General</c:formatCode>
                <c:ptCount val="1001"/>
                <c:pt idx="0">
                  <c:v>-1</c:v>
                </c:pt>
                <c:pt idx="1">
                  <c:v>-1.00031214780288</c:v>
                </c:pt>
                <c:pt idx="2">
                  <c:v>-1.00124808532556</c:v>
                </c:pt>
                <c:pt idx="3">
                  <c:v>-1.00280646242751</c:v>
                </c:pt>
                <c:pt idx="4">
                  <c:v>-1.00498514420195</c:v>
                </c:pt>
                <c:pt idx="5">
                  <c:v>-1.00778121741154</c:v>
                </c:pt>
                <c:pt idx="6">
                  <c:v>-1.01119099911021</c:v>
                </c:pt>
                <c:pt idx="7">
                  <c:v>-1.01521004735773</c:v>
                </c:pt>
                <c:pt idx="8">
                  <c:v>-1.01983317391337</c:v>
                </c:pt>
                <c:pt idx="9">
                  <c:v>-1.02505445877719</c:v>
                </c:pt>
                <c:pt idx="10">
                  <c:v>-1.03086726643267</c:v>
                </c:pt>
                <c:pt idx="11">
                  <c:v>-1.03726426363295</c:v>
                </c:pt>
                <c:pt idx="12">
                  <c:v>-1.04423743856448</c:v>
                </c:pt>
                <c:pt idx="13">
                  <c:v>-1.05177812121732</c:v>
                </c:pt>
                <c:pt idx="14">
                  <c:v>-1.05987700478943</c:v>
                </c:pt>
                <c:pt idx="15">
                  <c:v>-1.06852416795366</c:v>
                </c:pt>
                <c:pt idx="16">
                  <c:v>-1.07770909782026</c:v>
                </c:pt>
                <c:pt idx="17">
                  <c:v>-1.08742071343446</c:v>
                </c:pt>
                <c:pt idx="18">
                  <c:v>-1.09764738965693</c:v>
                </c:pt>
                <c:pt idx="19">
                  <c:v>-1.10837698128554</c:v>
                </c:pt>
                <c:pt idx="20">
                  <c:v>-1.11959684728826</c:v>
                </c:pt>
                <c:pt idx="21">
                  <c:v>-1.13129387502947</c:v>
                </c:pt>
                <c:pt idx="22">
                  <c:v>-1.14345450438495</c:v>
                </c:pt>
                <c:pt idx="23">
                  <c:v>-1.15606475165408</c:v>
                </c:pt>
                <c:pt idx="24">
                  <c:v>-1.16911023319069</c:v>
                </c:pt>
                <c:pt idx="25">
                  <c:v>-1.18257618868675</c:v>
                </c:pt>
                <c:pt idx="26">
                  <c:v>-1.19644750405516</c:v>
                </c:pt>
                <c:pt idx="27">
                  <c:v>-1.21070873386932</c:v>
                </c:pt>
                <c:pt idx="28">
                  <c:v>-1.22534412332755</c:v>
                </c:pt>
                <c:pt idx="29">
                  <c:v>-1.24033762971996</c:v>
                </c:pt>
                <c:pt idx="30">
                  <c:v>-1.2556729433839</c:v>
                </c:pt>
                <c:pt idx="31">
                  <c:v>-1.27133350814161</c:v>
                </c:pt>
                <c:pt idx="32">
                  <c:v>-1.28730254122007</c:v>
                </c:pt>
                <c:pt idx="33">
                  <c:v>-1.30356305265859</c:v>
                </c:pt>
                <c:pt idx="34">
                  <c:v>-1.32009786421428</c:v>
                </c:pt>
                <c:pt idx="35">
                  <c:v>-1.33688962777899</c:v>
                </c:pt>
                <c:pt idx="36">
                  <c:v>-1.35392084332446</c:v>
                </c:pt>
                <c:pt idx="37">
                  <c:v>-1.37117387639416</c:v>
                </c:pt>
                <c:pt idx="38">
                  <c:v>-1.38863097516235</c:v>
                </c:pt>
                <c:pt idx="39">
                  <c:v>-1.40627428708105</c:v>
                </c:pt>
                <c:pt idx="40">
                  <c:v>-1.4240858751367</c:v>
                </c:pt>
                <c:pt idx="41">
                  <c:v>-1.44204773373789</c:v>
                </c:pt>
                <c:pt idx="42">
                  <c:v>-1.46014180425522</c:v>
                </c:pt>
                <c:pt idx="43">
                  <c:v>-1.47834999023372</c:v>
                </c:pt>
                <c:pt idx="44">
                  <c:v>-1.49665417229747</c:v>
                </c:pt>
                <c:pt idx="45">
                  <c:v>-1.51503622276471</c:v>
                </c:pt>
                <c:pt idx="46">
                  <c:v>-1.53347801999075</c:v>
                </c:pt>
                <c:pt idx="47">
                  <c:v>-1.55196146245461</c:v>
                </c:pt>
                <c:pt idx="48">
                  <c:v>-1.57046848260375</c:v>
                </c:pt>
                <c:pt idx="49">
                  <c:v>-1.58898106047022</c:v>
                </c:pt>
                <c:pt idx="50">
                  <c:v>-1.60748123706967</c:v>
                </c:pt>
                <c:pt idx="51">
                  <c:v>-1.62595112759368</c:v>
                </c:pt>
                <c:pt idx="52">
                  <c:v>-1.64437293440413</c:v>
                </c:pt>
                <c:pt idx="53">
                  <c:v>-1.66272895983729</c:v>
                </c:pt>
                <c:pt idx="54">
                  <c:v>-1.68100161882368</c:v>
                </c:pt>
                <c:pt idx="55">
                  <c:v>-1.69917345132898</c:v>
                </c:pt>
                <c:pt idx="56">
                  <c:v>-1.71722713461962</c:v>
                </c:pt>
                <c:pt idx="57">
                  <c:v>-1.73514549535591</c:v>
                </c:pt>
                <c:pt idx="58">
                  <c:v>-1.75291152151447</c:v>
                </c:pt>
                <c:pt idx="59">
                  <c:v>-1.77050837414073</c:v>
                </c:pt>
                <c:pt idx="60">
                  <c:v>-1.78791939893143</c:v>
                </c:pt>
                <c:pt idx="61">
                  <c:v>-1.80512813764621</c:v>
                </c:pt>
                <c:pt idx="62">
                  <c:v>-1.82211833934686</c:v>
                </c:pt>
                <c:pt idx="63">
                  <c:v>-1.83887397146166</c:v>
                </c:pt>
                <c:pt idx="64">
                  <c:v>-1.85537923067227</c:v>
                </c:pt>
                <c:pt idx="65">
                  <c:v>-1.87161855361951</c:v>
                </c:pt>
                <c:pt idx="66">
                  <c:v>-1.88757662742442</c:v>
                </c:pt>
                <c:pt idx="67">
                  <c:v>-1.90323840002003</c:v>
                </c:pt>
                <c:pt idx="68">
                  <c:v>-1.91858909028943</c:v>
                </c:pt>
                <c:pt idx="69">
                  <c:v>-1.93361419800511</c:v>
                </c:pt>
                <c:pt idx="70">
                  <c:v>-1.94829951356422</c:v>
                </c:pt>
                <c:pt idx="71">
                  <c:v>-1.96263112751454</c:v>
                </c:pt>
                <c:pt idx="72">
                  <c:v>-1.97659543986528</c:v>
                </c:pt>
                <c:pt idx="73">
                  <c:v>-1.99017916917712</c:v>
                </c:pt>
                <c:pt idx="74">
                  <c:v>-2.00336936142553</c:v>
                </c:pt>
                <c:pt idx="75">
                  <c:v>-2.01615339863145</c:v>
                </c:pt>
                <c:pt idx="76">
                  <c:v>-2.02851900725329</c:v>
                </c:pt>
                <c:pt idx="77">
                  <c:v>-2.04045426633429</c:v>
                </c:pt>
                <c:pt idx="78">
                  <c:v>-2.05194761539918</c:v>
                </c:pt>
                <c:pt idx="79">
                  <c:v>-2.06298786209428</c:v>
                </c:pt>
                <c:pt idx="80">
                  <c:v>-2.07356418956497</c:v>
                </c:pt>
                <c:pt idx="81">
                  <c:v>-2.08366616356484</c:v>
                </c:pt>
                <c:pt idx="82">
                  <c:v>-2.09328373929074</c:v>
                </c:pt>
                <c:pt idx="83">
                  <c:v>-2.10240726793805</c:v>
                </c:pt>
                <c:pt idx="84">
                  <c:v>-2.11102750297075</c:v>
                </c:pt>
                <c:pt idx="85">
                  <c:v>-2.11913560610089</c:v>
                </c:pt>
                <c:pt idx="86">
                  <c:v>-2.12672315297228</c:v>
                </c:pt>
                <c:pt idx="87">
                  <c:v>-2.13378213854341</c:v>
                </c:pt>
                <c:pt idx="88">
                  <c:v>-2.14030498216462</c:v>
                </c:pt>
                <c:pt idx="89">
                  <c:v>-2.14628453234506</c:v>
                </c:pt>
                <c:pt idx="90">
                  <c:v>-2.15171407120474</c:v>
                </c:pt>
                <c:pt idx="91">
                  <c:v>-2.15658731860769</c:v>
                </c:pt>
                <c:pt idx="92">
                  <c:v>-2.16089843597186</c:v>
                </c:pt>
                <c:pt idx="93">
                  <c:v>-2.16464202975224</c:v>
                </c:pt>
                <c:pt idx="94">
                  <c:v>-2.16781315459343</c:v>
                </c:pt>
                <c:pt idx="95">
                  <c:v>-2.17040731614829</c:v>
                </c:pt>
                <c:pt idx="96">
                  <c:v>-2.17242047355962</c:v>
                </c:pt>
                <c:pt idx="97">
                  <c:v>-2.17384904160194</c:v>
                </c:pt>
                <c:pt idx="98">
                  <c:v>-2.17468989248066</c:v>
                </c:pt>
                <c:pt idx="99">
                  <c:v>-2.17494035728632</c:v>
                </c:pt>
                <c:pt idx="100">
                  <c:v>-2.17459822710174</c:v>
                </c:pt>
                <c:pt idx="101">
                  <c:v>-2.17366175376004</c:v>
                </c:pt>
                <c:pt idx="102">
                  <c:v>-2.17212965025205</c:v>
                </c:pt>
                <c:pt idx="103">
                  <c:v>-2.17000109078164</c:v>
                </c:pt>
                <c:pt idx="104">
                  <c:v>-2.16727571046769</c:v>
                </c:pt>
                <c:pt idx="105">
                  <c:v>-2.16395360469206</c:v>
                </c:pt>
                <c:pt idx="106">
                  <c:v>-2.16003532809261</c:v>
                </c:pt>
                <c:pt idx="107">
                  <c:v>-2.15552189320114</c:v>
                </c:pt>
                <c:pt idx="108">
                  <c:v>-2.15041476872594</c:v>
                </c:pt>
                <c:pt idx="109">
                  <c:v>-2.14471587747912</c:v>
                </c:pt>
                <c:pt idx="110">
                  <c:v>-2.13842759394899</c:v>
                </c:pt>
                <c:pt idx="111">
                  <c:v>-2.13155274151825</c:v>
                </c:pt>
                <c:pt idx="112">
                  <c:v>-2.12409458932861</c:v>
                </c:pt>
                <c:pt idx="113">
                  <c:v>-2.11605684879316</c:v>
                </c:pt>
                <c:pt idx="114">
                  <c:v>-2.10744366975752</c:v>
                </c:pt>
                <c:pt idx="115">
                  <c:v>-2.09825963631163</c:v>
                </c:pt>
                <c:pt idx="116">
                  <c:v>-2.08850976225368</c:v>
                </c:pt>
                <c:pt idx="117">
                  <c:v>-2.07819948620833</c:v>
                </c:pt>
                <c:pt idx="118">
                  <c:v>-2.06733466640145</c:v>
                </c:pt>
                <c:pt idx="119">
                  <c:v>-2.05592157509374</c:v>
                </c:pt>
                <c:pt idx="120">
                  <c:v>-2.04396689267586</c:v>
                </c:pt>
                <c:pt idx="121">
                  <c:v>-2.0314777014281</c:v>
                </c:pt>
                <c:pt idx="122">
                  <c:v>-2.01846147894734</c:v>
                </c:pt>
                <c:pt idx="123">
                  <c:v>-2.00492609124485</c:v>
                </c:pt>
                <c:pt idx="124">
                  <c:v>-1.99087978551814</c:v>
                </c:pt>
                <c:pt idx="125">
                  <c:v>-1.97633118260052</c:v>
                </c:pt>
                <c:pt idx="126">
                  <c:v>-1.96128926909224</c:v>
                </c:pt>
                <c:pt idx="127">
                  <c:v>-1.94576338917695</c:v>
                </c:pt>
                <c:pt idx="128">
                  <c:v>-1.92976323612779</c:v>
                </c:pt>
                <c:pt idx="129">
                  <c:v>-1.91329884350723</c:v>
                </c:pt>
                <c:pt idx="130">
                  <c:v>-1.89638057606496</c:v>
                </c:pt>
                <c:pt idx="131">
                  <c:v>-1.87901912033859</c:v>
                </c:pt>
                <c:pt idx="132">
                  <c:v>-1.86122547496151</c:v>
                </c:pt>
                <c:pt idx="133">
                  <c:v>-1.8430109406828</c:v>
                </c:pt>
                <c:pt idx="134">
                  <c:v>-1.824387110104</c:v>
                </c:pt>
                <c:pt idx="135">
                  <c:v>-1.80536585713763</c:v>
                </c:pt>
                <c:pt idx="136">
                  <c:v>-1.78595932619254</c:v>
                </c:pt>
                <c:pt idx="137">
                  <c:v>-1.76617992109104</c:v>
                </c:pt>
                <c:pt idx="138">
                  <c:v>-1.74604029372306</c:v>
                </c:pt>
                <c:pt idx="139">
                  <c:v>-1.72555333244245</c:v>
                </c:pt>
                <c:pt idx="140">
                  <c:v>-1.70473215021064</c:v>
                </c:pt>
                <c:pt idx="141">
                  <c:v>-1.68359007249289</c:v>
                </c:pt>
                <c:pt idx="142">
                  <c:v>-1.6621406249123</c:v>
                </c:pt>
                <c:pt idx="143">
                  <c:v>-1.64039752066701</c:v>
                </c:pt>
                <c:pt idx="144">
                  <c:v>-1.61837464771554</c:v>
                </c:pt>
                <c:pt idx="145">
                  <c:v>-1.5960860557357</c:v>
                </c:pt>
                <c:pt idx="146">
                  <c:v>-1.57354594286201</c:v>
                </c:pt>
                <c:pt idx="147">
                  <c:v>-1.55076864220694</c:v>
                </c:pt>
                <c:pt idx="148">
                  <c:v>-1.52776860817081</c:v>
                </c:pt>
                <c:pt idx="149">
                  <c:v>-1.50456040254549</c:v>
                </c:pt>
                <c:pt idx="150">
                  <c:v>-1.48115868041656</c:v>
                </c:pt>
                <c:pt idx="151">
                  <c:v>-1.45757817586892</c:v>
                </c:pt>
                <c:pt idx="152">
                  <c:v>-1.43383368750036</c:v>
                </c:pt>
                <c:pt idx="153">
                  <c:v>-1.40994006374771</c:v>
                </c:pt>
                <c:pt idx="154">
                  <c:v>-1.38591218802998</c:v>
                </c:pt>
                <c:pt idx="155">
                  <c:v>-1.36176496371276</c:v>
                </c:pt>
                <c:pt idx="156">
                  <c:v>-1.33751329889812</c:v>
                </c:pt>
                <c:pt idx="157">
                  <c:v>-1.31317209104386</c:v>
                </c:pt>
                <c:pt idx="158">
                  <c:v>-1.28875621141619</c:v>
                </c:pt>
                <c:pt idx="159">
                  <c:v>-1.26428048937949</c:v>
                </c:pt>
                <c:pt idx="160">
                  <c:v>-1.23975969652668</c:v>
                </c:pt>
                <c:pt idx="161">
                  <c:v>-1.21520853065383</c:v>
                </c:pt>
                <c:pt idx="162">
                  <c:v>-1.1906415995824</c:v>
                </c:pt>
                <c:pt idx="163">
                  <c:v>-1.16607340483216</c:v>
                </c:pt>
                <c:pt idx="164">
                  <c:v>-1.14151832514836</c:v>
                </c:pt>
                <c:pt idx="165">
                  <c:v>-1.11699059988604</c:v>
                </c:pt>
                <c:pt idx="166">
                  <c:v>-1.09250431225485</c:v>
                </c:pt>
                <c:pt idx="167">
                  <c:v>-1.0680733724275</c:v>
                </c:pt>
                <c:pt idx="168">
                  <c:v>-1.04371150051524</c:v>
                </c:pt>
                <c:pt idx="169">
                  <c:v>-1.01943220941383</c:v>
                </c:pt>
                <c:pt idx="170">
                  <c:v>-0.995248787523673</c:v>
                </c:pt>
                <c:pt idx="171">
                  <c:v>-0.971174281348326</c:v>
                </c:pt>
                <c:pt idx="172">
                  <c:v>-0.947221477975692</c:v>
                </c:pt>
                <c:pt idx="173">
                  <c:v>-0.923402887447054</c:v>
                </c:pt>
                <c:pt idx="174">
                  <c:v>-0.899730725019625</c:v>
                </c:pt>
                <c:pt idx="175">
                  <c:v>-0.876216893329156</c:v>
                </c:pt>
                <c:pt idx="176">
                  <c:v>-0.852872964460193</c:v>
                </c:pt>
                <c:pt idx="177">
                  <c:v>-0.82971016193272</c:v>
                </c:pt>
                <c:pt idx="178">
                  <c:v>-0.806739342615384</c:v>
                </c:pt>
                <c:pt idx="179">
                  <c:v>-0.783970978577157</c:v>
                </c:pt>
                <c:pt idx="180">
                  <c:v>-0.761415138891197</c:v>
                </c:pt>
                <c:pt idx="181">
                  <c:v>-0.739081471406922</c:v>
                </c:pt>
                <c:pt idx="182">
                  <c:v>-0.716979184508844</c:v>
                </c:pt>
                <c:pt idx="183">
                  <c:v>-0.695117028883615</c:v>
                </c:pt>
                <c:pt idx="184">
                  <c:v>-0.673503279320002</c:v>
                </c:pt>
                <c:pt idx="185">
                  <c:v>-0.652145716570197</c:v>
                </c:pt>
                <c:pt idx="186">
                  <c:v>-0.631051609304972</c:v>
                </c:pt>
                <c:pt idx="187">
                  <c:v>-0.610227696199747</c:v>
                </c:pt>
                <c:pt idx="188">
                  <c:v>-0.58968016819369</c:v>
                </c:pt>
                <c:pt idx="189">
                  <c:v>-0.569414650969434</c:v>
                </c:pt>
                <c:pt idx="190">
                  <c:v>-0.549436187707064</c:v>
                </c:pt>
                <c:pt idx="191">
                  <c:v>-0.529749222172471</c:v>
                </c:pt>
                <c:pt idx="192">
                  <c:v>-0.510357582207159</c:v>
                </c:pt>
                <c:pt idx="193">
                  <c:v>-0.491264463694005</c:v>
                </c:pt>
                <c:pt idx="194">
                  <c:v>-0.472472415081294</c:v>
                </c:pt>
                <c:pt idx="195">
                  <c:v>-0.453983322555543</c:v>
                </c:pt>
                <c:pt idx="196">
                  <c:v>-0.435798395962063</c:v>
                </c:pt>
                <c:pt idx="197">
                  <c:v>-0.417918155580841</c:v>
                </c:pt>
                <c:pt idx="198">
                  <c:v>-0.400342419873989</c:v>
                </c:pt>
                <c:pt idx="199">
                  <c:v>-0.383070294329598</c:v>
                </c:pt>
                <c:pt idx="200">
                  <c:v>-0.36610016153507</c:v>
                </c:pt>
                <c:pt idx="201">
                  <c:v>-0.349429672620859</c:v>
                </c:pt>
                <c:pt idx="202">
                  <c:v>-0.333055740222563</c:v>
                </c:pt>
                <c:pt idx="203">
                  <c:v>-0.316974533115416</c:v>
                </c:pt>
                <c:pt idx="204">
                  <c:v>-0.301181472680018</c:v>
                </c:pt>
                <c:pt idx="205">
                  <c:v>-0.285671231361349</c:v>
                </c:pt>
                <c:pt idx="206">
                  <c:v>-0.270437733284444</c:v>
                </c:pt>
                <c:pt idx="207">
                  <c:v>-0.255474157189136</c:v>
                </c:pt>
                <c:pt idx="208">
                  <c:v>-0.240772941842861</c:v>
                </c:pt>
                <c:pt idx="209">
                  <c:v>-0.22632579408411</c:v>
                </c:pt>
                <c:pt idx="210">
                  <c:v>-0.212123699639702</c:v>
                </c:pt>
                <c:pt idx="211">
                  <c:v>-0.198156936846164</c:v>
                </c:pt>
                <c:pt idx="212">
                  <c:v>-0.184415093389157</c:v>
                </c:pt>
                <c:pt idx="213">
                  <c:v>-0.170887086154853</c:v>
                </c:pt>
                <c:pt idx="214">
                  <c:v>-0.157561184263549</c:v>
                </c:pt>
                <c:pt idx="215">
                  <c:v>-0.144425035328615</c:v>
                </c:pt>
                <c:pt idx="216">
                  <c:v>-0.131465694953406</c:v>
                </c:pt>
                <c:pt idx="217">
                  <c:v>-0.118669659445342</c:v>
                </c:pt>
                <c:pt idx="218">
                  <c:v>-0.106022901690429</c:v>
                </c:pt>
                <c:pt idx="219">
                  <c:v>-0.0935109100937147</c:v>
                </c:pt>
                <c:pt idx="220">
                  <c:v>-0.0811187304522009</c:v>
                </c:pt>
                <c:pt idx="221">
                  <c:v>-0.0688310105874057</c:v>
                </c:pt>
                <c:pt idx="222">
                  <c:v>-0.0566320475260296</c:v>
                </c:pt>
                <c:pt idx="223">
                  <c:v>-0.0445058369798612</c:v>
                </c:pt>
                <c:pt idx="224">
                  <c:v>-0.0324361248412405</c:v>
                </c:pt>
                <c:pt idx="225">
                  <c:v>-0.0204064603789401</c:v>
                </c:pt>
                <c:pt idx="226">
                  <c:v>-0.0084002507921441</c:v>
                </c:pt>
                <c:pt idx="227">
                  <c:v>0.0035991832419301</c:v>
                </c:pt>
                <c:pt idx="228">
                  <c:v>0.015608551407625</c:v>
                </c:pt>
                <c:pt idx="229">
                  <c:v>0.0276445373687347</c:v>
                </c:pt>
                <c:pt idx="230">
                  <c:v>0.0397237425594664</c:v>
                </c:pt>
                <c:pt idx="231">
                  <c:v>0.0518626305403084</c:v>
                </c:pt>
                <c:pt idx="232">
                  <c:v>0.0640774723011717</c:v>
                </c:pt>
                <c:pt idx="233">
                  <c:v>0.0763842928784558</c:v>
                </c:pt>
                <c:pt idx="234">
                  <c:v>0.0887988196311914</c:v>
                </c:pt>
                <c:pt idx="235">
                  <c:v>0.101336432494799</c:v>
                </c:pt>
                <c:pt idx="236">
                  <c:v>0.114012116500016</c:v>
                </c:pt>
                <c:pt idx="237">
                  <c:v>0.126840416810093</c:v>
                </c:pt>
                <c:pt idx="238">
                  <c:v>0.139835396492319</c:v>
                </c:pt>
                <c:pt idx="239">
                  <c:v>0.153010597201367</c:v>
                </c:pt>
                <c:pt idx="240">
                  <c:v>0.166379002912659</c:v>
                </c:pt>
                <c:pt idx="241">
                  <c:v>0.179953006804982</c:v>
                </c:pt>
                <c:pt idx="242">
                  <c:v>0.193744381353652</c:v>
                </c:pt>
                <c:pt idx="243">
                  <c:v>0.207764251659394</c:v>
                </c:pt>
                <c:pt idx="244">
                  <c:v>0.222023072004448</c:v>
                </c:pt>
                <c:pt idx="245">
                  <c:v>0.236530605596549</c:v>
                </c:pt>
                <c:pt idx="246">
                  <c:v>0.251295907433967</c:v>
                </c:pt>
                <c:pt idx="247">
                  <c:v>0.266327310200703</c:v>
                </c:pt>
                <c:pt idx="248">
                  <c:v>0.281632413080565</c:v>
                </c:pt>
                <c:pt idx="249">
                  <c:v>0.29721807336204</c:v>
                </c:pt>
                <c:pt idx="250">
                  <c:v>0.313090400692627</c:v>
                </c:pt>
                <c:pt idx="251">
                  <c:v>0.329254753831462</c:v>
                </c:pt>
                <c:pt idx="252">
                  <c:v>0.345715739742333</c:v>
                </c:pt>
                <c:pt idx="253">
                  <c:v>0.362477214865383</c:v>
                </c:pt>
                <c:pt idx="254">
                  <c:v>0.379542288404545</c:v>
                </c:pt>
                <c:pt idx="255">
                  <c:v>0.396913327468806</c:v>
                </c:pt>
                <c:pt idx="256">
                  <c:v>0.414591963908348</c:v>
                </c:pt>
                <c:pt idx="257">
                  <c:v>0.432579102691207</c:v>
                </c:pt>
                <c:pt idx="258">
                  <c:v>0.450874931671996</c:v>
                </c:pt>
                <c:pt idx="259">
                  <c:v>0.469478932611132</c:v>
                </c:pt>
                <c:pt idx="260">
                  <c:v>0.488389893310729</c:v>
                </c:pt>
                <c:pt idx="261">
                  <c:v>0.507605920741461</c:v>
                </c:pt>
                <c:pt idx="262">
                  <c:v>0.527124455043238</c:v>
                </c:pt>
                <c:pt idx="263">
                  <c:v>0.546942284291154</c:v>
                </c:pt>
                <c:pt idx="264">
                  <c:v>0.567055559926752</c:v>
                </c:pt>
                <c:pt idx="265">
                  <c:v>0.587459812763124</c:v>
                </c:pt>
                <c:pt idx="266">
                  <c:v>0.608149969480512</c:v>
                </c:pt>
                <c:pt idx="267">
                  <c:v>0.629120369536938</c:v>
                </c:pt>
                <c:pt idx="268">
                  <c:v>0.650364782425839</c:v>
                </c:pt>
                <c:pt idx="269">
                  <c:v>0.67187642521967</c:v>
                </c:pt>
                <c:pt idx="270">
                  <c:v>0.693647980344968</c:v>
                </c:pt>
                <c:pt idx="271">
                  <c:v>0.715671613540439</c:v>
                </c:pt>
                <c:pt idx="272">
                  <c:v>0.737938991955152</c:v>
                </c:pt>
                <c:pt idx="273">
                  <c:v>0.760441302349037</c:v>
                </c:pt>
                <c:pt idx="274">
                  <c:v>0.783169269362472</c:v>
                </c:pt>
                <c:pt idx="275">
                  <c:v>0.806113173825885</c:v>
                </c:pt>
                <c:pt idx="276">
                  <c:v>0.829262871084068</c:v>
                </c:pt>
                <c:pt idx="277">
                  <c:v>0.852607809313166</c:v>
                </c:pt>
                <c:pt idx="278">
                  <c:v>0.876137047811265</c:v>
                </c:pt>
                <c:pt idx="279">
                  <c:v>0.899839275246112</c:v>
                </c:pt>
                <c:pt idx="280">
                  <c:v>0.923702827845722</c:v>
                </c:pt>
                <c:pt idx="281">
                  <c:v>0.947715707519624</c:v>
                </c:pt>
                <c:pt idx="282">
                  <c:v>0.971865599900176</c:v>
                </c:pt>
                <c:pt idx="283">
                  <c:v>0.996139892294853</c:v>
                </c:pt>
                <c:pt idx="284">
                  <c:v>1.02052569154161</c:v>
                </c:pt>
                <c:pt idx="285">
                  <c:v>1.04500984176047</c:v>
                </c:pt>
                <c:pt idx="286">
                  <c:v>1.0695789419954</c:v>
                </c:pt>
                <c:pt idx="287">
                  <c:v>1.09421936374109</c:v>
                </c:pt>
                <c:pt idx="288">
                  <c:v>1.11891726835008</c:v>
                </c:pt>
                <c:pt idx="289">
                  <c:v>1.14365862431574</c:v>
                </c:pt>
                <c:pt idx="290">
                  <c:v>1.16842922442743</c:v>
                </c:pt>
                <c:pt idx="291">
                  <c:v>1.19321470279399</c:v>
                </c:pt>
                <c:pt idx="292">
                  <c:v>1.21800055173209</c:v>
                </c:pt>
                <c:pt idx="293">
                  <c:v>1.24277213851617</c:v>
                </c:pt>
                <c:pt idx="294">
                  <c:v>1.2675147219865</c:v>
                </c:pt>
                <c:pt idx="295">
                  <c:v>1.29221346901207</c:v>
                </c:pt>
                <c:pt idx="296">
                  <c:v>1.31685347080505</c:v>
                </c:pt>
                <c:pt idx="297">
                  <c:v>1.3414197590833</c:v>
                </c:pt>
                <c:pt idx="298">
                  <c:v>1.3658973220775</c:v>
                </c:pt>
                <c:pt idx="299">
                  <c:v>1.39027112037921</c:v>
                </c:pt>
                <c:pt idx="300">
                  <c:v>1.41452610262635</c:v>
                </c:pt>
                <c:pt idx="301">
                  <c:v>1.4386472210219</c:v>
                </c:pt>
                <c:pt idx="302">
                  <c:v>1.4626194466823</c:v>
                </c:pt>
                <c:pt idx="303">
                  <c:v>1.48642778481094</c:v>
                </c:pt>
                <c:pt idx="304">
                  <c:v>1.51005728969298</c:v>
                </c:pt>
                <c:pt idx="305">
                  <c:v>1.53349307950665</c:v>
                </c:pt>
                <c:pt idx="306">
                  <c:v>1.55672035094694</c:v>
                </c:pt>
                <c:pt idx="307">
                  <c:v>1.57972439365669</c:v>
                </c:pt>
                <c:pt idx="308">
                  <c:v>1.60249060446057</c:v>
                </c:pt>
                <c:pt idx="309">
                  <c:v>1.62500450139701</c:v>
                </c:pt>
                <c:pt idx="310">
                  <c:v>1.64725173754309</c:v>
                </c:pt>
                <c:pt idx="311">
                  <c:v>1.66921811462737</c:v>
                </c:pt>
                <c:pt idx="312">
                  <c:v>1.69088959642563</c:v>
                </c:pt>
                <c:pt idx="313">
                  <c:v>1.71225232193422</c:v>
                </c:pt>
                <c:pt idx="314">
                  <c:v>1.73329261831581</c:v>
                </c:pt>
                <c:pt idx="315">
                  <c:v>1.75399701361241</c:v>
                </c:pt>
                <c:pt idx="316">
                  <c:v>1.77435224922008</c:v>
                </c:pt>
                <c:pt idx="317">
                  <c:v>1.7943452921204</c:v>
                </c:pt>
                <c:pt idx="318">
                  <c:v>1.81396334686296</c:v>
                </c:pt>
                <c:pt idx="319">
                  <c:v>1.833193867294</c:v>
                </c:pt>
                <c:pt idx="320">
                  <c:v>1.85202456802549</c:v>
                </c:pt>
                <c:pt idx="321">
                  <c:v>1.87044343563974</c:v>
                </c:pt>
                <c:pt idx="322">
                  <c:v>1.88843873962421</c:v>
                </c:pt>
                <c:pt idx="323">
                  <c:v>1.90599904303126</c:v>
                </c:pt>
                <c:pt idx="324">
                  <c:v>1.923113212858</c:v>
                </c:pt>
                <c:pt idx="325">
                  <c:v>1.93977043014103</c:v>
                </c:pt>
                <c:pt idx="326">
                  <c:v>1.95596019976126</c:v>
                </c:pt>
                <c:pt idx="327">
                  <c:v>1.97167235995399</c:v>
                </c:pt>
                <c:pt idx="328">
                  <c:v>1.9868970915196</c:v>
                </c:pt>
                <c:pt idx="329">
                  <c:v>2.00162492673011</c:v>
                </c:pt>
                <c:pt idx="330">
                  <c:v>2.01584675792736</c:v>
                </c:pt>
                <c:pt idx="331">
                  <c:v>2.02955384580843</c:v>
                </c:pt>
                <c:pt idx="332">
                  <c:v>2.04273782739406</c:v>
                </c:pt>
                <c:pt idx="333">
                  <c:v>2.05539072367617</c:v>
                </c:pt>
                <c:pt idx="334">
                  <c:v>2.06750494694063</c:v>
                </c:pt>
                <c:pt idx="335">
                  <c:v>2.07907330776153</c:v>
                </c:pt>
                <c:pt idx="336">
                  <c:v>2.09008902166359</c:v>
                </c:pt>
                <c:pt idx="337">
                  <c:v>2.10054571544927</c:v>
                </c:pt>
                <c:pt idx="338">
                  <c:v>2.1104374331876</c:v>
                </c:pt>
                <c:pt idx="339">
                  <c:v>2.11975864186171</c:v>
                </c:pt>
                <c:pt idx="340">
                  <c:v>2.12850423667246</c:v>
                </c:pt>
                <c:pt idx="341">
                  <c:v>2.1366695459956</c:v>
                </c:pt>
                <c:pt idx="342">
                  <c:v>2.1442503359902</c:v>
                </c:pt>
                <c:pt idx="343">
                  <c:v>2.15124281485639</c:v>
                </c:pt>
                <c:pt idx="344">
                  <c:v>2.15764363674038</c:v>
                </c:pt>
                <c:pt idx="345">
                  <c:v>2.16344990528537</c:v>
                </c:pt>
                <c:pt idx="346">
                  <c:v>2.16865917682693</c:v>
                </c:pt>
                <c:pt idx="347">
                  <c:v>2.17326946323162</c:v>
                </c:pt>
                <c:pt idx="348">
                  <c:v>2.17727923437808</c:v>
                </c:pt>
                <c:pt idx="349">
                  <c:v>2.18068742027997</c:v>
                </c:pt>
                <c:pt idx="350">
                  <c:v>2.18349341285024</c:v>
                </c:pt>
                <c:pt idx="351">
                  <c:v>2.18569706730673</c:v>
                </c:pt>
                <c:pt idx="352">
                  <c:v>2.18729870321906</c:v>
                </c:pt>
                <c:pt idx="353">
                  <c:v>2.18829910519739</c:v>
                </c:pt>
                <c:pt idx="354">
                  <c:v>2.18869952322333</c:v>
                </c:pt>
                <c:pt idx="355">
                  <c:v>2.18850167262426</c:v>
                </c:pt>
                <c:pt idx="356">
                  <c:v>2.18770773369182</c:v>
                </c:pt>
                <c:pt idx="357">
                  <c:v>2.18632035094622</c:v>
                </c:pt>
                <c:pt idx="358">
                  <c:v>2.1843426320478</c:v>
                </c:pt>
                <c:pt idx="359">
                  <c:v>2.18177814635785</c:v>
                </c:pt>
                <c:pt idx="360">
                  <c:v>2.17863092315075</c:v>
                </c:pt>
                <c:pt idx="361">
                  <c:v>2.17490544947984</c:v>
                </c:pt>
                <c:pt idx="362">
                  <c:v>2.17060666769964</c:v>
                </c:pt>
                <c:pt idx="363">
                  <c:v>2.1657399726473</c:v>
                </c:pt>
                <c:pt idx="364">
                  <c:v>2.16031120848631</c:v>
                </c:pt>
                <c:pt idx="365">
                  <c:v>2.15432666521599</c:v>
                </c:pt>
                <c:pt idx="366">
                  <c:v>2.14779307485017</c:v>
                </c:pt>
                <c:pt idx="367">
                  <c:v>2.14071760726887</c:v>
                </c:pt>
                <c:pt idx="368">
                  <c:v>2.13310786574718</c:v>
                </c:pt>
                <c:pt idx="369">
                  <c:v>2.12497188216536</c:v>
                </c:pt>
                <c:pt idx="370">
                  <c:v>2.11631811190474</c:v>
                </c:pt>
                <c:pt idx="371">
                  <c:v>2.10715542843394</c:v>
                </c:pt>
                <c:pt idx="372">
                  <c:v>2.09749311759046</c:v>
                </c:pt>
                <c:pt idx="373">
                  <c:v>2.08734087156236</c:v>
                </c:pt>
                <c:pt idx="374">
                  <c:v>2.07670878257541</c:v>
                </c:pt>
                <c:pt idx="375">
                  <c:v>2.06560733629098</c:v>
                </c:pt>
                <c:pt idx="376">
                  <c:v>2.05404740492012</c:v>
                </c:pt>
                <c:pt idx="377">
                  <c:v>2.04204024005946</c:v>
                </c:pt>
                <c:pt idx="378">
                  <c:v>2.02959746525461</c:v>
                </c:pt>
                <c:pt idx="379">
                  <c:v>2.01673106829688</c:v>
                </c:pt>
                <c:pt idx="380">
                  <c:v>2.00345339325926</c:v>
                </c:pt>
                <c:pt idx="381">
                  <c:v>1.98977713227741</c:v>
                </c:pt>
                <c:pt idx="382">
                  <c:v>1.97571531708185</c:v>
                </c:pt>
                <c:pt idx="383">
                  <c:v>1.96128131028719</c:v>
                </c:pt>
                <c:pt idx="384">
                  <c:v>1.94648879644435</c:v>
                </c:pt>
                <c:pt idx="385">
                  <c:v>1.93135177286179</c:v>
                </c:pt>
                <c:pt idx="386">
                  <c:v>1.91588454020137</c:v>
                </c:pt>
                <c:pt idx="387">
                  <c:v>1.9001016928548</c:v>
                </c:pt>
                <c:pt idx="388">
                  <c:v>1.8840181091061</c:v>
                </c:pt>
                <c:pt idx="389">
                  <c:v>1.86764894108548</c:v>
                </c:pt>
                <c:pt idx="390">
                  <c:v>1.85100960451984</c:v>
                </c:pt>
                <c:pt idx="391">
                  <c:v>1.83411576828469</c:v>
                </c:pt>
                <c:pt idx="392">
                  <c:v>1.81698334376222</c:v>
                </c:pt>
                <c:pt idx="393">
                  <c:v>1.79962847400955</c:v>
                </c:pt>
                <c:pt idx="394">
                  <c:v>1.78206752274101</c:v>
                </c:pt>
                <c:pt idx="395">
                  <c:v>1.76431706312788</c:v>
                </c:pt>
                <c:pt idx="396">
                  <c:v>1.74639386641805</c:v>
                </c:pt>
                <c:pt idx="397">
                  <c:v>1.72831489037812</c:v>
                </c:pt>
                <c:pt idx="398">
                  <c:v>1.71009726755921</c:v>
                </c:pt>
                <c:pt idx="399">
                  <c:v>1.69175829338732</c:v>
                </c:pt>
                <c:pt idx="400">
                  <c:v>1.67331541407819</c:v>
                </c:pt>
                <c:pt idx="401">
                  <c:v>1.65478621437584</c:v>
                </c:pt>
                <c:pt idx="402">
                  <c:v>1.63618840511282</c:v>
                </c:pt>
                <c:pt idx="403">
                  <c:v>1.61753981058939</c:v>
                </c:pt>
                <c:pt idx="404">
                  <c:v>1.5988583557676</c:v>
                </c:pt>
                <c:pt idx="405">
                  <c:v>1.58016205327539</c:v>
                </c:pt>
                <c:pt idx="406">
                  <c:v>1.561468990214</c:v>
                </c:pt>
                <c:pt idx="407">
                  <c:v>1.54279731476156</c:v>
                </c:pt>
                <c:pt idx="408">
                  <c:v>1.52416522256354</c:v>
                </c:pt>
                <c:pt idx="409">
                  <c:v>1.50559094290016</c:v>
                </c:pt>
                <c:pt idx="410">
                  <c:v>1.48709272461874</c:v>
                </c:pt>
                <c:pt idx="411">
                  <c:v>1.46868882181832</c:v>
                </c:pt>
                <c:pt idx="412">
                  <c:v>1.45039747927185</c:v>
                </c:pt>
                <c:pt idx="413">
                  <c:v>1.43223691757038</c:v>
                </c:pt>
                <c:pt idx="414">
                  <c:v>1.4142253179722</c:v>
                </c:pt>
                <c:pt idx="415">
                  <c:v>1.39638080693878</c:v>
                </c:pt>
                <c:pt idx="416">
                  <c:v>1.37872144033839</c:v>
                </c:pt>
                <c:pt idx="417">
                  <c:v>1.36126518729735</c:v>
                </c:pt>
                <c:pt idx="418">
                  <c:v>1.3440299136785</c:v>
                </c:pt>
                <c:pt idx="419">
                  <c:v>1.32703336516606</c:v>
                </c:pt>
                <c:pt idx="420">
                  <c:v>1.31029314993613</c:v>
                </c:pt>
                <c:pt idx="421">
                  <c:v>1.29382672089285</c:v>
                </c:pt>
                <c:pt idx="422">
                  <c:v>1.27765135745093</c:v>
                </c:pt>
                <c:pt idx="423">
                  <c:v>1.26178414684733</c:v>
                </c:pt>
                <c:pt idx="424">
                  <c:v>1.24624196496678</c:v>
                </c:pt>
                <c:pt idx="425">
                  <c:v>1.23104145666905</c:v>
                </c:pt>
                <c:pt idx="426">
                  <c:v>1.2161990156098</c:v>
                </c:pt>
                <c:pt idx="427">
                  <c:v>1.20173076355127</c:v>
                </c:pt>
                <c:pt idx="428">
                  <c:v>1.18765252916508</c:v>
                </c:pt>
                <c:pt idx="429">
                  <c:v>1.17397982633591</c:v>
                </c:pt>
                <c:pt idx="430">
                  <c:v>1.16072783198219</c:v>
                </c:pt>
                <c:pt idx="431">
                  <c:v>1.14791136341924</c:v>
                </c:pt>
                <c:pt idx="432">
                  <c:v>1.13554485529913</c:v>
                </c:pt>
                <c:pt idx="433">
                  <c:v>1.12364233617289</c:v>
                </c:pt>
                <c:pt idx="434">
                  <c:v>1.11221740473151</c:v>
                </c:pt>
                <c:pt idx="435">
                  <c:v>1.10128320579452</c:v>
                </c:pt>
                <c:pt idx="436">
                  <c:v>1.09085240612779</c:v>
                </c:pt>
                <c:pt idx="437">
                  <c:v>1.08093717018472</c:v>
                </c:pt>
                <c:pt idx="438">
                  <c:v>1.07154913587835</c:v>
                </c:pt>
                <c:pt idx="439">
                  <c:v>1.06269939050453</c:v>
                </c:pt>
                <c:pt idx="440">
                  <c:v>1.05439844694851</c:v>
                </c:pt>
                <c:pt idx="441">
                  <c:v>1.04665622031843</c:v>
                </c:pt>
                <c:pt idx="442">
                  <c:v>1.03948200515907</c:v>
                </c:pt>
                <c:pt idx="443">
                  <c:v>1.03288445340742</c:v>
                </c:pt>
                <c:pt idx="444">
                  <c:v>1.02687155325739</c:v>
                </c:pt>
                <c:pt idx="445">
                  <c:v>1.02145060910464</c:v>
                </c:pt>
                <c:pt idx="446">
                  <c:v>1.01662822274321</c:v>
                </c:pt>
                <c:pt idx="447">
                  <c:v>1.01241027598301</c:v>
                </c:pt>
                <c:pt idx="448">
                  <c:v>1.00880191485195</c:v>
                </c:pt>
                <c:pt idx="449">
                  <c:v>1.00580753553732</c:v>
                </c:pt>
                <c:pt idx="450">
                  <c:v>1.00343077220895</c:v>
                </c:pt>
                <c:pt idx="451">
                  <c:v>1.00167448685109</c:v>
                </c:pt>
                <c:pt idx="452">
                  <c:v>1.00054076121185</c:v>
                </c:pt>
                <c:pt idx="453">
                  <c:v>1.00003089095801</c:v>
                </c:pt>
                <c:pt idx="454">
                  <c:v>1.00014538209972</c:v>
                </c:pt>
                <c:pt idx="455">
                  <c:v>1.0008839497255</c:v>
                </c:pt>
                <c:pt idx="456">
                  <c:v>1.00224551906149</c:v>
                </c:pt>
                <c:pt idx="457">
                  <c:v>1.0042282288437</c:v>
                </c:pt>
                <c:pt idx="458">
                  <c:v>1.00682943696542</c:v>
                </c:pt>
                <c:pt idx="459">
                  <c:v>1.01004572833769</c:v>
                </c:pt>
                <c:pt idx="460">
                  <c:v>1.01387292487713</c:v>
                </c:pt>
                <c:pt idx="461">
                  <c:v>1.01830609751412</c:v>
                </c:pt>
                <c:pt idx="462">
                  <c:v>1.02333958009583</c:v>
                </c:pt>
                <c:pt idx="463">
                  <c:v>1.02896698504252</c:v>
                </c:pt>
                <c:pt idx="464">
                  <c:v>1.03518122060308</c:v>
                </c:pt>
                <c:pt idx="465">
                  <c:v>1.04197450954612</c:v>
                </c:pt>
                <c:pt idx="466">
                  <c:v>1.04933840911735</c:v>
                </c:pt>
                <c:pt idx="467">
                  <c:v>1.05726383209065</c:v>
                </c:pt>
                <c:pt idx="468">
                  <c:v>1.06574106874114</c:v>
                </c:pt>
                <c:pt idx="469">
                  <c:v>1.07475980957127</c:v>
                </c:pt>
                <c:pt idx="470">
                  <c:v>1.08430916862713</c:v>
                </c:pt>
                <c:pt idx="471">
                  <c:v>1.09437770724965</c:v>
                </c:pt>
                <c:pt idx="472">
                  <c:v>1.10495345811567</c:v>
                </c:pt>
                <c:pt idx="473">
                  <c:v>1.11602394943436</c:v>
                </c:pt>
                <c:pt idx="474">
                  <c:v>1.12757622917738</c:v>
                </c:pt>
                <c:pt idx="475">
                  <c:v>1.13959688923329</c:v>
                </c:pt>
                <c:pt idx="476">
                  <c:v>1.15207208939038</c:v>
                </c:pt>
                <c:pt idx="477">
                  <c:v>1.16498758106493</c:v>
                </c:pt>
                <c:pt idx="478">
                  <c:v>1.17832873070479</c:v>
                </c:pt>
                <c:pt idx="479">
                  <c:v>1.19208054281052</c:v>
                </c:pt>
                <c:pt idx="480">
                  <c:v>1.20622768252783</c:v>
                </c:pt>
                <c:pt idx="481">
                  <c:v>1.22075449777605</c:v>
                </c:pt>
                <c:pt idx="482">
                  <c:v>1.23564504088687</c:v>
                </c:pt>
                <c:pt idx="483">
                  <c:v>1.25088308973682</c:v>
                </c:pt>
                <c:pt idx="484">
                  <c:v>1.26645216836445</c:v>
                </c:pt>
                <c:pt idx="485">
                  <c:v>1.28233556707021</c:v>
                </c:pt>
                <c:pt idx="486">
                  <c:v>1.29851636200261</c:v>
                </c:pt>
                <c:pt idx="487">
                  <c:v>1.31497743423934</c:v>
                </c:pt>
                <c:pt idx="488">
                  <c:v>1.33170148837574</c:v>
                </c:pt>
                <c:pt idx="489">
                  <c:v>1.34867107063639</c:v>
                </c:pt>
                <c:pt idx="490">
                  <c:v>1.3658685865276</c:v>
                </c:pt>
                <c:pt idx="491">
                  <c:v>1.38327631805066</c:v>
                </c:pt>
                <c:pt idx="492">
                  <c:v>1.40087644049659</c:v>
                </c:pt>
                <c:pt idx="493">
                  <c:v>1.41865103884365</c:v>
                </c:pt>
                <c:pt idx="494">
                  <c:v>1.43658212377911</c:v>
                </c:pt>
                <c:pt idx="495">
                  <c:v>1.45465164736662</c:v>
                </c:pt>
                <c:pt idx="496">
                  <c:v>1.47284151837947</c:v>
                </c:pt>
                <c:pt idx="497">
                  <c:v>1.49113361732003</c:v>
                </c:pt>
                <c:pt idx="498">
                  <c:v>1.50950981114363</c:v>
                </c:pt>
                <c:pt idx="499">
                  <c:v>1.52795196770498</c:v>
                </c:pt>
                <c:pt idx="500">
                  <c:v>1.54644196994301</c:v>
                </c:pt>
                <c:pt idx="501">
                  <c:v>1.56496172981945</c:v>
                </c:pt>
                <c:pt idx="502">
                  <c:v>1.58349320202442</c:v>
                </c:pt>
                <c:pt idx="503">
                  <c:v>1.60201839746135</c:v>
                </c:pt>
                <c:pt idx="504">
                  <c:v>1.6205193965218</c:v>
                </c:pt>
                <c:pt idx="505">
                  <c:v>1.63897836215967</c:v>
                </c:pt>
                <c:pt idx="506">
                  <c:v>1.6573775527725</c:v>
                </c:pt>
                <c:pt idx="507">
                  <c:v>1.67569933489683</c:v>
                </c:pt>
                <c:pt idx="508">
                  <c:v>1.69392619572278</c:v>
                </c:pt>
                <c:pt idx="509">
                  <c:v>1.71204075543221</c:v>
                </c:pt>
                <c:pt idx="510">
                  <c:v>1.73002577936351</c:v>
                </c:pt>
                <c:pt idx="511">
                  <c:v>1.74786419000512</c:v>
                </c:pt>
                <c:pt idx="512">
                  <c:v>1.76553907881892</c:v>
                </c:pt>
                <c:pt idx="513">
                  <c:v>1.78303371789356</c:v>
                </c:pt>
                <c:pt idx="514">
                  <c:v>1.80033157142732</c:v>
                </c:pt>
                <c:pt idx="515">
                  <c:v>1.81741630703889</c:v>
                </c:pt>
                <c:pt idx="516">
                  <c:v>1.8342718069042</c:v>
                </c:pt>
                <c:pt idx="517">
                  <c:v>1.85088217871658</c:v>
                </c:pt>
                <c:pt idx="518">
                  <c:v>1.86723176646694</c:v>
                </c:pt>
                <c:pt idx="519">
                  <c:v>1.88330516104036</c:v>
                </c:pt>
                <c:pt idx="520">
                  <c:v>1.89908721062489</c:v>
                </c:pt>
                <c:pt idx="521">
                  <c:v>1.914563030928</c:v>
                </c:pt>
                <c:pt idx="522">
                  <c:v>1.92971801519588</c:v>
                </c:pt>
                <c:pt idx="523">
                  <c:v>1.94453784403035</c:v>
                </c:pt>
                <c:pt idx="524">
                  <c:v>1.95900849499814</c:v>
                </c:pt>
                <c:pt idx="525">
                  <c:v>1.97311625202677</c:v>
                </c:pt>
                <c:pt idx="526">
                  <c:v>1.98684771458149</c:v>
                </c:pt>
                <c:pt idx="527">
                  <c:v>2.0001898066173</c:v>
                </c:pt>
                <c:pt idx="528">
                  <c:v>2.01312978530022</c:v>
                </c:pt>
                <c:pt idx="529">
                  <c:v>2.02565524949167</c:v>
                </c:pt>
                <c:pt idx="530">
                  <c:v>2.03775414799013</c:v>
                </c:pt>
                <c:pt idx="531">
                  <c:v>2.04941478752393</c:v>
                </c:pt>
                <c:pt idx="532">
                  <c:v>2.06062584048925</c:v>
                </c:pt>
                <c:pt idx="533">
                  <c:v>2.07137635242738</c:v>
                </c:pt>
                <c:pt idx="534">
                  <c:v>2.08165574923536</c:v>
                </c:pt>
                <c:pt idx="535">
                  <c:v>2.09145384410431</c:v>
                </c:pt>
                <c:pt idx="536">
                  <c:v>2.10076084417958</c:v>
                </c:pt>
                <c:pt idx="537">
                  <c:v>2.10956735693746</c:v>
                </c:pt>
                <c:pt idx="538">
                  <c:v>2.11786439627279</c:v>
                </c:pt>
                <c:pt idx="539">
                  <c:v>2.12564338829236</c:v>
                </c:pt>
                <c:pt idx="540">
                  <c:v>2.13289617680897</c:v>
                </c:pt>
                <c:pt idx="541">
                  <c:v>2.13961502853121</c:v>
                </c:pt>
                <c:pt idx="542">
                  <c:v>2.14579263794428</c:v>
                </c:pt>
                <c:pt idx="543">
                  <c:v>2.15142213187728</c:v>
                </c:pt>
                <c:pt idx="544">
                  <c:v>2.15649707375266</c:v>
                </c:pt>
                <c:pt idx="545">
                  <c:v>2.16101146751364</c:v>
                </c:pt>
                <c:pt idx="546">
                  <c:v>2.16495976122587</c:v>
                </c:pt>
                <c:pt idx="547">
                  <c:v>2.16833685034942</c:v>
                </c:pt>
                <c:pt idx="548">
                  <c:v>2.17113808067783</c:v>
                </c:pt>
                <c:pt idx="549">
                  <c:v>2.1733592509409</c:v>
                </c:pt>
                <c:pt idx="550">
                  <c:v>2.17499661506836</c:v>
                </c:pt>
                <c:pt idx="551">
                  <c:v>2.17604688411149</c:v>
                </c:pt>
                <c:pt idx="552">
                  <c:v>2.17650722782041</c:v>
                </c:pt>
                <c:pt idx="553">
                  <c:v>2.17637527587466</c:v>
                </c:pt>
                <c:pt idx="554">
                  <c:v>2.17564911876509</c:v>
                </c:pt>
                <c:pt idx="555">
                  <c:v>2.17432730832538</c:v>
                </c:pt>
                <c:pt idx="556">
                  <c:v>2.17240885791164</c:v>
                </c:pt>
                <c:pt idx="557">
                  <c:v>2.16989324222885</c:v>
                </c:pt>
                <c:pt idx="558">
                  <c:v>2.16678039680316</c:v>
                </c:pt>
                <c:pt idx="559">
                  <c:v>2.16307071709938</c:v>
                </c:pt>
                <c:pt idx="560">
                  <c:v>2.15876505728299</c:v>
                </c:pt>
                <c:pt idx="561">
                  <c:v>2.15386472862674</c:v>
                </c:pt>
                <c:pt idx="562">
                  <c:v>2.14837149756151</c:v>
                </c:pt>
                <c:pt idx="563">
                  <c:v>2.14228758337194</c:v>
                </c:pt>
                <c:pt idx="564">
                  <c:v>2.13561565553733</c:v>
                </c:pt>
                <c:pt idx="565">
                  <c:v>2.12835883071838</c:v>
                </c:pt>
                <c:pt idx="566">
                  <c:v>2.12052066939095</c:v>
                </c:pt>
                <c:pt idx="567">
                  <c:v>2.11210517212805</c:v>
                </c:pt>
                <c:pt idx="568">
                  <c:v>2.10311677553141</c:v>
                </c:pt>
                <c:pt idx="569">
                  <c:v>2.09356034781445</c:v>
                </c:pt>
                <c:pt idx="570">
                  <c:v>2.08344118403853</c:v>
                </c:pt>
                <c:pt idx="571">
                  <c:v>2.07276500100465</c:v>
                </c:pt>
                <c:pt idx="572">
                  <c:v>2.06153793180288</c:v>
                </c:pt>
                <c:pt idx="573">
                  <c:v>2.0497665200222</c:v>
                </c:pt>
                <c:pt idx="574">
                  <c:v>2.03745771362352</c:v>
                </c:pt>
                <c:pt idx="575">
                  <c:v>2.02461885847875</c:v>
                </c:pt>
                <c:pt idx="576">
                  <c:v>2.01125769157925</c:v>
                </c:pt>
                <c:pt idx="577">
                  <c:v>1.99738233391689</c:v>
                </c:pt>
                <c:pt idx="578">
                  <c:v>1.9830012830414</c:v>
                </c:pt>
                <c:pt idx="579">
                  <c:v>1.96812340529757</c:v>
                </c:pt>
                <c:pt idx="580">
                  <c:v>1.95275792774636</c:v>
                </c:pt>
                <c:pt idx="581">
                  <c:v>1.93691442977376</c:v>
                </c:pt>
                <c:pt idx="582">
                  <c:v>1.92060283439182</c:v>
                </c:pt>
                <c:pt idx="583">
                  <c:v>1.903833399236</c:v>
                </c:pt>
                <c:pt idx="584">
                  <c:v>1.88661670726335</c:v>
                </c:pt>
                <c:pt idx="585">
                  <c:v>1.86896365715621</c:v>
                </c:pt>
                <c:pt idx="586">
                  <c:v>1.85088545343602</c:v>
                </c:pt>
                <c:pt idx="587">
                  <c:v>1.83239359629202</c:v>
                </c:pt>
                <c:pt idx="588">
                  <c:v>1.81349987112989</c:v>
                </c:pt>
                <c:pt idx="589">
                  <c:v>1.79421633784518</c:v>
                </c:pt>
                <c:pt idx="590">
                  <c:v>1.77455531982659</c:v>
                </c:pt>
                <c:pt idx="591">
                  <c:v>1.75452939269431</c:v>
                </c:pt>
                <c:pt idx="592">
                  <c:v>1.73415137277848</c:v>
                </c:pt>
                <c:pt idx="593">
                  <c:v>1.71343430534297</c:v>
                </c:pt>
                <c:pt idx="594">
                  <c:v>1.69239145255985</c:v>
                </c:pt>
                <c:pt idx="595">
                  <c:v>1.67103628123956</c:v>
                </c:pt>
                <c:pt idx="596">
                  <c:v>1.64938245032223</c:v>
                </c:pt>
                <c:pt idx="597">
                  <c:v>1.6274437981352</c:v>
                </c:pt>
                <c:pt idx="598">
                  <c:v>1.60523432942217</c:v>
                </c:pt>
                <c:pt idx="599">
                  <c:v>1.58276820214885</c:v>
                </c:pt>
                <c:pt idx="600">
                  <c:v>1.56005971409053</c:v>
                </c:pt>
                <c:pt idx="601">
                  <c:v>1.5371232892064</c:v>
                </c:pt>
                <c:pt idx="602">
                  <c:v>1.51397346380576</c:v>
                </c:pt>
                <c:pt idx="603">
                  <c:v>1.49062487251094</c:v>
                </c:pt>
                <c:pt idx="604">
                  <c:v>1.4670922340218</c:v>
                </c:pt>
                <c:pt idx="605">
                  <c:v>1.44339033668642</c:v>
                </c:pt>
                <c:pt idx="606">
                  <c:v>1.41953402388276</c:v>
                </c:pt>
                <c:pt idx="607">
                  <c:v>1.39553817921548</c:v>
                </c:pt>
                <c:pt idx="608">
                  <c:v>1.37141771153256</c:v>
                </c:pt>
                <c:pt idx="609">
                  <c:v>1.34718753976575</c:v>
                </c:pt>
                <c:pt idx="610">
                  <c:v>1.32286257759891</c:v>
                </c:pt>
                <c:pt idx="611">
                  <c:v>1.2984577179683</c:v>
                </c:pt>
                <c:pt idx="612">
                  <c:v>1.27398781739848</c:v>
                </c:pt>
                <c:pt idx="613">
                  <c:v>1.24946768017756</c:v>
                </c:pt>
                <c:pt idx="614">
                  <c:v>1.22491204237529</c:v>
                </c:pt>
                <c:pt idx="615">
                  <c:v>1.20033555570748</c:v>
                </c:pt>
                <c:pt idx="616">
                  <c:v>1.1757527712499</c:v>
                </c:pt>
                <c:pt idx="617">
                  <c:v>1.15117812300521</c:v>
                </c:pt>
                <c:pt idx="618">
                  <c:v>1.12662591132573</c:v>
                </c:pt>
                <c:pt idx="619">
                  <c:v>1.10211028619559</c:v>
                </c:pt>
                <c:pt idx="620">
                  <c:v>1.07764523037524</c:v>
                </c:pt>
                <c:pt idx="621">
                  <c:v>1.05324454241171</c:v>
                </c:pt>
                <c:pt idx="622">
                  <c:v>1.02892181951801</c:v>
                </c:pt>
                <c:pt idx="623">
                  <c:v>1.00469044032541</c:v>
                </c:pt>
                <c:pt idx="624">
                  <c:v>0.980563547512312</c:v>
                </c:pt>
                <c:pt idx="625">
                  <c:v>0.956554030314387</c:v>
                </c:pt>
                <c:pt idx="626">
                  <c:v>0.932674506920473</c:v>
                </c:pt>
                <c:pt idx="627">
                  <c:v>0.908937306759955</c:v>
                </c:pt>
                <c:pt idx="628">
                  <c:v>0.885354452687754</c:v>
                </c:pt>
                <c:pt idx="629">
                  <c:v>0.861937643074184</c:v>
                </c:pt>
                <c:pt idx="630">
                  <c:v>0.838698233807982</c:v>
                </c:pt>
                <c:pt idx="631">
                  <c:v>0.815647220222235</c:v>
                </c:pt>
                <c:pt idx="632">
                  <c:v>0.792795218954419</c:v>
                </c:pt>
                <c:pt idx="633">
                  <c:v>0.770152449753685</c:v>
                </c:pt>
                <c:pt idx="634">
                  <c:v>0.747728717250604</c:v>
                </c:pt>
                <c:pt idx="635">
                  <c:v>0.725533392707025</c:v>
                </c:pt>
                <c:pt idx="636">
                  <c:v>0.70357539576649</c:v>
                </c:pt>
                <c:pt idx="637">
                  <c:v>0.68186317622878</c:v>
                </c:pt>
                <c:pt idx="638">
                  <c:v>0.660404695875719</c:v>
                </c:pt>
                <c:pt idx="639">
                  <c:v>0.639207410379323</c:v>
                </c:pt>
                <c:pt idx="640">
                  <c:v>0.618278251327775</c:v>
                </c:pt>
                <c:pt idx="641">
                  <c:v>0.597623608409609</c:v>
                </c:pt>
                <c:pt idx="642">
                  <c:v>0.577249311801791</c:v>
                </c:pt>
                <c:pt idx="643">
                  <c:v>0.557160614813274</c:v>
                </c:pt>
                <c:pt idx="644">
                  <c:v>0.537362176841914</c:v>
                </c:pt>
                <c:pt idx="645">
                  <c:v>0.517858046709424</c:v>
                </c:pt>
                <c:pt idx="646">
                  <c:v>0.498651646446367</c:v>
                </c:pt>
                <c:pt idx="647">
                  <c:v>0.479745755606823</c:v>
                </c:pt>
                <c:pt idx="648">
                  <c:v>0.461142496200495</c:v>
                </c:pt>
                <c:pt idx="649">
                  <c:v>0.442843318338342</c:v>
                </c:pt>
                <c:pt idx="650">
                  <c:v>0.424848986696438</c:v>
                </c:pt>
                <c:pt idx="651">
                  <c:v>0.407159567911417</c:v>
                </c:pt>
                <c:pt idx="652">
                  <c:v>0.389774419029491</c:v>
                </c:pt>
                <c:pt idx="653">
                  <c:v>0.372692177139427</c:v>
                </c:pt>
                <c:pt idx="654">
                  <c:v>0.355910750327861</c:v>
                </c:pt>
                <c:pt idx="655">
                  <c:v>0.33942731010267</c:v>
                </c:pt>
                <c:pt idx="656">
                  <c:v>0.32323828543655</c:v>
                </c:pt>
                <c:pt idx="657">
                  <c:v>0.307339358588228</c:v>
                </c:pt>
                <c:pt idx="658">
                  <c:v>0.2917254628625</c:v>
                </c:pt>
                <c:pt idx="659">
                  <c:v>0.276390782472305</c:v>
                </c:pt>
                <c:pt idx="660">
                  <c:v>0.261328754665856</c:v>
                </c:pt>
                <c:pt idx="661">
                  <c:v>0.246532074279317</c:v>
                </c:pt>
                <c:pt idx="662">
                  <c:v>0.231992700870141</c:v>
                </c:pt>
                <c:pt idx="663">
                  <c:v>0.217701868577782</c:v>
                </c:pt>
                <c:pt idx="664">
                  <c:v>0.203650098846845</c:v>
                </c:pt>
                <c:pt idx="665">
                  <c:v>0.189827216132507</c:v>
                </c:pt>
                <c:pt idx="666">
                  <c:v>0.176222366689296</c:v>
                </c:pt>
                <c:pt idx="667">
                  <c:v>0.162824040521868</c:v>
                </c:pt>
                <c:pt idx="668">
                  <c:v>0.149620096550399</c:v>
                </c:pt>
                <c:pt idx="669">
                  <c:v>0.136597791013846</c:v>
                </c:pt>
                <c:pt idx="670">
                  <c:v>0.123743809101797</c:v>
                </c:pt>
                <c:pt idx="671">
                  <c:v>0.11104429977052</c:v>
                </c:pt>
                <c:pt idx="672">
                  <c:v>0.0984849136615507</c:v>
                </c:pt>
                <c:pt idx="673">
                  <c:v>0.0860508440025174</c:v>
                </c:pt>
                <c:pt idx="674">
                  <c:v>0.0737268703305832</c:v>
                </c:pt>
                <c:pt idx="675">
                  <c:v>0.0614974048398485</c:v>
                </c:pt>
                <c:pt idx="676">
                  <c:v>0.0493465411161438</c:v>
                </c:pt>
                <c:pt idx="677">
                  <c:v>0.037258104986884</c:v>
                </c:pt>
                <c:pt idx="678">
                  <c:v>0.0252157071809624</c:v>
                </c:pt>
                <c:pt idx="679">
                  <c:v>0.0132027974649572</c:v>
                </c:pt>
                <c:pt idx="680">
                  <c:v>0.00120271989801024</c:v>
                </c:pt>
                <c:pt idx="681">
                  <c:v>-0.0108012311706536</c:v>
                </c:pt>
                <c:pt idx="682">
                  <c:v>-0.0228257547499356</c:v>
                </c:pt>
                <c:pt idx="683">
                  <c:v>-0.0348874868950728</c:v>
                </c:pt>
                <c:pt idx="684">
                  <c:v>-0.0470029448294184</c:v>
                </c:pt>
                <c:pt idx="685">
                  <c:v>-0.0591884718860497</c:v>
                </c:pt>
                <c:pt idx="686">
                  <c:v>-0.0714601836418014</c:v>
                </c:pt>
                <c:pt idx="687">
                  <c:v>-0.0838339155967006</c:v>
                </c:pt>
                <c:pt idx="688">
                  <c:v>-0.0963251727268013</c:v>
                </c:pt>
                <c:pt idx="689">
                  <c:v>-0.108949081208808</c:v>
                </c:pt>
                <c:pt idx="690">
                  <c:v>-0.121720342581479</c:v>
                </c:pt>
                <c:pt idx="691">
                  <c:v>-0.134653190572534</c:v>
                </c:pt>
                <c:pt idx="692">
                  <c:v>-0.147761350781632</c:v>
                </c:pt>
                <c:pt idx="693">
                  <c:v>-0.161058003370805</c:v>
                </c:pt>
                <c:pt idx="694">
                  <c:v>-0.174555748874616</c:v>
                </c:pt>
                <c:pt idx="695">
                  <c:v>-0.188266577203898</c:v>
                </c:pt>
                <c:pt idx="696">
                  <c:v>-0.202201839880145</c:v>
                </c:pt>
                <c:pt idx="697">
                  <c:v>-0.216372225503083</c:v>
                </c:pt>
                <c:pt idx="698">
                  <c:v>-0.230787738422095</c:v>
                </c:pt>
                <c:pt idx="699">
                  <c:v>-0.245457680553552</c:v>
                </c:pt>
                <c:pt idx="700">
                  <c:v>-0.260390636260853</c:v>
                </c:pt>
                <c:pt idx="701">
                  <c:v>-0.275594460192376</c:v>
                </c:pt>
                <c:pt idx="702">
                  <c:v>-0.291076267954489</c:v>
                </c:pt>
                <c:pt idx="703">
                  <c:v>-0.306842429482426</c:v>
                </c:pt>
                <c:pt idx="704">
                  <c:v>-0.322898564960803</c:v>
                </c:pt>
                <c:pt idx="705">
                  <c:v>-0.339249543137818</c:v>
                </c:pt>
                <c:pt idx="706">
                  <c:v>-0.355899481872464</c:v>
                </c:pt>
                <c:pt idx="707">
                  <c:v>-0.372851750751972</c:v>
                </c:pt>
                <c:pt idx="708">
                  <c:v>-0.390108975617012</c:v>
                </c:pt>
                <c:pt idx="709">
                  <c:v>-0.407673044834562</c:v>
                </c:pt>
                <c:pt idx="710">
                  <c:v>-0.425545117162414</c:v>
                </c:pt>
                <c:pt idx="711">
                  <c:v>-0.443725631054746</c:v>
                </c:pt>
                <c:pt idx="712">
                  <c:v>-0.462214315264859</c:v>
                </c:pt>
                <c:pt idx="713">
                  <c:v>-0.481010200608564</c:v>
                </c:pt>
                <c:pt idx="714">
                  <c:v>-0.500111632759791</c:v>
                </c:pt>
                <c:pt idx="715">
                  <c:v>-0.519516285958373</c:v>
                </c:pt>
                <c:pt idx="716">
                  <c:v>-0.539221177518598</c:v>
                </c:pt>
                <c:pt idx="717">
                  <c:v>-0.559222683035718</c:v>
                </c:pt>
                <c:pt idx="718">
                  <c:v>-0.579516552196104</c:v>
                </c:pt>
                <c:pt idx="719">
                  <c:v>-0.600097925105053</c:v>
                </c:pt>
                <c:pt idx="720">
                  <c:v>-0.620961349054169</c:v>
                </c:pt>
                <c:pt idx="721">
                  <c:v>-0.642100795657848</c:v>
                </c:pt>
                <c:pt idx="722">
                  <c:v>-0.663509678295552</c:v>
                </c:pt>
                <c:pt idx="723">
                  <c:v>-0.68518086980323</c:v>
                </c:pt>
                <c:pt idx="724">
                  <c:v>-0.70710672036345</c:v>
                </c:pt>
                <c:pt idx="725">
                  <c:v>-0.72927907554957</c:v>
                </c:pt>
                <c:pt idx="726">
                  <c:v>-0.751689294484452</c:v>
                </c:pt>
                <c:pt idx="727">
                  <c:v>-0.774328268079011</c:v>
                </c:pt>
                <c:pt idx="728">
                  <c:v>-0.797186437320232</c:v>
                </c:pt>
                <c:pt idx="729">
                  <c:v>-0.820253811582089</c:v>
                </c:pt>
                <c:pt idx="730">
                  <c:v>-0.843519986936286</c:v>
                </c:pt>
                <c:pt idx="731">
                  <c:v>-0.866974164442817</c:v>
                </c:pt>
                <c:pt idx="732">
                  <c:v>-0.890605168403018</c:v>
                </c:pt>
                <c:pt idx="733">
                  <c:v>-0.914401464560156</c:v>
                </c:pt>
                <c:pt idx="734">
                  <c:v>-0.938351178234681</c:v>
                </c:pt>
                <c:pt idx="735">
                  <c:v>-0.962442112383035</c:v>
                </c:pt>
                <c:pt idx="736">
                  <c:v>-0.986661765570453</c:v>
                </c:pt>
                <c:pt idx="737">
                  <c:v>-1.01099734984946</c:v>
                </c:pt>
                <c:pt idx="738">
                  <c:v>-1.03543580853695</c:v>
                </c:pt>
                <c:pt idx="739">
                  <c:v>-1.05996383388352</c:v>
                </c:pt>
                <c:pt idx="740">
                  <c:v>-1.08456788462961</c:v>
                </c:pt>
                <c:pt idx="741">
                  <c:v>-1.10923420344356</c:v>
                </c:pt>
                <c:pt idx="742">
                  <c:v>-1.13394883423716</c:v>
                </c:pt>
                <c:pt idx="743">
                  <c:v>-1.15869763935464</c:v>
                </c:pt>
                <c:pt idx="744">
                  <c:v>-1.18346631663143</c:v>
                </c:pt>
                <c:pt idx="745">
                  <c:v>-1.20824041631909</c:v>
                </c:pt>
                <c:pt idx="746">
                  <c:v>-1.233005357873</c:v>
                </c:pt>
                <c:pt idx="747">
                  <c:v>-1.25774644659952</c:v>
                </c:pt>
                <c:pt idx="748">
                  <c:v>-1.2824488901592</c:v>
                </c:pt>
                <c:pt idx="749">
                  <c:v>-1.30709781492286</c:v>
                </c:pt>
                <c:pt idx="750">
                  <c:v>-1.331678282177</c:v>
                </c:pt>
                <c:pt idx="751">
                  <c:v>-1.35617530417521</c:v>
                </c:pt>
                <c:pt idx="752">
                  <c:v>-1.38057386003186</c:v>
                </c:pt>
                <c:pt idx="753">
                  <c:v>-1.40485891145464</c:v>
                </c:pt>
                <c:pt idx="754">
                  <c:v>-1.42901541831189</c:v>
                </c:pt>
                <c:pt idx="755">
                  <c:v>-1.45302835403093</c:v>
                </c:pt>
                <c:pt idx="756">
                  <c:v>-1.47688272082339</c:v>
                </c:pt>
                <c:pt idx="757">
                  <c:v>-1.50056356473314</c:v>
                </c:pt>
                <c:pt idx="758">
                  <c:v>-1.52405599050268</c:v>
                </c:pt>
                <c:pt idx="759">
                  <c:v>-1.54734517625338</c:v>
                </c:pt>
                <c:pt idx="760">
                  <c:v>-1.57041638797516</c:v>
                </c:pt>
                <c:pt idx="761">
                  <c:v>-1.59325499382062</c:v>
                </c:pt>
                <c:pt idx="762">
                  <c:v>-1.6158464781991</c:v>
                </c:pt>
                <c:pt idx="763">
                  <c:v>-1.63817645566559</c:v>
                </c:pt>
                <c:pt idx="764">
                  <c:v>-1.66023068459943</c:v>
                </c:pt>
                <c:pt idx="765">
                  <c:v>-1.68199508066793</c:v>
                </c:pt>
                <c:pt idx="766">
                  <c:v>-1.70345573006949</c:v>
                </c:pt>
                <c:pt idx="767">
                  <c:v>-1.72459890255123</c:v>
                </c:pt>
                <c:pt idx="768">
                  <c:v>-1.74541106419572</c:v>
                </c:pt>
                <c:pt idx="769">
                  <c:v>-1.76587888997163</c:v>
                </c:pt>
                <c:pt idx="770">
                  <c:v>-1.78598927604292</c:v>
                </c:pt>
                <c:pt idx="771">
                  <c:v>-1.80572935183136</c:v>
                </c:pt>
                <c:pt idx="772">
                  <c:v>-1.82508649182687</c:v>
                </c:pt>
                <c:pt idx="773">
                  <c:v>-1.8440483271407</c:v>
                </c:pt>
                <c:pt idx="774">
                  <c:v>-1.86260275679588</c:v>
                </c:pt>
                <c:pt idx="775">
                  <c:v>-1.88073795874991</c:v>
                </c:pt>
                <c:pt idx="776">
                  <c:v>-1.89844240064451</c:v>
                </c:pt>
                <c:pt idx="777">
                  <c:v>-1.91570485027724</c:v>
                </c:pt>
                <c:pt idx="778">
                  <c:v>-1.93251438579004</c:v>
                </c:pt>
                <c:pt idx="779">
                  <c:v>-1.94886040556978</c:v>
                </c:pt>
                <c:pt idx="780">
                  <c:v>-1.96473263785585</c:v>
                </c:pt>
                <c:pt idx="781">
                  <c:v>-1.98012115005024</c:v>
                </c:pt>
                <c:pt idx="782">
                  <c:v>-1.99501635772531</c:v>
                </c:pt>
                <c:pt idx="783">
                  <c:v>-2.00940903332486</c:v>
                </c:pt>
                <c:pt idx="784">
                  <c:v>-2.02329031455422</c:v>
                </c:pt>
                <c:pt idx="785">
                  <c:v>-2.03665171245491</c:v>
                </c:pt>
                <c:pt idx="786">
                  <c:v>-2.04948511916011</c:v>
                </c:pt>
                <c:pt idx="787">
                  <c:v>-2.0617828153268</c:v>
                </c:pt>
                <c:pt idx="788">
                  <c:v>-2.07353747724102</c:v>
                </c:pt>
                <c:pt idx="789">
                  <c:v>-2.08474218359254</c:v>
                </c:pt>
                <c:pt idx="790">
                  <c:v>-2.09539042191579</c:v>
                </c:pt>
                <c:pt idx="791">
                  <c:v>-2.10547609469363</c:v>
                </c:pt>
                <c:pt idx="792">
                  <c:v>-2.11499352512116</c:v>
                </c:pt>
                <c:pt idx="793">
                  <c:v>-2.12393746252676</c:v>
                </c:pt>
                <c:pt idx="794">
                  <c:v>-2.13230308744772</c:v>
                </c:pt>
                <c:pt idx="795">
                  <c:v>-2.14008601635827</c:v>
                </c:pt>
                <c:pt idx="796">
                  <c:v>-2.14728230604763</c:v>
                </c:pt>
                <c:pt idx="797">
                  <c:v>-2.15388845764649</c:v>
                </c:pt>
                <c:pt idx="798">
                  <c:v>-2.1599014203</c:v>
                </c:pt>
                <c:pt idx="799">
                  <c:v>-2.16531859448588</c:v>
                </c:pt>
                <c:pt idx="800">
                  <c:v>-2.17013783497655</c:v>
                </c:pt>
                <c:pt idx="801">
                  <c:v>-2.17435745344417</c:v>
                </c:pt>
                <c:pt idx="802">
                  <c:v>-2.17797622070801</c:v>
                </c:pt>
                <c:pt idx="803">
                  <c:v>-2.18099336862353</c:v>
                </c:pt>
                <c:pt idx="804">
                  <c:v>-2.18340859161302</c:v>
                </c:pt>
                <c:pt idx="805">
                  <c:v>-2.18522204783784</c:v>
                </c:pt>
                <c:pt idx="806">
                  <c:v>-2.18643436001254</c:v>
                </c:pt>
                <c:pt idx="807">
                  <c:v>-2.18704661586119</c:v>
                </c:pt>
                <c:pt idx="808">
                  <c:v>-2.18706036821707</c:v>
                </c:pt>
                <c:pt idx="809">
                  <c:v>-2.18647763476638</c:v>
                </c:pt>
                <c:pt idx="810">
                  <c:v>-2.1853008974375</c:v>
                </c:pt>
                <c:pt idx="811">
                  <c:v>-2.18353310143717</c:v>
                </c:pt>
                <c:pt idx="812">
                  <c:v>-2.1811776539356</c:v>
                </c:pt>
                <c:pt idx="813">
                  <c:v>-2.17823842240231</c:v>
                </c:pt>
                <c:pt idx="814">
                  <c:v>-2.1747197325951</c:v>
                </c:pt>
                <c:pt idx="815">
                  <c:v>-2.17062636620482</c:v>
                </c:pt>
                <c:pt idx="816">
                  <c:v>-2.16596355815845</c:v>
                </c:pt>
                <c:pt idx="817">
                  <c:v>-2.16073699358374</c:v>
                </c:pt>
                <c:pt idx="818">
                  <c:v>-2.15495280443862</c:v>
                </c:pt>
                <c:pt idx="819">
                  <c:v>-2.1486175658088</c:v>
                </c:pt>
                <c:pt idx="820">
                  <c:v>-2.14173829187737</c:v>
                </c:pt>
                <c:pt idx="821">
                  <c:v>-2.13432243157034</c:v>
                </c:pt>
                <c:pt idx="822">
                  <c:v>-2.1263778638822</c:v>
                </c:pt>
                <c:pt idx="823">
                  <c:v>-2.117912892886</c:v>
                </c:pt>
                <c:pt idx="824">
                  <c:v>-2.10893624243238</c:v>
                </c:pt>
                <c:pt idx="825">
                  <c:v>-2.09945705054246</c:v>
                </c:pt>
                <c:pt idx="826">
                  <c:v>-2.08948486349939</c:v>
                </c:pt>
                <c:pt idx="827">
                  <c:v>-2.07902962964379</c:v>
                </c:pt>
                <c:pt idx="828">
                  <c:v>-2.06810169287832</c:v>
                </c:pt>
                <c:pt idx="829">
                  <c:v>-2.05671178588673</c:v>
                </c:pt>
                <c:pt idx="830">
                  <c:v>-2.04487102307309</c:v>
                </c:pt>
                <c:pt idx="831">
                  <c:v>-2.03259089322671</c:v>
                </c:pt>
                <c:pt idx="832">
                  <c:v>-2.01988325191866</c:v>
                </c:pt>
                <c:pt idx="833">
                  <c:v>-2.00676031363566</c:v>
                </c:pt>
                <c:pt idx="834">
                  <c:v>-1.99323464365726</c:v>
                </c:pt>
                <c:pt idx="835">
                  <c:v>-1.9793191496823</c:v>
                </c:pt>
                <c:pt idx="836">
                  <c:v>-1.96502707321056</c:v>
                </c:pt>
                <c:pt idx="837">
                  <c:v>-1.95037198068567</c:v>
                </c:pt>
                <c:pt idx="838">
                  <c:v>-1.93536775440505</c:v>
                </c:pt>
                <c:pt idx="839">
                  <c:v>-1.92002858320283</c:v>
                </c:pt>
                <c:pt idx="840">
                  <c:v>-1.90436895291157</c:v>
                </c:pt>
                <c:pt idx="841">
                  <c:v>-1.8884036366082</c:v>
                </c:pt>
                <c:pt idx="842">
                  <c:v>-1.87214768464983</c:v>
                </c:pt>
                <c:pt idx="843">
                  <c:v>-1.8556164145046</c:v>
                </c:pt>
                <c:pt idx="844">
                  <c:v>-1.83882540038246</c:v>
                </c:pt>
                <c:pt idx="845">
                  <c:v>-1.8217904626707</c:v>
                </c:pt>
                <c:pt idx="846">
                  <c:v>-1.80452765717852</c:v>
                </c:pt>
                <c:pt idx="847">
                  <c:v>-1.78705326419445</c:v>
                </c:pt>
                <c:pt idx="848">
                  <c:v>-1.76938377736027</c:v>
                </c:pt>
                <c:pt idx="849">
                  <c:v>-1.75153589236426</c:v>
                </c:pt>
                <c:pt idx="850">
                  <c:v>-1.73352649545615</c:v>
                </c:pt>
                <c:pt idx="851">
                  <c:v>-1.71537265178556</c:v>
                </c:pt>
                <c:pt idx="852">
                  <c:v>-1.6970915935649</c:v>
                </c:pt>
                <c:pt idx="853">
                  <c:v>-1.67870070805701</c:v>
                </c:pt>
                <c:pt idx="854">
                  <c:v>-1.66021752538683</c:v>
                </c:pt>
                <c:pt idx="855">
                  <c:v>-1.64165970617575</c:v>
                </c:pt>
                <c:pt idx="856">
                  <c:v>-1.62304502899593</c:v>
                </c:pt>
                <c:pt idx="857">
                  <c:v>-1.60439137764106</c:v>
                </c:pt>
                <c:pt idx="858">
                  <c:v>-1.585716728209</c:v>
                </c:pt>
                <c:pt idx="859">
                  <c:v>-1.56703913599007</c:v>
                </c:pt>
                <c:pt idx="860">
                  <c:v>-1.54837672215417</c:v>
                </c:pt>
                <c:pt idx="861">
                  <c:v>-1.52974766022791</c:v>
                </c:pt>
                <c:pt idx="862">
                  <c:v>-1.51117016235229</c:v>
                </c:pt>
                <c:pt idx="863">
                  <c:v>-1.49266246530935</c:v>
                </c:pt>
                <c:pt idx="864">
                  <c:v>-1.47424281630548</c:v>
                </c:pt>
                <c:pt idx="865">
                  <c:v>-1.45592945849727</c:v>
                </c:pt>
                <c:pt idx="866">
                  <c:v>-1.43774061624462</c:v>
                </c:pt>
                <c:pt idx="867">
                  <c:v>-1.41969448007447</c:v>
                </c:pt>
                <c:pt idx="868">
                  <c:v>-1.40180919133735</c:v>
                </c:pt>
                <c:pt idx="869">
                  <c:v>-1.38410282653785</c:v>
                </c:pt>
                <c:pt idx="870">
                  <c:v>-1.36659338131931</c:v>
                </c:pt>
                <c:pt idx="871">
                  <c:v>-1.34929875408222</c:v>
                </c:pt>
                <c:pt idx="872">
                  <c:v>-1.33223672921565</c:v>
                </c:pt>
                <c:pt idx="873">
                  <c:v>-1.31542495992072</c:v>
                </c:pt>
                <c:pt idx="874">
                  <c:v>-1.29888095060594</c:v>
                </c:pt>
                <c:pt idx="875">
                  <c:v>-1.28262203883455</c:v>
                </c:pt>
                <c:pt idx="876">
                  <c:v>-1.26666537680595</c:v>
                </c:pt>
                <c:pt idx="877">
                  <c:v>-1.25102791235505</c:v>
                </c:pt>
                <c:pt idx="878">
                  <c:v>-1.2357263694562</c:v>
                </c:pt>
                <c:pt idx="879">
                  <c:v>-1.22077722822207</c:v>
                </c:pt>
                <c:pt idx="880">
                  <c:v>-1.206196704392</c:v>
                </c:pt>
                <c:pt idx="881">
                  <c:v>-1.19200072830995</c:v>
                </c:pt>
                <c:pt idx="882">
                  <c:v>-1.17820492339827</c:v>
                </c:pt>
                <c:pt idx="883">
                  <c:v>-1.16482458414105</c:v>
                </c:pt>
                <c:pt idx="884">
                  <c:v>-1.15187465359869</c:v>
                </c:pt>
                <c:pt idx="885">
                  <c:v>-1.13936970048531</c:v>
                </c:pt>
                <c:pt idx="886">
                  <c:v>-1.12732389585017</c:v>
                </c:pt>
                <c:pt idx="887">
                  <c:v>-1.11575098941603</c:v>
                </c:pt>
                <c:pt idx="888">
                  <c:v>-1.10466428563879</c:v>
                </c:pt>
                <c:pt idx="889">
                  <c:v>-1.0940766195657</c:v>
                </c:pt>
                <c:pt idx="890">
                  <c:v>-1.08400033258189</c:v>
                </c:pt>
                <c:pt idx="891">
                  <c:v>-1.07444724814833</c:v>
                </c:pt>
                <c:pt idx="892">
                  <c:v>-1.06542864764712</c:v>
                </c:pt>
                <c:pt idx="893">
                  <c:v>-1.05695524646235</c:v>
                </c:pt>
                <c:pt idx="894">
                  <c:v>-1.0490371704364</c:v>
                </c:pt>
                <c:pt idx="895">
                  <c:v>-1.04168393285198</c:v>
                </c:pt>
                <c:pt idx="896">
                  <c:v>-1.03490441209887</c:v>
                </c:pt>
                <c:pt idx="897">
                  <c:v>-1.02870683019103</c:v>
                </c:pt>
                <c:pt idx="898">
                  <c:v>-1.02309873230434</c:v>
                </c:pt>
                <c:pt idx="899">
                  <c:v>-1.01808696750652</c:v>
                </c:pt>
                <c:pt idx="900">
                  <c:v>-1.01367767085</c:v>
                </c:pt>
                <c:pt idx="901">
                  <c:v>-1.00987624699345</c:v>
                </c:pt>
                <c:pt idx="902">
                  <c:v>-1.00668735551039</c:v>
                </c:pt>
                <c:pt idx="903">
                  <c:v>-1.00411489803183</c:v>
                </c:pt>
                <c:pt idx="904">
                  <c:v>-1.00216200735577</c:v>
                </c:pt>
                <c:pt idx="905">
                  <c:v>-1.00083103863892</c:v>
                </c:pt>
                <c:pt idx="906">
                  <c:v>-1.00012356276586</c:v>
                </c:pt>
                <c:pt idx="907">
                  <c:v>-1.00004036196864</c:v>
                </c:pt>
                <c:pt idx="908">
                  <c:v>-1.00058142774549</c:v>
                </c:pt>
                <c:pt idx="909">
                  <c:v>-1.00174596110191</c:v>
                </c:pt>
                <c:pt idx="910">
                  <c:v>-1.00353237511142</c:v>
                </c:pt>
                <c:pt idx="911">
                  <c:v>-1.00593829976743</c:v>
                </c:pt>
                <c:pt idx="912">
                  <c:v>-1.00896058907222</c:v>
                </c:pt>
                <c:pt idx="913">
                  <c:v>-1.01259533028521</c:v>
                </c:pt>
                <c:pt idx="914">
                  <c:v>-1.01683785523083</c:v>
                </c:pt>
                <c:pt idx="915">
                  <c:v>-1.02168275354638</c:v>
                </c:pt>
                <c:pt idx="916">
                  <c:v>-1.02712388773362</c:v>
                </c:pt>
                <c:pt idx="917">
                  <c:v>-1.03315440986402</c:v>
                </c:pt>
                <c:pt idx="918">
                  <c:v>-1.03976677977707</c:v>
                </c:pt>
                <c:pt idx="919">
                  <c:v>-1.04695278460387</c:v>
                </c:pt>
                <c:pt idx="920">
                  <c:v>-1.05470355944443</c:v>
                </c:pt>
                <c:pt idx="921">
                  <c:v>-1.06300960902633</c:v>
                </c:pt>
                <c:pt idx="922">
                  <c:v>-1.07186083017463</c:v>
                </c:pt>
                <c:pt idx="923">
                  <c:v>-1.081246534928</c:v>
                </c:pt>
                <c:pt idx="924">
                  <c:v>-1.09115547414289</c:v>
                </c:pt>
                <c:pt idx="925">
                  <c:v>-1.10157586143728</c:v>
                </c:pt>
                <c:pt idx="926">
                  <c:v>-1.11249539733564</c:v>
                </c:pt>
                <c:pt idx="927">
                  <c:v>-1.12390129348914</c:v>
                </c:pt>
                <c:pt idx="928">
                  <c:v>-1.13578029685737</c:v>
                </c:pt>
                <c:pt idx="929">
                  <c:v>-1.14811871375125</c:v>
                </c:pt>
                <c:pt idx="930">
                  <c:v>-1.16090243364949</c:v>
                </c:pt>
                <c:pt idx="931">
                  <c:v>-1.1741169527145</c:v>
                </c:pt>
                <c:pt idx="932">
                  <c:v>-1.18774739694543</c:v>
                </c:pt>
                <c:pt idx="933">
                  <c:v>-1.2017785449186</c:v>
                </c:pt>
                <c:pt idx="934">
                  <c:v>-1.21619485007605</c:v>
                </c:pt>
                <c:pt idx="935">
                  <c:v>-1.23098046253348</c:v>
                </c:pt>
                <c:pt idx="936">
                  <c:v>-1.24611925038787</c:v>
                </c:pt>
                <c:pt idx="937">
                  <c:v>-1.26159482051317</c:v>
                </c:pt>
                <c:pt idx="938">
                  <c:v>-1.27739053883994</c:v>
                </c:pt>
                <c:pt idx="939">
                  <c:v>-1.2934895501204</c:v>
                </c:pt>
                <c:pt idx="940">
                  <c:v>-1.30987479718603</c:v>
                </c:pt>
                <c:pt idx="941">
                  <c:v>-1.32652903970884</c:v>
                </c:pt>
                <c:pt idx="942">
                  <c:v>-1.34343487248089</c:v>
                </c:pt>
                <c:pt idx="943">
                  <c:v>-1.36057474322924</c:v>
                </c:pt>
                <c:pt idx="944">
                  <c:v>-1.37793096998543</c:v>
                </c:pt>
                <c:pt idx="945">
                  <c:v>-1.39548575803</c:v>
                </c:pt>
                <c:pt idx="946">
                  <c:v>-1.41322121643298</c:v>
                </c:pt>
                <c:pt idx="947">
                  <c:v>-1.43111937421198</c:v>
                </c:pt>
                <c:pt idx="948">
                  <c:v>-1.44916219612894</c:v>
                </c:pt>
                <c:pt idx="949">
                  <c:v>-1.46733159814653</c:v>
                </c:pt>
                <c:pt idx="950">
                  <c:v>-1.48560946256414</c:v>
                </c:pt>
                <c:pt idx="951">
                  <c:v>-1.50397765285262</c:v>
                </c:pt>
                <c:pt idx="952">
                  <c:v>-1.52241802820569</c:v>
                </c:pt>
                <c:pt idx="953">
                  <c:v>-1.54091245782483</c:v>
                </c:pt>
                <c:pt idx="954">
                  <c:v>-1.55944283495298</c:v>
                </c:pt>
                <c:pt idx="955">
                  <c:v>-1.577991090671</c:v>
                </c:pt>
                <c:pt idx="956">
                  <c:v>-1.59653920746962</c:v>
                </c:pt>
                <c:pt idx="957">
                  <c:v>-1.61506923260786</c:v>
                </c:pt>
                <c:pt idx="958">
                  <c:v>-1.63356329126782</c:v>
                </c:pt>
                <c:pt idx="959">
                  <c:v>-1.65200359951414</c:v>
                </c:pt>
                <c:pt idx="960">
                  <c:v>-1.67037247706533</c:v>
                </c:pt>
                <c:pt idx="961">
                  <c:v>-1.68865235988258</c:v>
                </c:pt>
                <c:pt idx="962">
                  <c:v>-1.70682581258088</c:v>
                </c:pt>
                <c:pt idx="963">
                  <c:v>-1.72487554066571</c:v>
                </c:pt>
                <c:pt idx="964">
                  <c:v>-1.74278440259789</c:v>
                </c:pt>
                <c:pt idx="965">
                  <c:v>-1.76053542168782</c:v>
                </c:pt>
                <c:pt idx="966">
                  <c:v>-1.77811179781976</c:v>
                </c:pt>
                <c:pt idx="967">
                  <c:v>-1.79549691900569</c:v>
                </c:pt>
                <c:pt idx="968">
                  <c:v>-1.81267437276764</c:v>
                </c:pt>
                <c:pt idx="969">
                  <c:v>-1.82962795734667</c:v>
                </c:pt>
                <c:pt idx="970">
                  <c:v>-1.84634169273601</c:v>
                </c:pt>
                <c:pt idx="971">
                  <c:v>-1.86279983153529</c:v>
                </c:pt>
                <c:pt idx="972">
                  <c:v>-1.87898686962236</c:v>
                </c:pt>
                <c:pt idx="973">
                  <c:v>-1.89488755663855</c:v>
                </c:pt>
                <c:pt idx="974">
                  <c:v>-1.91048690628314</c:v>
                </c:pt>
                <c:pt idx="975">
                  <c:v>-1.92577020641207</c:v>
                </c:pt>
                <c:pt idx="976">
                  <c:v>-1.94072302893601</c:v>
                </c:pt>
                <c:pt idx="977">
                  <c:v>-1.95533123951237</c:v>
                </c:pt>
                <c:pt idx="978">
                  <c:v>-1.96958100702577</c:v>
                </c:pt>
                <c:pt idx="979">
                  <c:v>-1.98345881285126</c:v>
                </c:pt>
                <c:pt idx="980">
                  <c:v>-1.99695145989451</c:v>
                </c:pt>
                <c:pt idx="981">
                  <c:v>-2.01004608140303</c:v>
                </c:pt>
                <c:pt idx="982">
                  <c:v>-2.02273014954246</c:v>
                </c:pt>
                <c:pt idx="983">
                  <c:v>-2.03499148373185</c:v>
                </c:pt>
                <c:pt idx="984">
                  <c:v>-2.04681825873207</c:v>
                </c:pt>
                <c:pt idx="985">
                  <c:v>-2.05819901248114</c:v>
                </c:pt>
                <c:pt idx="986">
                  <c:v>-2.06912265367073</c:v>
                </c:pt>
                <c:pt idx="987">
                  <c:v>-2.07957846905777</c:v>
                </c:pt>
                <c:pt idx="988">
                  <c:v>-2.08955613050547</c:v>
                </c:pt>
                <c:pt idx="989">
                  <c:v>-2.09904570174797</c:v>
                </c:pt>
                <c:pt idx="990">
                  <c:v>-2.10803764487307</c:v>
                </c:pt>
                <c:pt idx="991">
                  <c:v>-2.1165228265176</c:v>
                </c:pt>
                <c:pt idx="992">
                  <c:v>-2.12449252377004</c:v>
                </c:pt>
                <c:pt idx="993">
                  <c:v>-2.13193842977534</c:v>
                </c:pt>
                <c:pt idx="994">
                  <c:v>-2.13885265903685</c:v>
                </c:pt>
                <c:pt idx="995">
                  <c:v>-2.1452277524107</c:v>
                </c:pt>
                <c:pt idx="996">
                  <c:v>-2.15105668178788</c:v>
                </c:pt>
                <c:pt idx="997">
                  <c:v>-2.15633285445975</c:v>
                </c:pt>
                <c:pt idx="998">
                  <c:v>-2.16105011716267</c:v>
                </c:pt>
                <c:pt idx="999">
                  <c:v>-2.16520275979784</c:v>
                </c:pt>
                <c:pt idx="1000">
                  <c:v>-2.168785518822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2"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H$10:$H$1010</c:f>
              <c:numCache>
                <c:formatCode>General</c:formatCode>
                <c:ptCount val="1001"/>
                <c:pt idx="0">
                  <c:v>0.916673090372517</c:v>
                </c:pt>
                <c:pt idx="1">
                  <c:v>0.908966570389523</c:v>
                </c:pt>
                <c:pt idx="2">
                  <c:v>0.900758173771874</c:v>
                </c:pt>
                <c:pt idx="3">
                  <c:v>0.892038617910996</c:v>
                </c:pt>
                <c:pt idx="4">
                  <c:v>0.882799309335112</c:v>
                </c:pt>
                <c:pt idx="5">
                  <c:v>0.873032372888945</c:v>
                </c:pt>
                <c:pt idx="6">
                  <c:v>0.862730678458494</c:v>
                </c:pt>
                <c:pt idx="7">
                  <c:v>0.851887865094578</c:v>
                </c:pt>
                <c:pt idx="8">
                  <c:v>0.840498362420386</c:v>
                </c:pt>
                <c:pt idx="9">
                  <c:v>0.828557409240617</c:v>
                </c:pt>
                <c:pt idx="10">
                  <c:v>0.816061069302124</c:v>
                </c:pt>
                <c:pt idx="11">
                  <c:v>0.803006244187582</c:v>
                </c:pt>
                <c:pt idx="12">
                  <c:v>0.789390683353876</c:v>
                </c:pt>
                <c:pt idx="13">
                  <c:v>0.775212991355079</c:v>
                </c:pt>
                <c:pt idx="14">
                  <c:v>0.760472632315543</c:v>
                </c:pt>
                <c:pt idx="15">
                  <c:v>0.745169931741447</c:v>
                </c:pt>
                <c:pt idx="16">
                  <c:v>0.729306075778755</c:v>
                </c:pt>
                <c:pt idx="17">
                  <c:v>0.712883108041936</c:v>
                </c:pt>
                <c:pt idx="18">
                  <c:v>0.695903924150789</c:v>
                </c:pt>
                <c:pt idx="19">
                  <c:v>0.678372264122515</c:v>
                </c:pt>
                <c:pt idx="20">
                  <c:v>0.660292702772743</c:v>
                </c:pt>
                <c:pt idx="21">
                  <c:v>0.641670638282945</c:v>
                </c:pt>
                <c:pt idx="22">
                  <c:v>0.622512279092652</c:v>
                </c:pt>
                <c:pt idx="23">
                  <c:v>0.602824629273577</c:v>
                </c:pt>
                <c:pt idx="24">
                  <c:v>0.582615472539287</c:v>
                </c:pt>
                <c:pt idx="25">
                  <c:v>0.561893355038965</c:v>
                </c:pt>
                <c:pt idx="26">
                  <c:v>0.5406675670773</c:v>
                </c:pt>
                <c:pt idx="27">
                  <c:v>0.518948123894859</c:v>
                </c:pt>
                <c:pt idx="28">
                  <c:v>0.496745745634987</c:v>
                </c:pt>
                <c:pt idx="29">
                  <c:v>0.47407183661429</c:v>
                </c:pt>
                <c:pt idx="30">
                  <c:v>0.450938464004587</c:v>
                </c:pt>
                <c:pt idx="31">
                  <c:v>0.427358336024948</c:v>
                </c:pt>
                <c:pt idx="32">
                  <c:v>0.403344779733254</c:v>
                </c:pt>
                <c:pt idx="33">
                  <c:v>0.378911718497778</c:v>
                </c:pt>
                <c:pt idx="34">
                  <c:v>0.354073649220782</c:v>
                </c:pt>
                <c:pt idx="35">
                  <c:v>0.328845619377955</c:v>
                </c:pt>
                <c:pt idx="36">
                  <c:v>0.303243203929977</c:v>
                </c:pt>
                <c:pt idx="37">
                  <c:v>0.277282482155453</c:v>
                </c:pt>
                <c:pt idx="38">
                  <c:v>0.250980014448018</c:v>
                </c:pt>
                <c:pt idx="39">
                  <c:v>0.224352819114545</c:v>
                </c:pt>
                <c:pt idx="40">
                  <c:v>0.197418349206156</c:v>
                </c:pt>
                <c:pt idx="41">
                  <c:v>0.170194469409003</c:v>
                </c:pt>
                <c:pt idx="42">
                  <c:v>0.142699433017639</c:v>
                </c:pt>
                <c:pt idx="43">
                  <c:v>0.114951859010199</c:v>
                </c:pt>
                <c:pt idx="44">
                  <c:v>0.0869707092413889</c:v>
                </c:pt>
                <c:pt idx="45">
                  <c:v>0.058775265766658</c:v>
                </c:pt>
                <c:pt idx="46">
                  <c:v>0.0303851083085605</c:v>
                </c:pt>
                <c:pt idx="47">
                  <c:v>0.00182009187443</c:v>
                </c:pt>
                <c:pt idx="48">
                  <c:v>-0.026899675467116</c:v>
                </c:pt>
                <c:pt idx="49">
                  <c:v>-0.0557538546446126</c:v>
                </c:pt>
                <c:pt idx="50">
                  <c:v>-0.0847218974719308</c:v>
                </c:pt>
                <c:pt idx="51">
                  <c:v>-0.113783068361803</c:v>
                </c:pt>
                <c:pt idx="52">
                  <c:v>-0.142916465860889</c:v>
                </c:pt>
                <c:pt idx="53">
                  <c:v>-0.172101044002983</c:v>
                </c:pt>
                <c:pt idx="54">
                  <c:v>-0.201315633477272</c:v>
                </c:pt>
                <c:pt idx="55">
                  <c:v>-0.230538962608654</c:v>
                </c:pt>
                <c:pt idx="56">
                  <c:v>-0.259749678147201</c:v>
                </c:pt>
                <c:pt idx="57">
                  <c:v>-0.288926365863793</c:v>
                </c:pt>
                <c:pt idx="58">
                  <c:v>-0.318047570948835</c:v>
                </c:pt>
                <c:pt idx="59">
                  <c:v>-0.347091818210788</c:v>
                </c:pt>
                <c:pt idx="60">
                  <c:v>-0.376037632071052</c:v>
                </c:pt>
                <c:pt idx="61">
                  <c:v>-0.404863556351452</c:v>
                </c:pt>
                <c:pt idx="62">
                  <c:v>-0.433548173850366</c:v>
                </c:pt>
                <c:pt idx="63">
                  <c:v>-0.462070125703184</c:v>
                </c:pt>
                <c:pt idx="64">
                  <c:v>-0.490408130522552</c:v>
                </c:pt>
                <c:pt idx="65">
                  <c:v>-0.518541003313513</c:v>
                </c:pt>
                <c:pt idx="66">
                  <c:v>-0.546447674158421</c:v>
                </c:pt>
                <c:pt idx="67">
                  <c:v>-0.574107206666165</c:v>
                </c:pt>
                <c:pt idx="68">
                  <c:v>-0.601498816180018</c:v>
                </c:pt>
                <c:pt idx="69">
                  <c:v>-0.628601887738136</c:v>
                </c:pt>
                <c:pt idx="70">
                  <c:v>-0.655395993780516</c:v>
                </c:pt>
                <c:pt idx="71">
                  <c:v>-0.681860911595982</c:v>
                </c:pt>
                <c:pt idx="72">
                  <c:v>-0.70797664050258</c:v>
                </c:pt>
                <c:pt idx="73">
                  <c:v>-0.733723418754561</c:v>
                </c:pt>
                <c:pt idx="74">
                  <c:v>-0.759081740169002</c:v>
                </c:pt>
                <c:pt idx="75">
                  <c:v>-0.784032370464937</c:v>
                </c:pt>
                <c:pt idx="76">
                  <c:v>-0.808556363307778</c:v>
                </c:pt>
                <c:pt idx="77">
                  <c:v>-0.832635076051704</c:v>
                </c:pt>
                <c:pt idx="78">
                  <c:v>-0.856250185172613</c:v>
                </c:pt>
                <c:pt idx="79">
                  <c:v>-0.879383701384185</c:v>
                </c:pt>
                <c:pt idx="80">
                  <c:v>-0.902017984429564</c:v>
                </c:pt>
                <c:pt idx="81">
                  <c:v>-0.924135757541175</c:v>
                </c:pt>
                <c:pt idx="82">
                  <c:v>-0.945720121561155</c:v>
                </c:pt>
                <c:pt idx="83">
                  <c:v>-0.966754568714962</c:v>
                </c:pt>
                <c:pt idx="84">
                  <c:v>-0.98722299603071</c:v>
                </c:pt>
                <c:pt idx="85">
                  <c:v>-1.0071097183969</c:v>
                </c:pt>
                <c:pt idx="86">
                  <c:v>-1.02639948125123</c:v>
                </c:pt>
                <c:pt idx="87">
                  <c:v>-1.04507747289336</c:v>
                </c:pt>
                <c:pt idx="88">
                  <c:v>-1.06312933641448</c:v>
                </c:pt>
                <c:pt idx="89">
                  <c:v>-1.08054118123684</c:v>
                </c:pt>
                <c:pt idx="90">
                  <c:v>-1.09729959425637</c:v>
                </c:pt>
                <c:pt idx="91">
                  <c:v>-1.11339165058172</c:v>
                </c:pt>
                <c:pt idx="92">
                  <c:v>-1.12880492386344</c:v>
                </c:pt>
                <c:pt idx="93">
                  <c:v>-1.1435274962067</c:v>
                </c:pt>
                <c:pt idx="94">
                  <c:v>-1.15754796766179</c:v>
                </c:pt>
                <c:pt idx="95">
                  <c:v>-1.17085546528628</c:v>
                </c:pt>
                <c:pt idx="96">
                  <c:v>-1.18343965177326</c:v>
                </c:pt>
                <c:pt idx="97">
                  <c:v>-1.19529073364021</c:v>
                </c:pt>
                <c:pt idx="98">
                  <c:v>-1.20639946897338</c:v>
                </c:pt>
                <c:pt idx="99">
                  <c:v>-1.21675717472251</c:v>
                </c:pt>
                <c:pt idx="100">
                  <c:v>-1.22635573354146</c:v>
                </c:pt>
                <c:pt idx="101">
                  <c:v>-1.23518760017009</c:v>
                </c:pt>
                <c:pt idx="102">
                  <c:v>-1.24324580735332</c:v>
                </c:pt>
                <c:pt idx="103">
                  <c:v>-1.2505239712935</c:v>
                </c:pt>
                <c:pt idx="104">
                  <c:v>-1.25701629663242</c:v>
                </c:pt>
                <c:pt idx="105">
                  <c:v>-1.26271758095963</c:v>
                </c:pt>
                <c:pt idx="106">
                  <c:v>-1.26762321884414</c:v>
                </c:pt>
                <c:pt idx="107">
                  <c:v>-1.27172920538662</c:v>
                </c:pt>
                <c:pt idx="108">
                  <c:v>-1.27503213928978</c:v>
                </c:pt>
                <c:pt idx="109">
                  <c:v>-1.27752922544481</c:v>
                </c:pt>
                <c:pt idx="110">
                  <c:v>-1.27921827703197</c:v>
                </c:pt>
                <c:pt idx="111">
                  <c:v>-1.28009771713388</c:v>
                </c:pt>
                <c:pt idx="112">
                  <c:v>-1.28016657986037</c:v>
                </c:pt>
                <c:pt idx="113">
                  <c:v>-1.27942451098389</c:v>
                </c:pt>
                <c:pt idx="114">
                  <c:v>-1.27787176808504</c:v>
                </c:pt>
                <c:pt idx="115">
                  <c:v>-1.27550922020788</c:v>
                </c:pt>
                <c:pt idx="116">
                  <c:v>-1.27233834702512</c:v>
                </c:pt>
                <c:pt idx="117">
                  <c:v>-1.26836123751365</c:v>
                </c:pt>
                <c:pt idx="118">
                  <c:v>-1.26358058814089</c:v>
                </c:pt>
                <c:pt idx="119">
                  <c:v>-1.25799970056332</c:v>
                </c:pt>
                <c:pt idx="120">
                  <c:v>-1.25162247883813</c:v>
                </c:pt>
                <c:pt idx="121">
                  <c:v>-1.24445342614994</c:v>
                </c:pt>
                <c:pt idx="122">
                  <c:v>-1.23649764105433</c:v>
                </c:pt>
                <c:pt idx="123">
                  <c:v>-1.22776081324051</c:v>
                </c:pt>
                <c:pt idx="124">
                  <c:v>-1.21824921881569</c:v>
                </c:pt>
                <c:pt idx="125">
                  <c:v>-1.2079697151139</c:v>
                </c:pt>
                <c:pt idx="126">
                  <c:v>-1.19692973503246</c:v>
                </c:pt>
                <c:pt idx="127">
                  <c:v>-1.18513728089956</c:v>
                </c:pt>
                <c:pt idx="128">
                  <c:v>-1.17260091787647</c:v>
                </c:pt>
                <c:pt idx="129">
                  <c:v>-1.15932976689854</c:v>
                </c:pt>
                <c:pt idx="130">
                  <c:v>-1.14533349715909</c:v>
                </c:pt>
                <c:pt idx="131">
                  <c:v>-1.13062231814076</c:v>
                </c:pt>
                <c:pt idx="132">
                  <c:v>-1.11520697119902</c:v>
                </c:pt>
                <c:pt idx="133">
                  <c:v>-1.09909872070281</c:v>
                </c:pt>
                <c:pt idx="134">
                  <c:v>-1.08230934473756</c:v>
                </c:pt>
                <c:pt idx="135">
                  <c:v>-1.06485112537604</c:v>
                </c:pt>
                <c:pt idx="136">
                  <c:v>-1.04673683852265</c:v>
                </c:pt>
                <c:pt idx="137">
                  <c:v>-1.02797974333701</c:v>
                </c:pt>
                <c:pt idx="138">
                  <c:v>-1.008593571243</c:v>
                </c:pt>
                <c:pt idx="139">
                  <c:v>-0.988592514529311</c:v>
                </c:pt>
                <c:pt idx="140">
                  <c:v>-0.967991214548031</c:v>
                </c:pt>
                <c:pt idx="141">
                  <c:v>-0.946804749517792</c:v>
                </c:pt>
                <c:pt idx="142">
                  <c:v>-0.925048621938133</c:v>
                </c:pt>
                <c:pt idx="143">
                  <c:v>-0.90273874562195</c:v>
                </c:pt>
                <c:pt idx="144">
                  <c:v>-0.879891432352923</c:v>
                </c:pt>
                <c:pt idx="145">
                  <c:v>-0.856523378174975</c:v>
                </c:pt>
                <c:pt idx="146">
                  <c:v>-0.832651649320872</c:v>
                </c:pt>
                <c:pt idx="147">
                  <c:v>-0.808293667787135</c:v>
                </c:pt>
                <c:pt idx="148">
                  <c:v>-0.783467196562498</c:v>
                </c:pt>
                <c:pt idx="149">
                  <c:v>-0.758190324517154</c:v>
                </c:pt>
                <c:pt idx="150">
                  <c:v>-0.732481450960087</c:v>
                </c:pt>
                <c:pt idx="151">
                  <c:v>-0.706359269871727</c:v>
                </c:pt>
                <c:pt idx="152">
                  <c:v>-0.6798427538192</c:v>
                </c:pt>
                <c:pt idx="153">
                  <c:v>-0.652951137561353</c:v>
                </c:pt>
                <c:pt idx="154">
                  <c:v>-0.625703901350723</c:v>
                </c:pt>
                <c:pt idx="155">
                  <c:v>-0.598120753939497</c:v>
                </c:pt>
                <c:pt idx="156">
                  <c:v>-0.570221615296442</c:v>
                </c:pt>
                <c:pt idx="157">
                  <c:v>-0.542026599041665</c:v>
                </c:pt>
                <c:pt idx="158">
                  <c:v>-0.513555994605914</c:v>
                </c:pt>
                <c:pt idx="159">
                  <c:v>-0.484830249121013</c:v>
                </c:pt>
                <c:pt idx="160">
                  <c:v>-0.455869949047821</c:v>
                </c:pt>
                <c:pt idx="161">
                  <c:v>-0.426695801547966</c:v>
                </c:pt>
                <c:pt idx="162">
                  <c:v>-0.397328615605375</c:v>
                </c:pt>
                <c:pt idx="163">
                  <c:v>-0.367789282903435</c:v>
                </c:pt>
                <c:pt idx="164">
                  <c:v>-0.338098758463432</c:v>
                </c:pt>
                <c:pt idx="165">
                  <c:v>-0.308278041049642</c:v>
                </c:pt>
                <c:pt idx="166">
                  <c:v>-0.278348153346278</c:v>
                </c:pt>
                <c:pt idx="167">
                  <c:v>-0.248330121911268</c:v>
                </c:pt>
                <c:pt idx="168">
                  <c:v>-0.21824495691162</c:v>
                </c:pt>
                <c:pt idx="169">
                  <c:v>-0.188113631644953</c:v>
                </c:pt>
                <c:pt idx="170">
                  <c:v>-0.157957061851587</c:v>
                </c:pt>
                <c:pt idx="171">
                  <c:v>-0.127796084821447</c:v>
                </c:pt>
                <c:pt idx="172">
                  <c:v>-0.0976514382999469</c:v>
                </c:pt>
                <c:pt idx="173">
                  <c:v>-0.0675437391969247</c:v>
                </c:pt>
                <c:pt idx="174">
                  <c:v>-0.0374934621027659</c:v>
                </c:pt>
                <c:pt idx="175">
                  <c:v>-0.00752091761587193</c:v>
                </c:pt>
                <c:pt idx="176">
                  <c:v>0.022353769514141</c:v>
                </c:pt>
                <c:pt idx="177">
                  <c:v>0.0521106824228896</c:v>
                </c:pt>
                <c:pt idx="178">
                  <c:v>0.081730134342245</c:v>
                </c:pt>
                <c:pt idx="179">
                  <c:v>0.111192690980327</c:v>
                </c:pt>
                <c:pt idx="180">
                  <c:v>0.14047919306412</c:v>
                </c:pt>
                <c:pt idx="181">
                  <c:v>0.169570779037427</c:v>
                </c:pt>
                <c:pt idx="182">
                  <c:v>0.198448907905734</c:v>
                </c:pt>
                <c:pt idx="183">
                  <c:v>0.227095382218115</c:v>
                </c:pt>
                <c:pt idx="184">
                  <c:v>0.255492371174645</c:v>
                </c:pt>
                <c:pt idx="185">
                  <c:v>0.283622433845709</c:v>
                </c:pt>
                <c:pt idx="186">
                  <c:v>0.311468542487275</c:v>
                </c:pt>
                <c:pt idx="187">
                  <c:v>0.339014105933361</c:v>
                </c:pt>
                <c:pt idx="188">
                  <c:v>0.366242993043777</c:v>
                </c:pt>
                <c:pt idx="189">
                  <c:v>0.393139556181544</c:v>
                </c:pt>
                <c:pt idx="190">
                  <c:v>0.419688654690193</c:v>
                </c:pt>
                <c:pt idx="191">
                  <c:v>0.445875678336558</c:v>
                </c:pt>
                <c:pt idx="192">
                  <c:v>0.471686570679333</c:v>
                </c:pt>
                <c:pt idx="193">
                  <c:v>0.49710785231796</c:v>
                </c:pt>
                <c:pt idx="194">
                  <c:v>0.522126643969979</c:v>
                </c:pt>
                <c:pt idx="195">
                  <c:v>0.546730689318047</c:v>
                </c:pt>
                <c:pt idx="196">
                  <c:v>0.570908377560317</c:v>
                </c:pt>
                <c:pt idx="197">
                  <c:v>0.594648765589811</c:v>
                </c:pt>
                <c:pt idx="198">
                  <c:v>0.617941599719924</c:v>
                </c:pt>
                <c:pt idx="199">
                  <c:v>0.640777336864241</c:v>
                </c:pt>
                <c:pt idx="200">
                  <c:v>0.663147165069626</c:v>
                </c:pt>
                <c:pt idx="201">
                  <c:v>0.685043023292099</c:v>
                </c:pt>
                <c:pt idx="202">
                  <c:v>0.706457620295586</c:v>
                </c:pt>
                <c:pt idx="203">
                  <c:v>0.727384452544293</c:v>
                </c:pt>
                <c:pt idx="204">
                  <c:v>0.74781782095054</c:v>
                </c:pt>
                <c:pt idx="205">
                  <c:v>0.767752846331591</c:v>
                </c:pt>
                <c:pt idx="206">
                  <c:v>0.787185483421578</c:v>
                </c:pt>
                <c:pt idx="207">
                  <c:v>0.806112533278454</c:v>
                </c:pt>
                <c:pt idx="208">
                  <c:v>0.82453165392119</c:v>
                </c:pt>
                <c:pt idx="209">
                  <c:v>0.842441369029681</c:v>
                </c:pt>
                <c:pt idx="210">
                  <c:v>0.859841074539196</c:v>
                </c:pt>
                <c:pt idx="211">
                  <c:v>0.876731042963209</c:v>
                </c:pt>
                <c:pt idx="212">
                  <c:v>0.893112425283247</c:v>
                </c:pt>
                <c:pt idx="213">
                  <c:v>0.908987250252382</c:v>
                </c:pt>
                <c:pt idx="214">
                  <c:v>0.924358420970327</c:v>
                </c:pt>
                <c:pt idx="215">
                  <c:v>0.939229708602957</c:v>
                </c:pt>
                <c:pt idx="216">
                  <c:v>0.953605743137539</c:v>
                </c:pt>
                <c:pt idx="217">
                  <c:v>0.967492001086956</c:v>
                </c:pt>
                <c:pt idx="218">
                  <c:v>0.980894790081668</c:v>
                </c:pt>
                <c:pt idx="219">
                  <c:v>0.993821230316726</c:v>
                </c:pt>
                <c:pt idx="220">
                  <c:v>1.00627923285253</c:v>
                </c:pt>
                <c:pt idx="221">
                  <c:v>1.01827747480164</c:v>
                </c:pt>
                <c:pt idx="222">
                  <c:v>1.0298253714691</c:v>
                </c:pt>
                <c:pt idx="223">
                  <c:v>1.04093304555011</c:v>
                </c:pt>
                <c:pt idx="224">
                  <c:v>1.05161129352476</c:v>
                </c:pt>
                <c:pt idx="225">
                  <c:v>1.06187154942529</c:v>
                </c:pt>
                <c:pt idx="226">
                  <c:v>1.07172584618508</c:v>
                </c:pt>
                <c:pt idx="227">
                  <c:v>1.0811867748096</c:v>
                </c:pt>
                <c:pt idx="228">
                  <c:v>1.09026744163792</c:v>
                </c:pt>
                <c:pt idx="229">
                  <c:v>1.09898142398666</c:v>
                </c:pt>
                <c:pt idx="230">
                  <c:v>1.10734272448774</c:v>
                </c:pt>
                <c:pt idx="231">
                  <c:v>1.11536572444485</c:v>
                </c:pt>
                <c:pt idx="232">
                  <c:v>1.12306513654199</c:v>
                </c:pt>
                <c:pt idx="233">
                  <c:v>1.13045595723988</c:v>
                </c:pt>
                <c:pt idx="234">
                  <c:v>1.1375534191929</c:v>
                </c:pt>
                <c:pt idx="235">
                  <c:v>1.14437294401057</c:v>
                </c:pt>
                <c:pt idx="236">
                  <c:v>1.15093009567378</c:v>
                </c:pt>
                <c:pt idx="237">
                  <c:v>1.15724053489747</c:v>
                </c:pt>
                <c:pt idx="238">
                  <c:v>1.16331997470899</c:v>
                </c:pt>
                <c:pt idx="239">
                  <c:v>1.16918413748558</c:v>
                </c:pt>
                <c:pt idx="240">
                  <c:v>1.17484871366607</c:v>
                </c:pt>
                <c:pt idx="241">
                  <c:v>1.18032932232158</c:v>
                </c:pt>
                <c:pt idx="242">
                  <c:v>1.1856414737392</c:v>
                </c:pt>
                <c:pt idx="243">
                  <c:v>1.19080053414087</c:v>
                </c:pt>
                <c:pt idx="244">
                  <c:v>1.19582169262907</c:v>
                </c:pt>
                <c:pt idx="245">
                  <c:v>1.20071993042106</c:v>
                </c:pt>
                <c:pt idx="246">
                  <c:v>1.20550999240484</c:v>
                </c:pt>
                <c:pt idx="247">
                  <c:v>1.21020636102434</c:v>
                </c:pt>
                <c:pt idx="248">
                  <c:v>1.21482323247691</c:v>
                </c:pt>
                <c:pt idx="249">
                  <c:v>1.21937449518541</c:v>
                </c:pt>
                <c:pt idx="250">
                  <c:v>1.22387371048816</c:v>
                </c:pt>
                <c:pt idx="251">
                  <c:v>1.22833409547478</c:v>
                </c:pt>
                <c:pt idx="252">
                  <c:v>1.23276850788239</c:v>
                </c:pt>
                <c:pt idx="253">
                  <c:v>1.23718943295664</c:v>
                </c:pt>
                <c:pt idx="254">
                  <c:v>1.24160897217413</c:v>
                </c:pt>
                <c:pt idx="255">
                  <c:v>1.24603883371699</c:v>
                </c:pt>
                <c:pt idx="256">
                  <c:v>1.25049032458757</c:v>
                </c:pt>
                <c:pt idx="257">
                  <c:v>1.25497434424902</c:v>
                </c:pt>
                <c:pt idx="258">
                  <c:v>1.25950137967838</c:v>
                </c:pt>
                <c:pt idx="259">
                  <c:v>1.26408150171987</c:v>
                </c:pt>
                <c:pt idx="260">
                  <c:v>1.26872436262925</c:v>
                </c:pt>
                <c:pt idx="261">
                  <c:v>1.27343919470378</c:v>
                </c:pt>
                <c:pt idx="262">
                  <c:v>1.27823480989671</c:v>
                </c:pt>
                <c:pt idx="263">
                  <c:v>1.28311960032069</c:v>
                </c:pt>
                <c:pt idx="264">
                  <c:v>1.28810153954967</c:v>
                </c:pt>
                <c:pt idx="265">
                  <c:v>1.29318818463505</c:v>
                </c:pt>
                <c:pt idx="266">
                  <c:v>1.29838667875748</c:v>
                </c:pt>
                <c:pt idx="267">
                  <c:v>1.30370375444188</c:v>
                </c:pt>
                <c:pt idx="268">
                  <c:v>1.30914573726911</c:v>
                </c:pt>
                <c:pt idx="269">
                  <c:v>1.31471855002354</c:v>
                </c:pt>
                <c:pt idx="270">
                  <c:v>1.32042771722117</c:v>
                </c:pt>
                <c:pt idx="271">
                  <c:v>1.32627836996866</c:v>
                </c:pt>
                <c:pt idx="272">
                  <c:v>1.33227525110827</c:v>
                </c:pt>
                <c:pt idx="273">
                  <c:v>1.33842272060875</c:v>
                </c:pt>
                <c:pt idx="274">
                  <c:v>1.34472476116652</c:v>
                </c:pt>
                <c:pt idx="275">
                  <c:v>1.35118498398572</c:v>
                </c:pt>
                <c:pt idx="276">
                  <c:v>1.3578066347094</c:v>
                </c:pt>
                <c:pt idx="277">
                  <c:v>1.3645925994777</c:v>
                </c:pt>
                <c:pt idx="278">
                  <c:v>1.37154541109182</c:v>
                </c:pt>
                <c:pt idx="279">
                  <c:v>1.37866725526597</c:v>
                </c:pt>
                <c:pt idx="280">
                  <c:v>1.38595997695135</c:v>
                </c:pt>
                <c:pt idx="281">
                  <c:v>1.39342508671928</c:v>
                </c:pt>
                <c:pt idx="282">
                  <c:v>1.40106376719212</c:v>
                </c:pt>
                <c:pt idx="283">
                  <c:v>1.4088768795127</c:v>
                </c:pt>
                <c:pt idx="284">
                  <c:v>1.41686496984478</c:v>
                </c:pt>
                <c:pt idx="285">
                  <c:v>1.425028275898</c:v>
                </c:pt>
                <c:pt idx="286">
                  <c:v>1.43336673347251</c:v>
                </c:pt>
                <c:pt idx="287">
                  <c:v>1.44187998301943</c:v>
                </c:pt>
                <c:pt idx="288">
                  <c:v>1.45056737621383</c:v>
                </c:pt>
                <c:pt idx="289">
                  <c:v>1.45942798253845</c:v>
                </c:pt>
                <c:pt idx="290">
                  <c:v>1.46846059587622</c:v>
                </c:pt>
                <c:pt idx="291">
                  <c:v>1.4776637411109</c:v>
                </c:pt>
                <c:pt idx="292">
                  <c:v>1.48703568073515</c:v>
                </c:pt>
                <c:pt idx="293">
                  <c:v>1.49657442146595</c:v>
                </c:pt>
                <c:pt idx="294">
                  <c:v>1.50627772086742</c:v>
                </c:pt>
                <c:pt idx="295">
                  <c:v>1.51614309398148</c:v>
                </c:pt>
                <c:pt idx="296">
                  <c:v>1.52616781996691</c:v>
                </c:pt>
                <c:pt idx="297">
                  <c:v>1.53634894874721</c:v>
                </c:pt>
                <c:pt idx="298">
                  <c:v>1.54668330766826</c:v>
                </c:pt>
                <c:pt idx="299">
                  <c:v>1.55716750816621</c:v>
                </c:pt>
                <c:pt idx="300">
                  <c:v>1.56779795244655</c:v>
                </c:pt>
                <c:pt idx="301">
                  <c:v>1.57857084017477</c:v>
                </c:pt>
                <c:pt idx="302">
                  <c:v>1.58948217517945</c:v>
                </c:pt>
                <c:pt idx="303">
                  <c:v>1.60052777216805</c:v>
                </c:pt>
                <c:pt idx="304">
                  <c:v>1.61170326345608</c:v>
                </c:pt>
                <c:pt idx="305">
                  <c:v>1.62300410570965</c:v>
                </c:pt>
                <c:pt idx="306">
                  <c:v>1.6344255867018</c:v>
                </c:pt>
                <c:pt idx="307">
                  <c:v>1.6459628320825</c:v>
                </c:pt>
                <c:pt idx="308">
                  <c:v>1.65761081216232</c:v>
                </c:pt>
                <c:pt idx="309">
                  <c:v>1.66936434870932</c:v>
                </c:pt>
                <c:pt idx="310">
                  <c:v>1.68121812175902</c:v>
                </c:pt>
                <c:pt idx="311">
                  <c:v>1.69316667643667</c:v>
                </c:pt>
                <c:pt idx="312">
                  <c:v>1.70520442979114</c:v>
                </c:pt>
                <c:pt idx="313">
                  <c:v>1.71732567763976</c:v>
                </c:pt>
                <c:pt idx="314">
                  <c:v>1.7295246014228</c:v>
                </c:pt>
                <c:pt idx="315">
                  <c:v>1.74179527506673</c:v>
                </c:pt>
                <c:pt idx="316">
                  <c:v>1.75413167185476</c:v>
                </c:pt>
                <c:pt idx="317">
                  <c:v>1.76652767130336</c:v>
                </c:pt>
                <c:pt idx="318">
                  <c:v>1.77897706604309</c:v>
                </c:pt>
                <c:pt idx="319">
                  <c:v>1.79147356870225</c:v>
                </c:pt>
                <c:pt idx="320">
                  <c:v>1.80401081879124</c:v>
                </c:pt>
                <c:pt idx="321">
                  <c:v>1.81658238958603</c:v>
                </c:pt>
                <c:pt idx="322">
                  <c:v>1.82918179500845</c:v>
                </c:pt>
                <c:pt idx="323">
                  <c:v>1.84180249650141</c:v>
                </c:pt>
                <c:pt idx="324">
                  <c:v>1.85443790989655</c:v>
                </c:pt>
                <c:pt idx="325">
                  <c:v>1.86708141227224</c:v>
                </c:pt>
                <c:pt idx="326">
                  <c:v>1.87972634879944</c:v>
                </c:pt>
                <c:pt idx="327">
                  <c:v>1.89236603957286</c:v>
                </c:pt>
                <c:pt idx="328">
                  <c:v>1.90499378642509</c:v>
                </c:pt>
                <c:pt idx="329">
                  <c:v>1.9176028797208</c:v>
                </c:pt>
                <c:pt idx="330">
                  <c:v>1.93018660512869</c:v>
                </c:pt>
                <c:pt idx="331">
                  <c:v>1.94273825036816</c:v>
                </c:pt>
                <c:pt idx="332">
                  <c:v>1.95525111192817</c:v>
                </c:pt>
                <c:pt idx="333">
                  <c:v>1.96771850175541</c:v>
                </c:pt>
                <c:pt idx="334">
                  <c:v>1.98013375390899</c:v>
                </c:pt>
                <c:pt idx="335">
                  <c:v>1.99249023117881</c:v>
                </c:pt>
                <c:pt idx="336">
                  <c:v>2.00478133166476</c:v>
                </c:pt>
                <c:pt idx="337">
                  <c:v>2.01700049531395</c:v>
                </c:pt>
                <c:pt idx="338">
                  <c:v>2.02914121041301</c:v>
                </c:pt>
                <c:pt idx="339">
                  <c:v>2.04119702003273</c:v>
                </c:pt>
                <c:pt idx="340">
                  <c:v>2.05316152842211</c:v>
                </c:pt>
                <c:pt idx="341">
                  <c:v>2.06502840734903</c:v>
                </c:pt>
                <c:pt idx="342">
                  <c:v>2.07679140238483</c:v>
                </c:pt>
                <c:pt idx="343">
                  <c:v>2.0884443391299</c:v>
                </c:pt>
                <c:pt idx="344">
                  <c:v>2.09998112937766</c:v>
                </c:pt>
                <c:pt idx="345">
                  <c:v>2.11139577721424</c:v>
                </c:pt>
                <c:pt idx="346">
                  <c:v>2.12268238505119</c:v>
                </c:pt>
                <c:pt idx="347">
                  <c:v>2.13383515958873</c:v>
                </c:pt>
                <c:pt idx="348">
                  <c:v>2.14484841770694</c:v>
                </c:pt>
                <c:pt idx="349">
                  <c:v>2.15571659228256</c:v>
                </c:pt>
                <c:pt idx="350">
                  <c:v>2.16643423792894</c:v>
                </c:pt>
                <c:pt idx="351">
                  <c:v>2.17699603665691</c:v>
                </c:pt>
                <c:pt idx="352">
                  <c:v>2.18739680345441</c:v>
                </c:pt>
                <c:pt idx="353">
                  <c:v>2.19763149178275</c:v>
                </c:pt>
                <c:pt idx="354">
                  <c:v>2.20769519898742</c:v>
                </c:pt>
                <c:pt idx="355">
                  <c:v>2.2175831716217</c:v>
                </c:pt>
                <c:pt idx="356">
                  <c:v>2.22729081068124</c:v>
                </c:pt>
                <c:pt idx="357">
                  <c:v>2.23681367674778</c:v>
                </c:pt>
                <c:pt idx="358">
                  <c:v>2.24614749504073</c:v>
                </c:pt>
                <c:pt idx="359">
                  <c:v>2.25528816037497</c:v>
                </c:pt>
                <c:pt idx="360">
                  <c:v>2.26423174202362</c:v>
                </c:pt>
                <c:pt idx="361">
                  <c:v>2.27297448848472</c:v>
                </c:pt>
                <c:pt idx="362">
                  <c:v>2.28151283215063</c:v>
                </c:pt>
                <c:pt idx="363">
                  <c:v>2.28984339387945</c:v>
                </c:pt>
                <c:pt idx="364">
                  <c:v>2.29796298746754</c:v>
                </c:pt>
                <c:pt idx="365">
                  <c:v>2.30586862402277</c:v>
                </c:pt>
                <c:pt idx="366">
                  <c:v>2.31355751623786</c:v>
                </c:pt>
                <c:pt idx="367">
                  <c:v>2.32102708256379</c:v>
                </c:pt>
                <c:pt idx="368">
                  <c:v>2.3282749512829</c:v>
                </c:pt>
                <c:pt idx="369">
                  <c:v>2.33529896448198</c:v>
                </c:pt>
                <c:pt idx="370">
                  <c:v>2.3420971819255</c:v>
                </c:pt>
                <c:pt idx="371">
                  <c:v>2.34866788482927</c:v>
                </c:pt>
                <c:pt idx="372">
                  <c:v>2.35500957953527</c:v>
                </c:pt>
                <c:pt idx="373">
                  <c:v>2.36112100108825</c:v>
                </c:pt>
                <c:pt idx="374">
                  <c:v>2.36700111671504</c:v>
                </c:pt>
                <c:pt idx="375">
                  <c:v>2.37264912920765</c:v>
                </c:pt>
                <c:pt idx="376">
                  <c:v>2.37806448021132</c:v>
                </c:pt>
                <c:pt idx="377">
                  <c:v>2.38324685341899</c:v>
                </c:pt>
                <c:pt idx="378">
                  <c:v>2.38819617767357</c:v>
                </c:pt>
                <c:pt idx="379">
                  <c:v>2.39291262997989</c:v>
                </c:pt>
                <c:pt idx="380">
                  <c:v>2.39739663842788</c:v>
                </c:pt>
                <c:pt idx="381">
                  <c:v>2.40164888502911</c:v>
                </c:pt>
                <c:pt idx="382">
                  <c:v>2.40567030846865</c:v>
                </c:pt>
                <c:pt idx="383">
                  <c:v>2.40946210677429</c:v>
                </c:pt>
                <c:pt idx="384">
                  <c:v>2.41302573990549</c:v>
                </c:pt>
                <c:pt idx="385">
                  <c:v>2.41636293226406</c:v>
                </c:pt>
                <c:pt idx="386">
                  <c:v>2.41947567512911</c:v>
                </c:pt>
                <c:pt idx="387">
                  <c:v>2.42236622901834</c:v>
                </c:pt>
                <c:pt idx="388">
                  <c:v>2.42503712597787</c:v>
                </c:pt>
                <c:pt idx="389">
                  <c:v>2.42749117180291</c:v>
                </c:pt>
                <c:pt idx="390">
                  <c:v>2.42973144819119</c:v>
                </c:pt>
                <c:pt idx="391">
                  <c:v>2.43176131483087</c:v>
                </c:pt>
                <c:pt idx="392">
                  <c:v>2.43358441142477</c:v>
                </c:pt>
                <c:pt idx="393">
                  <c:v>2.43520465965203</c:v>
                </c:pt>
                <c:pt idx="394">
                  <c:v>2.43662626506824</c:v>
                </c:pt>
                <c:pt idx="395">
                  <c:v>2.43785371894447</c:v>
                </c:pt>
                <c:pt idx="396">
                  <c:v>2.43889180004523</c:v>
                </c:pt>
                <c:pt idx="397">
                  <c:v>2.43974557634457</c:v>
                </c:pt>
                <c:pt idx="398">
                  <c:v>2.44042040667897</c:v>
                </c:pt>
                <c:pt idx="399">
                  <c:v>2.44092194233476</c:v>
                </c:pt>
                <c:pt idx="400">
                  <c:v>2.44125612856663</c:v>
                </c:pt>
                <c:pt idx="401">
                  <c:v>2.44142920604304</c:v>
                </c:pt>
                <c:pt idx="402">
                  <c:v>2.44144771221254</c:v>
                </c:pt>
                <c:pt idx="403">
                  <c:v>2.44131848258411</c:v>
                </c:pt>
                <c:pt idx="404">
                  <c:v>2.44104865191245</c:v>
                </c:pt>
                <c:pt idx="405">
                  <c:v>2.4406456552777</c:v>
                </c:pt>
                <c:pt idx="406">
                  <c:v>2.44011722904696</c:v>
                </c:pt>
                <c:pt idx="407">
                  <c:v>2.43947141170245</c:v>
                </c:pt>
                <c:pt idx="408">
                  <c:v>2.43871654451909</c:v>
                </c:pt>
                <c:pt idx="409">
                  <c:v>2.43786127207129</c:v>
                </c:pt>
                <c:pt idx="410">
                  <c:v>2.43691454254571</c:v>
                </c:pt>
                <c:pt idx="411">
                  <c:v>2.43588560783396</c:v>
                </c:pt>
                <c:pt idx="412">
                  <c:v>2.43478402337517</c:v>
                </c:pt>
                <c:pt idx="413">
                  <c:v>2.43361964771521</c:v>
                </c:pt>
                <c:pt idx="414">
                  <c:v>2.4324026417451</c:v>
                </c:pt>
                <c:pt idx="415">
                  <c:v>2.43114346757708</c:v>
                </c:pt>
                <c:pt idx="416">
                  <c:v>2.42985288701267</c:v>
                </c:pt>
                <c:pt idx="417">
                  <c:v>2.4285419595523</c:v>
                </c:pt>
                <c:pt idx="418">
                  <c:v>2.42722203989166</c:v>
                </c:pt>
                <c:pt idx="419">
                  <c:v>2.42590477484547</c:v>
                </c:pt>
                <c:pt idx="420">
                  <c:v>2.4246020996343</c:v>
                </c:pt>
                <c:pt idx="421">
                  <c:v>2.42332623346603</c:v>
                </c:pt>
                <c:pt idx="422">
                  <c:v>2.42208967433893</c:v>
                </c:pt>
                <c:pt idx="423">
                  <c:v>2.42090519298941</c:v>
                </c:pt>
                <c:pt idx="424">
                  <c:v>2.41978582590388</c:v>
                </c:pt>
                <c:pt idx="425">
                  <c:v>2.41874486731125</c:v>
                </c:pt>
                <c:pt idx="426">
                  <c:v>2.41779586007021</c:v>
                </c:pt>
                <c:pt idx="427">
                  <c:v>2.41695258536403</c:v>
                </c:pt>
                <c:pt idx="428">
                  <c:v>2.41622905111564</c:v>
                </c:pt>
                <c:pt idx="429">
                  <c:v>2.41563947903627</c:v>
                </c:pt>
                <c:pt idx="430">
                  <c:v>2.41519829022386</c:v>
                </c:pt>
                <c:pt idx="431">
                  <c:v>2.4149200892311</c:v>
                </c:pt>
                <c:pt idx="432">
                  <c:v>2.41481964652943</c:v>
                </c:pt>
                <c:pt idx="433">
                  <c:v>2.41491187930253</c:v>
                </c:pt>
                <c:pt idx="434">
                  <c:v>2.41521183051365</c:v>
                </c:pt>
                <c:pt idx="435">
                  <c:v>2.41573464620257</c:v>
                </c:pt>
                <c:pt idx="436">
                  <c:v>2.41649555098313</c:v>
                </c:pt>
                <c:pt idx="437">
                  <c:v>2.41750982172856</c:v>
                </c:pt>
                <c:pt idx="438">
                  <c:v>2.41879275945084</c:v>
                </c:pt>
                <c:pt idx="439">
                  <c:v>2.42035965940134</c:v>
                </c:pt>
                <c:pt idx="440">
                  <c:v>2.42222577944271</c:v>
                </c:pt>
                <c:pt idx="441">
                  <c:v>2.42440630676593</c:v>
                </c:pt>
                <c:pt idx="442">
                  <c:v>2.42691632305208</c:v>
                </c:pt>
                <c:pt idx="443">
                  <c:v>2.42977076820416</c:v>
                </c:pt>
                <c:pt idx="444">
                  <c:v>2.43298440280027</c:v>
                </c:pt>
                <c:pt idx="445">
                  <c:v>2.43657176944494</c:v>
                </c:pt>
                <c:pt idx="446">
                  <c:v>2.44054715321992</c:v>
                </c:pt>
                <c:pt idx="447">
                  <c:v>2.44492454145791</c:v>
                </c:pt>
                <c:pt idx="448">
                  <c:v>2.449717583083</c:v>
                </c:pt>
                <c:pt idx="449">
                  <c:v>2.45493954777828</c:v>
                </c:pt>
                <c:pt idx="450">
                  <c:v>2.46060328525436</c:v>
                </c:pt>
                <c:pt idx="451">
                  <c:v>2.4667211849013</c:v>
                </c:pt>
                <c:pt idx="452">
                  <c:v>2.47330513611111</c:v>
                </c:pt>
                <c:pt idx="453">
                  <c:v>2.48036648955719</c:v>
                </c:pt>
                <c:pt idx="454">
                  <c:v>2.48791601971182</c:v>
                </c:pt>
                <c:pt idx="455">
                  <c:v>2.49596388887239</c:v>
                </c:pt>
                <c:pt idx="456">
                  <c:v>2.5045196129519</c:v>
                </c:pt>
                <c:pt idx="457">
                  <c:v>2.51359202926986</c:v>
                </c:pt>
                <c:pt idx="458">
                  <c:v>2.52318926655631</c:v>
                </c:pt>
                <c:pt idx="459">
                  <c:v>2.53331871735492</c:v>
                </c:pt>
                <c:pt idx="460">
                  <c:v>2.54398701298206</c:v>
                </c:pt>
                <c:pt idx="461">
                  <c:v>2.55520000116731</c:v>
                </c:pt>
                <c:pt idx="462">
                  <c:v>2.56696272646907</c:v>
                </c:pt>
                <c:pt idx="463">
                  <c:v>2.57927941352609</c:v>
                </c:pt>
                <c:pt idx="464">
                  <c:v>2.5921534531742</c:v>
                </c:pt>
                <c:pt idx="465">
                  <c:v>2.60558739142646</c:v>
                </c:pt>
                <c:pt idx="466">
                  <c:v>2.61958292128619</c:v>
                </c:pt>
                <c:pt idx="467">
                  <c:v>2.63414087733574</c:v>
                </c:pt>
                <c:pt idx="468">
                  <c:v>2.64926123302013</c:v>
                </c:pt>
                <c:pt idx="469">
                  <c:v>2.66494310052372</c:v>
                </c:pt>
                <c:pt idx="470">
                  <c:v>2.68118473312083</c:v>
                </c:pt>
                <c:pt idx="471">
                  <c:v>2.69798352986702</c:v>
                </c:pt>
                <c:pt idx="472">
                  <c:v>2.7153360424867</c:v>
                </c:pt>
                <c:pt idx="473">
                  <c:v>2.73323798430535</c:v>
                </c:pt>
                <c:pt idx="474">
                  <c:v>2.75168424106977</c:v>
                </c:pt>
                <c:pt idx="475">
                  <c:v>2.77066888349804</c:v>
                </c:pt>
                <c:pt idx="476">
                  <c:v>2.79018518140128</c:v>
                </c:pt>
                <c:pt idx="477">
                  <c:v>2.81022561922224</c:v>
                </c:pt>
                <c:pt idx="478">
                  <c:v>2.8307819128402</c:v>
                </c:pt>
                <c:pt idx="479">
                  <c:v>2.85184502749781</c:v>
                </c:pt>
                <c:pt idx="480">
                  <c:v>2.87340519671279</c:v>
                </c:pt>
                <c:pt idx="481">
                  <c:v>2.89545194204542</c:v>
                </c:pt>
                <c:pt idx="482">
                  <c:v>2.91797409360182</c:v>
                </c:pt>
                <c:pt idx="483">
                  <c:v>2.9409598111618</c:v>
                </c:pt>
                <c:pt idx="484">
                  <c:v>2.96439660582967</c:v>
                </c:pt>
                <c:pt idx="485">
                  <c:v>2.9882713621153</c:v>
                </c:pt>
                <c:pt idx="486">
                  <c:v>3.01257036036193</c:v>
                </c:pt>
                <c:pt idx="487">
                  <c:v>3.037279299446</c:v>
                </c:pt>
                <c:pt idx="488">
                  <c:v>3.0623833196823</c:v>
                </c:pt>
                <c:pt idx="489">
                  <c:v>3.08786702587559</c:v>
                </c:pt>
                <c:pt idx="490">
                  <c:v>3.11371451046728</c:v>
                </c:pt>
                <c:pt idx="491">
                  <c:v>3.13990937673204</c:v>
                </c:pt>
                <c:pt idx="492">
                  <c:v>3.16643476198552</c:v>
                </c:pt>
                <c:pt idx="493">
                  <c:v>3.19327336076982</c:v>
                </c:pt>
                <c:pt idx="494">
                  <c:v>3.22040744798802</c:v>
                </c:pt>
                <c:pt idx="495">
                  <c:v>3.24781890196368</c:v>
                </c:pt>
                <c:pt idx="496">
                  <c:v>3.27548922740496</c:v>
                </c:pt>
                <c:pt idx="497">
                  <c:v>3.3033995782561</c:v>
                </c:pt>
                <c:pt idx="498">
                  <c:v>3.33153078042222</c:v>
                </c:pt>
                <c:pt idx="499">
                  <c:v>3.35986335435561</c:v>
                </c:pt>
                <c:pt idx="500">
                  <c:v>3.38837753749362</c:v>
                </c:pt>
                <c:pt idx="501">
                  <c:v>3.41705330654034</c:v>
                </c:pt>
                <c:pt idx="502">
                  <c:v>3.44587039958523</c:v>
                </c:pt>
                <c:pt idx="503">
                  <c:v>3.47480833805329</c:v>
                </c:pt>
                <c:pt idx="504">
                  <c:v>3.50384644848202</c:v>
                </c:pt>
                <c:pt idx="505">
                  <c:v>3.5329638841212</c:v>
                </c:pt>
                <c:pt idx="506">
                  <c:v>3.56213964635204</c:v>
                </c:pt>
                <c:pt idx="507">
                  <c:v>3.59135260592235</c:v>
                </c:pt>
                <c:pt idx="508">
                  <c:v>3.62058152399486</c:v>
                </c:pt>
                <c:pt idx="509">
                  <c:v>3.6498050730057</c:v>
                </c:pt>
                <c:pt idx="510">
                  <c:v>3.67900185733</c:v>
                </c:pt>
                <c:pt idx="511">
                  <c:v>3.70815043375174</c:v>
                </c:pt>
                <c:pt idx="512">
                  <c:v>3.73722933173446</c:v>
                </c:pt>
                <c:pt idx="513">
                  <c:v>3.76621707348957</c:v>
                </c:pt>
                <c:pt idx="514">
                  <c:v>3.79509219383851</c:v>
                </c:pt>
                <c:pt idx="515">
                  <c:v>3.82383325986493</c:v>
                </c:pt>
                <c:pt idx="516">
                  <c:v>3.85241889035265</c:v>
                </c:pt>
                <c:pt idx="517">
                  <c:v>3.88082777500501</c:v>
                </c:pt>
                <c:pt idx="518">
                  <c:v>3.9090386934407</c:v>
                </c:pt>
                <c:pt idx="519">
                  <c:v>3.93703053396119</c:v>
                </c:pt>
                <c:pt idx="520">
                  <c:v>3.96478231208425</c:v>
                </c:pt>
                <c:pt idx="521">
                  <c:v>3.99227318883802</c:v>
                </c:pt>
                <c:pt idx="522">
                  <c:v>4.01948248880986</c:v>
                </c:pt>
                <c:pt idx="523">
                  <c:v>4.04638971794358</c:v>
                </c:pt>
                <c:pt idx="524">
                  <c:v>4.07297458107899</c:v>
                </c:pt>
                <c:pt idx="525">
                  <c:v>4.09921699922704</c:v>
                </c:pt>
                <c:pt idx="526">
                  <c:v>4.12509712657386</c:v>
                </c:pt>
                <c:pt idx="527">
                  <c:v>4.15059536720676</c:v>
                </c:pt>
                <c:pt idx="528">
                  <c:v>4.17569239155511</c:v>
                </c:pt>
                <c:pt idx="529">
                  <c:v>4.20036915253901</c:v>
                </c:pt>
                <c:pt idx="530">
                  <c:v>4.22460690141828</c:v>
                </c:pt>
                <c:pt idx="531">
                  <c:v>4.24838720333455</c:v>
                </c:pt>
                <c:pt idx="532">
                  <c:v>4.27169195253895</c:v>
                </c:pt>
                <c:pt idx="533">
                  <c:v>4.29450338729792</c:v>
                </c:pt>
                <c:pt idx="534">
                  <c:v>4.31680410446964</c:v>
                </c:pt>
                <c:pt idx="535">
                  <c:v>4.33857707374358</c:v>
                </c:pt>
                <c:pt idx="536">
                  <c:v>4.35980565153571</c:v>
                </c:pt>
                <c:pt idx="537">
                  <c:v>4.38047359453195</c:v>
                </c:pt>
                <c:pt idx="538">
                  <c:v>4.40056507287242</c:v>
                </c:pt>
                <c:pt idx="539">
                  <c:v>4.42006468296915</c:v>
                </c:pt>
                <c:pt idx="540">
                  <c:v>4.43895745995025</c:v>
                </c:pt>
                <c:pt idx="541">
                  <c:v>4.45722888972309</c:v>
                </c:pt>
                <c:pt idx="542">
                  <c:v>4.47486492064983</c:v>
                </c:pt>
                <c:pt idx="543">
                  <c:v>4.49185197482823</c:v>
                </c:pt>
                <c:pt idx="544">
                  <c:v>4.50817695897115</c:v>
                </c:pt>
                <c:pt idx="545">
                  <c:v>4.52382727487822</c:v>
                </c:pt>
                <c:pt idx="546">
                  <c:v>4.53879082949322</c:v>
                </c:pt>
                <c:pt idx="547">
                  <c:v>4.55305604454113</c:v>
                </c:pt>
                <c:pt idx="548">
                  <c:v>4.56661186573892</c:v>
                </c:pt>
                <c:pt idx="549">
                  <c:v>4.5794477715741</c:v>
                </c:pt>
                <c:pt idx="550">
                  <c:v>4.59155378164586</c:v>
                </c:pt>
                <c:pt idx="551">
                  <c:v>4.60292046456323</c:v>
                </c:pt>
                <c:pt idx="552">
                  <c:v>4.61353894539536</c:v>
                </c:pt>
                <c:pt idx="553">
                  <c:v>4.62340091266908</c:v>
                </c:pt>
                <c:pt idx="554">
                  <c:v>4.63249862490928</c:v>
                </c:pt>
                <c:pt idx="555">
                  <c:v>4.64082491671773</c:v>
                </c:pt>
                <c:pt idx="556">
                  <c:v>4.64837320438646</c:v>
                </c:pt>
                <c:pt idx="557">
                  <c:v>4.65513749104194</c:v>
                </c:pt>
                <c:pt idx="558">
                  <c:v>4.66111237131667</c:v>
                </c:pt>
                <c:pt idx="559">
                  <c:v>4.66629303554497</c:v>
                </c:pt>
                <c:pt idx="560">
                  <c:v>4.67067527348027</c:v>
                </c:pt>
                <c:pt idx="561">
                  <c:v>4.67425547753127</c:v>
                </c:pt>
                <c:pt idx="562">
                  <c:v>4.67703064551473</c:v>
                </c:pt>
                <c:pt idx="563">
                  <c:v>4.67899838292302</c:v>
                </c:pt>
                <c:pt idx="564">
                  <c:v>4.68015690470485</c:v>
                </c:pt>
                <c:pt idx="565">
                  <c:v>4.68050503655774</c:v>
                </c:pt>
                <c:pt idx="566">
                  <c:v>4.68004221573141</c:v>
                </c:pt>
                <c:pt idx="567">
                  <c:v>4.6787684913413</c:v>
                </c:pt>
                <c:pt idx="568">
                  <c:v>4.67668452419192</c:v>
                </c:pt>
                <c:pt idx="569">
                  <c:v>4.67379158611002</c:v>
                </c:pt>
                <c:pt idx="570">
                  <c:v>4.67009155878772</c:v>
                </c:pt>
                <c:pt idx="571">
                  <c:v>4.66558693213642</c:v>
                </c:pt>
                <c:pt idx="572">
                  <c:v>4.66028080215214</c:v>
                </c:pt>
                <c:pt idx="573">
                  <c:v>4.65417686829374</c:v>
                </c:pt>
                <c:pt idx="574">
                  <c:v>4.64727943037539</c:v>
                </c:pt>
                <c:pt idx="575">
                  <c:v>4.63959338497515</c:v>
                </c:pt>
                <c:pt idx="576">
                  <c:v>4.63112422136197</c:v>
                </c:pt>
                <c:pt idx="577">
                  <c:v>4.62187801694322</c:v>
                </c:pt>
                <c:pt idx="578">
                  <c:v>4.61186143223586</c:v>
                </c:pt>
                <c:pt idx="579">
                  <c:v>4.60108170536401</c:v>
                </c:pt>
                <c:pt idx="580">
                  <c:v>4.58954664608635</c:v>
                </c:pt>
                <c:pt idx="581">
                  <c:v>4.57726462935692</c:v>
                </c:pt>
                <c:pt idx="582">
                  <c:v>4.56424458842327</c:v>
                </c:pt>
                <c:pt idx="583">
                  <c:v>4.55049600746595</c:v>
                </c:pt>
                <c:pt idx="584">
                  <c:v>4.53602891378391</c:v>
                </c:pt>
                <c:pt idx="585">
                  <c:v>4.5208538695303</c:v>
                </c:pt>
                <c:pt idx="586">
                  <c:v>4.50498196300377</c:v>
                </c:pt>
                <c:pt idx="587">
                  <c:v>4.48842479950023</c:v>
                </c:pt>
                <c:pt idx="588">
                  <c:v>4.47119449173053</c:v>
                </c:pt>
                <c:pt idx="589">
                  <c:v>4.45330364980959</c:v>
                </c:pt>
                <c:pt idx="590">
                  <c:v>4.43476537082289</c:v>
                </c:pt>
                <c:pt idx="591">
                  <c:v>4.41559322797611</c:v>
                </c:pt>
                <c:pt idx="592">
                  <c:v>4.39580125933429</c:v>
                </c:pt>
                <c:pt idx="593">
                  <c:v>4.37540395615667</c:v>
                </c:pt>
                <c:pt idx="594">
                  <c:v>4.35441625083394</c:v>
                </c:pt>
                <c:pt idx="595">
                  <c:v>4.33285350443424</c:v>
                </c:pt>
                <c:pt idx="596">
                  <c:v>4.31073149386501</c:v>
                </c:pt>
                <c:pt idx="597">
                  <c:v>4.28806639865737</c:v>
                </c:pt>
                <c:pt idx="598">
                  <c:v>4.26487478738009</c:v>
                </c:pt>
                <c:pt idx="599">
                  <c:v>4.24117360369028</c:v>
                </c:pt>
                <c:pt idx="600">
                  <c:v>4.21698015202792</c:v>
                </c:pt>
                <c:pt idx="601">
                  <c:v>4.1923120829614</c:v>
                </c:pt>
                <c:pt idx="602">
                  <c:v>4.16718737819146</c:v>
                </c:pt>
                <c:pt idx="603">
                  <c:v>4.1416243352206</c:v>
                </c:pt>
                <c:pt idx="604">
                  <c:v>4.1156415516954</c:v>
                </c:pt>
                <c:pt idx="605">
                  <c:v>4.08925790942898</c:v>
                </c:pt>
                <c:pt idx="606">
                  <c:v>4.06249255811066</c:v>
                </c:pt>
                <c:pt idx="607">
                  <c:v>4.03536489871028</c:v>
                </c:pt>
                <c:pt idx="608">
                  <c:v>4.00789456658396</c:v>
                </c:pt>
                <c:pt idx="609">
                  <c:v>3.98010141428854</c:v>
                </c:pt>
                <c:pt idx="610">
                  <c:v>3.95200549411151</c:v>
                </c:pt>
                <c:pt idx="611">
                  <c:v>3.92362704032316</c:v>
                </c:pt>
                <c:pt idx="612">
                  <c:v>3.8949864511577</c:v>
                </c:pt>
                <c:pt idx="613">
                  <c:v>3.86610427052966</c:v>
                </c:pt>
                <c:pt idx="614">
                  <c:v>3.83700116949198</c:v>
                </c:pt>
                <c:pt idx="615">
                  <c:v>3.8076979274419</c:v>
                </c:pt>
                <c:pt idx="616">
                  <c:v>3.77821541308045</c:v>
                </c:pt>
                <c:pt idx="617">
                  <c:v>3.74857456513134</c:v>
                </c:pt>
                <c:pt idx="618">
                  <c:v>3.71879637282466</c:v>
                </c:pt>
                <c:pt idx="619">
                  <c:v>3.68890185615076</c:v>
                </c:pt>
                <c:pt idx="620">
                  <c:v>3.65891204588917</c:v>
                </c:pt>
                <c:pt idx="621">
                  <c:v>3.62884796341759</c:v>
                </c:pt>
                <c:pt idx="622">
                  <c:v>3.5987306003054</c:v>
                </c:pt>
                <c:pt idx="623">
                  <c:v>3.56858089769638</c:v>
                </c:pt>
                <c:pt idx="624">
                  <c:v>3.53841972548464</c:v>
                </c:pt>
                <c:pt idx="625">
                  <c:v>3.50826786128819</c:v>
                </c:pt>
                <c:pt idx="626">
                  <c:v>3.47814596922414</c:v>
                </c:pt>
                <c:pt idx="627">
                  <c:v>3.44807457848966</c:v>
                </c:pt>
                <c:pt idx="628">
                  <c:v>3.41807406175279</c:v>
                </c:pt>
                <c:pt idx="629">
                  <c:v>3.38816461335748</c:v>
                </c:pt>
                <c:pt idx="630">
                  <c:v>3.35836622734729</c:v>
                </c:pt>
                <c:pt idx="631">
                  <c:v>3.32869867531278</c:v>
                </c:pt>
                <c:pt idx="632">
                  <c:v>3.29918148406775</c:v>
                </c:pt>
                <c:pt idx="633">
                  <c:v>3.26983391316075</c:v>
                </c:pt>
                <c:pt idx="634">
                  <c:v>3.2406749322284</c:v>
                </c:pt>
                <c:pt idx="635">
                  <c:v>3.21172319819895</c:v>
                </c:pt>
                <c:pt idx="636">
                  <c:v>3.18299703235495</c:v>
                </c:pt>
                <c:pt idx="637">
                  <c:v>3.15451439726646</c:v>
                </c:pt>
                <c:pt idx="638">
                  <c:v>3.12629287360718</c:v>
                </c:pt>
                <c:pt idx="639">
                  <c:v>3.09834963686901</c:v>
                </c:pt>
                <c:pt idx="640">
                  <c:v>3.07070143399246</c:v>
                </c:pt>
                <c:pt idx="641">
                  <c:v>3.04336455993396</c:v>
                </c:pt>
                <c:pt idx="642">
                  <c:v>3.01635483419416</c:v>
                </c:pt>
                <c:pt idx="643">
                  <c:v>2.98968757733566</c:v>
                </c:pt>
                <c:pt idx="644">
                  <c:v>2.96337758752285</c:v>
                </c:pt>
                <c:pt idx="645">
                  <c:v>2.93743911712176</c:v>
                </c:pt>
                <c:pt idx="646">
                  <c:v>2.91188584940334</c:v>
                </c:pt>
                <c:pt idx="647">
                  <c:v>2.88673087539965</c:v>
                </c:pt>
                <c:pt idx="648">
                  <c:v>2.86198667096963</c:v>
                </c:pt>
                <c:pt idx="649">
                  <c:v>2.83766507413779</c:v>
                </c:pt>
                <c:pt idx="650">
                  <c:v>2.81377726277763</c:v>
                </c:pt>
                <c:pt idx="651">
                  <c:v>2.79033373271964</c:v>
                </c:pt>
                <c:pt idx="652">
                  <c:v>2.76734427637262</c:v>
                </c:pt>
                <c:pt idx="653">
                  <c:v>2.74481796195612</c:v>
                </c:pt>
                <c:pt idx="654">
                  <c:v>2.72276311345143</c:v>
                </c:pt>
                <c:pt idx="655">
                  <c:v>2.70118729138771</c:v>
                </c:pt>
                <c:pt idx="656">
                  <c:v>2.68009727458933</c:v>
                </c:pt>
                <c:pt idx="657">
                  <c:v>2.65949904301982</c:v>
                </c:pt>
                <c:pt idx="658">
                  <c:v>2.63939776186587</c:v>
                </c:pt>
                <c:pt idx="659">
                  <c:v>2.61979776701313</c:v>
                </c:pt>
                <c:pt idx="660">
                  <c:v>2.60070255207178</c:v>
                </c:pt>
                <c:pt idx="661">
                  <c:v>2.58211475711522</c:v>
                </c:pt>
                <c:pt idx="662">
                  <c:v>2.56403615929887</c:v>
                </c:pt>
                <c:pt idx="663">
                  <c:v>2.54646766552705</c:v>
                </c:pt>
                <c:pt idx="664">
                  <c:v>2.52940930733521</c:v>
                </c:pt>
                <c:pt idx="665">
                  <c:v>2.51286023815087</c:v>
                </c:pt>
                <c:pt idx="666">
                  <c:v>2.49681873308945</c:v>
                </c:pt>
                <c:pt idx="667">
                  <c:v>2.48128219143152</c:v>
                </c:pt>
                <c:pt idx="668">
                  <c:v>2.46624714191387</c:v>
                </c:pt>
                <c:pt idx="669">
                  <c:v>2.45170925094972</c:v>
                </c:pt>
                <c:pt idx="670">
                  <c:v>2.43766333387274</c:v>
                </c:pt>
                <c:pt idx="671">
                  <c:v>2.42410336927499</c:v>
                </c:pt>
                <c:pt idx="672">
                  <c:v>2.41102251648138</c:v>
                </c:pt>
                <c:pt idx="673">
                  <c:v>2.39841313617304</c:v>
                </c:pt>
                <c:pt idx="674">
                  <c:v>2.38626681413859</c:v>
                </c:pt>
                <c:pt idx="675">
                  <c:v>2.37457438809808</c:v>
                </c:pt>
                <c:pt idx="676">
                  <c:v>2.36332597750807</c:v>
                </c:pt>
                <c:pt idx="677">
                  <c:v>2.35251101622016</c:v>
                </c:pt>
                <c:pt idx="678">
                  <c:v>2.34211828782957</c:v>
                </c:pt>
                <c:pt idx="679">
                  <c:v>2.33213596351573</c:v>
                </c:pt>
                <c:pt idx="680">
                  <c:v>2.32255164214489</c:v>
                </c:pt>
                <c:pt idx="681">
                  <c:v>2.31335239237529</c:v>
                </c:pt>
                <c:pt idx="682">
                  <c:v>2.30452479648061</c:v>
                </c:pt>
                <c:pt idx="683">
                  <c:v>2.29605499558637</c:v>
                </c:pt>
                <c:pt idx="684">
                  <c:v>2.2879287359984</c:v>
                </c:pt>
                <c:pt idx="685">
                  <c:v>2.28013141629246</c:v>
                </c:pt>
                <c:pt idx="686">
                  <c:v>2.27264813482954</c:v>
                </c:pt>
                <c:pt idx="687">
                  <c:v>2.26546373736248</c:v>
                </c:pt>
                <c:pt idx="688">
                  <c:v>2.25856286440676</c:v>
                </c:pt>
                <c:pt idx="689">
                  <c:v>2.25192999805996</c:v>
                </c:pt>
                <c:pt idx="690">
                  <c:v>2.24554950797178</c:v>
                </c:pt>
                <c:pt idx="691">
                  <c:v>2.2394056961874</c:v>
                </c:pt>
                <c:pt idx="692">
                  <c:v>2.23348284061191</c:v>
                </c:pt>
                <c:pt idx="693">
                  <c:v>2.22776523687107</c:v>
                </c:pt>
                <c:pt idx="694">
                  <c:v>2.22223723837321</c:v>
                </c:pt>
                <c:pt idx="695">
                  <c:v>2.21688329440805</c:v>
                </c:pt>
                <c:pt idx="696">
                  <c:v>2.21168798614953</c:v>
                </c:pt>
                <c:pt idx="697">
                  <c:v>2.20663606046086</c:v>
                </c:pt>
                <c:pt idx="698">
                  <c:v>2.20171246143022</c:v>
                </c:pt>
                <c:pt idx="699">
                  <c:v>2.19690235959446</c:v>
                </c:pt>
                <c:pt idx="700">
                  <c:v>2.19219117883493</c:v>
                </c:pt>
                <c:pt idx="701">
                  <c:v>2.18756462095438</c:v>
                </c:pt>
                <c:pt idx="702">
                  <c:v>2.18300868796593</c:v>
                </c:pt>
                <c:pt idx="703">
                  <c:v>2.17850970214465</c:v>
                </c:pt>
                <c:pt idx="704">
                  <c:v>2.17405432390889</c:v>
                </c:pt>
                <c:pt idx="705">
                  <c:v>2.16962956761252</c:v>
                </c:pt>
                <c:pt idx="706">
                  <c:v>2.16522281534052</c:v>
                </c:pt>
                <c:pt idx="707">
                  <c:v>2.16082182880882</c:v>
                </c:pt>
                <c:pt idx="708">
                  <c:v>2.15641475947587</c:v>
                </c:pt>
                <c:pt idx="709">
                  <c:v>2.15199015697724</c:v>
                </c:pt>
                <c:pt idx="710">
                  <c:v>2.14753697599671</c:v>
                </c:pt>
                <c:pt idx="711">
                  <c:v>2.14304458168779</c:v>
                </c:pt>
                <c:pt idx="712">
                  <c:v>2.13850275375822</c:v>
                </c:pt>
                <c:pt idx="713">
                  <c:v>2.13390168932784</c:v>
                </c:pt>
                <c:pt idx="714">
                  <c:v>2.12923200466642</c:v>
                </c:pt>
                <c:pt idx="715">
                  <c:v>2.12448473591419</c:v>
                </c:pt>
                <c:pt idx="716">
                  <c:v>2.11965133888223</c:v>
                </c:pt>
                <c:pt idx="717">
                  <c:v>2.11472368802515</c:v>
                </c:pt>
                <c:pt idx="718">
                  <c:v>2.10969407467216</c:v>
                </c:pt>
                <c:pt idx="719">
                  <c:v>2.10455520459703</c:v>
                </c:pt>
                <c:pt idx="720">
                  <c:v>2.09930019500143</c:v>
                </c:pt>
                <c:pt idx="721">
                  <c:v>2.09392257098006</c:v>
                </c:pt>
                <c:pt idx="722">
                  <c:v>2.08841626153032</c:v>
                </c:pt>
                <c:pt idx="723">
                  <c:v>2.08277559516349</c:v>
                </c:pt>
                <c:pt idx="724">
                  <c:v>2.07699529516903</c:v>
                </c:pt>
                <c:pt idx="725">
                  <c:v>2.07107047457844</c:v>
                </c:pt>
                <c:pt idx="726">
                  <c:v>2.0649966308703</c:v>
                </c:pt>
                <c:pt idx="727">
                  <c:v>2.0587696404535</c:v>
                </c:pt>
                <c:pt idx="728">
                  <c:v>2.05238575296147</c:v>
                </c:pt>
                <c:pt idx="729">
                  <c:v>2.04584158538633</c:v>
                </c:pt>
                <c:pt idx="730">
                  <c:v>2.03913411607828</c:v>
                </c:pt>
                <c:pt idx="731">
                  <c:v>2.0322606786323</c:v>
                </c:pt>
                <c:pt idx="732">
                  <c:v>2.02521895568113</c:v>
                </c:pt>
                <c:pt idx="733">
                  <c:v>2.01800697261106</c:v>
                </c:pt>
                <c:pt idx="734">
                  <c:v>2.01062309121435</c:v>
                </c:pt>
                <c:pt idx="735">
                  <c:v>2.00306600329017</c:v>
                </c:pt>
                <c:pt idx="736">
                  <c:v>1.995334724204</c:v>
                </c:pt>
                <c:pt idx="737">
                  <c:v>1.98742858641343</c:v>
                </c:pt>
                <c:pt idx="738">
                  <c:v>1.97934723296748</c:v>
                </c:pt>
                <c:pt idx="739">
                  <c:v>1.97109061098431</c:v>
                </c:pt>
                <c:pt idx="740">
                  <c:v>1.96265896511212</c:v>
                </c:pt>
                <c:pt idx="741">
                  <c:v>1.95405283097602</c:v>
                </c:pt>
                <c:pt idx="742">
                  <c:v>1.94527302861371</c:v>
                </c:pt>
                <c:pt idx="743">
                  <c:v>1.93632065590151</c:v>
                </c:pt>
                <c:pt idx="744">
                  <c:v>1.92719708197191</c:v>
                </c:pt>
                <c:pt idx="745">
                  <c:v>1.91790394062337</c:v>
                </c:pt>
                <c:pt idx="746">
                  <c:v>1.90844312372255</c:v>
                </c:pt>
                <c:pt idx="747">
                  <c:v>1.89881677459905</c:v>
                </c:pt>
                <c:pt idx="748">
                  <c:v>1.88902728143216</c:v>
                </c:pt>
                <c:pt idx="749">
                  <c:v>1.87907727062938</c:v>
                </c:pt>
                <c:pt idx="750">
                  <c:v>1.86896960019594</c:v>
                </c:pt>
                <c:pt idx="751">
                  <c:v>1.85870735309469</c:v>
                </c:pt>
                <c:pt idx="752">
                  <c:v>1.84829383059567</c:v>
                </c:pt>
                <c:pt idx="753">
                  <c:v>1.83773254561468</c:v>
                </c:pt>
                <c:pt idx="754">
                  <c:v>1.82702721603997</c:v>
                </c:pt>
                <c:pt idx="755">
                  <c:v>1.81618175804678</c:v>
                </c:pt>
                <c:pt idx="756">
                  <c:v>1.8052002793988</c:v>
                </c:pt>
                <c:pt idx="757">
                  <c:v>1.79408707273634</c:v>
                </c:pt>
                <c:pt idx="758">
                  <c:v>1.78284660885085</c:v>
                </c:pt>
                <c:pt idx="759">
                  <c:v>1.77148352994547</c:v>
                </c:pt>
                <c:pt idx="760">
                  <c:v>1.7600026428816</c:v>
                </c:pt>
                <c:pt idx="761">
                  <c:v>1.74840891241159</c:v>
                </c:pt>
                <c:pt idx="762">
                  <c:v>1.73670745439765</c:v>
                </c:pt>
                <c:pt idx="763">
                  <c:v>1.72490352901744</c:v>
                </c:pt>
                <c:pt idx="764">
                  <c:v>1.71300253395673</c:v>
                </c:pt>
                <c:pt idx="765">
                  <c:v>1.7010099975899</c:v>
                </c:pt>
                <c:pt idx="766">
                  <c:v>1.68893157214904</c:v>
                </c:pt>
                <c:pt idx="767">
                  <c:v>1.6767730268825</c:v>
                </c:pt>
                <c:pt idx="768">
                  <c:v>1.66454024120421</c:v>
                </c:pt>
                <c:pt idx="769">
                  <c:v>1.65223919783477</c:v>
                </c:pt>
                <c:pt idx="770">
                  <c:v>1.63987597593582</c:v>
                </c:pt>
                <c:pt idx="771">
                  <c:v>1.62745674423923</c:v>
                </c:pt>
                <c:pt idx="772">
                  <c:v>1.61498775417264</c:v>
                </c:pt>
                <c:pt idx="773">
                  <c:v>1.60247533298315</c:v>
                </c:pt>
                <c:pt idx="774">
                  <c:v>1.58992587686111</c:v>
                </c:pt>
                <c:pt idx="775">
                  <c:v>1.57734584406589</c:v>
                </c:pt>
                <c:pt idx="776">
                  <c:v>1.56474174805581</c:v>
                </c:pt>
                <c:pt idx="777">
                  <c:v>1.55212015062436</c:v>
                </c:pt>
                <c:pt idx="778">
                  <c:v>1.53948765504507</c:v>
                </c:pt>
                <c:pt idx="779">
                  <c:v>1.52685089922726</c:v>
                </c:pt>
                <c:pt idx="780">
                  <c:v>1.51421654888533</c:v>
                </c:pt>
                <c:pt idx="781">
                  <c:v>1.50159129072385</c:v>
                </c:pt>
                <c:pt idx="782">
                  <c:v>1.48898182564129</c:v>
                </c:pt>
                <c:pt idx="783">
                  <c:v>1.47639486195483</c:v>
                </c:pt>
                <c:pt idx="784">
                  <c:v>1.46383710864904</c:v>
                </c:pt>
                <c:pt idx="785">
                  <c:v>1.45131526865114</c:v>
                </c:pt>
                <c:pt idx="786">
                  <c:v>1.43883603213563</c:v>
                </c:pt>
                <c:pt idx="787">
                  <c:v>1.42640606986103</c:v>
                </c:pt>
                <c:pt idx="788">
                  <c:v>1.41403202654168</c:v>
                </c:pt>
                <c:pt idx="789">
                  <c:v>1.40172051425726</c:v>
                </c:pt>
                <c:pt idx="790">
                  <c:v>1.38947810590304</c:v>
                </c:pt>
                <c:pt idx="791">
                  <c:v>1.37731132868366</c:v>
                </c:pt>
                <c:pt idx="792">
                  <c:v>1.36522665765327</c:v>
                </c:pt>
                <c:pt idx="793">
                  <c:v>1.35323050930483</c:v>
                </c:pt>
                <c:pt idx="794">
                  <c:v>1.34132923521155</c:v>
                </c:pt>
                <c:pt idx="795">
                  <c:v>1.32952911572309</c:v>
                </c:pt>
                <c:pt idx="796">
                  <c:v>1.31783635371938</c:v>
                </c:pt>
                <c:pt idx="797">
                  <c:v>1.3062570684248</c:v>
                </c:pt>
                <c:pt idx="798">
                  <c:v>1.29479728928534</c:v>
                </c:pt>
                <c:pt idx="799">
                  <c:v>1.28346294991152</c:v>
                </c:pt>
                <c:pt idx="800">
                  <c:v>1.27225988208948</c:v>
                </c:pt>
                <c:pt idx="801">
                  <c:v>1.26119380986293</c:v>
                </c:pt>
                <c:pt idx="802">
                  <c:v>1.25027034368831</c:v>
                </c:pt>
                <c:pt idx="803">
                  <c:v>1.23949497466557</c:v>
                </c:pt>
                <c:pt idx="804">
                  <c:v>1.22887306884697</c:v>
                </c:pt>
                <c:pt idx="805">
                  <c:v>1.21840986162598</c:v>
                </c:pt>
                <c:pt idx="806">
                  <c:v>1.20811045220849</c:v>
                </c:pt>
                <c:pt idx="807">
                  <c:v>1.1979797981684</c:v>
                </c:pt>
                <c:pt idx="808">
                  <c:v>1.18802271008943</c:v>
                </c:pt>
                <c:pt idx="809">
                  <c:v>1.17824384629508</c:v>
                </c:pt>
                <c:pt idx="810">
                  <c:v>1.16864770766835</c:v>
                </c:pt>
                <c:pt idx="811">
                  <c:v>1.15923863256295</c:v>
                </c:pt>
                <c:pt idx="812">
                  <c:v>1.15002079180732</c:v>
                </c:pt>
                <c:pt idx="813">
                  <c:v>1.14099818380291</c:v>
                </c:pt>
                <c:pt idx="814">
                  <c:v>1.13217462971791</c:v>
                </c:pt>
                <c:pt idx="815">
                  <c:v>1.12355376877749</c:v>
                </c:pt>
                <c:pt idx="816">
                  <c:v>1.11513905365148</c:v>
                </c:pt>
                <c:pt idx="817">
                  <c:v>1.10693374594026</c:v>
                </c:pt>
                <c:pt idx="818">
                  <c:v>1.09894091175958</c:v>
                </c:pt>
                <c:pt idx="819">
                  <c:v>1.09116341742465</c:v>
                </c:pt>
                <c:pt idx="820">
                  <c:v>1.08360392523395</c:v>
                </c:pt>
                <c:pt idx="821">
                  <c:v>1.07626488935281</c:v>
                </c:pt>
                <c:pt idx="822">
                  <c:v>1.06914855179688</c:v>
                </c:pt>
                <c:pt idx="823">
                  <c:v>1.06225693851522</c:v>
                </c:pt>
                <c:pt idx="824">
                  <c:v>1.05559185557271</c:v>
                </c:pt>
                <c:pt idx="825">
                  <c:v>1.0491548854313</c:v>
                </c:pt>
                <c:pt idx="826">
                  <c:v>1.04294738332939</c:v>
                </c:pt>
                <c:pt idx="827">
                  <c:v>1.03697047375858</c:v>
                </c:pt>
                <c:pt idx="828">
                  <c:v>1.03122504703668</c:v>
                </c:pt>
                <c:pt idx="829">
                  <c:v>1.02571175597593</c:v>
                </c:pt>
                <c:pt idx="830">
                  <c:v>1.02043101264501</c:v>
                </c:pt>
                <c:pt idx="831">
                  <c:v>1.01538298522347</c:v>
                </c:pt>
                <c:pt idx="832">
                  <c:v>1.01056759494686</c:v>
                </c:pt>
                <c:pt idx="833">
                  <c:v>1.00598451314095</c:v>
                </c:pt>
                <c:pt idx="834">
                  <c:v>1.00163315834294</c:v>
                </c:pt>
                <c:pt idx="835">
                  <c:v>0.997512693507925</c:v>
                </c:pt>
                <c:pt idx="836">
                  <c:v>0.993622023298364</c:v>
                </c:pt>
                <c:pt idx="837">
                  <c:v>0.989959791454391</c:v>
                </c:pt>
                <c:pt idx="838">
                  <c:v>0.986524378242834</c:v>
                </c:pt>
                <c:pt idx="839">
                  <c:v>0.983313897982626</c:v>
                </c:pt>
                <c:pt idx="840">
                  <c:v>0.98032619664433</c:v>
                </c:pt>
                <c:pt idx="841">
                  <c:v>0.97755884952161</c:v>
                </c:pt>
                <c:pt idx="842">
                  <c:v>0.975009158972441</c:v>
                </c:pt>
                <c:pt idx="843">
                  <c:v>0.972674152228001</c:v>
                </c:pt>
                <c:pt idx="844">
                  <c:v>0.970550579267381</c:v>
                </c:pt>
                <c:pt idx="845">
                  <c:v>0.968634910756414</c:v>
                </c:pt>
                <c:pt idx="846">
                  <c:v>0.966923336049192</c:v>
                </c:pt>
                <c:pt idx="847">
                  <c:v>0.965411761251249</c:v>
                </c:pt>
                <c:pt idx="848">
                  <c:v>0.964095807343744</c:v>
                </c:pt>
                <c:pt idx="849">
                  <c:v>0.962970808368495</c:v>
                </c:pt>
                <c:pt idx="850">
                  <c:v>0.962031809674351</c:v>
                </c:pt>
                <c:pt idx="851">
                  <c:v>0.961273566226057</c:v>
                </c:pt>
                <c:pt idx="852">
                  <c:v>0.960690540977612</c:v>
                </c:pt>
                <c:pt idx="853">
                  <c:v>0.960276903313066</c:v>
                </c:pt>
                <c:pt idx="854">
                  <c:v>0.960026527558782</c:v>
                </c:pt>
                <c:pt idx="855">
                  <c:v>0.959932991572431</c:v>
                </c:pt>
                <c:pt idx="856">
                  <c:v>0.959989575415414</c:v>
                </c:pt>
                <c:pt idx="857">
                  <c:v>0.960189260116949</c:v>
                </c:pt>
                <c:pt idx="858">
                  <c:v>0.960524726539851</c:v>
                </c:pt>
                <c:pt idx="859">
                  <c:v>0.960988354360002</c:v>
                </c:pt>
                <c:pt idx="860">
                  <c:v>0.961572221173699</c:v>
                </c:pt>
                <c:pt idx="861">
                  <c:v>0.962268101749446</c:v>
                </c:pt>
                <c:pt idx="862">
                  <c:v>0.96306746744342</c:v>
                </c:pt>
                <c:pt idx="863">
                  <c:v>0.963961485800724</c:v>
                </c:pt>
                <c:pt idx="864">
                  <c:v>0.96494102036766</c:v>
                </c:pt>
                <c:pt idx="865">
                  <c:v>0.965996630743588</c:v>
                </c:pt>
                <c:pt idx="866">
                  <c:v>0.967118572904616</c:v>
                </c:pt>
                <c:pt idx="867">
                  <c:v>0.968296799835166</c:v>
                </c:pt>
                <c:pt idx="868">
                  <c:v>0.969520962507506</c:v>
                </c:pt>
                <c:pt idx="869">
                  <c:v>0.970780411253667</c:v>
                </c:pt>
                <c:pt idx="870">
                  <c:v>0.97206419757852</c:v>
                </c:pt>
                <c:pt idx="871">
                  <c:v>0.973361076467363</c:v>
                </c:pt>
                <c:pt idx="872">
                  <c:v>0.974659509246021</c:v>
                </c:pt>
                <c:pt idx="873">
                  <c:v>0.975947667056038</c:v>
                </c:pt>
                <c:pt idx="874">
                  <c:v>0.977213435012152</c:v>
                </c:pt>
                <c:pt idx="875">
                  <c:v>0.978444417113632</c:v>
                </c:pt>
                <c:pt idx="876">
                  <c:v>0.979627941985192</c:v>
                </c:pt>
                <c:pt idx="877">
                  <c:v>0.98075106952693</c:v>
                </c:pt>
                <c:pt idx="878">
                  <c:v>0.981800598556015</c:v>
                </c:pt>
                <c:pt idx="879">
                  <c:v>0.982763075525313</c:v>
                </c:pt>
                <c:pt idx="880">
                  <c:v>0.983624804405864</c:v>
                </c:pt>
                <c:pt idx="881">
                  <c:v>0.984371857820842</c:v>
                </c:pt>
                <c:pt idx="882">
                  <c:v>0.984990089517996</c:v>
                </c:pt>
                <c:pt idx="883">
                  <c:v>0.985465148265692</c:v>
                </c:pt>
                <c:pt idx="884">
                  <c:v>0.985782493254157</c:v>
                </c:pt>
                <c:pt idx="885">
                  <c:v>0.985927411078172</c:v>
                </c:pt>
                <c:pt idx="886">
                  <c:v>0.985885034370311</c:v>
                </c:pt>
                <c:pt idx="887">
                  <c:v>0.985640362144444</c:v>
                </c:pt>
                <c:pt idx="888">
                  <c:v>0.985178281897825</c:v>
                </c:pt>
                <c:pt idx="889">
                  <c:v>0.984483593506283</c:v>
                </c:pt>
                <c:pt idx="890">
                  <c:v>0.983541034931107</c:v>
                </c:pt>
                <c:pt idx="891">
                  <c:v>0.982335309738004</c:v>
                </c:pt>
                <c:pt idx="892">
                  <c:v>0.980851116408244</c:v>
                </c:pt>
                <c:pt idx="893">
                  <c:v>0.979073179399939</c:v>
                </c:pt>
                <c:pt idx="894">
                  <c:v>0.976986281893667</c:v>
                </c:pt>
                <c:pt idx="895">
                  <c:v>0.974575300131613</c:v>
                </c:pt>
                <c:pt idx="896">
                  <c:v>0.971825239233655</c:v>
                </c:pt>
                <c:pt idx="897">
                  <c:v>0.968721270347708</c:v>
                </c:pt>
                <c:pt idx="898">
                  <c:v>0.965248768965941</c:v>
                </c:pt>
                <c:pt idx="899">
                  <c:v>0.961393354213606</c:v>
                </c:pt>
                <c:pt idx="900">
                  <c:v>0.957140928894099</c:v>
                </c:pt>
                <c:pt idx="901">
                  <c:v>0.952477720052871</c:v>
                </c:pt>
                <c:pt idx="902">
                  <c:v>0.947390319804843</c:v>
                </c:pt>
                <c:pt idx="903">
                  <c:v>0.941865726155516</c:v>
                </c:pt>
                <c:pt idx="904">
                  <c:v>0.935891383535478</c:v>
                </c:pt>
                <c:pt idx="905">
                  <c:v>0.929455222762125</c:v>
                </c:pt>
                <c:pt idx="906">
                  <c:v>0.922545700141203</c:v>
                </c:pt>
                <c:pt idx="907">
                  <c:v>0.915151835424547</c:v>
                </c:pt>
                <c:pt idx="908">
                  <c:v>0.907263248349153</c:v>
                </c:pt>
                <c:pt idx="909">
                  <c:v>0.898870193496244</c:v>
                </c:pt>
                <c:pt idx="910">
                  <c:v>0.889963593227034</c:v>
                </c:pt>
                <c:pt idx="911">
                  <c:v>0.88053506847407</c:v>
                </c:pt>
                <c:pt idx="912">
                  <c:v>0.870576967192646</c:v>
                </c:pt>
                <c:pt idx="913">
                  <c:v>0.860082390305288</c:v>
                </c:pt>
                <c:pt idx="914">
                  <c:v>0.849045215002903</c:v>
                </c:pt>
                <c:pt idx="915">
                  <c:v>0.837460115298108</c:v>
                </c:pt>
                <c:pt idx="916">
                  <c:v>0.825322579758698</c:v>
                </c:pt>
                <c:pt idx="917">
                  <c:v>0.812628926381413</c:v>
                </c:pt>
                <c:pt idx="918">
                  <c:v>0.799376314597399</c:v>
                </c:pt>
                <c:pt idx="919">
                  <c:v>0.785562754430364</c:v>
                </c:pt>
                <c:pt idx="920">
                  <c:v>0.771187112855847</c:v>
                </c:pt>
                <c:pt idx="921">
                  <c:v>0.756249117434832</c:v>
                </c:pt>
                <c:pt idx="922">
                  <c:v>0.740749357316711</c:v>
                </c:pt>
                <c:pt idx="923">
                  <c:v>0.724689281725242</c:v>
                </c:pt>
                <c:pt idx="924">
                  <c:v>0.708071196056433</c:v>
                </c:pt>
                <c:pt idx="925">
                  <c:v>0.690898255729228</c:v>
                </c:pt>
                <c:pt idx="926">
                  <c:v>0.673174457938634</c:v>
                </c:pt>
                <c:pt idx="927">
                  <c:v>0.654904631466553</c:v>
                </c:pt>
                <c:pt idx="928">
                  <c:v>0.636094424708387</c:v>
                </c:pt>
                <c:pt idx="929">
                  <c:v>0.616750292073693</c:v>
                </c:pt>
                <c:pt idx="930">
                  <c:v>0.59687947891716</c:v>
                </c:pt>
                <c:pt idx="931">
                  <c:v>0.576490005152107</c:v>
                </c:pt>
                <c:pt idx="932">
                  <c:v>0.555590647693144</c:v>
                </c:pt>
                <c:pt idx="933">
                  <c:v>0.53419092186774</c:v>
                </c:pt>
                <c:pt idx="934">
                  <c:v>0.512301061928484</c:v>
                </c:pt>
                <c:pt idx="935">
                  <c:v>0.489932000789293</c:v>
                </c:pt>
                <c:pt idx="936">
                  <c:v>0.467095349099759</c:v>
                </c:pt>
                <c:pt idx="937">
                  <c:v>0.443803373762606</c:v>
                </c:pt>
                <c:pt idx="938">
                  <c:v>0.42006897598993</c:v>
                </c:pt>
                <c:pt idx="939">
                  <c:v>0.395905668984826</c:v>
                </c:pt>
                <c:pt idx="940">
                  <c:v>0.371327555326198</c:v>
                </c:pt>
                <c:pt idx="941">
                  <c:v>0.346349304126088</c:v>
                </c:pt>
                <c:pt idx="942">
                  <c:v>0.320986128020937</c:v>
                </c:pt>
                <c:pt idx="943">
                  <c:v>0.295253760050829</c:v>
                </c:pt>
                <c:pt idx="944">
                  <c:v>0.269168430473819</c:v>
                </c:pt>
                <c:pt idx="945">
                  <c:v>0.242746843556282</c:v>
                </c:pt>
                <c:pt idx="946">
                  <c:v>0.216006154374556</c:v>
                </c:pt>
                <c:pt idx="947">
                  <c:v>0.188963945657976</c:v>
                </c:pt>
                <c:pt idx="948">
                  <c:v>0.161638204698965</c:v>
                </c:pt>
                <c:pt idx="949">
                  <c:v>0.134047300351862</c:v>
                </c:pt>
                <c:pt idx="950">
                  <c:v>0.106209960138605</c:v>
                </c:pt>
                <c:pt idx="951">
                  <c:v>0.0781452474764526</c:v>
                </c:pt>
                <c:pt idx="952">
                  <c:v>0.0498725390403756</c:v>
                </c:pt>
                <c:pt idx="953">
                  <c:v>0.0214115022704726</c:v>
                </c:pt>
                <c:pt idx="954">
                  <c:v>-0.00721792696696588</c:v>
                </c:pt>
                <c:pt idx="955">
                  <c:v>-0.0359955665576017</c:v>
                </c:pt>
                <c:pt idx="956">
                  <c:v>-0.0649010101505705</c:v>
                </c:pt>
                <c:pt idx="957">
                  <c:v>-0.093913648998381</c:v>
                </c:pt>
                <c:pt idx="958">
                  <c:v>-0.123012693621018</c:v>
                </c:pt>
                <c:pt idx="959">
                  <c:v>-0.152177195290512</c:v>
                </c:pt>
                <c:pt idx="960">
                  <c:v>-0.181386067332745</c:v>
                </c:pt>
                <c:pt idx="961">
                  <c:v>-0.210618106243379</c:v>
                </c:pt>
                <c:pt idx="962">
                  <c:v>-0.239852012614923</c:v>
                </c:pt>
                <c:pt idx="963">
                  <c:v>-0.269066411872051</c:v>
                </c:pt>
                <c:pt idx="964">
                  <c:v>-0.29823987481211</c:v>
                </c:pt>
                <c:pt idx="965">
                  <c:v>-0.327350937947662</c:v>
                </c:pt>
                <c:pt idx="966">
                  <c:v>-0.356378123647748</c:v>
                </c:pt>
                <c:pt idx="967">
                  <c:v>-0.38529996007432</c:v>
                </c:pt>
                <c:pt idx="968">
                  <c:v>-0.414095000909958</c:v>
                </c:pt>
                <c:pt idx="969">
                  <c:v>-0.442741844872862</c:v>
                </c:pt>
                <c:pt idx="970">
                  <c:v>-0.471219155014701</c:v>
                </c:pt>
                <c:pt idx="971">
                  <c:v>-0.499505677796623</c:v>
                </c:pt>
                <c:pt idx="972">
                  <c:v>-0.52758026193852</c:v>
                </c:pt>
                <c:pt idx="973">
                  <c:v>-0.555421877036267</c:v>
                </c:pt>
                <c:pt idx="974">
                  <c:v>-0.583009631941383</c:v>
                </c:pt>
                <c:pt idx="975">
                  <c:v>-0.610322792897387</c:v>
                </c:pt>
                <c:pt idx="976">
                  <c:v>-0.637340801426756</c:v>
                </c:pt>
                <c:pt idx="977">
                  <c:v>-0.664043291962203</c:v>
                </c:pt>
                <c:pt idx="978">
                  <c:v>-0.690410109215823</c:v>
                </c:pt>
                <c:pt idx="979">
                  <c:v>-0.716421325279405</c:v>
                </c:pt>
                <c:pt idx="980">
                  <c:v>-0.742057256448994</c:v>
                </c:pt>
                <c:pt idx="981">
                  <c:v>-0.767298479766776</c:v>
                </c:pt>
                <c:pt idx="982">
                  <c:v>-0.792125849273062</c:v>
                </c:pt>
                <c:pt idx="983">
                  <c:v>-0.816520511961152</c:v>
                </c:pt>
                <c:pt idx="984">
                  <c:v>-0.840463923427688</c:v>
                </c:pt>
                <c:pt idx="985">
                  <c:v>-0.863937863211111</c:v>
                </c:pt>
                <c:pt idx="986">
                  <c:v>-0.886924449810763</c:v>
                </c:pt>
                <c:pt idx="987">
                  <c:v>-0.909406155379073</c:v>
                </c:pt>
                <c:pt idx="988">
                  <c:v>-0.93136582007941</c:v>
                </c:pt>
                <c:pt idx="989">
                  <c:v>-0.952786666102079</c:v>
                </c:pt>
                <c:pt idx="990">
                  <c:v>-0.973652311330975</c:v>
                </c:pt>
                <c:pt idx="991">
                  <c:v>-0.99394678265355</c:v>
                </c:pt>
                <c:pt idx="992">
                  <c:v>-1.01365452890673</c:v>
                </c:pt>
                <c:pt idx="993">
                  <c:v>-1.03276043345148</c:v>
                </c:pt>
                <c:pt idx="994">
                  <c:v>-1.05124982636902</c:v>
                </c:pt>
                <c:pt idx="995">
                  <c:v>-1.06910849627145</c:v>
                </c:pt>
                <c:pt idx="996">
                  <c:v>-1.08632270172007</c:v>
                </c:pt>
                <c:pt idx="997">
                  <c:v>-1.10287918224457</c:v>
                </c:pt>
                <c:pt idx="998">
                  <c:v>-1.11876516895649</c:v>
                </c:pt>
                <c:pt idx="999">
                  <c:v>-1.13396839475057</c:v>
                </c:pt>
                <c:pt idx="1000">
                  <c:v>-1.14847710408776</c:v>
                </c:pt>
              </c:numCache>
            </c:numRef>
          </c:xVal>
          <c:yVal>
            <c:numRef>
              <c:f>Feuil1!$I$10:$I$1010</c:f>
              <c:numCache>
                <c:formatCode>General</c:formatCode>
                <c:ptCount val="1001"/>
                <c:pt idx="0">
                  <c:v>-0.621609968270664</c:v>
                </c:pt>
                <c:pt idx="1">
                  <c:v>-0.612400694012556</c:v>
                </c:pt>
                <c:pt idx="2">
                  <c:v>-0.603562482411631</c:v>
                </c:pt>
                <c:pt idx="3">
                  <c:v>-0.595081463906504</c:v>
                </c:pt>
                <c:pt idx="4">
                  <c:v>-0.586943374883444</c:v>
                </c:pt>
                <c:pt idx="5">
                  <c:v>-0.579133604800737</c:v>
                </c:pt>
                <c:pt idx="6">
                  <c:v>-0.571637243736226</c:v>
                </c:pt>
                <c:pt idx="7">
                  <c:v>-0.564439130023618</c:v>
                </c:pt>
                <c:pt idx="8">
                  <c:v>-0.557523897650027</c:v>
                </c:pt>
                <c:pt idx="9">
                  <c:v>-0.550876023099371</c:v>
                </c:pt>
                <c:pt idx="10">
                  <c:v>-0.544479871343236</c:v>
                </c:pt>
                <c:pt idx="11">
                  <c:v>-0.538319740702035</c:v>
                </c:pt>
                <c:pt idx="12">
                  <c:v>-0.532379906324121</c:v>
                </c:pt>
                <c:pt idx="13">
                  <c:v>-0.526644662058091</c:v>
                </c:pt>
                <c:pt idx="14">
                  <c:v>-0.521098360523196</c:v>
                </c:pt>
                <c:pt idx="15">
                  <c:v>-0.515725451213638</c:v>
                </c:pt>
                <c:pt idx="16">
                  <c:v>-0.510510516503945</c:v>
                </c:pt>
                <c:pt idx="17">
                  <c:v>-0.505438305453718</c:v>
                </c:pt>
                <c:pt idx="18">
                  <c:v>-0.500493765340353</c:v>
                </c:pt>
                <c:pt idx="19">
                  <c:v>-0.495662070877131</c:v>
                </c:pt>
                <c:pt idx="20">
                  <c:v>-0.490928651101066</c:v>
                </c:pt>
                <c:pt idx="21">
                  <c:v>-0.486279213939512</c:v>
                </c:pt>
                <c:pt idx="22">
                  <c:v>-0.481699768486749</c:v>
                </c:pt>
                <c:pt idx="23">
                  <c:v>-0.477176645041199</c:v>
                </c:pt>
                <c:pt idx="24">
                  <c:v>-0.472696512970631</c:v>
                </c:pt>
                <c:pt idx="25">
                  <c:v>-0.468246396486657</c:v>
                </c:pt>
                <c:pt idx="26">
                  <c:v>-0.463813688421056</c:v>
                </c:pt>
                <c:pt idx="27">
                  <c:v>-0.459386162105111</c:v>
                </c:pt>
                <c:pt idx="28">
                  <c:v>-0.45495198145945</c:v>
                </c:pt>
                <c:pt idx="29">
                  <c:v>-0.450499709405883</c:v>
                </c:pt>
                <c:pt idx="30">
                  <c:v>-0.446018314714888</c:v>
                </c:pt>
                <c:pt idx="31">
                  <c:v>-0.441497177402665</c:v>
                </c:pt>
                <c:pt idx="32">
                  <c:v>-0.436926092790573</c:v>
                </c:pt>
                <c:pt idx="33">
                  <c:v>-0.432295274337302</c:v>
                </c:pt>
                <c:pt idx="34">
                  <c:v>-0.427595355350641</c:v>
                </c:pt>
                <c:pt idx="35">
                  <c:v>-0.422817389681403</c:v>
                </c:pt>
                <c:pt idx="36">
                  <c:v>-0.41795285149709</c:v>
                </c:pt>
                <c:pt idx="37">
                  <c:v>-0.412993634227448</c:v>
                </c:pt>
                <c:pt idx="38">
                  <c:v>-0.407932048768311</c:v>
                </c:pt>
                <c:pt idx="39">
                  <c:v>-0.402760821024223</c:v>
                </c:pt>
                <c:pt idx="40">
                  <c:v>-0.397473088864322</c:v>
                </c:pt>
                <c:pt idx="41">
                  <c:v>-0.392062398560022</c:v>
                </c:pt>
                <c:pt idx="42">
                  <c:v>-0.386522700767218</c:v>
                </c:pt>
                <c:pt idx="43">
                  <c:v>-0.380848346110037</c:v>
                </c:pt>
                <c:pt idx="44">
                  <c:v>-0.375034080417786</c:v>
                </c:pt>
                <c:pt idx="45">
                  <c:v>-0.36907503966156</c:v>
                </c:pt>
                <c:pt idx="46">
                  <c:v>-0.36296674463211</c:v>
                </c:pt>
                <c:pt idx="47">
                  <c:v>-0.356705095396048</c:v>
                </c:pt>
                <c:pt idx="48">
                  <c:v>-0.350286365563205</c:v>
                </c:pt>
                <c:pt idx="49">
                  <c:v>-0.343707196394058</c:v>
                </c:pt>
                <c:pt idx="50">
                  <c:v>-0.336964590772579</c:v>
                </c:pt>
                <c:pt idx="51">
                  <c:v>-0.330055907066528</c:v>
                </c:pt>
                <c:pt idx="52">
                  <c:v>-0.322978852894298</c:v>
                </c:pt>
                <c:pt idx="53">
                  <c:v>-0.315731478814683</c:v>
                </c:pt>
                <c:pt idx="54">
                  <c:v>-0.308312171953545</c:v>
                </c:pt>
                <c:pt idx="55">
                  <c:v>-0.300719649579201</c:v>
                </c:pt>
                <c:pt idx="56">
                  <c:v>-0.292952952636406</c:v>
                </c:pt>
                <c:pt idx="57">
                  <c:v>-0.285011439247156</c:v>
                </c:pt>
                <c:pt idx="58">
                  <c:v>-0.27689477818497</c:v>
                </c:pt>
                <c:pt idx="59">
                  <c:v>-0.268602942328091</c:v>
                </c:pt>
                <c:pt idx="60">
                  <c:v>-0.260136202095847</c:v>
                </c:pt>
                <c:pt idx="61">
                  <c:v>-0.251495118871461</c:v>
                </c:pt>
                <c:pt idx="62">
                  <c:v>-0.242680538413774</c:v>
                </c:pt>
                <c:pt idx="63">
                  <c:v>-0.233693584259625</c:v>
                </c:pt>
                <c:pt idx="64">
                  <c:v>-0.224535651118048</c:v>
                </c:pt>
                <c:pt idx="65">
                  <c:v>-0.215208398256949</c:v>
                </c:pt>
                <c:pt idx="66">
                  <c:v>-0.205713742882545</c:v>
                </c:pt>
                <c:pt idx="67">
                  <c:v>-0.19605385351151</c:v>
                </c:pt>
                <c:pt idx="68">
                  <c:v>-0.186231143335559</c:v>
                </c:pt>
                <c:pt idx="69">
                  <c:v>-0.176248263577984</c:v>
                </c:pt>
                <c:pt idx="70">
                  <c:v>-0.166108096841552</c:v>
                </c:pt>
                <c:pt idx="71">
                  <c:v>-0.155813750447112</c:v>
                </c:pt>
                <c:pt idx="72">
                  <c:v>-0.145368549762185</c:v>
                </c:pt>
                <c:pt idx="73">
                  <c:v>-0.134776031518839</c:v>
                </c:pt>
                <c:pt idx="74">
                  <c:v>-0.124039937120175</c:v>
                </c:pt>
                <c:pt idx="75">
                  <c:v>-0.113164205934818</c:v>
                </c:pt>
                <c:pt idx="76">
                  <c:v>-0.102152968578847</c:v>
                </c:pt>
                <c:pt idx="77">
                  <c:v>-0.0910105401847543</c:v>
                </c:pt>
                <c:pt idx="78">
                  <c:v>-0.0797414136570833</c:v>
                </c:pt>
                <c:pt idx="79">
                  <c:v>-0.0683502529145552</c:v>
                </c:pt>
                <c:pt idx="80">
                  <c:v>-0.0568418861185929</c:v>
                </c:pt>
                <c:pt idx="81">
                  <c:v>-0.045221298888334</c:v>
                </c:pt>
                <c:pt idx="82">
                  <c:v>-0.0334936275023277</c:v>
                </c:pt>
                <c:pt idx="83">
                  <c:v>-0.0216641520872858</c:v>
                </c:pt>
                <c:pt idx="84">
                  <c:v>-0.00973828979439806</c:v>
                </c:pt>
                <c:pt idx="85">
                  <c:v>0.00227841203612567</c:v>
                </c:pt>
                <c:pt idx="86">
                  <c:v>0.014380282721475</c:v>
                </c:pt>
                <c:pt idx="87">
                  <c:v>0.0265615350926576</c:v>
                </c:pt>
                <c:pt idx="88">
                  <c:v>0.0388162723598162</c:v>
                </c:pt>
                <c:pt idx="89">
                  <c:v>0.0511384949851887</c:v>
                </c:pt>
                <c:pt idx="90">
                  <c:v>0.0635221075623347</c:v>
                </c:pt>
                <c:pt idx="91">
                  <c:v>0.0759609257001099</c:v>
                </c:pt>
                <c:pt idx="92">
                  <c:v>0.088448682909728</c:v>
                </c:pt>
                <c:pt idx="93">
                  <c:v>0.100979037493166</c:v>
                </c:pt>
                <c:pt idx="94">
                  <c:v>0.113545579431006</c:v>
                </c:pt>
                <c:pt idx="95">
                  <c:v>0.126141837267722</c:v>
                </c:pt>
                <c:pt idx="96">
                  <c:v>0.138761284992323</c:v>
                </c:pt>
                <c:pt idx="97">
                  <c:v>0.151397348912143</c:v>
                </c:pt>
                <c:pt idx="98">
                  <c:v>0.164043414517477</c:v>
                </c:pt>
                <c:pt idx="99">
                  <c:v>0.176692833334725</c:v>
                </c:pt>
                <c:pt idx="100">
                  <c:v>0.189338929765545</c:v>
                </c:pt>
                <c:pt idx="101">
                  <c:v>0.201975007909529</c:v>
                </c:pt>
                <c:pt idx="102">
                  <c:v>0.214594358367795</c:v>
                </c:pt>
                <c:pt idx="103">
                  <c:v>0.227190265024859</c:v>
                </c:pt>
                <c:pt idx="104">
                  <c:v>0.239756011806086</c:v>
                </c:pt>
                <c:pt idx="105">
                  <c:v>0.25228488940798</c:v>
                </c:pt>
                <c:pt idx="106">
                  <c:v>0.264770201998559</c:v>
                </c:pt>
                <c:pt idx="107">
                  <c:v>0.277205273884973</c:v>
                </c:pt>
                <c:pt idx="108">
                  <c:v>0.289583456145573</c:v>
                </c:pt>
                <c:pt idx="109">
                  <c:v>0.301898133223572</c:v>
                </c:pt>
                <c:pt idx="110">
                  <c:v>0.314142729479439</c:v>
                </c:pt>
                <c:pt idx="111">
                  <c:v>0.32631071569919</c:v>
                </c:pt>
                <c:pt idx="112">
                  <c:v>0.338395615555704</c:v>
                </c:pt>
                <c:pt idx="113">
                  <c:v>0.350391012020237</c:v>
                </c:pt>
                <c:pt idx="114">
                  <c:v>0.362290553721301</c:v>
                </c:pt>
                <c:pt idx="115">
                  <c:v>0.374087961248124</c:v>
                </c:pt>
                <c:pt idx="116">
                  <c:v>0.385777033395896</c:v>
                </c:pt>
                <c:pt idx="117">
                  <c:v>0.397351653350094</c:v>
                </c:pt>
                <c:pt idx="118">
                  <c:v>0.408805794807173</c:v>
                </c:pt>
                <c:pt idx="119">
                  <c:v>0.420133528028996</c:v>
                </c:pt>
                <c:pt idx="120">
                  <c:v>0.431329025828417</c:v>
                </c:pt>
                <c:pt idx="121">
                  <c:v>0.442386569483469</c:v>
                </c:pt>
                <c:pt idx="122">
                  <c:v>0.453300554577737</c:v>
                </c:pt>
                <c:pt idx="123">
                  <c:v>0.464065496764492</c:v>
                </c:pt>
                <c:pt idx="124">
                  <c:v>0.474676037452309</c:v>
                </c:pt>
                <c:pt idx="125">
                  <c:v>0.485126949409941</c:v>
                </c:pt>
                <c:pt idx="126">
                  <c:v>0.495413142288306</c:v>
                </c:pt>
                <c:pt idx="127">
                  <c:v>0.505529668057574</c:v>
                </c:pt>
                <c:pt idx="128">
                  <c:v>0.515471726357413</c:v>
                </c:pt>
                <c:pt idx="129">
                  <c:v>0.525234669758573</c:v>
                </c:pt>
                <c:pt idx="130">
                  <c:v>0.534814008934096</c:v>
                </c:pt>
                <c:pt idx="131">
                  <c:v>0.544205417738567</c:v>
                </c:pt>
                <c:pt idx="132">
                  <c:v>0.553404738193931</c:v>
                </c:pt>
                <c:pt idx="133">
                  <c:v>0.56240798538055</c:v>
                </c:pt>
                <c:pt idx="134">
                  <c:v>0.571211352232267</c:v>
                </c:pt>
                <c:pt idx="135">
                  <c:v>0.579811214234449</c:v>
                </c:pt>
                <c:pt idx="136">
                  <c:v>0.588204134024055</c:v>
                </c:pt>
                <c:pt idx="137">
                  <c:v>0.596386865890954</c:v>
                </c:pt>
                <c:pt idx="138">
                  <c:v>0.604356360179885</c:v>
                </c:pt>
                <c:pt idx="139">
                  <c:v>0.612109767592569</c:v>
                </c:pt>
                <c:pt idx="140">
                  <c:v>0.619644443389661</c:v>
                </c:pt>
                <c:pt idx="141">
                  <c:v>0.6269579514924</c:v>
                </c:pt>
                <c:pt idx="142">
                  <c:v>0.634048068483953</c:v>
                </c:pt>
                <c:pt idx="143">
                  <c:v>0.640912787510637</c:v>
                </c:pt>
                <c:pt idx="144">
                  <c:v>0.647550322083358</c:v>
                </c:pt>
                <c:pt idx="145">
                  <c:v>0.653959109779772</c:v>
                </c:pt>
                <c:pt idx="146">
                  <c:v>0.660137815847864</c:v>
                </c:pt>
                <c:pt idx="147">
                  <c:v>0.66608533671175</c:v>
                </c:pt>
                <c:pt idx="148">
                  <c:v>0.671800803380755</c:v>
                </c:pt>
                <c:pt idx="149">
                  <c:v>0.677283584762904</c:v>
                </c:pt>
                <c:pt idx="150">
                  <c:v>0.682533290884167</c:v>
                </c:pt>
                <c:pt idx="151">
                  <c:v>0.687549776014933</c:v>
                </c:pt>
                <c:pt idx="152">
                  <c:v>0.692333141705352</c:v>
                </c:pt>
                <c:pt idx="153">
                  <c:v>0.696883739731271</c:v>
                </c:pt>
                <c:pt idx="154">
                  <c:v>0.701202174952698</c:v>
                </c:pt>
                <c:pt idx="155">
                  <c:v>0.705289308086753</c:v>
                </c:pt>
                <c:pt idx="156">
                  <c:v>0.709146258397219</c:v>
                </c:pt>
                <c:pt idx="157">
                  <c:v>0.712774406302868</c:v>
                </c:pt>
                <c:pt idx="158">
                  <c:v>0.716175395906783</c:v>
                </c:pt>
                <c:pt idx="159">
                  <c:v>0.719351137448961</c:v>
                </c:pt>
                <c:pt idx="160">
                  <c:v>0.722303809684424</c:v>
                </c:pt>
                <c:pt idx="161">
                  <c:v>0.725035862189129</c:v>
                </c:pt>
                <c:pt idx="162">
                  <c:v>0.727550017595797</c:v>
                </c:pt>
                <c:pt idx="163">
                  <c:v>0.729849273761759</c:v>
                </c:pt>
                <c:pt idx="164">
                  <c:v>0.731936905870694</c:v>
                </c:pt>
                <c:pt idx="165">
                  <c:v>0.733816468469977</c:v>
                </c:pt>
                <c:pt idx="166">
                  <c:v>0.73549179744502</c:v>
                </c:pt>
                <c:pt idx="167">
                  <c:v>0.736967011931708</c:v>
                </c:pt>
                <c:pt idx="168">
                  <c:v>0.738246516167555</c:v>
                </c:pt>
                <c:pt idx="169">
                  <c:v>0.739335001281746</c:v>
                </c:pt>
                <c:pt idx="170">
                  <c:v>0.740237447023587</c:v>
                </c:pt>
                <c:pt idx="171">
                  <c:v>0.740959123428214</c:v>
                </c:pt>
                <c:pt idx="172">
                  <c:v>0.741505592417571</c:v>
                </c:pt>
                <c:pt idx="173">
                  <c:v>0.741882709333706</c:v>
                </c:pt>
                <c:pt idx="174">
                  <c:v>0.742096624400387</c:v>
                </c:pt>
                <c:pt idx="175">
                  <c:v>0.742153784107746</c:v>
                </c:pt>
                <c:pt idx="176">
                  <c:v>0.742060932513299</c:v>
                </c:pt>
                <c:pt idx="177">
                  <c:v>0.741825112451085</c:v>
                </c:pt>
                <c:pt idx="178">
                  <c:v>0.741453666638922</c:v>
                </c:pt>
                <c:pt idx="179">
                  <c:v>0.740954238671783</c:v>
                </c:pt>
                <c:pt idx="180">
                  <c:v>0.740334773887125</c:v>
                </c:pt>
                <c:pt idx="181">
                  <c:v>0.739603520085609</c:v>
                </c:pt>
                <c:pt idx="182">
                  <c:v>0.738769028087999</c:v>
                </c:pt>
                <c:pt idx="183">
                  <c:v>0.737840152106138</c:v>
                </c:pt>
                <c:pt idx="184">
                  <c:v>0.736826049902814</c:v>
                </c:pt>
                <c:pt idx="185">
                  <c:v>0.735736182711926</c:v>
                </c:pt>
                <c:pt idx="186">
                  <c:v>0.734580314886765</c:v>
                </c:pt>
                <c:pt idx="187">
                  <c:v>0.733368513240403</c:v>
                </c:pt>
                <c:pt idx="188">
                  <c:v>0.732111146038078</c:v>
                </c:pt>
                <c:pt idx="189">
                  <c:v>0.730818881597266</c:v>
                </c:pt>
                <c:pt idx="190">
                  <c:v>0.729502686446661</c:v>
                </c:pt>
                <c:pt idx="191">
                  <c:v>0.728173822990764</c:v>
                </c:pt>
                <c:pt idx="192">
                  <c:v>0.726843846622171</c:v>
                </c:pt>
                <c:pt idx="193">
                  <c:v>0.725524602218992</c:v>
                </c:pt>
                <c:pt idx="194">
                  <c:v>0.724228219960322</c:v>
                </c:pt>
                <c:pt idx="195">
                  <c:v>0.722967110388243</c:v>
                </c:pt>
                <c:pt idx="196">
                  <c:v>0.721753958640737</c:v>
                </c:pt>
                <c:pt idx="197">
                  <c:v>0.720601717776147</c:v>
                </c:pt>
                <c:pt idx="198">
                  <c:v>0.719523601106589</c:v>
                </c:pt>
                <c:pt idx="199">
                  <c:v>0.718533073455231</c:v>
                </c:pt>
                <c:pt idx="200">
                  <c:v>0.71764384125062</c:v>
                </c:pt>
                <c:pt idx="201">
                  <c:v>0.716869841370633</c:v>
                </c:pt>
                <c:pt idx="202">
                  <c:v>0.716225228649124</c:v>
                </c:pt>
                <c:pt idx="203">
                  <c:v>0.715724361960336</c:v>
                </c:pt>
                <c:pt idx="204">
                  <c:v>0.715381788799646</c:v>
                </c:pt>
                <c:pt idx="205">
                  <c:v>0.71521222828454</c:v>
                </c:pt>
                <c:pt idx="206">
                  <c:v>0.715230552506922</c:v>
                </c:pt>
                <c:pt idx="207">
                  <c:v>0.715451766177188</c:v>
                </c:pt>
                <c:pt idx="208">
                  <c:v>0.715890984511966</c:v>
                </c:pt>
                <c:pt idx="209">
                  <c:v>0.716563409331135</c:v>
                </c:pt>
                <c:pt idx="210">
                  <c:v>0.717484303345759</c:v>
                </c:pt>
                <c:pt idx="211">
                  <c:v>0.718668962636694</c:v>
                </c:pt>
                <c:pt idx="212">
                  <c:v>0.720132687343935</c:v>
                </c:pt>
                <c:pt idx="213">
                  <c:v>0.721890750608903</c:v>
                </c:pt>
                <c:pt idx="214">
                  <c:v>0.723958365835595</c:v>
                </c:pt>
                <c:pt idx="215">
                  <c:v>0.726350652361536</c:v>
                </c:pt>
                <c:pt idx="216">
                  <c:v>0.729082599655208</c:v>
                </c:pt>
                <c:pt idx="217">
                  <c:v>0.732169030182689</c:v>
                </c:pt>
                <c:pt idx="218">
                  <c:v>0.735624561111951</c:v>
                </c:pt>
                <c:pt idx="219">
                  <c:v>0.739463565048037</c:v>
                </c:pt>
                <c:pt idx="220">
                  <c:v>0.743700130015513</c:v>
                </c:pt>
                <c:pt idx="221">
                  <c:v>0.748348018925465</c:v>
                </c:pt>
                <c:pt idx="222">
                  <c:v>0.753420628782298</c:v>
                </c:pt>
                <c:pt idx="223">
                  <c:v>0.758930949900008</c:v>
                </c:pt>
                <c:pt idx="224">
                  <c:v>0.764891525408011</c:v>
                </c:pt>
                <c:pt idx="225">
                  <c:v>0.77131441133253</c:v>
                </c:pt>
                <c:pt idx="226">
                  <c:v>0.778211137540653</c:v>
                </c:pt>
                <c:pt idx="227">
                  <c:v>0.785592669830404</c:v>
                </c:pt>
                <c:pt idx="228">
                  <c:v>0.793469373441401</c:v>
                </c:pt>
                <c:pt idx="229">
                  <c:v>0.801850978247087</c:v>
                </c:pt>
                <c:pt idx="230">
                  <c:v>0.810746545871487</c:v>
                </c:pt>
                <c:pt idx="231">
                  <c:v>0.820164438951265</c:v>
                </c:pt>
                <c:pt idx="232">
                  <c:v>0.830112292738207</c:v>
                </c:pt>
                <c:pt idx="233">
                  <c:v>0.840596989208772</c:v>
                </c:pt>
                <c:pt idx="234">
                  <c:v>0.851624633816775</c:v>
                </c:pt>
                <c:pt idx="235">
                  <c:v>0.863200534993317</c:v>
                </c:pt>
                <c:pt idx="236">
                  <c:v>0.875329186465699</c:v>
                </c:pt>
                <c:pt idx="237">
                  <c:v>0.888014252434842</c:v>
                </c:pt>
                <c:pt idx="238">
                  <c:v>0.901258555619536</c:v>
                </c:pt>
                <c:pt idx="239">
                  <c:v>0.915064068146277</c:v>
                </c:pt>
                <c:pt idx="240">
                  <c:v>0.929431905236038</c:v>
                </c:pt>
                <c:pt idx="241">
                  <c:v>0.944362321614563</c:v>
                </c:pt>
                <c:pt idx="242">
                  <c:v>0.959854710551025</c:v>
                </c:pt>
                <c:pt idx="243">
                  <c:v>0.975907605411262</c:v>
                </c:pt>
                <c:pt idx="244">
                  <c:v>0.99251868359661</c:v>
                </c:pt>
                <c:pt idx="245">
                  <c:v>1.00968477272734</c:v>
                </c:pt>
                <c:pt idx="246">
                  <c:v>1.02740185892108</c:v>
                </c:pt>
                <c:pt idx="247">
                  <c:v>1.04566509701093</c:v>
                </c:pt>
                <c:pt idx="248">
                  <c:v>1.06446882254527</c:v>
                </c:pt>
                <c:pt idx="249">
                  <c:v>1.0838065654109</c:v>
                </c:pt>
                <c:pt idx="250">
                  <c:v>1.10367106492349</c:v>
                </c:pt>
                <c:pt idx="251">
                  <c:v>1.12405428623309</c:v>
                </c:pt>
                <c:pt idx="252">
                  <c:v>1.14494743789817</c:v>
                </c:pt>
                <c:pt idx="253">
                  <c:v>1.16634099048861</c:v>
                </c:pt>
                <c:pt idx="254">
                  <c:v>1.18822469608586</c:v>
                </c:pt>
                <c:pt idx="255">
                  <c:v>1.2105876085573</c:v>
                </c:pt>
                <c:pt idx="256">
                  <c:v>1.23341810449053</c:v>
                </c:pt>
                <c:pt idx="257">
                  <c:v>1.25670390468291</c:v>
                </c:pt>
                <c:pt idx="258">
                  <c:v>1.28043209609073</c:v>
                </c:pt>
                <c:pt idx="259">
                  <c:v>1.30458915415149</c:v>
                </c:pt>
                <c:pt idx="260">
                  <c:v>1.32916096540174</c:v>
                </c:pt>
                <c:pt idx="261">
                  <c:v>1.3541328503211</c:v>
                </c:pt>
                <c:pt idx="262">
                  <c:v>1.37948958634125</c:v>
                </c:pt>
                <c:pt idx="263">
                  <c:v>1.40521543096599</c:v>
                </c:pt>
                <c:pt idx="264">
                  <c:v>1.43129414495526</c:v>
                </c:pt>
                <c:pt idx="265">
                  <c:v>1.4577090155323</c:v>
                </c:pt>
                <c:pt idx="266">
                  <c:v>1.48444287957888</c:v>
                </c:pt>
                <c:pt idx="267">
                  <c:v>1.51147814678843</c:v>
                </c:pt>
                <c:pt idx="268">
                  <c:v>1.53879682275149</c:v>
                </c:pt>
                <c:pt idx="269">
                  <c:v>1.56638053195209</c:v>
                </c:pt>
                <c:pt idx="270">
                  <c:v>1.59421054065669</c:v>
                </c:pt>
                <c:pt idx="271">
                  <c:v>1.62226777968069</c:v>
                </c:pt>
                <c:pt idx="272">
                  <c:v>1.6505328670201</c:v>
                </c:pt>
                <c:pt idx="273">
                  <c:v>1.67898613033769</c:v>
                </c:pt>
                <c:pt idx="274">
                  <c:v>1.70760762929542</c:v>
                </c:pt>
                <c:pt idx="275">
                  <c:v>1.73637717772576</c:v>
                </c:pt>
                <c:pt idx="276">
                  <c:v>1.76527436563627</c:v>
                </c:pt>
                <c:pt idx="277">
                  <c:v>1.79427858104239</c:v>
                </c:pt>
                <c:pt idx="278">
                  <c:v>1.82336903162427</c:v>
                </c:pt>
                <c:pt idx="279">
                  <c:v>1.85252476620408</c:v>
                </c:pt>
                <c:pt idx="280">
                  <c:v>1.88172469604035</c:v>
                </c:pt>
                <c:pt idx="281">
                  <c:v>1.91094761593639</c:v>
                </c:pt>
                <c:pt idx="282">
                  <c:v>1.94017222515988</c:v>
                </c:pt>
                <c:pt idx="283">
                  <c:v>1.96937714817057</c:v>
                </c:pt>
                <c:pt idx="284">
                  <c:v>1.99854095515316</c:v>
                </c:pt>
                <c:pt idx="285">
                  <c:v>2.02764218235223</c:v>
                </c:pt>
                <c:pt idx="286">
                  <c:v>2.05665935220587</c:v>
                </c:pt>
                <c:pt idx="287">
                  <c:v>2.08557099327434</c:v>
                </c:pt>
                <c:pt idx="288">
                  <c:v>2.11435565996022</c:v>
                </c:pt>
                <c:pt idx="289">
                  <c:v>2.14299195201566</c:v>
                </c:pt>
                <c:pt idx="290">
                  <c:v>2.17145853383253</c:v>
                </c:pt>
                <c:pt idx="291">
                  <c:v>2.19973415351077</c:v>
                </c:pt>
                <c:pt idx="292">
                  <c:v>2.22779766169991</c:v>
                </c:pt>
                <c:pt idx="293">
                  <c:v>2.25562803020867</c:v>
                </c:pt>
                <c:pt idx="294">
                  <c:v>2.28320437037689</c:v>
                </c:pt>
                <c:pt idx="295">
                  <c:v>2.31050595120419</c:v>
                </c:pt>
                <c:pt idx="296">
                  <c:v>2.33751221722926</c:v>
                </c:pt>
                <c:pt idx="297">
                  <c:v>2.3642028061534</c:v>
                </c:pt>
                <c:pt idx="298">
                  <c:v>2.39055756620201</c:v>
                </c:pt>
                <c:pt idx="299">
                  <c:v>2.41655657321714</c:v>
                </c:pt>
                <c:pt idx="300">
                  <c:v>2.44218014747442</c:v>
                </c:pt>
                <c:pt idx="301">
                  <c:v>2.46740887021719</c:v>
                </c:pt>
                <c:pt idx="302">
                  <c:v>2.49222359990079</c:v>
                </c:pt>
                <c:pt idx="303">
                  <c:v>2.5166054881397</c:v>
                </c:pt>
                <c:pt idx="304">
                  <c:v>2.54053599535019</c:v>
                </c:pt>
                <c:pt idx="305">
                  <c:v>2.56399690608104</c:v>
                </c:pt>
                <c:pt idx="306">
                  <c:v>2.58697034402488</c:v>
                </c:pt>
                <c:pt idx="307">
                  <c:v>2.60943878670272</c:v>
                </c:pt>
                <c:pt idx="308">
                  <c:v>2.63138507981401</c:v>
                </c:pt>
                <c:pt idx="309">
                  <c:v>2.65279245124485</c:v>
                </c:pt>
                <c:pt idx="310">
                  <c:v>2.67364452472701</c:v>
                </c:pt>
                <c:pt idx="311">
                  <c:v>2.69392533314004</c:v>
                </c:pt>
                <c:pt idx="312">
                  <c:v>2.71361933144946</c:v>
                </c:pt>
                <c:pt idx="313">
                  <c:v>2.73271140927363</c:v>
                </c:pt>
                <c:pt idx="314">
                  <c:v>2.75118690307209</c:v>
                </c:pt>
                <c:pt idx="315">
                  <c:v>2.76903160794853</c:v>
                </c:pt>
                <c:pt idx="316">
                  <c:v>2.78623178906132</c:v>
                </c:pt>
                <c:pt idx="317">
                  <c:v>2.80277419263491</c:v>
                </c:pt>
                <c:pt idx="318">
                  <c:v>2.81864605656561</c:v>
                </c:pt>
                <c:pt idx="319">
                  <c:v>2.83383512061514</c:v>
                </c:pt>
                <c:pt idx="320">
                  <c:v>2.84832963618591</c:v>
                </c:pt>
                <c:pt idx="321">
                  <c:v>2.86211837567196</c:v>
                </c:pt>
                <c:pt idx="322">
                  <c:v>2.87519064137963</c:v>
                </c:pt>
                <c:pt idx="323">
                  <c:v>2.88753627401257</c:v>
                </c:pt>
                <c:pt idx="324">
                  <c:v>2.89914566071552</c:v>
                </c:pt>
                <c:pt idx="325">
                  <c:v>2.91000974267192</c:v>
                </c:pt>
                <c:pt idx="326">
                  <c:v>2.92012002225033</c:v>
                </c:pt>
                <c:pt idx="327">
                  <c:v>2.92946856969514</c:v>
                </c:pt>
                <c:pt idx="328">
                  <c:v>2.93804802935718</c:v>
                </c:pt>
                <c:pt idx="329">
                  <c:v>2.94585162546016</c:v>
                </c:pt>
                <c:pt idx="330">
                  <c:v>2.95287316739913</c:v>
                </c:pt>
                <c:pt idx="331">
                  <c:v>2.95910705456744</c:v>
                </c:pt>
                <c:pt idx="332">
                  <c:v>2.96454828070902</c:v>
                </c:pt>
                <c:pt idx="333">
                  <c:v>2.969192437793</c:v>
                </c:pt>
                <c:pt idx="334">
                  <c:v>2.97303571940798</c:v>
                </c:pt>
                <c:pt idx="335">
                  <c:v>2.97607492367382</c:v>
                </c:pt>
                <c:pt idx="336">
                  <c:v>2.97830745566867</c:v>
                </c:pt>
                <c:pt idx="337">
                  <c:v>2.97973132936972</c:v>
                </c:pt>
                <c:pt idx="338">
                  <c:v>2.98034516910619</c:v>
                </c:pt>
                <c:pt idx="339">
                  <c:v>2.98014821052346</c:v>
                </c:pt>
                <c:pt idx="340">
                  <c:v>2.97914030105757</c:v>
                </c:pt>
                <c:pt idx="341">
                  <c:v>2.9773218999197</c:v>
                </c:pt>
                <c:pt idx="342">
                  <c:v>2.97469407759038</c:v>
                </c:pt>
                <c:pt idx="343">
                  <c:v>2.97125851482366</c:v>
                </c:pt>
                <c:pt idx="344">
                  <c:v>2.96701750116175</c:v>
                </c:pt>
                <c:pt idx="345">
                  <c:v>2.96197393296088</c:v>
                </c:pt>
                <c:pt idx="346">
                  <c:v>2.95613131092951</c:v>
                </c:pt>
                <c:pt idx="347">
                  <c:v>2.9494937371804</c:v>
                </c:pt>
                <c:pt idx="348">
                  <c:v>2.9420659117981</c:v>
                </c:pt>
                <c:pt idx="349">
                  <c:v>2.9338531289241</c:v>
                </c:pt>
                <c:pt idx="350">
                  <c:v>2.9248612723618</c:v>
                </c:pt>
                <c:pt idx="351">
                  <c:v>2.91509681070414</c:v>
                </c:pt>
                <c:pt idx="352">
                  <c:v>2.90456679198658</c:v>
                </c:pt>
                <c:pt idx="353">
                  <c:v>2.89327883786893</c:v>
                </c:pt>
                <c:pt idx="354">
                  <c:v>2.88124113734926</c:v>
                </c:pt>
                <c:pt idx="355">
                  <c:v>2.8684624400139</c:v>
                </c:pt>
                <c:pt idx="356">
                  <c:v>2.85495204882747</c:v>
                </c:pt>
                <c:pt idx="357">
                  <c:v>2.84071981246725</c:v>
                </c:pt>
                <c:pt idx="358">
                  <c:v>2.82577611720653</c:v>
                </c:pt>
                <c:pt idx="359">
                  <c:v>2.81013187835172</c:v>
                </c:pt>
                <c:pt idx="360">
                  <c:v>2.79379853123828</c:v>
                </c:pt>
                <c:pt idx="361">
                  <c:v>2.77678802179076</c:v>
                </c:pt>
                <c:pt idx="362">
                  <c:v>2.75911279665253</c:v>
                </c:pt>
                <c:pt idx="363">
                  <c:v>2.74078579289078</c:v>
                </c:pt>
                <c:pt idx="364">
                  <c:v>2.72182042728286</c:v>
                </c:pt>
                <c:pt idx="365">
                  <c:v>2.70223058519002</c:v>
                </c:pt>
                <c:pt idx="366">
                  <c:v>2.68203060902478</c:v>
                </c:pt>
                <c:pt idx="367">
                  <c:v>2.66123528631847</c:v>
                </c:pt>
                <c:pt idx="368">
                  <c:v>2.63985983739545</c:v>
                </c:pt>
                <c:pt idx="369">
                  <c:v>2.61791990266085</c:v>
                </c:pt>
                <c:pt idx="370">
                  <c:v>2.59543152950859</c:v>
                </c:pt>
                <c:pt idx="371">
                  <c:v>2.57241115885672</c:v>
                </c:pt>
                <c:pt idx="372">
                  <c:v>2.54887561131711</c:v>
                </c:pt>
                <c:pt idx="373">
                  <c:v>2.52484207300661</c:v>
                </c:pt>
                <c:pt idx="374">
                  <c:v>2.50032808100689</c:v>
                </c:pt>
                <c:pt idx="375">
                  <c:v>2.47535150848023</c:v>
                </c:pt>
                <c:pt idx="376">
                  <c:v>2.44993054944852</c:v>
                </c:pt>
                <c:pt idx="377">
                  <c:v>2.42408370324259</c:v>
                </c:pt>
                <c:pt idx="378">
                  <c:v>2.39782975862947</c:v>
                </c:pt>
                <c:pt idx="379">
                  <c:v>2.37118777762439</c:v>
                </c:pt>
                <c:pt idx="380">
                  <c:v>2.34417707899509</c:v>
                </c:pt>
                <c:pt idx="381">
                  <c:v>2.31681722146532</c:v>
                </c:pt>
                <c:pt idx="382">
                  <c:v>2.28912798662463</c:v>
                </c:pt>
                <c:pt idx="383">
                  <c:v>2.26112936155146</c:v>
                </c:pt>
                <c:pt idx="384">
                  <c:v>2.23284152115622</c:v>
                </c:pt>
                <c:pt idx="385">
                  <c:v>2.20428481025112</c:v>
                </c:pt>
                <c:pt idx="386">
                  <c:v>2.17547972535329</c:v>
                </c:pt>
                <c:pt idx="387">
                  <c:v>2.14644689622743</c:v>
                </c:pt>
                <c:pt idx="388">
                  <c:v>2.11720706717434</c:v>
                </c:pt>
                <c:pt idx="389">
                  <c:v>2.08778107807104</c:v>
                </c:pt>
                <c:pt idx="390">
                  <c:v>2.05818984516858</c:v>
                </c:pt>
                <c:pt idx="391">
                  <c:v>2.02845434165279</c:v>
                </c:pt>
                <c:pt idx="392">
                  <c:v>1.99859557797344</c:v>
                </c:pt>
                <c:pt idx="393">
                  <c:v>1.96863458194698</c:v>
                </c:pt>
                <c:pt idx="394">
                  <c:v>1.93859237863761</c:v>
                </c:pt>
                <c:pt idx="395">
                  <c:v>1.90848997002152</c:v>
                </c:pt>
                <c:pt idx="396">
                  <c:v>1.87834831443875</c:v>
                </c:pt>
                <c:pt idx="397">
                  <c:v>1.84818830583696</c:v>
                </c:pt>
                <c:pt idx="398">
                  <c:v>1.8180307528115</c:v>
                </c:pt>
                <c:pt idx="399">
                  <c:v>1.78789635744567</c:v>
                </c:pt>
                <c:pt idx="400">
                  <c:v>1.75780569395547</c:v>
                </c:pt>
                <c:pt idx="401">
                  <c:v>1.72777918714286</c:v>
                </c:pt>
                <c:pt idx="402">
                  <c:v>1.69783709066175</c:v>
                </c:pt>
                <c:pt idx="403">
                  <c:v>1.66799946510119</c:v>
                </c:pt>
                <c:pt idx="404">
                  <c:v>1.63828615589059</c:v>
                </c:pt>
                <c:pt idx="405">
                  <c:v>1.608716771032</c:v>
                </c:pt>
                <c:pt idx="406">
                  <c:v>1.57931065866552</c:v>
                </c:pt>
                <c:pt idx="407">
                  <c:v>1.55008688447424</c:v>
                </c:pt>
                <c:pt idx="408">
                  <c:v>1.52106420893658</c:v>
                </c:pt>
                <c:pt idx="409">
                  <c:v>1.49226106443462</c:v>
                </c:pt>
                <c:pt idx="410">
                  <c:v>1.46369553222912</c:v>
                </c:pt>
                <c:pt idx="411">
                  <c:v>1.43538531931312</c:v>
                </c:pt>
                <c:pt idx="412">
                  <c:v>1.4073477351586</c:v>
                </c:pt>
                <c:pt idx="413">
                  <c:v>1.37959966837309</c:v>
                </c:pt>
                <c:pt idx="414">
                  <c:v>1.35215756328577</c:v>
                </c:pt>
                <c:pt idx="415">
                  <c:v>1.32503739648633</c:v>
                </c:pt>
                <c:pt idx="416">
                  <c:v>1.29825465334344</c:v>
                </c:pt>
                <c:pt idx="417">
                  <c:v>1.27182430453409</c:v>
                </c:pt>
                <c:pt idx="418">
                  <c:v>1.24576078261986</c:v>
                </c:pt>
                <c:pt idx="419">
                  <c:v>1.2200779587117</c:v>
                </c:pt>
                <c:pt idx="420">
                  <c:v>1.19478911927073</c:v>
                </c:pt>
                <c:pt idx="421">
                  <c:v>1.16990694309903</c:v>
                </c:pt>
                <c:pt idx="422">
                  <c:v>1.14544347858184</c:v>
                </c:pt>
                <c:pt idx="423">
                  <c:v>1.12141012124986</c:v>
                </c:pt>
                <c:pt idx="424">
                  <c:v>1.09781759173895</c:v>
                </c:pt>
                <c:pt idx="425">
                  <c:v>1.07467591423283</c:v>
                </c:pt>
                <c:pt idx="426">
                  <c:v>1.05199439548381</c:v>
                </c:pt>
                <c:pt idx="427">
                  <c:v>1.02978160451555</c:v>
                </c:pt>
                <c:pt idx="428">
                  <c:v>1.0080453531215</c:v>
                </c:pt>
                <c:pt idx="429">
                  <c:v>0.98679267728202</c:v>
                </c:pt>
                <c:pt idx="430">
                  <c:v>0.966029819632513</c:v>
                </c:pt>
                <c:pt idx="431">
                  <c:v>0.945762213123409</c:v>
                </c:pt>
                <c:pt idx="432">
                  <c:v>0.92599446602116</c:v>
                </c:pt>
                <c:pt idx="433">
                  <c:v>0.906730348406263</c:v>
                </c:pt>
                <c:pt idx="434">
                  <c:v>0.887972780330143</c:v>
                </c:pt>
                <c:pt idx="435">
                  <c:v>0.869723821796782</c:v>
                </c:pt>
                <c:pt idx="436">
                  <c:v>0.851984664737114</c:v>
                </c:pt>
                <c:pt idx="437">
                  <c:v>0.834755627143963</c:v>
                </c:pt>
                <c:pt idx="438">
                  <c:v>0.818036149532435</c:v>
                </c:pt>
                <c:pt idx="439">
                  <c:v>0.801824793884811</c:v>
                </c:pt>
                <c:pt idx="440">
                  <c:v>0.78611924522995</c:v>
                </c:pt>
                <c:pt idx="441">
                  <c:v>0.770916315994714</c:v>
                </c:pt>
                <c:pt idx="442">
                  <c:v>0.756211953248844</c:v>
                </c:pt>
                <c:pt idx="443">
                  <c:v>0.742001248945137</c:v>
                </c:pt>
                <c:pt idx="444">
                  <c:v>0.728278453233533</c:v>
                </c:pt>
                <c:pt idx="445">
                  <c:v>0.715036990901265</c:v>
                </c:pt>
                <c:pt idx="446">
                  <c:v>0.702269480961636</c:v>
                </c:pt>
                <c:pt idx="447">
                  <c:v>0.689967759381819</c:v>
                </c:pt>
                <c:pt idx="448">
                  <c:v>0.678122904905882</c:v>
                </c:pt>
                <c:pt idx="449">
                  <c:v>0.666725267893601</c:v>
                </c:pt>
                <c:pt idx="450">
                  <c:v>0.655764502059355</c:v>
                </c:pt>
                <c:pt idx="451">
                  <c:v>0.645229598959372</c:v>
                </c:pt>
                <c:pt idx="452">
                  <c:v>0.635108925040556</c:v>
                </c:pt>
                <c:pt idx="453">
                  <c:v>0.625390261031103</c:v>
                </c:pt>
                <c:pt idx="454">
                  <c:v>0.616060843422852</c:v>
                </c:pt>
                <c:pt idx="455">
                  <c:v>0.607107407768743</c:v>
                </c:pt>
                <c:pt idx="456">
                  <c:v>0.598516233496406</c:v>
                </c:pt>
                <c:pt idx="457">
                  <c:v>0.59027318992159</c:v>
                </c:pt>
                <c:pt idx="458">
                  <c:v>0.582363783133094</c:v>
                </c:pt>
                <c:pt idx="459">
                  <c:v>0.574773203414509</c:v>
                </c:pt>
                <c:pt idx="460">
                  <c:v>0.56748637286744</c:v>
                </c:pt>
                <c:pt idx="461">
                  <c:v>0.560487992905876</c:v>
                </c:pt>
                <c:pt idx="462">
                  <c:v>0.553762591301804</c:v>
                </c:pt>
                <c:pt idx="463">
                  <c:v>0.547294568477599</c:v>
                </c:pt>
                <c:pt idx="464">
                  <c:v>0.541068242760539</c:v>
                </c:pt>
                <c:pt idx="465">
                  <c:v>0.535067894338518</c:v>
                </c:pt>
                <c:pt idx="466">
                  <c:v>0.529277807682731</c:v>
                </c:pt>
                <c:pt idx="467">
                  <c:v>0.523682312232161</c:v>
                </c:pt>
                <c:pt idx="468">
                  <c:v>0.518265821165252</c:v>
                </c:pt>
                <c:pt idx="469">
                  <c:v>0.513012868115413</c:v>
                </c:pt>
                <c:pt idx="470">
                  <c:v>0.507908141718288</c:v>
                </c:pt>
                <c:pt idx="471">
                  <c:v>0.502936517909352</c:v>
                </c:pt>
                <c:pt idx="472">
                  <c:v>0.498083089919733</c:v>
                </c:pt>
                <c:pt idx="473">
                  <c:v>0.493333195945786</c:v>
                </c:pt>
                <c:pt idx="474">
                  <c:v>0.488672444493379</c:v>
                </c:pt>
                <c:pt idx="475">
                  <c:v>0.484086737420914</c:v>
                </c:pt>
                <c:pt idx="476">
                  <c:v>0.47956229072542</c:v>
                </c:pt>
                <c:pt idx="477">
                  <c:v>0.475085653133736</c:v>
                </c:pt>
                <c:pt idx="478">
                  <c:v>0.470643722575626</c:v>
                </c:pt>
                <c:pt idx="479">
                  <c:v>0.46622376062779</c:v>
                </c:pt>
                <c:pt idx="480">
                  <c:v>0.461813405027275</c:v>
                </c:pt>
                <c:pt idx="481">
                  <c:v>0.457400680359804</c:v>
                </c:pt>
                <c:pt idx="482">
                  <c:v>0.452974007033331</c:v>
                </c:pt>
                <c:pt idx="483">
                  <c:v>0.448522208649879</c:v>
                </c:pt>
                <c:pt idx="484">
                  <c:v>0.444034517889567</c:v>
                </c:pt>
                <c:pt idx="485">
                  <c:v>0.439500581020107</c:v>
                </c:pt>
                <c:pt idx="486">
                  <c:v>0.434910461142987</c:v>
                </c:pt>
                <c:pt idx="487">
                  <c:v>0.430254640284399</c:v>
                </c:pt>
                <c:pt idx="488">
                  <c:v>0.425524020434947</c:v>
                </c:pt>
                <c:pt idx="489">
                  <c:v>0.420709923637369</c:v>
                </c:pt>
                <c:pt idx="490">
                  <c:v>0.415804091216228</c:v>
                </c:pt>
                <c:pt idx="491">
                  <c:v>0.410798682237879</c:v>
                </c:pt>
                <c:pt idx="492">
                  <c:v>0.405686271283146</c:v>
                </c:pt>
                <c:pt idx="493">
                  <c:v>0.400459845609143</c:v>
                </c:pt>
                <c:pt idx="494">
                  <c:v>0.395112801770755</c:v>
                </c:pt>
                <c:pt idx="495">
                  <c:v>0.389638941766356</c:v>
                </c:pt>
                <c:pt idx="496">
                  <c:v>0.38403246876667</c:v>
                </c:pt>
                <c:pt idx="497">
                  <c:v>0.378287982480164</c:v>
                </c:pt>
                <c:pt idx="498">
                  <c:v>0.372400474203112</c:v>
                </c:pt>
                <c:pt idx="499">
                  <c:v>0.366365321597495</c:v>
                </c:pt>
                <c:pt idx="500">
                  <c:v>0.360178283235298</c:v>
                </c:pt>
                <c:pt idx="501">
                  <c:v>0.353835492943365</c:v>
                </c:pt>
                <c:pt idx="502">
                  <c:v>0.347333453978999</c:v>
                </c:pt>
                <c:pt idx="503">
                  <c:v>0.34066903306281</c:v>
                </c:pt>
                <c:pt idx="504">
                  <c:v>0.333839454291878</c:v>
                </c:pt>
                <c:pt idx="505">
                  <c:v>0.326842292953304</c:v>
                </c:pt>
                <c:pt idx="506">
                  <c:v>0.319675469255364</c:v>
                </c:pt>
                <c:pt idx="507">
                  <c:v>0.312337241991023</c:v>
                </c:pt>
                <c:pt idx="508">
                  <c:v>0.304826202146325</c:v>
                </c:pt>
                <c:pt idx="509">
                  <c:v>0.297141266464126</c:v>
                </c:pt>
                <c:pt idx="510">
                  <c:v>0.289281670971939</c:v>
                </c:pt>
                <c:pt idx="511">
                  <c:v>0.281246964481044</c:v>
                </c:pt>
                <c:pt idx="512">
                  <c:v>0.273037002062677</c:v>
                </c:pt>
                <c:pt idx="513">
                  <c:v>0.264651938505916</c:v>
                </c:pt>
                <c:pt idx="514">
                  <c:v>0.256092221760866</c:v>
                </c:pt>
                <c:pt idx="515">
                  <c:v>0.247358586369837</c:v>
                </c:pt>
                <c:pt idx="516">
                  <c:v>0.238452046888515</c:v>
                </c:pt>
                <c:pt idx="517">
                  <c:v>0.229373891298422</c:v>
                </c:pt>
                <c:pt idx="518">
                  <c:v>0.220125674411518</c:v>
                </c:pt>
                <c:pt idx="519">
                  <c:v>0.210709211267326</c:v>
                </c:pt>
                <c:pt idx="520">
                  <c:v>0.201126570522612</c:v>
                </c:pt>
                <c:pt idx="521">
                  <c:v>0.191380067833424</c:v>
                </c:pt>
                <c:pt idx="522">
                  <c:v>0.181472259229059</c:v>
                </c:pt>
                <c:pt idx="523">
                  <c:v>0.171405934477409</c:v>
                </c:pt>
                <c:pt idx="524">
                  <c:v>0.161184110441003</c:v>
                </c:pt>
                <c:pt idx="525">
                  <c:v>0.150810024423081</c:v>
                </c:pt>
                <c:pt idx="526">
                  <c:v>0.140287127502953</c:v>
                </c:pt>
                <c:pt idx="527">
                  <c:v>0.129619077859961</c:v>
                </c:pt>
                <c:pt idx="528">
                  <c:v>0.11880973408541</c:v>
                </c:pt>
                <c:pt idx="529">
                  <c:v>0.107863148481876</c:v>
                </c:pt>
                <c:pt idx="530">
                  <c:v>0.0967835603494305</c:v>
                </c:pt>
                <c:pt idx="531">
                  <c:v>0.0855753892583828</c:v>
                </c:pt>
                <c:pt idx="532">
                  <c:v>0.074243228308317</c:v>
                </c:pt>
                <c:pt idx="533">
                  <c:v>0.0627918373732712</c:v>
                </c:pt>
                <c:pt idx="534">
                  <c:v>0.0512261363330959</c:v>
                </c:pt>
                <c:pt idx="535">
                  <c:v>0.0395511982911438</c:v>
                </c:pt>
                <c:pt idx="536">
                  <c:v>0.0277722427785798</c:v>
                </c:pt>
                <c:pt idx="537">
                  <c:v>0.0158946289457986</c:v>
                </c:pt>
                <c:pt idx="538">
                  <c:v>0.00392384874152763</c:v>
                </c:pt>
                <c:pt idx="539">
                  <c:v>-0.0081344799196077</c:v>
                </c:pt>
                <c:pt idx="540">
                  <c:v>-0.0202746200001629</c:v>
                </c:pt>
                <c:pt idx="541">
                  <c:v>-0.0324907221925437</c:v>
                </c:pt>
                <c:pt idx="542">
                  <c:v>-0.0447768317800601</c:v>
                </c:pt>
                <c:pt idx="543">
                  <c:v>-0.0571268955050555</c:v>
                </c:pt>
                <c:pt idx="544">
                  <c:v>-0.069534768442614</c:v>
                </c:pt>
                <c:pt idx="545">
                  <c:v>-0.0819942208782638</c:v>
                </c:pt>
                <c:pt idx="546">
                  <c:v>-0.0944989451879439</c:v>
                </c:pt>
                <c:pt idx="547">
                  <c:v>-0.107042562718403</c:v>
                </c:pt>
                <c:pt idx="548">
                  <c:v>-0.119618630666072</c:v>
                </c:pt>
                <c:pt idx="549">
                  <c:v>-0.13222064895233</c:v>
                </c:pt>
                <c:pt idx="550">
                  <c:v>-0.144842067093036</c:v>
                </c:pt>
                <c:pt idx="551">
                  <c:v>-0.157476291060028</c:v>
                </c:pt>
                <c:pt idx="552">
                  <c:v>-0.1701166901323</c:v>
                </c:pt>
                <c:pt idx="553">
                  <c:v>-0.182756603734366</c:v>
                </c:pt>
                <c:pt idx="554">
                  <c:v>-0.195389348259384</c:v>
                </c:pt>
                <c:pt idx="555">
                  <c:v>-0.208008223874427</c:v>
                </c:pt>
                <c:pt idx="556">
                  <c:v>-0.220606521305292</c:v>
                </c:pt>
                <c:pt idx="557">
                  <c:v>-0.233177528598191</c:v>
                </c:pt>
                <c:pt idx="558">
                  <c:v>-0.245714537855555</c:v>
                </c:pt>
                <c:pt idx="559">
                  <c:v>-0.258210851943258</c:v>
                </c:pt>
                <c:pt idx="560">
                  <c:v>-0.270659791166394</c:v>
                </c:pt>
                <c:pt idx="561">
                  <c:v>-0.283054699910847</c:v>
                </c:pt>
                <c:pt idx="562">
                  <c:v>-0.295388953247784</c:v>
                </c:pt>
                <c:pt idx="563">
                  <c:v>-0.307655963498239</c:v>
                </c:pt>
                <c:pt idx="564">
                  <c:v>-0.319849186754924</c:v>
                </c:pt>
                <c:pt idx="565">
                  <c:v>-0.331962129358418</c:v>
                </c:pt>
                <c:pt idx="566">
                  <c:v>-0.343988354324889</c:v>
                </c:pt>
                <c:pt idx="567">
                  <c:v>-0.355921487722525</c:v>
                </c:pt>
                <c:pt idx="568">
                  <c:v>-0.367755224993858</c:v>
                </c:pt>
                <c:pt idx="569">
                  <c:v>-0.379483337221214</c:v>
                </c:pt>
                <c:pt idx="570">
                  <c:v>-0.39109967733251</c:v>
                </c:pt>
                <c:pt idx="571">
                  <c:v>-0.402598186244739</c:v>
                </c:pt>
                <c:pt idx="572">
                  <c:v>-0.413972898942446</c:v>
                </c:pt>
                <c:pt idx="573">
                  <c:v>-0.425217950488598</c:v>
                </c:pt>
                <c:pt idx="574">
                  <c:v>-0.436327581965319</c:v>
                </c:pt>
                <c:pt idx="575">
                  <c:v>-0.447296146341975</c:v>
                </c:pt>
                <c:pt idx="576">
                  <c:v>-0.458118114268221</c:v>
                </c:pt>
                <c:pt idx="577">
                  <c:v>-0.468788079789671</c:v>
                </c:pt>
                <c:pt idx="578">
                  <c:v>-0.479300765983938</c:v>
                </c:pt>
                <c:pt idx="579">
                  <c:v>-0.489651030514878</c:v>
                </c:pt>
                <c:pt idx="580">
                  <c:v>-0.499833871102969</c:v>
                </c:pt>
                <c:pt idx="581">
                  <c:v>-0.509844430909873</c:v>
                </c:pt>
                <c:pt idx="582">
                  <c:v>-0.519678003835292</c:v>
                </c:pt>
                <c:pt idx="583">
                  <c:v>-0.52933003972439</c:v>
                </c:pt>
                <c:pt idx="584">
                  <c:v>-0.538796149484135</c:v>
                </c:pt>
                <c:pt idx="585">
                  <c:v>-0.548072110107054</c:v>
                </c:pt>
                <c:pt idx="586">
                  <c:v>-0.557153869600998</c:v>
                </c:pt>
                <c:pt idx="587">
                  <c:v>-0.566037551823696</c:v>
                </c:pt>
                <c:pt idx="588">
                  <c:v>-0.574719461220949</c:v>
                </c:pt>
                <c:pt idx="589">
                  <c:v>-0.583196087467488</c:v>
                </c:pt>
                <c:pt idx="590">
                  <c:v>-0.591464110009699</c:v>
                </c:pt>
                <c:pt idx="591">
                  <c:v>-0.599520402509488</c:v>
                </c:pt>
                <c:pt idx="592">
                  <c:v>-0.607362037188788</c:v>
                </c:pt>
                <c:pt idx="593">
                  <c:v>-0.614986289074313</c:v>
                </c:pt>
                <c:pt idx="594">
                  <c:v>-0.622390640142385</c:v>
                </c:pt>
                <c:pt idx="595">
                  <c:v>-0.62957278336372</c:v>
                </c:pt>
                <c:pt idx="596">
                  <c:v>-0.636530626648364</c:v>
                </c:pt>
                <c:pt idx="597">
                  <c:v>-0.643262296691002</c:v>
                </c:pt>
                <c:pt idx="598">
                  <c:v>-0.649766142717098</c:v>
                </c:pt>
                <c:pt idx="599">
                  <c:v>-0.656040740130519</c:v>
                </c:pt>
                <c:pt idx="600">
                  <c:v>-0.662084894063366</c:v>
                </c:pt>
                <c:pt idx="601">
                  <c:v>-0.667897642829014</c:v>
                </c:pt>
                <c:pt idx="602">
                  <c:v>-0.673478261279439</c:v>
                </c:pt>
                <c:pt idx="603">
                  <c:v>-0.678826264068105</c:v>
                </c:pt>
                <c:pt idx="604">
                  <c:v>-0.683941408819851</c:v>
                </c:pt>
                <c:pt idx="605">
                  <c:v>-0.688823699209337</c:v>
                </c:pt>
                <c:pt idx="606">
                  <c:v>-0.693473387949751</c:v>
                </c:pt>
                <c:pt idx="607">
                  <c:v>-0.69789097969365</c:v>
                </c:pt>
                <c:pt idx="608">
                  <c:v>-0.702077233847847</c:v>
                </c:pt>
                <c:pt idx="609">
                  <c:v>-0.706033167304441</c:v>
                </c:pt>
                <c:pt idx="610">
                  <c:v>-0.709760057090115</c:v>
                </c:pt>
                <c:pt idx="611">
                  <c:v>-0.71325944293592</c:v>
                </c:pt>
                <c:pt idx="612">
                  <c:v>-0.71653312976979</c:v>
                </c:pt>
                <c:pt idx="613">
                  <c:v>-0.719583190134053</c:v>
                </c:pt>
                <c:pt idx="614">
                  <c:v>-0.722411966530186</c:v>
                </c:pt>
                <c:pt idx="615">
                  <c:v>-0.725022073693009</c:v>
                </c:pt>
                <c:pt idx="616">
                  <c:v>-0.727416400796403</c:v>
                </c:pt>
                <c:pt idx="617">
                  <c:v>-0.729598113592525</c:v>
                </c:pt>
                <c:pt idx="618">
                  <c:v>-0.73157065648628</c:v>
                </c:pt>
                <c:pt idx="619">
                  <c:v>-0.733337754546536</c:v>
                </c:pt>
                <c:pt idx="620">
                  <c:v>-0.734903415455311</c:v>
                </c:pt>
                <c:pt idx="621">
                  <c:v>-0.736271931395693</c:v>
                </c:pt>
                <c:pt idx="622">
                  <c:v>-0.737447880878824</c:v>
                </c:pt>
                <c:pt idx="623">
                  <c:v>-0.738436130509707</c:v>
                </c:pt>
                <c:pt idx="624">
                  <c:v>-0.739241836690901</c:v>
                </c:pt>
                <c:pt idx="625">
                  <c:v>-0.73987044726241</c:v>
                </c:pt>
                <c:pt idx="626">
                  <c:v>-0.740327703075154</c:v>
                </c:pt>
                <c:pt idx="627">
                  <c:v>-0.740619639494353</c:v>
                </c:pt>
                <c:pt idx="628">
                  <c:v>-0.740752587828032</c:v>
                </c:pt>
                <c:pt idx="629">
                  <c:v>-0.740733176674402</c:v>
                </c:pt>
                <c:pt idx="630">
                  <c:v>-0.740568333180457</c:v>
                </c:pt>
                <c:pt idx="631">
                  <c:v>-0.740265284202355</c:v>
                </c:pt>
                <c:pt idx="632">
                  <c:v>-0.73983155735627</c:v>
                </c:pt>
                <c:pt idx="633">
                  <c:v>-0.739274981946308</c:v>
                </c:pt>
                <c:pt idx="634">
                  <c:v>-0.738603689753718</c:v>
                </c:pt>
                <c:pt idx="635">
                  <c:v>-0.737826115669091</c:v>
                </c:pt>
                <c:pt idx="636">
                  <c:v>-0.736950998146443</c:v>
                </c:pt>
                <c:pt idx="637">
                  <c:v>-0.735987379455009</c:v>
                </c:pt>
                <c:pt idx="638">
                  <c:v>-0.734944605701328</c:v>
                </c:pt>
                <c:pt idx="639">
                  <c:v>-0.733832326590634</c:v>
                </c:pt>
                <c:pt idx="640">
                  <c:v>-0.732660494892827</c:v>
                </c:pt>
                <c:pt idx="641">
                  <c:v>-0.731439365574282</c:v>
                </c:pt>
                <c:pt idx="642">
                  <c:v>-0.73017949455258</c:v>
                </c:pt>
                <c:pt idx="643">
                  <c:v>-0.72889173702687</c:v>
                </c:pt>
                <c:pt idx="644">
                  <c:v>-0.727587245332029</c:v>
                </c:pt>
                <c:pt idx="645">
                  <c:v>-0.726277466260245</c:v>
                </c:pt>
                <c:pt idx="646">
                  <c:v>-0.724974137788927</c:v>
                </c:pt>
                <c:pt idx="647">
                  <c:v>-0.723689285149346</c:v>
                </c:pt>
                <c:pt idx="648">
                  <c:v>-0.722435216165867</c:v>
                </c:pt>
                <c:pt idx="649">
                  <c:v>-0.721224515791424</c:v>
                </c:pt>
                <c:pt idx="650">
                  <c:v>-0.720070039761041</c:v>
                </c:pt>
                <c:pt idx="651">
                  <c:v>-0.718984907281689</c:v>
                </c:pt>
                <c:pt idx="652">
                  <c:v>-0.71798249267412</c:v>
                </c:pt>
                <c:pt idx="653">
                  <c:v>-0.717076415880216</c:v>
                </c:pt>
                <c:pt idx="654">
                  <c:v>-0.716280531748424</c:v>
                </c:pt>
                <c:pt idx="655">
                  <c:v>-0.715608918009955</c:v>
                </c:pt>
                <c:pt idx="656">
                  <c:v>-0.715075861859865</c:v>
                </c:pt>
                <c:pt idx="657">
                  <c:v>-0.714695845060145</c:v>
                </c:pt>
                <c:pt idx="658">
                  <c:v>-0.71448352748661</c:v>
                </c:pt>
                <c:pt idx="659">
                  <c:v>-0.714453729047946</c:v>
                </c:pt>
                <c:pt idx="660">
                  <c:v>-0.7146214099139</c:v>
                </c:pt>
                <c:pt idx="661">
                  <c:v>-0.715001649000299</c:v>
                </c:pt>
                <c:pt idx="662">
                  <c:v>-0.715609620671585</c:v>
                </c:pt>
                <c:pt idx="663">
                  <c:v>-0.716460569636795</c:v>
                </c:pt>
                <c:pt idx="664">
                  <c:v>-0.71756978403232</c:v>
                </c:pt>
                <c:pt idx="665">
                  <c:v>-0.718952566704459</c:v>
                </c:pt>
                <c:pt idx="666">
                  <c:v>-0.720624204726232</c:v>
                </c:pt>
                <c:pt idx="667">
                  <c:v>-0.722599937206273</c:v>
                </c:pt>
                <c:pt idx="668">
                  <c:v>-0.724894921472177</c:v>
                </c:pt>
                <c:pt idx="669">
                  <c:v>-0.727524197736277</c:v>
                </c:pt>
                <c:pt idx="670">
                  <c:v>-0.73050265237787</c:v>
                </c:pt>
                <c:pt idx="671">
                  <c:v>-0.733844980001796</c:v>
                </c:pt>
                <c:pt idx="672">
                  <c:v>-0.73756564445848</c:v>
                </c:pt>
                <c:pt idx="673">
                  <c:v>-0.741678839034326</c:v>
                </c:pt>
                <c:pt idx="674">
                  <c:v>-0.746198446043143</c:v>
                </c:pt>
                <c:pt idx="675">
                  <c:v>-0.751137996068246</c:v>
                </c:pt>
                <c:pt idx="676">
                  <c:v>-0.756510627120641</c:v>
                </c:pt>
                <c:pt idx="677">
                  <c:v>-0.762329043990502</c:v>
                </c:pt>
                <c:pt idx="678">
                  <c:v>-0.768605478076613</c:v>
                </c:pt>
                <c:pt idx="679">
                  <c:v>-0.775351647981219</c:v>
                </c:pt>
                <c:pt idx="680">
                  <c:v>-0.78257872115565</c:v>
                </c:pt>
                <c:pt idx="681">
                  <c:v>-0.790297276874918</c:v>
                </c:pt>
                <c:pt idx="682">
                  <c:v>-0.79851727080758</c:v>
                </c:pt>
                <c:pt idx="683">
                  <c:v>-0.807248001430501</c:v>
                </c:pt>
                <c:pt idx="684">
                  <c:v>-0.816498078517366</c:v>
                </c:pt>
                <c:pt idx="685">
                  <c:v>-0.826275393905196</c:v>
                </c:pt>
                <c:pt idx="686">
                  <c:v>-0.836587094715523</c:v>
                </c:pt>
                <c:pt idx="687">
                  <c:v>-0.847439559176897</c:v>
                </c:pt>
                <c:pt idx="688">
                  <c:v>-0.858838375163837</c:v>
                </c:pt>
                <c:pt idx="689">
                  <c:v>-0.870788321534977</c:v>
                </c:pt>
                <c:pt idx="690">
                  <c:v>-0.883293352320782</c:v>
                </c:pt>
                <c:pt idx="691">
                  <c:v>-0.896356583779653</c:v>
                </c:pt>
                <c:pt idx="692">
                  <c:v>-0.909980284310937</c:v>
                </c:pt>
                <c:pt idx="693">
                  <c:v>-0.924165867185228</c:v>
                </c:pt>
                <c:pt idx="694">
                  <c:v>-0.938913886026627</c:v>
                </c:pt>
                <c:pt idx="695">
                  <c:v>-0.954224032958809</c:v>
                </c:pt>
                <c:pt idx="696">
                  <c:v>-0.970095139307031</c:v>
                </c:pt>
                <c:pt idx="697">
                  <c:v>-0.986525178731871</c:v>
                </c:pt>
                <c:pt idx="698">
                  <c:v>-1.00351127265741</c:v>
                </c:pt>
                <c:pt idx="699">
                  <c:v>-1.02104969784674</c:v>
                </c:pt>
                <c:pt idx="700">
                  <c:v>-1.03913589597114</c:v>
                </c:pt>
                <c:pt idx="701">
                  <c:v>-1.05776448501541</c:v>
                </c:pt>
                <c:pt idx="702">
                  <c:v>-1.07692927236099</c:v>
                </c:pt>
                <c:pt idx="703">
                  <c:v>-1.09662326938963</c:v>
                </c:pt>
                <c:pt idx="704">
                  <c:v>-1.11683870745394</c:v>
                </c:pt>
                <c:pt idx="705">
                  <c:v>-1.13756705506615</c:v>
                </c:pt>
                <c:pt idx="706">
                  <c:v>-1.15879903616298</c:v>
                </c:pt>
                <c:pt idx="707">
                  <c:v>-1.18052464931216</c:v>
                </c:pt>
                <c:pt idx="708">
                  <c:v>-1.20273318773434</c:v>
                </c:pt>
                <c:pt idx="709">
                  <c:v>-1.22541326002338</c:v>
                </c:pt>
                <c:pt idx="710">
                  <c:v>-1.24855281145685</c:v>
                </c:pt>
                <c:pt idx="711">
                  <c:v>-1.27213914579812</c:v>
                </c:pt>
                <c:pt idx="712">
                  <c:v>-1.29615894750035</c:v>
                </c:pt>
                <c:pt idx="713">
                  <c:v>-1.3205983042319</c:v>
                </c:pt>
                <c:pt idx="714">
                  <c:v>-1.34544272965099</c:v>
                </c:pt>
                <c:pt idx="715">
                  <c:v>-1.37067718636564</c:v>
                </c:pt>
                <c:pt idx="716">
                  <c:v>-1.3962861090225</c:v>
                </c:pt>
                <c:pt idx="717">
                  <c:v>-1.42225342747531</c:v>
                </c:pt>
                <c:pt idx="718">
                  <c:v>-1.44856258998998</c:v>
                </c:pt>
                <c:pt idx="719">
                  <c:v>-1.47519658644933</c:v>
                </c:pt>
                <c:pt idx="720">
                  <c:v>-1.50213797152577</c:v>
                </c:pt>
                <c:pt idx="721">
                  <c:v>-1.52936888779465</c:v>
                </c:pt>
                <c:pt idx="722">
                  <c:v>-1.5568710887657</c:v>
                </c:pt>
                <c:pt idx="723">
                  <c:v>-1.58462596181303</c:v>
                </c:pt>
                <c:pt idx="724">
                  <c:v>-1.61261455098775</c:v>
                </c:pt>
                <c:pt idx="725">
                  <c:v>-1.64081757969974</c:v>
                </c:pt>
                <c:pt idx="726">
                  <c:v>-1.66921547325755</c:v>
                </c:pt>
                <c:pt idx="727">
                  <c:v>-1.69778838125724</c:v>
                </c:pt>
                <c:pt idx="728">
                  <c:v>-1.72651619981259</c:v>
                </c:pt>
                <c:pt idx="729">
                  <c:v>-1.75537859362048</c:v>
                </c:pt>
                <c:pt idx="730">
                  <c:v>-1.7843550178561</c:v>
                </c:pt>
                <c:pt idx="731">
                  <c:v>-1.81342473989374</c:v>
                </c:pt>
                <c:pt idx="732">
                  <c:v>-1.84256686084911</c:v>
                </c:pt>
                <c:pt idx="733">
                  <c:v>-1.87176033694001</c:v>
                </c:pt>
                <c:pt idx="734">
                  <c:v>-1.90098400066201</c:v>
                </c:pt>
                <c:pt idx="735">
                  <c:v>-1.93021658177631</c:v>
                </c:pt>
                <c:pt idx="736">
                  <c:v>-1.95943672810682</c:v>
                </c:pt>
                <c:pt idx="737">
                  <c:v>-1.98862302614337</c:v>
                </c:pt>
                <c:pt idx="738">
                  <c:v>-2.01775402144809</c:v>
                </c:pt>
                <c:pt idx="739">
                  <c:v>-2.04680823886159</c:v>
                </c:pt>
                <c:pt idx="740">
                  <c:v>-2.07576420250552</c:v>
                </c:pt>
                <c:pt idx="741">
                  <c:v>-2.10460045557776</c:v>
                </c:pt>
                <c:pt idx="742">
                  <c:v>-2.13329557993623</c:v>
                </c:pt>
                <c:pt idx="743">
                  <c:v>-2.16182821546706</c:v>
                </c:pt>
                <c:pt idx="744">
                  <c:v>-2.19017707923252</c:v>
                </c:pt>
                <c:pt idx="745">
                  <c:v>-2.2183209843939</c:v>
                </c:pt>
                <c:pt idx="746">
                  <c:v>-2.24623885890406</c:v>
                </c:pt>
                <c:pt idx="747">
                  <c:v>-2.27390976396444</c:v>
                </c:pt>
                <c:pt idx="748">
                  <c:v>-2.30131291224057</c:v>
                </c:pt>
                <c:pt idx="749">
                  <c:v>-2.32842768583028</c:v>
                </c:pt>
                <c:pt idx="750">
                  <c:v>-2.35523365397835</c:v>
                </c:pt>
                <c:pt idx="751">
                  <c:v>-2.38171059053124</c:v>
                </c:pt>
                <c:pt idx="752">
                  <c:v>-2.40783849112516</c:v>
                </c:pt>
                <c:pt idx="753">
                  <c:v>-2.43359759010079</c:v>
                </c:pt>
                <c:pt idx="754">
                  <c:v>-2.45896837713759</c:v>
                </c:pt>
                <c:pt idx="755">
                  <c:v>-2.48393161360066</c:v>
                </c:pt>
                <c:pt idx="756">
                  <c:v>-2.50846834859291</c:v>
                </c:pt>
                <c:pt idx="757">
                  <c:v>-2.53255993470511</c:v>
                </c:pt>
                <c:pt idx="758">
                  <c:v>-2.55618804345664</c:v>
                </c:pt>
                <c:pt idx="759">
                  <c:v>-2.57933468041925</c:v>
                </c:pt>
                <c:pt idx="760">
                  <c:v>-2.60198220001649</c:v>
                </c:pt>
                <c:pt idx="761">
                  <c:v>-2.62411331999129</c:v>
                </c:pt>
                <c:pt idx="762">
                  <c:v>-2.64571113553412</c:v>
                </c:pt>
                <c:pt idx="763">
                  <c:v>-2.66675913306435</c:v>
                </c:pt>
                <c:pt idx="764">
                  <c:v>-2.68724120365737</c:v>
                </c:pt>
                <c:pt idx="765">
                  <c:v>-2.70714165611005</c:v>
                </c:pt>
                <c:pt idx="766">
                  <c:v>-2.72644522963733</c:v>
                </c:pt>
                <c:pt idx="767">
                  <c:v>-2.74513710619276</c:v>
                </c:pt>
                <c:pt idx="768">
                  <c:v>-2.76320292240581</c:v>
                </c:pt>
                <c:pt idx="769">
                  <c:v>-2.78062878112918</c:v>
                </c:pt>
                <c:pt idx="770">
                  <c:v>-2.79740126258915</c:v>
                </c:pt>
                <c:pt idx="771">
                  <c:v>-2.81350743513245</c:v>
                </c:pt>
                <c:pt idx="772">
                  <c:v>-2.82893486556307</c:v>
                </c:pt>
                <c:pt idx="773">
                  <c:v>-2.84367162906285</c:v>
                </c:pt>
                <c:pt idx="774">
                  <c:v>-2.85770631868963</c:v>
                </c:pt>
                <c:pt idx="775">
                  <c:v>-2.87102805444715</c:v>
                </c:pt>
                <c:pt idx="776">
                  <c:v>-2.88362649192099</c:v>
                </c:pt>
                <c:pt idx="777">
                  <c:v>-2.89549183047517</c:v>
                </c:pt>
                <c:pt idx="778">
                  <c:v>-2.90661482100415</c:v>
                </c:pt>
                <c:pt idx="779">
                  <c:v>-2.91698677323521</c:v>
                </c:pt>
                <c:pt idx="780">
                  <c:v>-2.92659956257674</c:v>
                </c:pt>
                <c:pt idx="781">
                  <c:v>-2.93544563650764</c:v>
                </c:pt>
                <c:pt idx="782">
                  <c:v>-2.94351802050407</c:v>
                </c:pt>
                <c:pt idx="783">
                  <c:v>-2.95081032349924</c:v>
                </c:pt>
                <c:pt idx="784">
                  <c:v>-2.95731674287298</c:v>
                </c:pt>
                <c:pt idx="785">
                  <c:v>-2.96303206896753</c:v>
                </c:pt>
                <c:pt idx="786">
                  <c:v>-2.96795168912662</c:v>
                </c:pt>
                <c:pt idx="787">
                  <c:v>-2.97207159125507</c:v>
                </c:pt>
                <c:pt idx="788">
                  <c:v>-2.97538836689657</c:v>
                </c:pt>
                <c:pt idx="789">
                  <c:v>-2.97789921382727</c:v>
                </c:pt>
                <c:pt idx="790">
                  <c:v>-2.9796019381637</c:v>
                </c:pt>
                <c:pt idx="791">
                  <c:v>-2.98049495598322</c:v>
                </c:pt>
                <c:pt idx="792">
                  <c:v>-2.98057729445596</c:v>
                </c:pt>
                <c:pt idx="793">
                  <c:v>-2.97984859248729</c:v>
                </c:pt>
                <c:pt idx="794">
                  <c:v>-2.97830910087037</c:v>
                </c:pt>
                <c:pt idx="795">
                  <c:v>-2.97595968194832</c:v>
                </c:pt>
                <c:pt idx="796">
                  <c:v>-2.97280180878635</c:v>
                </c:pt>
                <c:pt idx="797">
                  <c:v>-2.96883756385397</c:v>
                </c:pt>
                <c:pt idx="798">
                  <c:v>-2.96406963721814</c:v>
                </c:pt>
                <c:pt idx="799">
                  <c:v>-2.95850132424833</c:v>
                </c:pt>
                <c:pt idx="800">
                  <c:v>-2.95213652283479</c:v>
                </c:pt>
                <c:pt idx="801">
                  <c:v>-2.94497973012169</c:v>
                </c:pt>
                <c:pt idx="802">
                  <c:v>-2.93703603875701</c:v>
                </c:pt>
                <c:pt idx="803">
                  <c:v>-2.92831113266155</c:v>
                </c:pt>
                <c:pt idx="804">
                  <c:v>-2.91881128231942</c:v>
                </c:pt>
                <c:pt idx="805">
                  <c:v>-2.90854333959299</c:v>
                </c:pt>
                <c:pt idx="806">
                  <c:v>-2.89751473206539</c:v>
                </c:pt>
                <c:pt idx="807">
                  <c:v>-2.88573345691395</c:v>
                </c:pt>
                <c:pt idx="808">
                  <c:v>-2.87320807431822</c:v>
                </c:pt>
                <c:pt idx="809">
                  <c:v>-2.85994770040672</c:v>
                </c:pt>
                <c:pt idx="810">
                  <c:v>-2.84596199974638</c:v>
                </c:pt>
                <c:pt idx="811">
                  <c:v>-2.8312611773794</c:v>
                </c:pt>
                <c:pt idx="812">
                  <c:v>-2.81585597041216</c:v>
                </c:pt>
                <c:pt idx="813">
                  <c:v>-2.79975763916111</c:v>
                </c:pt>
                <c:pt idx="814">
                  <c:v>-2.78297795786103</c:v>
                </c:pt>
                <c:pt idx="815">
                  <c:v>-2.76552920494086</c:v>
                </c:pt>
                <c:pt idx="816">
                  <c:v>-2.74742415287302</c:v>
                </c:pt>
                <c:pt idx="817">
                  <c:v>-2.7286760576018</c:v>
                </c:pt>
                <c:pt idx="818">
                  <c:v>-2.70929864755712</c:v>
                </c:pt>
                <c:pt idx="819">
                  <c:v>-2.68930611225976</c:v>
                </c:pt>
                <c:pt idx="820">
                  <c:v>-2.66871309052438</c:v>
                </c:pt>
                <c:pt idx="821">
                  <c:v>-2.64753465826714</c:v>
                </c:pt>
                <c:pt idx="822">
                  <c:v>-2.62578631592427</c:v>
                </c:pt>
                <c:pt idx="823">
                  <c:v>-2.60348397548877</c:v>
                </c:pt>
                <c:pt idx="824">
                  <c:v>-2.58064394717184</c:v>
                </c:pt>
                <c:pt idx="825">
                  <c:v>-2.55728292569633</c:v>
                </c:pt>
                <c:pt idx="826">
                  <c:v>-2.53341797622916</c:v>
                </c:pt>
                <c:pt idx="827">
                  <c:v>-2.50906651996</c:v>
                </c:pt>
                <c:pt idx="828">
                  <c:v>-2.48424631933332</c:v>
                </c:pt>
                <c:pt idx="829">
                  <c:v>-2.4589754629412</c:v>
                </c:pt>
                <c:pt idx="830">
                  <c:v>-2.43327235008405</c:v>
                </c:pt>
                <c:pt idx="831">
                  <c:v>-2.40715567500662</c:v>
                </c:pt>
                <c:pt idx="832">
                  <c:v>-2.38064441081644</c:v>
                </c:pt>
                <c:pt idx="833">
                  <c:v>-2.35375779309199</c:v>
                </c:pt>
                <c:pt idx="834">
                  <c:v>-2.32651530318771</c:v>
                </c:pt>
                <c:pt idx="835">
                  <c:v>-2.29893665124283</c:v>
                </c:pt>
                <c:pt idx="836">
                  <c:v>-2.27104175890124</c:v>
                </c:pt>
                <c:pt idx="837">
                  <c:v>-2.24285074174893</c:v>
                </c:pt>
                <c:pt idx="838">
                  <c:v>-2.21438389147599</c:v>
                </c:pt>
                <c:pt idx="839">
                  <c:v>-2.18566165776964</c:v>
                </c:pt>
                <c:pt idx="840">
                  <c:v>-2.15670462994469</c:v>
                </c:pt>
                <c:pt idx="841">
                  <c:v>-2.1275335183177</c:v>
                </c:pt>
                <c:pt idx="842">
                  <c:v>-2.09816913533083</c:v>
                </c:pt>
                <c:pt idx="843">
                  <c:v>-2.06863237643137</c:v>
                </c:pt>
                <c:pt idx="844">
                  <c:v>-2.03894420071229</c:v>
                </c:pt>
                <c:pt idx="845">
                  <c:v>-2.00912561131951</c:v>
                </c:pt>
                <c:pt idx="846">
                  <c:v>-1.97919763563092</c:v>
                </c:pt>
                <c:pt idx="847">
                  <c:v>-1.94918130521215</c:v>
                </c:pt>
                <c:pt idx="848">
                  <c:v>-1.91909763555386</c:v>
                </c:pt>
                <c:pt idx="849">
                  <c:v>-1.88896760559515</c:v>
                </c:pt>
                <c:pt idx="850">
                  <c:v>-1.85881213703745</c:v>
                </c:pt>
                <c:pt idx="851">
                  <c:v>-1.82865207345313</c:v>
                </c:pt>
                <c:pt idx="852">
                  <c:v>-1.79850815919306</c:v>
                </c:pt>
                <c:pt idx="853">
                  <c:v>-1.76840101809711</c:v>
                </c:pt>
                <c:pt idx="854">
                  <c:v>-1.73835113201181</c:v>
                </c:pt>
                <c:pt idx="855">
                  <c:v>-1.70837881911915</c:v>
                </c:pt>
                <c:pt idx="856">
                  <c:v>-1.67850421208118</c:v>
                </c:pt>
                <c:pt idx="857">
                  <c:v>-1.64874723600474</c:v>
                </c:pt>
                <c:pt idx="858">
                  <c:v>-1.6191275862315</c:v>
                </c:pt>
                <c:pt idx="859">
                  <c:v>-1.58966470595901</c:v>
                </c:pt>
                <c:pt idx="860">
                  <c:v>-1.56037776369882</c:v>
                </c:pt>
                <c:pt idx="861">
                  <c:v>-1.53128563057924</c:v>
                </c:pt>
                <c:pt idx="862">
                  <c:v>-1.50240685750094</c:v>
                </c:pt>
                <c:pt idx="863">
                  <c:v>-1.47375965215527</c:v>
                </c:pt>
                <c:pt idx="864">
                  <c:v>-1.44536185591692</c:v>
                </c:pt>
                <c:pt idx="865">
                  <c:v>-1.41723092062431</c:v>
                </c:pt>
                <c:pt idx="866">
                  <c:v>-1.38938388526382</c:v>
                </c:pt>
                <c:pt idx="867">
                  <c:v>-1.36183735257639</c:v>
                </c:pt>
                <c:pt idx="868">
                  <c:v>-1.33460746560851</c:v>
                </c:pt>
                <c:pt idx="869">
                  <c:v>-1.30770988423309</c:v>
                </c:pt>
                <c:pt idx="870">
                  <c:v>-1.28115976166992</c:v>
                </c:pt>
                <c:pt idx="871">
                  <c:v>-1.25497172104017</c:v>
                </c:pt>
                <c:pt idx="872">
                  <c:v>-1.22915983199446</c:v>
                </c:pt>
                <c:pt idx="873">
                  <c:v>-1.2037375874599</c:v>
                </c:pt>
                <c:pt idx="874">
                  <c:v>-1.17871788055803</c:v>
                </c:pt>
                <c:pt idx="875">
                  <c:v>-1.15411298175215</c:v>
                </c:pt>
                <c:pt idx="876">
                  <c:v>-1.12993451629042</c:v>
                </c:pt>
                <c:pt idx="877">
                  <c:v>-1.10619344201909</c:v>
                </c:pt>
                <c:pt idx="878">
                  <c:v>-1.08290002764833</c:v>
                </c:pt>
                <c:pt idx="879">
                  <c:v>-1.06006383156274</c:v>
                </c:pt>
                <c:pt idx="880">
                  <c:v>-1.03769368127732</c:v>
                </c:pt>
                <c:pt idx="881">
                  <c:v>-1.01579765364919</c:v>
                </c:pt>
                <c:pt idx="882">
                  <c:v>-0.994383055965148</c:v>
                </c:pt>
                <c:pt idx="883">
                  <c:v>-0.973456408033987</c:v>
                </c:pt>
                <c:pt idx="884">
                  <c:v>-0.953023425421767</c:v>
                </c:pt>
                <c:pt idx="885">
                  <c:v>-0.933089003976404</c:v>
                </c:pt>
                <c:pt idx="886">
                  <c:v>-0.913657205795382</c:v>
                </c:pt>
                <c:pt idx="887">
                  <c:v>-0.894731246796631</c:v>
                </c:pt>
                <c:pt idx="888">
                  <c:v>-0.876313486057257</c:v>
                </c:pt>
                <c:pt idx="889">
                  <c:v>-0.858405417087645</c:v>
                </c:pt>
                <c:pt idx="890">
                  <c:v>-0.841007661209087</c:v>
                </c:pt>
                <c:pt idx="891">
                  <c:v>-0.824119963201061</c:v>
                </c:pt>
                <c:pt idx="892">
                  <c:v>-0.80774118937956</c:v>
                </c:pt>
                <c:pt idx="893">
                  <c:v>-0.791869328259888</c:v>
                </c:pt>
                <c:pt idx="894">
                  <c:v>-0.776501493945994</c:v>
                </c:pt>
                <c:pt idx="895">
                  <c:v>-0.761633932373633</c:v>
                </c:pt>
                <c:pt idx="896">
                  <c:v>-0.747262030516179</c:v>
                </c:pt>
                <c:pt idx="897">
                  <c:v>-0.733380328639922</c:v>
                </c:pt>
                <c:pt idx="898">
                  <c:v>-0.719982535670285</c:v>
                </c:pt>
                <c:pt idx="899">
                  <c:v>-0.707061547701833</c:v>
                </c:pt>
                <c:pt idx="900">
                  <c:v>-0.694609469653591</c:v>
                </c:pt>
                <c:pt idx="901">
                  <c:v>-0.68261764003761</c:v>
                </c:pt>
                <c:pt idx="902">
                  <c:v>-0.671076658773513</c:v>
                </c:pt>
                <c:pt idx="903">
                  <c:v>-0.659976417945601</c:v>
                </c:pt>
                <c:pt idx="904">
                  <c:v>-0.649306135362911</c:v>
                </c:pt>
                <c:pt idx="905">
                  <c:v>-0.639054390747174</c:v>
                </c:pt>
                <c:pt idx="906">
                  <c:v>-0.629209164339787</c:v>
                </c:pt>
                <c:pt idx="907">
                  <c:v>-0.619757877687697</c:v>
                </c:pt>
                <c:pt idx="908">
                  <c:v>-0.610687436340163</c:v>
                </c:pt>
                <c:pt idx="909">
                  <c:v>-0.601984274164533</c:v>
                </c:pt>
                <c:pt idx="910">
                  <c:v>-0.59363439897013</c:v>
                </c:pt>
                <c:pt idx="911">
                  <c:v>-0.585623439115478</c:v>
                </c:pt>
                <c:pt idx="912">
                  <c:v>-0.577936690765799</c:v>
                </c:pt>
                <c:pt idx="913">
                  <c:v>-0.570559165465183</c:v>
                </c:pt>
                <c:pt idx="914">
                  <c:v>-0.563475637690908</c:v>
                </c:pt>
                <c:pt idx="915">
                  <c:v>-0.556670692066079</c:v>
                </c:pt>
                <c:pt idx="916">
                  <c:v>-0.550128769920503</c:v>
                </c:pt>
                <c:pt idx="917">
                  <c:v>-0.543834214908144</c:v>
                </c:pt>
                <c:pt idx="918">
                  <c:v>-0.537771317411981</c:v>
                </c:pt>
                <c:pt idx="919">
                  <c:v>-0.531924357492867</c:v>
                </c:pt>
                <c:pt idx="920">
                  <c:v>-0.526277646167304</c:v>
                </c:pt>
                <c:pt idx="921">
                  <c:v>-0.520815564829193</c:v>
                </c:pt>
                <c:pt idx="922">
                  <c:v>-0.51552260266171</c:v>
                </c:pt>
                <c:pt idx="923">
                  <c:v>-0.510383391916795</c:v>
                </c:pt>
                <c:pt idx="924">
                  <c:v>-0.505382740970629</c:v>
                </c:pt>
                <c:pt idx="925">
                  <c:v>-0.500505665093334</c:v>
                </c:pt>
                <c:pt idx="926">
                  <c:v>-0.495737414899321</c:v>
                </c:pt>
                <c:pt idx="927">
                  <c:v>-0.491063502470932</c:v>
                </c:pt>
                <c:pt idx="928">
                  <c:v>-0.486469725171899</c:v>
                </c:pt>
                <c:pt idx="929">
                  <c:v>-0.481942187188372</c:v>
                </c:pt>
                <c:pt idx="930">
                  <c:v>-0.477467318853838</c:v>
                </c:pt>
                <c:pt idx="931">
                  <c:v>-0.473031893830045</c:v>
                </c:pt>
                <c:pt idx="932">
                  <c:v>-0.468623044229024</c:v>
                </c:pt>
                <c:pt idx="933">
                  <c:v>-0.464228273771724</c:v>
                </c:pt>
                <c:pt idx="934">
                  <c:v>-0.459835469086594</c:v>
                </c:pt>
                <c:pt idx="935">
                  <c:v>-0.455432909256982</c:v>
                </c:pt>
                <c:pt idx="936">
                  <c:v>-0.451009273729595</c:v>
                </c:pt>
                <c:pt idx="937">
                  <c:v>-0.446553648697757</c:v>
                </c:pt>
                <c:pt idx="938">
                  <c:v>-0.442055532073038</c:v>
                </c:pt>
                <c:pt idx="939">
                  <c:v>-0.437504837157224</c:v>
                </c:pt>
                <c:pt idx="940">
                  <c:v>-0.43289189512376</c:v>
                </c:pt>
                <c:pt idx="941">
                  <c:v>-0.428207456414114</c:v>
                </c:pt>
                <c:pt idx="942">
                  <c:v>-0.423442691149854</c:v>
                </c:pt>
                <c:pt idx="943">
                  <c:v>-0.418589188656205</c:v>
                </c:pt>
                <c:pt idx="944">
                  <c:v>-0.413638956187211</c:v>
                </c:pt>
                <c:pt idx="945">
                  <c:v>-0.408584416936915</c:v>
                </c:pt>
                <c:pt idx="946">
                  <c:v>-0.403418407414937</c:v>
                </c:pt>
                <c:pt idx="947">
                  <c:v>-0.398134174258893</c:v>
                </c:pt>
                <c:pt idx="948">
                  <c:v>-0.392725370550198</c:v>
                </c:pt>
                <c:pt idx="949">
                  <c:v>-0.387186051693983</c:v>
                </c:pt>
                <c:pt idx="950">
                  <c:v>-0.381510670918312</c:v>
                </c:pt>
                <c:pt idx="951">
                  <c:v>-0.375694074442537</c:v>
                </c:pt>
                <c:pt idx="952">
                  <c:v>-0.369731496359574</c:v>
                </c:pt>
                <c:pt idx="953">
                  <c:v>-0.363618553272139</c:v>
                </c:pt>
                <c:pt idx="954">
                  <c:v>-0.357351238718524</c:v>
                </c:pt>
                <c:pt idx="955">
                  <c:v>-0.350925917419392</c:v>
                </c:pt>
                <c:pt idx="956">
                  <c:v>-0.344339319373257</c:v>
                </c:pt>
                <c:pt idx="957">
                  <c:v>-0.337588533824836</c:v>
                </c:pt>
                <c:pt idx="958">
                  <c:v>-0.330671003127299</c:v>
                </c:pt>
                <c:pt idx="959">
                  <c:v>-0.323584516516538</c:v>
                </c:pt>
                <c:pt idx="960">
                  <c:v>-0.316327203813026</c:v>
                </c:pt>
                <c:pt idx="961">
                  <c:v>-0.308897529064453</c:v>
                </c:pt>
                <c:pt idx="962">
                  <c:v>-0.301294284140295</c:v>
                </c:pt>
                <c:pt idx="963">
                  <c:v>-0.293516582287592</c:v>
                </c:pt>
                <c:pt idx="964">
                  <c:v>-0.285563851655643</c:v>
                </c:pt>
                <c:pt idx="965">
                  <c:v>-0.277435828795797</c:v>
                </c:pt>
                <c:pt idx="966">
                  <c:v>-0.269132552141384</c:v>
                </c:pt>
                <c:pt idx="967">
                  <c:v>-0.260654355471681</c:v>
                </c:pt>
                <c:pt idx="968">
                  <c:v>-0.25200186136289</c:v>
                </c:pt>
                <c:pt idx="969">
                  <c:v>-0.243175974628354</c:v>
                </c:pt>
                <c:pt idx="970">
                  <c:v>-0.234177875749513</c:v>
                </c:pt>
                <c:pt idx="971">
                  <c:v>-0.225009014298592</c:v>
                </c:pt>
                <c:pt idx="972">
                  <c:v>-0.215671102353531</c:v>
                </c:pt>
                <c:pt idx="973">
                  <c:v>-0.206166107905328</c:v>
                </c:pt>
                <c:pt idx="974">
                  <c:v>-0.196496248257614</c:v>
                </c:pt>
                <c:pt idx="975">
                  <c:v>-0.186663983418134</c:v>
                </c:pt>
                <c:pt idx="976">
                  <c:v>-0.176672009481585</c:v>
                </c:pt>
                <c:pt idx="977">
                  <c:v>-0.166523252003199</c:v>
                </c:pt>
                <c:pt idx="978">
                  <c:v>-0.156220859362342</c:v>
                </c:pt>
                <c:pt idx="979">
                  <c:v>-0.145768196115441</c:v>
                </c:pt>
                <c:pt idx="980">
                  <c:v>-0.135168836337514</c:v>
                </c:pt>
                <c:pt idx="981">
                  <c:v>-0.124426556951638</c:v>
                </c:pt>
                <c:pt idx="982">
                  <c:v>-0.113545331045733</c:v>
                </c:pt>
                <c:pt idx="983">
                  <c:v>-0.102529321176192</c:v>
                </c:pt>
                <c:pt idx="984">
                  <c:v>-0.0913828726578738</c:v>
                </c:pt>
                <c:pt idx="985">
                  <c:v>-0.0801105068401979</c:v>
                </c:pt>
                <c:pt idx="986">
                  <c:v>-0.0687169143691844</c:v>
                </c:pt>
                <c:pt idx="987">
                  <c:v>-0.0572069484353364</c:v>
                </c:pt>
                <c:pt idx="988">
                  <c:v>-0.0455856180075585</c:v>
                </c:pt>
                <c:pt idx="989">
                  <c:v>-0.0338580810532709</c:v>
                </c:pt>
                <c:pt idx="990">
                  <c:v>-0.0220296377451794</c:v>
                </c:pt>
                <c:pt idx="991">
                  <c:v>-0.010105723655244</c:v>
                </c:pt>
                <c:pt idx="992">
                  <c:v>0.00190809706348083</c:v>
                </c:pt>
                <c:pt idx="993">
                  <c:v>0.0140061385062553</c:v>
                </c:pt>
                <c:pt idx="994">
                  <c:v>0.0261825998563363</c:v>
                </c:pt>
                <c:pt idx="995">
                  <c:v>0.0384315722337578</c:v>
                </c:pt>
                <c:pt idx="996">
                  <c:v>0.0507470455519798</c:v>
                </c:pt>
                <c:pt idx="997">
                  <c:v>0.0631229153809274</c:v>
                </c:pt>
                <c:pt idx="998">
                  <c:v>0.0755529898149177</c:v>
                </c:pt>
                <c:pt idx="999">
                  <c:v>0.0880309963437662</c:v>
                </c:pt>
                <c:pt idx="1000">
                  <c:v>0.100550588725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3"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10:$J$1010</c:f>
              <c:numCache>
                <c:formatCode>General</c:formatCode>
                <c:ptCount val="1001"/>
                <c:pt idx="0">
                  <c:v>4.22427664217334</c:v>
                </c:pt>
                <c:pt idx="1">
                  <c:v>4.22134304548189</c:v>
                </c:pt>
                <c:pt idx="2">
                  <c:v>4.21779613596215</c:v>
                </c:pt>
                <c:pt idx="3">
                  <c:v>4.21363358789731</c:v>
                </c:pt>
                <c:pt idx="4">
                  <c:v>4.20885386750097</c:v>
                </c:pt>
                <c:pt idx="5">
                  <c:v>4.20345623869447</c:v>
                </c:pt>
                <c:pt idx="6">
                  <c:v>4.19744076648956</c:v>
                </c:pt>
                <c:pt idx="7">
                  <c:v>4.19080831799027</c:v>
                </c:pt>
                <c:pt idx="8">
                  <c:v>4.18356056105294</c:v>
                </c:pt>
                <c:pt idx="9">
                  <c:v>4.17569996066752</c:v>
                </c:pt>
                <c:pt idx="10">
                  <c:v>4.16722977314475</c:v>
                </c:pt>
                <c:pt idx="11">
                  <c:v>4.15815403821318</c:v>
                </c:pt>
                <c:pt idx="12">
                  <c:v>4.14847756914629</c:v>
                </c:pt>
                <c:pt idx="13">
                  <c:v>4.13820594105335</c:v>
                </c:pt>
                <c:pt idx="14">
                  <c:v>4.12734547747803</c:v>
                </c:pt>
                <c:pt idx="15">
                  <c:v>4.11590323545548</c:v>
                </c:pt>
                <c:pt idx="16">
                  <c:v>4.10388698918309</c:v>
                </c:pt>
                <c:pt idx="17">
                  <c:v>4.09130521246103</c:v>
                </c:pt>
                <c:pt idx="18">
                  <c:v>4.07816706005728</c:v>
                </c:pt>
                <c:pt idx="19">
                  <c:v>4.06448234814824</c:v>
                </c:pt>
                <c:pt idx="20">
                  <c:v>4.0502615339801</c:v>
                </c:pt>
                <c:pt idx="21">
                  <c:v>4.03551569488873</c:v>
                </c:pt>
                <c:pt idx="22">
                  <c:v>4.02025650680729</c:v>
                </c:pt>
                <c:pt idx="23">
                  <c:v>4.00449622238092</c:v>
                </c:pt>
                <c:pt idx="24">
                  <c:v>3.9882476487975</c:v>
                </c:pt>
                <c:pt idx="25">
                  <c:v>3.97152412543303</c:v>
                </c:pt>
                <c:pt idx="26">
                  <c:v>3.95433950139911</c:v>
                </c:pt>
                <c:pt idx="27">
                  <c:v>3.93670811306958</c:v>
                </c:pt>
                <c:pt idx="28">
                  <c:v>3.91864476165302</c:v>
                </c:pt>
                <c:pt idx="29">
                  <c:v>3.90016469086811</c:v>
                </c:pt>
                <c:pt idx="30">
                  <c:v>3.88128356476939</c:v>
                </c:pt>
                <c:pt idx="31">
                  <c:v>3.86201744576283</c:v>
                </c:pt>
                <c:pt idx="32">
                  <c:v>3.84238277284255</c:v>
                </c:pt>
                <c:pt idx="33">
                  <c:v>3.82239634007336</c:v>
                </c:pt>
                <c:pt idx="34">
                  <c:v>3.80207527533717</c:v>
                </c:pt>
                <c:pt idx="35">
                  <c:v>3.78143701935641</c:v>
                </c:pt>
                <c:pt idx="36">
                  <c:v>3.7604993050026</c:v>
                </c:pt>
                <c:pt idx="37">
                  <c:v>3.73928013689421</c:v>
                </c:pt>
                <c:pt idx="38">
                  <c:v>3.717797771285</c:v>
                </c:pt>
                <c:pt idx="39">
                  <c:v>3.69607069624092</c:v>
                </c:pt>
                <c:pt idx="40">
                  <c:v>3.67411761210167</c:v>
                </c:pt>
                <c:pt idx="41">
                  <c:v>3.65195741222165</c:v>
                </c:pt>
                <c:pt idx="42">
                  <c:v>3.62960916398322</c:v>
                </c:pt>
                <c:pt idx="43">
                  <c:v>3.60709209007511</c:v>
                </c:pt>
                <c:pt idx="44">
                  <c:v>3.58442555002758</c:v>
                </c:pt>
                <c:pt idx="45">
                  <c:v>3.56162902199653</c:v>
                </c:pt>
                <c:pt idx="46">
                  <c:v>3.53872208478805</c:v>
                </c:pt>
                <c:pt idx="47">
                  <c:v>3.51572440011566</c:v>
                </c:pt>
                <c:pt idx="48">
                  <c:v>3.49265569508278</c:v>
                </c:pt>
                <c:pt idx="49">
                  <c:v>3.4695357448833</c:v>
                </c:pt>
                <c:pt idx="50">
                  <c:v>3.44638435571406</c:v>
                </c:pt>
                <c:pt idx="51">
                  <c:v>3.42322134789351</c:v>
                </c:pt>
                <c:pt idx="52">
                  <c:v>3.40006653918173</c:v>
                </c:pt>
                <c:pt idx="53">
                  <c:v>3.37693972829774</c:v>
                </c:pt>
                <c:pt idx="54">
                  <c:v>3.35386067863078</c:v>
                </c:pt>
                <c:pt idx="55">
                  <c:v>3.33084910214314</c:v>
                </c:pt>
                <c:pt idx="56">
                  <c:v>3.30792464346281</c:v>
                </c:pt>
                <c:pt idx="57">
                  <c:v>3.28510686416516</c:v>
                </c:pt>
                <c:pt idx="58">
                  <c:v>3.26241522724343</c:v>
                </c:pt>
                <c:pt idx="59">
                  <c:v>3.23986908176864</c:v>
                </c:pt>
                <c:pt idx="60">
                  <c:v>3.21748764774022</c:v>
                </c:pt>
                <c:pt idx="61">
                  <c:v>3.19529000112929</c:v>
                </c:pt>
                <c:pt idx="62">
                  <c:v>3.17329505911705</c:v>
                </c:pt>
                <c:pt idx="63">
                  <c:v>3.15152156553142</c:v>
                </c:pt>
                <c:pt idx="64">
                  <c:v>3.12998807648565</c:v>
                </c:pt>
                <c:pt idx="65">
                  <c:v>3.10871294622269</c:v>
                </c:pt>
                <c:pt idx="66">
                  <c:v>3.08771431317021</c:v>
                </c:pt>
                <c:pt idx="67">
                  <c:v>3.06701008621091</c:v>
                </c:pt>
                <c:pt idx="68">
                  <c:v>3.04661793117349</c:v>
                </c:pt>
                <c:pt idx="69">
                  <c:v>3.02655525754985</c:v>
                </c:pt>
                <c:pt idx="70">
                  <c:v>3.00683920544435</c:v>
                </c:pt>
                <c:pt idx="71">
                  <c:v>2.98748663276119</c:v>
                </c:pt>
                <c:pt idx="72">
                  <c:v>2.96851410263624</c:v>
                </c:pt>
                <c:pt idx="73">
                  <c:v>2.94993787111962</c:v>
                </c:pt>
                <c:pt idx="74">
                  <c:v>2.93177387511584</c:v>
                </c:pt>
                <c:pt idx="75">
                  <c:v>2.91403772058789</c:v>
                </c:pt>
                <c:pt idx="76">
                  <c:v>2.8967446710322</c:v>
                </c:pt>
                <c:pt idx="77">
                  <c:v>2.87990963623128</c:v>
                </c:pt>
                <c:pt idx="78">
                  <c:v>2.86354716129069</c:v>
                </c:pt>
                <c:pt idx="79">
                  <c:v>2.84767141596727</c:v>
                </c:pt>
                <c:pt idx="80">
                  <c:v>2.83229618429538</c:v>
                </c:pt>
                <c:pt idx="81">
                  <c:v>2.81743485451784</c:v>
                </c:pt>
                <c:pt idx="82">
                  <c:v>2.80310040932821</c:v>
                </c:pt>
                <c:pt idx="83">
                  <c:v>2.78930541643114</c:v>
                </c:pt>
                <c:pt idx="84">
                  <c:v>2.77606201942692</c:v>
                </c:pt>
                <c:pt idx="85">
                  <c:v>2.76338192902696</c:v>
                </c:pt>
                <c:pt idx="86">
                  <c:v>2.75127641460611</c:v>
                </c:pt>
                <c:pt idx="87">
                  <c:v>2.73975629609796</c:v>
                </c:pt>
                <c:pt idx="88">
                  <c:v>2.7288319362391</c:v>
                </c:pt>
                <c:pt idx="89">
                  <c:v>2.71851323316787</c:v>
                </c:pt>
                <c:pt idx="90">
                  <c:v>2.70880961338326</c:v>
                </c:pt>
                <c:pt idx="91">
                  <c:v>2.69973002506921</c:v>
                </c:pt>
                <c:pt idx="92">
                  <c:v>2.69128293178945</c:v>
                </c:pt>
                <c:pt idx="93">
                  <c:v>2.68347630655777</c:v>
                </c:pt>
                <c:pt idx="94">
                  <c:v>2.67631762628833</c:v>
                </c:pt>
                <c:pt idx="95">
                  <c:v>2.66981386663055</c:v>
                </c:pt>
                <c:pt idx="96">
                  <c:v>2.6639714971926</c:v>
                </c:pt>
                <c:pt idx="97">
                  <c:v>2.65879647715771</c:v>
                </c:pt>
                <c:pt idx="98">
                  <c:v>2.65429425129659</c:v>
                </c:pt>
                <c:pt idx="99">
                  <c:v>2.6504697463798</c:v>
                </c:pt>
                <c:pt idx="100">
                  <c:v>2.64732736799297</c:v>
                </c:pt>
                <c:pt idx="101">
                  <c:v>2.64487099775782</c:v>
                </c:pt>
                <c:pt idx="102">
                  <c:v>2.64310399096175</c:v>
                </c:pt>
                <c:pt idx="103">
                  <c:v>2.64202917459807</c:v>
                </c:pt>
                <c:pt idx="104">
                  <c:v>2.64164884581931</c:v>
                </c:pt>
                <c:pt idx="105">
                  <c:v>2.6419647708051</c:v>
                </c:pt>
                <c:pt idx="106">
                  <c:v>2.64297818404631</c:v>
                </c:pt>
                <c:pt idx="107">
                  <c:v>2.64468978804663</c:v>
                </c:pt>
                <c:pt idx="108">
                  <c:v>2.64709975344257</c:v>
                </c:pt>
                <c:pt idx="109">
                  <c:v>2.65020771954258</c:v>
                </c:pt>
                <c:pt idx="110">
                  <c:v>2.65401279528561</c:v>
                </c:pt>
                <c:pt idx="111">
                  <c:v>2.65851356061929</c:v>
                </c:pt>
                <c:pt idx="112">
                  <c:v>2.66370806829753</c:v>
                </c:pt>
                <c:pt idx="113">
                  <c:v>2.66959384609718</c:v>
                </c:pt>
                <c:pt idx="114">
                  <c:v>2.67616789945282</c:v>
                </c:pt>
                <c:pt idx="115">
                  <c:v>2.68342671450902</c:v>
                </c:pt>
                <c:pt idx="116">
                  <c:v>2.69136626158837</c:v>
                </c:pt>
                <c:pt idx="117">
                  <c:v>2.69998199907424</c:v>
                </c:pt>
                <c:pt idx="118">
                  <c:v>2.70926887770596</c:v>
                </c:pt>
                <c:pt idx="119">
                  <c:v>2.71922134528484</c:v>
                </c:pt>
                <c:pt idx="120">
                  <c:v>2.72983335178832</c:v>
                </c:pt>
                <c:pt idx="121">
                  <c:v>2.74109835488989</c:v>
                </c:pt>
                <c:pt idx="122">
                  <c:v>2.75300932588198</c:v>
                </c:pt>
                <c:pt idx="123">
                  <c:v>2.76555875599863</c:v>
                </c:pt>
                <c:pt idx="124">
                  <c:v>2.7787386631347</c:v>
                </c:pt>
                <c:pt idx="125">
                  <c:v>2.7925405989582</c:v>
                </c:pt>
                <c:pt idx="126">
                  <c:v>2.80695565641187</c:v>
                </c:pt>
                <c:pt idx="127">
                  <c:v>2.82197447760004</c:v>
                </c:pt>
                <c:pt idx="128">
                  <c:v>2.83758726205678</c:v>
                </c:pt>
                <c:pt idx="129">
                  <c:v>2.85378377539073</c:v>
                </c:pt>
                <c:pt idx="130">
                  <c:v>2.87055335830228</c:v>
                </c:pt>
                <c:pt idx="131">
                  <c:v>2.88788493596822</c:v>
                </c:pt>
                <c:pt idx="132">
                  <c:v>2.905767027789</c:v>
                </c:pt>
                <c:pt idx="133">
                  <c:v>2.92418775749354</c:v>
                </c:pt>
                <c:pt idx="134">
                  <c:v>2.94313486359639</c:v>
                </c:pt>
                <c:pt idx="135">
                  <c:v>2.96259571020177</c:v>
                </c:pt>
                <c:pt idx="136">
                  <c:v>2.98255729814914</c:v>
                </c:pt>
                <c:pt idx="137">
                  <c:v>3.00300627649457</c:v>
                </c:pt>
                <c:pt idx="138">
                  <c:v>3.02392895432231</c:v>
                </c:pt>
                <c:pt idx="139">
                  <c:v>3.04531131288059</c:v>
                </c:pt>
                <c:pt idx="140">
                  <c:v>3.06713901803587</c:v>
                </c:pt>
                <c:pt idx="141">
                  <c:v>3.08939743303958</c:v>
                </c:pt>
                <c:pt idx="142">
                  <c:v>3.11207163160124</c:v>
                </c:pt>
                <c:pt idx="143">
                  <c:v>3.13514641126196</c:v>
                </c:pt>
                <c:pt idx="144">
                  <c:v>3.1586063070622</c:v>
                </c:pt>
                <c:pt idx="145">
                  <c:v>3.18243560549773</c:v>
                </c:pt>
                <c:pt idx="146">
                  <c:v>3.20661835875758</c:v>
                </c:pt>
                <c:pt idx="147">
                  <c:v>3.23113839923799</c:v>
                </c:pt>
                <c:pt idx="148">
                  <c:v>3.25597935432624</c:v>
                </c:pt>
                <c:pt idx="149">
                  <c:v>3.28112466144831</c:v>
                </c:pt>
                <c:pt idx="150">
                  <c:v>3.30655758337448</c:v>
                </c:pt>
                <c:pt idx="151">
                  <c:v>3.33226122377689</c:v>
                </c:pt>
                <c:pt idx="152">
                  <c:v>3.35821854303326</c:v>
                </c:pt>
                <c:pt idx="153">
                  <c:v>3.38441237427109</c:v>
                </c:pt>
                <c:pt idx="154">
                  <c:v>3.41082543964668</c:v>
                </c:pt>
                <c:pt idx="155">
                  <c:v>3.43744036685353</c:v>
                </c:pt>
                <c:pt idx="156">
                  <c:v>3.46423970585463</c:v>
                </c:pt>
                <c:pt idx="157">
                  <c:v>3.49120594583365</c:v>
                </c:pt>
                <c:pt idx="158">
                  <c:v>3.51832153235962</c:v>
                </c:pt>
                <c:pt idx="159">
                  <c:v>3.54556888476052</c:v>
                </c:pt>
                <c:pt idx="160">
                  <c:v>3.57293041370064</c:v>
                </c:pt>
                <c:pt idx="161">
                  <c:v>3.60038853895742</c:v>
                </c:pt>
                <c:pt idx="162">
                  <c:v>3.62792570739298</c:v>
                </c:pt>
                <c:pt idx="163">
                  <c:v>3.65552441111616</c:v>
                </c:pt>
                <c:pt idx="164">
                  <c:v>3.68316720583078</c:v>
                </c:pt>
                <c:pt idx="165">
                  <c:v>3.710836729366</c:v>
                </c:pt>
                <c:pt idx="166">
                  <c:v>3.73851572038468</c:v>
                </c:pt>
                <c:pt idx="167">
                  <c:v>3.76618703726579</c:v>
                </c:pt>
                <c:pt idx="168">
                  <c:v>3.79383367715687</c:v>
                </c:pt>
                <c:pt idx="169">
                  <c:v>3.82143879519235</c:v>
                </c:pt>
                <c:pt idx="170">
                  <c:v>3.84898572387379</c:v>
                </c:pt>
                <c:pt idx="171">
                  <c:v>3.8764579926075</c:v>
                </c:pt>
                <c:pt idx="172">
                  <c:v>3.90383934739506</c:v>
                </c:pt>
                <c:pt idx="173">
                  <c:v>3.93111377067174</c:v>
                </c:pt>
                <c:pt idx="174">
                  <c:v>3.9582655012873</c:v>
                </c:pt>
                <c:pt idx="175">
                  <c:v>3.9852790546233</c:v>
                </c:pt>
                <c:pt idx="176">
                  <c:v>4.01213924283984</c:v>
                </c:pt>
                <c:pt idx="177">
                  <c:v>4.03883119524417</c:v>
                </c:pt>
                <c:pt idx="178">
                  <c:v>4.06534037877215</c:v>
                </c:pt>
                <c:pt idx="179">
                  <c:v>4.09165261857233</c:v>
                </c:pt>
                <c:pt idx="180">
                  <c:v>4.11775411868081</c:v>
                </c:pt>
                <c:pt idx="181">
                  <c:v>4.14363148277297</c:v>
                </c:pt>
                <c:pt idx="182">
                  <c:v>4.16927173497635</c:v>
                </c:pt>
                <c:pt idx="183">
                  <c:v>4.19466234072598</c:v>
                </c:pt>
                <c:pt idx="184">
                  <c:v>4.21979122764092</c:v>
                </c:pt>
                <c:pt idx="185">
                  <c:v>4.24464680639728</c:v>
                </c:pt>
                <c:pt idx="186">
                  <c:v>4.26921799156945</c:v>
                </c:pt>
                <c:pt idx="187">
                  <c:v>4.2934942224068</c:v>
                </c:pt>
                <c:pt idx="188">
                  <c:v>4.31746548350893</c:v>
                </c:pt>
                <c:pt idx="189">
                  <c:v>4.34112232535687</c:v>
                </c:pt>
                <c:pt idx="190">
                  <c:v>4.36445588465238</c:v>
                </c:pt>
                <c:pt idx="191">
                  <c:v>4.38745790441113</c:v>
                </c:pt>
                <c:pt idx="192">
                  <c:v>4.4101207537488</c:v>
                </c:pt>
                <c:pt idx="193">
                  <c:v>4.43243744729194</c:v>
                </c:pt>
                <c:pt idx="194">
                  <c:v>4.45440166413781</c:v>
                </c:pt>
                <c:pt idx="195">
                  <c:v>4.47600776627904</c:v>
                </c:pt>
                <c:pt idx="196">
                  <c:v>4.49725081640057</c:v>
                </c:pt>
                <c:pt idx="197">
                  <c:v>4.51812659494736</c:v>
                </c:pt>
                <c:pt idx="198">
                  <c:v>4.5386316163524</c:v>
                </c:pt>
                <c:pt idx="199">
                  <c:v>4.55876314430516</c:v>
                </c:pt>
                <c:pt idx="200">
                  <c:v>4.578519205932</c:v>
                </c:pt>
                <c:pt idx="201">
                  <c:v>4.59789860475075</c:v>
                </c:pt>
                <c:pt idx="202">
                  <c:v>4.61690093225388</c:v>
                </c:pt>
                <c:pt idx="203">
                  <c:v>4.63552657796684</c:v>
                </c:pt>
                <c:pt idx="204">
                  <c:v>4.65377673782174</c:v>
                </c:pt>
                <c:pt idx="205">
                  <c:v>4.67165342068142</c:v>
                </c:pt>
                <c:pt idx="206">
                  <c:v>4.68915945284534</c:v>
                </c:pt>
                <c:pt idx="207">
                  <c:v>4.70629848036729</c:v>
                </c:pt>
                <c:pt idx="208">
                  <c:v>4.72307496901551</c:v>
                </c:pt>
                <c:pt idx="209">
                  <c:v>4.73949420170953</c:v>
                </c:pt>
                <c:pt idx="210">
                  <c:v>4.75556227327429</c:v>
                </c:pt>
                <c:pt idx="211">
                  <c:v>4.77128608236174</c:v>
                </c:pt>
                <c:pt idx="212">
                  <c:v>4.78667332040343</c:v>
                </c:pt>
                <c:pt idx="213">
                  <c:v>4.80173245747429</c:v>
                </c:pt>
                <c:pt idx="214">
                  <c:v>4.81647272496845</c:v>
                </c:pt>
                <c:pt idx="215">
                  <c:v>4.83090409501201</c:v>
                </c:pt>
                <c:pt idx="216">
                  <c:v>4.84503725656575</c:v>
                </c:pt>
                <c:pt idx="217">
                  <c:v>4.85888358820171</c:v>
                </c:pt>
                <c:pt idx="218">
                  <c:v>4.87245512757172</c:v>
                </c:pt>
                <c:pt idx="219">
                  <c:v>4.88576453762263</c:v>
                </c:pt>
                <c:pt idx="220">
                  <c:v>4.89882506965098</c:v>
                </c:pt>
                <c:pt idx="221">
                  <c:v>4.91165052332958</c:v>
                </c:pt>
                <c:pt idx="222">
                  <c:v>4.92425520387778</c:v>
                </c:pt>
                <c:pt idx="223">
                  <c:v>4.93665387658599</c:v>
                </c:pt>
                <c:pt idx="224">
                  <c:v>4.94886171894242</c:v>
                </c:pt>
                <c:pt idx="225">
                  <c:v>4.96089427064414</c:v>
                </c:pt>
                <c:pt idx="226">
                  <c:v>4.97276738180595</c:v>
                </c:pt>
                <c:pt idx="227">
                  <c:v>4.98449715970644</c:v>
                </c:pt>
                <c:pt idx="228">
                  <c:v>4.99609991443262</c:v>
                </c:pt>
                <c:pt idx="229">
                  <c:v>5.00759210379952</c:v>
                </c:pt>
                <c:pt idx="230">
                  <c:v>5.01899027793058</c:v>
                </c:pt>
                <c:pt idx="231">
                  <c:v>5.03031102388779</c:v>
                </c:pt>
                <c:pt idx="232">
                  <c:v>5.04157091073617</c:v>
                </c:pt>
                <c:pt idx="233">
                  <c:v>5.05278643541791</c:v>
                </c:pt>
                <c:pt idx="234">
                  <c:v>5.06397396979447</c:v>
                </c:pt>
                <c:pt idx="235">
                  <c:v>5.07514970919404</c:v>
                </c:pt>
                <c:pt idx="236">
                  <c:v>5.0863296227746</c:v>
                </c:pt>
                <c:pt idx="237">
                  <c:v>5.09752940598265</c:v>
                </c:pt>
                <c:pt idx="238">
                  <c:v>5.10876443535352</c:v>
                </c:pt>
                <c:pt idx="239">
                  <c:v>5.1200497258633</c:v>
                </c:pt>
                <c:pt idx="240">
                  <c:v>5.13139989100484</c:v>
                </c:pt>
                <c:pt idx="241">
                  <c:v>5.14282910572241</c:v>
                </c:pt>
                <c:pt idx="242">
                  <c:v>5.15435107230208</c:v>
                </c:pt>
                <c:pt idx="243">
                  <c:v>5.16597898927853</c:v>
                </c:pt>
                <c:pt idx="244">
                  <c:v>5.17772552338475</c:v>
                </c:pt>
                <c:pt idx="245">
                  <c:v>5.18960278453853</c:v>
                </c:pt>
                <c:pt idx="246">
                  <c:v>5.20162230383107</c:v>
                </c:pt>
                <c:pt idx="247">
                  <c:v>5.21379501445643</c:v>
                </c:pt>
                <c:pt idx="248">
                  <c:v>5.22613123549815</c:v>
                </c:pt>
                <c:pt idx="249">
                  <c:v>5.23864065847012</c:v>
                </c:pt>
                <c:pt idx="250">
                  <c:v>5.25133233649269</c:v>
                </c:pt>
                <c:pt idx="251">
                  <c:v>5.2642146759731</c:v>
                </c:pt>
                <c:pt idx="252">
                  <c:v>5.27729543064944</c:v>
                </c:pt>
                <c:pt idx="253">
                  <c:v>5.29058169785131</c:v>
                </c:pt>
                <c:pt idx="254">
                  <c:v>5.30407991682687</c:v>
                </c:pt>
                <c:pt idx="255">
                  <c:v>5.31779586898439</c:v>
                </c:pt>
                <c:pt idx="256">
                  <c:v>5.33173467989757</c:v>
                </c:pt>
                <c:pt idx="257">
                  <c:v>5.3459008229265</c:v>
                </c:pt>
                <c:pt idx="258">
                  <c:v>5.36029812431031</c:v>
                </c:pt>
                <c:pt idx="259">
                  <c:v>5.37492976959295</c:v>
                </c:pt>
                <c:pt idx="260">
                  <c:v>5.38979831124997</c:v>
                </c:pt>
                <c:pt idx="261">
                  <c:v>5.40490567739127</c:v>
                </c:pt>
                <c:pt idx="262">
                  <c:v>5.42025318142207</c:v>
                </c:pt>
                <c:pt idx="263">
                  <c:v>5.43584153255261</c:v>
                </c:pt>
                <c:pt idx="264">
                  <c:v>5.45167084705471</c:v>
                </c:pt>
                <c:pt idx="265">
                  <c:v>5.46774066017157</c:v>
                </c:pt>
                <c:pt idx="266">
                  <c:v>5.48404993859458</c:v>
                </c:pt>
                <c:pt idx="267">
                  <c:v>5.50059709342922</c:v>
                </c:pt>
                <c:pt idx="268">
                  <c:v>5.51737999357855</c:v>
                </c:pt>
                <c:pt idx="269">
                  <c:v>5.53439597948043</c:v>
                </c:pt>
                <c:pt idx="270">
                  <c:v>5.5516418771409</c:v>
                </c:pt>
                <c:pt idx="271">
                  <c:v>5.56911401241201</c:v>
                </c:pt>
                <c:pt idx="272">
                  <c:v>5.58680822546862</c:v>
                </c:pt>
                <c:pt idx="273">
                  <c:v>5.60471988544327</c:v>
                </c:pt>
                <c:pt idx="274">
                  <c:v>5.62284390518363</c:v>
                </c:pt>
                <c:pt idx="275">
                  <c:v>5.64117475610087</c:v>
                </c:pt>
                <c:pt idx="276">
                  <c:v>5.65970648308162</c:v>
                </c:pt>
                <c:pt idx="277">
                  <c:v>5.67843271943949</c:v>
                </c:pt>
                <c:pt idx="278">
                  <c:v>5.69734670188552</c:v>
                </c:pt>
                <c:pt idx="279">
                  <c:v>5.71644128549945</c:v>
                </c:pt>
                <c:pt idx="280">
                  <c:v>5.73570895868656</c:v>
                </c:pt>
                <c:pt idx="281">
                  <c:v>5.75514185810671</c:v>
                </c:pt>
                <c:pt idx="282">
                  <c:v>5.77473178356436</c:v>
                </c:pt>
                <c:pt idx="283">
                  <c:v>5.79447021284981</c:v>
                </c:pt>
                <c:pt idx="284">
                  <c:v>5.81434831652356</c:v>
                </c:pt>
                <c:pt idx="285">
                  <c:v>5.83435697263673</c:v>
                </c:pt>
                <c:pt idx="286">
                  <c:v>5.85448678138158</c:v>
                </c:pt>
                <c:pt idx="287">
                  <c:v>5.87472807966708</c:v>
                </c:pt>
                <c:pt idx="288">
                  <c:v>5.89507095561522</c:v>
                </c:pt>
                <c:pt idx="289">
                  <c:v>5.91550526297417</c:v>
                </c:pt>
                <c:pt idx="290">
                  <c:v>5.93602063544513</c:v>
                </c:pt>
                <c:pt idx="291">
                  <c:v>5.9566065009199</c:v>
                </c:pt>
                <c:pt idx="292">
                  <c:v>5.97725209562651</c:v>
                </c:pt>
                <c:pt idx="293">
                  <c:v>5.99794647818057</c:v>
                </c:pt>
                <c:pt idx="294">
                  <c:v>6.01867854353999</c:v>
                </c:pt>
                <c:pt idx="295">
                  <c:v>6.03943703686081</c:v>
                </c:pt>
                <c:pt idx="296">
                  <c:v>6.06021056725221</c:v>
                </c:pt>
                <c:pt idx="297">
                  <c:v>6.08098762142824</c:v>
                </c:pt>
                <c:pt idx="298">
                  <c:v>6.10175657725428</c:v>
                </c:pt>
                <c:pt idx="299">
                  <c:v>6.12250571718585</c:v>
                </c:pt>
                <c:pt idx="300">
                  <c:v>6.14322324159746</c:v>
                </c:pt>
                <c:pt idx="301">
                  <c:v>6.16389728199906</c:v>
                </c:pt>
                <c:pt idx="302">
                  <c:v>6.18451591413747</c:v>
                </c:pt>
                <c:pt idx="303">
                  <c:v>6.2050671709801</c:v>
                </c:pt>
                <c:pt idx="304">
                  <c:v>6.22553905557813</c:v>
                </c:pt>
                <c:pt idx="305">
                  <c:v>6.24591955380628</c:v>
                </c:pt>
                <c:pt idx="306">
                  <c:v>6.26619664697585</c:v>
                </c:pt>
                <c:pt idx="307">
                  <c:v>6.28635832431806</c:v>
                </c:pt>
                <c:pt idx="308">
                  <c:v>6.3063925953341</c:v>
                </c:pt>
                <c:pt idx="309">
                  <c:v>6.32628750200858</c:v>
                </c:pt>
                <c:pt idx="310">
                  <c:v>6.34603113088262</c:v>
                </c:pt>
                <c:pt idx="311">
                  <c:v>6.36561162498299</c:v>
                </c:pt>
                <c:pt idx="312">
                  <c:v>6.38501719560331</c:v>
                </c:pt>
                <c:pt idx="313">
                  <c:v>6.40423613393357</c:v>
                </c:pt>
                <c:pt idx="314">
                  <c:v>6.42325682253385</c:v>
                </c:pt>
                <c:pt idx="315">
                  <c:v>6.44206774664808</c:v>
                </c:pt>
                <c:pt idx="316">
                  <c:v>6.46065750535387</c:v>
                </c:pt>
                <c:pt idx="317">
                  <c:v>6.479014822544</c:v>
                </c:pt>
                <c:pt idx="318">
                  <c:v>6.49712855773539</c:v>
                </c:pt>
                <c:pt idx="319">
                  <c:v>6.51498771670133</c:v>
                </c:pt>
                <c:pt idx="320">
                  <c:v>6.53258146192236</c:v>
                </c:pt>
                <c:pt idx="321">
                  <c:v>6.54989912285181</c:v>
                </c:pt>
                <c:pt idx="322">
                  <c:v>6.56693020599138</c:v>
                </c:pt>
                <c:pt idx="323">
                  <c:v>6.5836644047725</c:v>
                </c:pt>
                <c:pt idx="324">
                  <c:v>6.60009160923913</c:v>
                </c:pt>
                <c:pt idx="325">
                  <c:v>6.61620191552771</c:v>
                </c:pt>
                <c:pt idx="326">
                  <c:v>6.63198563513989</c:v>
                </c:pt>
                <c:pt idx="327">
                  <c:v>6.64743330400395</c:v>
                </c:pt>
                <c:pt idx="328">
                  <c:v>6.66253569132057</c:v>
                </c:pt>
                <c:pt idx="329">
                  <c:v>6.6772838081889</c:v>
                </c:pt>
                <c:pt idx="330">
                  <c:v>6.69166891600901</c:v>
                </c:pt>
                <c:pt idx="331">
                  <c:v>6.7056825346564</c:v>
                </c:pt>
                <c:pt idx="332">
                  <c:v>6.71931645042515</c:v>
                </c:pt>
                <c:pt idx="333">
                  <c:v>6.73256272373552</c:v>
                </c:pt>
                <c:pt idx="334">
                  <c:v>6.74541369660259</c:v>
                </c:pt>
                <c:pt idx="335">
                  <c:v>6.75786199986225</c:v>
                </c:pt>
                <c:pt idx="336">
                  <c:v>6.7699005601511</c:v>
                </c:pt>
                <c:pt idx="337">
                  <c:v>6.78152260663707</c:v>
                </c:pt>
                <c:pt idx="338">
                  <c:v>6.79272167749735</c:v>
                </c:pt>
                <c:pt idx="339">
                  <c:v>6.8034916261408</c:v>
                </c:pt>
                <c:pt idx="340">
                  <c:v>6.81382662717192</c:v>
                </c:pt>
                <c:pt idx="341">
                  <c:v>6.82372118209348</c:v>
                </c:pt>
                <c:pt idx="342">
                  <c:v>6.83317012474543</c:v>
                </c:pt>
                <c:pt idx="343">
                  <c:v>6.84216862647763</c:v>
                </c:pt>
                <c:pt idx="344">
                  <c:v>6.85071220105406</c:v>
                </c:pt>
                <c:pt idx="345">
                  <c:v>6.85879670928656</c:v>
                </c:pt>
                <c:pt idx="346">
                  <c:v>6.86641836339625</c:v>
                </c:pt>
                <c:pt idx="347">
                  <c:v>6.87357373110078</c:v>
                </c:pt>
                <c:pt idx="348">
                  <c:v>6.88025973942609</c:v>
                </c:pt>
                <c:pt idx="349">
                  <c:v>6.88647367824125</c:v>
                </c:pt>
                <c:pt idx="350">
                  <c:v>6.8922132035153</c:v>
                </c:pt>
                <c:pt idx="351">
                  <c:v>6.89747634029529</c:v>
                </c:pt>
                <c:pt idx="352">
                  <c:v>6.90226148540467</c:v>
                </c:pt>
                <c:pt idx="353">
                  <c:v>6.9065674098616</c:v>
                </c:pt>
                <c:pt idx="354">
                  <c:v>6.91039326101696</c:v>
                </c:pt>
                <c:pt idx="355">
                  <c:v>6.91373856441192</c:v>
                </c:pt>
                <c:pt idx="356">
                  <c:v>6.91660322535531</c:v>
                </c:pt>
                <c:pt idx="357">
                  <c:v>6.918987530221</c:v>
                </c:pt>
                <c:pt idx="358">
                  <c:v>6.9208921474661</c:v>
                </c:pt>
                <c:pt idx="359">
                  <c:v>6.92231812837064</c:v>
                </c:pt>
                <c:pt idx="360">
                  <c:v>6.9232669074998</c:v>
                </c:pt>
                <c:pt idx="361">
                  <c:v>6.92374030288996</c:v>
                </c:pt>
                <c:pt idx="362">
                  <c:v>6.92374051596003</c:v>
                </c:pt>
                <c:pt idx="363">
                  <c:v>6.92327013114983</c:v>
                </c:pt>
                <c:pt idx="364">
                  <c:v>6.92233211528724</c:v>
                </c:pt>
                <c:pt idx="365">
                  <c:v>6.92092981668658</c:v>
                </c:pt>
                <c:pt idx="366">
                  <c:v>6.91906696398022</c:v>
                </c:pt>
                <c:pt idx="367">
                  <c:v>6.91674766468627</c:v>
                </c:pt>
                <c:pt idx="368">
                  <c:v>6.91397640351495</c:v>
                </c:pt>
                <c:pt idx="369">
                  <c:v>6.91075804041675</c:v>
                </c:pt>
                <c:pt idx="370">
                  <c:v>6.90709780837547</c:v>
                </c:pt>
                <c:pt idx="371">
                  <c:v>6.90300131094956</c:v>
                </c:pt>
                <c:pt idx="372">
                  <c:v>6.89847451956542</c:v>
                </c:pt>
                <c:pt idx="373">
                  <c:v>6.89352377056624</c:v>
                </c:pt>
                <c:pt idx="374">
                  <c:v>6.88815576202052</c:v>
                </c:pt>
                <c:pt idx="375">
                  <c:v>6.88237755029422</c:v>
                </c:pt>
                <c:pt idx="376">
                  <c:v>6.87619654639085</c:v>
                </c:pt>
                <c:pt idx="377">
                  <c:v>6.86962051206396</c:v>
                </c:pt>
                <c:pt idx="378">
                  <c:v>6.86265755570643</c:v>
                </c:pt>
                <c:pt idx="379">
                  <c:v>6.85531612802138</c:v>
                </c:pt>
                <c:pt idx="380">
                  <c:v>6.84760501747928</c:v>
                </c:pt>
                <c:pt idx="381">
                  <c:v>6.83953334556621</c:v>
                </c:pt>
                <c:pt idx="382">
                  <c:v>6.83111056182806</c:v>
                </c:pt>
                <c:pt idx="383">
                  <c:v>6.82234643871576</c:v>
                </c:pt>
                <c:pt idx="384">
                  <c:v>6.81325106623622</c:v>
                </c:pt>
                <c:pt idx="385">
                  <c:v>6.80383484641419</c:v>
                </c:pt>
                <c:pt idx="386">
                  <c:v>6.79410848756969</c:v>
                </c:pt>
                <c:pt idx="387">
                  <c:v>6.78408299841595</c:v>
                </c:pt>
                <c:pt idx="388">
                  <c:v>6.77376968198244</c:v>
                </c:pt>
                <c:pt idx="389">
                  <c:v>6.76318012936758</c:v>
                </c:pt>
                <c:pt idx="390">
                  <c:v>6.75232621332544</c:v>
                </c:pt>
                <c:pt idx="391">
                  <c:v>6.74122008169049</c:v>
                </c:pt>
                <c:pt idx="392">
                  <c:v>6.72987415064409</c:v>
                </c:pt>
                <c:pt idx="393">
                  <c:v>6.71830109782626</c:v>
                </c:pt>
                <c:pt idx="394">
                  <c:v>6.70651385529564</c:v>
                </c:pt>
                <c:pt idx="395">
                  <c:v>6.69452560234003</c:v>
                </c:pt>
                <c:pt idx="396">
                  <c:v>6.68234975813966</c:v>
                </c:pt>
                <c:pt idx="397">
                  <c:v>6.66999997428418</c:v>
                </c:pt>
                <c:pt idx="398">
                  <c:v>6.65749012714417</c:v>
                </c:pt>
                <c:pt idx="399">
                  <c:v>6.64483431009673</c:v>
                </c:pt>
                <c:pt idx="400">
                  <c:v>6.63204682560409</c:v>
                </c:pt>
                <c:pt idx="401">
                  <c:v>6.61914217714296</c:v>
                </c:pt>
                <c:pt idx="402">
                  <c:v>6.60613506098135</c:v>
                </c:pt>
                <c:pt idx="403">
                  <c:v>6.59304035779833</c:v>
                </c:pt>
                <c:pt idx="404">
                  <c:v>6.5798731241409</c:v>
                </c:pt>
                <c:pt idx="405">
                  <c:v>6.56664858371053</c:v>
                </c:pt>
                <c:pt idx="406">
                  <c:v>6.55338211847063</c:v>
                </c:pt>
                <c:pt idx="407">
                  <c:v>6.54008925956426</c:v>
                </c:pt>
                <c:pt idx="408">
                  <c:v>6.52678567802977</c:v>
                </c:pt>
                <c:pt idx="409">
                  <c:v>6.51348717530005</c:v>
                </c:pt>
                <c:pt idx="410">
                  <c:v>6.5002096734691</c:v>
                </c:pt>
                <c:pt idx="411">
                  <c:v>6.48696920530758</c:v>
                </c:pt>
                <c:pt idx="412">
                  <c:v>6.47378190400671</c:v>
                </c:pt>
                <c:pt idx="413">
                  <c:v>6.46066399262773</c:v>
                </c:pt>
                <c:pt idx="414">
                  <c:v>6.44763177323195</c:v>
                </c:pt>
                <c:pt idx="415">
                  <c:v>6.4347016156639</c:v>
                </c:pt>
                <c:pt idx="416">
                  <c:v>6.42188994595822</c:v>
                </c:pt>
                <c:pt idx="417">
                  <c:v>6.40921323433852</c:v>
                </c:pt>
                <c:pt idx="418">
                  <c:v>6.39668798277452</c:v>
                </c:pt>
                <c:pt idx="419">
                  <c:v>6.38433071206195</c:v>
                </c:pt>
                <c:pt idx="420">
                  <c:v>6.37215794838825</c:v>
                </c:pt>
                <c:pt idx="421">
                  <c:v>6.36018620934567</c:v>
                </c:pt>
                <c:pt idx="422">
                  <c:v>6.34843198935286</c:v>
                </c:pt>
                <c:pt idx="423">
                  <c:v>6.3369117444455</c:v>
                </c:pt>
                <c:pt idx="424">
                  <c:v>6.32564187639711</c:v>
                </c:pt>
                <c:pt idx="425">
                  <c:v>6.31463871613203</c:v>
                </c:pt>
                <c:pt idx="426">
                  <c:v>6.3039185063946</c:v>
                </c:pt>
                <c:pt idx="427">
                  <c:v>6.29349738364133</c:v>
                </c:pt>
                <c:pt idx="428">
                  <c:v>6.28339135912672</c:v>
                </c:pt>
                <c:pt idx="429">
                  <c:v>6.27361629915842</c:v>
                </c:pt>
                <c:pt idx="430">
                  <c:v>6.26418790450349</c:v>
                </c:pt>
                <c:pt idx="431">
                  <c:v>6.25512168893531</c:v>
                </c:pt>
                <c:pt idx="432">
                  <c:v>6.24643295691912</c:v>
                </c:pt>
                <c:pt idx="433">
                  <c:v>6.23813678044486</c:v>
                </c:pt>
                <c:pt idx="434">
                  <c:v>6.2302479750269</c:v>
                </c:pt>
                <c:pt idx="435">
                  <c:v>6.22278107490362</c:v>
                </c:pt>
                <c:pt idx="436">
                  <c:v>6.2157503074833</c:v>
                </c:pt>
                <c:pt idx="437">
                  <c:v>6.2091695670981</c:v>
                </c:pt>
                <c:pt idx="438">
                  <c:v>6.20305238814326</c:v>
                </c:pt>
                <c:pt idx="439">
                  <c:v>6.19741191769543</c:v>
                </c:pt>
                <c:pt idx="440">
                  <c:v>6.19226088772016</c:v>
                </c:pt>
                <c:pt idx="441">
                  <c:v>6.18761158699509</c:v>
                </c:pt>
                <c:pt idx="442">
                  <c:v>6.18347583289129</c:v>
                </c:pt>
                <c:pt idx="443">
                  <c:v>6.17986494316975</c:v>
                </c:pt>
                <c:pt idx="444">
                  <c:v>6.17678970796363</c:v>
                </c:pt>
                <c:pt idx="445">
                  <c:v>6.17426036212814</c:v>
                </c:pt>
                <c:pt idx="446">
                  <c:v>6.1722865581489</c:v>
                </c:pt>
                <c:pt idx="447">
                  <c:v>6.17087733980622</c:v>
                </c:pt>
                <c:pt idx="448">
                  <c:v>6.17004111679538</c:v>
                </c:pt>
                <c:pt idx="449">
                  <c:v>6.16978564050319</c:v>
                </c:pt>
                <c:pt idx="450">
                  <c:v>6.17011798113665</c:v>
                </c:pt>
                <c:pt idx="451">
                  <c:v>6.17104450639252</c:v>
                </c:pt>
                <c:pt idx="452">
                  <c:v>6.17257086184477</c:v>
                </c:pt>
                <c:pt idx="453">
                  <c:v>6.17470195321226</c:v>
                </c:pt>
                <c:pt idx="454">
                  <c:v>6.1774419306512</c:v>
                </c:pt>
                <c:pt idx="455">
                  <c:v>6.18079417519553</c:v>
                </c:pt>
                <c:pt idx="456">
                  <c:v>6.18476128744544</c:v>
                </c:pt>
                <c:pt idx="457">
                  <c:v>6.18934507857907</c:v>
                </c:pt>
                <c:pt idx="458">
                  <c:v>6.19454656373598</c:v>
                </c:pt>
                <c:pt idx="459">
                  <c:v>6.20036595779451</c:v>
                </c:pt>
                <c:pt idx="460">
                  <c:v>6.20680267353812</c:v>
                </c:pt>
                <c:pt idx="461">
                  <c:v>6.21385532218035</c:v>
                </c:pt>
                <c:pt idx="462">
                  <c:v>6.22152171619326</c:v>
                </c:pt>
                <c:pt idx="463">
                  <c:v>6.22979887436196</c:v>
                </c:pt>
                <c:pt idx="464">
                  <c:v>6.23868302896761</c:v>
                </c:pt>
                <c:pt idx="465">
                  <c:v>6.2481696349838</c:v>
                </c:pt>
                <c:pt idx="466">
                  <c:v>6.2582533811571</c:v>
                </c:pt>
                <c:pt idx="467">
                  <c:v>6.26892820283082</c:v>
                </c:pt>
                <c:pt idx="468">
                  <c:v>6.28018729636345</c:v>
                </c:pt>
                <c:pt idx="469">
                  <c:v>6.29202313498755</c:v>
                </c:pt>
                <c:pt idx="470">
                  <c:v>6.30442748595328</c:v>
                </c:pt>
                <c:pt idx="471">
                  <c:v>6.31739142880094</c:v>
                </c:pt>
                <c:pt idx="472">
                  <c:v>6.33090537461009</c:v>
                </c:pt>
                <c:pt idx="473">
                  <c:v>6.34495908607783</c:v>
                </c:pt>
                <c:pt idx="474">
                  <c:v>6.35954169828575</c:v>
                </c:pt>
                <c:pt idx="475">
                  <c:v>6.37464174002344</c:v>
                </c:pt>
                <c:pt idx="476">
                  <c:v>6.3902471555456</c:v>
                </c:pt>
                <c:pt idx="477">
                  <c:v>6.40634532665027</c:v>
                </c:pt>
                <c:pt idx="478">
                  <c:v>6.42292309497598</c:v>
                </c:pt>
                <c:pt idx="479">
                  <c:v>6.43996678442656</c:v>
                </c:pt>
                <c:pt idx="480">
                  <c:v>6.45746222364302</c:v>
                </c:pt>
                <c:pt idx="481">
                  <c:v>6.47539476845222</c:v>
                </c:pt>
                <c:pt idx="482">
                  <c:v>6.49374932423214</c:v>
                </c:pt>
                <c:pt idx="483">
                  <c:v>6.51251036814291</c:v>
                </c:pt>
                <c:pt idx="484">
                  <c:v>6.53166197118155</c:v>
                </c:pt>
                <c:pt idx="485">
                  <c:v>6.55118782002626</c:v>
                </c:pt>
                <c:pt idx="486">
                  <c:v>6.57107123864353</c:v>
                </c:pt>
                <c:pt idx="487">
                  <c:v>6.59129520963751</c:v>
                </c:pt>
                <c:pt idx="488">
                  <c:v>6.61184239532719</c:v>
                </c:pt>
                <c:pt idx="489">
                  <c:v>6.63269515854133</c:v>
                </c:pt>
                <c:pt idx="490">
                  <c:v>6.6538355831257</c:v>
                </c:pt>
                <c:pt idx="491">
                  <c:v>6.6752454941606</c:v>
                </c:pt>
                <c:pt idx="492">
                  <c:v>6.69690647788937</c:v>
                </c:pt>
                <c:pt idx="493">
                  <c:v>6.71879990136111</c:v>
                </c:pt>
                <c:pt idx="494">
                  <c:v>6.74090693179264</c:v>
                </c:pt>
                <c:pt idx="495">
                  <c:v>6.76320855565584</c:v>
                </c:pt>
                <c:pt idx="496">
                  <c:v>6.78568559749781</c:v>
                </c:pt>
                <c:pt idx="497">
                  <c:v>6.80831873850155</c:v>
                </c:pt>
                <c:pt idx="498">
                  <c:v>6.83108853479542</c:v>
                </c:pt>
                <c:pt idx="499">
                  <c:v>6.85397543551939</c:v>
                </c:pt>
                <c:pt idx="500">
                  <c:v>6.87695980065618</c:v>
                </c:pt>
                <c:pt idx="501">
                  <c:v>6.90002191863495</c:v>
                </c:pt>
                <c:pt idx="502">
                  <c:v>6.9231420237145</c:v>
                </c:pt>
                <c:pt idx="503">
                  <c:v>6.94630031315278</c:v>
                </c:pt>
                <c:pt idx="504">
                  <c:v>6.96947696416827</c:v>
                </c:pt>
                <c:pt idx="505">
                  <c:v>6.99265215069862</c:v>
                </c:pt>
                <c:pt idx="506">
                  <c:v>7.01580605996065</c:v>
                </c:pt>
                <c:pt idx="507">
                  <c:v>7.03891890881542</c:v>
                </c:pt>
                <c:pt idx="508">
                  <c:v>7.06197095994094</c:v>
                </c:pt>
                <c:pt idx="509">
                  <c:v>7.08494253781459</c:v>
                </c:pt>
                <c:pt idx="510">
                  <c:v>7.10781404450626</c:v>
                </c:pt>
                <c:pt idx="511">
                  <c:v>7.13056597528269</c:v>
                </c:pt>
                <c:pt idx="512">
                  <c:v>7.1531789340225</c:v>
                </c:pt>
                <c:pt idx="513">
                  <c:v>7.17563364844111</c:v>
                </c:pt>
                <c:pt idx="514">
                  <c:v>7.19791098512355</c:v>
                </c:pt>
                <c:pt idx="515">
                  <c:v>7.21999196436297</c:v>
                </c:pt>
                <c:pt idx="516">
                  <c:v>7.24185777480199</c:v>
                </c:pt>
                <c:pt idx="517">
                  <c:v>7.26348978787328</c:v>
                </c:pt>
                <c:pt idx="518">
                  <c:v>7.28486957203562</c:v>
                </c:pt>
                <c:pt idx="519">
                  <c:v>7.30597890680087</c:v>
                </c:pt>
                <c:pt idx="520">
                  <c:v>7.32679979654718</c:v>
                </c:pt>
                <c:pt idx="521">
                  <c:v>7.34731448411334</c:v>
                </c:pt>
                <c:pt idx="522">
                  <c:v>7.36750546416856</c:v>
                </c:pt>
                <c:pt idx="523">
                  <c:v>7.38735549635221</c:v>
                </c:pt>
                <c:pt idx="524">
                  <c:v>7.40684761817735</c:v>
                </c:pt>
                <c:pt idx="525">
                  <c:v>7.42596515769179</c:v>
                </c:pt>
                <c:pt idx="526">
                  <c:v>7.44469174589049</c:v>
                </c:pt>
                <c:pt idx="527">
                  <c:v>7.46301132887258</c:v>
                </c:pt>
                <c:pt idx="528">
                  <c:v>7.48090817973644</c:v>
                </c:pt>
                <c:pt idx="529">
                  <c:v>7.49836691020611</c:v>
                </c:pt>
                <c:pt idx="530">
                  <c:v>7.51537248198224</c:v>
                </c:pt>
                <c:pt idx="531">
                  <c:v>7.53191021781079</c:v>
                </c:pt>
                <c:pt idx="532">
                  <c:v>7.54796581226267</c:v>
                </c:pt>
                <c:pt idx="533">
                  <c:v>7.56352534221751</c:v>
                </c:pt>
                <c:pt idx="534">
                  <c:v>7.57857527704486</c:v>
                </c:pt>
                <c:pt idx="535">
                  <c:v>7.59310248847605</c:v>
                </c:pt>
                <c:pt idx="536">
                  <c:v>7.60709426016025</c:v>
                </c:pt>
                <c:pt idx="537">
                  <c:v>7.62053829689807</c:v>
                </c:pt>
                <c:pt idx="538">
                  <c:v>7.63342273354644</c:v>
                </c:pt>
                <c:pt idx="539">
                  <c:v>7.64573614358848</c:v>
                </c:pt>
                <c:pt idx="540">
                  <c:v>7.65746754736218</c:v>
                </c:pt>
                <c:pt idx="541">
                  <c:v>7.66860641994211</c:v>
                </c:pt>
                <c:pt idx="542">
                  <c:v>7.67914269866821</c:v>
                </c:pt>
                <c:pt idx="543">
                  <c:v>7.6890667903162</c:v>
                </c:pt>
                <c:pt idx="544">
                  <c:v>7.69836957790418</c:v>
                </c:pt>
                <c:pt idx="545">
                  <c:v>7.7070424271302</c:v>
                </c:pt>
                <c:pt idx="546">
                  <c:v>7.7150771924359</c:v>
                </c:pt>
                <c:pt idx="547">
                  <c:v>7.72246622269141</c:v>
                </c:pt>
                <c:pt idx="548">
                  <c:v>7.72920236649709</c:v>
                </c:pt>
                <c:pt idx="549">
                  <c:v>7.73527897709769</c:v>
                </c:pt>
                <c:pt idx="550">
                  <c:v>7.74068991690505</c:v>
                </c:pt>
                <c:pt idx="551">
                  <c:v>7.74542956162547</c:v>
                </c:pt>
                <c:pt idx="552">
                  <c:v>7.7494928039883</c:v>
                </c:pt>
                <c:pt idx="553">
                  <c:v>7.75287505707237</c:v>
                </c:pt>
                <c:pt idx="554">
                  <c:v>7.75557225722748</c:v>
                </c:pt>
                <c:pt idx="555">
                  <c:v>7.75758086658796</c:v>
                </c:pt>
                <c:pt idx="556">
                  <c:v>7.75889787517609</c:v>
                </c:pt>
                <c:pt idx="557">
                  <c:v>7.75952080259303</c:v>
                </c:pt>
                <c:pt idx="558">
                  <c:v>7.75944769929552</c:v>
                </c:pt>
                <c:pt idx="559">
                  <c:v>7.75867714745658</c:v>
                </c:pt>
                <c:pt idx="560">
                  <c:v>7.75720826140893</c:v>
                </c:pt>
                <c:pt idx="561">
                  <c:v>7.7550406876702</c:v>
                </c:pt>
                <c:pt idx="562">
                  <c:v>7.75217460454888</c:v>
                </c:pt>
                <c:pt idx="563">
                  <c:v>7.74861072133083</c:v>
                </c:pt>
                <c:pt idx="564">
                  <c:v>7.74435027704591</c:v>
                </c:pt>
                <c:pt idx="565">
                  <c:v>7.73939503881489</c:v>
                </c:pt>
                <c:pt idx="566">
                  <c:v>7.73374729977703</c:v>
                </c:pt>
                <c:pt idx="567">
                  <c:v>7.72740987659883</c:v>
                </c:pt>
                <c:pt idx="568">
                  <c:v>7.72038610656502</c:v>
                </c:pt>
                <c:pt idx="569">
                  <c:v>7.7126798442528</c:v>
                </c:pt>
                <c:pt idx="570">
                  <c:v>7.70429545779088</c:v>
                </c:pt>
                <c:pt idx="571">
                  <c:v>7.69523782470505</c:v>
                </c:pt>
                <c:pt idx="572">
                  <c:v>7.68551232735208</c:v>
                </c:pt>
                <c:pt idx="573">
                  <c:v>7.67512484794445</c:v>
                </c:pt>
                <c:pt idx="574">
                  <c:v>7.66408176316816</c:v>
                </c:pt>
                <c:pt idx="575">
                  <c:v>7.65238993839644</c:v>
                </c:pt>
                <c:pt idx="576">
                  <c:v>7.64005672150242</c:v>
                </c:pt>
                <c:pt idx="577">
                  <c:v>7.62708993627382</c:v>
                </c:pt>
                <c:pt idx="578">
                  <c:v>7.61349787543317</c:v>
                </c:pt>
                <c:pt idx="579">
                  <c:v>7.59928929326737</c:v>
                </c:pt>
                <c:pt idx="580">
                  <c:v>7.58447339787016</c:v>
                </c:pt>
                <c:pt idx="581">
                  <c:v>7.56905984300193</c:v>
                </c:pt>
                <c:pt idx="582">
                  <c:v>7.55305871957099</c:v>
                </c:pt>
                <c:pt idx="583">
                  <c:v>7.53648054674075</c:v>
                </c:pt>
                <c:pt idx="584">
                  <c:v>7.51933626266769</c:v>
                </c:pt>
                <c:pt idx="585">
                  <c:v>7.50163721487471</c:v>
                </c:pt>
                <c:pt idx="586">
                  <c:v>7.48339515026513</c:v>
                </c:pt>
                <c:pt idx="587">
                  <c:v>7.46462220478232</c:v>
                </c:pt>
                <c:pt idx="588">
                  <c:v>7.44533089272036</c:v>
                </c:pt>
                <c:pt idx="589">
                  <c:v>7.42553409569122</c:v>
                </c:pt>
                <c:pt idx="590">
                  <c:v>7.40524505125393</c:v>
                </c:pt>
                <c:pt idx="591">
                  <c:v>7.38447734121152</c:v>
                </c:pt>
                <c:pt idx="592">
                  <c:v>7.36324487958155</c:v>
                </c:pt>
                <c:pt idx="593">
                  <c:v>7.34156190024587</c:v>
                </c:pt>
                <c:pt idx="594">
                  <c:v>7.31944294428591</c:v>
                </c:pt>
                <c:pt idx="595">
                  <c:v>7.29690284700921</c:v>
                </c:pt>
                <c:pt idx="596">
                  <c:v>7.27395672467336</c:v>
                </c:pt>
                <c:pt idx="597">
                  <c:v>7.25061996091354</c:v>
                </c:pt>
                <c:pt idx="598">
                  <c:v>7.2269081928795</c:v>
                </c:pt>
                <c:pt idx="599">
                  <c:v>7.20283729708843</c:v>
                </c:pt>
                <c:pt idx="600">
                  <c:v>7.17842337499949</c:v>
                </c:pt>
                <c:pt idx="601">
                  <c:v>7.15368273831641</c:v>
                </c:pt>
                <c:pt idx="602">
                  <c:v>7.12863189402389</c:v>
                </c:pt>
                <c:pt idx="603">
                  <c:v>7.10328752916405</c:v>
                </c:pt>
                <c:pt idx="604">
                  <c:v>7.07766649535873</c:v>
                </c:pt>
                <c:pt idx="605">
                  <c:v>7.05178579308347</c:v>
                </c:pt>
                <c:pt idx="606">
                  <c:v>7.02566255569902</c:v>
                </c:pt>
                <c:pt idx="607">
                  <c:v>6.99931403324597</c:v>
                </c:pt>
                <c:pt idx="608">
                  <c:v>6.97275757600805</c:v>
                </c:pt>
                <c:pt idx="609">
                  <c:v>6.94601061784954</c:v>
                </c:pt>
                <c:pt idx="610">
                  <c:v>6.919090659332</c:v>
                </c:pt>
                <c:pt idx="611">
                  <c:v>6.89201525061555</c:v>
                </c:pt>
                <c:pt idx="612">
                  <c:v>6.86480197414963</c:v>
                </c:pt>
                <c:pt idx="613">
                  <c:v>6.83746842715807</c:v>
                </c:pt>
                <c:pt idx="614">
                  <c:v>6.81003220392319</c:v>
                </c:pt>
                <c:pt idx="615">
                  <c:v>6.78251087787349</c:v>
                </c:pt>
                <c:pt idx="616">
                  <c:v>6.75492198347929</c:v>
                </c:pt>
                <c:pt idx="617">
                  <c:v>6.72728299796059</c:v>
                </c:pt>
                <c:pt idx="618">
                  <c:v>6.6996113228114</c:v>
                </c:pt>
                <c:pt idx="619">
                  <c:v>6.67192426514455</c:v>
                </c:pt>
                <c:pt idx="620">
                  <c:v>6.64423901886098</c:v>
                </c:pt>
                <c:pt idx="621">
                  <c:v>6.61657264564759</c:v>
                </c:pt>
                <c:pt idx="622">
                  <c:v>6.58894205580771</c:v>
                </c:pt>
                <c:pt idx="623">
                  <c:v>6.56136398892809</c:v>
                </c:pt>
                <c:pt idx="624">
                  <c:v>6.53385499438702</c:v>
                </c:pt>
                <c:pt idx="625">
                  <c:v>6.50643141170781</c:v>
                </c:pt>
                <c:pt idx="626">
                  <c:v>6.47910935076255</c:v>
                </c:pt>
                <c:pt idx="627">
                  <c:v>6.45190467183146</c:v>
                </c:pt>
                <c:pt idx="628">
                  <c:v>6.4248329655237</c:v>
                </c:pt>
                <c:pt idx="629">
                  <c:v>6.39790953256598</c:v>
                </c:pt>
                <c:pt idx="630">
                  <c:v>6.37114936346671</c:v>
                </c:pt>
                <c:pt idx="631">
                  <c:v>6.34456711806396</c:v>
                </c:pt>
                <c:pt idx="632">
                  <c:v>6.31817710496705</c:v>
                </c:pt>
                <c:pt idx="633">
                  <c:v>6.29199326090321</c:v>
                </c:pt>
                <c:pt idx="634">
                  <c:v>6.26602912998222</c:v>
                </c:pt>
                <c:pt idx="635">
                  <c:v>6.24029784289434</c:v>
                </c:pt>
                <c:pt idx="636">
                  <c:v>6.21481209605907</c:v>
                </c:pt>
                <c:pt idx="637">
                  <c:v>6.18958413074506</c:v>
                </c:pt>
                <c:pt idx="638">
                  <c:v>6.16462571218482</c:v>
                </c:pt>
                <c:pt idx="639">
                  <c:v>6.13994810871104</c:v>
                </c:pt>
                <c:pt idx="640">
                  <c:v>6.11556207094591</c:v>
                </c:pt>
                <c:pt idx="641">
                  <c:v>6.09147781107882</c:v>
                </c:pt>
                <c:pt idx="642">
                  <c:v>6.06770498227294</c:v>
                </c:pt>
                <c:pt idx="643">
                  <c:v>6.04425265824698</c:v>
                </c:pt>
                <c:pt idx="644">
                  <c:v>6.0211293130839</c:v>
                </c:pt>
                <c:pt idx="645">
                  <c:v>5.99834280132531</c:v>
                </c:pt>
                <c:pt idx="646">
                  <c:v>5.97590033841726</c:v>
                </c:pt>
                <c:pt idx="647">
                  <c:v>5.95380848158052</c:v>
                </c:pt>
                <c:pt idx="648">
                  <c:v>5.93207311118669</c:v>
                </c:pt>
                <c:pt idx="649">
                  <c:v>5.91069941272988</c:v>
                </c:pt>
                <c:pt idx="650">
                  <c:v>5.88969185949225</c:v>
                </c:pt>
                <c:pt idx="651">
                  <c:v>5.86905419601109</c:v>
                </c:pt>
                <c:pt idx="652">
                  <c:v>5.84878942246393</c:v>
                </c:pt>
                <c:pt idx="653">
                  <c:v>5.82889978009751</c:v>
                </c:pt>
                <c:pt idx="654">
                  <c:v>5.80938673783512</c:v>
                </c:pt>
                <c:pt idx="655">
                  <c:v>5.79025098020543</c:v>
                </c:pt>
                <c:pt idx="656">
                  <c:v>5.77149239674379</c:v>
                </c:pt>
                <c:pt idx="657">
                  <c:v>5.7531100730237</c:v>
                </c:pt>
                <c:pt idx="658">
                  <c:v>5.73510228348182</c:v>
                </c:pt>
                <c:pt idx="659">
                  <c:v>5.71746648620434</c:v>
                </c:pt>
                <c:pt idx="660">
                  <c:v>5.70019931984417</c:v>
                </c:pt>
                <c:pt idx="661">
                  <c:v>5.68329660283911</c:v>
                </c:pt>
                <c:pt idx="662">
                  <c:v>5.66675333509806</c:v>
                </c:pt>
                <c:pt idx="663">
                  <c:v>5.65056370231736</c:v>
                </c:pt>
                <c:pt idx="664">
                  <c:v>5.63472108308064</c:v>
                </c:pt>
                <c:pt idx="665">
                  <c:v>5.61921805888341</c:v>
                </c:pt>
                <c:pt idx="666">
                  <c:v>5.6040464272085</c:v>
                </c:pt>
                <c:pt idx="667">
                  <c:v>5.5891972177586</c:v>
                </c:pt>
                <c:pt idx="668">
                  <c:v>5.5746607119297</c:v>
                </c:pt>
                <c:pt idx="669">
                  <c:v>5.56042646558217</c:v>
                </c:pt>
                <c:pt idx="670">
                  <c:v>5.54648333513631</c:v>
                </c:pt>
                <c:pt idx="671">
                  <c:v>5.53281950698614</c:v>
                </c:pt>
                <c:pt idx="672">
                  <c:v>5.51942253018919</c:v>
                </c:pt>
                <c:pt idx="673">
                  <c:v>5.5062793523525</c:v>
                </c:pt>
                <c:pt idx="674">
                  <c:v>5.49337635859577</c:v>
                </c:pt>
                <c:pt idx="675">
                  <c:v>5.48069941343318</c:v>
                </c:pt>
                <c:pt idx="676">
                  <c:v>5.46823390537605</c:v>
                </c:pt>
                <c:pt idx="677">
                  <c:v>5.45596479402081</c:v>
                </c:pt>
                <c:pt idx="678">
                  <c:v>5.44387665935138</c:v>
                </c:pt>
                <c:pt idx="679">
                  <c:v>5.43195375295249</c:v>
                </c:pt>
                <c:pt idx="680">
                  <c:v>5.42018005080272</c:v>
                </c:pt>
                <c:pt idx="681">
                  <c:v>5.40853930729286</c:v>
                </c:pt>
                <c:pt idx="682">
                  <c:v>5.39701511009745</c:v>
                </c:pt>
                <c:pt idx="683">
                  <c:v>5.38559093551615</c:v>
                </c:pt>
                <c:pt idx="684">
                  <c:v>5.37425020389653</c:v>
                </c:pt>
                <c:pt idx="685">
                  <c:v>5.36297633475136</c:v>
                </c:pt>
                <c:pt idx="686">
                  <c:v>5.35175280119142</c:v>
                </c:pt>
                <c:pt idx="687">
                  <c:v>5.34056318330919</c:v>
                </c:pt>
                <c:pt idx="688">
                  <c:v>5.32939122016852</c:v>
                </c:pt>
                <c:pt idx="689">
                  <c:v>5.31822086008033</c:v>
                </c:pt>
                <c:pt idx="690">
                  <c:v>5.30703630887401</c:v>
                </c:pt>
                <c:pt idx="691">
                  <c:v>5.29582207590664</c:v>
                </c:pt>
                <c:pt idx="692">
                  <c:v>5.28456301758788</c:v>
                </c:pt>
                <c:pt idx="693">
                  <c:v>5.27324437823544</c:v>
                </c:pt>
                <c:pt idx="694">
                  <c:v>5.2618518281138</c:v>
                </c:pt>
                <c:pt idx="695">
                  <c:v>5.25037149854654</c:v>
                </c:pt>
                <c:pt idx="696">
                  <c:v>5.23879001402963</c:v>
                </c:pt>
                <c:pt idx="697">
                  <c:v>5.22709452130807</c:v>
                </c:pt>
                <c:pt idx="698">
                  <c:v>5.215272715411</c:v>
                </c:pt>
                <c:pt idx="699">
                  <c:v>5.20331286267102</c:v>
                </c:pt>
                <c:pt idx="700">
                  <c:v>5.19120382078022</c:v>
                </c:pt>
                <c:pt idx="701">
                  <c:v>5.17893505595943</c:v>
                </c:pt>
                <c:pt idx="702">
                  <c:v>5.16649665733757</c:v>
                </c:pt>
                <c:pt idx="703">
                  <c:v>5.15387934865493</c:v>
                </c:pt>
                <c:pt idx="704">
                  <c:v>5.14107449741771</c:v>
                </c:pt>
                <c:pt idx="705">
                  <c:v>5.12807412164165</c:v>
                </c:pt>
                <c:pt idx="706">
                  <c:v>5.11487089432951</c:v>
                </c:pt>
                <c:pt idx="707">
                  <c:v>5.10145814583223</c:v>
                </c:pt>
                <c:pt idx="708">
                  <c:v>5.08782986424487</c:v>
                </c:pt>
                <c:pt idx="709">
                  <c:v>5.07398069398903</c:v>
                </c:pt>
                <c:pt idx="710">
                  <c:v>5.05990593273051</c:v>
                </c:pt>
                <c:pt idx="711">
                  <c:v>5.04560152677794</c:v>
                </c:pt>
                <c:pt idx="712">
                  <c:v>5.03106406510272</c:v>
                </c:pt>
                <c:pt idx="713">
                  <c:v>5.01629077211457</c:v>
                </c:pt>
                <c:pt idx="714">
                  <c:v>5.0012794993202</c:v>
                </c:pt>
                <c:pt idx="715">
                  <c:v>4.98602871598526</c:v>
                </c:pt>
                <c:pt idx="716">
                  <c:v>4.97053749891186</c:v>
                </c:pt>
                <c:pt idx="717">
                  <c:v>4.95480552143594</c:v>
                </c:pt>
                <c:pt idx="718">
                  <c:v>4.93883304174107</c:v>
                </c:pt>
                <c:pt idx="719">
                  <c:v>4.9226208905771</c:v>
                </c:pt>
                <c:pt idx="720">
                  <c:v>4.90617045846443</c:v>
                </c:pt>
                <c:pt idx="721">
                  <c:v>4.88948368245762</c:v>
                </c:pt>
                <c:pt idx="722">
                  <c:v>4.87256303253434</c:v>
                </c:pt>
                <c:pt idx="723">
                  <c:v>4.85541149766976</c:v>
                </c:pt>
                <c:pt idx="724">
                  <c:v>4.83803257164962</c:v>
                </c:pt>
                <c:pt idx="725">
                  <c:v>4.8204302386696</c:v>
                </c:pt>
                <c:pt idx="726">
                  <c:v>4.80260895876345</c:v>
                </c:pt>
                <c:pt idx="727">
                  <c:v>4.78457365309707</c:v>
                </c:pt>
                <c:pt idx="728">
                  <c:v>4.76632968916135</c:v>
                </c:pt>
                <c:pt idx="729">
                  <c:v>4.74788286589262</c:v>
                </c:pt>
                <c:pt idx="730">
                  <c:v>4.72923939874579</c:v>
                </c:pt>
                <c:pt idx="731">
                  <c:v>4.71040590474179</c:v>
                </c:pt>
                <c:pt idx="732">
                  <c:v>4.69138938750835</c:v>
                </c:pt>
                <c:pt idx="733">
                  <c:v>4.67219722233025</c:v>
                </c:pt>
                <c:pt idx="734">
                  <c:v>4.65283714122294</c:v>
                </c:pt>
                <c:pt idx="735">
                  <c:v>4.63331721804156</c:v>
                </c:pt>
                <c:pt idx="736">
                  <c:v>4.61364585363547</c:v>
                </c:pt>
                <c:pt idx="737">
                  <c:v>4.59383176105696</c:v>
                </c:pt>
                <c:pt idx="738">
                  <c:v>4.57388395083155</c:v>
                </c:pt>
                <c:pt idx="739">
                  <c:v>4.55381171629615</c:v>
                </c:pt>
                <c:pt idx="740">
                  <c:v>4.53362461901038</c:v>
                </c:pt>
                <c:pt idx="741">
                  <c:v>4.51333247424573</c:v>
                </c:pt>
                <c:pt idx="742">
                  <c:v>4.49294533655639</c:v>
                </c:pt>
                <c:pt idx="743">
                  <c:v>4.47247348543524</c:v>
                </c:pt>
                <c:pt idx="744">
                  <c:v>4.45192741105804</c:v>
                </c:pt>
                <c:pt idx="745">
                  <c:v>4.4313178001185</c:v>
                </c:pt>
                <c:pt idx="746">
                  <c:v>4.41065552175671</c:v>
                </c:pt>
                <c:pt idx="747">
                  <c:v>4.38995161358328</c:v>
                </c:pt>
                <c:pt idx="748">
                  <c:v>4.3692172678014</c:v>
                </c:pt>
                <c:pt idx="749">
                  <c:v>4.34846381742891</c:v>
                </c:pt>
                <c:pt idx="750">
                  <c:v>4.32770272262269</c:v>
                </c:pt>
                <c:pt idx="751">
                  <c:v>4.30694555710738</c:v>
                </c:pt>
                <c:pt idx="752">
                  <c:v>4.28620399471082</c:v>
                </c:pt>
                <c:pt idx="753">
                  <c:v>4.2654897960084</c:v>
                </c:pt>
                <c:pt idx="754">
                  <c:v>4.24481479507885</c:v>
                </c:pt>
                <c:pt idx="755">
                  <c:v>4.22419088637388</c:v>
                </c:pt>
                <c:pt idx="756">
                  <c:v>4.20363001170451</c:v>
                </c:pt>
                <c:pt idx="757">
                  <c:v>4.18314414734657</c:v>
                </c:pt>
                <c:pt idx="758">
                  <c:v>4.16274529126864</c:v>
                </c:pt>
                <c:pt idx="759">
                  <c:v>4.14244545048516</c:v>
                </c:pt>
                <c:pt idx="760">
                  <c:v>4.12225662853815</c:v>
                </c:pt>
                <c:pt idx="761">
                  <c:v>4.10219081311066</c:v>
                </c:pt>
                <c:pt idx="762">
                  <c:v>4.08225996377548</c:v>
                </c:pt>
                <c:pt idx="763">
                  <c:v>4.06247599988277</c:v>
                </c:pt>
                <c:pt idx="764">
                  <c:v>4.04285078859005</c:v>
                </c:pt>
                <c:pt idx="765">
                  <c:v>4.02339613303855</c:v>
                </c:pt>
                <c:pt idx="766">
                  <c:v>4.00412376067979</c:v>
                </c:pt>
                <c:pt idx="767">
                  <c:v>3.98504531175624</c:v>
                </c:pt>
                <c:pt idx="768">
                  <c:v>3.96617232794025</c:v>
                </c:pt>
                <c:pt idx="769">
                  <c:v>3.94751624113536</c:v>
                </c:pt>
                <c:pt idx="770">
                  <c:v>3.9290883624441</c:v>
                </c:pt>
                <c:pt idx="771">
                  <c:v>3.91089987130668</c:v>
                </c:pt>
                <c:pt idx="772">
                  <c:v>3.89296180481474</c:v>
                </c:pt>
                <c:pt idx="773">
                  <c:v>3.8752850472045</c:v>
                </c:pt>
                <c:pt idx="774">
                  <c:v>3.8578803195337</c:v>
                </c:pt>
                <c:pt idx="775">
                  <c:v>3.84075816954669</c:v>
                </c:pt>
                <c:pt idx="776">
                  <c:v>3.82392896173186</c:v>
                </c:pt>
                <c:pt idx="777">
                  <c:v>3.80740286757602</c:v>
                </c:pt>
                <c:pt idx="778">
                  <c:v>3.79118985601981</c:v>
                </c:pt>
                <c:pt idx="779">
                  <c:v>3.77529968411857</c:v>
                </c:pt>
                <c:pt idx="780">
                  <c:v>3.75974188791283</c:v>
                </c:pt>
                <c:pt idx="781">
                  <c:v>3.74452577351273</c:v>
                </c:pt>
                <c:pt idx="782">
                  <c:v>3.72966040840036</c:v>
                </c:pt>
                <c:pt idx="783">
                  <c:v>3.71515461295428</c:v>
                </c:pt>
                <c:pt idx="784">
                  <c:v>3.70101695219997</c:v>
                </c:pt>
                <c:pt idx="785">
                  <c:v>3.6872557277904</c:v>
                </c:pt>
                <c:pt idx="786">
                  <c:v>3.67387897022031</c:v>
                </c:pt>
                <c:pt idx="787">
                  <c:v>3.66089443127801</c:v>
                </c:pt>
                <c:pt idx="788">
                  <c:v>3.64830957673829</c:v>
                </c:pt>
                <c:pt idx="789">
                  <c:v>3.63613157929991</c:v>
                </c:pt>
                <c:pt idx="790">
                  <c:v>3.6243673117711</c:v>
                </c:pt>
                <c:pt idx="791">
                  <c:v>3.6130233405061</c:v>
                </c:pt>
                <c:pt idx="792">
                  <c:v>3.60210591909612</c:v>
                </c:pt>
                <c:pt idx="793">
                  <c:v>3.59162098231739</c:v>
                </c:pt>
                <c:pt idx="794">
                  <c:v>3.5815741403392</c:v>
                </c:pt>
                <c:pt idx="795">
                  <c:v>3.57197067319468</c:v>
                </c:pt>
                <c:pt idx="796">
                  <c:v>3.5628155255165</c:v>
                </c:pt>
                <c:pt idx="797">
                  <c:v>3.55411330154004</c:v>
                </c:pt>
                <c:pt idx="798">
                  <c:v>3.54586826037607</c:v>
                </c:pt>
                <c:pt idx="799">
                  <c:v>3.53808431155484</c:v>
                </c:pt>
                <c:pt idx="800">
                  <c:v>3.53076501084338</c:v>
                </c:pt>
                <c:pt idx="801">
                  <c:v>3.52391355633754</c:v>
                </c:pt>
                <c:pt idx="802">
                  <c:v>3.51753278483019</c:v>
                </c:pt>
                <c:pt idx="803">
                  <c:v>3.51162516845677</c:v>
                </c:pt>
                <c:pt idx="804">
                  <c:v>3.50619281161899</c:v>
                </c:pt>
                <c:pt idx="805">
                  <c:v>3.50123744818776</c:v>
                </c:pt>
                <c:pt idx="806">
                  <c:v>3.49676043898558</c:v>
                </c:pt>
                <c:pt idx="807">
                  <c:v>3.49276276954901</c:v>
                </c:pt>
                <c:pt idx="808">
                  <c:v>3.48924504817112</c:v>
                </c:pt>
                <c:pt idx="809">
                  <c:v>3.48620750422413</c:v>
                </c:pt>
                <c:pt idx="810">
                  <c:v>3.48364998676156</c:v>
                </c:pt>
                <c:pt idx="811">
                  <c:v>3.48157196339982</c:v>
                </c:pt>
                <c:pt idx="812">
                  <c:v>3.47997251947806</c:v>
                </c:pt>
                <c:pt idx="813">
                  <c:v>3.47885035749574</c:v>
                </c:pt>
                <c:pt idx="814">
                  <c:v>3.47820379682636</c:v>
                </c:pt>
                <c:pt idx="815">
                  <c:v>3.47803077370626</c:v>
                </c:pt>
                <c:pt idx="816">
                  <c:v>3.47832884149672</c:v>
                </c:pt>
                <c:pt idx="817">
                  <c:v>3.47909517121746</c:v>
                </c:pt>
                <c:pt idx="818">
                  <c:v>3.48032655234965</c:v>
                </c:pt>
                <c:pt idx="819">
                  <c:v>3.48201939390606</c:v>
                </c:pt>
                <c:pt idx="820">
                  <c:v>3.48416972576578</c:v>
                </c:pt>
                <c:pt idx="821">
                  <c:v>3.48677320027095</c:v>
                </c:pt>
                <c:pt idx="822">
                  <c:v>3.48982509408255</c:v>
                </c:pt>
                <c:pt idx="823">
                  <c:v>3.49332031029201</c:v>
                </c:pt>
                <c:pt idx="824">
                  <c:v>3.49725338078547</c:v>
                </c:pt>
                <c:pt idx="825">
                  <c:v>3.50161846885718</c:v>
                </c:pt>
                <c:pt idx="826">
                  <c:v>3.50640937206819</c:v>
                </c:pt>
                <c:pt idx="827">
                  <c:v>3.51161952534664</c:v>
                </c:pt>
                <c:pt idx="828">
                  <c:v>3.51724200432546</c:v>
                </c:pt>
                <c:pt idx="829">
                  <c:v>3.52326952891343</c:v>
                </c:pt>
                <c:pt idx="830">
                  <c:v>3.52969446709507</c:v>
                </c:pt>
                <c:pt idx="831">
                  <c:v>3.536508838955</c:v>
                </c:pt>
                <c:pt idx="832">
                  <c:v>3.54370432092218</c:v>
                </c:pt>
                <c:pt idx="833">
                  <c:v>3.55127225022916</c:v>
                </c:pt>
                <c:pt idx="834">
                  <c:v>3.55920362958172</c:v>
                </c:pt>
                <c:pt idx="835">
                  <c:v>3.56748913203395</c:v>
                </c:pt>
                <c:pt idx="836">
                  <c:v>3.57611910606388</c:v>
                </c:pt>
                <c:pt idx="837">
                  <c:v>3.58508358084462</c:v>
                </c:pt>
                <c:pt idx="838">
                  <c:v>3.59437227170633</c:v>
                </c:pt>
                <c:pt idx="839">
                  <c:v>3.60397458578381</c:v>
                </c:pt>
                <c:pt idx="840">
                  <c:v>3.6138796278452</c:v>
                </c:pt>
                <c:pt idx="841">
                  <c:v>3.6240762062968</c:v>
                </c:pt>
                <c:pt idx="842">
                  <c:v>3.63455283935963</c:v>
                </c:pt>
                <c:pt idx="843">
                  <c:v>3.64529776141325</c:v>
                </c:pt>
                <c:pt idx="844">
                  <c:v>3.65629892950266</c:v>
                </c:pt>
                <c:pt idx="845">
                  <c:v>3.66754403000457</c:v>
                </c:pt>
                <c:pt idx="846">
                  <c:v>3.67902048544924</c:v>
                </c:pt>
                <c:pt idx="847">
                  <c:v>3.6907154614951</c:v>
                </c:pt>
                <c:pt idx="848">
                  <c:v>3.70261587405321</c:v>
                </c:pt>
                <c:pt idx="849">
                  <c:v>3.71470839655957</c:v>
                </c:pt>
                <c:pt idx="850">
                  <c:v>3.72697946739389</c:v>
                </c:pt>
                <c:pt idx="851">
                  <c:v>3.73941529744378</c:v>
                </c:pt>
                <c:pt idx="852">
                  <c:v>3.75200187781455</c:v>
                </c:pt>
                <c:pt idx="853">
                  <c:v>3.76472498768545</c:v>
                </c:pt>
                <c:pt idx="854">
                  <c:v>3.77757020231408</c:v>
                </c:pt>
                <c:pt idx="855">
                  <c:v>3.79052290119211</c:v>
                </c:pt>
                <c:pt idx="856">
                  <c:v>3.80356827635619</c:v>
                </c:pt>
                <c:pt idx="857">
                  <c:v>3.8166913408597</c:v>
                </c:pt>
                <c:pt idx="858">
                  <c:v>3.82987693741194</c:v>
                </c:pt>
                <c:pt idx="859">
                  <c:v>3.84310974719335</c:v>
                </c:pt>
                <c:pt idx="860">
                  <c:v>3.85637429885659</c:v>
                </c:pt>
                <c:pt idx="861">
                  <c:v>3.8696549777254</c:v>
                </c:pt>
                <c:pt idx="862">
                  <c:v>3.88293603520474</c:v>
                </c:pt>
                <c:pt idx="863">
                  <c:v>3.89620159841799</c:v>
                </c:pt>
                <c:pt idx="864">
                  <c:v>3.90943568008884</c:v>
                </c:pt>
                <c:pt idx="865">
                  <c:v>3.92262218868766</c:v>
                </c:pt>
                <c:pt idx="866">
                  <c:v>3.93574493886455</c:v>
                </c:pt>
                <c:pt idx="867">
                  <c:v>3.94878766219338</c:v>
                </c:pt>
                <c:pt idx="868">
                  <c:v>3.96173401825327</c:v>
                </c:pt>
                <c:pt idx="869">
                  <c:v>3.97456760607657</c:v>
                </c:pt>
                <c:pt idx="870">
                  <c:v>3.98727197599424</c:v>
                </c:pt>
                <c:pt idx="871">
                  <c:v>3.99983064191164</c:v>
                </c:pt>
                <c:pt idx="872">
                  <c:v>4.01222709404997</c:v>
                </c:pt>
                <c:pt idx="873">
                  <c:v>4.02444481218965</c:v>
                </c:pt>
                <c:pt idx="874">
                  <c:v>4.03646727945387</c:v>
                </c:pt>
                <c:pt idx="875">
                  <c:v>4.04827799667105</c:v>
                </c:pt>
                <c:pt idx="876">
                  <c:v>4.05986049735575</c:v>
                </c:pt>
                <c:pt idx="877">
                  <c:v>4.07119836334709</c:v>
                </c:pt>
                <c:pt idx="878">
                  <c:v>4.08227524114322</c:v>
                </c:pt>
                <c:pt idx="879">
                  <c:v>4.09307485896874</c:v>
                </c:pt>
                <c:pt idx="880">
                  <c:v>4.10358104460929</c:v>
                </c:pt>
                <c:pt idx="881">
                  <c:v>4.11377774404429</c:v>
                </c:pt>
                <c:pt idx="882">
                  <c:v>4.123649040904</c:v>
                </c:pt>
                <c:pt idx="883">
                  <c:v>4.13317917677134</c:v>
                </c:pt>
                <c:pt idx="884">
                  <c:v>4.14235257234206</c:v>
                </c:pt>
                <c:pt idx="885">
                  <c:v>4.15115384944795</c:v>
                </c:pt>
                <c:pt idx="886">
                  <c:v>4.1595678539387</c:v>
                </c:pt>
                <c:pt idx="887">
                  <c:v>4.16757967940635</c:v>
                </c:pt>
                <c:pt idx="888">
                  <c:v>4.17517469172437</c:v>
                </c:pt>
                <c:pt idx="889">
                  <c:v>4.18233855435943</c:v>
                </c:pt>
                <c:pt idx="890">
                  <c:v>4.18905725439967</c:v>
                </c:pt>
                <c:pt idx="891">
                  <c:v>4.19531712922728</c:v>
                </c:pt>
                <c:pt idx="892">
                  <c:v>4.20110489374752</c:v>
                </c:pt>
                <c:pt idx="893">
                  <c:v>4.20640766806949</c:v>
                </c:pt>
                <c:pt idx="894">
                  <c:v>4.21121300551753</c:v>
                </c:pt>
                <c:pt idx="895">
                  <c:v>4.21550892083632</c:v>
                </c:pt>
                <c:pt idx="896">
                  <c:v>4.21928391843708</c:v>
                </c:pt>
                <c:pt idx="897">
                  <c:v>4.22252702051892</c:v>
                </c:pt>
                <c:pt idx="898">
                  <c:v>4.22522779488674</c:v>
                </c:pt>
                <c:pt idx="899">
                  <c:v>4.22737638227757</c:v>
                </c:pt>
                <c:pt idx="900">
                  <c:v>4.2289635229997</c:v>
                </c:pt>
                <c:pt idx="901">
                  <c:v>4.22998058268483</c:v>
                </c:pt>
                <c:pt idx="902">
                  <c:v>4.2304195769527</c:v>
                </c:pt>
                <c:pt idx="903">
                  <c:v>4.23027319478996</c:v>
                </c:pt>
                <c:pt idx="904">
                  <c:v>4.22953482045198</c:v>
                </c:pt>
                <c:pt idx="905">
                  <c:v>4.2281985537057</c:v>
                </c:pt>
                <c:pt idx="906">
                  <c:v>4.22625922824578</c:v>
                </c:pt>
                <c:pt idx="907">
                  <c:v>4.22371242813315</c:v>
                </c:pt>
                <c:pt idx="908">
                  <c:v>4.2205545021248</c:v>
                </c:pt>
                <c:pt idx="909">
                  <c:v>4.2167825757868</c:v>
                </c:pt>
                <c:pt idx="910">
                  <c:v>4.21239456130627</c:v>
                </c:pt>
                <c:pt idx="911">
                  <c:v>4.20738916494492</c:v>
                </c:pt>
                <c:pt idx="912">
                  <c:v>4.20176589210263</c:v>
                </c:pt>
                <c:pt idx="913">
                  <c:v>4.19552504998679</c:v>
                </c:pt>
                <c:pt idx="914">
                  <c:v>4.18866774790933</c:v>
                </c:pt>
                <c:pt idx="915">
                  <c:v>4.18119589525798</c:v>
                </c:pt>
                <c:pt idx="916">
                  <c:v>4.17311219721198</c:v>
                </c:pt>
                <c:pt idx="917">
                  <c:v>4.16442014829308</c:v>
                </c:pt>
                <c:pt idx="918">
                  <c:v>4.15512402386124</c:v>
                </c:pt>
                <c:pt idx="919">
                  <c:v>4.1452288696798</c:v>
                </c:pt>
                <c:pt idx="920">
                  <c:v>4.13474048968726</c:v>
                </c:pt>
                <c:pt idx="921">
                  <c:v>4.12366543212204</c:v>
                </c:pt>
                <c:pt idx="922">
                  <c:v>4.11201097415273</c:v>
                </c:pt>
                <c:pt idx="923">
                  <c:v>4.0997851051694</c:v>
                </c:pt>
                <c:pt idx="924">
                  <c:v>4.08699650889197</c:v>
                </c:pt>
                <c:pt idx="925">
                  <c:v>4.07365454444933</c:v>
                </c:pt>
                <c:pt idx="926">
                  <c:v>4.05976922657852</c:v>
                </c:pt>
                <c:pt idx="927">
                  <c:v>4.04535120508705</c:v>
                </c:pt>
                <c:pt idx="928">
                  <c:v>4.03041174371347</c:v>
                </c:pt>
                <c:pt idx="929">
                  <c:v>4.01496269851225</c:v>
                </c:pt>
                <c:pt idx="930">
                  <c:v>3.99901649587927</c:v>
                </c:pt>
                <c:pt idx="931">
                  <c:v>3.98258611032351</c:v>
                </c:pt>
                <c:pt idx="932">
                  <c:v>3.96568504208008</c:v>
                </c:pt>
                <c:pt idx="933">
                  <c:v>3.94832729464871</c:v>
                </c:pt>
                <c:pt idx="934">
                  <c:v>3.93052735233161</c:v>
                </c:pt>
                <c:pt idx="935">
                  <c:v>3.91230015783422</c:v>
                </c:pt>
                <c:pt idx="936">
                  <c:v>3.89366108998283</c:v>
                </c:pt>
                <c:pt idx="937">
                  <c:v>3.87462594160419</c:v>
                </c:pt>
                <c:pt idx="938">
                  <c:v>3.85521089760387</c:v>
                </c:pt>
                <c:pt idx="939">
                  <c:v>3.83543251327249</c:v>
                </c:pt>
                <c:pt idx="940">
                  <c:v>3.8153076928427</c:v>
                </c:pt>
                <c:pt idx="941">
                  <c:v>3.79485366831308</c:v>
                </c:pt>
                <c:pt idx="942">
                  <c:v>3.77408797855082</c:v>
                </c:pt>
                <c:pt idx="943">
                  <c:v>3.75302844867992</c:v>
                </c:pt>
                <c:pt idx="944">
                  <c:v>3.73169316975824</c:v>
                </c:pt>
                <c:pt idx="945">
                  <c:v>3.71010047874347</c:v>
                </c:pt>
                <c:pt idx="946">
                  <c:v>3.68826893874582</c:v>
                </c:pt>
                <c:pt idx="947">
                  <c:v>3.66621731956285</c:v>
                </c:pt>
                <c:pt idx="948">
                  <c:v>3.64396457849072</c:v>
                </c:pt>
                <c:pt idx="949">
                  <c:v>3.62152984140499</c:v>
                </c:pt>
                <c:pt idx="950">
                  <c:v>3.59893238410313</c:v>
                </c:pt>
                <c:pt idx="951">
                  <c:v>3.57619161390093</c:v>
                </c:pt>
                <c:pt idx="952">
                  <c:v>3.55332705147454</c:v>
                </c:pt>
                <c:pt idx="953">
                  <c:v>3.53035831294015</c:v>
                </c:pt>
                <c:pt idx="954">
                  <c:v>3.50730509216354</c:v>
                </c:pt>
                <c:pt idx="955">
                  <c:v>3.48418714329231</c:v>
                </c:pt>
                <c:pt idx="956">
                  <c:v>3.46102426350392</c:v>
                </c:pt>
                <c:pt idx="957">
                  <c:v>3.43783627596354</c:v>
                </c:pt>
                <c:pt idx="958">
                  <c:v>3.41464301298644</c:v>
                </c:pt>
                <c:pt idx="959">
                  <c:v>3.39146429940021</c:v>
                </c:pt>
                <c:pt idx="960">
                  <c:v>3.36831993610309</c:v>
                </c:pt>
                <c:pt idx="961">
                  <c:v>3.34522968381543</c:v>
                </c:pt>
                <c:pt idx="962">
                  <c:v>3.32221324702214</c:v>
                </c:pt>
                <c:pt idx="963">
                  <c:v>3.2992902581046</c:v>
                </c:pt>
                <c:pt idx="964">
                  <c:v>3.2764802616616</c:v>
                </c:pt>
                <c:pt idx="965">
                  <c:v>3.25380269901929</c:v>
                </c:pt>
                <c:pt idx="966">
                  <c:v>3.23127689293105</c:v>
                </c:pt>
                <c:pt idx="967">
                  <c:v>3.20892203246877</c:v>
                </c:pt>
                <c:pt idx="968">
                  <c:v>3.18675715810762</c:v>
                </c:pt>
                <c:pt idx="969">
                  <c:v>3.16480114700716</c:v>
                </c:pt>
                <c:pt idx="970">
                  <c:v>3.14307269849197</c:v>
                </c:pt>
                <c:pt idx="971">
                  <c:v>3.12159031973554</c:v>
                </c:pt>
                <c:pt idx="972">
                  <c:v>3.10037231165188</c:v>
                </c:pt>
                <c:pt idx="973">
                  <c:v>3.07943675499918</c:v>
                </c:pt>
                <c:pt idx="974">
                  <c:v>3.0588014967009</c:v>
                </c:pt>
                <c:pt idx="975">
                  <c:v>3.03848413638941</c:v>
                </c:pt>
                <c:pt idx="976">
                  <c:v>3.01850201317793</c:v>
                </c:pt>
                <c:pt idx="977">
                  <c:v>2.99887219266684</c:v>
                </c:pt>
                <c:pt idx="978">
                  <c:v>2.97961145419021</c:v>
                </c:pt>
                <c:pt idx="979">
                  <c:v>2.96073627830916</c:v>
                </c:pt>
                <c:pt idx="980">
                  <c:v>2.94226283455844</c:v>
                </c:pt>
                <c:pt idx="981">
                  <c:v>2.92420696945275</c:v>
                </c:pt>
                <c:pt idx="982">
                  <c:v>2.90658419475972</c:v>
                </c:pt>
                <c:pt idx="983">
                  <c:v>2.88940967604604</c:v>
                </c:pt>
                <c:pt idx="984">
                  <c:v>2.87269822150378</c:v>
                </c:pt>
                <c:pt idx="985">
                  <c:v>2.85646427106357</c:v>
                </c:pt>
                <c:pt idx="986">
                  <c:v>2.84072188580154</c:v>
                </c:pt>
                <c:pt idx="987">
                  <c:v>2.82548473764663</c:v>
                </c:pt>
                <c:pt idx="988">
                  <c:v>2.81076609939517</c:v>
                </c:pt>
                <c:pt idx="989">
                  <c:v>2.79657883503925</c:v>
                </c:pt>
                <c:pt idx="990">
                  <c:v>2.78293539041538</c:v>
                </c:pt>
                <c:pt idx="991">
                  <c:v>2.76984778418001</c:v>
                </c:pt>
                <c:pt idx="992">
                  <c:v>2.75732759911807</c:v>
                </c:pt>
                <c:pt idx="993">
                  <c:v>2.74538597379078</c:v>
                </c:pt>
                <c:pt idx="994">
                  <c:v>2.73403359452864</c:v>
                </c:pt>
                <c:pt idx="995">
                  <c:v>2.72328068777559</c:v>
                </c:pt>
                <c:pt idx="996">
                  <c:v>2.71313701278977</c:v>
                </c:pt>
                <c:pt idx="997">
                  <c:v>2.70361185470656</c:v>
                </c:pt>
                <c:pt idx="998">
                  <c:v>2.69471401796902</c:v>
                </c:pt>
                <c:pt idx="999">
                  <c:v>2.68645182013079</c:v>
                </c:pt>
                <c:pt idx="1000">
                  <c:v>2.67883308603632</c:v>
                </c:pt>
              </c:numCache>
            </c:numRef>
          </c:xVal>
          <c:yVal>
            <c:numRef>
              <c:f>Feuil1!$K$10:$K$1010</c:f>
              <c:numCache>
                <c:formatCode>General</c:formatCode>
                <c:ptCount val="1001"/>
                <c:pt idx="0">
                  <c:v>-0.219006687093042</c:v>
                </c:pt>
                <c:pt idx="1">
                  <c:v>-0.207362152192015</c:v>
                </c:pt>
                <c:pt idx="2">
                  <c:v>-0.19583344054699</c:v>
                </c:pt>
                <c:pt idx="3">
                  <c:v>-0.184404025736809</c:v>
                </c:pt>
                <c:pt idx="4">
                  <c:v>-0.173057326267779</c:v>
                </c:pt>
                <c:pt idx="5">
                  <c:v>-0.161776760698828</c:v>
                </c:pt>
                <c:pt idx="6">
                  <c:v>-0.150545802079908</c:v>
                </c:pt>
                <c:pt idx="7">
                  <c:v>-0.13934803133888</c:v>
                </c:pt>
                <c:pt idx="8">
                  <c:v>-0.128167189272043</c:v>
                </c:pt>
                <c:pt idx="9">
                  <c:v>-0.116987226818466</c:v>
                </c:pt>
                <c:pt idx="10">
                  <c:v>-0.105792353327664</c:v>
                </c:pt>
                <c:pt idx="11">
                  <c:v>-0.0945670825630048</c:v>
                </c:pt>
                <c:pt idx="12">
                  <c:v>-0.0832962762187005</c:v>
                </c:pt>
                <c:pt idx="13">
                  <c:v>-0.071965184765348</c:v>
                </c:pt>
                <c:pt idx="14">
                  <c:v>-0.0605594854768543</c:v>
                </c:pt>
                <c:pt idx="15">
                  <c:v>-0.0490653175293033</c:v>
                </c:pt>
                <c:pt idx="16">
                  <c:v>-0.037469314099126</c:v>
                </c:pt>
                <c:pt idx="17">
                  <c:v>-0.0257586314230911</c:v>
                </c:pt>
                <c:pt idx="18">
                  <c:v>-0.0139209748155587</c:v>
                </c:pt>
                <c:pt idx="19">
                  <c:v>-0.00194462166864257</c:v>
                </c:pt>
                <c:pt idx="20">
                  <c:v>0.0101815585119344</c:v>
                </c:pt>
                <c:pt idx="21">
                  <c:v>0.0224680869586859</c:v>
                </c:pt>
                <c:pt idx="22">
                  <c:v>0.0349248612849085</c:v>
                </c:pt>
                <c:pt idx="23">
                  <c:v>0.0475611438039859</c:v>
                </c:pt>
                <c:pt idx="24">
                  <c:v>0.0603855523979547</c:v>
                </c:pt>
                <c:pt idx="25">
                  <c:v>0.0734060537975234</c:v>
                </c:pt>
                <c:pt idx="26">
                  <c:v>0.0866299591284474</c:v>
                </c:pt>
                <c:pt idx="27">
                  <c:v>0.100063921574679</c:v>
                </c:pt>
                <c:pt idx="28">
                  <c:v>0.113713936006718</c:v>
                </c:pt>
                <c:pt idx="29">
                  <c:v>0.127585340423814</c:v>
                </c:pt>
                <c:pt idx="30">
                  <c:v>0.141682819060793</c:v>
                </c:pt>
                <c:pt idx="31">
                  <c:v>0.156010407013998</c:v>
                </c:pt>
                <c:pt idx="32">
                  <c:v>0.170571496245892</c:v>
                </c:pt>
                <c:pt idx="33">
                  <c:v>0.185368842833922</c:v>
                </c:pt>
                <c:pt idx="34">
                  <c:v>0.200404575336114</c:v>
                </c:pt>
                <c:pt idx="35">
                  <c:v>0.215680204153279</c:v>
                </c:pt>
                <c:pt idx="36">
                  <c:v>0.231196631775495</c:v>
                </c:pt>
                <c:pt idx="37">
                  <c:v>0.24695416380845</c:v>
                </c:pt>
                <c:pt idx="38">
                  <c:v>0.262952520683249</c:v>
                </c:pt>
                <c:pt idx="39">
                  <c:v>0.279190849961126</c:v>
                </c:pt>
                <c:pt idx="40">
                  <c:v>0.295667739152232</c:v>
                </c:pt>
                <c:pt idx="41">
                  <c:v>0.312381228975015</c:v>
                </c:pt>
                <c:pt idx="42">
                  <c:v>0.329328826989832</c:v>
                </c:pt>
                <c:pt idx="43">
                  <c:v>0.346507521547049</c:v>
                </c:pt>
                <c:pt idx="44">
                  <c:v>0.363913795996182</c:v>
                </c:pt>
                <c:pt idx="45">
                  <c:v>0.381543643108416</c:v>
                </c:pt>
                <c:pt idx="46">
                  <c:v>0.399392579670263</c:v>
                </c:pt>
                <c:pt idx="47">
                  <c:v>0.417455661210992</c:v>
                </c:pt>
                <c:pt idx="48">
                  <c:v>0.435727496831026</c:v>
                </c:pt>
                <c:pt idx="49">
                  <c:v>0.454202264102553</c:v>
                </c:pt>
                <c:pt idx="50">
                  <c:v>0.472873724017262</c:v>
                </c:pt>
                <c:pt idx="51">
                  <c:v>0.491735235959459</c:v>
                </c:pt>
                <c:pt idx="52">
                  <c:v>0.5107797726857</c:v>
                </c:pt>
                <c:pt idx="53">
                  <c:v>0.529999935294743</c:v>
                </c:pt>
                <c:pt idx="54">
                  <c:v>0.549387968173844</c:v>
                </c:pt>
                <c:pt idx="55">
                  <c:v>0.56893577390951</c:v>
                </c:pt>
                <c:pt idx="56">
                  <c:v>0.588634928152495</c:v>
                </c:pt>
                <c:pt idx="57">
                  <c:v>0.608476694428385</c:v>
                </c:pt>
                <c:pt idx="58">
                  <c:v>0.628452038886387</c:v>
                </c:pt>
                <c:pt idx="59">
                  <c:v>0.648551644980052</c:v>
                </c:pt>
                <c:pt idx="60">
                  <c:v>0.668765928074563</c:v>
                </c:pt>
                <c:pt idx="61">
                  <c:v>0.689085049976024</c:v>
                </c:pt>
                <c:pt idx="62">
                  <c:v>0.709498933378794</c:v>
                </c:pt>
                <c:pt idx="63">
                  <c:v>0.72999727622743</c:v>
                </c:pt>
                <c:pt idx="64">
                  <c:v>0.750569565990205</c:v>
                </c:pt>
                <c:pt idx="65">
                  <c:v>0.771205093841496</c:v>
                </c:pt>
                <c:pt idx="66">
                  <c:v>0.791892968750538</c:v>
                </c:pt>
                <c:pt idx="67">
                  <c:v>0.812622131474231</c:v>
                </c:pt>
                <c:pt idx="68">
                  <c:v>0.833381368451775</c:v>
                </c:pt>
                <c:pt idx="69">
                  <c:v>0.854159325598951</c:v>
                </c:pt>
                <c:pt idx="70">
                  <c:v>0.874944521999901</c:v>
                </c:pt>
                <c:pt idx="71">
                  <c:v>0.895725363494203</c:v>
                </c:pt>
                <c:pt idx="72">
                  <c:v>0.916490156157</c:v>
                </c:pt>
                <c:pt idx="73">
                  <c:v>0.937227119669855</c:v>
                </c:pt>
                <c:pt idx="74">
                  <c:v>0.957924400579914</c:v>
                </c:pt>
                <c:pt idx="75">
                  <c:v>0.978570085444819</c:v>
                </c:pt>
                <c:pt idx="76">
                  <c:v>0.999152213860746</c:v>
                </c:pt>
                <c:pt idx="77">
                  <c:v>1.01965879137075</c:v>
                </c:pt>
                <c:pt idx="78">
                  <c:v>1.04007780225051</c:v>
                </c:pt>
                <c:pt idx="79">
                  <c:v>1.06039722216839</c:v>
                </c:pt>
                <c:pt idx="80">
                  <c:v>1.08060503071668</c:v>
                </c:pt>
                <c:pt idx="81">
                  <c:v>1.10068922381065</c:v>
                </c:pt>
                <c:pt idx="82">
                  <c:v>1.12063782595193</c:v>
                </c:pt>
                <c:pt idx="83">
                  <c:v>1.14043890235274</c:v>
                </c:pt>
                <c:pt idx="84">
                  <c:v>1.16008057091724</c:v>
                </c:pt>
                <c:pt idx="85">
                  <c:v>1.1795510140761</c:v>
                </c:pt>
                <c:pt idx="86">
                  <c:v>1.19883849047059</c:v>
                </c:pt>
                <c:pt idx="87">
                  <c:v>1.21793134648199</c:v>
                </c:pt>
                <c:pt idx="88">
                  <c:v>1.23681802760246</c:v>
                </c:pt>
                <c:pt idx="89">
                  <c:v>1.25548708964304</c:v>
                </c:pt>
                <c:pt idx="90">
                  <c:v>1.27392720977469</c:v>
                </c:pt>
                <c:pt idx="91">
                  <c:v>1.29212719739804</c:v>
                </c:pt>
                <c:pt idx="92">
                  <c:v>1.31007600483771</c:v>
                </c:pt>
                <c:pt idx="93">
                  <c:v>1.3277627378566</c:v>
                </c:pt>
                <c:pt idx="94">
                  <c:v>1.34517666598608</c:v>
                </c:pt>
                <c:pt idx="95">
                  <c:v>1.36230723266756</c:v>
                </c:pt>
                <c:pt idx="96">
                  <c:v>1.37914406520113</c:v>
                </c:pt>
                <c:pt idx="97">
                  <c:v>1.39567698449693</c:v>
                </c:pt>
                <c:pt idx="98">
                  <c:v>1.4118960146249</c:v>
                </c:pt>
                <c:pt idx="99">
                  <c:v>1.42779139215868</c:v>
                </c:pt>
                <c:pt idx="100">
                  <c:v>1.44335357530927</c:v>
                </c:pt>
                <c:pt idx="101">
                  <c:v>1.45857325284444</c:v>
                </c:pt>
                <c:pt idx="102">
                  <c:v>1.47344135278959</c:v>
                </c:pt>
                <c:pt idx="103">
                  <c:v>1.48794905090604</c:v>
                </c:pt>
                <c:pt idx="104">
                  <c:v>1.50208777894275</c:v>
                </c:pt>
                <c:pt idx="105">
                  <c:v>1.51584923265762</c:v>
                </c:pt>
                <c:pt idx="106">
                  <c:v>1.52922537960437</c:v>
                </c:pt>
                <c:pt idx="107">
                  <c:v>1.54220846668154</c:v>
                </c:pt>
                <c:pt idx="108">
                  <c:v>1.55479102743981</c:v>
                </c:pt>
                <c:pt idx="109">
                  <c:v>1.56696588914425</c:v>
                </c:pt>
                <c:pt idx="110">
                  <c:v>1.57872617958807</c:v>
                </c:pt>
                <c:pt idx="111">
                  <c:v>1.59006533365476</c:v>
                </c:pt>
                <c:pt idx="112">
                  <c:v>1.60097709962539</c:v>
                </c:pt>
                <c:pt idx="113">
                  <c:v>1.61145554522824</c:v>
                </c:pt>
                <c:pt idx="114">
                  <c:v>1.62149506342795</c:v>
                </c:pt>
                <c:pt idx="115">
                  <c:v>1.6310903779515</c:v>
                </c:pt>
                <c:pt idx="116">
                  <c:v>1.64023654854862</c:v>
                </c:pt>
                <c:pt idx="117">
                  <c:v>1.64892897598433</c:v>
                </c:pt>
                <c:pt idx="118">
                  <c:v>1.65716340676148</c:v>
                </c:pt>
                <c:pt idx="119">
                  <c:v>1.6649359375713</c:v>
                </c:pt>
                <c:pt idx="120">
                  <c:v>1.67224301947034</c:v>
                </c:pt>
                <c:pt idx="121">
                  <c:v>1.67908146178208</c:v>
                </c:pt>
                <c:pt idx="122">
                  <c:v>1.68544843572195</c:v>
                </c:pt>
                <c:pt idx="123">
                  <c:v>1.69134147774453</c:v>
                </c:pt>
                <c:pt idx="124">
                  <c:v>1.69675849261203</c:v>
                </c:pt>
                <c:pt idx="125">
                  <c:v>1.70169775618317</c:v>
                </c:pt>
                <c:pt idx="126">
                  <c:v>1.70615791792204</c:v>
                </c:pt>
                <c:pt idx="127">
                  <c:v>1.71013800312645</c:v>
                </c:pt>
                <c:pt idx="128">
                  <c:v>1.71363741487582</c:v>
                </c:pt>
                <c:pt idx="129">
                  <c:v>1.71665593569843</c:v>
                </c:pt>
                <c:pt idx="130">
                  <c:v>1.7191937289587</c:v>
                </c:pt>
                <c:pt idx="131">
                  <c:v>1.72125133996458</c:v>
                </c:pt>
                <c:pt idx="132">
                  <c:v>1.72282969679621</c:v>
                </c:pt>
                <c:pt idx="133">
                  <c:v>1.72393011085648</c:v>
                </c:pt>
                <c:pt idx="134">
                  <c:v>1.72455427714494</c:v>
                </c:pt>
                <c:pt idx="135">
                  <c:v>1.72470427425622</c:v>
                </c:pt>
                <c:pt idx="136">
                  <c:v>1.72438256410482</c:v>
                </c:pt>
                <c:pt idx="137">
                  <c:v>1.7235919913779</c:v>
                </c:pt>
                <c:pt idx="138">
                  <c:v>1.72233578271835</c:v>
                </c:pt>
                <c:pt idx="139">
                  <c:v>1.7206175456402</c:v>
                </c:pt>
                <c:pt idx="140">
                  <c:v>1.71844126717911</c:v>
                </c:pt>
                <c:pt idx="141">
                  <c:v>1.71581131228045</c:v>
                </c:pt>
                <c:pt idx="142">
                  <c:v>1.71273242192796</c:v>
                </c:pt>
                <c:pt idx="143">
                  <c:v>1.70920971101618</c:v>
                </c:pt>
                <c:pt idx="144">
                  <c:v>1.70524866596988</c:v>
                </c:pt>
                <c:pt idx="145">
                  <c:v>1.70085514211406</c:v>
                </c:pt>
                <c:pt idx="146">
                  <c:v>1.69603536079817</c:v>
                </c:pt>
                <c:pt idx="147">
                  <c:v>1.69079590627855</c:v>
                </c:pt>
                <c:pt idx="148">
                  <c:v>1.68514372236293</c:v>
                </c:pt>
                <c:pt idx="149">
                  <c:v>1.67908610882145</c:v>
                </c:pt>
                <c:pt idx="150">
                  <c:v>1.6726307175684</c:v>
                </c:pt>
                <c:pt idx="151">
                  <c:v>1.66578554861914</c:v>
                </c:pt>
                <c:pt idx="152">
                  <c:v>1.65855894582702</c:v>
                </c:pt>
                <c:pt idx="153">
                  <c:v>1.65095959240472</c:v>
                </c:pt>
                <c:pt idx="154">
                  <c:v>1.64299650623514</c:v>
                </c:pt>
                <c:pt idx="155">
                  <c:v>1.63467903497644</c:v>
                </c:pt>
                <c:pt idx="156">
                  <c:v>1.6260168509663</c:v>
                </c:pt>
                <c:pt idx="157">
                  <c:v>1.61701994593031</c:v>
                </c:pt>
                <c:pt idx="158">
                  <c:v>1.60769862549942</c:v>
                </c:pt>
                <c:pt idx="159">
                  <c:v>1.59806350354131</c:v>
                </c:pt>
                <c:pt idx="160">
                  <c:v>1.58812549631058</c:v>
                </c:pt>
                <c:pt idx="161">
                  <c:v>1.5778958164224</c:v>
                </c:pt>
                <c:pt idx="162">
                  <c:v>1.56738596665433</c:v>
                </c:pt>
                <c:pt idx="163">
                  <c:v>1.55660773358055</c:v>
                </c:pt>
                <c:pt idx="164">
                  <c:v>1.54557318104273</c:v>
                </c:pt>
                <c:pt idx="165">
                  <c:v>1.53429464346148</c:v>
                </c:pt>
                <c:pt idx="166">
                  <c:v>1.52278471899176</c:v>
                </c:pt>
                <c:pt idx="167">
                  <c:v>1.51105626252555</c:v>
                </c:pt>
                <c:pt idx="168">
                  <c:v>1.49912237854427</c:v>
                </c:pt>
                <c:pt idx="169">
                  <c:v>1.4869964138232</c:v>
                </c:pt>
                <c:pt idx="170">
                  <c:v>1.47469194998934</c:v>
                </c:pt>
                <c:pt idx="171">
                  <c:v>1.46222279593349</c:v>
                </c:pt>
                <c:pt idx="172">
                  <c:v>1.44960298007666</c:v>
                </c:pt>
                <c:pt idx="173">
                  <c:v>1.43684674248984</c:v>
                </c:pt>
                <c:pt idx="174">
                  <c:v>1.42396852686533</c:v>
                </c:pt>
                <c:pt idx="175">
                  <c:v>1.41098297233678</c:v>
                </c:pt>
                <c:pt idx="176">
                  <c:v>1.3979049051437</c:v>
                </c:pt>
                <c:pt idx="177">
                  <c:v>1.38474933013515</c:v>
                </c:pt>
                <c:pt idx="178">
                  <c:v>1.37153142210572</c:v>
                </c:pt>
                <c:pt idx="179">
                  <c:v>1.35826651695551</c:v>
                </c:pt>
                <c:pt idx="180">
                  <c:v>1.34497010266403</c:v>
                </c:pt>
                <c:pt idx="181">
                  <c:v>1.33165781006635</c:v>
                </c:pt>
                <c:pt idx="182">
                  <c:v>1.31834540341783</c:v>
                </c:pt>
                <c:pt idx="183">
                  <c:v>1.30504877073183</c:v>
                </c:pt>
                <c:pt idx="184">
                  <c:v>1.29178391387273</c:v>
                </c:pt>
                <c:pt idx="185">
                  <c:v>1.27856693838444</c:v>
                </c:pt>
                <c:pt idx="186">
                  <c:v>1.26541404303237</c:v>
                </c:pt>
                <c:pt idx="187">
                  <c:v>1.25234150903456</c:v>
                </c:pt>
                <c:pt idx="188">
                  <c:v>1.23936568895539</c:v>
                </c:pt>
                <c:pt idx="189">
                  <c:v>1.22650299523322</c:v>
                </c:pt>
                <c:pt idx="190">
                  <c:v>1.21376988831074</c:v>
                </c:pt>
                <c:pt idx="191">
                  <c:v>1.20118286433533</c:v>
                </c:pt>
                <c:pt idx="192">
                  <c:v>1.18875844239427</c:v>
                </c:pt>
                <c:pt idx="193">
                  <c:v>1.17651315124839</c:v>
                </c:pt>
                <c:pt idx="194">
                  <c:v>1.16446351552629</c:v>
                </c:pt>
                <c:pt idx="195">
                  <c:v>1.15262604134025</c:v>
                </c:pt>
                <c:pt idx="196">
                  <c:v>1.14101720128462</c:v>
                </c:pt>
                <c:pt idx="197">
                  <c:v>1.12965341877763</c:v>
                </c:pt>
                <c:pt idx="198">
                  <c:v>1.11855105170816</c:v>
                </c:pt>
                <c:pt idx="199">
                  <c:v>1.10772637535089</c:v>
                </c:pt>
                <c:pt idx="200">
                  <c:v>1.0971955645156</c:v>
                </c:pt>
                <c:pt idx="201">
                  <c:v>1.08697467489988</c:v>
                </c:pt>
                <c:pt idx="202">
                  <c:v>1.07707962361926</c:v>
                </c:pt>
                <c:pt idx="203">
                  <c:v>1.06752616889436</c:v>
                </c:pt>
                <c:pt idx="204">
                  <c:v>1.05832988888196</c:v>
                </c:pt>
                <c:pt idx="205">
                  <c:v>1.04950615964507</c:v>
                </c:pt>
                <c:pt idx="206">
                  <c:v>1.04107013226698</c:v>
                </c:pt>
                <c:pt idx="207">
                  <c:v>1.03303670912523</c:v>
                </c:pt>
                <c:pt idx="208">
                  <c:v>1.02542051935385</c:v>
                </c:pt>
                <c:pt idx="209">
                  <c:v>1.01823589353588</c:v>
                </c:pt>
                <c:pt idx="210">
                  <c:v>1.01149683768259</c:v>
                </c:pt>
                <c:pt idx="211">
                  <c:v>1.00521700657172</c:v>
                </c:pt>
                <c:pt idx="212">
                  <c:v>0.99940967653268</c:v>
                </c:pt>
                <c:pt idx="213">
                  <c:v>0.994087717783751</c:v>
                </c:pt>
                <c:pt idx="214">
                  <c:v>0.989263566442161</c:v>
                </c:pt>
                <c:pt idx="215">
                  <c:v>0.984949196344393</c:v>
                </c:pt>
                <c:pt idx="216">
                  <c:v>0.981156090829024</c:v>
                </c:pt>
                <c:pt idx="217">
                  <c:v>0.977895214648332</c:v>
                </c:pt>
                <c:pt idx="218">
                  <c:v>0.975176986187012</c:v>
                </c:pt>
                <c:pt idx="219">
                  <c:v>0.973011250176182</c:v>
                </c:pt>
                <c:pt idx="220">
                  <c:v>0.971407251098128</c:v>
                </c:pt>
                <c:pt idx="221">
                  <c:v>0.970373607481365</c:v>
                </c:pt>
                <c:pt idx="222">
                  <c:v>0.969918287286492</c:v>
                </c:pt>
                <c:pt idx="223">
                  <c:v>0.970048584580585</c:v>
                </c:pt>
                <c:pt idx="224">
                  <c:v>0.970771097691456</c:v>
                </c:pt>
                <c:pt idx="225">
                  <c:v>0.972091709023037</c:v>
                </c:pt>
                <c:pt idx="226">
                  <c:v>0.974015566699451</c:v>
                </c:pt>
                <c:pt idx="227">
                  <c:v>0.976547068188328</c:v>
                </c:pt>
                <c:pt idx="228">
                  <c:v>0.979689846033874</c:v>
                </c:pt>
                <c:pt idx="229">
                  <c:v>0.983446755807661</c:v>
                </c:pt>
                <c:pt idx="230">
                  <c:v>0.987819866360517</c:v>
                </c:pt>
                <c:pt idx="231">
                  <c:v>0.992810452432952</c:v>
                </c:pt>
                <c:pt idx="232">
                  <c:v>0.998418989654856</c:v>
                </c:pt>
                <c:pt idx="233">
                  <c:v>1.00464515193845</c:v>
                </c:pt>
                <c:pt idx="234">
                  <c:v>1.01148781124227</c:v>
                </c:pt>
                <c:pt idx="235">
                  <c:v>1.01894503965911</c:v>
                </c:pt>
                <c:pt idx="236">
                  <c:v>1.02701411375742</c:v>
                </c:pt>
                <c:pt idx="237">
                  <c:v>1.03569152108508</c:v>
                </c:pt>
                <c:pt idx="238">
                  <c:v>1.0449729687257</c:v>
                </c:pt>
                <c:pt idx="239">
                  <c:v>1.05485339378266</c:v>
                </c:pt>
                <c:pt idx="240">
                  <c:v>1.06532697565336</c:v>
                </c:pt>
                <c:pt idx="241">
                  <c:v>1.07638714994722</c:v>
                </c:pt>
                <c:pt idx="242">
                  <c:v>1.08802662389493</c:v>
                </c:pt>
                <c:pt idx="243">
                  <c:v>1.10023739309308</c:v>
                </c:pt>
                <c:pt idx="244">
                  <c:v>1.11301075942835</c:v>
                </c:pt>
                <c:pt idx="245">
                  <c:v>1.12633735002745</c:v>
                </c:pt>
                <c:pt idx="246">
                  <c:v>1.14020713708353</c:v>
                </c:pt>
                <c:pt idx="247">
                  <c:v>1.15460945841616</c:v>
                </c:pt>
                <c:pt idx="248">
                  <c:v>1.16953303862969</c:v>
                </c:pt>
                <c:pt idx="249">
                  <c:v>1.18496601074421</c:v>
                </c:pt>
                <c:pt idx="250">
                  <c:v>1.20089593818276</c:v>
                </c:pt>
                <c:pt idx="251">
                  <c:v>1.21730983700956</c:v>
                </c:pt>
                <c:pt idx="252">
                  <c:v>1.23419419832406</c:v>
                </c:pt>
                <c:pt idx="253">
                  <c:v>1.25153501072696</c:v>
                </c:pt>
                <c:pt idx="254">
                  <c:v>1.26931778278448</c:v>
                </c:pt>
                <c:pt idx="255">
                  <c:v>1.28752756542753</c:v>
                </c:pt>
                <c:pt idx="256">
                  <c:v>1.30614897423176</c:v>
                </c:pt>
                <c:pt idx="257">
                  <c:v>1.32516621153394</c:v>
                </c:pt>
                <c:pt idx="258">
                  <c:v>1.34456308834771</c:v>
                </c:pt>
                <c:pt idx="259">
                  <c:v>1.36432304604982</c:v>
                </c:pt>
                <c:pt idx="260">
                  <c:v>1.38442917781442</c:v>
                </c:pt>
                <c:pt idx="261">
                  <c:v>1.40486424977879</c:v>
                </c:pt>
                <c:pt idx="262">
                  <c:v>1.42561072192947</c:v>
                </c:pt>
                <c:pt idx="263">
                  <c:v>1.44665076870161</c:v>
                </c:pt>
                <c:pt idx="264">
                  <c:v>1.46796629928868</c:v>
                </c:pt>
                <c:pt idx="265">
                  <c:v>1.48953897766241</c:v>
                </c:pt>
                <c:pt idx="266">
                  <c:v>1.51135024230531</c:v>
                </c:pt>
                <c:pt idx="267">
                  <c:v>1.5333813256605</c:v>
                </c:pt>
                <c:pt idx="268">
                  <c:v>1.55561327330447</c:v>
                </c:pt>
                <c:pt idx="269">
                  <c:v>1.57802696285007</c:v>
                </c:pt>
                <c:pt idx="270">
                  <c:v>1.60060312258712</c:v>
                </c:pt>
                <c:pt idx="271">
                  <c:v>1.62332234986909</c:v>
                </c:pt>
                <c:pt idx="272">
                  <c:v>1.64616512925371</c:v>
                </c:pt>
                <c:pt idx="273">
                  <c:v>1.66911185040581</c:v>
                </c:pt>
                <c:pt idx="274">
                  <c:v>1.69214282577009</c:v>
                </c:pt>
                <c:pt idx="275">
                  <c:v>1.71523830802115</c:v>
                </c:pt>
                <c:pt idx="276">
                  <c:v>1.73837850729758</c:v>
                </c:pt>
                <c:pt idx="277">
                  <c:v>1.76154360822613</c:v>
                </c:pt>
                <c:pt idx="278">
                  <c:v>1.78471378674141</c:v>
                </c:pt>
                <c:pt idx="279">
                  <c:v>1.8078692267057</c:v>
                </c:pt>
                <c:pt idx="280">
                  <c:v>1.83099013633266</c:v>
                </c:pt>
                <c:pt idx="281">
                  <c:v>1.85405676441793</c:v>
                </c:pt>
                <c:pt idx="282">
                  <c:v>1.87704941637884</c:v>
                </c:pt>
                <c:pt idx="283">
                  <c:v>1.89994847010465</c:v>
                </c:pt>
                <c:pt idx="284">
                  <c:v>1.92273439161787</c:v>
                </c:pt>
                <c:pt idx="285">
                  <c:v>1.94538775054664</c:v>
                </c:pt>
                <c:pt idx="286">
                  <c:v>1.96788923540726</c:v>
                </c:pt>
                <c:pt idx="287">
                  <c:v>1.99021966869543</c:v>
                </c:pt>
                <c:pt idx="288">
                  <c:v>2.01236002178408</c:v>
                </c:pt>
                <c:pt idx="289">
                  <c:v>2.03429142962499</c:v>
                </c:pt>
                <c:pt idx="290">
                  <c:v>2.05599520525099</c:v>
                </c:pt>
                <c:pt idx="291">
                  <c:v>2.07745285407498</c:v>
                </c:pt>
                <c:pt idx="292">
                  <c:v>2.09864608798142</c:v>
                </c:pt>
                <c:pt idx="293">
                  <c:v>2.11955683920582</c:v>
                </c:pt>
                <c:pt idx="294">
                  <c:v>2.14016727399699</c:v>
                </c:pt>
                <c:pt idx="295">
                  <c:v>2.16045980605681</c:v>
                </c:pt>
                <c:pt idx="296">
                  <c:v>2.18041710975188</c:v>
                </c:pt>
                <c:pt idx="297">
                  <c:v>2.20002213309093</c:v>
                </c:pt>
                <c:pt idx="298">
                  <c:v>2.21925811046211</c:v>
                </c:pt>
                <c:pt idx="299">
                  <c:v>2.23810857512361</c:v>
                </c:pt>
                <c:pt idx="300">
                  <c:v>2.25655737144126</c:v>
                </c:pt>
                <c:pt idx="301">
                  <c:v>2.27458866686642</c:v>
                </c:pt>
                <c:pt idx="302">
                  <c:v>2.29218696364751</c:v>
                </c:pt>
                <c:pt idx="303">
                  <c:v>2.3093371102684</c:v>
                </c:pt>
                <c:pt idx="304">
                  <c:v>2.32602431260686</c:v>
                </c:pt>
                <c:pt idx="305">
                  <c:v>2.34223414480627</c:v>
                </c:pt>
                <c:pt idx="306">
                  <c:v>2.3579525598538</c:v>
                </c:pt>
                <c:pt idx="307">
                  <c:v>2.37316589985825</c:v>
                </c:pt>
                <c:pt idx="308">
                  <c:v>2.38786090602095</c:v>
                </c:pt>
                <c:pt idx="309">
                  <c:v>2.40202472829298</c:v>
                </c:pt>
                <c:pt idx="310">
                  <c:v>2.41564493471223</c:v>
                </c:pt>
                <c:pt idx="311">
                  <c:v>2.4287095204139</c:v>
                </c:pt>
                <c:pt idx="312">
                  <c:v>2.44120691630803</c:v>
                </c:pt>
                <c:pt idx="313">
                  <c:v>2.45312599741812</c:v>
                </c:pt>
                <c:pt idx="314">
                  <c:v>2.46445609087461</c:v>
                </c:pt>
                <c:pt idx="315">
                  <c:v>2.4751869835575</c:v>
                </c:pt>
                <c:pt idx="316">
                  <c:v>2.48530892938253</c:v>
                </c:pt>
                <c:pt idx="317">
                  <c:v>2.49481265622533</c:v>
                </c:pt>
                <c:pt idx="318">
                  <c:v>2.50368937247833</c:v>
                </c:pt>
                <c:pt idx="319">
                  <c:v>2.51193077323551</c:v>
                </c:pt>
                <c:pt idx="320">
                  <c:v>2.51952904609998</c:v>
                </c:pt>
                <c:pt idx="321">
                  <c:v>2.52647687660991</c:v>
                </c:pt>
                <c:pt idx="322">
                  <c:v>2.53276745327852</c:v>
                </c:pt>
                <c:pt idx="323">
                  <c:v>2.53839447224382</c:v>
                </c:pt>
                <c:pt idx="324">
                  <c:v>2.54335214152445</c:v>
                </c:pt>
                <c:pt idx="325">
                  <c:v>2.54763518487793</c:v>
                </c:pt>
                <c:pt idx="326">
                  <c:v>2.55123884525793</c:v>
                </c:pt>
                <c:pt idx="327">
                  <c:v>2.55415888786755</c:v>
                </c:pt>
                <c:pt idx="328">
                  <c:v>2.5563916028058</c:v>
                </c:pt>
                <c:pt idx="329">
                  <c:v>2.55793380730463</c:v>
                </c:pt>
                <c:pt idx="330">
                  <c:v>2.55878284755447</c:v>
                </c:pt>
                <c:pt idx="331">
                  <c:v>2.558936600116</c:v>
                </c:pt>
                <c:pt idx="332">
                  <c:v>2.55839347291673</c:v>
                </c:pt>
                <c:pt idx="333">
                  <c:v>2.55715240583068</c:v>
                </c:pt>
                <c:pt idx="334">
                  <c:v>2.55521287084031</c:v>
                </c:pt>
                <c:pt idx="335">
                  <c:v>2.55257487177955</c:v>
                </c:pt>
                <c:pt idx="336">
                  <c:v>2.54923894365753</c:v>
                </c:pt>
                <c:pt idx="337">
                  <c:v>2.5452061515627</c:v>
                </c:pt>
                <c:pt idx="338">
                  <c:v>2.54047808914716</c:v>
                </c:pt>
                <c:pt idx="339">
                  <c:v>2.53505687669167</c:v>
                </c:pt>
                <c:pt idx="340">
                  <c:v>2.52894515875171</c:v>
                </c:pt>
                <c:pt idx="341">
                  <c:v>2.52214610138552</c:v>
                </c:pt>
                <c:pt idx="342">
                  <c:v>2.51466338896509</c:v>
                </c:pt>
                <c:pt idx="343">
                  <c:v>2.50650122057157</c:v>
                </c:pt>
                <c:pt idx="344">
                  <c:v>2.49766430597662</c:v>
                </c:pt>
                <c:pt idx="345">
                  <c:v>2.48815786121169</c:v>
                </c:pt>
                <c:pt idx="346">
                  <c:v>2.4779876037273</c:v>
                </c:pt>
                <c:pt idx="347">
                  <c:v>2.46715974714472</c:v>
                </c:pt>
                <c:pt idx="348">
                  <c:v>2.45568099560275</c:v>
                </c:pt>
                <c:pt idx="349">
                  <c:v>2.4435585377025</c:v>
                </c:pt>
                <c:pt idx="350">
                  <c:v>2.43080004005322</c:v>
                </c:pt>
                <c:pt idx="351">
                  <c:v>2.41741364042266</c:v>
                </c:pt>
                <c:pt idx="352">
                  <c:v>2.40340794049547</c:v>
                </c:pt>
                <c:pt idx="353">
                  <c:v>2.38879199824355</c:v>
                </c:pt>
                <c:pt idx="354">
                  <c:v>2.3735753199122</c:v>
                </c:pt>
                <c:pt idx="355">
                  <c:v>2.35776785162659</c:v>
                </c:pt>
                <c:pt idx="356">
                  <c:v>2.34137997062262</c:v>
                </c:pt>
                <c:pt idx="357">
                  <c:v>2.32442247610716</c:v>
                </c:pt>
                <c:pt idx="358">
                  <c:v>2.30690657975211</c:v>
                </c:pt>
                <c:pt idx="359">
                  <c:v>2.28884389582755</c:v>
                </c:pt>
                <c:pt idx="360">
                  <c:v>2.27024643097886</c:v>
                </c:pt>
                <c:pt idx="361">
                  <c:v>2.25112657365325</c:v>
                </c:pt>
                <c:pt idx="362">
                  <c:v>2.23149708318103</c:v>
                </c:pt>
                <c:pt idx="363">
                  <c:v>2.21137107851713</c:v>
                </c:pt>
                <c:pt idx="364">
                  <c:v>2.19076202664861</c:v>
                </c:pt>
                <c:pt idx="365">
                  <c:v>2.16968373067383</c:v>
                </c:pt>
                <c:pt idx="366">
                  <c:v>2.14815031755919</c:v>
                </c:pt>
                <c:pt idx="367">
                  <c:v>2.12617622557927</c:v>
                </c:pt>
                <c:pt idx="368">
                  <c:v>2.10377619144647</c:v>
                </c:pt>
                <c:pt idx="369">
                  <c:v>2.08096523713615</c:v>
                </c:pt>
                <c:pt idx="370">
                  <c:v>2.05775865641324</c:v>
                </c:pt>
                <c:pt idx="371">
                  <c:v>2.03417200106666</c:v>
                </c:pt>
                <c:pt idx="372">
                  <c:v>2.01022106685737</c:v>
                </c:pt>
                <c:pt idx="373">
                  <c:v>1.98592187918643</c:v>
                </c:pt>
                <c:pt idx="374">
                  <c:v>1.96129067848894</c:v>
                </c:pt>
                <c:pt idx="375">
                  <c:v>1.9363439053601</c:v>
                </c:pt>
                <c:pt idx="376">
                  <c:v>1.91109818541925</c:v>
                </c:pt>
                <c:pt idx="377">
                  <c:v>1.88557031391793</c:v>
                </c:pt>
                <c:pt idx="378">
                  <c:v>1.85977724009783</c:v>
                </c:pt>
                <c:pt idx="379">
                  <c:v>1.83373605130434</c:v>
                </c:pt>
                <c:pt idx="380">
                  <c:v>1.80746395686153</c:v>
                </c:pt>
                <c:pt idx="381">
                  <c:v>1.78097827171399</c:v>
                </c:pt>
                <c:pt idx="382">
                  <c:v>1.75429639984106</c:v>
                </c:pt>
                <c:pt idx="383">
                  <c:v>1.72743581744881</c:v>
                </c:pt>
                <c:pt idx="384">
                  <c:v>1.70041405594482</c:v>
                </c:pt>
                <c:pt idx="385">
                  <c:v>1.67324868470092</c:v>
                </c:pt>
                <c:pt idx="386">
                  <c:v>1.64595729360879</c:v>
                </c:pt>
                <c:pt idx="387">
                  <c:v>1.61855747543301</c:v>
                </c:pt>
                <c:pt idx="388">
                  <c:v>1.59106680796631</c:v>
                </c:pt>
                <c:pt idx="389">
                  <c:v>1.56350283599135</c:v>
                </c:pt>
                <c:pt idx="390">
                  <c:v>1.53588305305351</c:v>
                </c:pt>
                <c:pt idx="391">
                  <c:v>1.50822488304862</c:v>
                </c:pt>
                <c:pt idx="392">
                  <c:v>1.48054566163001</c:v>
                </c:pt>
                <c:pt idx="393">
                  <c:v>1.45286261743882</c:v>
                </c:pt>
                <c:pt idx="394">
                  <c:v>1.42519285316145</c:v>
                </c:pt>
                <c:pt idx="395">
                  <c:v>1.39755332641839</c:v>
                </c:pt>
                <c:pt idx="396">
                  <c:v>1.36996083048832</c:v>
                </c:pt>
                <c:pt idx="397">
                  <c:v>1.34243197487186</c:v>
                </c:pt>
                <c:pt idx="398">
                  <c:v>1.3149831656992</c:v>
                </c:pt>
                <c:pt idx="399">
                  <c:v>1.28763058598649</c:v>
                </c:pt>
                <c:pt idx="400">
                  <c:v>1.26039017574603</c:v>
                </c:pt>
                <c:pt idx="401">
                  <c:v>1.23327761195588</c:v>
                </c:pt>
                <c:pt idx="402">
                  <c:v>1.20630828839519</c:v>
                </c:pt>
                <c:pt idx="403">
                  <c:v>1.17949729535246</c:v>
                </c:pt>
                <c:pt idx="404">
                  <c:v>1.15285939921468</c:v>
                </c:pt>
                <c:pt idx="405">
                  <c:v>1.12640902194689</c:v>
                </c:pt>
                <c:pt idx="406">
                  <c:v>1.10016022047273</c:v>
                </c:pt>
                <c:pt idx="407">
                  <c:v>1.07412666596858</c:v>
                </c:pt>
                <c:pt idx="408">
                  <c:v>1.04832162308576</c:v>
                </c:pt>
                <c:pt idx="409">
                  <c:v>1.0227579291174</c:v>
                </c:pt>
                <c:pt idx="410">
                  <c:v>0.997447973129545</c:v>
                </c:pt>
                <c:pt idx="411">
                  <c:v>0.972403675078801</c:v>
                </c:pt>
                <c:pt idx="412">
                  <c:v>0.947636464942385</c:v>
                </c:pt>
                <c:pt idx="413">
                  <c:v>0.923157261890324</c:v>
                </c:pt>
                <c:pt idx="414">
                  <c:v>0.898976453533796</c:v>
                </c:pt>
                <c:pt idx="415">
                  <c:v>0.875103875288448</c:v>
                </c:pt>
                <c:pt idx="416">
                  <c:v>0.851548789896889</c:v>
                </c:pt>
                <c:pt idx="417">
                  <c:v>0.828319867160324</c:v>
                </c:pt>
                <c:pt idx="418">
                  <c:v>0.805425163935721</c:v>
                </c:pt>
                <c:pt idx="419">
                  <c:v>0.782872104461771</c:v>
                </c:pt>
                <c:pt idx="420">
                  <c:v>0.760667461084281</c:v>
                </c:pt>
                <c:pt idx="421">
                  <c:v>0.73881733545958</c:v>
                </c:pt>
                <c:pt idx="422">
                  <c:v>0.717327140322746</c:v>
                </c:pt>
                <c:pt idx="423">
                  <c:v>0.696201581916205</c:v>
                </c:pt>
                <c:pt idx="424">
                  <c:v>0.675444643183158</c:v>
                </c:pt>
                <c:pt idx="425">
                  <c:v>0.655059567839418</c:v>
                </c:pt>
                <c:pt idx="426">
                  <c:v>0.635048845446384</c:v>
                </c:pt>
                <c:pt idx="427">
                  <c:v>0.615414197616827</c:v>
                </c:pt>
                <c:pt idx="428">
                  <c:v>0.596156565493839</c:v>
                </c:pt>
                <c:pt idx="429">
                  <c:v>0.577276098651339</c:v>
                </c:pt>
                <c:pt idx="430">
                  <c:v>0.558772145571718</c:v>
                </c:pt>
                <c:pt idx="431">
                  <c:v>0.540643245862374</c:v>
                </c:pt>
                <c:pt idx="432">
                  <c:v>0.522887124377495</c:v>
                </c:pt>
                <c:pt idx="433">
                  <c:v>0.505500687414363</c:v>
                </c:pt>
                <c:pt idx="434">
                  <c:v>0.488480021154287</c:v>
                </c:pt>
                <c:pt idx="435">
                  <c:v>0.471820392516597</c:v>
                </c:pt>
                <c:pt idx="436">
                  <c:v>0.455516252589752</c:v>
                </c:pt>
                <c:pt idx="437">
                  <c:v>0.439561242796154</c:v>
                </c:pt>
                <c:pt idx="438">
                  <c:v>0.423948203936405</c:v>
                </c:pt>
                <c:pt idx="439">
                  <c:v>0.408669188244422</c:v>
                </c:pt>
                <c:pt idx="440">
                  <c:v>0.393715474566782</c:v>
                </c:pt>
                <c:pt idx="441">
                  <c:v>0.379077586757854</c:v>
                </c:pt>
                <c:pt idx="442">
                  <c:v>0.364745315356861</c:v>
                </c:pt>
                <c:pt idx="443">
                  <c:v>0.350707742584029</c:v>
                </c:pt>
                <c:pt idx="444">
                  <c:v>0.336953270660804</c:v>
                </c:pt>
                <c:pt idx="445">
                  <c:v>0.323469653424148</c:v>
                </c:pt>
                <c:pt idx="446">
                  <c:v>0.310244031167769</c:v>
                </c:pt>
                <c:pt idx="447">
                  <c:v>0.297262968604324</c:v>
                </c:pt>
                <c:pt idx="448">
                  <c:v>0.284512495803205</c:v>
                </c:pt>
                <c:pt idx="449">
                  <c:v>0.271978151919034</c:v>
                </c:pt>
                <c:pt idx="450">
                  <c:v>0.259645031487674</c:v>
                </c:pt>
                <c:pt idx="451">
                  <c:v>0.247497833030158</c:v>
                </c:pt>
                <c:pt idx="452">
                  <c:v>0.235520909671566</c:v>
                </c:pt>
                <c:pt idx="453">
                  <c:v>0.223698321452293</c:v>
                </c:pt>
                <c:pt idx="454">
                  <c:v>0.212013888984307</c:v>
                </c:pt>
                <c:pt idx="455">
                  <c:v>0.200451248085579</c:v>
                </c:pt>
                <c:pt idx="456">
                  <c:v>0.188993905012295</c:v>
                </c:pt>
                <c:pt idx="457">
                  <c:v>0.177625291901362</c:v>
                </c:pt>
                <c:pt idx="458">
                  <c:v>0.166328822035039</c:v>
                </c:pt>
                <c:pt idx="459">
                  <c:v>0.15508794454539</c:v>
                </c:pt>
                <c:pt idx="460">
                  <c:v>0.143886198188434</c:v>
                </c:pt>
                <c:pt idx="461">
                  <c:v>0.132707263835899</c:v>
                </c:pt>
                <c:pt idx="462">
                  <c:v>0.121535015355873</c:v>
                </c:pt>
                <c:pt idx="463">
                  <c:v>0.110353568581629</c:v>
                </c:pt>
                <c:pt idx="464">
                  <c:v>0.0991473280996873</c:v>
                </c:pt>
                <c:pt idx="465">
                  <c:v>0.0879010316228603</c:v>
                </c:pt>
                <c:pt idx="466">
                  <c:v>0.0765997917506812</c:v>
                </c:pt>
                <c:pt idx="467">
                  <c:v>0.0652291349573251</c:v>
                </c:pt>
                <c:pt idx="468">
                  <c:v>0.0537750376849943</c:v>
                </c:pt>
                <c:pt idx="469">
                  <c:v>0.0422239594579124</c:v>
                </c:pt>
                <c:pt idx="470">
                  <c:v>0.0305628729678762</c:v>
                </c:pt>
                <c:pt idx="471">
                  <c:v>0.0187792911159999</c:v>
                </c:pt>
                <c:pt idx="472">
                  <c:v>0.00686129102648064</c:v>
                </c:pt>
                <c:pt idx="473">
                  <c:v>-0.00520246492361731</c:v>
                </c:pt>
                <c:pt idx="474">
                  <c:v>-0.0174227109896125</c:v>
                </c:pt>
                <c:pt idx="475">
                  <c:v>-0.0298095627689764</c:v>
                </c:pt>
                <c:pt idx="476">
                  <c:v>-0.0423725046270403</c:v>
                </c:pt>
                <c:pt idx="477">
                  <c:v>-0.0551203797153708</c:v>
                </c:pt>
                <c:pt idx="478">
                  <c:v>-0.0680613824481555</c:v>
                </c:pt>
                <c:pt idx="479">
                  <c:v>-0.08120305329369</c:v>
                </c:pt>
                <c:pt idx="480">
                  <c:v>-0.0945522757326401</c:v>
                </c:pt>
                <c:pt idx="481">
                  <c:v>-0.108115275231967</c:v>
                </c:pt>
                <c:pt idx="482">
                  <c:v>-0.121897620082911</c:v>
                </c:pt>
                <c:pt idx="483">
                  <c:v>-0.135904223952957</c:v>
                </c:pt>
                <c:pt idx="484">
                  <c:v>-0.150139350004902</c:v>
                </c:pt>
                <c:pt idx="485">
                  <c:v>-0.164606616440808</c:v>
                </c:pt>
                <c:pt idx="486">
                  <c:v>-0.179309003334325</c:v>
                </c:pt>
                <c:pt idx="487">
                  <c:v>-0.194248860621543</c:v>
                </c:pt>
                <c:pt idx="488">
                  <c:v>-0.209427917127733</c:v>
                </c:pt>
                <c:pt idx="489">
                  <c:v>-0.224847290515057</c:v>
                </c:pt>
                <c:pt idx="490">
                  <c:v>-0.240507498044157</c:v>
                </c:pt>
                <c:pt idx="491">
                  <c:v>-0.256408468050623</c:v>
                </c:pt>
                <c:pt idx="492">
                  <c:v>-0.272549552045136</c:v>
                </c:pt>
                <c:pt idx="493">
                  <c:v>-0.288929537353965</c:v>
                </c:pt>
                <c:pt idx="494">
                  <c:v>-0.305546660223876</c:v>
                </c:pt>
                <c:pt idx="495">
                  <c:v>-0.322398619322813</c:v>
                </c:pt>
                <c:pt idx="496">
                  <c:v>-0.339482589574396</c:v>
                </c:pt>
                <c:pt idx="497">
                  <c:v>-0.35679523627078</c:v>
                </c:pt>
                <c:pt idx="498">
                  <c:v>-0.37433272941431</c:v>
                </c:pt>
                <c:pt idx="499">
                  <c:v>-0.392090758243975</c:v>
                </c:pt>
                <c:pt idx="500">
                  <c:v>-0.410064545907729</c:v>
                </c:pt>
                <c:pt idx="501">
                  <c:v>-0.428248864246388</c:v>
                </c:pt>
                <c:pt idx="502">
                  <c:v>-0.446638048659039</c:v>
                </c:pt>
                <c:pt idx="503">
                  <c:v>-0.46522601302372</c:v>
                </c:pt>
                <c:pt idx="504">
                  <c:v>-0.484006264650507</c:v>
                </c:pt>
                <c:pt idx="505">
                  <c:v>-0.502971919247266</c:v>
                </c:pt>
                <c:pt idx="506">
                  <c:v>-0.522115715880988</c:v>
                </c:pt>
                <c:pt idx="507">
                  <c:v>-0.541430031920038</c:v>
                </c:pt>
                <c:pt idx="508">
                  <c:v>-0.560906897944757</c:v>
                </c:pt>
                <c:pt idx="509">
                  <c:v>-0.580538012615683</c:v>
                </c:pt>
                <c:pt idx="510">
                  <c:v>-0.600314757490237</c:v>
                </c:pt>
                <c:pt idx="511">
                  <c:v>-0.620228211780082</c:v>
                </c:pt>
                <c:pt idx="512">
                  <c:v>-0.640269167042546</c:v>
                </c:pt>
                <c:pt idx="513">
                  <c:v>-0.660428141800465</c:v>
                </c:pt>
                <c:pt idx="514">
                  <c:v>-0.680695396085607</c:v>
                </c:pt>
                <c:pt idx="515">
                  <c:v>-0.701060945901569</c:v>
                </c:pt>
                <c:pt idx="516">
                  <c:v>-0.721514577602514</c:v>
                </c:pt>
                <c:pt idx="517">
                  <c:v>-0.742045862184636</c:v>
                </c:pt>
                <c:pt idx="518">
                  <c:v>-0.762644169487528</c:v>
                </c:pt>
                <c:pt idx="519">
                  <c:v>-0.783298682302879</c:v>
                </c:pt>
                <c:pt idx="520">
                  <c:v>-0.803998410388174</c:v>
                </c:pt>
                <c:pt idx="521">
                  <c:v>-0.824732204383119</c:v>
                </c:pt>
                <c:pt idx="522">
                  <c:v>-0.845488769626628</c:v>
                </c:pt>
                <c:pt idx="523">
                  <c:v>-0.866256679872193</c:v>
                </c:pt>
                <c:pt idx="524">
                  <c:v>-0.8870243908995</c:v>
                </c:pt>
                <c:pt idx="525">
                  <c:v>-0.907780254020032</c:v>
                </c:pt>
                <c:pt idx="526">
                  <c:v>-0.928512529474395</c:v>
                </c:pt>
                <c:pt idx="527">
                  <c:v>-0.949209399718966</c:v>
                </c:pt>
                <c:pt idx="528">
                  <c:v>-0.96985898259938</c:v>
                </c:pt>
                <c:pt idx="529">
                  <c:v>-0.990449344408234</c:v>
                </c:pt>
                <c:pt idx="530">
                  <c:v>-1.01096851282428</c:v>
                </c:pt>
                <c:pt idx="531">
                  <c:v>-1.03140448973022</c:v>
                </c:pt>
                <c:pt idx="532">
                  <c:v>-1.05174526390612</c:v>
                </c:pt>
                <c:pt idx="533">
                  <c:v>-1.07197882359527</c:v>
                </c:pt>
                <c:pt idx="534">
                  <c:v>-1.09209316893924</c:v>
                </c:pt>
                <c:pt idx="535">
                  <c:v>-1.11207632427868</c:v>
                </c:pt>
                <c:pt idx="536">
                  <c:v>-1.13191635031649</c:v>
                </c:pt>
                <c:pt idx="537">
                  <c:v>-1.15160135613942</c:v>
                </c:pt>
                <c:pt idx="538">
                  <c:v>-1.17111951109471</c:v>
                </c:pt>
                <c:pt idx="539">
                  <c:v>-1.19045905651753</c:v>
                </c:pt>
                <c:pt idx="540">
                  <c:v>-1.20960831730565</c:v>
                </c:pt>
                <c:pt idx="541">
                  <c:v>-1.22855571333694</c:v>
                </c:pt>
                <c:pt idx="542">
                  <c:v>-1.24728977072586</c:v>
                </c:pt>
                <c:pt idx="543">
                  <c:v>-1.26579913291458</c:v>
                </c:pt>
                <c:pt idx="544">
                  <c:v>-1.28407257159465</c:v>
                </c:pt>
                <c:pt idx="545">
                  <c:v>-1.30209899745476</c:v>
                </c:pt>
                <c:pt idx="546">
                  <c:v>-1.31986747075045</c:v>
                </c:pt>
                <c:pt idx="547">
                  <c:v>-1.3373672116913</c:v>
                </c:pt>
                <c:pt idx="548">
                  <c:v>-1.35458761064138</c:v>
                </c:pt>
                <c:pt idx="549">
                  <c:v>-1.37151823812844</c:v>
                </c:pt>
                <c:pt idx="550">
                  <c:v>-1.38814885465764</c:v>
                </c:pt>
                <c:pt idx="551">
                  <c:v>-1.40446942032542</c:v>
                </c:pt>
                <c:pt idx="552">
                  <c:v>-1.42047010422922</c:v>
                </c:pt>
                <c:pt idx="553">
                  <c:v>-1.43614129366879</c:v>
                </c:pt>
                <c:pt idx="554">
                  <c:v>-1.45147360313485</c:v>
                </c:pt>
                <c:pt idx="555">
                  <c:v>-1.46645788308099</c:v>
                </c:pt>
                <c:pt idx="556">
                  <c:v>-1.48108522847465</c:v>
                </c:pt>
                <c:pt idx="557">
                  <c:v>-1.49534698712318</c:v>
                </c:pt>
                <c:pt idx="558">
                  <c:v>-1.50923476777109</c:v>
                </c:pt>
                <c:pt idx="559">
                  <c:v>-1.52274044796456</c:v>
                </c:pt>
                <c:pt idx="560">
                  <c:v>-1.53585618167953</c:v>
                </c:pt>
                <c:pt idx="561">
                  <c:v>-1.54857440670967</c:v>
                </c:pt>
                <c:pt idx="562">
                  <c:v>-1.56088785181077</c:v>
                </c:pt>
                <c:pt idx="563">
                  <c:v>-1.57278954359811</c:v>
                </c:pt>
                <c:pt idx="564">
                  <c:v>-1.58427281319355</c:v>
                </c:pt>
                <c:pt idx="565">
                  <c:v>-1.59533130261916</c:v>
                </c:pt>
                <c:pt idx="566">
                  <c:v>-1.60595897093454</c:v>
                </c:pt>
                <c:pt idx="567">
                  <c:v>-1.61615010011477</c:v>
                </c:pt>
                <c:pt idx="568">
                  <c:v>-1.62589930066655</c:v>
                </c:pt>
                <c:pt idx="569">
                  <c:v>-1.63520151697979</c:v>
                </c:pt>
                <c:pt idx="570">
                  <c:v>-1.64405203241248</c:v>
                </c:pt>
                <c:pt idx="571">
                  <c:v>-1.65244647410652</c:v>
                </c:pt>
                <c:pt idx="572">
                  <c:v>-1.66038081753259</c:v>
                </c:pt>
                <c:pt idx="573">
                  <c:v>-1.66785139076223</c:v>
                </c:pt>
                <c:pt idx="574">
                  <c:v>-1.67485487846549</c:v>
                </c:pt>
                <c:pt idx="575">
                  <c:v>-1.68138832563271</c:v>
                </c:pt>
                <c:pt idx="576">
                  <c:v>-1.68744914101916</c:v>
                </c:pt>
                <c:pt idx="577">
                  <c:v>-1.69303510031165</c:v>
                </c:pt>
                <c:pt idx="578">
                  <c:v>-1.69814434901602</c:v>
                </c:pt>
                <c:pt idx="579">
                  <c:v>-1.7027754050651</c:v>
                </c:pt>
                <c:pt idx="580">
                  <c:v>-1.70692716114665</c:v>
                </c:pt>
                <c:pt idx="581">
                  <c:v>-1.71059888675103</c:v>
                </c:pt>
                <c:pt idx="582">
                  <c:v>-1.71379022993864</c:v>
                </c:pt>
                <c:pt idx="583">
                  <c:v>-1.71650121882741</c:v>
                </c:pt>
                <c:pt idx="584">
                  <c:v>-1.71873226280068</c:v>
                </c:pt>
                <c:pt idx="585">
                  <c:v>-1.72048415343619</c:v>
                </c:pt>
                <c:pt idx="586">
                  <c:v>-1.7217580651571</c:v>
                </c:pt>
                <c:pt idx="587">
                  <c:v>-1.72255555560607</c:v>
                </c:pt>
                <c:pt idx="588">
                  <c:v>-1.72287856574376</c:v>
                </c:pt>
                <c:pt idx="589">
                  <c:v>-1.72272941967335</c:v>
                </c:pt>
                <c:pt idx="590">
                  <c:v>-1.72211082419271</c:v>
                </c:pt>
                <c:pt idx="591">
                  <c:v>-1.72102586807645</c:v>
                </c:pt>
                <c:pt idx="592">
                  <c:v>-1.71947802108973</c:v>
                </c:pt>
                <c:pt idx="593">
                  <c:v>-1.71747113273658</c:v>
                </c:pt>
                <c:pt idx="594">
                  <c:v>-1.71500943074515</c:v>
                </c:pt>
                <c:pt idx="595">
                  <c:v>-1.71209751929283</c:v>
                </c:pt>
                <c:pt idx="596">
                  <c:v>-1.70874037697426</c:v>
                </c:pt>
                <c:pt idx="597">
                  <c:v>-1.70494335451547</c:v>
                </c:pt>
                <c:pt idx="598">
                  <c:v>-1.7007121722377</c:v>
                </c:pt>
                <c:pt idx="599">
                  <c:v>-1.69605291727434</c:v>
                </c:pt>
                <c:pt idx="600">
                  <c:v>-1.69097204054503</c:v>
                </c:pt>
                <c:pt idx="601">
                  <c:v>-1.68547635349075</c:v>
                </c:pt>
                <c:pt idx="602">
                  <c:v>-1.67957302457413</c:v>
                </c:pt>
                <c:pt idx="603">
                  <c:v>-1.67326957554922</c:v>
                </c:pt>
                <c:pt idx="604">
                  <c:v>-1.66657387750531</c:v>
                </c:pt>
                <c:pt idx="605">
                  <c:v>-1.65949414668915</c:v>
                </c:pt>
                <c:pt idx="606">
                  <c:v>-1.65203894011046</c:v>
                </c:pt>
                <c:pt idx="607">
                  <c:v>-1.64421715093536</c:v>
                </c:pt>
                <c:pt idx="608">
                  <c:v>-1.63603800367268</c:v>
                </c:pt>
                <c:pt idx="609">
                  <c:v>-1.62751104915795</c:v>
                </c:pt>
                <c:pt idx="610">
                  <c:v>-1.6186461593401</c:v>
                </c:pt>
                <c:pt idx="611">
                  <c:v>-1.60945352187567</c:v>
                </c:pt>
                <c:pt idx="612">
                  <c:v>-1.59994363453562</c:v>
                </c:pt>
                <c:pt idx="613">
                  <c:v>-1.59012729942945</c:v>
                </c:pt>
                <c:pt idx="614">
                  <c:v>-1.58001561705141</c:v>
                </c:pt>
                <c:pt idx="615">
                  <c:v>-1.5696199801535</c:v>
                </c:pt>
                <c:pt idx="616">
                  <c:v>-1.55895206744966</c:v>
                </c:pt>
                <c:pt idx="617">
                  <c:v>-1.5480238371554</c:v>
                </c:pt>
                <c:pt idx="618">
                  <c:v>-1.53684752036681</c:v>
                </c:pt>
                <c:pt idx="619">
                  <c:v>-1.52543561428268</c:v>
                </c:pt>
                <c:pt idx="620">
                  <c:v>-1.51380087527293</c:v>
                </c:pt>
                <c:pt idx="621">
                  <c:v>-1.50195631179615</c:v>
                </c:pt>
                <c:pt idx="622">
                  <c:v>-1.48991517716864</c:v>
                </c:pt>
                <c:pt idx="623">
                  <c:v>-1.47769096218654</c:v>
                </c:pt>
                <c:pt idx="624">
                  <c:v>-1.46529738760224</c:v>
                </c:pt>
                <c:pt idx="625">
                  <c:v>-1.45274839645521</c:v>
                </c:pt>
                <c:pt idx="626">
                  <c:v>-1.44005814625675</c:v>
                </c:pt>
                <c:pt idx="627">
                  <c:v>-1.42724100102719</c:v>
                </c:pt>
                <c:pt idx="628">
                  <c:v>-1.41431152318295</c:v>
                </c:pt>
                <c:pt idx="629">
                  <c:v>-1.40128446526967</c:v>
                </c:pt>
                <c:pt idx="630">
                  <c:v>-1.38817476153664</c:v>
                </c:pt>
                <c:pt idx="631">
                  <c:v>-1.37499751934597</c:v>
                </c:pt>
                <c:pt idx="632">
                  <c:v>-1.36176801040884</c:v>
                </c:pt>
                <c:pt idx="633">
                  <c:v>-1.34850166183927</c:v>
                </c:pt>
                <c:pt idx="634">
                  <c:v>-1.33521404701424</c:v>
                </c:pt>
                <c:pt idx="635">
                  <c:v>-1.32192087622731</c:v>
                </c:pt>
                <c:pt idx="636">
                  <c:v>-1.30863798712052</c:v>
                </c:pt>
                <c:pt idx="637">
                  <c:v>-1.29538133487788</c:v>
                </c:pt>
                <c:pt idx="638">
                  <c:v>-1.28216698216108</c:v>
                </c:pt>
                <c:pt idx="639">
                  <c:v>-1.26901108876623</c:v>
                </c:pt>
                <c:pt idx="640">
                  <c:v>-1.25592990097808</c:v>
                </c:pt>
                <c:pt idx="641">
                  <c:v>-1.24293974059582</c:v>
                </c:pt>
                <c:pt idx="642">
                  <c:v>-1.23005699360238</c:v>
                </c:pt>
                <c:pt idx="643">
                  <c:v>-1.21729809844708</c:v>
                </c:pt>
                <c:pt idx="644">
                  <c:v>-1.20467953390902</c:v>
                </c:pt>
                <c:pt idx="645">
                  <c:v>-1.19221780650708</c:v>
                </c:pt>
                <c:pt idx="646">
                  <c:v>-1.17992943742023</c:v>
                </c:pt>
                <c:pt idx="647">
                  <c:v>-1.16783094888091</c:v>
                </c:pt>
                <c:pt idx="648">
                  <c:v>-1.15593885000252</c:v>
                </c:pt>
                <c:pt idx="649">
                  <c:v>-1.14426962200214</c:v>
                </c:pt>
                <c:pt idx="650">
                  <c:v>-1.13283970277882</c:v>
                </c:pt>
                <c:pt idx="651">
                  <c:v>-1.12166547080899</c:v>
                </c:pt>
                <c:pt idx="652">
                  <c:v>-1.11076322832134</c:v>
                </c:pt>
                <c:pt idx="653">
                  <c:v>-1.10014918371603</c:v>
                </c:pt>
                <c:pt idx="654">
                  <c:v>-1.08983943319617</c:v>
                </c:pt>
                <c:pt idx="655">
                  <c:v>-1.07984994158363</c:v>
                </c:pt>
                <c:pt idx="656">
                  <c:v>-1.07019652229677</c:v>
                </c:pt>
                <c:pt idx="657">
                  <c:v>-1.06089481647423</c:v>
                </c:pt>
                <c:pt idx="658">
                  <c:v>-1.05196027123692</c:v>
                </c:pt>
                <c:pt idx="659">
                  <c:v>-1.04340811708947</c:v>
                </c:pt>
                <c:pt idx="660">
                  <c:v>-1.0352533444734</c:v>
                </c:pt>
                <c:pt idx="661">
                  <c:v>-1.02751067949573</c:v>
                </c:pt>
                <c:pt idx="662">
                  <c:v>-1.02019455887028</c:v>
                </c:pt>
                <c:pt idx="663">
                  <c:v>-1.01331910412326</c:v>
                </c:pt>
                <c:pt idx="664">
                  <c:v>-1.00689809512963</c:v>
                </c:pt>
                <c:pt idx="665">
                  <c:v>-1.00094494306312</c:v>
                </c:pt>
                <c:pt idx="666">
                  <c:v>-0.995472662859022</c:v>
                </c:pt>
                <c:pt idx="667">
                  <c:v>-0.99049384530522</c:v>
                </c:pt>
                <c:pt idx="668">
                  <c:v>-0.986020628893563</c:v>
                </c:pt>
                <c:pt idx="669">
                  <c:v>-0.982064671578783</c:v>
                </c:pt>
                <c:pt idx="670">
                  <c:v>-0.978637122606825</c:v>
                </c:pt>
                <c:pt idx="671">
                  <c:v>-0.975748594587111</c:v>
                </c:pt>
                <c:pt idx="672">
                  <c:v>-0.973409135993959</c:v>
                </c:pt>
                <c:pt idx="673">
                  <c:v>-0.971628204290563</c:v>
                </c:pt>
                <c:pt idx="674">
                  <c:v>-0.970414639874223</c:v>
                </c:pt>
                <c:pt idx="675">
                  <c:v>-0.969776641043487</c:v>
                </c:pt>
                <c:pt idx="676">
                  <c:v>-0.969721740186439</c:v>
                </c:pt>
                <c:pt idx="677">
                  <c:v>-0.970256781384197</c:v>
                </c:pt>
                <c:pt idx="678">
                  <c:v>-0.971387899614856</c:v>
                </c:pt>
                <c:pt idx="679">
                  <c:v>-0.973120501730599</c:v>
                </c:pt>
                <c:pt idx="680">
                  <c:v>-0.975459249364844</c:v>
                </c:pt>
                <c:pt idx="681">
                  <c:v>-0.978408043907149</c:v>
                </c:pt>
                <c:pt idx="682">
                  <c:v>-0.981970013661925</c:v>
                </c:pt>
                <c:pt idx="683">
                  <c:v>-0.986147503282979</c:v>
                </c:pt>
                <c:pt idx="684">
                  <c:v>-0.990942065550376</c:v>
                </c:pt>
                <c:pt idx="685">
                  <c:v>-0.996354455529606</c:v>
                </c:pt>
                <c:pt idx="686">
                  <c:v>-1.00238462712617</c:v>
                </c:pt>
                <c:pt idx="687">
                  <c:v>-1.00903173202227</c:v>
                </c:pt>
                <c:pt idx="688">
                  <c:v>-1.01629412095694</c:v>
                </c:pt>
                <c:pt idx="689">
                  <c:v>-1.02416934728688</c:v>
                </c:pt>
                <c:pt idx="690">
                  <c:v>-1.0326541727437</c:v>
                </c:pt>
                <c:pt idx="691">
                  <c:v>-1.04174457528393</c:v>
                </c:pt>
                <c:pt idx="692">
                  <c:v>-1.05143575891179</c:v>
                </c:pt>
                <c:pt idx="693">
                  <c:v>-1.06172216534115</c:v>
                </c:pt>
                <c:pt idx="694">
                  <c:v>-1.07259748735315</c:v>
                </c:pt>
                <c:pt idx="695">
                  <c:v>-1.08405468369842</c:v>
                </c:pt>
                <c:pt idx="696">
                  <c:v>-1.09608599538926</c:v>
                </c:pt>
                <c:pt idx="697">
                  <c:v>-1.10868296322544</c:v>
                </c:pt>
                <c:pt idx="698">
                  <c:v>-1.12183644639887</c:v>
                </c:pt>
                <c:pt idx="699">
                  <c:v>-1.13553664202631</c:v>
                </c:pt>
                <c:pt idx="700">
                  <c:v>-1.14977310546463</c:v>
                </c:pt>
                <c:pt idx="701">
                  <c:v>-1.16453477127086</c:v>
                </c:pt>
                <c:pt idx="702">
                  <c:v>-1.1798099746777</c:v>
                </c:pt>
                <c:pt idx="703">
                  <c:v>-1.19558647346517</c:v>
                </c:pt>
                <c:pt idx="704">
                  <c:v>-1.21185147011898</c:v>
                </c:pt>
                <c:pt idx="705">
                  <c:v>-1.22859163417719</c:v>
                </c:pt>
                <c:pt idx="706">
                  <c:v>-1.24579312467735</c:v>
                </c:pt>
                <c:pt idx="707">
                  <c:v>-1.26344161262698</c:v>
                </c:pt>
                <c:pt idx="708">
                  <c:v>-1.28152230343045</c:v>
                </c:pt>
                <c:pt idx="709">
                  <c:v>-1.30001995921522</c:v>
                </c:pt>
                <c:pt idx="710">
                  <c:v>-1.31891892100955</c:v>
                </c:pt>
                <c:pt idx="711">
                  <c:v>-1.33820313073224</c:v>
                </c:pt>
                <c:pt idx="712">
                  <c:v>-1.35785615296287</c:v>
                </c:pt>
                <c:pt idx="713">
                  <c:v>-1.37786119646772</c:v>
                </c:pt>
                <c:pt idx="714">
                  <c:v>-1.39820113546308</c:v>
                </c:pt>
                <c:pt idx="715">
                  <c:v>-1.41885853060284</c:v>
                </c:pt>
                <c:pt idx="716">
                  <c:v>-1.43981564968201</c:v>
                </c:pt>
                <c:pt idx="717">
                  <c:v>-1.46105448805175</c:v>
                </c:pt>
                <c:pt idx="718">
                  <c:v>-1.48255678874495</c:v>
                </c:pt>
                <c:pt idx="719">
                  <c:v>-1.50430406231389</c:v>
                </c:pt>
                <c:pt idx="720">
                  <c:v>-1.52627760638382</c:v>
                </c:pt>
                <c:pt idx="721">
                  <c:v>-1.54845852492784</c:v>
                </c:pt>
                <c:pt idx="722">
                  <c:v>-1.57082774726976</c:v>
                </c:pt>
                <c:pt idx="723">
                  <c:v>-1.5933660468224</c:v>
                </c:pt>
                <c:pt idx="724">
                  <c:v>-1.6160540595693</c:v>
                </c:pt>
                <c:pt idx="725">
                  <c:v>-1.63887230229788</c:v>
                </c:pt>
                <c:pt idx="726">
                  <c:v>-1.66180119059232</c:v>
                </c:pt>
                <c:pt idx="727">
                  <c:v>-1.68482105659388</c:v>
                </c:pt>
                <c:pt idx="728">
                  <c:v>-1.70791216653628</c:v>
                </c:pt>
                <c:pt idx="729">
                  <c:v>-1.73105473806292</c:v>
                </c:pt>
                <c:pt idx="730">
                  <c:v>-1.75422895733232</c:v>
                </c:pt>
                <c:pt idx="731">
                  <c:v>-1.77741499591743</c:v>
                </c:pt>
                <c:pt idx="732">
                  <c:v>-1.80059302750359</c:v>
                </c:pt>
                <c:pt idx="733">
                  <c:v>-1.82374324438917</c:v>
                </c:pt>
                <c:pt idx="734">
                  <c:v>-1.84684587379223</c:v>
                </c:pt>
                <c:pt idx="735">
                  <c:v>-1.86988119396563</c:v>
                </c:pt>
                <c:pt idx="736">
                  <c:v>-1.89282955012218</c:v>
                </c:pt>
                <c:pt idx="737">
                  <c:v>-1.91567137017077</c:v>
                </c:pt>
                <c:pt idx="738">
                  <c:v>-1.93838718026359</c:v>
                </c:pt>
                <c:pt idx="739">
                  <c:v>-1.96095762015384</c:v>
                </c:pt>
                <c:pt idx="740">
                  <c:v>-1.98336345836261</c:v>
                </c:pt>
                <c:pt idx="741">
                  <c:v>-2.00558560715307</c:v>
                </c:pt>
                <c:pt idx="742">
                  <c:v>-2.02760513730939</c:v>
                </c:pt>
                <c:pt idx="743">
                  <c:v>-2.04940329271729</c:v>
                </c:pt>
                <c:pt idx="744">
                  <c:v>-2.0709615047426</c:v>
                </c:pt>
                <c:pt idx="745">
                  <c:v>-2.09226140640381</c:v>
                </c:pt>
                <c:pt idx="746">
                  <c:v>-2.11328484633394</c:v>
                </c:pt>
                <c:pt idx="747">
                  <c:v>-2.13401390252699</c:v>
                </c:pt>
                <c:pt idx="748">
                  <c:v>-2.15443089586356</c:v>
                </c:pt>
                <c:pt idx="749">
                  <c:v>-2.17451840341011</c:v>
                </c:pt>
                <c:pt idx="750">
                  <c:v>-2.1942592714861</c:v>
                </c:pt>
                <c:pt idx="751">
                  <c:v>-2.21363662849275</c:v>
                </c:pt>
                <c:pt idx="752">
                  <c:v>-2.23263389749734</c:v>
                </c:pt>
                <c:pt idx="753">
                  <c:v>-2.2512348085665</c:v>
                </c:pt>
                <c:pt idx="754">
                  <c:v>-2.26942341084189</c:v>
                </c:pt>
                <c:pt idx="755">
                  <c:v>-2.28718408435173</c:v>
                </c:pt>
                <c:pt idx="756">
                  <c:v>-2.30450155155124</c:v>
                </c:pt>
                <c:pt idx="757">
                  <c:v>-2.32136088858542</c:v>
                </c:pt>
                <c:pt idx="758">
                  <c:v>-2.3377475362672</c:v>
                </c:pt>
                <c:pt idx="759">
                  <c:v>-2.35364731076417</c:v>
                </c:pt>
                <c:pt idx="760">
                  <c:v>-2.36904641398717</c:v>
                </c:pt>
                <c:pt idx="761">
                  <c:v>-2.38393144367407</c:v>
                </c:pt>
                <c:pt idx="762">
                  <c:v>-2.39828940316185</c:v>
                </c:pt>
                <c:pt idx="763">
                  <c:v>-2.41210771084066</c:v>
                </c:pt>
                <c:pt idx="764">
                  <c:v>-2.42537420928329</c:v>
                </c:pt>
                <c:pt idx="765">
                  <c:v>-2.43807717404366</c:v>
                </c:pt>
                <c:pt idx="766">
                  <c:v>-2.45020532211825</c:v>
                </c:pt>
                <c:pt idx="767">
                  <c:v>-2.46174782006424</c:v>
                </c:pt>
                <c:pt idx="768">
                  <c:v>-2.4726942917687</c:v>
                </c:pt>
                <c:pt idx="769">
                  <c:v>-2.48303482586284</c:v>
                </c:pt>
                <c:pt idx="770">
                  <c:v>-2.49275998277613</c:v>
                </c:pt>
                <c:pt idx="771">
                  <c:v>-2.50186080142458</c:v>
                </c:pt>
                <c:pt idx="772">
                  <c:v>-2.51032880552843</c:v>
                </c:pt>
                <c:pt idx="773">
                  <c:v>-2.51815600955416</c:v>
                </c:pt>
                <c:pt idx="774">
                  <c:v>-2.52533492427608</c:v>
                </c:pt>
                <c:pt idx="775">
                  <c:v>-2.53185856195334</c:v>
                </c:pt>
                <c:pt idx="776">
                  <c:v>-2.53772044111781</c:v>
                </c:pt>
                <c:pt idx="777">
                  <c:v>-2.54291459096926</c:v>
                </c:pt>
                <c:pt idx="778">
                  <c:v>-2.54743555537376</c:v>
                </c:pt>
                <c:pt idx="779">
                  <c:v>-2.55127839646224</c:v>
                </c:pt>
                <c:pt idx="780">
                  <c:v>-2.55443869782571</c:v>
                </c:pt>
                <c:pt idx="781">
                  <c:v>-2.55691256730449</c:v>
                </c:pt>
                <c:pt idx="782">
                  <c:v>-2.55869663936866</c:v>
                </c:pt>
                <c:pt idx="783">
                  <c:v>-2.55978807708743</c:v>
                </c:pt>
                <c:pt idx="784">
                  <c:v>-2.56018457368531</c:v>
                </c:pt>
                <c:pt idx="785">
                  <c:v>-2.55988435368341</c:v>
                </c:pt>
                <c:pt idx="786">
                  <c:v>-2.55888617362406</c:v>
                </c:pt>
                <c:pt idx="787">
                  <c:v>-2.55718932237785</c:v>
                </c:pt>
                <c:pt idx="788">
                  <c:v>-2.55479362103187</c:v>
                </c:pt>
                <c:pt idx="789">
                  <c:v>-2.55169942235856</c:v>
                </c:pt>
                <c:pt idx="790">
                  <c:v>-2.54790760986481</c:v>
                </c:pt>
                <c:pt idx="791">
                  <c:v>-2.54341959642111</c:v>
                </c:pt>
                <c:pt idx="792">
                  <c:v>-2.538237322471</c:v>
                </c:pt>
                <c:pt idx="793">
                  <c:v>-2.53236325382118</c:v>
                </c:pt>
                <c:pt idx="794">
                  <c:v>-2.52580037901304</c:v>
                </c:pt>
                <c:pt idx="795">
                  <c:v>-2.51855220627659</c:v>
                </c:pt>
                <c:pt idx="796">
                  <c:v>-2.51062276006813</c:v>
                </c:pt>
                <c:pt idx="797">
                  <c:v>-2.50201657719296</c:v>
                </c:pt>
                <c:pt idx="798">
                  <c:v>-2.4927387025153</c:v>
                </c:pt>
                <c:pt idx="799">
                  <c:v>-2.48279468425711</c:v>
                </c:pt>
                <c:pt idx="800">
                  <c:v>-2.47219056888835</c:v>
                </c:pt>
                <c:pt idx="801">
                  <c:v>-2.46093289561116</c:v>
                </c:pt>
                <c:pt idx="802">
                  <c:v>-2.44902869044086</c:v>
                </c:pt>
                <c:pt idx="803">
                  <c:v>-2.43648545988668</c:v>
                </c:pt>
                <c:pt idx="804">
                  <c:v>-2.42331118423566</c:v>
                </c:pt>
                <c:pt idx="805">
                  <c:v>-2.40951431044312</c:v>
                </c:pt>
                <c:pt idx="806">
                  <c:v>-2.39510374463361</c:v>
                </c:pt>
                <c:pt idx="807">
                  <c:v>-2.38008884421603</c:v>
                </c:pt>
                <c:pt idx="808">
                  <c:v>-2.36447940961739</c:v>
                </c:pt>
                <c:pt idx="809">
                  <c:v>-2.34828567563935</c:v>
                </c:pt>
                <c:pt idx="810">
                  <c:v>-2.3315183024422</c:v>
                </c:pt>
                <c:pt idx="811">
                  <c:v>-2.31418836616094</c:v>
                </c:pt>
                <c:pt idx="812">
                  <c:v>-2.29630734915851</c:v>
                </c:pt>
                <c:pt idx="813">
                  <c:v>-2.27788712992108</c:v>
                </c:pt>
                <c:pt idx="814">
                  <c:v>-2.25893997260068</c:v>
                </c:pt>
                <c:pt idx="815">
                  <c:v>-2.2394785162106</c:v>
                </c:pt>
                <c:pt idx="816">
                  <c:v>-2.21951576347898</c:v>
                </c:pt>
                <c:pt idx="817">
                  <c:v>-2.19906506936622</c:v>
                </c:pt>
                <c:pt idx="818">
                  <c:v>-2.17814012925193</c:v>
                </c:pt>
                <c:pt idx="819">
                  <c:v>-2.1567549667973</c:v>
                </c:pt>
                <c:pt idx="820">
                  <c:v>-2.13492392148866</c:v>
                </c:pt>
                <c:pt idx="821">
                  <c:v>-2.11266163586835</c:v>
                </c:pt>
                <c:pt idx="822">
                  <c:v>-2.08998304245881</c:v>
                </c:pt>
                <c:pt idx="823">
                  <c:v>-2.06690335038604</c:v>
                </c:pt>
                <c:pt idx="824">
                  <c:v>-2.04343803170842</c:v>
                </c:pt>
                <c:pt idx="825">
                  <c:v>-2.01960280745718</c:v>
                </c:pt>
                <c:pt idx="826">
                  <c:v>-1.99541363339442</c:v>
                </c:pt>
                <c:pt idx="827">
                  <c:v>-1.97088668549498</c:v>
                </c:pt>
                <c:pt idx="828">
                  <c:v>-1.94603834515809</c:v>
                </c:pt>
                <c:pt idx="829">
                  <c:v>-1.92088518415488</c:v>
                </c:pt>
                <c:pt idx="830">
                  <c:v>-1.89544394931778</c:v>
                </c:pt>
                <c:pt idx="831">
                  <c:v>-1.8697315469776</c:v>
                </c:pt>
                <c:pt idx="832">
                  <c:v>-1.84376502715423</c:v>
                </c:pt>
                <c:pt idx="833">
                  <c:v>-1.8175615675066</c:v>
                </c:pt>
                <c:pt idx="834">
                  <c:v>-1.79113845704759</c:v>
                </c:pt>
                <c:pt idx="835">
                  <c:v>-1.76451307962929</c:v>
                </c:pt>
                <c:pt idx="836">
                  <c:v>-1.73770289720411</c:v>
                </c:pt>
                <c:pt idx="837">
                  <c:v>-1.71072543286689</c:v>
                </c:pt>
                <c:pt idx="838">
                  <c:v>-1.68359825368306</c:v>
                </c:pt>
                <c:pt idx="839">
                  <c:v>-1.65633895330794</c:v>
                </c:pt>
                <c:pt idx="840">
                  <c:v>-1.62896513440184</c:v>
                </c:pt>
                <c:pt idx="841">
                  <c:v>-1.6014943908456</c:v>
                </c:pt>
                <c:pt idx="842">
                  <c:v>-1.57394428976117</c:v>
                </c:pt>
                <c:pt idx="843">
                  <c:v>-1.54633235334151</c:v>
                </c:pt>
                <c:pt idx="844">
                  <c:v>-1.51867604049408</c:v>
                </c:pt>
                <c:pt idx="845">
                  <c:v>-1.49099272830206</c:v>
                </c:pt>
                <c:pt idx="846">
                  <c:v>-1.46329969330729</c:v>
                </c:pt>
                <c:pt idx="847">
                  <c:v>-1.43561409261911</c:v>
                </c:pt>
                <c:pt idx="848">
                  <c:v>-1.40795294485292</c:v>
                </c:pt>
                <c:pt idx="849">
                  <c:v>-1.38033311090266</c:v>
                </c:pt>
                <c:pt idx="850">
                  <c:v>-1.35277127455126</c:v>
                </c:pt>
                <c:pt idx="851">
                  <c:v>-1.32528392292352</c:v>
                </c:pt>
                <c:pt idx="852">
                  <c:v>-1.29788732678588</c:v>
                </c:pt>
                <c:pt idx="853">
                  <c:v>-1.27059752069823</c:v>
                </c:pt>
                <c:pt idx="854">
                  <c:v>-1.24343028302299</c:v>
                </c:pt>
                <c:pt idx="855">
                  <c:v>-1.21640111579773</c:v>
                </c:pt>
                <c:pt idx="856">
                  <c:v>-1.18952522447795</c:v>
                </c:pt>
                <c:pt idx="857">
                  <c:v>-1.162817497558</c:v>
                </c:pt>
                <c:pt idx="858">
                  <c:v>-1.1362924860788</c:v>
                </c:pt>
                <c:pt idx="859">
                  <c:v>-1.10996438303289</c:v>
                </c:pt>
                <c:pt idx="860">
                  <c:v>-1.0838470026784</c:v>
                </c:pt>
                <c:pt idx="861">
                  <c:v>-1.05795375977593</c:v>
                </c:pt>
                <c:pt idx="862">
                  <c:v>-1.0322976487641</c:v>
                </c:pt>
                <c:pt idx="863">
                  <c:v>-1.00689122289238</c:v>
                </c:pt>
                <c:pt idx="864">
                  <c:v>-0.981746573332439</c:v>
                </c:pt>
                <c:pt idx="865">
                  <c:v>-0.956875308292716</c:v>
                </c:pt>
                <c:pt idx="866">
                  <c:v>-0.932288532164565</c:v>
                </c:pt>
                <c:pt idx="867">
                  <c:v>-0.907996824732457</c:v>
                </c:pt>
                <c:pt idx="868">
                  <c:v>-0.884010220485451</c:v>
                </c:pt>
                <c:pt idx="869">
                  <c:v>-0.860338188072217</c:v>
                </c:pt>
                <c:pt idx="870">
                  <c:v>-0.836989609947577</c:v>
                </c:pt>
                <c:pt idx="871">
                  <c:v>-0.813972762264792</c:v>
                </c:pt>
                <c:pt idx="872">
                  <c:v>-0.791295295074407</c:v>
                </c:pt>
                <c:pt idx="873">
                  <c:v>-0.76896421289782</c:v>
                </c:pt>
                <c:pt idx="874">
                  <c:v>-0.74698585575141</c:v>
                </c:pt>
                <c:pt idx="875">
                  <c:v>-0.725365880705219</c:v>
                </c:pt>
                <c:pt idx="876">
                  <c:v>-0.704109244068769</c:v>
                </c:pt>
                <c:pt idx="877">
                  <c:v>-0.683220184305472</c:v>
                </c:pt>
                <c:pt idx="878">
                  <c:v>-0.66270220578612</c:v>
                </c:pt>
                <c:pt idx="879">
                  <c:v>-0.64255806350112</c:v>
                </c:pt>
                <c:pt idx="880">
                  <c:v>-0.622789748860204</c:v>
                </c:pt>
                <c:pt idx="881">
                  <c:v>-0.603398476717077</c:v>
                </c:pt>
                <c:pt idx="882">
                  <c:v>-0.58438467376479</c:v>
                </c:pt>
                <c:pt idx="883">
                  <c:v>-0.565747968455147</c:v>
                </c:pt>
                <c:pt idx="884">
                  <c:v>-0.547487182601956</c:v>
                </c:pt>
                <c:pt idx="885">
                  <c:v>-0.529600324833127</c:v>
                </c:pt>
                <c:pt idx="886">
                  <c:v>-0.512084586060154</c:v>
                </c:pt>
                <c:pt idx="887">
                  <c:v>-0.494936337135077</c:v>
                </c:pt>
                <c:pt idx="888">
                  <c:v>-0.47815112886421</c:v>
                </c:pt>
                <c:pt idx="889">
                  <c:v>-0.461723694544523</c:v>
                </c:pt>
                <c:pt idx="890">
                  <c:v>-0.445647955182154</c:v>
                </c:pt>
                <c:pt idx="891">
                  <c:v>-0.429917027542811</c:v>
                </c:pt>
                <c:pt idx="892">
                  <c:v>-0.414523235170747</c:v>
                </c:pt>
                <c:pt idx="893">
                  <c:v>-0.39945812249616</c:v>
                </c:pt>
                <c:pt idx="894">
                  <c:v>-0.384712472130327</c:v>
                </c:pt>
                <c:pt idx="895">
                  <c:v>-0.370276325423581</c:v>
                </c:pt>
                <c:pt idx="896">
                  <c:v>-0.356139006333421</c:v>
                </c:pt>
                <c:pt idx="897">
                  <c:v>-0.342289148618881</c:v>
                </c:pt>
                <c:pt idx="898">
                  <c:v>-0.328714726343227</c:v>
                </c:pt>
                <c:pt idx="899">
                  <c:v>-0.315403087630531</c:v>
                </c:pt>
                <c:pt idx="900">
                  <c:v>-0.302340991583355</c:v>
                </c:pt>
                <c:pt idx="901">
                  <c:v>-0.289514648229441</c:v>
                </c:pt>
                <c:pt idx="902">
                  <c:v>-0.276909761325758</c:v>
                </c:pt>
                <c:pt idx="903">
                  <c:v>-0.26451157380942</c:v>
                </c:pt>
                <c:pt idx="904">
                  <c:v>-0.252304915647864</c:v>
                </c:pt>
                <c:pt idx="905">
                  <c:v>-0.240274253806157</c:v>
                </c:pt>
                <c:pt idx="906">
                  <c:v>-0.228403744018357</c:v>
                </c:pt>
                <c:pt idx="907">
                  <c:v>-0.216677284023351</c:v>
                </c:pt>
                <c:pt idx="908">
                  <c:v>-0.205078567904273</c:v>
                </c:pt>
                <c:pt idx="909">
                  <c:v>-0.193591141155001</c:v>
                </c:pt>
                <c:pt idx="910">
                  <c:v>-0.182198456087982</c:v>
                </c:pt>
                <c:pt idx="911">
                  <c:v>-0.170883927194742</c:v>
                </c:pt>
                <c:pt idx="912">
                  <c:v>-0.159630986074152</c:v>
                </c:pt>
                <c:pt idx="913">
                  <c:v>-0.148423135553597</c:v>
                </c:pt>
                <c:pt idx="914">
                  <c:v>-0.137244002644335</c:v>
                </c:pt>
                <c:pt idx="915">
                  <c:v>-0.126077389993963</c:v>
                </c:pt>
                <c:pt idx="916">
                  <c:v>-0.114907325525469</c:v>
                </c:pt>
                <c:pt idx="917">
                  <c:v>-0.103718109982916</c:v>
                </c:pt>
                <c:pt idx="918">
                  <c:v>-0.0924943621376329</c:v>
                </c:pt>
                <c:pt idx="919">
                  <c:v>-0.0812210614448624</c:v>
                </c:pt>
                <c:pt idx="920">
                  <c:v>-0.0698835879782856</c:v>
                </c:pt>
                <c:pt idx="921">
                  <c:v>-0.0584677595077164</c:v>
                </c:pt>
                <c:pt idx="922">
                  <c:v>-0.0469598656227698</c:v>
                </c:pt>
                <c:pt idx="923">
                  <c:v>-0.0353466988416211</c:v>
                </c:pt>
                <c:pt idx="924">
                  <c:v>-0.0236155826784288</c:v>
                </c:pt>
                <c:pt idx="925">
                  <c:v>-0.0117543966750815</c:v>
                </c:pt>
                <c:pt idx="926">
                  <c:v>0.000248401567875034</c:v>
                </c:pt>
                <c:pt idx="927">
                  <c:v>0.0124037573002163</c:v>
                </c:pt>
                <c:pt idx="928">
                  <c:v>0.0247220023872924</c:v>
                </c:pt>
                <c:pt idx="929">
                  <c:v>0.0372128418287194</c:v>
                </c:pt>
                <c:pt idx="930">
                  <c:v>0.0498853429118157</c:v>
                </c:pt>
                <c:pt idx="931">
                  <c:v>0.0627479268686566</c:v>
                </c:pt>
                <c:pt idx="932">
                  <c:v>0.0758083628963243</c:v>
                </c:pt>
                <c:pt idx="933">
                  <c:v>0.0890737643935853</c:v>
                </c:pt>
                <c:pt idx="934">
                  <c:v>0.102550587263611</c:v>
                </c:pt>
                <c:pt idx="935">
                  <c:v>0.116244630131094</c:v>
                </c:pt>
                <c:pt idx="936">
                  <c:v>0.130161036323044</c:v>
                </c:pt>
                <c:pt idx="937">
                  <c:v>0.144304297465163</c:v>
                </c:pt>
                <c:pt idx="938">
                  <c:v>0.158678258549936</c:v>
                </c:pt>
                <c:pt idx="939">
                  <c:v>0.173286124337941</c:v>
                </c:pt>
                <c:pt idx="940">
                  <c:v>0.188130466960265</c:v>
                </c:pt>
                <c:pt idx="941">
                  <c:v>0.203213234596936</c:v>
                </c:pt>
                <c:pt idx="942">
                  <c:v>0.218535761113863</c:v>
                </c:pt>
                <c:pt idx="943">
                  <c:v>0.234098776548596</c:v>
                </c:pt>
                <c:pt idx="944">
                  <c:v>0.249902418343205</c:v>
                </c:pt>
                <c:pt idx="945">
                  <c:v>0.265946243230514</c:v>
                </c:pt>
                <c:pt idx="946">
                  <c:v>0.282229239687738</c:v>
                </c:pt>
                <c:pt idx="947">
                  <c:v>0.298749840879208</c:v>
                </c:pt>
                <c:pt idx="948">
                  <c:v>0.315505938017119</c:v>
                </c:pt>
                <c:pt idx="949">
                  <c:v>0.332494894076155</c:v>
                </c:pt>
                <c:pt idx="950">
                  <c:v>0.349713557804451</c:v>
                </c:pt>
                <c:pt idx="951">
                  <c:v>0.367158277979388</c:v>
                </c:pt>
                <c:pt idx="952">
                  <c:v>0.384824917862414</c:v>
                </c:pt>
                <c:pt idx="953">
                  <c:v>0.402708869812322</c:v>
                </c:pt>
                <c:pt idx="954">
                  <c:v>0.420805070021219</c:v>
                </c:pt>
                <c:pt idx="955">
                  <c:v>0.439108013341709</c:v>
                </c:pt>
                <c:pt idx="956">
                  <c:v>0.457611768177851</c:v>
                </c:pt>
                <c:pt idx="957">
                  <c:v>0.476309991415944</c:v>
                </c:pt>
                <c:pt idx="958">
                  <c:v>0.495195943374389</c:v>
                </c:pt>
                <c:pt idx="959">
                  <c:v>0.51426250275467</c:v>
                </c:pt>
                <c:pt idx="960">
                  <c:v>0.53350218157805</c:v>
                </c:pt>
                <c:pt idx="961">
                  <c:v>0.55290714009475</c:v>
                </c:pt>
                <c:pt idx="962">
                  <c:v>0.572469201654242</c:v>
                </c:pt>
                <c:pt idx="963">
                  <c:v>0.592179867527087</c:v>
                </c:pt>
                <c:pt idx="964">
                  <c:v>0.612030331670014</c:v>
                </c:pt>
                <c:pt idx="965">
                  <c:v>0.63201149542732</c:v>
                </c:pt>
                <c:pt idx="966">
                  <c:v>0.652113982162602</c:v>
                </c:pt>
                <c:pt idx="967">
                  <c:v>0.672328151815774</c:v>
                </c:pt>
                <c:pt idx="968">
                  <c:v>0.692644115380986</c:v>
                </c:pt>
                <c:pt idx="969">
                  <c:v>0.713051749301718</c:v>
                </c:pt>
                <c:pt idx="970">
                  <c:v>0.733540709779749</c:v>
                </c:pt>
                <c:pt idx="971">
                  <c:v>0.754100446995092</c:v>
                </c:pt>
                <c:pt idx="972">
                  <c:v>0.774720219234278</c:v>
                </c:pt>
                <c:pt idx="973">
                  <c:v>0.795389106924551</c:v>
                </c:pt>
                <c:pt idx="974">
                  <c:v>0.816096026571726</c:v>
                </c:pt>
                <c:pt idx="975">
                  <c:v>0.836829744599494</c:v>
                </c:pt>
                <c:pt idx="976">
                  <c:v>0.857578891088042</c:v>
                </c:pt>
                <c:pt idx="977">
                  <c:v>0.878331973409785</c:v>
                </c:pt>
                <c:pt idx="978">
                  <c:v>0.899077389760078</c:v>
                </c:pt>
                <c:pt idx="979">
                  <c:v>0.919803442580597</c:v>
                </c:pt>
                <c:pt idx="980">
                  <c:v>0.940498351873045</c:v>
                </c:pt>
                <c:pt idx="981">
                  <c:v>0.96115026840076</c:v>
                </c:pt>
                <c:pt idx="982">
                  <c:v>0.981747286775655</c:v>
                </c:pt>
                <c:pt idx="983">
                  <c:v>1.00227745842776</c:v>
                </c:pt>
                <c:pt idx="984">
                  <c:v>1.02272880445459</c:v>
                </c:pt>
                <c:pt idx="985">
                  <c:v>1.04308932834737</c:v>
                </c:pt>
                <c:pt idx="986">
                  <c:v>1.06334702859099</c:v>
                </c:pt>
                <c:pt idx="987">
                  <c:v>1.08348991113455</c:v>
                </c:pt>
                <c:pt idx="988">
                  <c:v>1.10350600172901</c:v>
                </c:pt>
                <c:pt idx="989">
                  <c:v>1.1233833581286</c:v>
                </c:pt>
                <c:pt idx="990">
                  <c:v>1.14311008215228</c:v>
                </c:pt>
                <c:pt idx="991">
                  <c:v>1.16267433160159</c:v>
                </c:pt>
                <c:pt idx="992">
                  <c:v>1.18206433203109</c:v>
                </c:pt>
                <c:pt idx="993">
                  <c:v>1.20126838836737</c:v>
                </c:pt>
                <c:pt idx="994">
                  <c:v>1.22027489637273</c:v>
                </c:pt>
                <c:pt idx="995">
                  <c:v>1.2390723539494</c:v>
                </c:pt>
                <c:pt idx="996">
                  <c:v>1.25764937228015</c:v>
                </c:pt>
                <c:pt idx="997">
                  <c:v>1.27599468680107</c:v>
                </c:pt>
                <c:pt idx="998">
                  <c:v>1.29409716800222</c:v>
                </c:pt>
                <c:pt idx="999">
                  <c:v>1.31194583205199</c:v>
                </c:pt>
                <c:pt idx="1000">
                  <c:v>1.32952985124068</c:v>
                </c:pt>
              </c:numCache>
            </c:numRef>
          </c:yVal>
          <c:smooth val="1"/>
        </c:ser>
        <c:axId val="2510"/>
        <c:axId val="48372481"/>
      </c:scatterChart>
      <c:valAx>
        <c:axId val="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8372481"/>
        <c:crossBetween val="midCat"/>
      </c:valAx>
      <c:valAx>
        <c:axId val="483724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5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5760</xdr:colOff>
      <xdr:row>13</xdr:row>
      <xdr:rowOff>9360</xdr:rowOff>
    </xdr:from>
    <xdr:to>
      <xdr:col>10</xdr:col>
      <xdr:colOff>476280</xdr:colOff>
      <xdr:row>29</xdr:row>
      <xdr:rowOff>171720</xdr:rowOff>
    </xdr:to>
    <xdr:graphicFrame>
      <xdr:nvGraphicFramePr>
        <xdr:cNvPr id="0" name="Chart 3"/>
        <xdr:cNvGraphicFramePr/>
      </xdr:nvGraphicFramePr>
      <xdr:xfrm>
        <a:off x="3617280" y="2238120"/>
        <a:ext cx="55508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28"/>
    <col collapsed="false" customWidth="false" hidden="false" outlineLevel="0" max="3" min="3" style="1" width="11.42"/>
    <col collapsed="false" customWidth="true" hidden="false" outlineLevel="0" max="4" min="4" style="1" width="12.28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7" min="7" style="1" width="11.42"/>
    <col collapsed="false" customWidth="true" hidden="false" outlineLevel="0" max="8" min="8" style="1" width="12.99"/>
    <col collapsed="false" customWidth="false" hidden="false" outlineLevel="0" max="9" min="9" style="1" width="11.42"/>
    <col collapsed="false" customWidth="true" hidden="false" outlineLevel="0" max="10" min="10" style="1" width="12.99"/>
    <col collapsed="false" customWidth="false" hidden="false" outlineLevel="0" max="257" min="11" style="1" width="11.42"/>
  </cols>
  <sheetData>
    <row r="1" customFormat="false" ht="13.5" hidden="false" customHeight="false" outlineLevel="0" collapsed="false">
      <c r="A1" s="2"/>
      <c r="B1" s="3" t="s">
        <v>0</v>
      </c>
      <c r="C1" s="4"/>
    </row>
    <row r="2" customFormat="false" ht="13.5" hidden="false" customHeight="false" outlineLevel="0" collapsed="false">
      <c r="A2" s="5"/>
      <c r="B2" s="6"/>
      <c r="C2" s="7"/>
      <c r="D2" s="8" t="s">
        <v>1</v>
      </c>
      <c r="E2" s="8"/>
      <c r="F2" s="8" t="s">
        <v>2</v>
      </c>
      <c r="G2" s="9"/>
    </row>
    <row r="3" customFormat="false" ht="13.5" hidden="false" customHeight="false" outlineLevel="0" collapsed="false">
      <c r="A3" s="1" t="s">
        <v>3</v>
      </c>
      <c r="B3" s="1" t="s">
        <v>4</v>
      </c>
      <c r="D3" s="10" t="s">
        <v>5</v>
      </c>
      <c r="E3" s="11"/>
      <c r="F3" s="11" t="s">
        <v>6</v>
      </c>
      <c r="G3" s="12"/>
    </row>
    <row r="4" customFormat="false" ht="13.5" hidden="false" customHeight="false" outlineLevel="0" collapsed="false">
      <c r="A4" s="1" t="n">
        <f aca="false">(A7-A6)/B4</f>
        <v>0.012</v>
      </c>
      <c r="B4" s="1" t="n">
        <v>1000</v>
      </c>
      <c r="H4" s="13" t="s">
        <v>7</v>
      </c>
      <c r="I4" s="14"/>
      <c r="J4" s="14"/>
      <c r="K4" s="15"/>
    </row>
    <row r="5" customFormat="false" ht="13.5" hidden="false" customHeight="false" outlineLevel="0" collapsed="false">
      <c r="A5" s="1" t="s">
        <v>8</v>
      </c>
      <c r="D5" s="13" t="s">
        <v>9</v>
      </c>
      <c r="E5" s="14"/>
      <c r="F5" s="15"/>
    </row>
    <row r="6" customFormat="false" ht="13.5" hidden="false" customHeight="false" outlineLevel="0" collapsed="false">
      <c r="A6" s="16" t="n">
        <v>0</v>
      </c>
      <c r="C6" s="1" t="s">
        <v>10</v>
      </c>
      <c r="D6" s="1" t="s">
        <v>11</v>
      </c>
      <c r="E6" s="1" t="s">
        <v>12</v>
      </c>
      <c r="G6" s="1" t="s">
        <v>13</v>
      </c>
      <c r="H6" s="16" t="n">
        <v>1.7</v>
      </c>
      <c r="I6" s="16" t="n">
        <v>0</v>
      </c>
      <c r="J6" s="16" t="n">
        <v>5.2</v>
      </c>
      <c r="K6" s="16" t="n">
        <v>0</v>
      </c>
      <c r="P6" s="17"/>
      <c r="Q6" s="17"/>
      <c r="R6" s="17"/>
      <c r="S6" s="17"/>
      <c r="T6" s="17"/>
      <c r="U6" s="17"/>
      <c r="V6" s="17"/>
      <c r="W6" s="17"/>
      <c r="X6" s="17"/>
    </row>
    <row r="7" customFormat="false" ht="13.5" hidden="false" customHeight="false" outlineLevel="0" collapsed="false">
      <c r="A7" s="16" t="n">
        <v>12</v>
      </c>
      <c r="C7" s="1" t="n">
        <v>-2</v>
      </c>
      <c r="D7" s="16" t="n">
        <v>2.31</v>
      </c>
      <c r="E7" s="1" t="n">
        <f aca="false">F7</f>
        <v>-1.5707963267949</v>
      </c>
      <c r="F7" s="1" t="n">
        <f aca="false">-PI()/2</f>
        <v>-1.5707963267949</v>
      </c>
      <c r="G7" s="1" t="s">
        <v>14</v>
      </c>
      <c r="H7" s="16" t="n">
        <v>-0.9</v>
      </c>
      <c r="I7" s="16"/>
      <c r="J7" s="16" t="n">
        <v>-1.35</v>
      </c>
      <c r="K7" s="16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3.5" hidden="false" customHeight="false" outlineLevel="0" collapsed="false">
      <c r="D8" s="1" t="n">
        <v>2.31</v>
      </c>
      <c r="H8" s="1" t="n">
        <f aca="false">COS(H7)</f>
        <v>0.621609968270664</v>
      </c>
      <c r="I8" s="1" t="n">
        <f aca="false">SIN(H7)</f>
        <v>-0.783326909627483</v>
      </c>
      <c r="J8" s="1" t="n">
        <f aca="false">COS(J7)</f>
        <v>0.219006687093042</v>
      </c>
      <c r="K8" s="1" t="n">
        <f aca="false">SIN(J7)</f>
        <v>-0.975723357826659</v>
      </c>
    </row>
    <row r="9" customFormat="false" ht="13.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</row>
    <row r="10" customFormat="false" ht="13.5" hidden="false" customHeight="false" outlineLevel="0" collapsed="false">
      <c r="A10" s="1" t="n">
        <f aca="false">A6</f>
        <v>0</v>
      </c>
      <c r="B10" s="1" t="n">
        <f aca="false">A10</f>
        <v>0</v>
      </c>
      <c r="C10" s="1" t="n">
        <v>1</v>
      </c>
      <c r="D10" s="1" t="n">
        <f aca="false">$C$7+COS($D$7*A10)</f>
        <v>-1</v>
      </c>
      <c r="E10" s="1" t="n">
        <f aca="false">E7</f>
        <v>-1.5707963267949</v>
      </c>
      <c r="F10" s="1" t="n">
        <f aca="false">-D10*COS(E10)</f>
        <v>6.12323399573677E-017</v>
      </c>
      <c r="G10" s="1" t="n">
        <f aca="false">-D10*SIN(E10)</f>
        <v>-1</v>
      </c>
      <c r="H10" s="1" t="n">
        <f aca="false">$H$6+$H$8*F10-$I$8*G10</f>
        <v>0.916673090372517</v>
      </c>
      <c r="I10" s="1" t="n">
        <f aca="false">$I$6+$I$8*F10+G10*$H$8</f>
        <v>-0.621609968270664</v>
      </c>
      <c r="J10" s="1" t="n">
        <f aca="false">J$6+J$8*$F10-K$8*$G10</f>
        <v>4.22427664217334</v>
      </c>
      <c r="K10" s="1" t="n">
        <f aca="false">K$6+K$8*$F10+$G10*J$8</f>
        <v>-0.219006687093042</v>
      </c>
    </row>
    <row r="11" customFormat="false" ht="13.5" hidden="false" customHeight="false" outlineLevel="0" collapsed="false">
      <c r="A11" s="1" t="n">
        <f aca="false">A10+$A$4</f>
        <v>0.012</v>
      </c>
      <c r="B11" s="1" t="n">
        <f aca="false">A11</f>
        <v>0.012</v>
      </c>
      <c r="C11" s="1" t="n">
        <v>1</v>
      </c>
      <c r="D11" s="1" t="n">
        <f aca="false">$C$7+COS($D$7*A11)</f>
        <v>-1.00038417459913</v>
      </c>
      <c r="E11" s="1" t="n">
        <f aca="false">E10+$A$4*C10/D10</f>
        <v>-1.5827963267949</v>
      </c>
      <c r="F11" s="1" t="n">
        <f aca="false">-D11*COS(E11)</f>
        <v>-0.0120043219866216</v>
      </c>
      <c r="G11" s="1" t="n">
        <f aca="false">-D11*SIN(E11)</f>
        <v>-1.00031214780288</v>
      </c>
      <c r="H11" s="1" t="n">
        <f aca="false">$H$6+$H$8*F11-$I$8*G11</f>
        <v>0.908966570389523</v>
      </c>
      <c r="I11" s="1" t="n">
        <f aca="false">$I$6+$I$8*F11+G11*$H$8</f>
        <v>-0.612400694012556</v>
      </c>
      <c r="J11" s="1" t="n">
        <f aca="false">J$6+J$8*$F11-K$8*$G11</f>
        <v>4.22134304548189</v>
      </c>
      <c r="K11" s="1" t="n">
        <f aca="false">K$6+K$8*$F11+$G11*J$8</f>
        <v>-0.207362152192015</v>
      </c>
    </row>
    <row r="12" customFormat="false" ht="13.5" hidden="false" customHeight="false" outlineLevel="0" collapsed="false">
      <c r="A12" s="1" t="n">
        <f aca="false">A11+$A$4</f>
        <v>0.024</v>
      </c>
      <c r="B12" s="1" t="n">
        <f aca="false">A12</f>
        <v>0.024</v>
      </c>
      <c r="C12" s="1" t="n">
        <v>1</v>
      </c>
      <c r="D12" s="1" t="n">
        <f aca="false">$C$7+COS($D$7*A12)</f>
        <v>-1.00153640321626</v>
      </c>
      <c r="E12" s="1" t="n">
        <f aca="false">E11+$A$4*C11/D11</f>
        <v>-1.59479171847011</v>
      </c>
      <c r="F12" s="1" t="n">
        <f aca="false">-D12*COS(E12)</f>
        <v>-0.0240299521276578</v>
      </c>
      <c r="G12" s="1" t="n">
        <f aca="false">-D12*SIN(E12)</f>
        <v>-1.00124808532556</v>
      </c>
      <c r="H12" s="1" t="n">
        <f aca="false">$H$6+$H$8*F12-$I$8*G12</f>
        <v>0.900758173771874</v>
      </c>
      <c r="I12" s="1" t="n">
        <f aca="false">$I$6+$I$8*F12+G12*$H$8</f>
        <v>-0.603562482411631</v>
      </c>
      <c r="J12" s="1" t="n">
        <f aca="false">J$6+J$8*$F12-K$8*$G12</f>
        <v>4.21779613596215</v>
      </c>
      <c r="K12" s="1" t="n">
        <f aca="false">K$6+K$8*$F12+$G12*J$8</f>
        <v>-0.19583344054699</v>
      </c>
    </row>
    <row r="13" customFormat="false" ht="13.5" hidden="false" customHeight="false" outlineLevel="0" collapsed="false">
      <c r="A13" s="1" t="n">
        <f aca="false">A12+$A$4</f>
        <v>0.036</v>
      </c>
      <c r="B13" s="1" t="n">
        <f aca="false">A13</f>
        <v>0.036</v>
      </c>
      <c r="C13" s="1" t="n">
        <v>1</v>
      </c>
      <c r="D13" s="1" t="n">
        <f aca="false">$C$7+COS($D$7*A13)</f>
        <v>-1.00345580053746</v>
      </c>
      <c r="E13" s="1" t="n">
        <f aca="false">E12+$A$4*C12/D12</f>
        <v>-1.60677330991448</v>
      </c>
      <c r="F13" s="1" t="n">
        <f aca="false">-D13*COS(E13)</f>
        <v>-0.0360935249857877</v>
      </c>
      <c r="G13" s="1" t="n">
        <f aca="false">-D13*SIN(E13)</f>
        <v>-1.00280646242751</v>
      </c>
      <c r="H13" s="1" t="n">
        <f aca="false">$H$6+$H$8*F13-$I$8*G13</f>
        <v>0.892038617910996</v>
      </c>
      <c r="I13" s="1" t="n">
        <f aca="false">$I$6+$I$8*F13+G13*$H$8</f>
        <v>-0.595081463906504</v>
      </c>
      <c r="J13" s="1" t="n">
        <f aca="false">J$6+J$8*$F13-K$8*$G13</f>
        <v>4.21363358789731</v>
      </c>
      <c r="K13" s="1" t="n">
        <f aca="false">K$6+K$8*$F13+$G13*J$8</f>
        <v>-0.184404025736809</v>
      </c>
    </row>
    <row r="14" customFormat="false" ht="13.5" hidden="false" customHeight="false" outlineLevel="0" collapsed="false">
      <c r="A14" s="1" t="n">
        <f aca="false">A13+$A$4</f>
        <v>0.048</v>
      </c>
      <c r="B14" s="1" t="n">
        <f aca="false">A14</f>
        <v>0.048</v>
      </c>
      <c r="C14" s="1" t="n">
        <v>1</v>
      </c>
      <c r="D14" s="1" t="n">
        <f aca="false">$C$7+COS($D$7*A14)</f>
        <v>-1.00614089179535</v>
      </c>
      <c r="E14" s="1" t="n">
        <f aca="false">E13+$A$4*C13/D13</f>
        <v>-1.61873198312517</v>
      </c>
      <c r="F14" s="1" t="n">
        <f aca="false">-D14*COS(E14)</f>
        <v>-0.0482115554211927</v>
      </c>
      <c r="G14" s="1" t="n">
        <f aca="false">-D14*SIN(E14)</f>
        <v>-1.00498514420195</v>
      </c>
      <c r="H14" s="1" t="n">
        <f aca="false">$H$6+$H$8*F14-$I$8*G14</f>
        <v>0.882799309335112</v>
      </c>
      <c r="I14" s="1" t="n">
        <f aca="false">$I$6+$I$8*F14+G14*$H$8</f>
        <v>-0.586943374883444</v>
      </c>
      <c r="J14" s="1" t="n">
        <f aca="false">J$6+J$8*$F14-K$8*$G14</f>
        <v>4.20885386750097</v>
      </c>
      <c r="K14" s="1" t="n">
        <f aca="false">K$6+K$8*$F14+$G14*J$8</f>
        <v>-0.173057326267779</v>
      </c>
    </row>
    <row r="15" customFormat="false" ht="13.5" hidden="false" customHeight="false" outlineLevel="0" collapsed="false">
      <c r="A15" s="1" t="n">
        <f aca="false">A14+$A$4</f>
        <v>0.06</v>
      </c>
      <c r="B15" s="1" t="n">
        <f aca="false">A15</f>
        <v>0.06</v>
      </c>
      <c r="C15" s="1" t="n">
        <v>1</v>
      </c>
      <c r="D15" s="1" t="n">
        <f aca="false">$C$7+COS($D$7*A15)</f>
        <v>-1.0095896139022</v>
      </c>
      <c r="E15" s="1" t="n">
        <f aca="false">E14+$A$4*C14/D14</f>
        <v>-1.63065874218829</v>
      </c>
      <c r="F15" s="1" t="n">
        <f aca="false">-D15*COS(E15)</f>
        <v>-0.0604003835393837</v>
      </c>
      <c r="G15" s="1" t="n">
        <f aca="false">-D15*SIN(E15)</f>
        <v>-1.00778121741154</v>
      </c>
      <c r="H15" s="1" t="n">
        <f aca="false">$H$6+$H$8*F15-$I$8*G15</f>
        <v>0.873032372888945</v>
      </c>
      <c r="I15" s="1" t="n">
        <f aca="false">$I$6+$I$8*F15+G15*$H$8</f>
        <v>-0.579133604800737</v>
      </c>
      <c r="J15" s="1" t="n">
        <f aca="false">J$6+J$8*$F15-K$8*$G15</f>
        <v>4.20345623869447</v>
      </c>
      <c r="K15" s="1" t="n">
        <f aca="false">K$6+K$8*$F15+$G15*J$8</f>
        <v>-0.161776760698828</v>
      </c>
    </row>
    <row r="16" customFormat="false" ht="13.5" hidden="false" customHeight="false" outlineLevel="0" collapsed="false">
      <c r="A16" s="1" t="n">
        <f aca="false">A15+$A$4</f>
        <v>0.072</v>
      </c>
      <c r="B16" s="1" t="n">
        <f aca="false">A16</f>
        <v>0.072</v>
      </c>
      <c r="C16" s="1" t="n">
        <v>1</v>
      </c>
      <c r="D16" s="1" t="n">
        <f aca="false">$C$7+COS($D$7*A16)</f>
        <v>-1.01379931703514</v>
      </c>
      <c r="E16" s="1" t="n">
        <f aca="false">E15+$A$4*C15/D15</f>
        <v>-1.64254475986791</v>
      </c>
      <c r="F16" s="1" t="n">
        <f aca="false">-D16*COS(E16)</f>
        <v>-0.0726761208335454</v>
      </c>
      <c r="G16" s="1" t="n">
        <f aca="false">-D16*SIN(E16)</f>
        <v>-1.01119099911021</v>
      </c>
      <c r="H16" s="1" t="n">
        <f aca="false">$H$6+$H$8*F16-$I$8*G16</f>
        <v>0.862730678458494</v>
      </c>
      <c r="I16" s="1" t="n">
        <f aca="false">$I$6+$I$8*F16+G16*$H$8</f>
        <v>-0.571637243736226</v>
      </c>
      <c r="J16" s="1" t="n">
        <f aca="false">J$6+J$8*$F16-K$8*$G16</f>
        <v>4.19744076648956</v>
      </c>
      <c r="K16" s="1" t="n">
        <f aca="false">K$6+K$8*$F16+$G16*J$8</f>
        <v>-0.150545802079908</v>
      </c>
    </row>
    <row r="17" customFormat="false" ht="13.5" hidden="false" customHeight="false" outlineLevel="0" collapsed="false">
      <c r="A17" s="1" t="n">
        <f aca="false">A16+$A$4</f>
        <v>0.084</v>
      </c>
      <c r="B17" s="1" t="n">
        <f aca="false">A17</f>
        <v>0.084</v>
      </c>
      <c r="C17" s="1" t="n">
        <v>1</v>
      </c>
      <c r="D17" s="1" t="n">
        <f aca="false">$C$7+COS($D$7*A17)</f>
        <v>-1.01876676667216</v>
      </c>
      <c r="E17" s="1" t="n">
        <f aca="false">E16+$A$4*C16/D16</f>
        <v>-1.65438142201431</v>
      </c>
      <c r="F17" s="1" t="n">
        <f aca="false">-D17*COS(E17)</f>
        <v>-0.0850545978742988</v>
      </c>
      <c r="G17" s="1" t="n">
        <f aca="false">-D17*SIN(E17)</f>
        <v>-1.01521004735773</v>
      </c>
      <c r="H17" s="1" t="n">
        <f aca="false">$H$6+$H$8*F17-$I$8*G17</f>
        <v>0.851887865094578</v>
      </c>
      <c r="I17" s="1" t="n">
        <f aca="false">$I$6+$I$8*F17+G17*$H$8</f>
        <v>-0.564439130023618</v>
      </c>
      <c r="J17" s="1" t="n">
        <f aca="false">J$6+J$8*$F17-K$8*$G17</f>
        <v>4.19080831799027</v>
      </c>
      <c r="K17" s="1" t="n">
        <f aca="false">K$6+K$8*$F17+$G17*J$8</f>
        <v>-0.13934803133888</v>
      </c>
    </row>
    <row r="18" customFormat="false" ht="13.5" hidden="false" customHeight="false" outlineLevel="0" collapsed="false">
      <c r="A18" s="1" t="n">
        <f aca="false">A17+$A$4</f>
        <v>0.096</v>
      </c>
      <c r="B18" s="1" t="n">
        <f aca="false">A18</f>
        <v>0.096</v>
      </c>
      <c r="C18" s="1" t="n">
        <v>1</v>
      </c>
      <c r="D18" s="1" t="n">
        <f aca="false">$C$7+COS($D$7*A18)</f>
        <v>-1.02448814607731</v>
      </c>
      <c r="E18" s="1" t="n">
        <f aca="false">E17+$A$4*C17/D17</f>
        <v>-1.66616036925972</v>
      </c>
      <c r="F18" s="1" t="n">
        <f aca="false">-D18*COS(E18)</f>
        <v>-0.0975513138747832</v>
      </c>
      <c r="G18" s="1" t="n">
        <f aca="false">-D18*SIN(E18)</f>
        <v>-1.01983317391337</v>
      </c>
      <c r="H18" s="1" t="n">
        <f aca="false">$H$6+$H$8*F18-$I$8*G18</f>
        <v>0.840498362420386</v>
      </c>
      <c r="I18" s="1" t="n">
        <f aca="false">$I$6+$I$8*F18+G18*$H$8</f>
        <v>-0.557523897650027</v>
      </c>
      <c r="J18" s="1" t="n">
        <f aca="false">J$6+J$8*$F18-K$8*$G18</f>
        <v>4.18356056105294</v>
      </c>
      <c r="K18" s="1" t="n">
        <f aca="false">K$6+K$8*$F18+$G18*J$8</f>
        <v>-0.128167189272043</v>
      </c>
    </row>
    <row r="19" customFormat="false" ht="13.5" hidden="false" customHeight="false" outlineLevel="0" collapsed="false">
      <c r="A19" s="1" t="n">
        <f aca="false">A18+$A$4</f>
        <v>0.108</v>
      </c>
      <c r="B19" s="1" t="n">
        <f aca="false">A19</f>
        <v>0.108</v>
      </c>
      <c r="C19" s="1" t="n">
        <v>1</v>
      </c>
      <c r="D19" s="1" t="n">
        <f aca="false">$C$7+COS($D$7*A19)</f>
        <v>-1.0309590592333</v>
      </c>
      <c r="E19" s="1" t="n">
        <f aca="false">E18+$A$4*C18/D18</f>
        <v>-1.67787353553299</v>
      </c>
      <c r="F19" s="1" t="n">
        <f aca="false">-D19*COS(E19)</f>
        <v>-0.110181388429337</v>
      </c>
      <c r="G19" s="1" t="n">
        <f aca="false">-D19*SIN(E19)</f>
        <v>-1.02505445877719</v>
      </c>
      <c r="H19" s="1" t="n">
        <f aca="false">$H$6+$H$8*F19-$I$8*G19</f>
        <v>0.828557409240617</v>
      </c>
      <c r="I19" s="1" t="n">
        <f aca="false">$I$6+$I$8*F19+G19*$H$8</f>
        <v>-0.550876023099371</v>
      </c>
      <c r="J19" s="1" t="n">
        <f aca="false">J$6+J$8*$F19-K$8*$G19</f>
        <v>4.17569996066752</v>
      </c>
      <c r="K19" s="1" t="n">
        <f aca="false">K$6+K$8*$F19+$G19*J$8</f>
        <v>-0.116987226818466</v>
      </c>
    </row>
    <row r="20" customFormat="false" ht="13.5" hidden="false" customHeight="false" outlineLevel="0" collapsed="false">
      <c r="A20" s="1" t="n">
        <f aca="false">A19+$A$4</f>
        <v>0.12</v>
      </c>
      <c r="B20" s="1" t="n">
        <f aca="false">A20</f>
        <v>0.12</v>
      </c>
      <c r="C20" s="1" t="n">
        <v>1</v>
      </c>
      <c r="D20" s="1" t="n">
        <f aca="false">$C$7+COS($D$7*A20)</f>
        <v>-1.0381745342192</v>
      </c>
      <c r="E20" s="1" t="n">
        <f aca="false">E19+$A$4*C19/D19</f>
        <v>-1.68951318299767</v>
      </c>
      <c r="F20" s="1" t="n">
        <f aca="false">-D20*COS(E20)</f>
        <v>-0.122959515690645</v>
      </c>
      <c r="G20" s="1" t="n">
        <f aca="false">-D20*SIN(E20)</f>
        <v>-1.03086726643267</v>
      </c>
      <c r="H20" s="1" t="n">
        <f aca="false">$H$6+$H$8*F20-$I$8*G20</f>
        <v>0.816061069302124</v>
      </c>
      <c r="I20" s="1" t="n">
        <f aca="false">$I$6+$I$8*F20+G20*$H$8</f>
        <v>-0.544479871343236</v>
      </c>
      <c r="J20" s="1" t="n">
        <f aca="false">J$6+J$8*$F20-K$8*$G20</f>
        <v>4.16722977314475</v>
      </c>
      <c r="K20" s="1" t="n">
        <f aca="false">K$6+K$8*$F20+$G20*J$8</f>
        <v>-0.105792353327664</v>
      </c>
    </row>
    <row r="21" customFormat="false" ht="13.5" hidden="false" customHeight="false" outlineLevel="0" collapsed="false">
      <c r="A21" s="1" t="n">
        <f aca="false">A20+$A$4</f>
        <v>0.132</v>
      </c>
      <c r="B21" s="1" t="n">
        <f aca="false">A21</f>
        <v>0.132</v>
      </c>
      <c r="C21" s="1" t="n">
        <v>1</v>
      </c>
      <c r="D21" s="1" t="n">
        <f aca="false">$C$7+COS($D$7*A21)</f>
        <v>-1.04612902703059</v>
      </c>
      <c r="E21" s="1" t="n">
        <f aca="false">E20+$A$4*C20/D20</f>
        <v>-1.7010719330965</v>
      </c>
      <c r="F21" s="1" t="n">
        <f aca="false">-D21*COS(E21)</f>
        <v>-0.135899921213948</v>
      </c>
      <c r="G21" s="1" t="n">
        <f aca="false">-D21*SIN(E21)</f>
        <v>-1.03726426363295</v>
      </c>
      <c r="H21" s="1" t="n">
        <f aca="false">$H$6+$H$8*F21-$I$8*G21</f>
        <v>0.803006244187582</v>
      </c>
      <c r="I21" s="1" t="n">
        <f aca="false">$I$6+$I$8*F21+G21*$H$8</f>
        <v>-0.538319740702035</v>
      </c>
      <c r="J21" s="1" t="n">
        <f aca="false">J$6+J$8*$F21-K$8*$G21</f>
        <v>4.15815403821318</v>
      </c>
      <c r="K21" s="1" t="n">
        <f aca="false">K$6+K$8*$F21+$G21*J$8</f>
        <v>-0.0945670825630048</v>
      </c>
    </row>
    <row r="22" customFormat="false" ht="13.5" hidden="false" customHeight="false" outlineLevel="0" collapsed="false">
      <c r="A22" s="1" t="n">
        <f aca="false">A21+$A$4</f>
        <v>0.144</v>
      </c>
      <c r="B22" s="1" t="n">
        <f aca="false">A22</f>
        <v>0.144</v>
      </c>
      <c r="C22" s="1" t="n">
        <v>1</v>
      </c>
      <c r="D22" s="1" t="n">
        <f aca="false">$C$7+COS($D$7*A22)</f>
        <v>-1.0548164258393</v>
      </c>
      <c r="E22" s="1" t="n">
        <f aca="false">E21+$A$4*C21/D21</f>
        <v>-1.71254279346834</v>
      </c>
      <c r="F22" s="1" t="n">
        <f aca="false">-D22*COS(E22)</f>
        <v>-0.149016321658726</v>
      </c>
      <c r="G22" s="1" t="n">
        <f aca="false">-D22*SIN(E22)</f>
        <v>-1.04423743856448</v>
      </c>
      <c r="H22" s="1" t="n">
        <f aca="false">$H$6+$H$8*F22-$I$8*G22</f>
        <v>0.789390683353876</v>
      </c>
      <c r="I22" s="1" t="n">
        <f aca="false">$I$6+$I$8*F22+G22*$H$8</f>
        <v>-0.532379906324121</v>
      </c>
      <c r="J22" s="1" t="n">
        <f aca="false">J$6+J$8*$F22-K$8*$G22</f>
        <v>4.14847756914629</v>
      </c>
      <c r="K22" s="1" t="n">
        <f aca="false">K$6+K$8*$F22+$G22*J$8</f>
        <v>-0.0832962762187005</v>
      </c>
    </row>
    <row r="23" customFormat="false" ht="13.5" hidden="false" customHeight="false" outlineLevel="0" collapsed="false">
      <c r="A23" s="1" t="n">
        <f aca="false">A22+$A$4</f>
        <v>0.156</v>
      </c>
      <c r="B23" s="1" t="n">
        <f aca="false">A23</f>
        <v>0.156</v>
      </c>
      <c r="C23" s="1" t="n">
        <v>1</v>
      </c>
      <c r="D23" s="1" t="n">
        <f aca="false">$C$7+COS($D$7*A23)</f>
        <v>-1.06423005568942</v>
      </c>
      <c r="E23" s="1" t="n">
        <f aca="false">E22+$A$4*C22/D22</f>
        <v>-1.7239191805875</v>
      </c>
      <c r="F23" s="1" t="n">
        <f aca="false">-D23*COS(E23)</f>
        <v>-0.162321887499117</v>
      </c>
      <c r="G23" s="1" t="n">
        <f aca="false">-D23*SIN(E23)</f>
        <v>-1.05177812121732</v>
      </c>
      <c r="H23" s="1" t="n">
        <f aca="false">$H$6+$H$8*F23-$I$8*G23</f>
        <v>0.775212991355079</v>
      </c>
      <c r="I23" s="1" t="n">
        <f aca="false">$I$6+$I$8*F23+G23*$H$8</f>
        <v>-0.526644662058091</v>
      </c>
      <c r="J23" s="1" t="n">
        <f aca="false">J$6+J$8*$F23-K$8*$G23</f>
        <v>4.13820594105335</v>
      </c>
      <c r="K23" s="1" t="n">
        <f aca="false">K$6+K$8*$F23+$G23*J$8</f>
        <v>-0.071965184765348</v>
      </c>
    </row>
    <row r="24" customFormat="false" ht="13.5" hidden="false" customHeight="false" outlineLevel="0" collapsed="false">
      <c r="A24" s="1" t="n">
        <f aca="false">A23+$A$4</f>
        <v>0.168</v>
      </c>
      <c r="B24" s="1" t="n">
        <f aca="false">A24</f>
        <v>0.168</v>
      </c>
      <c r="C24" s="1" t="n">
        <v>1</v>
      </c>
      <c r="D24" s="1" t="n">
        <f aca="false">$C$7+COS($D$7*A24)</f>
        <v>-1.07436268362599</v>
      </c>
      <c r="E24" s="1" t="n">
        <f aca="false">E23+$A$4*C23/D23</f>
        <v>-1.73519493805728</v>
      </c>
      <c r="F24" s="1" t="n">
        <f aca="false">-D24*COS(E24)</f>
        <v>-0.175829208855173</v>
      </c>
      <c r="G24" s="1" t="n">
        <f aca="false">-D24*SIN(E24)</f>
        <v>-1.05987700478943</v>
      </c>
      <c r="H24" s="1" t="n">
        <f aca="false">$H$6+$H$8*F24-$I$8*G24</f>
        <v>0.760472632315543</v>
      </c>
      <c r="I24" s="1" t="n">
        <f aca="false">$I$6+$I$8*F24+G24*$H$8</f>
        <v>-0.521098360523196</v>
      </c>
      <c r="J24" s="1" t="n">
        <f aca="false">J$6+J$8*$F24-K$8*$G24</f>
        <v>4.12734547747803</v>
      </c>
      <c r="K24" s="1" t="n">
        <f aca="false">K$6+K$8*$F24+$G24*J$8</f>
        <v>-0.0605594854768543</v>
      </c>
    </row>
    <row r="25" customFormat="false" ht="13.5" hidden="false" customHeight="false" outlineLevel="0" collapsed="false">
      <c r="A25" s="1" t="n">
        <f aca="false">A24+$A$4</f>
        <v>0.18</v>
      </c>
      <c r="B25" s="1" t="n">
        <f aca="false">A25</f>
        <v>0.18</v>
      </c>
      <c r="C25" s="1" t="n">
        <v>1</v>
      </c>
      <c r="D25" s="1" t="n">
        <f aca="false">$C$7+COS($D$7*A25)</f>
        <v>-1.08520652425248</v>
      </c>
      <c r="E25" s="1" t="n">
        <f aca="false">E24+$A$4*C24/D24</f>
        <v>-1.74636435056842</v>
      </c>
      <c r="F25" s="1" t="n">
        <f aca="false">-D25*COS(E25)</f>
        <v>-0.189550264518657</v>
      </c>
      <c r="G25" s="1" t="n">
        <f aca="false">-D25*SIN(E25)</f>
        <v>-1.06852416795366</v>
      </c>
      <c r="H25" s="1" t="n">
        <f aca="false">$H$6+$H$8*F25-$I$8*G25</f>
        <v>0.745169931741447</v>
      </c>
      <c r="I25" s="1" t="n">
        <f aca="false">$I$6+$I$8*F25+G25*$H$8</f>
        <v>-0.515725451213638</v>
      </c>
      <c r="J25" s="1" t="n">
        <f aca="false">J$6+J$8*$F25-K$8*$G25</f>
        <v>4.11590323545548</v>
      </c>
      <c r="K25" s="1" t="n">
        <f aca="false">K$6+K$8*$F25+$G25*J$8</f>
        <v>-0.0490653175293033</v>
      </c>
    </row>
    <row r="26" customFormat="false" ht="13.5" hidden="false" customHeight="false" outlineLevel="0" collapsed="false">
      <c r="A26" s="1" t="n">
        <f aca="false">A25+$A$4</f>
        <v>0.192</v>
      </c>
      <c r="B26" s="1" t="n">
        <f aca="false">A26</f>
        <v>0.192</v>
      </c>
      <c r="C26" s="1" t="n">
        <v>1</v>
      </c>
      <c r="D26" s="1" t="n">
        <f aca="false">$C$7+COS($D$7*A26)</f>
        <v>-1.09675324571262</v>
      </c>
      <c r="E26" s="1" t="n">
        <f aca="false">E25+$A$4*C25/D25</f>
        <v>-1.75742215360575</v>
      </c>
      <c r="F26" s="1" t="n">
        <f aca="false">-D26*COS(E26)</f>
        <v>-0.203496394210329</v>
      </c>
      <c r="G26" s="1" t="n">
        <f aca="false">-D26*SIN(E26)</f>
        <v>-1.07770909782026</v>
      </c>
      <c r="H26" s="1" t="n">
        <f aca="false">$H$6+$H$8*F26-$I$8*G26</f>
        <v>0.729306075778755</v>
      </c>
      <c r="I26" s="1" t="n">
        <f aca="false">$I$6+$I$8*F26+G26*$H$8</f>
        <v>-0.510510516503945</v>
      </c>
      <c r="J26" s="1" t="n">
        <f aca="false">J$6+J$8*$F26-K$8*$G26</f>
        <v>4.10388698918309</v>
      </c>
      <c r="K26" s="1" t="n">
        <f aca="false">K$6+K$8*$F26+$G26*J$8</f>
        <v>-0.037469314099126</v>
      </c>
    </row>
    <row r="27" customFormat="false" ht="13.5" hidden="false" customHeight="false" outlineLevel="0" collapsed="false">
      <c r="A27" s="1" t="n">
        <f aca="false">A26+$A$4</f>
        <v>0.204</v>
      </c>
      <c r="B27" s="1" t="n">
        <f aca="false">A27</f>
        <v>0.204</v>
      </c>
      <c r="C27" s="1" t="n">
        <v>1</v>
      </c>
      <c r="D27" s="1" t="n">
        <f aca="false">$C$7+COS($D$7*A27)</f>
        <v>-1.10899397609224</v>
      </c>
      <c r="E27" s="1" t="n">
        <f aca="false">E26+$A$4*C26/D26</f>
        <v>-1.7683635390513</v>
      </c>
      <c r="F27" s="1" t="n">
        <f aca="false">-D27*COS(E27)</f>
        <v>-0.217678274071076</v>
      </c>
      <c r="G27" s="1" t="n">
        <f aca="false">-D27*SIN(E27)</f>
        <v>-1.08742071343446</v>
      </c>
      <c r="H27" s="1" t="n">
        <f aca="false">$H$6+$H$8*F27-$I$8*G27</f>
        <v>0.712883108041936</v>
      </c>
      <c r="I27" s="1" t="n">
        <f aca="false">$I$6+$I$8*F27+G27*$H$8</f>
        <v>-0.505438305453718</v>
      </c>
      <c r="J27" s="1" t="n">
        <f aca="false">J$6+J$8*$F27-K$8*$G27</f>
        <v>4.09130521246103</v>
      </c>
      <c r="K27" s="1" t="n">
        <f aca="false">K$6+K$8*$F27+$G27*J$8</f>
        <v>-0.0257586314230911</v>
      </c>
    </row>
    <row r="28" customFormat="false" ht="13.5" hidden="false" customHeight="false" outlineLevel="0" collapsed="false">
      <c r="A28" s="1" t="n">
        <f aca="false">A27+$A$4</f>
        <v>0.216</v>
      </c>
      <c r="B28" s="1" t="n">
        <f aca="false">A28</f>
        <v>0.216</v>
      </c>
      <c r="C28" s="1" t="n">
        <v>1</v>
      </c>
      <c r="D28" s="1" t="n">
        <f aca="false">$C$7+COS($D$7*A28)</f>
        <v>-1.12191931023597</v>
      </c>
      <c r="E28" s="1" t="n">
        <f aca="false">E27+$A$4*C27/D27</f>
        <v>-1.77918415688935</v>
      </c>
      <c r="F28" s="1" t="n">
        <f aca="false">-D28*COS(E28)</f>
        <v>-0.232105895357445</v>
      </c>
      <c r="G28" s="1" t="n">
        <f aca="false">-D28*SIN(E28)</f>
        <v>-1.09764738965693</v>
      </c>
      <c r="H28" s="1" t="n">
        <f aca="false">$H$6+$H$8*F28-$I$8*G28</f>
        <v>0.695903924150789</v>
      </c>
      <c r="I28" s="1" t="n">
        <f aca="false">$I$6+$I$8*F28+G28*$H$8</f>
        <v>-0.500493765340353</v>
      </c>
      <c r="J28" s="1" t="n">
        <f aca="false">J$6+J$8*$F28-K$8*$G28</f>
        <v>4.07816706005728</v>
      </c>
      <c r="K28" s="1" t="n">
        <f aca="false">K$6+K$8*$F28+$G28*J$8</f>
        <v>-0.0139209748155587</v>
      </c>
    </row>
    <row r="29" customFormat="false" ht="13.5" hidden="false" customHeight="false" outlineLevel="0" collapsed="false">
      <c r="A29" s="1" t="n">
        <f aca="false">A28+$A$4</f>
        <v>0.228</v>
      </c>
      <c r="B29" s="1" t="n">
        <f aca="false">A29</f>
        <v>0.228</v>
      </c>
      <c r="C29" s="1" t="n">
        <v>1</v>
      </c>
      <c r="D29" s="1" t="n">
        <f aca="false">$C$7+COS($D$7*A29)</f>
        <v>-1.13551931697368</v>
      </c>
      <c r="E29" s="1" t="n">
        <f aca="false">E28+$A$4*C28/D28</f>
        <v>-1.78988011326564</v>
      </c>
      <c r="F29" s="1" t="n">
        <f aca="false">-D29*COS(E29)</f>
        <v>-0.246788546283493</v>
      </c>
      <c r="G29" s="1" t="n">
        <f aca="false">-D29*SIN(E29)</f>
        <v>-1.10837698128554</v>
      </c>
      <c r="H29" s="1" t="n">
        <f aca="false">$H$6+$H$8*F29-$I$8*G29</f>
        <v>0.678372264122515</v>
      </c>
      <c r="I29" s="1" t="n">
        <f aca="false">$I$6+$I$8*F29+G29*$H$8</f>
        <v>-0.495662070877131</v>
      </c>
      <c r="J29" s="1" t="n">
        <f aca="false">J$6+J$8*$F29-K$8*$G29</f>
        <v>4.06448234814824</v>
      </c>
      <c r="K29" s="1" t="n">
        <f aca="false">K$6+K$8*$F29+$G29*J$8</f>
        <v>-0.00194462166864257</v>
      </c>
    </row>
    <row r="30" customFormat="false" ht="13.5" hidden="false" customHeight="false" outlineLevel="0" collapsed="false">
      <c r="A30" s="1" t="n">
        <f aca="false">A29+$A$4</f>
        <v>0.24</v>
      </c>
      <c r="B30" s="1" t="n">
        <f aca="false">A30</f>
        <v>0.24</v>
      </c>
      <c r="C30" s="1" t="n">
        <v>1</v>
      </c>
      <c r="D30" s="1" t="n">
        <f aca="false">$C$7+COS($D$7*A30)</f>
        <v>-1.14978354675109</v>
      </c>
      <c r="E30" s="1" t="n">
        <f aca="false">E29+$A$4*C29/D29</f>
        <v>-1.80044796519086</v>
      </c>
      <c r="F30" s="1" t="n">
        <f aca="false">-D30*COS(E30)</f>
        <v>-0.261734796925626</v>
      </c>
      <c r="G30" s="1" t="n">
        <f aca="false">-D30*SIN(E30)</f>
        <v>-1.11959684728826</v>
      </c>
      <c r="H30" s="1" t="n">
        <f aca="false">$H$6+$H$8*F30-$I$8*G30</f>
        <v>0.660292702772743</v>
      </c>
      <c r="I30" s="1" t="n">
        <f aca="false">$I$6+$I$8*F30+G30*$H$8</f>
        <v>-0.490928651101066</v>
      </c>
      <c r="J30" s="1" t="n">
        <f aca="false">J$6+J$8*$F30-K$8*$G30</f>
        <v>4.0502615339801</v>
      </c>
      <c r="K30" s="1" t="n">
        <f aca="false">K$6+K$8*$F30+$G30*J$8</f>
        <v>0.0101815585119344</v>
      </c>
    </row>
    <row r="31" customFormat="false" ht="13.5" hidden="false" customHeight="false" outlineLevel="0" collapsed="false">
      <c r="A31" s="1" t="n">
        <f aca="false">A30+$A$4</f>
        <v>0.252</v>
      </c>
      <c r="B31" s="1" t="n">
        <f aca="false">A31</f>
        <v>0.252</v>
      </c>
      <c r="C31" s="1" t="n">
        <v>1</v>
      </c>
      <c r="D31" s="1" t="n">
        <f aca="false">$C$7+COS($D$7*A31)</f>
        <v>-1.1647010396587</v>
      </c>
      <c r="E31" s="1" t="n">
        <f aca="false">E30+$A$4*C30/D30</f>
        <v>-1.81088471220633</v>
      </c>
      <c r="F31" s="1" t="n">
        <f aca="false">-D31*COS(E31)</f>
        <v>-0.276952487085532</v>
      </c>
      <c r="G31" s="1" t="n">
        <f aca="false">-D31*SIN(E31)</f>
        <v>-1.13129387502947</v>
      </c>
      <c r="H31" s="1" t="n">
        <f aca="false">$H$6+$H$8*F31-$I$8*G31</f>
        <v>0.641670638282945</v>
      </c>
      <c r="I31" s="1" t="n">
        <f aca="false">$I$6+$I$8*F31+G31*$H$8</f>
        <v>-0.486279213939512</v>
      </c>
      <c r="J31" s="1" t="n">
        <f aca="false">J$6+J$8*$F31-K$8*$G31</f>
        <v>4.03551569488873</v>
      </c>
      <c r="K31" s="1" t="n">
        <f aca="false">K$6+K$8*$F31+$G31*J$8</f>
        <v>0.0224680869586859</v>
      </c>
    </row>
    <row r="32" customFormat="false" ht="13.5" hidden="false" customHeight="false" outlineLevel="0" collapsed="false">
      <c r="A32" s="1" t="n">
        <f aca="false">A31+$A$4</f>
        <v>0.264</v>
      </c>
      <c r="B32" s="1" t="n">
        <f aca="false">A32</f>
        <v>0.264</v>
      </c>
      <c r="C32" s="1" t="n">
        <v>1</v>
      </c>
      <c r="D32" s="1" t="n">
        <f aca="false">$C$7+COS($D$7*A32)</f>
        <v>-1.18026033385279</v>
      </c>
      <c r="E32" s="1" t="n">
        <f aca="false">E31+$A$4*C31/D31</f>
        <v>-1.82118778534819</v>
      </c>
      <c r="F32" s="1" t="n">
        <f aca="false">-D32*COS(E32)</f>
        <v>-0.292448716988248</v>
      </c>
      <c r="G32" s="1" t="n">
        <f aca="false">-D32*SIN(E32)</f>
        <v>-1.14345450438495</v>
      </c>
      <c r="H32" s="1" t="n">
        <f aca="false">$H$6+$H$8*F32-$I$8*G32</f>
        <v>0.622512279092652</v>
      </c>
      <c r="I32" s="1" t="n">
        <f aca="false">$I$6+$I$8*F32+G32*$H$8</f>
        <v>-0.481699768486749</v>
      </c>
      <c r="J32" s="1" t="n">
        <f aca="false">J$6+J$8*$F32-K$8*$G32</f>
        <v>4.02025650680729</v>
      </c>
      <c r="K32" s="1" t="n">
        <f aca="false">K$6+K$8*$F32+$G32*J$8</f>
        <v>0.0349248612849085</v>
      </c>
    </row>
    <row r="33" customFormat="false" ht="13.5" hidden="false" customHeight="false" outlineLevel="0" collapsed="false">
      <c r="A33" s="1" t="n">
        <f aca="false">A32+$A$4</f>
        <v>0.276</v>
      </c>
      <c r="B33" s="1" t="n">
        <f aca="false">A33</f>
        <v>0.276</v>
      </c>
      <c r="C33" s="1" t="n">
        <v>1</v>
      </c>
      <c r="D33" s="1" t="n">
        <f aca="false">$C$7+COS($D$7*A33)</f>
        <v>-1.19644947436214</v>
      </c>
      <c r="E33" s="1" t="n">
        <f aca="false">E32+$A$4*C32/D32</f>
        <v>-1.83135503375586</v>
      </c>
      <c r="F33" s="1" t="n">
        <f aca="false">-D33*COS(E33)</f>
        <v>-0.308229840678073</v>
      </c>
      <c r="G33" s="1" t="n">
        <f aca="false">-D33*SIN(E33)</f>
        <v>-1.15606475165408</v>
      </c>
      <c r="H33" s="1" t="n">
        <f aca="false">$H$6+$H$8*F33-$I$8*G33</f>
        <v>0.602824629273577</v>
      </c>
      <c r="I33" s="1" t="n">
        <f aca="false">$I$6+$I$8*F33+G33*$H$8</f>
        <v>-0.477176645041199</v>
      </c>
      <c r="J33" s="1" t="n">
        <f aca="false">J$6+J$8*$F33-K$8*$G33</f>
        <v>4.00449622238092</v>
      </c>
      <c r="K33" s="1" t="n">
        <f aca="false">K$6+K$8*$F33+$G33*J$8</f>
        <v>0.0475611438039859</v>
      </c>
    </row>
    <row r="34" customFormat="false" ht="13.5" hidden="false" customHeight="false" outlineLevel="0" collapsed="false">
      <c r="A34" s="1" t="n">
        <f aca="false">A33+$A$4</f>
        <v>0.288</v>
      </c>
      <c r="B34" s="1" t="n">
        <f aca="false">A34</f>
        <v>0.288</v>
      </c>
      <c r="C34" s="1" t="n">
        <v>1</v>
      </c>
      <c r="D34" s="1" t="n">
        <f aca="false">$C$7+COS($D$7*A34)</f>
        <v>-1.21325602227362</v>
      </c>
      <c r="E34" s="1" t="n">
        <f aca="false">E33+$A$4*C33/D33</f>
        <v>-1.84138470927258</v>
      </c>
      <c r="F34" s="1" t="n">
        <f aca="false">-D34*COS(E34)</f>
        <v>-0.324301461964014</v>
      </c>
      <c r="G34" s="1" t="n">
        <f aca="false">-D34*SIN(E34)</f>
        <v>-1.16911023319069</v>
      </c>
      <c r="H34" s="1" t="n">
        <f aca="false">$H$6+$H$8*F34-$I$8*G34</f>
        <v>0.582615472539287</v>
      </c>
      <c r="I34" s="1" t="n">
        <f aca="false">$I$6+$I$8*F34+G34*$H$8</f>
        <v>-0.472696512970631</v>
      </c>
      <c r="J34" s="1" t="n">
        <f aca="false">J$6+J$8*$F34-K$8*$G34</f>
        <v>3.9882476487975</v>
      </c>
      <c r="K34" s="1" t="n">
        <f aca="false">K$6+K$8*$F34+$G34*J$8</f>
        <v>0.0603855523979547</v>
      </c>
    </row>
    <row r="35" customFormat="false" ht="13.5" hidden="false" customHeight="false" outlineLevel="0" collapsed="false">
      <c r="A35" s="1" t="n">
        <f aca="false">A34+$A$4</f>
        <v>0.3</v>
      </c>
      <c r="B35" s="1" t="n">
        <f aca="false">A35</f>
        <v>0.3</v>
      </c>
      <c r="C35" s="1" t="n">
        <v>1</v>
      </c>
      <c r="D35" s="1" t="n">
        <f aca="false">$C$7+COS($D$7*A35)</f>
        <v>-1.23066706428961</v>
      </c>
      <c r="E35" s="1" t="n">
        <f aca="false">E34+$A$4*C34/D34</f>
        <v>-1.85127544937994</v>
      </c>
      <c r="F35" s="1" t="n">
        <f aca="false">-D35*COS(E35)</f>
        <v>-0.340668432758762</v>
      </c>
      <c r="G35" s="1" t="n">
        <f aca="false">-D35*SIN(E35)</f>
        <v>-1.18257618868675</v>
      </c>
      <c r="H35" s="1" t="n">
        <f aca="false">$H$6+$H$8*F35-$I$8*G35</f>
        <v>0.561893355038965</v>
      </c>
      <c r="I35" s="1" t="n">
        <f aca="false">$I$6+$I$8*F35+G35*$H$8</f>
        <v>-0.468246396486657</v>
      </c>
      <c r="J35" s="1" t="n">
        <f aca="false">J$6+J$8*$F35-K$8*$G35</f>
        <v>3.97152412543303</v>
      </c>
      <c r="K35" s="1" t="n">
        <f aca="false">K$6+K$8*$F35+$G35*J$8</f>
        <v>0.0734060537975234</v>
      </c>
    </row>
    <row r="36" customFormat="false" ht="13.5" hidden="false" customHeight="false" outlineLevel="0" collapsed="false">
      <c r="A36" s="1" t="n">
        <f aca="false">A35+$A$4</f>
        <v>0.312</v>
      </c>
      <c r="B36" s="1" t="n">
        <f aca="false">A36</f>
        <v>0.312</v>
      </c>
      <c r="C36" s="1" t="n">
        <v>1</v>
      </c>
      <c r="D36" s="1" t="n">
        <f aca="false">$C$7+COS($D$7*A36)</f>
        <v>-1.24866922264994</v>
      </c>
      <c r="E36" s="1" t="n">
        <f aca="false">E35+$A$4*C35/D35</f>
        <v>-1.86102625879721</v>
      </c>
      <c r="F36" s="1" t="n">
        <f aca="false">-D36*COS(E36)</f>
        <v>-0.357334853650442</v>
      </c>
      <c r="G36" s="1" t="n">
        <f aca="false">-D36*SIN(E36)</f>
        <v>-1.19644750405516</v>
      </c>
      <c r="H36" s="1" t="n">
        <f aca="false">$H$6+$H$8*F36-$I$8*G36</f>
        <v>0.5406675670773</v>
      </c>
      <c r="I36" s="1" t="n">
        <f aca="false">$I$6+$I$8*F36+G36*$H$8</f>
        <v>-0.463813688421056</v>
      </c>
      <c r="J36" s="1" t="n">
        <f aca="false">J$6+J$8*$F36-K$8*$G36</f>
        <v>3.95433950139911</v>
      </c>
      <c r="K36" s="1" t="n">
        <f aca="false">K$6+K$8*$F36+$G36*J$8</f>
        <v>0.0866299591284474</v>
      </c>
    </row>
    <row r="37" customFormat="false" ht="13.5" hidden="false" customHeight="false" outlineLevel="0" collapsed="false">
      <c r="A37" s="1" t="n">
        <f aca="false">A36+$A$4</f>
        <v>0.324</v>
      </c>
      <c r="B37" s="1" t="n">
        <f aca="false">A37</f>
        <v>0.324</v>
      </c>
      <c r="C37" s="1" t="n">
        <v>1</v>
      </c>
      <c r="D37" s="1" t="n">
        <f aca="false">$C$7+COS($D$7*A37)</f>
        <v>-1.26724866541068</v>
      </c>
      <c r="E37" s="1" t="n">
        <f aca="false">E36+$A$4*C36/D36</f>
        <v>-1.87063649005968</v>
      </c>
      <c r="F37" s="1" t="n">
        <f aca="false">-D37*COS(E37)</f>
        <v>-0.374304076544299</v>
      </c>
      <c r="G37" s="1" t="n">
        <f aca="false">-D37*SIN(E37)</f>
        <v>-1.21070873386932</v>
      </c>
      <c r="H37" s="1" t="n">
        <f aca="false">$H$6+$H$8*F37-$I$8*G37</f>
        <v>0.518948123894859</v>
      </c>
      <c r="I37" s="1" t="n">
        <f aca="false">$I$6+$I$8*F37+G37*$H$8</f>
        <v>-0.459386162105111</v>
      </c>
      <c r="J37" s="1" t="n">
        <f aca="false">J$6+J$8*$F37-K$8*$G37</f>
        <v>3.93670811306958</v>
      </c>
      <c r="K37" s="1" t="n">
        <f aca="false">K$6+K$8*$F37+$G37*J$8</f>
        <v>0.100063921574679</v>
      </c>
    </row>
    <row r="38" customFormat="false" ht="13.5" hidden="false" customHeight="false" outlineLevel="0" collapsed="false">
      <c r="A38" s="1" t="n">
        <f aca="false">A37+$A$4</f>
        <v>0.336</v>
      </c>
      <c r="B38" s="1" t="n">
        <f aca="false">A38</f>
        <v>0.336</v>
      </c>
      <c r="C38" s="1" t="n">
        <v>1</v>
      </c>
      <c r="D38" s="1" t="n">
        <f aca="false">$C$7+COS($D$7*A38)</f>
        <v>-1.28639111707186</v>
      </c>
      <c r="E38" s="1" t="n">
        <f aca="false">E37+$A$4*C37/D37</f>
        <v>-1.88010582337014</v>
      </c>
      <c r="F38" s="1" t="n">
        <f aca="false">-D38*COS(E38)</f>
        <v>-0.391578709211847</v>
      </c>
      <c r="G38" s="1" t="n">
        <f aca="false">-D38*SIN(E38)</f>
        <v>-1.22534412332755</v>
      </c>
      <c r="H38" s="1" t="n">
        <f aca="false">$H$6+$H$8*F38-$I$8*G38</f>
        <v>0.496745745634987</v>
      </c>
      <c r="I38" s="1" t="n">
        <f aca="false">$I$6+$I$8*F38+G38*$H$8</f>
        <v>-0.45495198145945</v>
      </c>
      <c r="J38" s="1" t="n">
        <f aca="false">J$6+J$8*$F38-K$8*$G38</f>
        <v>3.91864476165302</v>
      </c>
      <c r="K38" s="1" t="n">
        <f aca="false">K$6+K$8*$F38+$G38*J$8</f>
        <v>0.113713936006718</v>
      </c>
    </row>
    <row r="39" customFormat="false" ht="13.5" hidden="false" customHeight="false" outlineLevel="0" collapsed="false">
      <c r="A39" s="1" t="n">
        <f aca="false">A38+$A$4</f>
        <v>0.348</v>
      </c>
      <c r="B39" s="1" t="n">
        <f aca="false">A39</f>
        <v>0.348</v>
      </c>
      <c r="C39" s="1" t="n">
        <v>1</v>
      </c>
      <c r="D39" s="1" t="n">
        <f aca="false">$C$7+COS($D$7*A39)</f>
        <v>-1.3060818695461</v>
      </c>
      <c r="E39" s="1" t="n">
        <f aca="false">E38+$A$4*C38/D38</f>
        <v>-1.88943424599429</v>
      </c>
      <c r="F39" s="1" t="n">
        <f aca="false">-D39*COS(E39)</f>
        <v>-0.409160621587315</v>
      </c>
      <c r="G39" s="1" t="n">
        <f aca="false">-D39*SIN(E39)</f>
        <v>-1.24033762971996</v>
      </c>
      <c r="H39" s="1" t="n">
        <f aca="false">$H$6+$H$8*F39-$I$8*G39</f>
        <v>0.47407183661429</v>
      </c>
      <c r="I39" s="1" t="n">
        <f aca="false">$I$6+$I$8*F39+G39*$H$8</f>
        <v>-0.450499709405883</v>
      </c>
      <c r="J39" s="1" t="n">
        <f aca="false">J$6+J$8*$F39-K$8*$G39</f>
        <v>3.90016469086811</v>
      </c>
      <c r="K39" s="1" t="n">
        <f aca="false">K$6+K$8*$F39+$G39*J$8</f>
        <v>0.127585340423814</v>
      </c>
    </row>
    <row r="40" customFormat="false" ht="13.5" hidden="false" customHeight="false" outlineLevel="0" collapsed="false">
      <c r="A40" s="1" t="n">
        <f aca="false">A39+$A$4</f>
        <v>0.36</v>
      </c>
      <c r="B40" s="1" t="n">
        <f aca="false">A40</f>
        <v>0.36</v>
      </c>
      <c r="C40" s="1" t="n">
        <v>1</v>
      </c>
      <c r="D40" s="1" t="n">
        <f aca="false">$C$7+COS($D$7*A40)</f>
        <v>-1.32630579345954</v>
      </c>
      <c r="E40" s="1" t="n">
        <f aca="false">E39+$A$4*C39/D39</f>
        <v>-1.89862203144618</v>
      </c>
      <c r="F40" s="1" t="n">
        <f aca="false">-D40*COS(E40)</f>
        <v>-0.427050953655345</v>
      </c>
      <c r="G40" s="1" t="n">
        <f aca="false">-D40*SIN(E40)</f>
        <v>-1.2556729433839</v>
      </c>
      <c r="H40" s="1" t="n">
        <f aca="false">$H$6+$H$8*F40-$I$8*G40</f>
        <v>0.450938464004587</v>
      </c>
      <c r="I40" s="1" t="n">
        <f aca="false">$I$6+$I$8*F40+G40*$H$8</f>
        <v>-0.446018314714888</v>
      </c>
      <c r="J40" s="1" t="n">
        <f aca="false">J$6+J$8*$F40-K$8*$G40</f>
        <v>3.88128356476939</v>
      </c>
      <c r="K40" s="1" t="n">
        <f aca="false">K$6+K$8*$F40+$G40*J$8</f>
        <v>0.141682819060793</v>
      </c>
    </row>
    <row r="41" customFormat="false" ht="13.5" hidden="false" customHeight="false" outlineLevel="0" collapsed="false">
      <c r="A41" s="1" t="n">
        <f aca="false">A40+$A$4</f>
        <v>0.372</v>
      </c>
      <c r="B41" s="1" t="n">
        <f aca="false">A41</f>
        <v>0.372</v>
      </c>
      <c r="C41" s="1" t="n">
        <v>1</v>
      </c>
      <c r="D41" s="1" t="n">
        <f aca="false">$C$7+COS($D$7*A41)</f>
        <v>-1.34704734977643</v>
      </c>
      <c r="E41" s="1" t="n">
        <f aca="false">E40+$A$4*C40/D40</f>
        <v>-1.9076697186833</v>
      </c>
      <c r="F41" s="1" t="n">
        <f aca="false">-D41*COS(E41)</f>
        <v>-0.445250124779371</v>
      </c>
      <c r="G41" s="1" t="n">
        <f aca="false">-D41*SIN(E41)</f>
        <v>-1.27133350814161</v>
      </c>
      <c r="H41" s="1" t="n">
        <f aca="false">$H$6+$H$8*F41-$I$8*G41</f>
        <v>0.427358336024948</v>
      </c>
      <c r="I41" s="1" t="n">
        <f aca="false">$I$6+$I$8*F41+G41*$H$8</f>
        <v>-0.441497177402665</v>
      </c>
      <c r="J41" s="1" t="n">
        <f aca="false">J$6+J$8*$F41-K$8*$G41</f>
        <v>3.86201744576283</v>
      </c>
      <c r="K41" s="1" t="n">
        <f aca="false">K$6+K$8*$F41+$G41*J$8</f>
        <v>0.156010407013998</v>
      </c>
    </row>
    <row r="42" customFormat="false" ht="13.5" hidden="false" customHeight="false" outlineLevel="0" collapsed="false">
      <c r="A42" s="1" t="n">
        <f aca="false">A41+$A$4</f>
        <v>0.384</v>
      </c>
      <c r="B42" s="1" t="n">
        <f aca="false">A42</f>
        <v>0.384</v>
      </c>
      <c r="C42" s="1" t="n">
        <v>1</v>
      </c>
      <c r="D42" s="1" t="n">
        <f aca="false">$C$7+COS($D$7*A42)</f>
        <v>-1.36829060173862</v>
      </c>
      <c r="E42" s="1" t="n">
        <f aca="false">E41+$A$4*C41/D41</f>
        <v>-1.91657809150479</v>
      </c>
      <c r="F42" s="1" t="n">
        <f aca="false">-D42*COS(E42)</f>
        <v>-0.463757844326753</v>
      </c>
      <c r="G42" s="1" t="n">
        <f aca="false">-D42*SIN(E42)</f>
        <v>-1.28730254122007</v>
      </c>
      <c r="H42" s="1" t="n">
        <f aca="false">$H$6+$H$8*F42-$I$8*G42</f>
        <v>0.403344779733254</v>
      </c>
      <c r="I42" s="1" t="n">
        <f aca="false">$I$6+$I$8*F42+G42*$H$8</f>
        <v>-0.436926092790573</v>
      </c>
      <c r="J42" s="1" t="n">
        <f aca="false">J$6+J$8*$F42-K$8*$G42</f>
        <v>3.84238277284255</v>
      </c>
      <c r="K42" s="1" t="n">
        <f aca="false">K$6+K$8*$F42+$G42*J$8</f>
        <v>0.170571496245892</v>
      </c>
    </row>
    <row r="43" customFormat="false" ht="13.5" hidden="false" customHeight="false" outlineLevel="0" collapsed="false">
      <c r="A43" s="1" t="n">
        <f aca="false">A42+$A$4</f>
        <v>0.396</v>
      </c>
      <c r="B43" s="1" t="n">
        <f aca="false">A43</f>
        <v>0.396</v>
      </c>
      <c r="C43" s="1" t="n">
        <v>1</v>
      </c>
      <c r="D43" s="1" t="n">
        <f aca="false">$C$7+COS($D$7*A43)</f>
        <v>-1.39001922711049</v>
      </c>
      <c r="E43" s="1" t="n">
        <f aca="false">E42+$A$4*C42/D42</f>
        <v>-1.92534815832009</v>
      </c>
      <c r="F43" s="1" t="n">
        <f aca="false">-D43*COS(E43)</f>
        <v>-0.482573123454139</v>
      </c>
      <c r="G43" s="1" t="n">
        <f aca="false">-D43*SIN(E43)</f>
        <v>-1.30356305265859</v>
      </c>
      <c r="H43" s="1" t="n">
        <f aca="false">$H$6+$H$8*F43-$I$8*G43</f>
        <v>0.378911718497778</v>
      </c>
      <c r="I43" s="1" t="n">
        <f aca="false">$I$6+$I$8*F43+G43*$H$8</f>
        <v>-0.432295274337302</v>
      </c>
      <c r="J43" s="1" t="n">
        <f aca="false">J$6+J$8*$F43-K$8*$G43</f>
        <v>3.82239634007336</v>
      </c>
      <c r="K43" s="1" t="n">
        <f aca="false">K$6+K$8*$F43+$G43*J$8</f>
        <v>0.185368842833922</v>
      </c>
    </row>
    <row r="44" customFormat="false" ht="13.5" hidden="false" customHeight="false" outlineLevel="0" collapsed="false">
      <c r="A44" s="1" t="n">
        <f aca="false">A43+$A$4</f>
        <v>0.408</v>
      </c>
      <c r="B44" s="1" t="n">
        <f aca="false">A44</f>
        <v>0.408</v>
      </c>
      <c r="C44" s="1" t="n">
        <v>1</v>
      </c>
      <c r="D44" s="1" t="n">
        <f aca="false">$C$7+COS($D$7*A44)</f>
        <v>-1.41221653072017</v>
      </c>
      <c r="E44" s="1" t="n">
        <f aca="false">E43+$A$4*C43/D43</f>
        <v>-1.93398113243006</v>
      </c>
      <c r="F44" s="1" t="n">
        <f aca="false">-D44*COS(E44)</f>
        <v>-0.501694287924637</v>
      </c>
      <c r="G44" s="1" t="n">
        <f aca="false">-D44*SIN(E44)</f>
        <v>-1.32009786421428</v>
      </c>
      <c r="H44" s="1" t="n">
        <f aca="false">$H$6+$H$8*F44-$I$8*G44</f>
        <v>0.354073649220782</v>
      </c>
      <c r="I44" s="1" t="n">
        <f aca="false">$I$6+$I$8*F44+G44*$H$8</f>
        <v>-0.427595355350641</v>
      </c>
      <c r="J44" s="1" t="n">
        <f aca="false">J$6+J$8*$F44-K$8*$G44</f>
        <v>3.80207527533717</v>
      </c>
      <c r="K44" s="1" t="n">
        <f aca="false">K$6+K$8*$F44+$G44*J$8</f>
        <v>0.200404575336114</v>
      </c>
    </row>
    <row r="45" customFormat="false" ht="13.5" hidden="false" customHeight="false" outlineLevel="0" collapsed="false">
      <c r="A45" s="1" t="n">
        <f aca="false">A44+$A$4</f>
        <v>0.42</v>
      </c>
      <c r="B45" s="1" t="n">
        <f aca="false">A45</f>
        <v>0.42</v>
      </c>
      <c r="C45" s="1" t="n">
        <v>1</v>
      </c>
      <c r="D45" s="1" t="n">
        <f aca="false">$C$7+COS($D$7*A45)</f>
        <v>-1.4348654572872</v>
      </c>
      <c r="E45" s="1" t="n">
        <f aca="false">E44+$A$4*C44/D44</f>
        <v>-1.94247841293836</v>
      </c>
      <c r="F45" s="1" t="n">
        <f aca="false">-D45*COS(E45)</f>
        <v>-0.521118991836759</v>
      </c>
      <c r="G45" s="1" t="n">
        <f aca="false">-D45*SIN(E45)</f>
        <v>-1.33688962777899</v>
      </c>
      <c r="H45" s="1" t="n">
        <f aca="false">$H$6+$H$8*F45-$I$8*G45</f>
        <v>0.328845619377955</v>
      </c>
      <c r="I45" s="1" t="n">
        <f aca="false">$I$6+$I$8*F45+G45*$H$8</f>
        <v>-0.422817389681403</v>
      </c>
      <c r="J45" s="1" t="n">
        <f aca="false">J$6+J$8*$F45-K$8*$G45</f>
        <v>3.78143701935641</v>
      </c>
      <c r="K45" s="1" t="n">
        <f aca="false">K$6+K$8*$F45+$G45*J$8</f>
        <v>0.215680204153279</v>
      </c>
    </row>
    <row r="46" customFormat="false" ht="13.5" hidden="false" customHeight="false" outlineLevel="0" collapsed="false">
      <c r="A46" s="1" t="n">
        <f aca="false">A45+$A$4</f>
        <v>0.432</v>
      </c>
      <c r="B46" s="1" t="n">
        <f aca="false">A46</f>
        <v>0.432</v>
      </c>
      <c r="C46" s="1" t="n">
        <v>1</v>
      </c>
      <c r="D46" s="1" t="n">
        <f aca="false">$C$7+COS($D$7*A46)</f>
        <v>-1.45794860452704</v>
      </c>
      <c r="E46" s="1" t="n">
        <f aca="false">E45+$A$4*C45/D45</f>
        <v>-1.95084156638878</v>
      </c>
      <c r="F46" s="1" t="n">
        <f aca="false">-D46*COS(E46)</f>
        <v>-0.540844232153712</v>
      </c>
      <c r="G46" s="1" t="n">
        <f aca="false">-D46*SIN(E46)</f>
        <v>-1.35392084332446</v>
      </c>
      <c r="H46" s="1" t="n">
        <f aca="false">$H$6+$H$8*F46-$I$8*G46</f>
        <v>0.303243203929977</v>
      </c>
      <c r="I46" s="1" t="n">
        <f aca="false">$I$6+$I$8*F46+G46*$H$8</f>
        <v>-0.41795285149709</v>
      </c>
      <c r="J46" s="1" t="n">
        <f aca="false">J$6+J$8*$F46-K$8*$G46</f>
        <v>3.7604993050026</v>
      </c>
      <c r="K46" s="1" t="n">
        <f aca="false">K$6+K$8*$F46+$G46*J$8</f>
        <v>0.231196631775495</v>
      </c>
    </row>
    <row r="47" customFormat="false" ht="13.5" hidden="false" customHeight="false" outlineLevel="0" collapsed="false">
      <c r="A47" s="1" t="n">
        <f aca="false">A46+$A$4</f>
        <v>0.444</v>
      </c>
      <c r="B47" s="1" t="n">
        <f aca="false">A47</f>
        <v>0.444</v>
      </c>
      <c r="C47" s="1" t="n">
        <v>1</v>
      </c>
      <c r="D47" s="1" t="n">
        <f aca="false">$C$7+COS($D$7*A47)</f>
        <v>-1.481448236522</v>
      </c>
      <c r="E47" s="1" t="n">
        <f aca="false">E46+$A$4*C46/D46</f>
        <v>-1.95907230920286</v>
      </c>
      <c r="F47" s="1" t="n">
        <f aca="false">-D47*COS(E47)</f>
        <v>-0.560866363930257</v>
      </c>
      <c r="G47" s="1" t="n">
        <f aca="false">-D47*SIN(E47)</f>
        <v>-1.37117387639416</v>
      </c>
      <c r="H47" s="1" t="n">
        <f aca="false">$H$6+$H$8*F47-$I$8*G47</f>
        <v>0.277282482155453</v>
      </c>
      <c r="I47" s="1" t="n">
        <f aca="false">$I$6+$I$8*F47+G47*$H$8</f>
        <v>-0.412993634227448</v>
      </c>
      <c r="J47" s="1" t="n">
        <f aca="false">J$6+J$8*$F47-K$8*$G47</f>
        <v>3.73928013689421</v>
      </c>
      <c r="K47" s="1" t="n">
        <f aca="false">K$6+K$8*$F47+$G47*J$8</f>
        <v>0.24695416380845</v>
      </c>
    </row>
    <row r="48" customFormat="false" ht="13.5" hidden="false" customHeight="false" outlineLevel="0" collapsed="false">
      <c r="A48" s="1" t="n">
        <f aca="false">A47+$A$4</f>
        <v>0.456</v>
      </c>
      <c r="B48" s="1" t="n">
        <f aca="false">A48</f>
        <v>0.456</v>
      </c>
      <c r="C48" s="1" t="n">
        <v>1</v>
      </c>
      <c r="D48" s="1" t="n">
        <f aca="false">$C$7+COS($D$7*A48)</f>
        <v>-1.50534629734868</v>
      </c>
      <c r="E48" s="1" t="n">
        <f aca="false">E47+$A$4*C47/D47</f>
        <v>-1.96717249097375</v>
      </c>
      <c r="F48" s="1" t="n">
        <f aca="false">-D48*COS(E48)</f>
        <v>-0.581181116142837</v>
      </c>
      <c r="G48" s="1" t="n">
        <f aca="false">-D48*SIN(E48)</f>
        <v>-1.38863097516235</v>
      </c>
      <c r="H48" s="1" t="n">
        <f aca="false">$H$6+$H$8*F48-$I$8*G48</f>
        <v>0.250980014448018</v>
      </c>
      <c r="I48" s="1" t="n">
        <f aca="false">$I$6+$I$8*F48+G48*$H$8</f>
        <v>-0.407932048768311</v>
      </c>
      <c r="J48" s="1" t="n">
        <f aca="false">J$6+J$8*$F48-K$8*$G48</f>
        <v>3.717797771285</v>
      </c>
      <c r="K48" s="1" t="n">
        <f aca="false">K$6+K$8*$F48+$G48*J$8</f>
        <v>0.262952520683249</v>
      </c>
    </row>
    <row r="49" customFormat="false" ht="13.5" hidden="false" customHeight="false" outlineLevel="0" collapsed="false">
      <c r="A49" s="1" t="n">
        <f aca="false">A48+$A$4</f>
        <v>0.468</v>
      </c>
      <c r="B49" s="1" t="n">
        <f aca="false">A49</f>
        <v>0.468</v>
      </c>
      <c r="C49" s="1" t="n">
        <v>1</v>
      </c>
      <c r="D49" s="1" t="n">
        <f aca="false">$C$7+COS($D$7*A49)</f>
        <v>-1.5296244249512</v>
      </c>
      <c r="E49" s="1" t="n">
        <f aca="false">E48+$A$4*C48/D48</f>
        <v>-1.97514407865503</v>
      </c>
      <c r="F49" s="1" t="n">
        <f aca="false">-D49*COS(E49)</f>
        <v>-0.601783608036971</v>
      </c>
      <c r="G49" s="1" t="n">
        <f aca="false">-D49*SIN(E49)</f>
        <v>-1.40627428708105</v>
      </c>
      <c r="H49" s="1" t="n">
        <f aca="false">$H$6+$H$8*F49-$I$8*G49</f>
        <v>0.224352819114545</v>
      </c>
      <c r="I49" s="1" t="n">
        <f aca="false">$I$6+$I$8*F49+G49*$H$8</f>
        <v>-0.402760821024223</v>
      </c>
      <c r="J49" s="1" t="n">
        <f aca="false">J$6+J$8*$F49-K$8*$G49</f>
        <v>3.69607069624092</v>
      </c>
      <c r="K49" s="1" t="n">
        <f aca="false">K$6+K$8*$F49+$G49*J$8</f>
        <v>0.279190849961126</v>
      </c>
    </row>
    <row r="50" customFormat="false" ht="13.5" hidden="false" customHeight="false" outlineLevel="0" collapsed="false">
      <c r="A50" s="1" t="n">
        <f aca="false">A49+$A$4</f>
        <v>0.48</v>
      </c>
      <c r="B50" s="1" t="n">
        <f aca="false">A50</f>
        <v>0.48</v>
      </c>
      <c r="C50" s="1" t="n">
        <v>1</v>
      </c>
      <c r="D50" s="1" t="n">
        <f aca="false">$C$7+COS($D$7*A50)</f>
        <v>-1.55426396524969</v>
      </c>
      <c r="E50" s="1" t="n">
        <f aca="false">E49+$A$4*C49/D49</f>
        <v>-1.98298914166805</v>
      </c>
      <c r="F50" s="1" t="n">
        <f aca="false">-D50*COS(E50)</f>
        <v>-0.622668365913865</v>
      </c>
      <c r="G50" s="1" t="n">
        <f aca="false">-D50*SIN(E50)</f>
        <v>-1.4240858751367</v>
      </c>
      <c r="H50" s="1" t="n">
        <f aca="false">$H$6+$H$8*F50-$I$8*G50</f>
        <v>0.197418349206156</v>
      </c>
      <c r="I50" s="1" t="n">
        <f aca="false">$I$6+$I$8*F50+G50*$H$8</f>
        <v>-0.397473088864322</v>
      </c>
      <c r="J50" s="1" t="n">
        <f aca="false">J$6+J$8*$F50-K$8*$G50</f>
        <v>3.67411761210167</v>
      </c>
      <c r="K50" s="1" t="n">
        <f aca="false">K$6+K$8*$F50+$G50*J$8</f>
        <v>0.295667739152232</v>
      </c>
    </row>
    <row r="51" customFormat="false" ht="13.5" hidden="false" customHeight="false" outlineLevel="0" collapsed="false">
      <c r="A51" s="1" t="n">
        <f aca="false">A50+$A$4</f>
        <v>0.492</v>
      </c>
      <c r="B51" s="1" t="n">
        <f aca="false">A51</f>
        <v>0.492</v>
      </c>
      <c r="C51" s="1" t="n">
        <v>1</v>
      </c>
      <c r="D51" s="1" t="n">
        <f aca="false">$C$7+COS($D$7*A51)</f>
        <v>-1.57924598647311</v>
      </c>
      <c r="E51" s="1" t="n">
        <f aca="false">E50+$A$4*C50/D50</f>
        <v>-1.99070983793863</v>
      </c>
      <c r="F51" s="1" t="n">
        <f aca="false">-D51*COS(E51)</f>
        <v>-0.643829340285796</v>
      </c>
      <c r="G51" s="1" t="n">
        <f aca="false">-D51*SIN(E51)</f>
        <v>-1.44204773373789</v>
      </c>
      <c r="H51" s="1" t="n">
        <f aca="false">$H$6+$H$8*F51-$I$8*G51</f>
        <v>0.170194469409003</v>
      </c>
      <c r="I51" s="1" t="n">
        <f aca="false">$I$6+$I$8*F51+G51*$H$8</f>
        <v>-0.392062398560022</v>
      </c>
      <c r="J51" s="1" t="n">
        <f aca="false">J$6+J$8*$F51-K$8*$G51</f>
        <v>3.65195741222165</v>
      </c>
      <c r="K51" s="1" t="n">
        <f aca="false">K$6+K$8*$F51+$G51*J$8</f>
        <v>0.312381228975015</v>
      </c>
    </row>
    <row r="52" customFormat="false" ht="13.5" hidden="false" customHeight="false" outlineLevel="0" collapsed="false">
      <c r="A52" s="1" t="n">
        <f aca="false">A51+$A$4</f>
        <v>0.504</v>
      </c>
      <c r="B52" s="1" t="n">
        <f aca="false">A52</f>
        <v>0.504</v>
      </c>
      <c r="C52" s="1" t="n">
        <v>1</v>
      </c>
      <c r="D52" s="1" t="n">
        <f aca="false">$C$7+COS($D$7*A52)</f>
        <v>-1.60455129370549</v>
      </c>
      <c r="E52" s="1" t="n">
        <f aca="false">E51+$A$4*C51/D51</f>
        <v>-1.99830840086219</v>
      </c>
      <c r="F52" s="1" t="n">
        <f aca="false">-D52*COS(E52)</f>
        <v>-0.665259923336939</v>
      </c>
      <c r="G52" s="1" t="n">
        <f aca="false">-D52*SIN(E52)</f>
        <v>-1.46014180425522</v>
      </c>
      <c r="H52" s="1" t="n">
        <f aca="false">$H$6+$H$8*F52-$I$8*G52</f>
        <v>0.142699433017639</v>
      </c>
      <c r="I52" s="1" t="n">
        <f aca="false">$I$6+$I$8*F52+G52*$H$8</f>
        <v>-0.386522700767218</v>
      </c>
      <c r="J52" s="1" t="n">
        <f aca="false">J$6+J$8*$F52-K$8*$G52</f>
        <v>3.62960916398322</v>
      </c>
      <c r="K52" s="1" t="n">
        <f aca="false">K$6+K$8*$F52+$G52*J$8</f>
        <v>0.329328826989832</v>
      </c>
    </row>
    <row r="53" customFormat="false" ht="13.5" hidden="false" customHeight="false" outlineLevel="0" collapsed="false">
      <c r="A53" s="1" t="n">
        <f aca="false">A52+$A$4</f>
        <v>0.516</v>
      </c>
      <c r="B53" s="1" t="n">
        <f aca="false">A53</f>
        <v>0.516</v>
      </c>
      <c r="C53" s="1" t="n">
        <v>1</v>
      </c>
      <c r="D53" s="1" t="n">
        <f aca="false">$C$7+COS($D$7*A53)</f>
        <v>-1.6301604436343</v>
      </c>
      <c r="E53" s="1" t="n">
        <f aca="false">E52+$A$4*C52/D52</f>
        <v>-2.00578712718717</v>
      </c>
      <c r="F53" s="1" t="n">
        <f aca="false">-D53*COS(E53)</f>
        <v>-0.686952966633032</v>
      </c>
      <c r="G53" s="1" t="n">
        <f aca="false">-D53*SIN(E53)</f>
        <v>-1.47834999023372</v>
      </c>
      <c r="H53" s="1" t="n">
        <f aca="false">$H$6+$H$8*F53-$I$8*G53</f>
        <v>0.114951859010199</v>
      </c>
      <c r="I53" s="1" t="n">
        <f aca="false">$I$6+$I$8*F53+G53*$H$8</f>
        <v>-0.380848346110037</v>
      </c>
      <c r="J53" s="1" t="n">
        <f aca="false">J$6+J$8*$F53-K$8*$G53</f>
        <v>3.60709209007511</v>
      </c>
      <c r="K53" s="1" t="n">
        <f aca="false">K$6+K$8*$F53+$G53*J$8</f>
        <v>0.346507521547049</v>
      </c>
    </row>
    <row r="54" customFormat="false" ht="13.5" hidden="false" customHeight="false" outlineLevel="0" collapsed="false">
      <c r="A54" s="1" t="n">
        <f aca="false">A53+$A$4</f>
        <v>0.528</v>
      </c>
      <c r="B54" s="1" t="n">
        <f aca="false">A54</f>
        <v>0.528</v>
      </c>
      <c r="C54" s="1" t="n">
        <v>1</v>
      </c>
      <c r="D54" s="1" t="n">
        <f aca="false">$C$7+COS($D$7*A54)</f>
        <v>-1.65605375948972</v>
      </c>
      <c r="E54" s="1" t="n">
        <f aca="false">E53+$A$4*C53/D53</f>
        <v>-2.01314836579828</v>
      </c>
      <c r="F54" s="1" t="n">
        <f aca="false">-D54*COS(E54)</f>
        <v>-0.708900799029463</v>
      </c>
      <c r="G54" s="1" t="n">
        <f aca="false">-D54*SIN(E54)</f>
        <v>-1.49665417229747</v>
      </c>
      <c r="H54" s="1" t="n">
        <f aca="false">$H$6+$H$8*F54-$I$8*G54</f>
        <v>0.0869707092413889</v>
      </c>
      <c r="I54" s="1" t="n">
        <f aca="false">$I$6+$I$8*F54+G54*$H$8</f>
        <v>-0.375034080417786</v>
      </c>
      <c r="J54" s="1" t="n">
        <f aca="false">J$6+J$8*$F54-K$8*$G54</f>
        <v>3.58442555002758</v>
      </c>
      <c r="K54" s="1" t="n">
        <f aca="false">K$6+K$8*$F54+$G54*J$8</f>
        <v>0.363913795996182</v>
      </c>
    </row>
    <row r="55" customFormat="false" ht="13.5" hidden="false" customHeight="false" outlineLevel="0" collapsed="false">
      <c r="A55" s="1" t="n">
        <f aca="false">A54+$A$4</f>
        <v>0.54</v>
      </c>
      <c r="B55" s="1" t="n">
        <f aca="false">A55</f>
        <v>0.54</v>
      </c>
      <c r="C55" s="1" t="n">
        <v>1</v>
      </c>
      <c r="D55" s="1" t="n">
        <f aca="false">$C$7+COS($D$7*A55)</f>
        <v>-1.68221134616328</v>
      </c>
      <c r="E55" s="1" t="n">
        <f aca="false">E54+$A$4*C54/D54</f>
        <v>-2.02039450737505</v>
      </c>
      <c r="F55" s="1" t="n">
        <f aca="false">-D55*COS(E55)</f>
        <v>-0.731095244733087</v>
      </c>
      <c r="G55" s="1" t="n">
        <f aca="false">-D55*SIN(E55)</f>
        <v>-1.51503622276471</v>
      </c>
      <c r="H55" s="1" t="n">
        <f aca="false">$H$6+$H$8*F55-$I$8*G55</f>
        <v>0.058775265766658</v>
      </c>
      <c r="I55" s="1" t="n">
        <f aca="false">$I$6+$I$8*F55+G55*$H$8</f>
        <v>-0.36907503966156</v>
      </c>
      <c r="J55" s="1" t="n">
        <f aca="false">J$6+J$8*$F55-K$8*$G55</f>
        <v>3.56162902199653</v>
      </c>
      <c r="K55" s="1" t="n">
        <f aca="false">K$6+K$8*$F55+$G55*J$8</f>
        <v>0.381543643108416</v>
      </c>
    </row>
    <row r="56" customFormat="false" ht="13.5" hidden="false" customHeight="false" outlineLevel="0" collapsed="false">
      <c r="A56" s="1" t="n">
        <f aca="false">A55+$A$4</f>
        <v>0.552</v>
      </c>
      <c r="B56" s="1" t="n">
        <f aca="false">A56</f>
        <v>0.552</v>
      </c>
      <c r="C56" s="1" t="n">
        <v>1</v>
      </c>
      <c r="D56" s="1" t="n">
        <f aca="false">$C$7+COS($D$7*A56)</f>
        <v>-1.70861310549423</v>
      </c>
      <c r="E56" s="1" t="n">
        <f aca="false">E55+$A$4*C55/D55</f>
        <v>-2.02752797489527</v>
      </c>
      <c r="F56" s="1" t="n">
        <f aca="false">-D56*COS(E56)</f>
        <v>-0.753527641478326</v>
      </c>
      <c r="G56" s="1" t="n">
        <f aca="false">-D56*SIN(E56)</f>
        <v>-1.53347801999075</v>
      </c>
      <c r="H56" s="1" t="n">
        <f aca="false">$H$6+$H$8*F56-$I$8*G56</f>
        <v>0.0303851083085605</v>
      </c>
      <c r="I56" s="1" t="n">
        <f aca="false">$I$6+$I$8*F56+G56*$H$8</f>
        <v>-0.36296674463211</v>
      </c>
      <c r="J56" s="1" t="n">
        <f aca="false">J$6+J$8*$F56-K$8*$G56</f>
        <v>3.53872208478805</v>
      </c>
      <c r="K56" s="1" t="n">
        <f aca="false">K$6+K$8*$F56+$G56*J$8</f>
        <v>0.399392579670263</v>
      </c>
    </row>
    <row r="57" customFormat="false" ht="13.5" hidden="false" customHeight="false" outlineLevel="0" collapsed="false">
      <c r="A57" s="1" t="n">
        <f aca="false">A56+$A$4</f>
        <v>0.564</v>
      </c>
      <c r="B57" s="1" t="n">
        <f aca="false">A57</f>
        <v>0.564</v>
      </c>
      <c r="C57" s="1" t="n">
        <v>1</v>
      </c>
      <c r="D57" s="1" t="n">
        <f aca="false">$C$7+COS($D$7*A57)</f>
        <v>-1.73523875171196</v>
      </c>
      <c r="E57" s="1" t="n">
        <f aca="false">E56+$A$4*C56/D56</f>
        <v>-2.03455121494968</v>
      </c>
      <c r="F57" s="1" t="n">
        <f aca="false">-D57*COS(E57)</f>
        <v>-0.776188858782853</v>
      </c>
      <c r="G57" s="1" t="n">
        <f aca="false">-D57*SIN(E57)</f>
        <v>-1.55196146245461</v>
      </c>
      <c r="H57" s="1" t="n">
        <f aca="false">$H$6+$H$8*F57-$I$8*G57</f>
        <v>0.00182009187443</v>
      </c>
      <c r="I57" s="1" t="n">
        <f aca="false">$I$6+$I$8*F57+G57*$H$8</f>
        <v>-0.356705095396048</v>
      </c>
      <c r="J57" s="1" t="n">
        <f aca="false">J$6+J$8*$F57-K$8*$G57</f>
        <v>3.51572440011566</v>
      </c>
      <c r="K57" s="1" t="n">
        <f aca="false">K$6+K$8*$F57+$G57*J$8</f>
        <v>0.417455661210992</v>
      </c>
    </row>
    <row r="58" customFormat="false" ht="13.5" hidden="false" customHeight="false" outlineLevel="0" collapsed="false">
      <c r="A58" s="1" t="n">
        <f aca="false">A57+$A$4</f>
        <v>0.576</v>
      </c>
      <c r="B58" s="1" t="n">
        <f aca="false">A58</f>
        <v>0.576</v>
      </c>
      <c r="C58" s="1" t="n">
        <v>1</v>
      </c>
      <c r="D58" s="1" t="n">
        <f aca="false">$C$7+COS($D$7*A58)</f>
        <v>-1.76206782702253</v>
      </c>
      <c r="E58" s="1" t="n">
        <f aca="false">E57+$A$4*C57/D57</f>
        <v>-2.04146668983068</v>
      </c>
      <c r="F58" s="1" t="n">
        <f aca="false">-D58*COS(E58)</f>
        <v>-0.799069316252467</v>
      </c>
      <c r="G58" s="1" t="n">
        <f aca="false">-D58*SIN(E58)</f>
        <v>-1.57046848260375</v>
      </c>
      <c r="H58" s="1" t="n">
        <f aca="false">$H$6+$H$8*F58-$I$8*G58</f>
        <v>-0.026899675467116</v>
      </c>
      <c r="I58" s="1" t="n">
        <f aca="false">$I$6+$I$8*F58+G58*$H$8</f>
        <v>-0.350286365563205</v>
      </c>
      <c r="J58" s="1" t="n">
        <f aca="false">J$6+J$8*$F58-K$8*$G58</f>
        <v>3.49265569508278</v>
      </c>
      <c r="K58" s="1" t="n">
        <f aca="false">K$6+K$8*$F58+$G58*J$8</f>
        <v>0.435727496831026</v>
      </c>
    </row>
    <row r="59" customFormat="false" ht="13.5" hidden="false" customHeight="false" outlineLevel="0" collapsed="false">
      <c r="A59" s="1" t="n">
        <f aca="false">A58+$A$4</f>
        <v>0.588</v>
      </c>
      <c r="B59" s="1" t="n">
        <f aca="false">A59</f>
        <v>0.588</v>
      </c>
      <c r="C59" s="1" t="n">
        <v>1</v>
      </c>
      <c r="D59" s="1" t="n">
        <f aca="false">$C$7+COS($D$7*A59)</f>
        <v>-1.78907971732745</v>
      </c>
      <c r="E59" s="1" t="n">
        <f aca="false">E58+$A$4*C58/D58</f>
        <v>-2.04827687035607</v>
      </c>
      <c r="F59" s="1" t="n">
        <f aca="false">-D59*COS(E59)</f>
        <v>-0.82215900190865</v>
      </c>
      <c r="G59" s="1" t="n">
        <f aca="false">-D59*SIN(E59)</f>
        <v>-1.58898106047022</v>
      </c>
      <c r="H59" s="1" t="n">
        <f aca="false">$H$6+$H$8*F59-$I$8*G59</f>
        <v>-0.0557538546446126</v>
      </c>
      <c r="I59" s="1" t="n">
        <f aca="false">$I$6+$I$8*F59+G59*$H$8</f>
        <v>-0.343707196394058</v>
      </c>
      <c r="J59" s="1" t="n">
        <f aca="false">J$6+J$8*$F59-K$8*$G59</f>
        <v>3.4695357448833</v>
      </c>
      <c r="K59" s="1" t="n">
        <f aca="false">K$6+K$8*$F59+$G59*J$8</f>
        <v>0.454202264102553</v>
      </c>
    </row>
    <row r="60" customFormat="false" ht="13.5" hidden="false" customHeight="false" outlineLevel="0" collapsed="false">
      <c r="A60" s="1" t="n">
        <f aca="false">A59+$A$4</f>
        <v>0.6</v>
      </c>
      <c r="B60" s="1" t="n">
        <f aca="false">A60</f>
        <v>0.6</v>
      </c>
      <c r="C60" s="1" t="n">
        <v>1</v>
      </c>
      <c r="D60" s="1" t="n">
        <f aca="false">$C$7+COS($D$7*A60)</f>
        <v>-1.81625366806246</v>
      </c>
      <c r="E60" s="1" t="n">
        <f aca="false">E59+$A$4*C59/D59</f>
        <v>-2.05498422938752</v>
      </c>
      <c r="F60" s="1" t="n">
        <f aca="false">-D60*COS(E60)</f>
        <v>-0.845447490515713</v>
      </c>
      <c r="G60" s="1" t="n">
        <f aca="false">-D60*SIN(E60)</f>
        <v>-1.60748123706967</v>
      </c>
      <c r="H60" s="1" t="n">
        <f aca="false">$H$6+$H$8*F60-$I$8*G60</f>
        <v>-0.0847218974719308</v>
      </c>
      <c r="I60" s="1" t="n">
        <f aca="false">$I$6+$I$8*F60+G60*$H$8</f>
        <v>-0.336964590772579</v>
      </c>
      <c r="J60" s="1" t="n">
        <f aca="false">J$6+J$8*$F60-K$8*$G60</f>
        <v>3.44638435571406</v>
      </c>
      <c r="K60" s="1" t="n">
        <f aca="false">K$6+K$8*$F60+$G60*J$8</f>
        <v>0.472873724017262</v>
      </c>
    </row>
    <row r="61" customFormat="false" ht="13.5" hidden="false" customHeight="false" outlineLevel="0" collapsed="false">
      <c r="A61" s="1" t="n">
        <f aca="false">A60+$A$4</f>
        <v>0.612</v>
      </c>
      <c r="B61" s="1" t="n">
        <f aca="false">A61</f>
        <v>0.612</v>
      </c>
      <c r="C61" s="1" t="n">
        <v>1</v>
      </c>
      <c r="D61" s="1" t="n">
        <f aca="false">$C$7+COS($D$7*A61)</f>
        <v>-1.84356880014429</v>
      </c>
      <c r="E61" s="1" t="n">
        <f aca="false">E60+$A$4*C60/D60</f>
        <v>-2.06159123600284</v>
      </c>
      <c r="F61" s="1" t="n">
        <f aca="false">-D61*COS(E61)</f>
        <v>-0.86892396188753</v>
      </c>
      <c r="G61" s="1" t="n">
        <f aca="false">-D61*SIN(E61)</f>
        <v>-1.62595112759368</v>
      </c>
      <c r="H61" s="1" t="n">
        <f aca="false">$H$6+$H$8*F61-$I$8*G61</f>
        <v>-0.113783068361803</v>
      </c>
      <c r="I61" s="1" t="n">
        <f aca="false">$I$6+$I$8*F61+G61*$H$8</f>
        <v>-0.330055907066528</v>
      </c>
      <c r="J61" s="1" t="n">
        <f aca="false">J$6+J$8*$F61-K$8*$G61</f>
        <v>3.42322134789351</v>
      </c>
      <c r="K61" s="1" t="n">
        <f aca="false">K$6+K$8*$F61+$G61*J$8</f>
        <v>0.491735235959459</v>
      </c>
    </row>
    <row r="62" customFormat="false" ht="13.5" hidden="false" customHeight="false" outlineLevel="0" collapsed="false">
      <c r="A62" s="1" t="n">
        <f aca="false">A61+$A$4</f>
        <v>0.624</v>
      </c>
      <c r="B62" s="1" t="n">
        <f aca="false">A62</f>
        <v>0.624</v>
      </c>
      <c r="C62" s="1" t="n">
        <v>1</v>
      </c>
      <c r="D62" s="1" t="n">
        <f aca="false">$C$7+COS($D$7*A62)</f>
        <v>-1.87100412601312</v>
      </c>
      <c r="E62" s="1" t="n">
        <f aca="false">E61+$A$4*C61/D61</f>
        <v>-2.06810035028112</v>
      </c>
      <c r="F62" s="1" t="n">
        <f aca="false">-D62*COS(E62)</f>
        <v>-0.892577219156552</v>
      </c>
      <c r="G62" s="1" t="n">
        <f aca="false">-D62*SIN(E62)</f>
        <v>-1.64437293440413</v>
      </c>
      <c r="H62" s="1" t="n">
        <f aca="false">$H$6+$H$8*F62-$I$8*G62</f>
        <v>-0.142916465860889</v>
      </c>
      <c r="I62" s="1" t="n">
        <f aca="false">$I$6+$I$8*F62+G62*$H$8</f>
        <v>-0.322978852894298</v>
      </c>
      <c r="J62" s="1" t="n">
        <f aca="false">J$6+J$8*$F62-K$8*$G62</f>
        <v>3.40006653918173</v>
      </c>
      <c r="K62" s="1" t="n">
        <f aca="false">K$6+K$8*$F62+$G62*J$8</f>
        <v>0.5107797726857</v>
      </c>
    </row>
    <row r="63" customFormat="false" ht="13.5" hidden="false" customHeight="false" outlineLevel="0" collapsed="false">
      <c r="A63" s="1" t="n">
        <f aca="false">A62+$A$4</f>
        <v>0.636</v>
      </c>
      <c r="B63" s="1" t="n">
        <f aca="false">A63</f>
        <v>0.636</v>
      </c>
      <c r="C63" s="1" t="n">
        <v>1</v>
      </c>
      <c r="D63" s="1" t="n">
        <f aca="false">$C$7+COS($D$7*A63)</f>
        <v>-1.8985385657583</v>
      </c>
      <c r="E63" s="1" t="n">
        <f aca="false">E62+$A$4*C62/D62</f>
        <v>-2.07451401866013</v>
      </c>
      <c r="F63" s="1" t="n">
        <f aca="false">-D63*COS(E63)</f>
        <v>-0.916395706990151</v>
      </c>
      <c r="G63" s="1" t="n">
        <f aca="false">-D63*SIN(E63)</f>
        <v>-1.66272895983729</v>
      </c>
      <c r="H63" s="1" t="n">
        <f aca="false">$H$6+$H$8*F63-$I$8*G63</f>
        <v>-0.172101044002983</v>
      </c>
      <c r="I63" s="1" t="n">
        <f aca="false">$I$6+$I$8*F63+G63*$H$8</f>
        <v>-0.315731478814683</v>
      </c>
      <c r="J63" s="1" t="n">
        <f aca="false">J$6+J$8*$F63-K$8*$G63</f>
        <v>3.37693972829774</v>
      </c>
      <c r="K63" s="1" t="n">
        <f aca="false">K$6+K$8*$F63+$G63*J$8</f>
        <v>0.529999935294743</v>
      </c>
    </row>
    <row r="64" customFormat="false" ht="13.5" hidden="false" customHeight="false" outlineLevel="0" collapsed="false">
      <c r="A64" s="1" t="n">
        <f aca="false">A63+$A$4</f>
        <v>0.648</v>
      </c>
      <c r="B64" s="1" t="n">
        <f aca="false">A64</f>
        <v>0.648</v>
      </c>
      <c r="C64" s="1" t="n">
        <v>1</v>
      </c>
      <c r="D64" s="1" t="n">
        <f aca="false">$C$7+COS($D$7*A64)</f>
        <v>-1.92615096331513</v>
      </c>
      <c r="E64" s="1" t="n">
        <f aca="false">E63+$A$4*C63/D63</f>
        <v>-2.08083466982646</v>
      </c>
      <c r="F64" s="1" t="n">
        <f aca="false">-D64*COS(E64)</f>
        <v>-0.940367529741418</v>
      </c>
      <c r="G64" s="1" t="n">
        <f aca="false">-D64*SIN(E64)</f>
        <v>-1.68100161882368</v>
      </c>
      <c r="H64" s="1" t="n">
        <f aca="false">$H$6+$H$8*F64-$I$8*G64</f>
        <v>-0.201315633477272</v>
      </c>
      <c r="I64" s="1" t="n">
        <f aca="false">$I$6+$I$8*F64+G64*$H$8</f>
        <v>-0.308312171953545</v>
      </c>
      <c r="J64" s="1" t="n">
        <f aca="false">J$6+J$8*$F64-K$8*$G64</f>
        <v>3.35386067863078</v>
      </c>
      <c r="K64" s="1" t="n">
        <f aca="false">K$6+K$8*$F64+$G64*J$8</f>
        <v>0.549387968173844</v>
      </c>
    </row>
    <row r="65" customFormat="false" ht="13.5" hidden="false" customHeight="false" outlineLevel="0" collapsed="false">
      <c r="A65" s="1" t="n">
        <f aca="false">A64+$A$4</f>
        <v>0.66</v>
      </c>
      <c r="B65" s="1" t="n">
        <f aca="false">A65</f>
        <v>0.66</v>
      </c>
      <c r="C65" s="1" t="n">
        <v>1</v>
      </c>
      <c r="D65" s="1" t="n">
        <f aca="false">$C$7+COS($D$7*A65)</f>
        <v>-1.95382010272009</v>
      </c>
      <c r="E65" s="1" t="n">
        <f aca="false">E64+$A$4*C64/D64</f>
        <v>-2.08706471109973</v>
      </c>
      <c r="F65" s="1" t="n">
        <f aca="false">-D65*COS(E65)</f>
        <v>-0.964480469523312</v>
      </c>
      <c r="G65" s="1" t="n">
        <f aca="false">-D65*SIN(E65)</f>
        <v>-1.69917345132898</v>
      </c>
      <c r="H65" s="1" t="n">
        <f aca="false">$H$6+$H$8*F65-$I$8*G65</f>
        <v>-0.230538962608654</v>
      </c>
      <c r="I65" s="1" t="n">
        <f aca="false">$I$6+$I$8*F65+G65*$H$8</f>
        <v>-0.300719649579201</v>
      </c>
      <c r="J65" s="1" t="n">
        <f aca="false">J$6+J$8*$F65-K$8*$G65</f>
        <v>3.33084910214314</v>
      </c>
      <c r="K65" s="1" t="n">
        <f aca="false">K$6+K$8*$F65+$G65*J$8</f>
        <v>0.56893577390951</v>
      </c>
    </row>
    <row r="66" customFormat="false" ht="13.5" hidden="false" customHeight="false" outlineLevel="0" collapsed="false">
      <c r="A66" s="1" t="n">
        <f aca="false">A65+$A$4</f>
        <v>0.672</v>
      </c>
      <c r="B66" s="1" t="n">
        <f aca="false">A66</f>
        <v>0.672</v>
      </c>
      <c r="C66" s="1" t="n">
        <v>1</v>
      </c>
      <c r="D66" s="1" t="n">
        <f aca="false">$C$7+COS($D$7*A66)</f>
        <v>-1.9815247244121</v>
      </c>
      <c r="E66" s="1" t="n">
        <f aca="false">E65+$A$4*C65/D65</f>
        <v>-2.09320652527356</v>
      </c>
      <c r="F66" s="1" t="n">
        <f aca="false">-D66*COS(E66)</f>
        <v>-0.988722004196603</v>
      </c>
      <c r="G66" s="1" t="n">
        <f aca="false">-D66*SIN(E66)</f>
        <v>-1.71722713461962</v>
      </c>
      <c r="H66" s="1" t="n">
        <f aca="false">$H$6+$H$8*F66-$I$8*G66</f>
        <v>-0.259749678147201</v>
      </c>
      <c r="I66" s="1" t="n">
        <f aca="false">$I$6+$I$8*F66+G66*$H$8</f>
        <v>-0.292952952636406</v>
      </c>
      <c r="J66" s="1" t="n">
        <f aca="false">J$6+J$8*$F66-K$8*$G66</f>
        <v>3.30792464346281</v>
      </c>
      <c r="K66" s="1" t="n">
        <f aca="false">K$6+K$8*$F66+$G66*J$8</f>
        <v>0.588634928152495</v>
      </c>
    </row>
    <row r="67" customFormat="false" ht="13.5" hidden="false" customHeight="false" outlineLevel="0" collapsed="false">
      <c r="A67" s="1" t="n">
        <f aca="false">A66+$A$4</f>
        <v>0.684</v>
      </c>
      <c r="B67" s="1" t="n">
        <f aca="false">A67</f>
        <v>0.684</v>
      </c>
      <c r="C67" s="1" t="n">
        <v>1</v>
      </c>
      <c r="D67" s="1" t="n">
        <f aca="false">$C$7+COS($D$7*A67)</f>
        <v>-2.0092435415673</v>
      </c>
      <c r="E67" s="1" t="n">
        <f aca="false">E66+$A$4*C66/D66</f>
        <v>-2.09926246787784</v>
      </c>
      <c r="F67" s="1" t="n">
        <f aca="false">-D67*COS(E67)</f>
        <v>-1.01307932526332</v>
      </c>
      <c r="G67" s="1" t="n">
        <f aca="false">-D67*SIN(E67)</f>
        <v>-1.73514549535591</v>
      </c>
      <c r="H67" s="1" t="n">
        <f aca="false">$H$6+$H$8*F67-$I$8*G67</f>
        <v>-0.288926365863793</v>
      </c>
      <c r="I67" s="1" t="n">
        <f aca="false">$I$6+$I$8*F67+G67*$H$8</f>
        <v>-0.285011439247156</v>
      </c>
      <c r="J67" s="1" t="n">
        <f aca="false">J$6+J$8*$F67-K$8*$G67</f>
        <v>3.28510686416516</v>
      </c>
      <c r="K67" s="1" t="n">
        <f aca="false">K$6+K$8*$F67+$G67*J$8</f>
        <v>0.608476694428385</v>
      </c>
    </row>
    <row r="68" customFormat="false" ht="13.5" hidden="false" customHeight="false" outlineLevel="0" collapsed="false">
      <c r="A68" s="1" t="n">
        <f aca="false">A67+$A$4</f>
        <v>0.696</v>
      </c>
      <c r="B68" s="1" t="n">
        <f aca="false">A68</f>
        <v>0.696</v>
      </c>
      <c r="C68" s="1" t="n">
        <v>1</v>
      </c>
      <c r="D68" s="1" t="n">
        <f aca="false">$C$7+COS($D$7*A68)</f>
        <v>-2.03695525645474</v>
      </c>
      <c r="E68" s="1" t="n">
        <f aca="false">E67+$A$4*C67/D67</f>
        <v>-2.10523486482811</v>
      </c>
      <c r="F68" s="1" t="n">
        <f aca="false">-D68*COS(E68)</f>
        <v>-1.03753935565858</v>
      </c>
      <c r="G68" s="1" t="n">
        <f aca="false">-D68*SIN(E68)</f>
        <v>-1.75291152151447</v>
      </c>
      <c r="H68" s="1" t="n">
        <f aca="false">$H$6+$H$8*F68-$I$8*G68</f>
        <v>-0.318047570948835</v>
      </c>
      <c r="I68" s="1" t="n">
        <f aca="false">$I$6+$I$8*F68+G68*$H$8</f>
        <v>-0.27689477818497</v>
      </c>
      <c r="J68" s="1" t="n">
        <f aca="false">J$6+J$8*$F68-K$8*$G68</f>
        <v>3.26241522724343</v>
      </c>
      <c r="K68" s="1" t="n">
        <f aca="false">K$6+K$8*$F68+$G68*J$8</f>
        <v>0.628452038886387</v>
      </c>
    </row>
    <row r="69" customFormat="false" ht="13.5" hidden="false" customHeight="false" outlineLevel="0" collapsed="false">
      <c r="A69" s="1" t="n">
        <f aca="false">A68+$A$4</f>
        <v>0.708</v>
      </c>
      <c r="B69" s="1" t="n">
        <f aca="false">A69</f>
        <v>0.708</v>
      </c>
      <c r="C69" s="1" t="n">
        <v>1</v>
      </c>
      <c r="D69" s="1" t="n">
        <f aca="false">$C$7+COS($D$7*A69)</f>
        <v>-2.06463857680052</v>
      </c>
      <c r="E69" s="1" t="n">
        <f aca="false">E68+$A$4*C68/D68</f>
        <v>-2.11112601042985</v>
      </c>
      <c r="F69" s="1" t="n">
        <f aca="false">-D69*COS(E69)</f>
        <v>-1.06208876743443</v>
      </c>
      <c r="G69" s="1" t="n">
        <f aca="false">-D69*SIN(E69)</f>
        <v>-1.77050837414073</v>
      </c>
      <c r="H69" s="1" t="n">
        <f aca="false">$H$6+$H$8*F69-$I$8*G69</f>
        <v>-0.347091818210788</v>
      </c>
      <c r="I69" s="1" t="n">
        <f aca="false">$I$6+$I$8*F69+G69*$H$8</f>
        <v>-0.268602942328091</v>
      </c>
      <c r="J69" s="1" t="n">
        <f aca="false">J$6+J$8*$F69-K$8*$G69</f>
        <v>3.23986908176864</v>
      </c>
      <c r="K69" s="1" t="n">
        <f aca="false">K$6+K$8*$F69+$G69*J$8</f>
        <v>0.648551644980052</v>
      </c>
    </row>
    <row r="70" customFormat="false" ht="13.5" hidden="false" customHeight="false" outlineLevel="0" collapsed="false">
      <c r="A70" s="1" t="n">
        <f aca="false">A69+$A$4</f>
        <v>0.72</v>
      </c>
      <c r="B70" s="1" t="n">
        <f aca="false">A70</f>
        <v>0.72</v>
      </c>
      <c r="C70" s="1" t="n">
        <v>1</v>
      </c>
      <c r="D70" s="1" t="n">
        <f aca="false">$C$7+COS($D$7*A70)</f>
        <v>-2.09227223214763</v>
      </c>
      <c r="E70" s="1" t="n">
        <f aca="false">E69+$A$4*C69/D69</f>
        <v>-2.11693816570721</v>
      </c>
      <c r="F70" s="1" t="n">
        <f aca="false">-D70*COS(E70)</f>
        <v>-1.08671399933042</v>
      </c>
      <c r="G70" s="1" t="n">
        <f aca="false">-D70*SIN(E70)</f>
        <v>-1.78791939893143</v>
      </c>
      <c r="H70" s="1" t="n">
        <f aca="false">$H$6+$H$8*F70-$I$8*G70</f>
        <v>-0.376037632071052</v>
      </c>
      <c r="I70" s="1" t="n">
        <f aca="false">$I$6+$I$8*F70+G70*$H$8</f>
        <v>-0.260136202095847</v>
      </c>
      <c r="J70" s="1" t="n">
        <f aca="false">J$6+J$8*$F70-K$8*$G70</f>
        <v>3.21748764774022</v>
      </c>
      <c r="K70" s="1" t="n">
        <f aca="false">K$6+K$8*$F70+$G70*J$8</f>
        <v>0.668765928074563</v>
      </c>
    </row>
    <row r="71" customFormat="false" ht="13.5" hidden="false" customHeight="false" outlineLevel="0" collapsed="false">
      <c r="A71" s="1" t="n">
        <f aca="false">A70+$A$4</f>
        <v>0.732</v>
      </c>
      <c r="B71" s="1" t="n">
        <f aca="false">A71</f>
        <v>0.732</v>
      </c>
      <c r="C71" s="1" t="n">
        <v>1</v>
      </c>
      <c r="D71" s="1" t="n">
        <f aca="false">$C$7+COS($D$7*A71)</f>
        <v>-2.11983499019916</v>
      </c>
      <c r="E71" s="1" t="n">
        <f aca="false">E70+$A$4*C70/D70</f>
        <v>-2.12267355702753</v>
      </c>
      <c r="F71" s="1" t="n">
        <f aca="false">-D71*COS(E71)</f>
        <v>-1.11140127422573</v>
      </c>
      <c r="G71" s="1" t="n">
        <f aca="false">-D71*SIN(E71)</f>
        <v>-1.80512813764621</v>
      </c>
      <c r="H71" s="1" t="n">
        <f aca="false">$H$6+$H$8*F71-$I$8*G71</f>
        <v>-0.404863556351452</v>
      </c>
      <c r="I71" s="1" t="n">
        <f aca="false">$I$6+$I$8*F71+G71*$H$8</f>
        <v>-0.251495118871461</v>
      </c>
      <c r="J71" s="1" t="n">
        <f aca="false">J$6+J$8*$F71-K$8*$G71</f>
        <v>3.19529000112929</v>
      </c>
      <c r="K71" s="1" t="n">
        <f aca="false">K$6+K$8*$F71+$G71*J$8</f>
        <v>0.689085049976024</v>
      </c>
    </row>
    <row r="72" customFormat="false" ht="13.5" hidden="false" customHeight="false" outlineLevel="0" collapsed="false">
      <c r="A72" s="1" t="n">
        <f aca="false">A71+$A$4</f>
        <v>0.744</v>
      </c>
      <c r="B72" s="1" t="n">
        <f aca="false">A72</f>
        <v>0.744</v>
      </c>
      <c r="C72" s="1" t="n">
        <v>1</v>
      </c>
      <c r="D72" s="1" t="n">
        <f aca="false">$C$7+COS($D$7*A72)</f>
        <v>-2.14730567313204</v>
      </c>
      <c r="E72" s="1" t="n">
        <f aca="false">E71+$A$4*C71/D71</f>
        <v>-2.12833437499472</v>
      </c>
      <c r="F72" s="1" t="n">
        <f aca="false">-D72*COS(E72)</f>
        <v>-1.13613661646866</v>
      </c>
      <c r="G72" s="1" t="n">
        <f aca="false">-D72*SIN(E72)</f>
        <v>-1.82211833934686</v>
      </c>
      <c r="H72" s="1" t="n">
        <f aca="false">$H$6+$H$8*F72-$I$8*G72</f>
        <v>-0.433548173850366</v>
      </c>
      <c r="I72" s="1" t="n">
        <f aca="false">$I$6+$I$8*F72+G72*$H$8</f>
        <v>-0.242680538413774</v>
      </c>
      <c r="J72" s="1" t="n">
        <f aca="false">J$6+J$8*$F72-K$8*$G72</f>
        <v>3.17329505911705</v>
      </c>
      <c r="K72" s="1" t="n">
        <f aca="false">K$6+K$8*$F72+$G72*J$8</f>
        <v>0.709498933378794</v>
      </c>
    </row>
    <row r="73" customFormat="false" ht="13.5" hidden="false" customHeight="false" outlineLevel="0" collapsed="false">
      <c r="A73" s="1" t="n">
        <f aca="false">A72+$A$4</f>
        <v>0.756</v>
      </c>
      <c r="B73" s="1" t="n">
        <f aca="false">A73</f>
        <v>0.756</v>
      </c>
      <c r="C73" s="1" t="n">
        <v>1</v>
      </c>
      <c r="D73" s="1" t="n">
        <f aca="false">$C$7+COS($D$7*A73)</f>
        <v>-2.17466317386907</v>
      </c>
      <c r="E73" s="1" t="n">
        <f aca="false">E72+$A$4*C72/D72</f>
        <v>-2.13392277358657</v>
      </c>
      <c r="F73" s="1" t="n">
        <f aca="false">-D73*COS(E73)</f>
        <v>-1.16090586907945</v>
      </c>
      <c r="G73" s="1" t="n">
        <f aca="false">-D73*SIN(E73)</f>
        <v>-1.83887397146166</v>
      </c>
      <c r="H73" s="1" t="n">
        <f aca="false">$H$6+$H$8*F73-$I$8*G73</f>
        <v>-0.462070125703184</v>
      </c>
      <c r="I73" s="1" t="n">
        <f aca="false">$I$6+$I$8*F73+G73*$H$8</f>
        <v>-0.233693584259625</v>
      </c>
      <c r="J73" s="1" t="n">
        <f aca="false">J$6+J$8*$F73-K$8*$G73</f>
        <v>3.15152156553142</v>
      </c>
      <c r="K73" s="1" t="n">
        <f aca="false">K$6+K$8*$F73+$G73*J$8</f>
        <v>0.72999727622743</v>
      </c>
    </row>
    <row r="74" customFormat="false" ht="13.5" hidden="false" customHeight="false" outlineLevel="0" collapsed="false">
      <c r="A74" s="1" t="n">
        <f aca="false">A73+$A$4</f>
        <v>0.768000000000001</v>
      </c>
      <c r="B74" s="1" t="n">
        <f aca="false">A74</f>
        <v>0.768000000000001</v>
      </c>
      <c r="C74" s="1" t="n">
        <v>1</v>
      </c>
      <c r="D74" s="1" t="n">
        <f aca="false">$C$7+COS($D$7*A74)</f>
        <v>-2.2018864722965</v>
      </c>
      <c r="E74" s="1" t="n">
        <f aca="false">E73+$A$4*C73/D73</f>
        <v>-2.1394408695125</v>
      </c>
      <c r="F74" s="1" t="n">
        <f aca="false">-D74*COS(E74)</f>
        <v>-1.18569471082243</v>
      </c>
      <c r="G74" s="1" t="n">
        <f aca="false">-D74*SIN(E74)</f>
        <v>-1.85537923067227</v>
      </c>
      <c r="H74" s="1" t="n">
        <f aca="false">$H$6+$H$8*F74-$I$8*G74</f>
        <v>-0.490408130522552</v>
      </c>
      <c r="I74" s="1" t="n">
        <f aca="false">$I$6+$I$8*F74+G74*$H$8</f>
        <v>-0.224535651118048</v>
      </c>
      <c r="J74" s="1" t="n">
        <f aca="false">J$6+J$8*$F74-K$8*$G74</f>
        <v>3.12998807648565</v>
      </c>
      <c r="K74" s="1" t="n">
        <f aca="false">K$6+K$8*$F74+$G74*J$8</f>
        <v>0.750569565990205</v>
      </c>
    </row>
    <row r="75" customFormat="false" ht="13.5" hidden="false" customHeight="false" outlineLevel="0" collapsed="false">
      <c r="A75" s="1" t="n">
        <f aca="false">A74+$A$4</f>
        <v>0.780000000000001</v>
      </c>
      <c r="B75" s="1" t="n">
        <f aca="false">A75</f>
        <v>0.780000000000001</v>
      </c>
      <c r="C75" s="1" t="n">
        <v>1</v>
      </c>
      <c r="D75" s="1" t="n">
        <f aca="false">$C$7+COS($D$7*A75)</f>
        <v>-2.2289546514148</v>
      </c>
      <c r="E75" s="1" t="n">
        <f aca="false">E74+$A$4*C74/D74</f>
        <v>-2.14489074177021</v>
      </c>
      <c r="F75" s="1" t="n">
        <f aca="false">-D75*COS(E75)</f>
        <v>-1.21048867314438</v>
      </c>
      <c r="G75" s="1" t="n">
        <f aca="false">-D75*SIN(E75)</f>
        <v>-1.87161855361951</v>
      </c>
      <c r="H75" s="1" t="n">
        <f aca="false">$H$6+$H$8*F75-$I$8*G75</f>
        <v>-0.518541003313513</v>
      </c>
      <c r="I75" s="1" t="n">
        <f aca="false">$I$6+$I$8*F75+G75*$H$8</f>
        <v>-0.215208398256949</v>
      </c>
      <c r="J75" s="1" t="n">
        <f aca="false">J$6+J$8*$F75-K$8*$G75</f>
        <v>3.10871294622269</v>
      </c>
      <c r="K75" s="1" t="n">
        <f aca="false">K$6+K$8*$F75+$G75*J$8</f>
        <v>0.771205093841496</v>
      </c>
    </row>
    <row r="76" customFormat="false" ht="13.5" hidden="false" customHeight="false" outlineLevel="0" collapsed="false">
      <c r="A76" s="1" t="n">
        <f aca="false">A75+$A$4</f>
        <v>0.792000000000001</v>
      </c>
      <c r="B76" s="1" t="n">
        <f aca="false">A76</f>
        <v>0.792000000000001</v>
      </c>
      <c r="C76" s="1" t="n">
        <v>1</v>
      </c>
      <c r="D76" s="1" t="n">
        <f aca="false">$C$7+COS($D$7*A76)</f>
        <v>-2.25584691341024</v>
      </c>
      <c r="E76" s="1" t="n">
        <f aca="false">E75+$A$4*C75/D75</f>
        <v>-2.15027443138112</v>
      </c>
      <c r="F76" s="1" t="n">
        <f aca="false">-D76*COS(E76)</f>
        <v>-1.23527315697524</v>
      </c>
      <c r="G76" s="1" t="n">
        <f aca="false">-D76*SIN(E76)</f>
        <v>-1.88757662742442</v>
      </c>
      <c r="H76" s="1" t="n">
        <f aca="false">$H$6+$H$8*F76-$I$8*G76</f>
        <v>-0.546447674158421</v>
      </c>
      <c r="I76" s="1" t="n">
        <f aca="false">$I$6+$I$8*F76+G76*$H$8</f>
        <v>-0.205713742882545</v>
      </c>
      <c r="J76" s="1" t="n">
        <f aca="false">J$6+J$8*$F76-K$8*$G76</f>
        <v>3.08771431317021</v>
      </c>
      <c r="K76" s="1" t="n">
        <f aca="false">K$6+K$8*$F76+$G76*J$8</f>
        <v>0.791892968750538</v>
      </c>
    </row>
    <row r="77" customFormat="false" ht="13.5" hidden="false" customHeight="false" outlineLevel="0" collapsed="false">
      <c r="A77" s="1" t="n">
        <f aca="false">A76+$A$4</f>
        <v>0.804000000000001</v>
      </c>
      <c r="B77" s="1" t="n">
        <f aca="false">A77</f>
        <v>0.804000000000001</v>
      </c>
      <c r="C77" s="1" t="n">
        <v>1</v>
      </c>
      <c r="D77" s="1" t="n">
        <f aca="false">$C$7+COS($D$7*A77)</f>
        <v>-2.2825425956349</v>
      </c>
      <c r="E77" s="1" t="n">
        <f aca="false">E76+$A$4*C76/D76</f>
        <v>-2.15559394128609</v>
      </c>
      <c r="F77" s="1" t="n">
        <f aca="false">-D77*COS(E77)</f>
        <v>-1.26003344938811</v>
      </c>
      <c r="G77" s="1" t="n">
        <f aca="false">-D77*SIN(E77)</f>
        <v>-1.90323840002003</v>
      </c>
      <c r="H77" s="1" t="n">
        <f aca="false">$H$6+$H$8*F77-$I$8*G77</f>
        <v>-0.574107206666165</v>
      </c>
      <c r="I77" s="1" t="n">
        <f aca="false">$I$6+$I$8*F77+G77*$H$8</f>
        <v>-0.19605385351151</v>
      </c>
      <c r="J77" s="1" t="n">
        <f aca="false">J$6+J$8*$F77-K$8*$G77</f>
        <v>3.06701008621091</v>
      </c>
      <c r="K77" s="1" t="n">
        <f aca="false">K$6+K$8*$F77+$G77*J$8</f>
        <v>0.812622131474231</v>
      </c>
    </row>
    <row r="78" customFormat="false" ht="13.5" hidden="false" customHeight="false" outlineLevel="0" collapsed="false">
      <c r="A78" s="1" t="n">
        <f aca="false">A77+$A$4</f>
        <v>0.816000000000001</v>
      </c>
      <c r="B78" s="1" t="n">
        <f aca="false">A78</f>
        <v>0.816000000000001</v>
      </c>
      <c r="C78" s="1" t="n">
        <v>1</v>
      </c>
      <c r="D78" s="1" t="n">
        <f aca="false">$C$7+COS($D$7*A78)</f>
        <v>-2.30902118648273</v>
      </c>
      <c r="E78" s="1" t="n">
        <f aca="false">E77+$A$4*C77/D77</f>
        <v>-2.16085123638453</v>
      </c>
      <c r="F78" s="1" t="n">
        <f aca="false">-D78*COS(E78)</f>
        <v>-1.2847547401152</v>
      </c>
      <c r="G78" s="1" t="n">
        <f aca="false">-D78*SIN(E78)</f>
        <v>-1.91858909028943</v>
      </c>
      <c r="H78" s="1" t="n">
        <f aca="false">$H$6+$H$8*F78-$I$8*G78</f>
        <v>-0.601498816180018</v>
      </c>
      <c r="I78" s="1" t="n">
        <f aca="false">$I$6+$I$8*F78+G78*$H$8</f>
        <v>-0.186231143335559</v>
      </c>
      <c r="J78" s="1" t="n">
        <f aca="false">J$6+J$8*$F78-K$8*$G78</f>
        <v>3.04661793117349</v>
      </c>
      <c r="K78" s="1" t="n">
        <f aca="false">K$6+K$8*$F78+$G78*J$8</f>
        <v>0.833381368451775</v>
      </c>
    </row>
    <row r="79" customFormat="false" ht="13.5" hidden="false" customHeight="false" outlineLevel="0" collapsed="false">
      <c r="A79" s="1" t="n">
        <f aca="false">A78+$A$4</f>
        <v>0.828000000000001</v>
      </c>
      <c r="B79" s="1" t="n">
        <f aca="false">A79</f>
        <v>0.828000000000001</v>
      </c>
      <c r="C79" s="1" t="n">
        <v>1</v>
      </c>
      <c r="D79" s="1" t="n">
        <f aca="false">$C$7+COS($D$7*A79)</f>
        <v>-2.33526234114968</v>
      </c>
      <c r="E79" s="1" t="n">
        <f aca="false">E78+$A$4*C78/D78</f>
        <v>-2.16604824370098</v>
      </c>
      <c r="F79" s="1" t="n">
        <f aca="false">-D79*COS(E79)</f>
        <v>-1.30942213791616</v>
      </c>
      <c r="G79" s="1" t="n">
        <f aca="false">-D79*SIN(E79)</f>
        <v>-1.93361419800511</v>
      </c>
      <c r="H79" s="1" t="n">
        <f aca="false">$H$6+$H$8*F79-$I$8*G79</f>
        <v>-0.628601887738136</v>
      </c>
      <c r="I79" s="1" t="n">
        <f aca="false">$I$6+$I$8*F79+G79*$H$8</f>
        <v>-0.176248263577984</v>
      </c>
      <c r="J79" s="1" t="n">
        <f aca="false">J$6+J$8*$F79-K$8*$G79</f>
        <v>3.02655525754985</v>
      </c>
      <c r="K79" s="1" t="n">
        <f aca="false">K$6+K$8*$F79+$G79*J$8</f>
        <v>0.854159325598951</v>
      </c>
    </row>
    <row r="80" customFormat="false" ht="13.5" hidden="false" customHeight="false" outlineLevel="0" collapsed="false">
      <c r="A80" s="1" t="n">
        <f aca="false">A79+$A$4</f>
        <v>0.840000000000001</v>
      </c>
      <c r="B80" s="1" t="n">
        <f aca="false">A80</f>
        <v>0.840000000000001</v>
      </c>
      <c r="C80" s="1" t="n">
        <v>1</v>
      </c>
      <c r="D80" s="1" t="n">
        <f aca="false">$C$7+COS($D$7*A80)</f>
        <v>-2.3612458972656</v>
      </c>
      <c r="E80" s="1" t="n">
        <f aca="false">E79+$A$4*C79/D79</f>
        <v>-2.17118685266519</v>
      </c>
      <c r="F80" s="1" t="n">
        <f aca="false">-D80*COS(E80)</f>
        <v>-1.33402068679576</v>
      </c>
      <c r="G80" s="1" t="n">
        <f aca="false">-D80*SIN(E80)</f>
        <v>-1.94829951356422</v>
      </c>
      <c r="H80" s="1" t="n">
        <f aca="false">$H$6+$H$8*F80-$I$8*G80</f>
        <v>-0.655395993780516</v>
      </c>
      <c r="I80" s="1" t="n">
        <f aca="false">$I$6+$I$8*F80+G80*$H$8</f>
        <v>-0.166108096841552</v>
      </c>
      <c r="J80" s="1" t="n">
        <f aca="false">J$6+J$8*$F80-K$8*$G80</f>
        <v>3.00683920544435</v>
      </c>
      <c r="K80" s="1" t="n">
        <f aca="false">K$6+K$8*$F80+$G80*J$8</f>
        <v>0.874944521999901</v>
      </c>
    </row>
    <row r="81" customFormat="false" ht="13.5" hidden="false" customHeight="false" outlineLevel="0" collapsed="false">
      <c r="A81" s="1" t="n">
        <f aca="false">A80+$A$4</f>
        <v>0.852000000000001</v>
      </c>
      <c r="B81" s="1" t="n">
        <f aca="false">A81</f>
        <v>0.852000000000001</v>
      </c>
      <c r="C81" s="1" t="n">
        <v>1</v>
      </c>
      <c r="D81" s="1" t="n">
        <f aca="false">$C$7+COS($D$7*A81)</f>
        <v>-2.38695189038599</v>
      </c>
      <c r="E81" s="1" t="n">
        <f aca="false">E80+$A$4*C80/D80</f>
        <v>-2.17626891549223</v>
      </c>
      <c r="F81" s="1" t="n">
        <f aca="false">-D81*COS(E81)</f>
        <v>-1.35853538206711</v>
      </c>
      <c r="G81" s="1" t="n">
        <f aca="false">-D81*SIN(E81)</f>
        <v>-1.96263112751454</v>
      </c>
      <c r="H81" s="1" t="n">
        <f aca="false">$H$6+$H$8*F81-$I$8*G81</f>
        <v>-0.681860911595982</v>
      </c>
      <c r="I81" s="1" t="n">
        <f aca="false">$I$6+$I$8*F81+G81*$H$8</f>
        <v>-0.155813750447112</v>
      </c>
      <c r="J81" s="1" t="n">
        <f aca="false">J$6+J$8*$F81-K$8*$G81</f>
        <v>2.98748663276119</v>
      </c>
      <c r="K81" s="1" t="n">
        <f aca="false">K$6+K$8*$F81+$G81*J$8</f>
        <v>0.895725363494203</v>
      </c>
    </row>
    <row r="82" customFormat="false" ht="13.5" hidden="false" customHeight="false" outlineLevel="0" collapsed="false">
      <c r="A82" s="1" t="n">
        <f aca="false">A81+$A$4</f>
        <v>0.864000000000001</v>
      </c>
      <c r="B82" s="1" t="n">
        <f aca="false">A82</f>
        <v>0.864000000000001</v>
      </c>
      <c r="C82" s="1" t="n">
        <v>1</v>
      </c>
      <c r="D82" s="1" t="n">
        <f aca="false">$C$7+COS($D$7*A82)</f>
        <v>-2.41236056933164</v>
      </c>
      <c r="E82" s="1" t="n">
        <f aca="false">E81+$A$4*C81/D81</f>
        <v>-2.18129624765101</v>
      </c>
      <c r="F82" s="1" t="n">
        <f aca="false">-D82*COS(E82)</f>
        <v>-1.38295118625707</v>
      </c>
      <c r="G82" s="1" t="n">
        <f aca="false">-D82*SIN(E82)</f>
        <v>-1.97659543986528</v>
      </c>
      <c r="H82" s="1" t="n">
        <f aca="false">$H$6+$H$8*F82-$I$8*G82</f>
        <v>-0.70797664050258</v>
      </c>
      <c r="I82" s="1" t="n">
        <f aca="false">$I$6+$I$8*F82+G82*$H$8</f>
        <v>-0.145368549762185</v>
      </c>
      <c r="J82" s="1" t="n">
        <f aca="false">J$6+J$8*$F82-K$8*$G82</f>
        <v>2.96851410263624</v>
      </c>
      <c r="K82" s="1" t="n">
        <f aca="false">K$6+K$8*$F82+$G82*J$8</f>
        <v>0.916490156157</v>
      </c>
    </row>
    <row r="83" customFormat="false" ht="13.5" hidden="false" customHeight="false" outlineLevel="0" collapsed="false">
      <c r="A83" s="1" t="n">
        <f aca="false">A82+$A$4</f>
        <v>0.876000000000001</v>
      </c>
      <c r="B83" s="1" t="n">
        <f aca="false">A83</f>
        <v>0.876000000000001</v>
      </c>
      <c r="C83" s="1" t="n">
        <v>1</v>
      </c>
      <c r="D83" s="1" t="n">
        <f aca="false">$C$7+COS($D$7*A83)</f>
        <v>-2.43745241136445</v>
      </c>
      <c r="E83" s="1" t="n">
        <f aca="false">E82+$A$4*C82/D82</f>
        <v>-2.18627062841007</v>
      </c>
      <c r="F83" s="1" t="n">
        <f aca="false">-D83*COS(E83)</f>
        <v>-1.40725304485009</v>
      </c>
      <c r="G83" s="1" t="n">
        <f aca="false">-D83*SIN(E83)</f>
        <v>-1.99017916917712</v>
      </c>
      <c r="H83" s="1" t="n">
        <f aca="false">$H$6+$H$8*F83-$I$8*G83</f>
        <v>-0.733723418754561</v>
      </c>
      <c r="I83" s="1" t="n">
        <f aca="false">$I$6+$I$8*F83+G83*$H$8</f>
        <v>-0.134776031518839</v>
      </c>
      <c r="J83" s="1" t="n">
        <f aca="false">J$6+J$8*$F83-K$8*$G83</f>
        <v>2.94993787111962</v>
      </c>
      <c r="K83" s="1" t="n">
        <f aca="false">K$6+K$8*$F83+$G83*J$8</f>
        <v>0.937227119669855</v>
      </c>
    </row>
    <row r="84" customFormat="false" ht="13.5" hidden="false" customHeight="false" outlineLevel="0" collapsed="false">
      <c r="A84" s="1" t="n">
        <f aca="false">A83+$A$4</f>
        <v>0.888000000000001</v>
      </c>
      <c r="B84" s="1" t="n">
        <f aca="false">A84</f>
        <v>0.888000000000001</v>
      </c>
      <c r="C84" s="1" t="n">
        <v>1</v>
      </c>
      <c r="D84" s="1" t="n">
        <f aca="false">$C$7+COS($D$7*A84)</f>
        <v>-2.46220813718771</v>
      </c>
      <c r="E84" s="1" t="n">
        <f aca="false">E83+$A$4*C83/D83</f>
        <v>-2.19119380145093</v>
      </c>
      <c r="F84" s="1" t="n">
        <f aca="false">-D84*COS(E84)</f>
        <v>-1.43142590186669</v>
      </c>
      <c r="G84" s="1" t="n">
        <f aca="false">-D84*SIN(E84)</f>
        <v>-2.00336936142553</v>
      </c>
      <c r="H84" s="1" t="n">
        <f aca="false">$H$6+$H$8*F84-$I$8*G84</f>
        <v>-0.759081740169002</v>
      </c>
      <c r="I84" s="1" t="n">
        <f aca="false">$I$6+$I$8*F84+G84*$H$8</f>
        <v>-0.124039937120175</v>
      </c>
      <c r="J84" s="1" t="n">
        <f aca="false">J$6+J$8*$F84-K$8*$G84</f>
        <v>2.93177387511584</v>
      </c>
      <c r="K84" s="1" t="n">
        <f aca="false">K$6+K$8*$F84+$G84*J$8</f>
        <v>0.957924400579914</v>
      </c>
    </row>
    <row r="85" customFormat="false" ht="13.5" hidden="false" customHeight="false" outlineLevel="0" collapsed="false">
      <c r="A85" s="1" t="n">
        <f aca="false">A84+$A$4</f>
        <v>0.900000000000001</v>
      </c>
      <c r="B85" s="1" t="n">
        <f aca="false">A85</f>
        <v>0.900000000000001</v>
      </c>
      <c r="C85" s="1" t="n">
        <v>1</v>
      </c>
      <c r="D85" s="1" t="n">
        <f aca="false">$C$7+COS($D$7*A85)</f>
        <v>-2.48660872575934</v>
      </c>
      <c r="E85" s="1" t="n">
        <f aca="false">E84+$A$4*C84/D84</f>
        <v>-2.19606747553995</v>
      </c>
      <c r="F85" s="1" t="n">
        <f aca="false">-D85*COS(E85)</f>
        <v>-1.45545471527264</v>
      </c>
      <c r="G85" s="1" t="n">
        <f aca="false">-D85*SIN(E85)</f>
        <v>-2.01615339863145</v>
      </c>
      <c r="H85" s="1" t="n">
        <f aca="false">$H$6+$H$8*F85-$I$8*G85</f>
        <v>-0.784032370464937</v>
      </c>
      <c r="I85" s="1" t="n">
        <f aca="false">$I$6+$I$8*F85+G85*$H$8</f>
        <v>-0.113164205934818</v>
      </c>
      <c r="J85" s="1" t="n">
        <f aca="false">J$6+J$8*$F85-K$8*$G85</f>
        <v>2.91403772058789</v>
      </c>
      <c r="K85" s="1" t="n">
        <f aca="false">K$6+K$8*$F85+$G85*J$8</f>
        <v>0.978570085444819</v>
      </c>
    </row>
    <row r="86" customFormat="false" ht="13.5" hidden="false" customHeight="false" outlineLevel="0" collapsed="false">
      <c r="A86" s="1" t="n">
        <f aca="false">A85+$A$4</f>
        <v>0.912000000000001</v>
      </c>
      <c r="B86" s="1" t="n">
        <f aca="false">A86</f>
        <v>0.912000000000001</v>
      </c>
      <c r="C86" s="1" t="n">
        <v>1</v>
      </c>
      <c r="D86" s="1" t="n">
        <f aca="false">$C$7+COS($D$7*A86)</f>
        <v>-2.51063542890668</v>
      </c>
      <c r="E86" s="1" t="n">
        <f aca="false">E85+$A$4*C85/D85</f>
        <v>-2.20089332525072</v>
      </c>
      <c r="F86" s="1" t="n">
        <f aca="false">-D86*COS(E86)</f>
        <v>-1.47932447221478</v>
      </c>
      <c r="G86" s="1" t="n">
        <f aca="false">-D86*SIN(E86)</f>
        <v>-2.02851900725329</v>
      </c>
      <c r="H86" s="1" t="n">
        <f aca="false">$H$6+$H$8*F86-$I$8*G86</f>
        <v>-0.808556363307778</v>
      </c>
      <c r="I86" s="1" t="n">
        <f aca="false">$I$6+$I$8*F86+G86*$H$8</f>
        <v>-0.102152968578847</v>
      </c>
      <c r="J86" s="1" t="n">
        <f aca="false">J$6+J$8*$F86-K$8*$G86</f>
        <v>2.8967446710322</v>
      </c>
      <c r="K86" s="1" t="n">
        <f aca="false">K$6+K$8*$F86+$G86*J$8</f>
        <v>0.999152213860746</v>
      </c>
    </row>
    <row r="87" customFormat="false" ht="13.5" hidden="false" customHeight="false" outlineLevel="0" collapsed="false">
      <c r="A87" s="1" t="n">
        <f aca="false">A86+$A$4</f>
        <v>0.924000000000001</v>
      </c>
      <c r="B87" s="1" t="n">
        <f aca="false">A87</f>
        <v>0.924000000000001</v>
      </c>
      <c r="C87" s="1" t="n">
        <v>1</v>
      </c>
      <c r="D87" s="1" t="n">
        <f aca="false">$C$7+COS($D$7*A87)</f>
        <v>-2.53426978573161</v>
      </c>
      <c r="E87" s="1" t="n">
        <f aca="false">E86+$A$4*C86/D86</f>
        <v>-2.20567299172951</v>
      </c>
      <c r="F87" s="1" t="n">
        <f aca="false">-D87*COS(E87)</f>
        <v>-1.50302020407922</v>
      </c>
      <c r="G87" s="1" t="n">
        <f aca="false">-D87*SIN(E87)</f>
        <v>-2.04045426633429</v>
      </c>
      <c r="H87" s="1" t="n">
        <f aca="false">$H$6+$H$8*F87-$I$8*G87</f>
        <v>-0.832635076051704</v>
      </c>
      <c r="I87" s="1" t="n">
        <f aca="false">$I$6+$I$8*F87+G87*$H$8</f>
        <v>-0.0910105401847543</v>
      </c>
      <c r="J87" s="1" t="n">
        <f aca="false">J$6+J$8*$F87-K$8*$G87</f>
        <v>2.87990963623128</v>
      </c>
      <c r="K87" s="1" t="n">
        <f aca="false">K$6+K$8*$F87+$G87*J$8</f>
        <v>1.01965879137075</v>
      </c>
    </row>
    <row r="88" customFormat="false" ht="13.5" hidden="false" customHeight="false" outlineLevel="0" collapsed="false">
      <c r="A88" s="1" t="n">
        <f aca="false">A87+$A$4</f>
        <v>0.936000000000001</v>
      </c>
      <c r="B88" s="1" t="n">
        <f aca="false">A88</f>
        <v>0.936000000000001</v>
      </c>
      <c r="C88" s="1" t="n">
        <v>1</v>
      </c>
      <c r="D88" s="1" t="n">
        <f aca="false">$C$7+COS($D$7*A88)</f>
        <v>-2.55749363679503</v>
      </c>
      <c r="E88" s="1" t="n">
        <f aca="false">E87+$A$4*C87/D87</f>
        <v>-2.21040808349739</v>
      </c>
      <c r="F88" s="1" t="n">
        <f aca="false">-D88*COS(E88)</f>
        <v>-1.5265270013677</v>
      </c>
      <c r="G88" s="1" t="n">
        <f aca="false">-D88*SIN(E88)</f>
        <v>-2.05194761539918</v>
      </c>
      <c r="H88" s="1" t="n">
        <f aca="false">$H$6+$H$8*F88-$I$8*G88</f>
        <v>-0.856250185172613</v>
      </c>
      <c r="I88" s="1" t="n">
        <f aca="false">$I$6+$I$8*F88+G88*$H$8</f>
        <v>-0.0797414136570833</v>
      </c>
      <c r="J88" s="1" t="n">
        <f aca="false">J$6+J$8*$F88-K$8*$G88</f>
        <v>2.86354716129069</v>
      </c>
      <c r="K88" s="1" t="n">
        <f aca="false">K$6+K$8*$F88+$G88*J$8</f>
        <v>1.04007780225051</v>
      </c>
    </row>
    <row r="89" customFormat="false" ht="13.5" hidden="false" customHeight="false" outlineLevel="0" collapsed="false">
      <c r="A89" s="1" t="n">
        <f aca="false">A88+$A$4</f>
        <v>0.948000000000001</v>
      </c>
      <c r="B89" s="1" t="n">
        <f aca="false">A89</f>
        <v>0.948000000000001</v>
      </c>
      <c r="C89" s="1" t="n">
        <v>1</v>
      </c>
      <c r="D89" s="1" t="n">
        <f aca="false">$C$7+COS($D$7*A89)</f>
        <v>-2.58028913806958</v>
      </c>
      <c r="E89" s="1" t="n">
        <f aca="false">E88+$A$4*C88/D88</f>
        <v>-2.21510017728302</v>
      </c>
      <c r="F89" s="1" t="n">
        <f aca="false">-D89*COS(E89)</f>
        <v>-1.54983002838748</v>
      </c>
      <c r="G89" s="1" t="n">
        <f aca="false">-D89*SIN(E89)</f>
        <v>-2.06298786209428</v>
      </c>
      <c r="H89" s="1" t="n">
        <f aca="false">$H$6+$H$8*F89-$I$8*G89</f>
        <v>-0.879383701384185</v>
      </c>
      <c r="I89" s="1" t="n">
        <f aca="false">$I$6+$I$8*F89+G89*$H$8</f>
        <v>-0.0683502529145552</v>
      </c>
      <c r="J89" s="1" t="n">
        <f aca="false">J$6+J$8*$F89-K$8*$G89</f>
        <v>2.84767141596727</v>
      </c>
      <c r="K89" s="1" t="n">
        <f aca="false">K$6+K$8*$F89+$G89*J$8</f>
        <v>1.06039722216839</v>
      </c>
    </row>
    <row r="90" customFormat="false" ht="13.5" hidden="false" customHeight="false" outlineLevel="0" collapsed="false">
      <c r="A90" s="1" t="n">
        <f aca="false">A89+$A$4</f>
        <v>0.960000000000001</v>
      </c>
      <c r="B90" s="1" t="n">
        <f aca="false">A90</f>
        <v>0.960000000000001</v>
      </c>
      <c r="C90" s="1" t="n">
        <v>1</v>
      </c>
      <c r="D90" s="1" t="n">
        <f aca="false">$C$7+COS($D$7*A90)</f>
        <v>-2.60263877465015</v>
      </c>
      <c r="E90" s="1" t="n">
        <f aca="false">E89+$A$4*C89/D89</f>
        <v>-2.21975081888088</v>
      </c>
      <c r="F90" s="1" t="n">
        <f aca="false">-D90*COS(E90)</f>
        <v>-1.57291453775029</v>
      </c>
      <c r="G90" s="1" t="n">
        <f aca="false">-D90*SIN(E90)</f>
        <v>-2.07356418956497</v>
      </c>
      <c r="H90" s="1" t="n">
        <f aca="false">$H$6+$H$8*F90-$I$8*G90</f>
        <v>-0.902017984429564</v>
      </c>
      <c r="I90" s="1" t="n">
        <f aca="false">$I$6+$I$8*F90+G90*$H$8</f>
        <v>-0.0568418861185929</v>
      </c>
      <c r="J90" s="1" t="n">
        <f aca="false">J$6+J$8*$F90-K$8*$G90</f>
        <v>2.83229618429538</v>
      </c>
      <c r="K90" s="1" t="n">
        <f aca="false">K$6+K$8*$F90+$G90*J$8</f>
        <v>1.08060503071668</v>
      </c>
    </row>
    <row r="91" customFormat="false" ht="13.5" hidden="false" customHeight="false" outlineLevel="0" collapsed="false">
      <c r="A91" s="1" t="n">
        <f aca="false">A90+$A$4</f>
        <v>0.972000000000001</v>
      </c>
      <c r="B91" s="1" t="n">
        <f aca="false">A91</f>
        <v>0.972000000000001</v>
      </c>
      <c r="C91" s="1" t="n">
        <v>1</v>
      </c>
      <c r="D91" s="1" t="n">
        <f aca="false">$C$7+COS($D$7*A91)</f>
        <v>-2.62452537421137</v>
      </c>
      <c r="E91" s="1" t="n">
        <f aca="false">E90+$A$4*C90/D90</f>
        <v>-2.22436152403016</v>
      </c>
      <c r="F91" s="1" t="n">
        <f aca="false">-D91*COS(E91)</f>
        <v>-1.59576588467555</v>
      </c>
      <c r="G91" s="1" t="n">
        <f aca="false">-D91*SIN(E91)</f>
        <v>-2.08366616356484</v>
      </c>
      <c r="H91" s="1" t="n">
        <f aca="false">$H$6+$H$8*F91-$I$8*G91</f>
        <v>-0.924135757541175</v>
      </c>
      <c r="I91" s="1" t="n">
        <f aca="false">$I$6+$I$8*F91+G91*$H$8</f>
        <v>-0.045221298888334</v>
      </c>
      <c r="J91" s="1" t="n">
        <f aca="false">J$6+J$8*$F91-K$8*$G91</f>
        <v>2.81743485451784</v>
      </c>
      <c r="K91" s="1" t="n">
        <f aca="false">K$6+K$8*$F91+$G91*J$8</f>
        <v>1.10068922381065</v>
      </c>
    </row>
    <row r="92" customFormat="false" ht="13.5" hidden="false" customHeight="false" outlineLevel="0" collapsed="false">
      <c r="A92" s="1" t="n">
        <f aca="false">A91+$A$4</f>
        <v>0.984000000000001</v>
      </c>
      <c r="B92" s="1" t="n">
        <f aca="false">A92</f>
        <v>0.984000000000001</v>
      </c>
      <c r="C92" s="1" t="n">
        <v>1</v>
      </c>
      <c r="D92" s="1" t="n">
        <f aca="false">$C$7+COS($D$7*A92)</f>
        <v>-2.64593212020204</v>
      </c>
      <c r="E92" s="1" t="n">
        <f aca="false">E91+$A$4*C91/D91</f>
        <v>-2.22893377931026</v>
      </c>
      <c r="F92" s="1" t="n">
        <f aca="false">-D92*COS(E92)</f>
        <v>-1.61836954109308</v>
      </c>
      <c r="G92" s="1" t="n">
        <f aca="false">-D92*SIN(E92)</f>
        <v>-2.09328373929074</v>
      </c>
      <c r="H92" s="1" t="n">
        <f aca="false">$H$6+$H$8*F92-$I$8*G92</f>
        <v>-0.945720121561155</v>
      </c>
      <c r="I92" s="1" t="n">
        <f aca="false">$I$6+$I$8*F92+G92*$H$8</f>
        <v>-0.0334936275023277</v>
      </c>
      <c r="J92" s="1" t="n">
        <f aca="false">J$6+J$8*$F92-K$8*$G92</f>
        <v>2.80310040932821</v>
      </c>
      <c r="K92" s="1" t="n">
        <f aca="false">K$6+K$8*$F92+$G92*J$8</f>
        <v>1.12063782595193</v>
      </c>
    </row>
    <row r="93" customFormat="false" ht="13.5" hidden="false" customHeight="false" outlineLevel="0" collapsed="false">
      <c r="A93" s="1" t="n">
        <f aca="false">A92+$A$4</f>
        <v>0.996000000000001</v>
      </c>
      <c r="B93" s="1" t="n">
        <f aca="false">A93</f>
        <v>0.996000000000001</v>
      </c>
      <c r="C93" s="1" t="n">
        <v>1</v>
      </c>
      <c r="D93" s="1" t="n">
        <f aca="false">$C$7+COS($D$7*A93)</f>
        <v>-2.66684256476602</v>
      </c>
      <c r="E93" s="1" t="n">
        <f aca="false">E92+$A$4*C92/D92</f>
        <v>-2.23346904304903</v>
      </c>
      <c r="F93" s="1" t="n">
        <f aca="false">-D93*COS(E93)</f>
        <v>-1.64071110954032</v>
      </c>
      <c r="G93" s="1" t="n">
        <f aca="false">-D93*SIN(E93)</f>
        <v>-2.10240726793805</v>
      </c>
      <c r="H93" s="1" t="n">
        <f aca="false">$H$6+$H$8*F93-$I$8*G93</f>
        <v>-0.966754568714962</v>
      </c>
      <c r="I93" s="1" t="n">
        <f aca="false">$I$6+$I$8*F93+G93*$H$8</f>
        <v>-0.0216641520872858</v>
      </c>
      <c r="J93" s="1" t="n">
        <f aca="false">J$6+J$8*$F93-K$8*$G93</f>
        <v>2.78930541643114</v>
      </c>
      <c r="K93" s="1" t="n">
        <f aca="false">K$6+K$8*$F93+$G93*J$8</f>
        <v>1.14043890235274</v>
      </c>
    </row>
    <row r="94" customFormat="false" ht="13.5" hidden="false" customHeight="false" outlineLevel="0" collapsed="false">
      <c r="A94" s="1" t="n">
        <f aca="false">A93+$A$4</f>
        <v>1.008</v>
      </c>
      <c r="B94" s="1" t="n">
        <f aca="false">A94</f>
        <v>1.008</v>
      </c>
      <c r="C94" s="1" t="n">
        <v>1</v>
      </c>
      <c r="D94" s="1" t="n">
        <f aca="false">$C$7+COS($D$7*A94)</f>
        <v>-2.68724064138</v>
      </c>
      <c r="E94" s="1" t="n">
        <f aca="false">E93+$A$4*C93/D93</f>
        <v>-2.23796874624056</v>
      </c>
      <c r="F94" s="1" t="n">
        <f aca="false">-D94*COS(E94)</f>
        <v>-1.66277633684915</v>
      </c>
      <c r="G94" s="1" t="n">
        <f aca="false">-D94*SIN(E94)</f>
        <v>-2.11102750297075</v>
      </c>
      <c r="H94" s="1" t="n">
        <f aca="false">$H$6+$H$8*F94-$I$8*G94</f>
        <v>-0.98722299603071</v>
      </c>
      <c r="I94" s="1" t="n">
        <f aca="false">$I$6+$I$8*F94+G94*$H$8</f>
        <v>-0.00973828979439806</v>
      </c>
      <c r="J94" s="1" t="n">
        <f aca="false">J$6+J$8*$F94-K$8*$G94</f>
        <v>2.77606201942692</v>
      </c>
      <c r="K94" s="1" t="n">
        <f aca="false">K$6+K$8*$F94+$G94*J$8</f>
        <v>1.16008057091724</v>
      </c>
    </row>
    <row r="95" customFormat="false" ht="13.5" hidden="false" customHeight="false" outlineLevel="0" collapsed="false">
      <c r="A95" s="1" t="n">
        <f aca="false">A94+$A$4</f>
        <v>1.02</v>
      </c>
      <c r="B95" s="1" t="n">
        <f aca="false">A95</f>
        <v>1.02</v>
      </c>
      <c r="C95" s="1" t="n">
        <v>1</v>
      </c>
      <c r="D95" s="1" t="n">
        <f aca="false">$C$7+COS($D$7*A95)</f>
        <v>-2.70711067719817</v>
      </c>
      <c r="E95" s="1" t="n">
        <f aca="false">E94+$A$4*C94/D94</f>
        <v>-2.24243429346965</v>
      </c>
      <c r="F95" s="1" t="n">
        <f aca="false">-D95*COS(E95)</f>
        <v>-1.68455112761702</v>
      </c>
      <c r="G95" s="1" t="n">
        <f aca="false">-D95*SIN(E95)</f>
        <v>-2.11913560610089</v>
      </c>
      <c r="H95" s="1" t="n">
        <f aca="false">$H$6+$H$8*F95-$I$8*G95</f>
        <v>-1.0071097183969</v>
      </c>
      <c r="I95" s="1" t="n">
        <f aca="false">$I$6+$I$8*F95+G95*$H$8</f>
        <v>0.00227841203612567</v>
      </c>
      <c r="J95" s="1" t="n">
        <f aca="false">J$6+J$8*$F95-K$8*$G95</f>
        <v>2.76338192902696</v>
      </c>
      <c r="K95" s="1" t="n">
        <f aca="false">K$6+K$8*$F95+$G95*J$8</f>
        <v>1.1795510140761</v>
      </c>
    </row>
    <row r="96" customFormat="false" ht="13.5" hidden="false" customHeight="false" outlineLevel="0" collapsed="false">
      <c r="A96" s="1" t="n">
        <f aca="false">A95+$A$4</f>
        <v>1.032</v>
      </c>
      <c r="B96" s="1" t="n">
        <f aca="false">A96</f>
        <v>1.032</v>
      </c>
      <c r="C96" s="1" t="n">
        <v>1</v>
      </c>
      <c r="D96" s="1" t="n">
        <f aca="false">$C$7+COS($D$7*A96)</f>
        <v>-2.72643740509444</v>
      </c>
      <c r="E96" s="1" t="n">
        <f aca="false">E95+$A$4*C95/D95</f>
        <v>-2.24686706384032</v>
      </c>
      <c r="F96" s="1" t="n">
        <f aca="false">-D96*COS(E96)</f>
        <v>-1.70602155745752</v>
      </c>
      <c r="G96" s="1" t="n">
        <f aca="false">-D96*SIN(E96)</f>
        <v>-2.12672315297228</v>
      </c>
      <c r="H96" s="1" t="n">
        <f aca="false">$H$6+$H$8*F96-$I$8*G96</f>
        <v>-1.02639948125123</v>
      </c>
      <c r="I96" s="1" t="n">
        <f aca="false">$I$6+$I$8*F96+G96*$H$8</f>
        <v>0.014380282721475</v>
      </c>
      <c r="J96" s="1" t="n">
        <f aca="false">J$6+J$8*$F96-K$8*$G96</f>
        <v>2.75127641460611</v>
      </c>
      <c r="K96" s="1" t="n">
        <f aca="false">K$6+K$8*$F96+$G96*J$8</f>
        <v>1.19883849047059</v>
      </c>
    </row>
    <row r="97" customFormat="false" ht="13.5" hidden="false" customHeight="false" outlineLevel="0" collapsed="false">
      <c r="A97" s="1" t="n">
        <f aca="false">A96+$A$4</f>
        <v>1.044</v>
      </c>
      <c r="B97" s="1" t="n">
        <f aca="false">A97</f>
        <v>1.044</v>
      </c>
      <c r="C97" s="1" t="n">
        <v>1</v>
      </c>
      <c r="D97" s="1" t="n">
        <f aca="false">$C$7+COS($D$7*A97)</f>
        <v>-2.74520597539293</v>
      </c>
      <c r="E97" s="1" t="n">
        <f aca="false">E96+$A$4*C96/D96</f>
        <v>-2.25126841190632</v>
      </c>
      <c r="F97" s="1" t="n">
        <f aca="false">-D97*COS(E97)</f>
        <v>-1.72717388602485</v>
      </c>
      <c r="G97" s="1" t="n">
        <f aca="false">-D97*SIN(E97)</f>
        <v>-2.13378213854341</v>
      </c>
      <c r="H97" s="1" t="n">
        <f aca="false">$H$6+$H$8*F97-$I$8*G97</f>
        <v>-1.04507747289336</v>
      </c>
      <c r="I97" s="1" t="n">
        <f aca="false">$I$6+$I$8*F97+G97*$H$8</f>
        <v>0.0265615350926576</v>
      </c>
      <c r="J97" s="1" t="n">
        <f aca="false">J$6+J$8*$F97-K$8*$G97</f>
        <v>2.73975629609796</v>
      </c>
      <c r="K97" s="1" t="n">
        <f aca="false">K$6+K$8*$F97+$G97*J$8</f>
        <v>1.21793134648199</v>
      </c>
    </row>
    <row r="98" customFormat="false" ht="13.5" hidden="false" customHeight="false" outlineLevel="0" collapsed="false">
      <c r="A98" s="1" t="n">
        <f aca="false">A97+$A$4</f>
        <v>1.056</v>
      </c>
      <c r="B98" s="1" t="n">
        <f aca="false">A98</f>
        <v>1.056</v>
      </c>
      <c r="C98" s="1" t="n">
        <v>1</v>
      </c>
      <c r="D98" s="1" t="n">
        <f aca="false">$C$7+COS($D$7*A98)</f>
        <v>-2.76340196727769</v>
      </c>
      <c r="E98" s="1" t="n">
        <f aca="false">E97+$A$4*C97/D97</f>
        <v>-2.25563966860165</v>
      </c>
      <c r="F98" s="1" t="n">
        <f aca="false">-D98*COS(E98)</f>
        <v>-1.74799456980722</v>
      </c>
      <c r="G98" s="1" t="n">
        <f aca="false">-D98*SIN(E98)</f>
        <v>-2.14030498216462</v>
      </c>
      <c r="H98" s="1" t="n">
        <f aca="false">$H$6+$H$8*F98-$I$8*G98</f>
        <v>-1.06312933641448</v>
      </c>
      <c r="I98" s="1" t="n">
        <f aca="false">$I$6+$I$8*F98+G98*$H$8</f>
        <v>0.0388162723598162</v>
      </c>
      <c r="J98" s="1" t="n">
        <f aca="false">J$6+J$8*$F98-K$8*$G98</f>
        <v>2.7288319362391</v>
      </c>
      <c r="K98" s="1" t="n">
        <f aca="false">K$6+K$8*$F98+$G98*J$8</f>
        <v>1.23681802760246</v>
      </c>
    </row>
    <row r="99" customFormat="false" ht="13.5" hidden="false" customHeight="false" outlineLevel="0" collapsed="false">
      <c r="A99" s="1" t="n">
        <f aca="false">A98+$A$4</f>
        <v>1.068</v>
      </c>
      <c r="B99" s="1" t="n">
        <f aca="false">A99</f>
        <v>1.068</v>
      </c>
      <c r="C99" s="1" t="n">
        <v>1</v>
      </c>
      <c r="D99" s="1" t="n">
        <f aca="false">$C$7+COS($D$7*A99)</f>
        <v>-2.78101139987295</v>
      </c>
      <c r="E99" s="1" t="n">
        <f aca="false">E98+$A$4*C98/D98</f>
        <v>-2.25998214216941</v>
      </c>
      <c r="F99" s="1" t="n">
        <f aca="false">-D99*COS(E99)</f>
        <v>-1.76847027468366</v>
      </c>
      <c r="G99" s="1" t="n">
        <f aca="false">-D99*SIN(E99)</f>
        <v>-2.14628453234506</v>
      </c>
      <c r="H99" s="1" t="n">
        <f aca="false">$H$6+$H$8*F99-$I$8*G99</f>
        <v>-1.08054118123684</v>
      </c>
      <c r="I99" s="1" t="n">
        <f aca="false">$I$6+$I$8*F99+G99*$H$8</f>
        <v>0.0511384949851887</v>
      </c>
      <c r="J99" s="1" t="n">
        <f aca="false">J$6+J$8*$F99-K$8*$G99</f>
        <v>2.71851323316787</v>
      </c>
      <c r="K99" s="1" t="n">
        <f aca="false">K$6+K$8*$F99+$G99*J$8</f>
        <v>1.25548708964304</v>
      </c>
    </row>
    <row r="100" customFormat="false" ht="13.5" hidden="false" customHeight="false" outlineLevel="0" collapsed="false">
      <c r="A100" s="1" t="n">
        <f aca="false">A99+$A$4</f>
        <v>1.08</v>
      </c>
      <c r="B100" s="1" t="n">
        <f aca="false">A100</f>
        <v>1.08</v>
      </c>
      <c r="C100" s="1" t="n">
        <v>1</v>
      </c>
      <c r="D100" s="1" t="n">
        <f aca="false">$C$7+COS($D$7*A100)</f>
        <v>-2.7980207429853</v>
      </c>
      <c r="E100" s="1" t="n">
        <f aca="false">E99+$A$4*C99/D99</f>
        <v>-2.26429711908772</v>
      </c>
      <c r="F100" s="1" t="n">
        <f aca="false">-D100*COS(E100)</f>
        <v>-1.78858788823907</v>
      </c>
      <c r="G100" s="1" t="n">
        <f aca="false">-D100*SIN(E100)</f>
        <v>-2.15171407120474</v>
      </c>
      <c r="H100" s="1" t="n">
        <f aca="false">$H$6+$H$8*F100-$I$8*G100</f>
        <v>-1.09729959425637</v>
      </c>
      <c r="I100" s="1" t="n">
        <f aca="false">$I$6+$I$8*F100+G100*$H$8</f>
        <v>0.0635221075623347</v>
      </c>
      <c r="J100" s="1" t="n">
        <f aca="false">J$6+J$8*$F100-K$8*$G100</f>
        <v>2.70880961338326</v>
      </c>
      <c r="K100" s="1" t="n">
        <f aca="false">K$6+K$8*$F100+$G100*J$8</f>
        <v>1.27392720977469</v>
      </c>
    </row>
    <row r="101" customFormat="false" ht="13.5" hidden="false" customHeight="false" outlineLevel="0" collapsed="false">
      <c r="A101" s="1" t="n">
        <f aca="false">A100+$A$4</f>
        <v>1.092</v>
      </c>
      <c r="B101" s="1" t="n">
        <f aca="false">A101</f>
        <v>1.092</v>
      </c>
      <c r="C101" s="1" t="n">
        <v>1</v>
      </c>
      <c r="D101" s="1" t="n">
        <f aca="false">$C$7+COS($D$7*A101)</f>
        <v>-2.81441692749958</v>
      </c>
      <c r="E101" s="1" t="n">
        <f aca="false">E100+$A$4*C100/D100</f>
        <v>-2.26858586499144</v>
      </c>
      <c r="F101" s="1" t="n">
        <f aca="false">-D101*COS(E101)</f>
        <v>-1.80833453183217</v>
      </c>
      <c r="G101" s="1" t="n">
        <f aca="false">-D101*SIN(E101)</f>
        <v>-2.15658731860769</v>
      </c>
      <c r="H101" s="1" t="n">
        <f aca="false">$H$6+$H$8*F101-$I$8*G101</f>
        <v>-1.11339165058172</v>
      </c>
      <c r="I101" s="1" t="n">
        <f aca="false">$I$6+$I$8*F101+G101*$H$8</f>
        <v>0.0759609257001099</v>
      </c>
      <c r="J101" s="1" t="n">
        <f aca="false">J$6+J$8*$F101-K$8*$G101</f>
        <v>2.69973002506921</v>
      </c>
      <c r="K101" s="1" t="n">
        <f aca="false">K$6+K$8*$F101+$G101*J$8</f>
        <v>1.29212719739804</v>
      </c>
    </row>
    <row r="102" customFormat="false" ht="13.5" hidden="false" customHeight="false" outlineLevel="0" collapsed="false">
      <c r="A102" s="1" t="n">
        <f aca="false">A101+$A$4</f>
        <v>1.104</v>
      </c>
      <c r="B102" s="1" t="n">
        <f aca="false">A102</f>
        <v>1.104</v>
      </c>
      <c r="C102" s="1" t="n">
        <v>1</v>
      </c>
      <c r="D102" s="1" t="n">
        <f aca="false">$C$7+COS($D$7*A102)</f>
        <v>-2.83018735542057</v>
      </c>
      <c r="E102" s="1" t="n">
        <f aca="false">E101+$A$4*C101/D101</f>
        <v>-2.2728496255888</v>
      </c>
      <c r="F102" s="1" t="n">
        <f aca="false">-D102*COS(E102)</f>
        <v>-1.82769757241095</v>
      </c>
      <c r="G102" s="1" t="n">
        <f aca="false">-D102*SIN(E102)</f>
        <v>-2.16089843597186</v>
      </c>
      <c r="H102" s="1" t="n">
        <f aca="false">$H$6+$H$8*F102-$I$8*G102</f>
        <v>-1.12880492386344</v>
      </c>
      <c r="I102" s="1" t="n">
        <f aca="false">$I$6+$I$8*F102+G102*$H$8</f>
        <v>0.088448682909728</v>
      </c>
      <c r="J102" s="1" t="n">
        <f aca="false">J$6+J$8*$F102-K$8*$G102</f>
        <v>2.69128293178945</v>
      </c>
      <c r="K102" s="1" t="n">
        <f aca="false">K$6+K$8*$F102+$G102*J$8</f>
        <v>1.31007600483771</v>
      </c>
    </row>
    <row r="103" customFormat="false" ht="13.5" hidden="false" customHeight="false" outlineLevel="0" collapsed="false">
      <c r="A103" s="1" t="n">
        <f aca="false">A102+$A$4</f>
        <v>1.116</v>
      </c>
      <c r="B103" s="1" t="n">
        <f aca="false">A103</f>
        <v>1.116</v>
      </c>
      <c r="C103" s="1" t="n">
        <v>1</v>
      </c>
      <c r="D103" s="1" t="n">
        <f aca="false">$C$7+COS($D$7*A103)</f>
        <v>-2.84531990955263</v>
      </c>
      <c r="E103" s="1" t="n">
        <f aca="false">E102+$A$4*C102/D102</f>
        <v>-2.27708962757206</v>
      </c>
      <c r="F103" s="1" t="n">
        <f aca="false">-D103*COS(E103)</f>
        <v>-1.84666463407049</v>
      </c>
      <c r="G103" s="1" t="n">
        <f aca="false">-D103*SIN(E103)</f>
        <v>-2.16464202975224</v>
      </c>
      <c r="H103" s="1" t="n">
        <f aca="false">$H$6+$H$8*F103-$I$8*G103</f>
        <v>-1.1435274962067</v>
      </c>
      <c r="I103" s="1" t="n">
        <f aca="false">$I$6+$I$8*F103+G103*$H$8</f>
        <v>0.100979037493166</v>
      </c>
      <c r="J103" s="1" t="n">
        <f aca="false">J$6+J$8*$F103-K$8*$G103</f>
        <v>2.68347630655777</v>
      </c>
      <c r="K103" s="1" t="n">
        <f aca="false">K$6+K$8*$F103+$G103*J$8</f>
        <v>1.3277627378566</v>
      </c>
    </row>
    <row r="104" customFormat="false" ht="13.5" hidden="false" customHeight="false" outlineLevel="0" collapsed="false">
      <c r="A104" s="1" t="n">
        <f aca="false">A103+$A$4</f>
        <v>1.128</v>
      </c>
      <c r="B104" s="1" t="n">
        <f aca="false">A104</f>
        <v>1.128</v>
      </c>
      <c r="C104" s="1" t="n">
        <v>1</v>
      </c>
      <c r="D104" s="1" t="n">
        <f aca="false">$C$7+COS($D$7*A104)</f>
        <v>-2.85980296280992</v>
      </c>
      <c r="E104" s="1" t="n">
        <f aca="false">E103+$A$4*C103/D103</f>
        <v>-2.28130707952174</v>
      </c>
      <c r="F104" s="1" t="n">
        <f aca="false">-D104*COS(E104)</f>
        <v>-1.8652236093477</v>
      </c>
      <c r="G104" s="1" t="n">
        <f aca="false">-D104*SIN(E104)</f>
        <v>-2.16781315459343</v>
      </c>
      <c r="H104" s="1" t="n">
        <f aca="false">$H$6+$H$8*F104-$I$8*G104</f>
        <v>-1.15754796766179</v>
      </c>
      <c r="I104" s="1" t="n">
        <f aca="false">$I$6+$I$8*F104+G104*$H$8</f>
        <v>0.113545579431006</v>
      </c>
      <c r="J104" s="1" t="n">
        <f aca="false">J$6+J$8*$F104-K$8*$G104</f>
        <v>2.67631762628833</v>
      </c>
      <c r="K104" s="1" t="n">
        <f aca="false">K$6+K$8*$F104+$G104*J$8</f>
        <v>1.34517666598608</v>
      </c>
    </row>
    <row r="105" customFormat="false" ht="13.5" hidden="false" customHeight="false" outlineLevel="0" collapsed="false">
      <c r="A105" s="1" t="n">
        <f aca="false">A104+$A$4</f>
        <v>1.14</v>
      </c>
      <c r="B105" s="1" t="n">
        <f aca="false">A105</f>
        <v>1.14</v>
      </c>
      <c r="C105" s="1" t="n">
        <v>1</v>
      </c>
      <c r="D105" s="1" t="n">
        <f aca="false">$C$7+COS($D$7*A105)</f>
        <v>-2.87362538715007</v>
      </c>
      <c r="E105" s="1" t="n">
        <f aca="false">E104+$A$4*C104/D104</f>
        <v>-2.28550317280371</v>
      </c>
      <c r="F105" s="1" t="n">
        <f aca="false">-D105*COS(E105)</f>
        <v>-1.88336267024793</v>
      </c>
      <c r="G105" s="1" t="n">
        <f aca="false">-D105*SIN(E105)</f>
        <v>-2.17040731614829</v>
      </c>
      <c r="H105" s="1" t="n">
        <f aca="false">$H$6+$H$8*F105-$I$8*G105</f>
        <v>-1.17085546528628</v>
      </c>
      <c r="I105" s="1" t="n">
        <f aca="false">$I$6+$I$8*F105+G105*$H$8</f>
        <v>0.126141837267722</v>
      </c>
      <c r="J105" s="1" t="n">
        <f aca="false">J$6+J$8*$F105-K$8*$G105</f>
        <v>2.66981386663055</v>
      </c>
      <c r="K105" s="1" t="n">
        <f aca="false">K$6+K$8*$F105+$G105*J$8</f>
        <v>1.36230723266756</v>
      </c>
    </row>
    <row r="106" customFormat="false" ht="13.5" hidden="false" customHeight="false" outlineLevel="0" collapsed="false">
      <c r="A106" s="1" t="n">
        <f aca="false">A105+$A$4</f>
        <v>1.152</v>
      </c>
      <c r="B106" s="1" t="n">
        <f aca="false">A106</f>
        <v>1.152</v>
      </c>
      <c r="C106" s="1" t="n">
        <v>1</v>
      </c>
      <c r="D106" s="1" t="n">
        <f aca="false">$C$7+COS($D$7*A106)</f>
        <v>-2.88677656212444</v>
      </c>
      <c r="E106" s="1" t="n">
        <f aca="false">E105+$A$4*C105/D105</f>
        <v>-2.28967908245904</v>
      </c>
      <c r="F106" s="1" t="n">
        <f aca="false">-D106*COS(E106)</f>
        <v>-1.90107027899813</v>
      </c>
      <c r="G106" s="1" t="n">
        <f aca="false">-D106*SIN(E106)</f>
        <v>-2.17242047355962</v>
      </c>
      <c r="H106" s="1" t="n">
        <f aca="false">$H$6+$H$8*F106-$I$8*G106</f>
        <v>-1.18343965177326</v>
      </c>
      <c r="I106" s="1" t="n">
        <f aca="false">$I$6+$I$8*F106+G106*$H$8</f>
        <v>0.138761284992323</v>
      </c>
      <c r="J106" s="1" t="n">
        <f aca="false">J$6+J$8*$F106-K$8*$G106</f>
        <v>2.6639714971926</v>
      </c>
      <c r="K106" s="1" t="n">
        <f aca="false">K$6+K$8*$F106+$G106*J$8</f>
        <v>1.37914406520113</v>
      </c>
    </row>
    <row r="107" customFormat="false" ht="13.5" hidden="false" customHeight="false" outlineLevel="0" collapsed="false">
      <c r="A107" s="1" t="n">
        <f aca="false">A106+$A$4</f>
        <v>1.164</v>
      </c>
      <c r="B107" s="1" t="n">
        <f aca="false">A107</f>
        <v>1.164</v>
      </c>
      <c r="C107" s="1" t="n">
        <v>1</v>
      </c>
      <c r="D107" s="1" t="n">
        <f aca="false">$C$7+COS($D$7*A107)</f>
        <v>-2.89924638303827</v>
      </c>
      <c r="E107" s="1" t="n">
        <f aca="false">E106+$A$4*C106/D106</f>
        <v>-2.29383596808623</v>
      </c>
      <c r="F107" s="1" t="n">
        <f aca="false">-D107*COS(E107)</f>
        <v>-1.91833519852158</v>
      </c>
      <c r="G107" s="1" t="n">
        <f aca="false">-D107*SIN(E107)</f>
        <v>-2.17384904160194</v>
      </c>
      <c r="H107" s="1" t="n">
        <f aca="false">$H$6+$H$8*F107-$I$8*G107</f>
        <v>-1.19529073364021</v>
      </c>
      <c r="I107" s="1" t="n">
        <f aca="false">$I$6+$I$8*F107+G107*$H$8</f>
        <v>0.151397348912143</v>
      </c>
      <c r="J107" s="1" t="n">
        <f aca="false">J$6+J$8*$F107-K$8*$G107</f>
        <v>2.65879647715771</v>
      </c>
      <c r="K107" s="1" t="n">
        <f aca="false">K$6+K$8*$F107+$G107*J$8</f>
        <v>1.39567698449693</v>
      </c>
    </row>
    <row r="108" customFormat="false" ht="13.5" hidden="false" customHeight="false" outlineLevel="0" collapsed="false">
      <c r="A108" s="1" t="n">
        <f aca="false">A107+$A$4</f>
        <v>1.176</v>
      </c>
      <c r="B108" s="1" t="n">
        <f aca="false">A108</f>
        <v>1.176</v>
      </c>
      <c r="C108" s="1" t="n">
        <v>1</v>
      </c>
      <c r="D108" s="1" t="n">
        <f aca="false">$C$7+COS($D$7*A108)</f>
        <v>-2.91102526871467</v>
      </c>
      <c r="E108" s="1" t="n">
        <f aca="false">E107+$A$4*C107/D107</f>
        <v>-2.29797497471574</v>
      </c>
      <c r="F108" s="1" t="n">
        <f aca="false">-D108*COS(E108)</f>
        <v>-1.93514650262913</v>
      </c>
      <c r="G108" s="1" t="n">
        <f aca="false">-D108*SIN(E108)</f>
        <v>-2.17468989248066</v>
      </c>
      <c r="H108" s="1" t="n">
        <f aca="false">$H$6+$H$8*F108-$I$8*G108</f>
        <v>-1.20639946897338</v>
      </c>
      <c r="I108" s="1" t="n">
        <f aca="false">$I$6+$I$8*F108+G108*$H$8</f>
        <v>0.164043414517477</v>
      </c>
      <c r="J108" s="1" t="n">
        <f aca="false">J$6+J$8*$F108-K$8*$G108</f>
        <v>2.65429425129659</v>
      </c>
      <c r="K108" s="1" t="n">
        <f aca="false">K$6+K$8*$F108+$G108*J$8</f>
        <v>1.4118960146249</v>
      </c>
    </row>
    <row r="109" customFormat="false" ht="13.5" hidden="false" customHeight="false" outlineLevel="0" collapsed="false">
      <c r="A109" s="1" t="n">
        <f aca="false">A108+$A$4</f>
        <v>1.188</v>
      </c>
      <c r="B109" s="1" t="n">
        <f aca="false">A109</f>
        <v>1.188</v>
      </c>
      <c r="C109" s="1" t="n">
        <v>1</v>
      </c>
      <c r="D109" s="1" t="n">
        <f aca="false">$C$7+COS($D$7*A109)</f>
        <v>-2.92210416885626</v>
      </c>
      <c r="E109" s="1" t="n">
        <f aca="false">E108+$A$4*C108/D108</f>
        <v>-2.30209723367686</v>
      </c>
      <c r="F109" s="1" t="n">
        <f aca="false">-D109*COS(E109)</f>
        <v>-1.95149358592191</v>
      </c>
      <c r="G109" s="1" t="n">
        <f aca="false">-D109*SIN(E109)</f>
        <v>-2.17494035728632</v>
      </c>
      <c r="H109" s="1" t="n">
        <f aca="false">$H$6+$H$8*F109-$I$8*G109</f>
        <v>-1.21675717472251</v>
      </c>
      <c r="I109" s="1" t="n">
        <f aca="false">$I$6+$I$8*F109+G109*$H$8</f>
        <v>0.176692833334725</v>
      </c>
      <c r="J109" s="1" t="n">
        <f aca="false">J$6+J$8*$F109-K$8*$G109</f>
        <v>2.6504697463798</v>
      </c>
      <c r="K109" s="1" t="n">
        <f aca="false">K$6+K$8*$F109+$G109*J$8</f>
        <v>1.42779139215868</v>
      </c>
    </row>
    <row r="110" customFormat="false" ht="13.5" hidden="false" customHeight="false" outlineLevel="0" collapsed="false">
      <c r="A110" s="1" t="n">
        <f aca="false">A109+$A$4</f>
        <v>1.2</v>
      </c>
      <c r="B110" s="1" t="n">
        <f aca="false">A110</f>
        <v>1.2</v>
      </c>
      <c r="C110" s="1" t="n">
        <v>1</v>
      </c>
      <c r="D110" s="1" t="n">
        <f aca="false">$C$7+COS($D$7*A110)</f>
        <v>-2.932474570999</v>
      </c>
      <c r="E110" s="1" t="n">
        <f aca="false">E109+$A$4*C109/D109</f>
        <v>-2.30620386345683</v>
      </c>
      <c r="F110" s="1" t="n">
        <f aca="false">-D110*COS(E110)</f>
        <v>-1.96736617340081</v>
      </c>
      <c r="G110" s="1" t="n">
        <f aca="false">-D110*SIN(E110)</f>
        <v>-2.17459822710174</v>
      </c>
      <c r="H110" s="1" t="n">
        <f aca="false">$H$6+$H$8*F110-$I$8*G110</f>
        <v>-1.22635573354146</v>
      </c>
      <c r="I110" s="1" t="n">
        <f aca="false">$I$6+$I$8*F110+G110*$H$8</f>
        <v>0.189338929765545</v>
      </c>
      <c r="J110" s="1" t="n">
        <f aca="false">J$6+J$8*$F110-K$8*$G110</f>
        <v>2.64732736799297</v>
      </c>
      <c r="K110" s="1" t="n">
        <f aca="false">K$6+K$8*$F110+$G110*J$8</f>
        <v>1.44335357530927</v>
      </c>
    </row>
    <row r="111" customFormat="false" ht="13.5" hidden="false" customHeight="false" outlineLevel="0" collapsed="false">
      <c r="A111" s="1" t="n">
        <f aca="false">A110+$A$4</f>
        <v>1.212</v>
      </c>
      <c r="B111" s="1" t="n">
        <f aca="false">A111</f>
        <v>1.212</v>
      </c>
      <c r="C111" s="1" t="n">
        <v>1</v>
      </c>
      <c r="D111" s="1" t="n">
        <f aca="false">$C$7+COS($D$7*A111)</f>
        <v>-2.94212850705273</v>
      </c>
      <c r="E111" s="1" t="n">
        <f aca="false">E110+$A$4*C110/D110</f>
        <v>-2.31029597055255</v>
      </c>
      <c r="F111" s="1" t="n">
        <f aca="false">-D111*COS(E111)</f>
        <v>-1.98275432977793</v>
      </c>
      <c r="G111" s="1" t="n">
        <f aca="false">-D111*SIN(E111)</f>
        <v>-2.17366175376004</v>
      </c>
      <c r="H111" s="1" t="n">
        <f aca="false">$H$6+$H$8*F111-$I$8*G111</f>
        <v>-1.23518760017009</v>
      </c>
      <c r="I111" s="1" t="n">
        <f aca="false">$I$6+$I$8*F111+G111*$H$8</f>
        <v>0.201975007909529</v>
      </c>
      <c r="J111" s="1" t="n">
        <f aca="false">J$6+J$8*$F111-K$8*$G111</f>
        <v>2.64487099775782</v>
      </c>
      <c r="K111" s="1" t="n">
        <f aca="false">K$6+K$8*$F111+$G111*J$8</f>
        <v>1.45857325284444</v>
      </c>
    </row>
    <row r="112" customFormat="false" ht="13.5" hidden="false" customHeight="false" outlineLevel="0" collapsed="false">
      <c r="A112" s="1" t="n">
        <f aca="false">A111+$A$4</f>
        <v>1.224</v>
      </c>
      <c r="B112" s="1" t="n">
        <f aca="false">A112</f>
        <v>1.224</v>
      </c>
      <c r="C112" s="1" t="n">
        <v>1</v>
      </c>
      <c r="D112" s="1" t="n">
        <f aca="false">$C$7+COS($D$7*A112)</f>
        <v>-2.95105855942341</v>
      </c>
      <c r="E112" s="1" t="n">
        <f aca="false">E111+$A$4*C111/D111</f>
        <v>-2.31437465031492</v>
      </c>
      <c r="F112" s="1" t="n">
        <f aca="false">-D112*COS(E112)</f>
        <v>-1.9976484684854</v>
      </c>
      <c r="G112" s="1" t="n">
        <f aca="false">-D112*SIN(E112)</f>
        <v>-2.17212965025205</v>
      </c>
      <c r="H112" s="1" t="n">
        <f aca="false">$H$6+$H$8*F112-$I$8*G112</f>
        <v>-1.24324580735332</v>
      </c>
      <c r="I112" s="1" t="n">
        <f aca="false">$I$6+$I$8*F112+G112*$H$8</f>
        <v>0.214594358367795</v>
      </c>
      <c r="J112" s="1" t="n">
        <f aca="false">J$6+J$8*$F112-K$8*$G112</f>
        <v>2.64310399096175</v>
      </c>
      <c r="K112" s="1" t="n">
        <f aca="false">K$6+K$8*$F112+$G112*J$8</f>
        <v>1.47344135278959</v>
      </c>
    </row>
    <row r="113" customFormat="false" ht="13.5" hidden="false" customHeight="false" outlineLevel="0" collapsed="false">
      <c r="A113" s="1" t="n">
        <f aca="false">A112+$A$4</f>
        <v>1.236</v>
      </c>
      <c r="B113" s="1" t="n">
        <f aca="false">A113</f>
        <v>1.236</v>
      </c>
      <c r="C113" s="1" t="n">
        <v>1</v>
      </c>
      <c r="D113" s="1" t="n">
        <f aca="false">$C$7+COS($D$7*A113)</f>
        <v>-2.95925786671247</v>
      </c>
      <c r="E113" s="1" t="n">
        <f aca="false">E112+$A$4*C112/D112</f>
        <v>-2.31844098778616</v>
      </c>
      <c r="F113" s="1" t="n">
        <f aca="false">-D113*COS(E113)</f>
        <v>-2.01203936037696</v>
      </c>
      <c r="G113" s="1" t="n">
        <f aca="false">-D113*SIN(E113)</f>
        <v>-2.17000109078164</v>
      </c>
      <c r="H113" s="1" t="n">
        <f aca="false">$H$6+$H$8*F113-$I$8*G113</f>
        <v>-1.2505239712935</v>
      </c>
      <c r="I113" s="1" t="n">
        <f aca="false">$I$6+$I$8*F113+G113*$H$8</f>
        <v>0.227190265024859</v>
      </c>
      <c r="J113" s="1" t="n">
        <f aca="false">J$6+J$8*$F113-K$8*$G113</f>
        <v>2.64202917459807</v>
      </c>
      <c r="K113" s="1" t="n">
        <f aca="false">K$6+K$8*$F113+$G113*J$8</f>
        <v>1.48794905090604</v>
      </c>
    </row>
    <row r="114" customFormat="false" ht="13.5" hidden="false" customHeight="false" outlineLevel="0" collapsed="false">
      <c r="A114" s="1" t="n">
        <f aca="false">A113+$A$4</f>
        <v>1.248</v>
      </c>
      <c r="B114" s="1" t="n">
        <f aca="false">A114</f>
        <v>1.248</v>
      </c>
      <c r="C114" s="1" t="n">
        <v>1</v>
      </c>
      <c r="D114" s="1" t="n">
        <f aca="false">$C$7+COS($D$7*A114)</f>
        <v>-2.96672012898872</v>
      </c>
      <c r="E114" s="1" t="n">
        <f aca="false">E113+$A$4*C113/D113</f>
        <v>-2.32249605853041</v>
      </c>
      <c r="F114" s="1" t="n">
        <f aca="false">-D114*COS(E114)</f>
        <v>-2.02591814211819</v>
      </c>
      <c r="G114" s="1" t="n">
        <f aca="false">-D114*SIN(E114)</f>
        <v>-2.16727571046769</v>
      </c>
      <c r="H114" s="1" t="n">
        <f aca="false">$H$6+$H$8*F114-$I$8*G114</f>
        <v>-1.25701629663242</v>
      </c>
      <c r="I114" s="1" t="n">
        <f aca="false">$I$6+$I$8*F114+G114*$H$8</f>
        <v>0.239756011806086</v>
      </c>
      <c r="J114" s="1" t="n">
        <f aca="false">J$6+J$8*$F114-K$8*$G114</f>
        <v>2.64164884581931</v>
      </c>
      <c r="K114" s="1" t="n">
        <f aca="false">K$6+K$8*$F114+$G114*J$8</f>
        <v>1.50208777894275</v>
      </c>
    </row>
    <row r="115" customFormat="false" ht="13.5" hidden="false" customHeight="false" outlineLevel="0" collapsed="false">
      <c r="A115" s="1" t="n">
        <f aca="false">A114+$A$4</f>
        <v>1.26</v>
      </c>
      <c r="B115" s="1" t="n">
        <f aca="false">A115</f>
        <v>1.26</v>
      </c>
      <c r="C115" s="1" t="n">
        <v>1</v>
      </c>
      <c r="D115" s="1" t="n">
        <f aca="false">$C$7+COS($D$7*A115)</f>
        <v>-2.97343961262893</v>
      </c>
      <c r="E115" s="1" t="n">
        <f aca="false">E114+$A$4*C114/D114</f>
        <v>-2.32654092945798</v>
      </c>
      <c r="F115" s="1" t="n">
        <f aca="false">-D115*COS(E115)</f>
        <v>-2.03927632426092</v>
      </c>
      <c r="G115" s="1" t="n">
        <f aca="false">-D115*SIN(E115)</f>
        <v>-2.16395360469206</v>
      </c>
      <c r="H115" s="1" t="n">
        <f aca="false">$H$6+$H$8*F115-$I$8*G115</f>
        <v>-1.26271758095963</v>
      </c>
      <c r="I115" s="1" t="n">
        <f aca="false">$I$6+$I$8*F115+G115*$H$8</f>
        <v>0.25228488940798</v>
      </c>
      <c r="J115" s="1" t="n">
        <f aca="false">J$6+J$8*$F115-K$8*$G115</f>
        <v>2.6419647708051</v>
      </c>
      <c r="K115" s="1" t="n">
        <f aca="false">K$6+K$8*$F115+$G115*J$8</f>
        <v>1.51584923265762</v>
      </c>
    </row>
    <row r="116" customFormat="false" ht="13.5" hidden="false" customHeight="false" outlineLevel="0" collapsed="false">
      <c r="A116" s="1" t="n">
        <f aca="false">A115+$A$4</f>
        <v>1.272</v>
      </c>
      <c r="B116" s="1" t="n">
        <f aca="false">A116</f>
        <v>1.272</v>
      </c>
      <c r="C116" s="1" t="n">
        <v>1</v>
      </c>
      <c r="D116" s="1" t="n">
        <f aca="false">$C$7+COS($D$7*A116)</f>
        <v>-2.97941115472323</v>
      </c>
      <c r="E116" s="1" t="n">
        <f aca="false">E115+$A$4*C115/D115</f>
        <v>-2.33057665964367</v>
      </c>
      <c r="F116" s="1" t="n">
        <f aca="false">-D116*COS(E116)</f>
        <v>-2.05210579899797</v>
      </c>
      <c r="G116" s="1" t="n">
        <f aca="false">-D116*SIN(E116)</f>
        <v>-2.16003532809261</v>
      </c>
      <c r="H116" s="1" t="n">
        <f aca="false">$H$6+$H$8*F116-$I$8*G116</f>
        <v>-1.26762321884414</v>
      </c>
      <c r="I116" s="1" t="n">
        <f aca="false">$I$6+$I$8*F116+G116*$H$8</f>
        <v>0.264770201998559</v>
      </c>
      <c r="J116" s="1" t="n">
        <f aca="false">J$6+J$8*$F116-K$8*$G116</f>
        <v>2.64297818404631</v>
      </c>
      <c r="K116" s="1" t="n">
        <f aca="false">K$6+K$8*$F116+$G116*J$8</f>
        <v>1.52922537960437</v>
      </c>
    </row>
    <row r="117" customFormat="false" ht="13.5" hidden="false" customHeight="false" outlineLevel="0" collapsed="false">
      <c r="A117" s="1" t="n">
        <f aca="false">A116+$A$4</f>
        <v>1.284</v>
      </c>
      <c r="B117" s="1" t="n">
        <f aca="false">A117</f>
        <v>1.284</v>
      </c>
      <c r="C117" s="1" t="n">
        <v>1</v>
      </c>
      <c r="D117" s="1" t="n">
        <f aca="false">$C$7+COS($D$7*A117)</f>
        <v>-2.98463016704204</v>
      </c>
      <c r="E117" s="1" t="n">
        <f aca="false">E116+$A$4*C116/D116</f>
        <v>-2.33460430113953</v>
      </c>
      <c r="F117" s="1" t="n">
        <f aca="false">-D117*COS(E117)</f>
        <v>-2.06439884759414</v>
      </c>
      <c r="G117" s="1" t="n">
        <f aca="false">-D117*SIN(E117)</f>
        <v>-2.15552189320114</v>
      </c>
      <c r="H117" s="1" t="n">
        <f aca="false">$H$6+$H$8*F117-$I$8*G117</f>
        <v>-1.27172920538662</v>
      </c>
      <c r="I117" s="1" t="n">
        <f aca="false">$I$6+$I$8*F117+G117*$H$8</f>
        <v>0.277205273884973</v>
      </c>
      <c r="J117" s="1" t="n">
        <f aca="false">J$6+J$8*$F117-K$8*$G117</f>
        <v>2.64468978804663</v>
      </c>
      <c r="K117" s="1" t="n">
        <f aca="false">K$6+K$8*$F117+$G117*J$8</f>
        <v>1.54220846668154</v>
      </c>
    </row>
    <row r="118" customFormat="false" ht="13.5" hidden="false" customHeight="false" outlineLevel="0" collapsed="false">
      <c r="A118" s="1" t="n">
        <f aca="false">A117+$A$4</f>
        <v>1.296</v>
      </c>
      <c r="B118" s="1" t="n">
        <f aca="false">A118</f>
        <v>1.296</v>
      </c>
      <c r="C118" s="1" t="n">
        <v>1</v>
      </c>
      <c r="D118" s="1" t="n">
        <f aca="false">$C$7+COS($D$7*A118)</f>
        <v>-2.98909263956143</v>
      </c>
      <c r="E118" s="1" t="n">
        <f aca="false">E117+$A$4*C117/D117</f>
        <v>-2.33862489978271</v>
      </c>
      <c r="F118" s="1" t="n">
        <f aca="false">-D118*COS(E118)</f>
        <v>-2.07614814748988</v>
      </c>
      <c r="G118" s="1" t="n">
        <f aca="false">-D118*SIN(E118)</f>
        <v>-2.15041476872594</v>
      </c>
      <c r="H118" s="1" t="n">
        <f aca="false">$H$6+$H$8*F118-$I$8*G118</f>
        <v>-1.27503213928978</v>
      </c>
      <c r="I118" s="1" t="n">
        <f aca="false">$I$6+$I$8*F118+G118*$H$8</f>
        <v>0.289583456145573</v>
      </c>
      <c r="J118" s="1" t="n">
        <f aca="false">J$6+J$8*$F118-K$8*$G118</f>
        <v>2.64709975344257</v>
      </c>
      <c r="K118" s="1" t="n">
        <f aca="false">K$6+K$8*$F118+$G118*J$8</f>
        <v>1.55479102743981</v>
      </c>
    </row>
    <row r="119" customFormat="false" ht="13.5" hidden="false" customHeight="false" outlineLevel="0" collapsed="false">
      <c r="A119" s="1" t="n">
        <f aca="false">A118+$A$4</f>
        <v>1.308</v>
      </c>
      <c r="B119" s="1" t="n">
        <f aca="false">A119</f>
        <v>1.308</v>
      </c>
      <c r="C119" s="1" t="n">
        <v>1</v>
      </c>
      <c r="D119" s="1" t="n">
        <f aca="false">$C$7+COS($D$7*A119)</f>
        <v>-2.99279514354422</v>
      </c>
      <c r="E119" s="1" t="n">
        <f aca="false">E118+$A$4*C118/D118</f>
        <v>-2.34263949599869</v>
      </c>
      <c r="F119" s="1" t="n">
        <f aca="false">-D119*COS(E119)</f>
        <v>-2.08734677907405</v>
      </c>
      <c r="G119" s="1" t="n">
        <f aca="false">-D119*SIN(E119)</f>
        <v>-2.14471587747912</v>
      </c>
      <c r="H119" s="1" t="n">
        <f aca="false">$H$6+$H$8*F119-$I$8*G119</f>
        <v>-1.27752922544481</v>
      </c>
      <c r="I119" s="1" t="n">
        <f aca="false">$I$6+$I$8*F119+G119*$H$8</f>
        <v>0.301898133223572</v>
      </c>
      <c r="J119" s="1" t="n">
        <f aca="false">J$6+J$8*$F119-K$8*$G119</f>
        <v>2.65020771954258</v>
      </c>
      <c r="K119" s="1" t="n">
        <f aca="false">K$6+K$8*$F119+$G119*J$8</f>
        <v>1.56696588914425</v>
      </c>
    </row>
    <row r="120" customFormat="false" ht="13.5" hidden="false" customHeight="false" outlineLevel="0" collapsed="false">
      <c r="A120" s="1" t="n">
        <f aca="false">A119+$A$4</f>
        <v>1.32</v>
      </c>
      <c r="B120" s="1" t="n">
        <f aca="false">A120</f>
        <v>1.32</v>
      </c>
      <c r="C120" s="1" t="n">
        <v>1</v>
      </c>
      <c r="D120" s="1" t="n">
        <f aca="false">$C$7+COS($D$7*A120)</f>
        <v>-2.99573483417443</v>
      </c>
      <c r="E120" s="1" t="n">
        <f aca="false">E119+$A$4*C119/D119</f>
        <v>-2.3466491256006</v>
      </c>
      <c r="F120" s="1" t="n">
        <f aca="false">-D120*COS(E120)</f>
        <v>-2.0979882321223</v>
      </c>
      <c r="G120" s="1" t="n">
        <f aca="false">-D120*SIN(E120)</f>
        <v>-2.13842759394899</v>
      </c>
      <c r="H120" s="1" t="n">
        <f aca="false">$H$6+$H$8*F120-$I$8*G120</f>
        <v>-1.27921827703197</v>
      </c>
      <c r="I120" s="1" t="n">
        <f aca="false">$I$6+$I$8*F120+G120*$H$8</f>
        <v>0.314142729479439</v>
      </c>
      <c r="J120" s="1" t="n">
        <f aca="false">J$6+J$8*$F120-K$8*$G120</f>
        <v>2.65401279528561</v>
      </c>
      <c r="K120" s="1" t="n">
        <f aca="false">K$6+K$8*$F120+$G120*J$8</f>
        <v>1.57872617958807</v>
      </c>
    </row>
    <row r="121" customFormat="false" ht="13.5" hidden="false" customHeight="false" outlineLevel="0" collapsed="false">
      <c r="A121" s="1" t="n">
        <f aca="false">A120+$A$4</f>
        <v>1.332</v>
      </c>
      <c r="B121" s="1" t="n">
        <f aca="false">A121</f>
        <v>1.332</v>
      </c>
      <c r="C121" s="1" t="n">
        <v>1</v>
      </c>
      <c r="D121" s="1" t="n">
        <f aca="false">$C$7+COS($D$7*A121)</f>
        <v>-2.99790945274314</v>
      </c>
      <c r="E121" s="1" t="n">
        <f aca="false">E120+$A$4*C120/D120</f>
        <v>-2.35065482058505</v>
      </c>
      <c r="F121" s="1" t="n">
        <f aca="false">-D121*COS(E121)</f>
        <v>-2.10806641189805</v>
      </c>
      <c r="G121" s="1" t="n">
        <f aca="false">-D121*SIN(E121)</f>
        <v>-2.13155274151825</v>
      </c>
      <c r="H121" s="1" t="n">
        <f aca="false">$H$6+$H$8*F121-$I$8*G121</f>
        <v>-1.28009771713388</v>
      </c>
      <c r="I121" s="1" t="n">
        <f aca="false">$I$6+$I$8*F121+G121*$H$8</f>
        <v>0.32631071569919</v>
      </c>
      <c r="J121" s="1" t="n">
        <f aca="false">J$6+J$8*$F121-K$8*$G121</f>
        <v>2.65851356061929</v>
      </c>
      <c r="K121" s="1" t="n">
        <f aca="false">K$6+K$8*$F121+$G121*J$8</f>
        <v>1.59006533365476</v>
      </c>
    </row>
    <row r="122" customFormat="false" ht="13.5" hidden="false" customHeight="false" outlineLevel="0" collapsed="false">
      <c r="A122" s="1" t="n">
        <f aca="false">A121+$A$4</f>
        <v>1.344</v>
      </c>
      <c r="B122" s="1" t="n">
        <f aca="false">A122</f>
        <v>1.344</v>
      </c>
      <c r="C122" s="1" t="n">
        <v>1</v>
      </c>
      <c r="D122" s="1" t="n">
        <f aca="false">$C$7+COS($D$7*A122)</f>
        <v>-2.9993173283839</v>
      </c>
      <c r="E122" s="1" t="n">
        <f aca="false">E121+$A$4*C121/D121</f>
        <v>-2.35465760992514</v>
      </c>
      <c r="F122" s="1" t="n">
        <f aca="false">-D122*COS(E122)</f>
        <v>-2.11757564491304</v>
      </c>
      <c r="G122" s="1" t="n">
        <f aca="false">-D122*SIN(E122)</f>
        <v>-2.12409458932861</v>
      </c>
      <c r="H122" s="1" t="n">
        <f aca="false">$H$6+$H$8*F122-$I$8*G122</f>
        <v>-1.28016657986037</v>
      </c>
      <c r="I122" s="1" t="n">
        <f aca="false">$I$6+$I$8*F122+G122*$H$8</f>
        <v>0.338395615555704</v>
      </c>
      <c r="J122" s="1" t="n">
        <f aca="false">J$6+J$8*$F122-K$8*$G122</f>
        <v>2.66370806829753</v>
      </c>
      <c r="K122" s="1" t="n">
        <f aca="false">K$6+K$8*$F122+$G122*J$8</f>
        <v>1.60097709962539</v>
      </c>
    </row>
    <row r="123" customFormat="false" ht="13.5" hidden="false" customHeight="false" outlineLevel="0" collapsed="false">
      <c r="A123" s="1" t="n">
        <f aca="false">A122+$A$4</f>
        <v>1.356</v>
      </c>
      <c r="B123" s="1" t="n">
        <f aca="false">A123</f>
        <v>1.356</v>
      </c>
      <c r="C123" s="1" t="n">
        <v>1</v>
      </c>
      <c r="D123" s="1" t="n">
        <f aca="false">$C$7+COS($D$7*A123)</f>
        <v>-2.9999573793566</v>
      </c>
      <c r="E123" s="1" t="n">
        <f aca="false">E122+$A$4*C122/D122</f>
        <v>-2.35865852036114</v>
      </c>
      <c r="F123" s="1" t="n">
        <f aca="false">-D123*COS(E123)</f>
        <v>-2.12651068434459</v>
      </c>
      <c r="G123" s="1" t="n">
        <f aca="false">-D123*SIN(E123)</f>
        <v>-2.11605684879316</v>
      </c>
      <c r="H123" s="1" t="n">
        <f aca="false">$H$6+$H$8*F123-$I$8*G123</f>
        <v>-1.27942451098389</v>
      </c>
      <c r="I123" s="1" t="n">
        <f aca="false">$I$6+$I$8*F123+G123*$H$8</f>
        <v>0.350391012020237</v>
      </c>
      <c r="J123" s="1" t="n">
        <f aca="false">J$6+J$8*$F123-K$8*$G123</f>
        <v>2.66959384609718</v>
      </c>
      <c r="K123" s="1" t="n">
        <f aca="false">K$6+K$8*$F123+$G123*J$8</f>
        <v>1.61145554522824</v>
      </c>
    </row>
    <row r="124" customFormat="false" ht="13.5" hidden="false" customHeight="false" outlineLevel="0" collapsed="false">
      <c r="A124" s="1" t="n">
        <f aca="false">A123+$A$4</f>
        <v>1.368</v>
      </c>
      <c r="B124" s="1" t="n">
        <f aca="false">A124</f>
        <v>1.368</v>
      </c>
      <c r="C124" s="1" t="n">
        <v>1</v>
      </c>
      <c r="D124" s="1" t="n">
        <f aca="false">$C$7+COS($D$7*A124)</f>
        <v>-2.99982911387859</v>
      </c>
      <c r="E124" s="1" t="n">
        <f aca="false">E123+$A$4*C123/D123</f>
        <v>-2.36265857718947</v>
      </c>
      <c r="F124" s="1" t="n">
        <f aca="false">-D124*COS(E124)</f>
        <v>-2.13486671510718</v>
      </c>
      <c r="G124" s="1" t="n">
        <f aca="false">-D124*SIN(E124)</f>
        <v>-2.10744366975752</v>
      </c>
      <c r="H124" s="1" t="n">
        <f aca="false">$H$6+$H$8*F124-$I$8*G124</f>
        <v>-1.27787176808504</v>
      </c>
      <c r="I124" s="1" t="n">
        <f aca="false">$I$6+$I$8*F124+G124*$H$8</f>
        <v>0.362290553721301</v>
      </c>
      <c r="J124" s="1" t="n">
        <f aca="false">J$6+J$8*$F124-K$8*$G124</f>
        <v>2.67616789945282</v>
      </c>
      <c r="K124" s="1" t="n">
        <f aca="false">K$6+K$8*$F124+$G124*J$8</f>
        <v>1.62149506342795</v>
      </c>
    </row>
    <row r="125" customFormat="false" ht="13.5" hidden="false" customHeight="false" outlineLevel="0" collapsed="false">
      <c r="A125" s="1" t="n">
        <f aca="false">A124+$A$4</f>
        <v>1.38</v>
      </c>
      <c r="B125" s="1" t="n">
        <f aca="false">A125</f>
        <v>1.38</v>
      </c>
      <c r="C125" s="1" t="n">
        <v>1</v>
      </c>
      <c r="D125" s="1" t="n">
        <f aca="false">$C$7+COS($D$7*A125)</f>
        <v>-2.99893263050254</v>
      </c>
      <c r="E125" s="1" t="n">
        <f aca="false">E124+$A$4*C124/D124</f>
        <v>-2.36665880505061</v>
      </c>
      <c r="F125" s="1" t="n">
        <f aca="false">-D125*COS(E125)</f>
        <v>-2.14263935857583</v>
      </c>
      <c r="G125" s="1" t="n">
        <f aca="false">-D125*SIN(E125)</f>
        <v>-2.09825963631163</v>
      </c>
      <c r="H125" s="1" t="n">
        <f aca="false">$H$6+$H$8*F125-$I$8*G125</f>
        <v>-1.27550922020788</v>
      </c>
      <c r="I125" s="1" t="n">
        <f aca="false">$I$6+$I$8*F125+G125*$H$8</f>
        <v>0.374087961248124</v>
      </c>
      <c r="J125" s="1" t="n">
        <f aca="false">J$6+J$8*$F125-K$8*$G125</f>
        <v>2.68342671450902</v>
      </c>
      <c r="K125" s="1" t="n">
        <f aca="false">K$6+K$8*$F125+$G125*J$8</f>
        <v>1.6310903779515</v>
      </c>
    </row>
    <row r="126" customFormat="false" ht="13.5" hidden="false" customHeight="false" outlineLevel="0" collapsed="false">
      <c r="A126" s="1" t="n">
        <f aca="false">A125+$A$4</f>
        <v>1.392</v>
      </c>
      <c r="B126" s="1" t="n">
        <f aca="false">A126</f>
        <v>1.392</v>
      </c>
      <c r="C126" s="1" t="n">
        <v>1</v>
      </c>
      <c r="D126" s="1" t="n">
        <f aca="false">$C$7+COS($D$7*A126)</f>
        <v>-2.99726861804073</v>
      </c>
      <c r="E126" s="1" t="n">
        <f aca="false">E125+$A$4*C125/D125</f>
        <v>-2.37066022871647</v>
      </c>
      <c r="F126" s="1" t="n">
        <f aca="false">-D126*COS(E126)</f>
        <v>-2.14982467695923</v>
      </c>
      <c r="G126" s="1" t="n">
        <f aca="false">-D126*SIN(E126)</f>
        <v>-2.08850976225368</v>
      </c>
      <c r="H126" s="1" t="n">
        <f aca="false">$H$6+$H$8*F126-$I$8*G126</f>
        <v>-1.27233834702512</v>
      </c>
      <c r="I126" s="1" t="n">
        <f aca="false">$I$6+$I$8*F126+G126*$H$8</f>
        <v>0.385777033395896</v>
      </c>
      <c r="J126" s="1" t="n">
        <f aca="false">J$6+J$8*$F126-K$8*$G126</f>
        <v>2.69136626158837</v>
      </c>
      <c r="K126" s="1" t="n">
        <f aca="false">K$6+K$8*$F126+$G126*J$8</f>
        <v>1.64023654854862</v>
      </c>
    </row>
    <row r="127" customFormat="false" ht="13.5" hidden="false" customHeight="false" outlineLevel="0" collapsed="false">
      <c r="A127" s="1" t="n">
        <f aca="false">A126+$A$4</f>
        <v>1.404</v>
      </c>
      <c r="B127" s="1" t="n">
        <f aca="false">A127</f>
        <v>1.404</v>
      </c>
      <c r="C127" s="1" t="n">
        <v>1</v>
      </c>
      <c r="D127" s="1" t="n">
        <f aca="false">$C$7+COS($D$7*A127)</f>
        <v>-2.99483835503581</v>
      </c>
      <c r="E127" s="1" t="n">
        <f aca="false">E126+$A$4*C126/D126</f>
        <v>-2.37466387387786</v>
      </c>
      <c r="F127" s="1" t="n">
        <f aca="false">-D127*COS(E127)</f>
        <v>-2.15641917732083</v>
      </c>
      <c r="G127" s="1" t="n">
        <f aca="false">-D127*SIN(E127)</f>
        <v>-2.07819948620833</v>
      </c>
      <c r="H127" s="1" t="n">
        <f aca="false">$H$6+$H$8*F127-$I$8*G127</f>
        <v>-1.26836123751365</v>
      </c>
      <c r="I127" s="1" t="n">
        <f aca="false">$I$6+$I$8*F127+G127*$H$8</f>
        <v>0.397351653350094</v>
      </c>
      <c r="J127" s="1" t="n">
        <f aca="false">J$6+J$8*$F127-K$8*$G127</f>
        <v>2.69998199907424</v>
      </c>
      <c r="K127" s="1" t="n">
        <f aca="false">K$6+K$8*$F127+$G127*J$8</f>
        <v>1.64892897598433</v>
      </c>
    </row>
    <row r="128" customFormat="false" ht="13.5" hidden="false" customHeight="false" outlineLevel="0" collapsed="false">
      <c r="A128" s="1" t="n">
        <f aca="false">A127+$A$4</f>
        <v>1.416</v>
      </c>
      <c r="B128" s="1" t="n">
        <f aca="false">A128</f>
        <v>1.416</v>
      </c>
      <c r="C128" s="1" t="n">
        <v>1</v>
      </c>
      <c r="D128" s="1" t="n">
        <f aca="false">$C$7+COS($D$7*A128)</f>
        <v>-2.99164370877841</v>
      </c>
      <c r="E128" s="1" t="n">
        <f aca="false">E127+$A$4*C127/D127</f>
        <v>-2.3786707679327</v>
      </c>
      <c r="F128" s="1" t="n">
        <f aca="false">-D128*COS(E128)</f>
        <v>-2.16241981524593</v>
      </c>
      <c r="G128" s="1" t="n">
        <f aca="false">-D128*SIN(E128)</f>
        <v>-2.06733466640145</v>
      </c>
      <c r="H128" s="1" t="n">
        <f aca="false">$H$6+$H$8*F128-$I$8*G128</f>
        <v>-1.26358058814089</v>
      </c>
      <c r="I128" s="1" t="n">
        <f aca="false">$I$6+$I$8*F128+G128*$H$8</f>
        <v>0.408805794807173</v>
      </c>
      <c r="J128" s="1" t="n">
        <f aca="false">J$6+J$8*$F128-K$8*$G128</f>
        <v>2.70926887770596</v>
      </c>
      <c r="K128" s="1" t="n">
        <f aca="false">K$6+K$8*$F128+$G128*J$8</f>
        <v>1.65716340676148</v>
      </c>
    </row>
    <row r="129" customFormat="false" ht="13.5" hidden="false" customHeight="false" outlineLevel="0" collapsed="false">
      <c r="A129" s="1" t="n">
        <f aca="false">A128+$A$4</f>
        <v>1.428</v>
      </c>
      <c r="B129" s="1" t="n">
        <f aca="false">A129</f>
        <v>1.428</v>
      </c>
      <c r="C129" s="1" t="n">
        <v>1</v>
      </c>
      <c r="D129" s="1" t="n">
        <f aca="false">$C$7+COS($D$7*A129)</f>
        <v>-2.98768713387241</v>
      </c>
      <c r="E129" s="1" t="n">
        <f aca="false">E128+$A$4*C128/D128</f>
        <v>-2.3826819407755</v>
      </c>
      <c r="F129" s="1" t="n">
        <f aca="false">-D129*COS(E129)</f>
        <v>-2.16782399815364</v>
      </c>
      <c r="G129" s="1" t="n">
        <f aca="false">-D129*SIN(E129)</f>
        <v>-2.05592157509374</v>
      </c>
      <c r="H129" s="1" t="n">
        <f aca="false">$H$6+$H$8*F129-$I$8*G129</f>
        <v>-1.25799970056332</v>
      </c>
      <c r="I129" s="1" t="n">
        <f aca="false">$I$6+$I$8*F129+G129*$H$8</f>
        <v>0.420133528028996</v>
      </c>
      <c r="J129" s="1" t="n">
        <f aca="false">J$6+J$8*$F129-K$8*$G129</f>
        <v>2.71922134528484</v>
      </c>
      <c r="K129" s="1" t="n">
        <f aca="false">K$6+K$8*$F129+$G129*J$8</f>
        <v>1.6649359375713</v>
      </c>
    </row>
    <row r="130" customFormat="false" ht="13.5" hidden="false" customHeight="false" outlineLevel="0" collapsed="false">
      <c r="A130" s="1" t="n">
        <f aca="false">A129+$A$4</f>
        <v>1.44</v>
      </c>
      <c r="B130" s="1" t="n">
        <f aca="false">A130</f>
        <v>1.44</v>
      </c>
      <c r="C130" s="1" t="n">
        <v>1</v>
      </c>
      <c r="D130" s="1" t="n">
        <f aca="false">$C$7+COS($D$7*A130)</f>
        <v>-2.98297167034899</v>
      </c>
      <c r="E130" s="1" t="n">
        <f aca="false">E129+$A$4*C129/D129</f>
        <v>-2.38669842558877</v>
      </c>
      <c r="F130" s="1" t="n">
        <f aca="false">-D130*COS(E130)</f>
        <v>-2.17262958825236</v>
      </c>
      <c r="G130" s="1" t="n">
        <f aca="false">-D130*SIN(E130)</f>
        <v>-2.04396689267586</v>
      </c>
      <c r="H130" s="1" t="n">
        <f aca="false">$H$6+$H$8*F130-$I$8*G130</f>
        <v>-1.25162247883813</v>
      </c>
      <c r="I130" s="1" t="n">
        <f aca="false">$I$6+$I$8*F130+G130*$H$8</f>
        <v>0.431329025828417</v>
      </c>
      <c r="J130" s="1" t="n">
        <f aca="false">J$6+J$8*$F130-K$8*$G130</f>
        <v>2.72983335178832</v>
      </c>
      <c r="K130" s="1" t="n">
        <f aca="false">K$6+K$8*$F130+$G130*J$8</f>
        <v>1.67224301947034</v>
      </c>
    </row>
    <row r="131" customFormat="false" ht="13.5" hidden="false" customHeight="false" outlineLevel="0" collapsed="false">
      <c r="A131" s="1" t="n">
        <f aca="false">A130+$A$4</f>
        <v>1.452</v>
      </c>
      <c r="B131" s="1" t="n">
        <f aca="false">A131</f>
        <v>1.452</v>
      </c>
      <c r="C131" s="1" t="n">
        <v>1</v>
      </c>
      <c r="D131" s="1" t="n">
        <f aca="false">$C$7+COS($D$7*A131)</f>
        <v>-2.97750094133074</v>
      </c>
      <c r="E131" s="1" t="n">
        <f aca="false">E130+$A$4*C130/D130</f>
        <v>-2.39072125963687</v>
      </c>
      <c r="F131" s="1" t="n">
        <f aca="false">-D131*COS(E131)</f>
        <v>-2.1768349051377</v>
      </c>
      <c r="G131" s="1" t="n">
        <f aca="false">-D131*SIN(E131)</f>
        <v>-2.0314777014281</v>
      </c>
      <c r="H131" s="1" t="n">
        <f aca="false">$H$6+$H$8*F131-$I$8*G131</f>
        <v>-1.24445342614994</v>
      </c>
      <c r="I131" s="1" t="n">
        <f aca="false">$I$6+$I$8*F131+G131*$H$8</f>
        <v>0.442386569483469</v>
      </c>
      <c r="J131" s="1" t="n">
        <f aca="false">J$6+J$8*$F131-K$8*$G131</f>
        <v>2.74109835488989</v>
      </c>
      <c r="K131" s="1" t="n">
        <f aca="false">K$6+K$8*$F131+$G131*J$8</f>
        <v>1.67908146178208</v>
      </c>
    </row>
    <row r="132" customFormat="false" ht="13.5" hidden="false" customHeight="false" outlineLevel="0" collapsed="false">
      <c r="A132" s="1" t="n">
        <f aca="false">A131+$A$4</f>
        <v>1.464</v>
      </c>
      <c r="B132" s="1" t="n">
        <f aca="false">A132</f>
        <v>1.464</v>
      </c>
      <c r="C132" s="1" t="n">
        <v>1</v>
      </c>
      <c r="D132" s="1" t="n">
        <f aca="false">$C$7+COS($D$7*A132)</f>
        <v>-2.97127915024794</v>
      </c>
      <c r="E132" s="1" t="n">
        <f aca="false">E131+$A$4*C131/D131</f>
        <v>-2.39475148506298</v>
      </c>
      <c r="F132" s="1" t="n">
        <f aca="false">-D132*COS(E132)</f>
        <v>-2.18043872803246</v>
      </c>
      <c r="G132" s="1" t="n">
        <f aca="false">-D132*SIN(E132)</f>
        <v>-2.01846147894734</v>
      </c>
      <c r="H132" s="1" t="n">
        <f aca="false">$H$6+$H$8*F132-$I$8*G132</f>
        <v>-1.23649764105433</v>
      </c>
      <c r="I132" s="1" t="n">
        <f aca="false">$I$6+$I$8*F132+G132*$H$8</f>
        <v>0.453300554577737</v>
      </c>
      <c r="J132" s="1" t="n">
        <f aca="false">J$6+J$8*$F132-K$8*$G132</f>
        <v>2.75300932588198</v>
      </c>
      <c r="K132" s="1" t="n">
        <f aca="false">K$6+K$8*$F132+$G132*J$8</f>
        <v>1.68544843572195</v>
      </c>
    </row>
    <row r="133" customFormat="false" ht="13.5" hidden="false" customHeight="false" outlineLevel="0" collapsed="false">
      <c r="A133" s="1" t="n">
        <f aca="false">A132+$A$4</f>
        <v>1.476</v>
      </c>
      <c r="B133" s="1" t="n">
        <f aca="false">A133</f>
        <v>1.476</v>
      </c>
      <c r="C133" s="1" t="n">
        <v>1</v>
      </c>
      <c r="D133" s="1" t="n">
        <f aca="false">$C$7+COS($D$7*A133)</f>
        <v>-2.96431107760876</v>
      </c>
      <c r="E133" s="1" t="n">
        <f aca="false">E132+$A$4*C132/D132</f>
        <v>-2.39879014968962</v>
      </c>
      <c r="F133" s="1" t="n">
        <f aca="false">-D133*COS(E133)</f>
        <v>-2.1834402976678</v>
      </c>
      <c r="G133" s="1" t="n">
        <f aca="false">-D133*SIN(E133)</f>
        <v>-2.00492609124485</v>
      </c>
      <c r="H133" s="1" t="n">
        <f aca="false">$H$6+$H$8*F133-$I$8*G133</f>
        <v>-1.22776081324051</v>
      </c>
      <c r="I133" s="1" t="n">
        <f aca="false">$I$6+$I$8*F133+G133*$H$8</f>
        <v>0.464065496764492</v>
      </c>
      <c r="J133" s="1" t="n">
        <f aca="false">J$6+J$8*$F133-K$8*$G133</f>
        <v>2.76555875599863</v>
      </c>
      <c r="K133" s="1" t="n">
        <f aca="false">K$6+K$8*$F133+$G133*J$8</f>
        <v>1.69134147774453</v>
      </c>
    </row>
    <row r="134" customFormat="false" ht="13.5" hidden="false" customHeight="false" outlineLevel="0" collapsed="false">
      <c r="A134" s="1" t="n">
        <f aca="false">A133+$A$4</f>
        <v>1.488</v>
      </c>
      <c r="B134" s="1" t="n">
        <f aca="false">A134</f>
        <v>1.488</v>
      </c>
      <c r="C134" s="1" t="n">
        <v>1</v>
      </c>
      <c r="D134" s="1" t="n">
        <f aca="false">$C$7+COS($D$7*A134)</f>
        <v>-2.95660207732624</v>
      </c>
      <c r="E134" s="1" t="n">
        <f aca="false">E133+$A$4*C133/D133</f>
        <v>-2.40283830782344</v>
      </c>
      <c r="F134" s="1" t="n">
        <f aca="false">-D134*COS(E134)</f>
        <v>-2.18583931780565</v>
      </c>
      <c r="G134" s="1" t="n">
        <f aca="false">-D134*SIN(E134)</f>
        <v>-1.99087978551814</v>
      </c>
      <c r="H134" s="1" t="n">
        <f aca="false">$H$6+$H$8*F134-$I$8*G134</f>
        <v>-1.21824921881569</v>
      </c>
      <c r="I134" s="1" t="n">
        <f aca="false">$I$6+$I$8*F134+G134*$H$8</f>
        <v>0.474676037452309</v>
      </c>
      <c r="J134" s="1" t="n">
        <f aca="false">J$6+J$8*$F134-K$8*$G134</f>
        <v>2.7787386631347</v>
      </c>
      <c r="K134" s="1" t="n">
        <f aca="false">K$6+K$8*$F134+$G134*J$8</f>
        <v>1.69675849261203</v>
      </c>
    </row>
    <row r="135" customFormat="false" ht="13.5" hidden="false" customHeight="false" outlineLevel="0" collapsed="false">
      <c r="A135" s="1" t="n">
        <f aca="false">A134+$A$4</f>
        <v>1.5</v>
      </c>
      <c r="B135" s="1" t="n">
        <f aca="false">A135</f>
        <v>1.5</v>
      </c>
      <c r="C135" s="1" t="n">
        <v>1</v>
      </c>
      <c r="D135" s="1" t="n">
        <f aca="false">$C$7+COS($D$7*A135)</f>
        <v>-2.94815807260455</v>
      </c>
      <c r="E135" s="1" t="n">
        <f aca="false">E134+$A$4*C134/D134</f>
        <v>-2.40689702106458</v>
      </c>
      <c r="F135" s="1" t="n">
        <f aca="false">-D135*COS(E135)</f>
        <v>-2.1876359564023</v>
      </c>
      <c r="G135" s="1" t="n">
        <f aca="false">-D135*SIN(E135)</f>
        <v>-1.97633118260052</v>
      </c>
      <c r="H135" s="1" t="n">
        <f aca="false">$H$6+$H$8*F135-$I$8*G135</f>
        <v>-1.2079697151139</v>
      </c>
      <c r="I135" s="1" t="n">
        <f aca="false">$I$6+$I$8*F135+G135*$H$8</f>
        <v>0.485126949409941</v>
      </c>
      <c r="J135" s="1" t="n">
        <f aca="false">J$6+J$8*$F135-K$8*$G135</f>
        <v>2.7925405989582</v>
      </c>
      <c r="K135" s="1" t="n">
        <f aca="false">K$6+K$8*$F135+$G135*J$8</f>
        <v>1.70169775618317</v>
      </c>
    </row>
    <row r="136" customFormat="false" ht="13.5" hidden="false" customHeight="false" outlineLevel="0" collapsed="false">
      <c r="A136" s="1" t="n">
        <f aca="false">A135+$A$4</f>
        <v>1.512</v>
      </c>
      <c r="B136" s="1" t="n">
        <f aca="false">A136</f>
        <v>1.512</v>
      </c>
      <c r="C136" s="1" t="n">
        <v>1</v>
      </c>
      <c r="D136" s="1" t="n">
        <f aca="false">$C$7+COS($D$7*A136)</f>
        <v>-2.93898555138797</v>
      </c>
      <c r="E136" s="1" t="n">
        <f aca="false">E135+$A$4*C135/D135</f>
        <v>-2.41096735912125</v>
      </c>
      <c r="F136" s="1" t="n">
        <f aca="false">-D136*COS(E136)</f>
        <v>-2.18883084641341</v>
      </c>
      <c r="G136" s="1" t="n">
        <f aca="false">-D136*SIN(E136)</f>
        <v>-1.96128926909224</v>
      </c>
      <c r="H136" s="1" t="n">
        <f aca="false">$H$6+$H$8*F136-$I$8*G136</f>
        <v>-1.19692973503246</v>
      </c>
      <c r="I136" s="1" t="n">
        <f aca="false">$I$6+$I$8*F136+G136*$H$8</f>
        <v>0.495413142288306</v>
      </c>
      <c r="J136" s="1" t="n">
        <f aca="false">J$6+J$8*$F136-K$8*$G136</f>
        <v>2.80695565641187</v>
      </c>
      <c r="K136" s="1" t="n">
        <f aca="false">K$6+K$8*$F136+$G136*J$8</f>
        <v>1.70615791792204</v>
      </c>
    </row>
    <row r="137" customFormat="false" ht="13.5" hidden="false" customHeight="false" outlineLevel="0" collapsed="false">
      <c r="A137" s="1" t="n">
        <f aca="false">A136+$A$4</f>
        <v>1.524</v>
      </c>
      <c r="B137" s="1" t="n">
        <f aca="false">A137</f>
        <v>1.524</v>
      </c>
      <c r="C137" s="1" t="n">
        <v>1</v>
      </c>
      <c r="D137" s="1" t="n">
        <f aca="false">$C$7+COS($D$7*A137)</f>
        <v>-2.9290915613758</v>
      </c>
      <c r="E137" s="1" t="n">
        <f aca="false">E136+$A$4*C136/D136</f>
        <v>-2.41505040063002</v>
      </c>
      <c r="F137" s="1" t="n">
        <f aca="false">-D137*COS(E137)</f>
        <v>-2.18942508624104</v>
      </c>
      <c r="G137" s="1" t="n">
        <f aca="false">-D137*SIN(E137)</f>
        <v>-1.94576338917695</v>
      </c>
      <c r="H137" s="1" t="n">
        <f aca="false">$H$6+$H$8*F137-$I$8*G137</f>
        <v>-1.18513728089956</v>
      </c>
      <c r="I137" s="1" t="n">
        <f aca="false">$I$6+$I$8*F137+G137*$H$8</f>
        <v>0.505529668057574</v>
      </c>
      <c r="J137" s="1" t="n">
        <f aca="false">J$6+J$8*$F137-K$8*$G137</f>
        <v>2.82197447760004</v>
      </c>
      <c r="K137" s="1" t="n">
        <f aca="false">K$6+K$8*$F137+$G137*J$8</f>
        <v>1.71013800312645</v>
      </c>
    </row>
    <row r="138" customFormat="false" ht="13.5" hidden="false" customHeight="false" outlineLevel="0" collapsed="false">
      <c r="A138" s="1" t="n">
        <f aca="false">A137+$A$4</f>
        <v>1.536</v>
      </c>
      <c r="B138" s="1" t="n">
        <f aca="false">A138</f>
        <v>1.536</v>
      </c>
      <c r="C138" s="1" t="n">
        <v>1</v>
      </c>
      <c r="D138" s="1" t="n">
        <f aca="false">$C$7+COS($D$7*A138)</f>
        <v>-2.91848370460735</v>
      </c>
      <c r="E138" s="1" t="n">
        <f aca="false">E137+$A$4*C137/D137</f>
        <v>-2.41914723398212</v>
      </c>
      <c r="F138" s="1" t="n">
        <f aca="false">-D138*COS(E138)</f>
        <v>-2.18942023982337</v>
      </c>
      <c r="G138" s="1" t="n">
        <f aca="false">-D138*SIN(E138)</f>
        <v>-1.92976323612779</v>
      </c>
      <c r="H138" s="1" t="n">
        <f aca="false">$H$6+$H$8*F138-$I$8*G138</f>
        <v>-1.17260091787647</v>
      </c>
      <c r="I138" s="1" t="n">
        <f aca="false">$I$6+$I$8*F138+G138*$H$8</f>
        <v>0.515471726357413</v>
      </c>
      <c r="J138" s="1" t="n">
        <f aca="false">J$6+J$8*$F138-K$8*$G138</f>
        <v>2.83758726205678</v>
      </c>
      <c r="K138" s="1" t="n">
        <f aca="false">K$6+K$8*$F138+$G138*J$8</f>
        <v>1.71363741487582</v>
      </c>
    </row>
    <row r="139" customFormat="false" ht="13.5" hidden="false" customHeight="false" outlineLevel="0" collapsed="false">
      <c r="A139" s="1" t="n">
        <f aca="false">A138+$A$4</f>
        <v>1.548</v>
      </c>
      <c r="B139" s="1" t="n">
        <f aca="false">A139</f>
        <v>1.548</v>
      </c>
      <c r="C139" s="1" t="n">
        <v>1</v>
      </c>
      <c r="D139" s="1" t="n">
        <f aca="false">$C$7+COS($D$7*A139)</f>
        <v>-2.90717013162086</v>
      </c>
      <c r="E139" s="1" t="n">
        <f aca="false">E138+$A$4*C138/D138</f>
        <v>-2.42325895815623</v>
      </c>
      <c r="F139" s="1" t="n">
        <f aca="false">-D139*COS(E139)</f>
        <v>-2.18881833636836</v>
      </c>
      <c r="G139" s="1" t="n">
        <f aca="false">-D139*SIN(E139)</f>
        <v>-1.91329884350723</v>
      </c>
      <c r="H139" s="1" t="n">
        <f aca="false">$H$6+$H$8*F139-$I$8*G139</f>
        <v>-1.15932976689854</v>
      </c>
      <c r="I139" s="1" t="n">
        <f aca="false">$I$6+$I$8*F139+G139*$H$8</f>
        <v>0.525234669758573</v>
      </c>
      <c r="J139" s="1" t="n">
        <f aca="false">J$6+J$8*$F139-K$8*$G139</f>
        <v>2.85378377539073</v>
      </c>
      <c r="K139" s="1" t="n">
        <f aca="false">K$6+K$8*$F139+$G139*J$8</f>
        <v>1.71665593569843</v>
      </c>
    </row>
    <row r="140" customFormat="false" ht="13.5" hidden="false" customHeight="false" outlineLevel="0" collapsed="false">
      <c r="A140" s="1" t="n">
        <f aca="false">A139+$A$4</f>
        <v>1.56</v>
      </c>
      <c r="B140" s="1" t="n">
        <f aca="false">A140</f>
        <v>1.56</v>
      </c>
      <c r="C140" s="1" t="n">
        <v>1</v>
      </c>
      <c r="D140" s="1" t="n">
        <f aca="false">$C$7+COS($D$7*A140)</f>
        <v>-2.89515953519106</v>
      </c>
      <c r="E140" s="1" t="n">
        <f aca="false">E139+$A$4*C139/D139</f>
        <v>-2.42738668355816</v>
      </c>
      <c r="F140" s="1" t="n">
        <f aca="false">-D140*COS(E140)</f>
        <v>-2.18762186973235</v>
      </c>
      <c r="G140" s="1" t="n">
        <f aca="false">-D140*SIN(E140)</f>
        <v>-1.89638057606496</v>
      </c>
      <c r="H140" s="1" t="n">
        <f aca="false">$H$6+$H$8*F140-$I$8*G140</f>
        <v>-1.14533349715909</v>
      </c>
      <c r="I140" s="1" t="n">
        <f aca="false">$I$6+$I$8*F140+G140*$H$8</f>
        <v>0.534814008934096</v>
      </c>
      <c r="J140" s="1" t="n">
        <f aca="false">J$6+J$8*$F140-K$8*$G140</f>
        <v>2.87055335830228</v>
      </c>
      <c r="K140" s="1" t="n">
        <f aca="false">K$6+K$8*$F140+$G140*J$8</f>
        <v>1.7191937289587</v>
      </c>
    </row>
    <row r="141" customFormat="false" ht="13.5" hidden="false" customHeight="false" outlineLevel="0" collapsed="false">
      <c r="A141" s="1" t="n">
        <f aca="false">A140+$A$4</f>
        <v>1.572</v>
      </c>
      <c r="B141" s="1" t="n">
        <f aca="false">A141</f>
        <v>1.572</v>
      </c>
      <c r="C141" s="1" t="n">
        <v>1</v>
      </c>
      <c r="D141" s="1" t="n">
        <f aca="false">$C$7+COS($D$7*A141)</f>
        <v>-2.88246114365009</v>
      </c>
      <c r="E141" s="1" t="n">
        <f aca="false">E140+$A$4*C140/D140</f>
        <v>-2.43153153286754</v>
      </c>
      <c r="F141" s="1" t="n">
        <f aca="false">-D141*COS(E141)</f>
        <v>-2.1858337974454</v>
      </c>
      <c r="G141" s="1" t="n">
        <f aca="false">-D141*SIN(E141)</f>
        <v>-1.87901912033859</v>
      </c>
      <c r="H141" s="1" t="n">
        <f aca="false">$H$6+$H$8*F141-$I$8*G141</f>
        <v>-1.13062231814076</v>
      </c>
      <c r="I141" s="1" t="n">
        <f aca="false">$I$6+$I$8*F141+G141*$H$8</f>
        <v>0.544205417738567</v>
      </c>
      <c r="J141" s="1" t="n">
        <f aca="false">J$6+J$8*$F141-K$8*$G141</f>
        <v>2.88788493596822</v>
      </c>
      <c r="K141" s="1" t="n">
        <f aca="false">K$6+K$8*$F141+$G141*J$8</f>
        <v>1.72125133996458</v>
      </c>
    </row>
    <row r="142" customFormat="false" ht="13.5" hidden="false" customHeight="false" outlineLevel="0" collapsed="false">
      <c r="A142" s="1" t="n">
        <f aca="false">A141+$A$4</f>
        <v>1.584</v>
      </c>
      <c r="B142" s="1" t="n">
        <f aca="false">A142</f>
        <v>1.584</v>
      </c>
      <c r="C142" s="1" t="n">
        <v>1</v>
      </c>
      <c r="D142" s="1" t="n">
        <f aca="false">$C$7+COS($D$7*A142)</f>
        <v>-2.8690847137969</v>
      </c>
      <c r="E142" s="1" t="n">
        <f aca="false">E141+$A$4*C141/D141</f>
        <v>-2.43569464189208</v>
      </c>
      <c r="F142" s="1" t="n">
        <f aca="false">-D142*COS(E142)</f>
        <v>-2.18345753938503</v>
      </c>
      <c r="G142" s="1" t="n">
        <f aca="false">-D142*SIN(E142)</f>
        <v>-1.86122547496151</v>
      </c>
      <c r="H142" s="1" t="n">
        <f aca="false">$H$6+$H$8*F142-$I$8*G142</f>
        <v>-1.11520697119902</v>
      </c>
      <c r="I142" s="1" t="n">
        <f aca="false">$I$6+$I$8*F142+G142*$H$8</f>
        <v>0.553404738193931</v>
      </c>
      <c r="J142" s="1" t="n">
        <f aca="false">J$6+J$8*$F142-K$8*$G142</f>
        <v>2.905767027789</v>
      </c>
      <c r="K142" s="1" t="n">
        <f aca="false">K$6+K$8*$F142+$G142*J$8</f>
        <v>1.72282969679621</v>
      </c>
    </row>
    <row r="143" customFormat="false" ht="13.5" hidden="false" customHeight="false" outlineLevel="0" collapsed="false">
      <c r="A143" s="1" t="n">
        <f aca="false">A142+$A$4</f>
        <v>1.596</v>
      </c>
      <c r="B143" s="1" t="n">
        <f aca="false">A143</f>
        <v>1.596</v>
      </c>
      <c r="C143" s="1" t="n">
        <v>1</v>
      </c>
      <c r="D143" s="1" t="n">
        <f aca="false">$C$7+COS($D$7*A143)</f>
        <v>-2.85504052340066</v>
      </c>
      <c r="E143" s="1" t="n">
        <f aca="false">E142+$A$4*C142/D142</f>
        <v>-2.43987716042919</v>
      </c>
      <c r="F143" s="1" t="n">
        <f aca="false">-D143*COS(E143)</f>
        <v>-2.1804969761005</v>
      </c>
      <c r="G143" s="1" t="n">
        <f aca="false">-D143*SIN(E143)</f>
        <v>-1.8430109406828</v>
      </c>
      <c r="H143" s="1" t="n">
        <f aca="false">$H$6+$H$8*F143-$I$8*G143</f>
        <v>-1.09909872070281</v>
      </c>
      <c r="I143" s="1" t="n">
        <f aca="false">$I$6+$I$8*F143+G143*$H$8</f>
        <v>0.56240798538055</v>
      </c>
      <c r="J143" s="1" t="n">
        <f aca="false">J$6+J$8*$F143-K$8*$G143</f>
        <v>2.92418775749354</v>
      </c>
      <c r="K143" s="1" t="n">
        <f aca="false">K$6+K$8*$F143+$G143*J$8</f>
        <v>1.72393011085648</v>
      </c>
    </row>
    <row r="144" customFormat="false" ht="13.5" hidden="false" customHeight="false" outlineLevel="0" collapsed="false">
      <c r="A144" s="1" t="n">
        <f aca="false">A143+$A$4</f>
        <v>1.608</v>
      </c>
      <c r="B144" s="1" t="n">
        <f aca="false">A144</f>
        <v>1.608</v>
      </c>
      <c r="C144" s="1" t="n">
        <v>1</v>
      </c>
      <c r="D144" s="1" t="n">
        <f aca="false">$C$7+COS($D$7*A144)</f>
        <v>-2.84033936330379</v>
      </c>
      <c r="E144" s="1" t="n">
        <f aca="false">E143+$A$4*C143/D143</f>
        <v>-2.44408025313546</v>
      </c>
      <c r="F144" s="1" t="n">
        <f aca="false">-D144*COS(E144)</f>
        <v>-2.17695644678973</v>
      </c>
      <c r="G144" s="1" t="n">
        <f aca="false">-D144*SIN(E144)</f>
        <v>-1.824387110104</v>
      </c>
      <c r="H144" s="1" t="n">
        <f aca="false">$H$6+$H$8*F144-$I$8*G144</f>
        <v>-1.08230934473756</v>
      </c>
      <c r="I144" s="1" t="n">
        <f aca="false">$I$6+$I$8*F144+G144*$H$8</f>
        <v>0.571211352232267</v>
      </c>
      <c r="J144" s="1" t="n">
        <f aca="false">J$6+J$8*$F144-K$8*$G144</f>
        <v>2.94313486359639</v>
      </c>
      <c r="K144" s="1" t="n">
        <f aca="false">K$6+K$8*$F144+$G144*J$8</f>
        <v>1.72455427714494</v>
      </c>
    </row>
    <row r="145" customFormat="false" ht="13.5" hidden="false" customHeight="false" outlineLevel="0" collapsed="false">
      <c r="A145" s="1" t="n">
        <f aca="false">A144+$A$4</f>
        <v>1.62</v>
      </c>
      <c r="B145" s="1" t="n">
        <f aca="false">A145</f>
        <v>1.62</v>
      </c>
      <c r="C145" s="1" t="n">
        <v>1</v>
      </c>
      <c r="D145" s="1" t="n">
        <f aca="false">$C$7+COS($D$7*A145)</f>
        <v>-2.82499252913086</v>
      </c>
      <c r="E145" s="1" t="n">
        <f aca="false">E144+$A$4*C144/D144</f>
        <v>-2.44830510040372</v>
      </c>
      <c r="F145" s="1" t="n">
        <f aca="false">-D145*COS(E145)</f>
        <v>-2.17284074693174</v>
      </c>
      <c r="G145" s="1" t="n">
        <f aca="false">-D145*SIN(E145)</f>
        <v>-1.80536585713763</v>
      </c>
      <c r="H145" s="1" t="n">
        <f aca="false">$H$6+$H$8*F145-$I$8*G145</f>
        <v>-1.06485112537604</v>
      </c>
      <c r="I145" s="1" t="n">
        <f aca="false">$I$6+$I$8*F145+G145*$H$8</f>
        <v>0.579811214234449</v>
      </c>
      <c r="J145" s="1" t="n">
        <f aca="false">J$6+J$8*$F145-K$8*$G145</f>
        <v>2.96259571020177</v>
      </c>
      <c r="K145" s="1" t="n">
        <f aca="false">K$6+K$8*$F145+$G145*J$8</f>
        <v>1.72470427425622</v>
      </c>
    </row>
    <row r="146" customFormat="false" ht="13.5" hidden="false" customHeight="false" outlineLevel="0" collapsed="false">
      <c r="A146" s="1" t="n">
        <f aca="false">A145+$A$4</f>
        <v>1.632</v>
      </c>
      <c r="B146" s="1" t="n">
        <f aca="false">A146</f>
        <v>1.632</v>
      </c>
      <c r="C146" s="1" t="n">
        <v>1</v>
      </c>
      <c r="D146" s="1" t="n">
        <f aca="false">$C$7+COS($D$7*A146)</f>
        <v>-2.80901181260962</v>
      </c>
      <c r="E146" s="1" t="n">
        <f aca="false">E145+$A$4*C145/D145</f>
        <v>-2.45255289924788</v>
      </c>
      <c r="F146" s="1" t="n">
        <f aca="false">-D146*COS(E146)</f>
        <v>-2.1681551255771</v>
      </c>
      <c r="G146" s="1" t="n">
        <f aca="false">-D146*SIN(E146)</f>
        <v>-1.78595932619254</v>
      </c>
      <c r="H146" s="1" t="n">
        <f aca="false">$H$6+$H$8*F146-$I$8*G146</f>
        <v>-1.04673683852265</v>
      </c>
      <c r="I146" s="1" t="n">
        <f aca="false">$I$6+$I$8*F146+G146*$H$8</f>
        <v>0.588204134024055</v>
      </c>
      <c r="J146" s="1" t="n">
        <f aca="false">J$6+J$8*$F146-K$8*$G146</f>
        <v>2.98255729814914</v>
      </c>
      <c r="K146" s="1" t="n">
        <f aca="false">K$6+K$8*$F146+$G146*J$8</f>
        <v>1.72438256410482</v>
      </c>
    </row>
    <row r="147" customFormat="false" ht="13.5" hidden="false" customHeight="false" outlineLevel="0" collapsed="false">
      <c r="A147" s="1" t="n">
        <f aca="false">A146+$A$4</f>
        <v>1.644</v>
      </c>
      <c r="B147" s="1" t="n">
        <f aca="false">A147</f>
        <v>1.644</v>
      </c>
      <c r="C147" s="1" t="n">
        <v>1</v>
      </c>
      <c r="D147" s="1" t="n">
        <f aca="false">$C$7+COS($D$7*A147)</f>
        <v>-2.79240949251078</v>
      </c>
      <c r="E147" s="1" t="n">
        <f aca="false">E146+$A$4*C146/D146</f>
        <v>-2.45682486419517</v>
      </c>
      <c r="F147" s="1" t="n">
        <f aca="false">-D147*COS(E147)</f>
        <v>-2.16290528229951</v>
      </c>
      <c r="G147" s="1" t="n">
        <f aca="false">-D147*SIN(E147)</f>
        <v>-1.76617992109104</v>
      </c>
      <c r="H147" s="1" t="n">
        <f aca="false">$H$6+$H$8*F147-$I$8*G147</f>
        <v>-1.02797974333701</v>
      </c>
      <c r="I147" s="1" t="n">
        <f aca="false">$I$6+$I$8*F147+G147*$H$8</f>
        <v>0.596386865890954</v>
      </c>
      <c r="J147" s="1" t="n">
        <f aca="false">J$6+J$8*$F147-K$8*$G147</f>
        <v>3.00300627649457</v>
      </c>
      <c r="K147" s="1" t="n">
        <f aca="false">K$6+K$8*$F147+$G147*J$8</f>
        <v>1.7235919913779</v>
      </c>
    </row>
    <row r="148" customFormat="false" ht="13.5" hidden="false" customHeight="false" outlineLevel="0" collapsed="false">
      <c r="A148" s="1" t="n">
        <f aca="false">A147+$A$4</f>
        <v>1.656</v>
      </c>
      <c r="B148" s="1" t="n">
        <f aca="false">A148</f>
        <v>1.656</v>
      </c>
      <c r="C148" s="1" t="n">
        <v>1</v>
      </c>
      <c r="D148" s="1" t="n">
        <f aca="false">$C$7+COS($D$7*A148)</f>
        <v>-2.77519832521368</v>
      </c>
      <c r="E148" s="1" t="n">
        <f aca="false">E147+$A$4*C147/D147</f>
        <v>-2.46112222818573</v>
      </c>
      <c r="F148" s="1" t="n">
        <f aca="false">-D148*COS(E148)</f>
        <v>-2.15709736381191</v>
      </c>
      <c r="G148" s="1" t="n">
        <f aca="false">-D148*SIN(E148)</f>
        <v>-1.74604029372306</v>
      </c>
      <c r="H148" s="1" t="n">
        <f aca="false">$H$6+$H$8*F148-$I$8*G148</f>
        <v>-1.008593571243</v>
      </c>
      <c r="I148" s="1" t="n">
        <f aca="false">$I$6+$I$8*F148+G148*$H$8</f>
        <v>0.604356360179885</v>
      </c>
      <c r="J148" s="1" t="n">
        <f aca="false">J$6+J$8*$F148-K$8*$G148</f>
        <v>3.02392895432231</v>
      </c>
      <c r="K148" s="1" t="n">
        <f aca="false">K$6+K$8*$F148+$G148*J$8</f>
        <v>1.72233578271835</v>
      </c>
    </row>
    <row r="149" customFormat="false" ht="13.5" hidden="false" customHeight="false" outlineLevel="0" collapsed="false">
      <c r="A149" s="1" t="n">
        <f aca="false">A148+$A$4</f>
        <v>1.668</v>
      </c>
      <c r="B149" s="1" t="n">
        <f aca="false">A149</f>
        <v>1.668</v>
      </c>
      <c r="C149" s="1" t="n">
        <v>1</v>
      </c>
      <c r="D149" s="1" t="n">
        <f aca="false">$C$7+COS($D$7*A149)</f>
        <v>-2.75739153490491</v>
      </c>
      <c r="E149" s="1" t="n">
        <f aca="false">E148+$A$4*C148/D148</f>
        <v>-2.46544624347897</v>
      </c>
      <c r="F149" s="1" t="n">
        <f aca="false">-D149*COS(E149)</f>
        <v>-2.1507379602504</v>
      </c>
      <c r="G149" s="1" t="n">
        <f aca="false">-D149*SIN(E149)</f>
        <v>-1.72555333244245</v>
      </c>
      <c r="H149" s="1" t="n">
        <f aca="false">$H$6+$H$8*F149-$I$8*G149</f>
        <v>-0.988592514529311</v>
      </c>
      <c r="I149" s="1" t="n">
        <f aca="false">$I$6+$I$8*F149+G149*$H$8</f>
        <v>0.612109767592569</v>
      </c>
      <c r="J149" s="1" t="n">
        <f aca="false">J$6+J$8*$F149-K$8*$G149</f>
        <v>3.04531131288059</v>
      </c>
      <c r="K149" s="1" t="n">
        <f aca="false">K$6+K$8*$F149+$G149*J$8</f>
        <v>1.7206175456402</v>
      </c>
    </row>
    <row r="150" customFormat="false" ht="13.5" hidden="false" customHeight="false" outlineLevel="0" collapsed="false">
      <c r="A150" s="1" t="n">
        <f aca="false">A149+$A$4</f>
        <v>1.68</v>
      </c>
      <c r="B150" s="1" t="n">
        <f aca="false">A150</f>
        <v>1.68</v>
      </c>
      <c r="C150" s="1" t="n">
        <v>1</v>
      </c>
      <c r="D150" s="1" t="n">
        <f aca="false">$C$7+COS($D$7*A150)</f>
        <v>-2.73900280341754</v>
      </c>
      <c r="E150" s="1" t="n">
        <f aca="false">E149+$A$4*C149/D149</f>
        <v>-2.46979818256636</v>
      </c>
      <c r="F150" s="1" t="n">
        <f aca="false">-D150*COS(E150)</f>
        <v>-2.14383410112988</v>
      </c>
      <c r="G150" s="1" t="n">
        <f aca="false">-D150*SIN(E150)</f>
        <v>-1.70473215021064</v>
      </c>
      <c r="H150" s="1" t="n">
        <f aca="false">$H$6+$H$8*F150-$I$8*G150</f>
        <v>-0.967991214548031</v>
      </c>
      <c r="I150" s="1" t="n">
        <f aca="false">$I$6+$I$8*F150+G150*$H$8</f>
        <v>0.619644443389661</v>
      </c>
      <c r="J150" s="1" t="n">
        <f aca="false">J$6+J$8*$F150-K$8*$G150</f>
        <v>3.06713901803587</v>
      </c>
      <c r="K150" s="1" t="n">
        <f aca="false">K$6+K$8*$F150+$G150*J$8</f>
        <v>1.71844126717911</v>
      </c>
    </row>
    <row r="151" customFormat="false" ht="13.5" hidden="false" customHeight="false" outlineLevel="0" collapsed="false">
      <c r="A151" s="1" t="n">
        <f aca="false">A150+$A$4</f>
        <v>1.692</v>
      </c>
      <c r="B151" s="1" t="n">
        <f aca="false">A151</f>
        <v>1.692</v>
      </c>
      <c r="C151" s="1" t="n">
        <v>1</v>
      </c>
      <c r="D151" s="1" t="n">
        <f aca="false">$C$7+COS($D$7*A151)</f>
        <v>-2.72004625971866</v>
      </c>
      <c r="E151" s="1" t="n">
        <f aca="false">E150+$A$4*C150/D150</f>
        <v>-2.47417933908983</v>
      </c>
      <c r="F151" s="1" t="n">
        <f aca="false">-D151*COS(E151)</f>
        <v>-2.13639325097532</v>
      </c>
      <c r="G151" s="1" t="n">
        <f aca="false">-D151*SIN(E151)</f>
        <v>-1.68359007249289</v>
      </c>
      <c r="H151" s="1" t="n">
        <f aca="false">$H$6+$H$8*F151-$I$8*G151</f>
        <v>-0.946804749517792</v>
      </c>
      <c r="I151" s="1" t="n">
        <f aca="false">$I$6+$I$8*F151+G151*$H$8</f>
        <v>0.6269579514924</v>
      </c>
      <c r="J151" s="1" t="n">
        <f aca="false">J$6+J$8*$F151-K$8*$G151</f>
        <v>3.08939743303958</v>
      </c>
      <c r="K151" s="1" t="n">
        <f aca="false">K$6+K$8*$F151+$G151*J$8</f>
        <v>1.71581131228045</v>
      </c>
    </row>
    <row r="152" customFormat="false" ht="13.5" hidden="false" customHeight="false" outlineLevel="0" collapsed="false">
      <c r="A152" s="1" t="n">
        <f aca="false">A151+$A$4</f>
        <v>1.704</v>
      </c>
      <c r="B152" s="1" t="n">
        <f aca="false">A152</f>
        <v>1.704</v>
      </c>
      <c r="C152" s="1" t="n">
        <v>1</v>
      </c>
      <c r="D152" s="1" t="n">
        <f aca="false">$C$7+COS($D$7*A152)</f>
        <v>-2.70053646905342</v>
      </c>
      <c r="E152" s="1" t="n">
        <f aca="false">E151+$A$4*C151/D151</f>
        <v>-2.47859102876501</v>
      </c>
      <c r="F152" s="1" t="n">
        <f aca="false">-D152*COS(E152)</f>
        <v>-2.12842330463272</v>
      </c>
      <c r="G152" s="1" t="n">
        <f aca="false">-D152*SIN(E152)</f>
        <v>-1.6621406249123</v>
      </c>
      <c r="H152" s="1" t="n">
        <f aca="false">$H$6+$H$8*F152-$I$8*G152</f>
        <v>-0.925048621938133</v>
      </c>
      <c r="I152" s="1" t="n">
        <f aca="false">$I$6+$I$8*F152+G152*$H$8</f>
        <v>0.634048068483953</v>
      </c>
      <c r="J152" s="1" t="n">
        <f aca="false">J$6+J$8*$F152-K$8*$G152</f>
        <v>3.11207163160124</v>
      </c>
      <c r="K152" s="1" t="n">
        <f aca="false">K$6+K$8*$F152+$G152*J$8</f>
        <v>1.71273242192796</v>
      </c>
    </row>
    <row r="153" customFormat="false" ht="13.5" hidden="false" customHeight="false" outlineLevel="0" collapsed="false">
      <c r="A153" s="1" t="n">
        <f aca="false">A152+$A$4</f>
        <v>1.716</v>
      </c>
      <c r="B153" s="1" t="n">
        <f aca="false">A153</f>
        <v>1.716</v>
      </c>
      <c r="C153" s="1" t="n">
        <v>1</v>
      </c>
      <c r="D153" s="1" t="n">
        <f aca="false">$C$7+COS($D$7*A153)</f>
        <v>-2.68048842175384</v>
      </c>
      <c r="E153" s="1" t="n">
        <f aca="false">E152+$A$4*C152/D152</f>
        <v>-2.48303459030825</v>
      </c>
      <c r="F153" s="1" t="n">
        <f aca="false">-D153*COS(E153)</f>
        <v>-2.11993258226433</v>
      </c>
      <c r="G153" s="1" t="n">
        <f aca="false">-D153*SIN(E153)</f>
        <v>-1.64039752066701</v>
      </c>
      <c r="H153" s="1" t="n">
        <f aca="false">$H$6+$H$8*F153-$I$8*G153</f>
        <v>-0.90273874562195</v>
      </c>
      <c r="I153" s="1" t="n">
        <f aca="false">$I$6+$I$8*F153+G153*$H$8</f>
        <v>0.640912787510637</v>
      </c>
      <c r="J153" s="1" t="n">
        <f aca="false">J$6+J$8*$F153-K$8*$G153</f>
        <v>3.13514641126196</v>
      </c>
      <c r="K153" s="1" t="n">
        <f aca="false">K$6+K$8*$F153+$G153*J$8</f>
        <v>1.70920971101618</v>
      </c>
    </row>
    <row r="154" customFormat="false" ht="13.5" hidden="false" customHeight="false" outlineLevel="0" collapsed="false">
      <c r="A154" s="1" t="n">
        <f aca="false">A153+$A$4</f>
        <v>1.728</v>
      </c>
      <c r="B154" s="1" t="n">
        <f aca="false">A154</f>
        <v>1.728</v>
      </c>
      <c r="C154" s="1" t="n">
        <v>1</v>
      </c>
      <c r="D154" s="1" t="n">
        <f aca="false">$C$7+COS($D$7*A154)</f>
        <v>-2.65991752172098</v>
      </c>
      <c r="E154" s="1" t="n">
        <f aca="false">E153+$A$4*C153/D153</f>
        <v>-2.48751138636624</v>
      </c>
      <c r="F154" s="1" t="n">
        <f aca="false">-D154*COS(E154)</f>
        <v>-2.1109298240325</v>
      </c>
      <c r="G154" s="1" t="n">
        <f aca="false">-D154*SIN(E154)</f>
        <v>-1.61837464771554</v>
      </c>
      <c r="H154" s="1" t="n">
        <f aca="false">$H$6+$H$8*F154-$I$8*G154</f>
        <v>-0.879891432352923</v>
      </c>
      <c r="I154" s="1" t="n">
        <f aca="false">$I$6+$I$8*F154+G154*$H$8</f>
        <v>0.647550322083358</v>
      </c>
      <c r="J154" s="1" t="n">
        <f aca="false">J$6+J$8*$F154-K$8*$G154</f>
        <v>3.1586063070622</v>
      </c>
      <c r="K154" s="1" t="n">
        <f aca="false">K$6+K$8*$F154+$G154*J$8</f>
        <v>1.70524866596988</v>
      </c>
    </row>
    <row r="155" customFormat="false" ht="13.5" hidden="false" customHeight="false" outlineLevel="0" collapsed="false">
      <c r="A155" s="1" t="n">
        <f aca="false">A154+$A$4</f>
        <v>1.74</v>
      </c>
      <c r="B155" s="1" t="n">
        <f aca="false">A155</f>
        <v>1.74</v>
      </c>
      <c r="C155" s="1" t="n">
        <v>1</v>
      </c>
      <c r="D155" s="1" t="n">
        <f aca="false">$C$7+COS($D$7*A155)</f>
        <v>-2.63883957458939</v>
      </c>
      <c r="E155" s="1" t="n">
        <f aca="false">E154+$A$4*C154/D154</f>
        <v>-2.49202280444669</v>
      </c>
      <c r="F155" s="1" t="n">
        <f aca="false">-D155*COS(E155)</f>
        <v>-2.10142418447709</v>
      </c>
      <c r="G155" s="1" t="n">
        <f aca="false">-D155*SIN(E155)</f>
        <v>-1.5960860557357</v>
      </c>
      <c r="H155" s="1" t="n">
        <f aca="false">$H$6+$H$8*F155-$I$8*G155</f>
        <v>-0.856523378174975</v>
      </c>
      <c r="I155" s="1" t="n">
        <f aca="false">$I$6+$I$8*F155+G155*$H$8</f>
        <v>0.653959109779772</v>
      </c>
      <c r="J155" s="1" t="n">
        <f aca="false">J$6+J$8*$F155-K$8*$G155</f>
        <v>3.18243560549773</v>
      </c>
      <c r="K155" s="1" t="n">
        <f aca="false">K$6+K$8*$F155+$G155*J$8</f>
        <v>1.70085514211406</v>
      </c>
    </row>
    <row r="156" customFormat="false" ht="13.5" hidden="false" customHeight="false" outlineLevel="0" collapsed="false">
      <c r="A156" s="1" t="n">
        <f aca="false">A155+$A$4</f>
        <v>1.752</v>
      </c>
      <c r="B156" s="1" t="n">
        <f aca="false">A156</f>
        <v>1.752</v>
      </c>
      <c r="C156" s="1" t="n">
        <v>1</v>
      </c>
      <c r="D156" s="1" t="n">
        <f aca="false">$C$7+COS($D$7*A156)</f>
        <v>-2.61727077558286</v>
      </c>
      <c r="E156" s="1" t="n">
        <f aca="false">E155+$A$4*C155/D155</f>
        <v>-2.49657025784839</v>
      </c>
      <c r="F156" s="1" t="n">
        <f aca="false">-D156*COS(E156)</f>
        <v>-2.09142522659134</v>
      </c>
      <c r="G156" s="1" t="n">
        <f aca="false">-D156*SIN(E156)</f>
        <v>-1.57354594286201</v>
      </c>
      <c r="H156" s="1" t="n">
        <f aca="false">$H$6+$H$8*F156-$I$8*G156</f>
        <v>-0.832651649320872</v>
      </c>
      <c r="I156" s="1" t="n">
        <f aca="false">$I$6+$I$8*F156+G156*$H$8</f>
        <v>0.660137815847864</v>
      </c>
      <c r="J156" s="1" t="n">
        <f aca="false">J$6+J$8*$F156-K$8*$G156</f>
        <v>3.20661835875758</v>
      </c>
      <c r="K156" s="1" t="n">
        <f aca="false">K$6+K$8*$F156+$G156*J$8</f>
        <v>1.69603536079817</v>
      </c>
    </row>
    <row r="157" customFormat="false" ht="13.5" hidden="false" customHeight="false" outlineLevel="0" collapsed="false">
      <c r="A157" s="1" t="n">
        <f aca="false">A156+$A$4</f>
        <v>1.764</v>
      </c>
      <c r="B157" s="1" t="n">
        <f aca="false">A157</f>
        <v>1.764</v>
      </c>
      <c r="C157" s="1" t="n">
        <v>1</v>
      </c>
      <c r="D157" s="1" t="n">
        <f aca="false">$C$7+COS($D$7*A157)</f>
        <v>-2.59522769707081</v>
      </c>
      <c r="E157" s="1" t="n">
        <f aca="false">E156+$A$4*C156/D156</f>
        <v>-2.50115518658864</v>
      </c>
      <c r="F157" s="1" t="n">
        <f aca="false">-D157*COS(E157)</f>
        <v>-2.08094291560127</v>
      </c>
      <c r="G157" s="1" t="n">
        <f aca="false">-D157*SIN(E157)</f>
        <v>-1.55076864220694</v>
      </c>
      <c r="H157" s="1" t="n">
        <f aca="false">$H$6+$H$8*F157-$I$8*G157</f>
        <v>-0.808293667787135</v>
      </c>
      <c r="I157" s="1" t="n">
        <f aca="false">$I$6+$I$8*F157+G157*$H$8</f>
        <v>0.66608533671175</v>
      </c>
      <c r="J157" s="1" t="n">
        <f aca="false">J$6+J$8*$F157-K$8*$G157</f>
        <v>3.23113839923799</v>
      </c>
      <c r="K157" s="1" t="n">
        <f aca="false">K$6+K$8*$F157+$G157*J$8</f>
        <v>1.69079590627855</v>
      </c>
    </row>
    <row r="158" customFormat="false" ht="13.5" hidden="false" customHeight="false" outlineLevel="0" collapsed="false">
      <c r="A158" s="1" t="n">
        <f aca="false">A157+$A$4</f>
        <v>1.776</v>
      </c>
      <c r="B158" s="1" t="n">
        <f aca="false">A158</f>
        <v>1.776</v>
      </c>
      <c r="C158" s="1" t="n">
        <v>1</v>
      </c>
      <c r="D158" s="1" t="n">
        <f aca="false">$C$7+COS($D$7*A158)</f>
        <v>-2.57272727583493</v>
      </c>
      <c r="E158" s="1" t="n">
        <f aca="false">E157+$A$4*C157/D157</f>
        <v>-2.50577905832581</v>
      </c>
      <c r="F158" s="1" t="n">
        <f aca="false">-D158*COS(E158)</f>
        <v>-2.06998761245396</v>
      </c>
      <c r="G158" s="1" t="n">
        <f aca="false">-D158*SIN(E158)</f>
        <v>-1.52776860817081</v>
      </c>
      <c r="H158" s="1" t="n">
        <f aca="false">$H$6+$H$8*F158-$I$8*G158</f>
        <v>-0.783467196562498</v>
      </c>
      <c r="I158" s="1" t="n">
        <f aca="false">$I$6+$I$8*F158+G158*$H$8</f>
        <v>0.671800803380755</v>
      </c>
      <c r="J158" s="1" t="n">
        <f aca="false">J$6+J$8*$F158-K$8*$G158</f>
        <v>3.25597935432624</v>
      </c>
      <c r="K158" s="1" t="n">
        <f aca="false">K$6+K$8*$F158+$G158*J$8</f>
        <v>1.68514372236293</v>
      </c>
    </row>
    <row r="159" customFormat="false" ht="13.5" hidden="false" customHeight="false" outlineLevel="0" collapsed="false">
      <c r="A159" s="1" t="n">
        <f aca="false">A158+$A$4</f>
        <v>1.788</v>
      </c>
      <c r="B159" s="1" t="n">
        <f aca="false">A159</f>
        <v>1.788</v>
      </c>
      <c r="C159" s="1" t="n">
        <v>1</v>
      </c>
      <c r="D159" s="1" t="n">
        <f aca="false">$C$7+COS($D$7*A159)</f>
        <v>-2.54978680005585</v>
      </c>
      <c r="E159" s="1" t="n">
        <f aca="false">E158+$A$4*C158/D158</f>
        <v>-2.51044336927424</v>
      </c>
      <c r="F159" s="1" t="n">
        <f aca="false">-D159*COS(E159)</f>
        <v>-2.05857006702011</v>
      </c>
      <c r="G159" s="1" t="n">
        <f aca="false">-D159*SIN(E159)</f>
        <v>-1.50456040254549</v>
      </c>
      <c r="H159" s="1" t="n">
        <f aca="false">$H$6+$H$8*F159-$I$8*G159</f>
        <v>-0.758190324517154</v>
      </c>
      <c r="I159" s="1" t="n">
        <f aca="false">$I$6+$I$8*F159+G159*$H$8</f>
        <v>0.677283584762904</v>
      </c>
      <c r="J159" s="1" t="n">
        <f aca="false">J$6+J$8*$F159-K$8*$G159</f>
        <v>3.28112466144831</v>
      </c>
      <c r="K159" s="1" t="n">
        <f aca="false">K$6+K$8*$F159+$G159*J$8</f>
        <v>1.67908610882145</v>
      </c>
    </row>
    <row r="160" customFormat="false" ht="13.5" hidden="false" customHeight="false" outlineLevel="0" collapsed="false">
      <c r="A160" s="1" t="n">
        <f aca="false">A159+$A$4</f>
        <v>1.8</v>
      </c>
      <c r="B160" s="1" t="n">
        <f aca="false">A160</f>
        <v>1.8</v>
      </c>
      <c r="C160" s="1" t="n">
        <v>1</v>
      </c>
      <c r="D160" s="1" t="n">
        <f aca="false">$C$7+COS($D$7*A160)</f>
        <v>-2.52642389602973</v>
      </c>
      <c r="E160" s="1" t="n">
        <f aca="false">E159+$A$4*C159/D159</f>
        <v>-2.51514964510865</v>
      </c>
      <c r="F160" s="1" t="n">
        <f aca="false">-D160*COS(E160)</f>
        <v>-2.04670141101645</v>
      </c>
      <c r="G160" s="1" t="n">
        <f aca="false">-D160*SIN(E160)</f>
        <v>-1.48115868041656</v>
      </c>
      <c r="H160" s="1" t="n">
        <f aca="false">$H$6+$H$8*F160-$I$8*G160</f>
        <v>-0.732481450960087</v>
      </c>
      <c r="I160" s="1" t="n">
        <f aca="false">$I$6+$I$8*F160+G160*$H$8</f>
        <v>0.682533290884167</v>
      </c>
      <c r="J160" s="1" t="n">
        <f aca="false">J$6+J$8*$F160-K$8*$G160</f>
        <v>3.30655758337448</v>
      </c>
      <c r="K160" s="1" t="n">
        <f aca="false">K$6+K$8*$F160+$G160*J$8</f>
        <v>1.6726307175684</v>
      </c>
    </row>
    <row r="161" customFormat="false" ht="13.5" hidden="false" customHeight="false" outlineLevel="0" collapsed="false">
      <c r="A161" s="1" t="n">
        <f aca="false">A160+$A$4</f>
        <v>1.812</v>
      </c>
      <c r="B161" s="1" t="n">
        <f aca="false">A161</f>
        <v>1.812</v>
      </c>
      <c r="C161" s="1" t="n">
        <v>1</v>
      </c>
      <c r="D161" s="1" t="n">
        <f aca="false">$C$7+COS($D$7*A161)</f>
        <v>-2.50265651462516</v>
      </c>
      <c r="E161" s="1" t="n">
        <f aca="false">E160+$A$4*C160/D160</f>
        <v>-2.5198994418545</v>
      </c>
      <c r="F161" s="1" t="n">
        <f aca="false">-D161*COS(E161)</f>
        <v>-2.03439315065363</v>
      </c>
      <c r="G161" s="1" t="n">
        <f aca="false">-D161*SIN(E161)</f>
        <v>-1.45757817586892</v>
      </c>
      <c r="H161" s="1" t="n">
        <f aca="false">$H$6+$H$8*F161-$I$8*G161</f>
        <v>-0.706359269871727</v>
      </c>
      <c r="I161" s="1" t="n">
        <f aca="false">$I$6+$I$8*F161+G161*$H$8</f>
        <v>0.687549776014933</v>
      </c>
      <c r="J161" s="1" t="n">
        <f aca="false">J$6+J$8*$F161-K$8*$G161</f>
        <v>3.33226122377689</v>
      </c>
      <c r="K161" s="1" t="n">
        <f aca="false">K$6+K$8*$F161+$G161*J$8</f>
        <v>1.66578554861914</v>
      </c>
    </row>
    <row r="162" customFormat="false" ht="13.5" hidden="false" customHeight="false" outlineLevel="0" collapsed="false">
      <c r="A162" s="1" t="n">
        <f aca="false">A161+$A$4</f>
        <v>1.824</v>
      </c>
      <c r="B162" s="1" t="n">
        <f aca="false">A162</f>
        <v>1.824</v>
      </c>
      <c r="C162" s="1" t="n">
        <v>1</v>
      </c>
      <c r="D162" s="1" t="n">
        <f aca="false">$C$7+COS($D$7*A162)</f>
        <v>-2.47850291749059</v>
      </c>
      <c r="E162" s="1" t="n">
        <f aca="false">E161+$A$4*C161/D161</f>
        <v>-2.5246943467605</v>
      </c>
      <c r="F162" s="1" t="n">
        <f aca="false">-D162*COS(E162)</f>
        <v>-2.02165715901546</v>
      </c>
      <c r="G162" s="1" t="n">
        <f aca="false">-D162*SIN(E162)</f>
        <v>-1.43383368750036</v>
      </c>
      <c r="H162" s="1" t="n">
        <f aca="false">$H$6+$H$8*F162-$I$8*G162</f>
        <v>-0.6798427538192</v>
      </c>
      <c r="I162" s="1" t="n">
        <f aca="false">$I$6+$I$8*F162+G162*$H$8</f>
        <v>0.692333141705352</v>
      </c>
      <c r="J162" s="1" t="n">
        <f aca="false">J$6+J$8*$F162-K$8*$G162</f>
        <v>3.35821854303326</v>
      </c>
      <c r="K162" s="1" t="n">
        <f aca="false">K$6+K$8*$F162+$G162*J$8</f>
        <v>1.65855894582702</v>
      </c>
    </row>
    <row r="163" customFormat="false" ht="13.5" hidden="false" customHeight="false" outlineLevel="0" collapsed="false">
      <c r="A163" s="1" t="n">
        <f aca="false">A162+$A$4</f>
        <v>1.836</v>
      </c>
      <c r="B163" s="1" t="n">
        <f aca="false">A163</f>
        <v>1.836</v>
      </c>
      <c r="C163" s="1" t="n">
        <v>1</v>
      </c>
      <c r="D163" s="1" t="n">
        <f aca="false">$C$7+COS($D$7*A163)</f>
        <v>-2.453981663023</v>
      </c>
      <c r="E163" s="1" t="n">
        <f aca="false">E162+$A$4*C162/D162</f>
        <v>-2.52953597914887</v>
      </c>
      <c r="F163" s="1" t="n">
        <f aca="false">-D163*COS(E163)</f>
        <v>-2.00850566817528</v>
      </c>
      <c r="G163" s="1" t="n">
        <f aca="false">-D163*SIN(E163)</f>
        <v>-1.40994006374771</v>
      </c>
      <c r="H163" s="1" t="n">
        <f aca="false">$H$6+$H$8*F163-$I$8*G163</f>
        <v>-0.652951137561353</v>
      </c>
      <c r="I163" s="1" t="n">
        <f aca="false">$I$6+$I$8*F163+G163*$H$8</f>
        <v>0.696883739731271</v>
      </c>
      <c r="J163" s="1" t="n">
        <f aca="false">J$6+J$8*$F163-K$8*$G163</f>
        <v>3.38441237427109</v>
      </c>
      <c r="K163" s="1" t="n">
        <f aca="false">K$6+K$8*$F163+$G163*J$8</f>
        <v>1.65095959240472</v>
      </c>
    </row>
    <row r="164" customFormat="false" ht="13.5" hidden="false" customHeight="false" outlineLevel="0" collapsed="false">
      <c r="A164" s="1" t="n">
        <f aca="false">A163+$A$4</f>
        <v>1.848</v>
      </c>
      <c r="B164" s="1" t="n">
        <f aca="false">A164</f>
        <v>1.848</v>
      </c>
      <c r="C164" s="1" t="n">
        <v>1</v>
      </c>
      <c r="D164" s="1" t="n">
        <f aca="false">$C$7+COS($D$7*A164)</f>
        <v>-2.4291115921086</v>
      </c>
      <c r="E164" s="1" t="n">
        <f aca="false">E163+$A$4*C163/D163</f>
        <v>-2.53442599123853</v>
      </c>
      <c r="F164" s="1" t="n">
        <f aca="false">-D164*COS(E164)</f>
        <v>-1.99495126105535</v>
      </c>
      <c r="G164" s="1" t="n">
        <f aca="false">-D164*SIN(E164)</f>
        <v>-1.38591218802998</v>
      </c>
      <c r="H164" s="1" t="n">
        <f aca="false">$H$6+$H$8*F164-$I$8*G164</f>
        <v>-0.625703901350723</v>
      </c>
      <c r="I164" s="1" t="n">
        <f aca="false">$I$6+$I$8*F164+G164*$H$8</f>
        <v>0.701202174952698</v>
      </c>
      <c r="J164" s="1" t="n">
        <f aca="false">J$6+J$8*$F164-K$8*$G164</f>
        <v>3.41082543964668</v>
      </c>
      <c r="K164" s="1" t="n">
        <f aca="false">K$6+K$8*$F164+$G164*J$8</f>
        <v>1.64299650623514</v>
      </c>
    </row>
    <row r="165" customFormat="false" ht="13.5" hidden="false" customHeight="false" outlineLevel="0" collapsed="false">
      <c r="A165" s="1" t="n">
        <f aca="false">A164+$A$4</f>
        <v>1.86</v>
      </c>
      <c r="B165" s="1" t="n">
        <f aca="false">A165</f>
        <v>1.86</v>
      </c>
      <c r="C165" s="1" t="n">
        <v>1</v>
      </c>
      <c r="D165" s="1" t="n">
        <f aca="false">$C$7+COS($D$7*A165)</f>
        <v>-2.40391181364644</v>
      </c>
      <c r="E165" s="1" t="n">
        <f aca="false">E164+$A$4*C164/D164</f>
        <v>-2.53936606893566</v>
      </c>
      <c r="F165" s="1" t="n">
        <f aca="false">-D165*COS(E165)</f>
        <v>-1.98100686303539</v>
      </c>
      <c r="G165" s="1" t="n">
        <f aca="false">-D165*SIN(E165)</f>
        <v>-1.36176496371276</v>
      </c>
      <c r="H165" s="1" t="n">
        <f aca="false">$H$6+$H$8*F165-$I$8*G165</f>
        <v>-0.598120753939497</v>
      </c>
      <c r="I165" s="1" t="n">
        <f aca="false">$I$6+$I$8*F165+G165*$H$8</f>
        <v>0.705289308086753</v>
      </c>
      <c r="J165" s="1" t="n">
        <f aca="false">J$6+J$8*$F165-K$8*$G165</f>
        <v>3.43744036685353</v>
      </c>
      <c r="K165" s="1" t="n">
        <f aca="false">K$6+K$8*$F165+$G165*J$8</f>
        <v>1.63467903497644</v>
      </c>
    </row>
    <row r="166" customFormat="false" ht="13.5" hidden="false" customHeight="false" outlineLevel="0" collapsed="false">
      <c r="A166" s="1" t="n">
        <f aca="false">A165+$A$4</f>
        <v>1.872</v>
      </c>
      <c r="B166" s="1" t="n">
        <f aca="false">A166</f>
        <v>1.872</v>
      </c>
      <c r="C166" s="1" t="n">
        <v>1</v>
      </c>
      <c r="D166" s="1" t="n">
        <f aca="false">$C$7+COS($D$7*A166)</f>
        <v>-2.37840168986611</v>
      </c>
      <c r="E166" s="1" t="n">
        <f aca="false">E165+$A$4*C165/D165</f>
        <v>-2.54435793258551</v>
      </c>
      <c r="F166" s="1" t="n">
        <f aca="false">-D166*COS(E166)</f>
        <v>-1.96668573331598</v>
      </c>
      <c r="G166" s="1" t="n">
        <f aca="false">-D166*SIN(E166)</f>
        <v>-1.33751329889812</v>
      </c>
      <c r="H166" s="1" t="n">
        <f aca="false">$H$6+$H$8*F166-$I$8*G166</f>
        <v>-0.570221615296442</v>
      </c>
      <c r="I166" s="1" t="n">
        <f aca="false">$I$6+$I$8*F166+G166*$H$8</f>
        <v>0.709146258397219</v>
      </c>
      <c r="J166" s="1" t="n">
        <f aca="false">J$6+J$8*$F166-K$8*$G166</f>
        <v>3.46423970585463</v>
      </c>
      <c r="K166" s="1" t="n">
        <f aca="false">K$6+K$8*$F166+$G166*J$8</f>
        <v>1.6260168509663</v>
      </c>
    </row>
    <row r="167" customFormat="false" ht="13.5" hidden="false" customHeight="false" outlineLevel="0" collapsed="false">
      <c r="A167" s="1" t="n">
        <f aca="false">A166+$A$4</f>
        <v>1.884</v>
      </c>
      <c r="B167" s="1" t="n">
        <f aca="false">A167</f>
        <v>1.884</v>
      </c>
      <c r="C167" s="1" t="n">
        <v>1</v>
      </c>
      <c r="D167" s="1" t="n">
        <f aca="false">$C$7+COS($D$7*A167)</f>
        <v>-2.35260082145075</v>
      </c>
      <c r="E167" s="1" t="n">
        <f aca="false">E166+$A$4*C166/D166</f>
        <v>-2.54940333767883</v>
      </c>
      <c r="F167" s="1" t="n">
        <f aca="false">-D167*COS(E167)</f>
        <v>-1.95200145604306</v>
      </c>
      <c r="G167" s="1" t="n">
        <f aca="false">-D167*SIN(E167)</f>
        <v>-1.31317209104386</v>
      </c>
      <c r="H167" s="1" t="n">
        <f aca="false">$H$6+$H$8*F167-$I$8*G167</f>
        <v>-0.542026599041665</v>
      </c>
      <c r="I167" s="1" t="n">
        <f aca="false">$I$6+$I$8*F167+G167*$H$8</f>
        <v>0.712774406302868</v>
      </c>
      <c r="J167" s="1" t="n">
        <f aca="false">J$6+J$8*$F167-K$8*$G167</f>
        <v>3.49120594583365</v>
      </c>
      <c r="K167" s="1" t="n">
        <f aca="false">K$6+K$8*$F167+$G167*J$8</f>
        <v>1.61701994593031</v>
      </c>
    </row>
    <row r="168" customFormat="false" ht="13.5" hidden="false" customHeight="false" outlineLevel="0" collapsed="false">
      <c r="A168" s="1" t="n">
        <f aca="false">A167+$A$4</f>
        <v>1.896</v>
      </c>
      <c r="B168" s="1" t="n">
        <f aca="false">A168</f>
        <v>1.896</v>
      </c>
      <c r="C168" s="1" t="n">
        <v>1</v>
      </c>
      <c r="D168" s="1" t="n">
        <f aca="false">$C$7+COS($D$7*A168)</f>
        <v>-2.32652903247692</v>
      </c>
      <c r="E168" s="1" t="n">
        <f aca="false">E167+$A$4*C167/D167</f>
        <v>-2.55450407550506</v>
      </c>
      <c r="F168" s="1" t="n">
        <f aca="false">-D168*COS(E168)</f>
        <v>-1.93696793119922</v>
      </c>
      <c r="G168" s="1" t="n">
        <f aca="false">-D168*SIN(E168)</f>
        <v>-1.28875621141619</v>
      </c>
      <c r="H168" s="1" t="n">
        <f aca="false">$H$6+$H$8*F168-$I$8*G168</f>
        <v>-0.513555994605914</v>
      </c>
      <c r="I168" s="1" t="n">
        <f aca="false">$I$6+$I$8*F168+G168*$H$8</f>
        <v>0.716175395906783</v>
      </c>
      <c r="J168" s="1" t="n">
        <f aca="false">J$6+J$8*$F168-K$8*$G168</f>
        <v>3.51832153235962</v>
      </c>
      <c r="K168" s="1" t="n">
        <f aca="false">K$6+K$8*$F168+$G168*J$8</f>
        <v>1.60769862549942</v>
      </c>
    </row>
    <row r="169" customFormat="false" ht="13.5" hidden="false" customHeight="false" outlineLevel="0" collapsed="false">
      <c r="A169" s="1" t="n">
        <f aca="false">A168+$A$4</f>
        <v>1.908</v>
      </c>
      <c r="B169" s="1" t="n">
        <f aca="false">A169</f>
        <v>1.908</v>
      </c>
      <c r="C169" s="1" t="n">
        <v>1</v>
      </c>
      <c r="D169" s="1" t="n">
        <f aca="false">$C$7+COS($D$7*A169)</f>
        <v>-2.30020635518279</v>
      </c>
      <c r="E169" s="1" t="n">
        <f aca="false">E168+$A$4*C168/D168</f>
        <v>-2.55966197374424</v>
      </c>
      <c r="F169" s="1" t="n">
        <f aca="false">-D169*COS(E169)</f>
        <v>-1.92159936526781</v>
      </c>
      <c r="G169" s="1" t="n">
        <f aca="false">-D169*SIN(E169)</f>
        <v>-1.26428048937949</v>
      </c>
      <c r="H169" s="1" t="n">
        <f aca="false">$H$6+$H$8*F169-$I$8*G169</f>
        <v>-0.484830249121013</v>
      </c>
      <c r="I169" s="1" t="n">
        <f aca="false">$I$6+$I$8*F169+G169*$H$8</f>
        <v>0.719351137448961</v>
      </c>
      <c r="J169" s="1" t="n">
        <f aca="false">J$6+J$8*$F169-K$8*$G169</f>
        <v>3.54556888476052</v>
      </c>
      <c r="K169" s="1" t="n">
        <f aca="false">K$6+K$8*$F169+$G169*J$8</f>
        <v>1.59806350354131</v>
      </c>
    </row>
    <row r="170" customFormat="false" ht="13.5" hidden="false" customHeight="false" outlineLevel="0" collapsed="false">
      <c r="A170" s="1" t="n">
        <f aca="false">A169+$A$4</f>
        <v>1.92</v>
      </c>
      <c r="B170" s="1" t="n">
        <f aca="false">A170</f>
        <v>1.92</v>
      </c>
      <c r="C170" s="1" t="n">
        <v>1</v>
      </c>
      <c r="D170" s="1" t="n">
        <f aca="false">$C$7+COS($D$7*A170)</f>
        <v>-2.27365301457634</v>
      </c>
      <c r="E170" s="1" t="n">
        <f aca="false">E169+$A$4*C169/D169</f>
        <v>-2.56487889698808</v>
      </c>
      <c r="F170" s="1" t="n">
        <f aca="false">-D170*COS(E170)</f>
        <v>-1.90591026167555</v>
      </c>
      <c r="G170" s="1" t="n">
        <f aca="false">-D170*SIN(E170)</f>
        <v>-1.23975969652668</v>
      </c>
      <c r="H170" s="1" t="n">
        <f aca="false">$H$6+$H$8*F170-$I$8*G170</f>
        <v>-0.455869949047821</v>
      </c>
      <c r="I170" s="1" t="n">
        <f aca="false">$I$6+$I$8*F170+G170*$H$8</f>
        <v>0.722303809684424</v>
      </c>
      <c r="J170" s="1" t="n">
        <f aca="false">J$6+J$8*$F170-K$8*$G170</f>
        <v>3.57293041370064</v>
      </c>
      <c r="K170" s="1" t="n">
        <f aca="false">K$6+K$8*$F170+$G170*J$8</f>
        <v>1.58812549631058</v>
      </c>
    </row>
    <row r="171" customFormat="false" ht="13.5" hidden="false" customHeight="false" outlineLevel="0" collapsed="false">
      <c r="A171" s="1" t="n">
        <f aca="false">A170+$A$4</f>
        <v>1.932</v>
      </c>
      <c r="B171" s="1" t="n">
        <f aca="false">A171</f>
        <v>1.932</v>
      </c>
      <c r="C171" s="1" t="n">
        <v>1</v>
      </c>
      <c r="D171" s="1" t="n">
        <f aca="false">$C$7+COS($D$7*A171)</f>
        <v>-2.24688941289554</v>
      </c>
      <c r="E171" s="1" t="n">
        <f aca="false">E170+$A$4*C170/D170</f>
        <v>-2.57015674718029</v>
      </c>
      <c r="F171" s="1" t="n">
        <f aca="false">-D171*COS(E171)</f>
        <v>-1.88991541101929</v>
      </c>
      <c r="G171" s="1" t="n">
        <f aca="false">-D171*SIN(E171)</f>
        <v>-1.21520853065383</v>
      </c>
      <c r="H171" s="1" t="n">
        <f aca="false">$H$6+$H$8*F171-$I$8*G171</f>
        <v>-0.426695801547966</v>
      </c>
      <c r="I171" s="1" t="n">
        <f aca="false">$I$6+$I$8*F171+G171*$H$8</f>
        <v>0.725035862189129</v>
      </c>
      <c r="J171" s="1" t="n">
        <f aca="false">J$6+J$8*$F171-K$8*$G171</f>
        <v>3.60038853895742</v>
      </c>
      <c r="K171" s="1" t="n">
        <f aca="false">K$6+K$8*$F171+$G171*J$8</f>
        <v>1.5778958164224</v>
      </c>
    </row>
    <row r="172" customFormat="false" ht="13.5" hidden="false" customHeight="false" outlineLevel="0" collapsed="false">
      <c r="A172" s="1" t="n">
        <f aca="false">A171+$A$4</f>
        <v>1.944</v>
      </c>
      <c r="B172" s="1" t="n">
        <f aca="false">A172</f>
        <v>1.944</v>
      </c>
      <c r="C172" s="1" t="n">
        <v>1</v>
      </c>
      <c r="D172" s="1" t="n">
        <f aca="false">$C$7+COS($D$7*A172)</f>
        <v>-2.21993611393229</v>
      </c>
      <c r="E172" s="1" t="n">
        <f aca="false">E171+$A$4*C171/D171</f>
        <v>-2.57549746396463</v>
      </c>
      <c r="F172" s="1" t="n">
        <f aca="false">-D172*COS(E172)</f>
        <v>-1.87362988108235</v>
      </c>
      <c r="G172" s="1" t="n">
        <f aca="false">-D172*SIN(E172)</f>
        <v>-1.1906415995824</v>
      </c>
      <c r="H172" s="1" t="n">
        <f aca="false">$H$6+$H$8*F172-$I$8*G172</f>
        <v>-0.397328615605375</v>
      </c>
      <c r="I172" s="1" t="n">
        <f aca="false">$I$6+$I$8*F172+G172*$H$8</f>
        <v>0.727550017595797</v>
      </c>
      <c r="J172" s="1" t="n">
        <f aca="false">J$6+J$8*$F172-K$8*$G172</f>
        <v>3.62792570739298</v>
      </c>
      <c r="K172" s="1" t="n">
        <f aca="false">K$6+K$8*$F172+$G172*J$8</f>
        <v>1.56738596665433</v>
      </c>
    </row>
    <row r="173" customFormat="false" ht="13.5" hidden="false" customHeight="false" outlineLevel="0" collapsed="false">
      <c r="A173" s="1" t="n">
        <f aca="false">A172+$A$4</f>
        <v>1.956</v>
      </c>
      <c r="B173" s="1" t="n">
        <f aca="false">A173</f>
        <v>1.956</v>
      </c>
      <c r="C173" s="1" t="n">
        <v>1</v>
      </c>
      <c r="D173" s="1" t="n">
        <f aca="false">$C$7+COS($D$7*A173)</f>
        <v>-2.19281382723223</v>
      </c>
      <c r="E173" s="1" t="n">
        <f aca="false">E172+$A$4*C172/D172</f>
        <v>-2.58090302492861</v>
      </c>
      <c r="F173" s="1" t="n">
        <f aca="false">-D173*COS(E173)</f>
        <v>-1.85706900664569</v>
      </c>
      <c r="G173" s="1" t="n">
        <f aca="false">-D173*SIN(E173)</f>
        <v>-1.16607340483216</v>
      </c>
      <c r="H173" s="1" t="n">
        <f aca="false">$H$6+$H$8*F173-$I$8*G173</f>
        <v>-0.367789282903435</v>
      </c>
      <c r="I173" s="1" t="n">
        <f aca="false">$I$6+$I$8*F173+G173*$H$8</f>
        <v>0.729849273761759</v>
      </c>
      <c r="J173" s="1" t="n">
        <f aca="false">J$6+J$8*$F173-K$8*$G173</f>
        <v>3.65552441111616</v>
      </c>
      <c r="K173" s="1" t="n">
        <f aca="false">K$6+K$8*$F173+$G173*J$8</f>
        <v>1.55660773358055</v>
      </c>
    </row>
    <row r="174" customFormat="false" ht="13.5" hidden="false" customHeight="false" outlineLevel="0" collapsed="false">
      <c r="A174" s="1" t="n">
        <f aca="false">A173+$A$4</f>
        <v>1.968</v>
      </c>
      <c r="B174" s="1" t="n">
        <f aca="false">A174</f>
        <v>1.968</v>
      </c>
      <c r="C174" s="1" t="n">
        <v>1</v>
      </c>
      <c r="D174" s="1" t="n">
        <f aca="false">$C$7+COS($D$7*A174)</f>
        <v>-2.16554339218261</v>
      </c>
      <c r="E174" s="1" t="n">
        <f aca="false">E173+$A$4*C173/D173</f>
        <v>-2.58637544572921</v>
      </c>
      <c r="F174" s="1" t="n">
        <f aca="false">-D174*COS(E174)</f>
        <v>-1.84024837909893</v>
      </c>
      <c r="G174" s="1" t="n">
        <f aca="false">-D174*SIN(E174)</f>
        <v>-1.14151832514836</v>
      </c>
      <c r="H174" s="1" t="n">
        <f aca="false">$H$6+$H$8*F174-$I$8*G174</f>
        <v>-0.338098758463432</v>
      </c>
      <c r="I174" s="1" t="n">
        <f aca="false">$I$6+$I$8*F174+G174*$H$8</f>
        <v>0.731936905870694</v>
      </c>
      <c r="J174" s="1" t="n">
        <f aca="false">J$6+J$8*$F174-K$8*$G174</f>
        <v>3.68316720583078</v>
      </c>
      <c r="K174" s="1" t="n">
        <f aca="false">K$6+K$8*$F174+$G174*J$8</f>
        <v>1.54557318104273</v>
      </c>
    </row>
    <row r="175" customFormat="false" ht="13.5" hidden="false" customHeight="false" outlineLevel="0" collapsed="false">
      <c r="A175" s="1" t="n">
        <f aca="false">A174+$A$4</f>
        <v>1.98</v>
      </c>
      <c r="B175" s="1" t="n">
        <f aca="false">A175</f>
        <v>1.98</v>
      </c>
      <c r="C175" s="1" t="n">
        <v>1</v>
      </c>
      <c r="D175" s="1" t="n">
        <f aca="false">$C$7+COS($D$7*A175)</f>
        <v>-2.13814576200032</v>
      </c>
      <c r="E175" s="1" t="n">
        <f aca="false">E174+$A$4*C174/D174</f>
        <v>-2.5919167800859</v>
      </c>
      <c r="F175" s="1" t="n">
        <f aca="false">-D175*COS(E175)</f>
        <v>-1.82318383585588</v>
      </c>
      <c r="G175" s="1" t="n">
        <f aca="false">-D175*SIN(E175)</f>
        <v>-1.11699059988604</v>
      </c>
      <c r="H175" s="1" t="n">
        <f aca="false">$H$6+$H$8*F175-$I$8*G175</f>
        <v>-0.308278041049642</v>
      </c>
      <c r="I175" s="1" t="n">
        <f aca="false">$I$6+$I$8*F175+G175*$H$8</f>
        <v>0.733816468469977</v>
      </c>
      <c r="J175" s="1" t="n">
        <f aca="false">J$6+J$8*$F175-K$8*$G175</f>
        <v>3.710836729366</v>
      </c>
      <c r="K175" s="1" t="n">
        <f aca="false">K$6+K$8*$F175+$G175*J$8</f>
        <v>1.53429464346148</v>
      </c>
    </row>
    <row r="176" customFormat="false" ht="13.5" hidden="false" customHeight="false" outlineLevel="0" collapsed="false">
      <c r="A176" s="1" t="n">
        <f aca="false">A175+$A$4</f>
        <v>1.992</v>
      </c>
      <c r="B176" s="1" t="n">
        <f aca="false">A176</f>
        <v>1.992</v>
      </c>
      <c r="C176" s="1" t="n">
        <v>1</v>
      </c>
      <c r="D176" s="1" t="n">
        <f aca="false">$C$7+COS($D$7*A176)</f>
        <v>-2.11064198763256</v>
      </c>
      <c r="E176" s="1" t="n">
        <f aca="false">E175+$A$4*C175/D175</f>
        <v>-2.5975291196248</v>
      </c>
      <c r="F176" s="1" t="n">
        <f aca="false">-D176*COS(E176)</f>
        <v>-1.80589144957888</v>
      </c>
      <c r="G176" s="1" t="n">
        <f aca="false">-D176*SIN(E176)</f>
        <v>-1.09250431225485</v>
      </c>
      <c r="H176" s="1" t="n">
        <f aca="false">$H$6+$H$8*F176-$I$8*G176</f>
        <v>-0.278348153346278</v>
      </c>
      <c r="I176" s="1" t="n">
        <f aca="false">$I$6+$I$8*F176+G176*$H$8</f>
        <v>0.73549179744502</v>
      </c>
      <c r="J176" s="1" t="n">
        <f aca="false">J$6+J$8*$F176-K$8*$G176</f>
        <v>3.73851572038468</v>
      </c>
      <c r="K176" s="1" t="n">
        <f aca="false">K$6+K$8*$F176+$G176*J$8</f>
        <v>1.52278471899176</v>
      </c>
    </row>
    <row r="177" customFormat="false" ht="13.5" hidden="false" customHeight="false" outlineLevel="0" collapsed="false">
      <c r="A177" s="1" t="n">
        <f aca="false">A176+$A$4</f>
        <v>2.004</v>
      </c>
      <c r="B177" s="1" t="n">
        <f aca="false">A177</f>
        <v>2.004</v>
      </c>
      <c r="C177" s="1" t="n">
        <v>1</v>
      </c>
      <c r="D177" s="1" t="n">
        <f aca="false">$C$7+COS($D$7*A177)</f>
        <v>-2.08305320158231</v>
      </c>
      <c r="E177" s="1" t="n">
        <f aca="false">E176+$A$4*C176/D176</f>
        <v>-2.60321459355658</v>
      </c>
      <c r="F177" s="1" t="n">
        <f aca="false">-D177*COS(E177)</f>
        <v>-1.78838751721591</v>
      </c>
      <c r="G177" s="1" t="n">
        <f aca="false">-D177*SIN(E177)</f>
        <v>-1.0680733724275</v>
      </c>
      <c r="H177" s="1" t="n">
        <f aca="false">$H$6+$H$8*F177-$I$8*G177</f>
        <v>-0.248330121911268</v>
      </c>
      <c r="I177" s="1" t="n">
        <f aca="false">$I$6+$I$8*F177+G177*$H$8</f>
        <v>0.736967011931708</v>
      </c>
      <c r="J177" s="1" t="n">
        <f aca="false">J$6+J$8*$F177-K$8*$G177</f>
        <v>3.76618703726579</v>
      </c>
      <c r="K177" s="1" t="n">
        <f aca="false">K$6+K$8*$F177+$G177*J$8</f>
        <v>1.51105626252555</v>
      </c>
    </row>
    <row r="178" customFormat="false" ht="13.5" hidden="false" customHeight="false" outlineLevel="0" collapsed="false">
      <c r="A178" s="1" t="n">
        <f aca="false">A177+$A$4</f>
        <v>2.016</v>
      </c>
      <c r="B178" s="1" t="n">
        <f aca="false">A178</f>
        <v>2.016</v>
      </c>
      <c r="C178" s="1" t="n">
        <v>1</v>
      </c>
      <c r="D178" s="1" t="n">
        <f aca="false">$C$7+COS($D$7*A178)</f>
        <v>-2.05540060167122</v>
      </c>
      <c r="E178" s="1" t="n">
        <f aca="false">E177+$A$4*C177/D177</f>
        <v>-2.608975368169</v>
      </c>
      <c r="F178" s="1" t="n">
        <f aca="false">-D178*COS(E178)</f>
        <v>-1.77068854885398</v>
      </c>
      <c r="G178" s="1" t="n">
        <f aca="false">-D178*SIN(E178)</f>
        <v>-1.04371150051524</v>
      </c>
      <c r="H178" s="1" t="n">
        <f aca="false">$H$6+$H$8*F178-$I$8*G178</f>
        <v>-0.21824495691162</v>
      </c>
      <c r="I178" s="1" t="n">
        <f aca="false">$I$6+$I$8*F178+G178*$H$8</f>
        <v>0.738246516167555</v>
      </c>
      <c r="J178" s="1" t="n">
        <f aca="false">J$6+J$8*$F178-K$8*$G178</f>
        <v>3.79383367715687</v>
      </c>
      <c r="K178" s="1" t="n">
        <f aca="false">K$6+K$8*$F178+$G178*J$8</f>
        <v>1.49912237854427</v>
      </c>
    </row>
    <row r="179" customFormat="false" ht="13.5" hidden="false" customHeight="false" outlineLevel="0" collapsed="false">
      <c r="A179" s="1" t="n">
        <f aca="false">A178+$A$4</f>
        <v>2.028</v>
      </c>
      <c r="B179" s="1" t="n">
        <f aca="false">A179</f>
        <v>2.028</v>
      </c>
      <c r="C179" s="1" t="n">
        <v>1</v>
      </c>
      <c r="D179" s="1" t="n">
        <f aca="false">$C$7+COS($D$7*A179)</f>
        <v>-2.02770543475224</v>
      </c>
      <c r="E179" s="1" t="n">
        <f aca="false">E178+$A$4*C178/D178</f>
        <v>-2.61481364611357</v>
      </c>
      <c r="F179" s="1" t="n">
        <f aca="false">-D179*COS(E179)</f>
        <v>-1.75281125639169</v>
      </c>
      <c r="G179" s="1" t="n">
        <f aca="false">-D179*SIN(E179)</f>
        <v>-1.01943220941383</v>
      </c>
      <c r="H179" s="1" t="n">
        <f aca="false">$H$6+$H$8*F179-$I$8*G179</f>
        <v>-0.188113631644953</v>
      </c>
      <c r="I179" s="1" t="n">
        <f aca="false">$I$6+$I$8*F179+G179*$H$8</f>
        <v>0.739335001281746</v>
      </c>
      <c r="J179" s="1" t="n">
        <f aca="false">J$6+J$8*$F179-K$8*$G179</f>
        <v>3.82143879519235</v>
      </c>
      <c r="K179" s="1" t="n">
        <f aca="false">K$6+K$8*$F179+$G179*J$8</f>
        <v>1.4869964138232</v>
      </c>
    </row>
    <row r="180" customFormat="false" ht="13.5" hidden="false" customHeight="false" outlineLevel="0" collapsed="false">
      <c r="A180" s="1" t="n">
        <f aca="false">A179+$A$4</f>
        <v>2.04</v>
      </c>
      <c r="B180" s="1" t="n">
        <f aca="false">A180</f>
        <v>2.04</v>
      </c>
      <c r="C180" s="1" t="n">
        <v>1</v>
      </c>
      <c r="D180" s="1" t="n">
        <f aca="false">$C$7+COS($D$7*A180)</f>
        <v>-1.99998898038469</v>
      </c>
      <c r="E180" s="1" t="n">
        <f aca="false">E179+$A$4*C179/D179</f>
        <v>-2.62073166546408</v>
      </c>
      <c r="F180" s="1" t="n">
        <f aca="false">-D180*COS(E180)</f>
        <v>-1.73477254203335</v>
      </c>
      <c r="G180" s="1" t="n">
        <f aca="false">-D180*SIN(E180)</f>
        <v>-0.995248787523673</v>
      </c>
      <c r="H180" s="1" t="n">
        <f aca="false">$H$6+$H$8*F180-$I$8*G180</f>
        <v>-0.157957061851587</v>
      </c>
      <c r="I180" s="1" t="n">
        <f aca="false">$I$6+$I$8*F180+G180*$H$8</f>
        <v>0.740237447023587</v>
      </c>
      <c r="J180" s="1" t="n">
        <f aca="false">J$6+J$8*$F180-K$8*$G180</f>
        <v>3.84898572387379</v>
      </c>
      <c r="K180" s="1" t="n">
        <f aca="false">K$6+K$8*$F180+$G180*J$8</f>
        <v>1.47469194998934</v>
      </c>
    </row>
    <row r="181" customFormat="false" ht="13.5" hidden="false" customHeight="false" outlineLevel="0" collapsed="false">
      <c r="A181" s="1" t="n">
        <f aca="false">A180+$A$4</f>
        <v>2.052</v>
      </c>
      <c r="B181" s="1" t="n">
        <f aca="false">A181</f>
        <v>2.052</v>
      </c>
      <c r="C181" s="1" t="n">
        <v>1</v>
      </c>
      <c r="D181" s="1" t="n">
        <f aca="false">$C$7+COS($D$7*A181)</f>
        <v>-1.97227253448405</v>
      </c>
      <c r="E181" s="1" t="n">
        <f aca="false">E180+$A$4*C180/D180</f>
        <v>-2.62673169852311</v>
      </c>
      <c r="F181" s="1" t="n">
        <f aca="false">-D181*COS(E181)</f>
        <v>-1.71658948660642</v>
      </c>
      <c r="G181" s="1" t="n">
        <f aca="false">-D181*SIN(E181)</f>
        <v>-0.971174281348326</v>
      </c>
      <c r="H181" s="1" t="n">
        <f aca="false">$H$6+$H$8*F181-$I$8*G181</f>
        <v>-0.127796084821447</v>
      </c>
      <c r="I181" s="1" t="n">
        <f aca="false">$I$6+$I$8*F181+G181*$H$8</f>
        <v>0.740959123428214</v>
      </c>
      <c r="J181" s="1" t="n">
        <f aca="false">J$6+J$8*$F181-K$8*$G181</f>
        <v>3.8764579926075</v>
      </c>
      <c r="K181" s="1" t="n">
        <f aca="false">K$6+K$8*$F181+$G181*J$8</f>
        <v>1.46222279593349</v>
      </c>
    </row>
    <row r="182" customFormat="false" ht="13.5" hidden="false" customHeight="false" outlineLevel="0" collapsed="false">
      <c r="A182" s="1" t="n">
        <f aca="false">A181+$A$4</f>
        <v>2.064</v>
      </c>
      <c r="B182" s="1" t="n">
        <f aca="false">A182</f>
        <v>2.064</v>
      </c>
      <c r="C182" s="1" t="n">
        <v>1</v>
      </c>
      <c r="D182" s="1" t="n">
        <f aca="false">$C$7+COS($D$7*A182)</f>
        <v>-1.9445773929593</v>
      </c>
      <c r="E182" s="1" t="n">
        <f aca="false">E181+$A$4*C181/D181</f>
        <v>-2.63281605035086</v>
      </c>
      <c r="F182" s="1" t="n">
        <f aca="false">-D182*COS(E182)</f>
        <v>-1.6982793377033</v>
      </c>
      <c r="G182" s="1" t="n">
        <f aca="false">-D182*SIN(E182)</f>
        <v>-0.947221477975692</v>
      </c>
      <c r="H182" s="1" t="n">
        <f aca="false">$H$6+$H$8*F182-$I$8*G182</f>
        <v>-0.0976514382999469</v>
      </c>
      <c r="I182" s="1" t="n">
        <f aca="false">$I$6+$I$8*F182+G182*$H$8</f>
        <v>0.741505592417571</v>
      </c>
      <c r="J182" s="1" t="n">
        <f aca="false">J$6+J$8*$F182-K$8*$G182</f>
        <v>3.90383934739506</v>
      </c>
      <c r="K182" s="1" t="n">
        <f aca="false">K$6+K$8*$F182+$G182*J$8</f>
        <v>1.44960298007666</v>
      </c>
    </row>
    <row r="183" customFormat="false" ht="13.5" hidden="false" customHeight="false" outlineLevel="0" collapsed="false">
      <c r="A183" s="1" t="n">
        <f aca="false">A182+$A$4</f>
        <v>2.076</v>
      </c>
      <c r="B183" s="1" t="n">
        <f aca="false">A183</f>
        <v>2.076</v>
      </c>
      <c r="C183" s="1" t="n">
        <v>1</v>
      </c>
      <c r="D183" s="1" t="n">
        <f aca="false">$C$7+COS($D$7*A183)</f>
        <v>-1.91692483535025</v>
      </c>
      <c r="E183" s="1" t="n">
        <f aca="false">E182+$A$4*C182/D182</f>
        <v>-2.63898705698883</v>
      </c>
      <c r="F183" s="1" t="n">
        <f aca="false">-D183*COS(E183)</f>
        <v>-1.67985949764765</v>
      </c>
      <c r="G183" s="1" t="n">
        <f aca="false">-D183*SIN(E183)</f>
        <v>-0.923402887447054</v>
      </c>
      <c r="H183" s="1" t="n">
        <f aca="false">$H$6+$H$8*F183-$I$8*G183</f>
        <v>-0.0675437391969247</v>
      </c>
      <c r="I183" s="1" t="n">
        <f aca="false">$I$6+$I$8*F183+G183*$H$8</f>
        <v>0.741882709333706</v>
      </c>
      <c r="J183" s="1" t="n">
        <f aca="false">J$6+J$8*$F183-K$8*$G183</f>
        <v>3.93111377067174</v>
      </c>
      <c r="K183" s="1" t="n">
        <f aca="false">K$6+K$8*$F183+$G183*J$8</f>
        <v>1.43684674248984</v>
      </c>
    </row>
    <row r="184" customFormat="false" ht="13.5" hidden="false" customHeight="false" outlineLevel="0" collapsed="false">
      <c r="A184" s="1" t="n">
        <f aca="false">A183+$A$4</f>
        <v>2.088</v>
      </c>
      <c r="B184" s="1" t="n">
        <f aca="false">A184</f>
        <v>2.088</v>
      </c>
      <c r="C184" s="1" t="n">
        <v>1</v>
      </c>
      <c r="D184" s="1" t="n">
        <f aca="false">$C$7+COS($D$7*A184)</f>
        <v>-1.88933610847734</v>
      </c>
      <c r="E184" s="1" t="n">
        <f aca="false">E183+$A$4*C183/D183</f>
        <v>-2.64524708334913</v>
      </c>
      <c r="F184" s="1" t="n">
        <f aca="false">-D184*COS(E184)</f>
        <v>-1.66134751128473</v>
      </c>
      <c r="G184" s="1" t="n">
        <f aca="false">-D184*SIN(E184)</f>
        <v>-0.899730725019625</v>
      </c>
      <c r="H184" s="1" t="n">
        <f aca="false">$H$6+$H$8*F184-$I$8*G184</f>
        <v>-0.0374934621027659</v>
      </c>
      <c r="I184" s="1" t="n">
        <f aca="false">$I$6+$I$8*F184+G184*$H$8</f>
        <v>0.742096624400387</v>
      </c>
      <c r="J184" s="1" t="n">
        <f aca="false">J$6+J$8*$F184-K$8*$G184</f>
        <v>3.9582655012873</v>
      </c>
      <c r="K184" s="1" t="n">
        <f aca="false">K$6+K$8*$F184+$G184*J$8</f>
        <v>1.42396852686533</v>
      </c>
    </row>
    <row r="185" customFormat="false" ht="13.5" hidden="false" customHeight="false" outlineLevel="0" collapsed="false">
      <c r="A185" s="1" t="n">
        <f aca="false">A184+$A$4</f>
        <v>2.1</v>
      </c>
      <c r="B185" s="1" t="n">
        <f aca="false">A185</f>
        <v>2.1</v>
      </c>
      <c r="C185" s="1" t="n">
        <v>1</v>
      </c>
      <c r="D185" s="1" t="n">
        <f aca="false">$C$7+COS($D$7*A185)</f>
        <v>-1.86183241011676</v>
      </c>
      <c r="E185" s="1" t="n">
        <f aca="false">E184+$A$4*C184/D184</f>
        <v>-2.65159852073825</v>
      </c>
      <c r="F185" s="1" t="n">
        <f aca="false">-D185*COS(E185)</f>
        <v>-1.64276105359416</v>
      </c>
      <c r="G185" s="1" t="n">
        <f aca="false">-D185*SIN(E185)</f>
        <v>-0.876216893329156</v>
      </c>
      <c r="H185" s="1" t="n">
        <f aca="false">$H$6+$H$8*F185-$I$8*G185</f>
        <v>-0.00752091761587193</v>
      </c>
      <c r="I185" s="1" t="n">
        <f aca="false">$I$6+$I$8*F185+G185*$H$8</f>
        <v>0.742153784107746</v>
      </c>
      <c r="J185" s="1" t="n">
        <f aca="false">J$6+J$8*$F185-K$8*$G185</f>
        <v>3.9852790546233</v>
      </c>
      <c r="K185" s="1" t="n">
        <f aca="false">K$6+K$8*$F185+$G185*J$8</f>
        <v>1.41098297233678</v>
      </c>
    </row>
    <row r="186" customFormat="false" ht="13.5" hidden="false" customHeight="false" outlineLevel="0" collapsed="false">
      <c r="A186" s="1" t="n">
        <f aca="false">A185+$A$4</f>
        <v>2.112</v>
      </c>
      <c r="B186" s="1" t="n">
        <f aca="false">A186</f>
        <v>2.112</v>
      </c>
      <c r="C186" s="1" t="n">
        <v>1</v>
      </c>
      <c r="D186" s="1" t="n">
        <f aca="false">$C$7+COS($D$7*A186)</f>
        <v>-1.8344348727131</v>
      </c>
      <c r="E186" s="1" t="n">
        <f aca="false">E185+$A$4*C185/D185</f>
        <v>-2.65804378398256</v>
      </c>
      <c r="F186" s="1" t="n">
        <f aca="false">-D186*COS(E186)</f>
        <v>-1.62411791712265</v>
      </c>
      <c r="G186" s="1" t="n">
        <f aca="false">-D186*SIN(E186)</f>
        <v>-0.852872964460193</v>
      </c>
      <c r="H186" s="1" t="n">
        <f aca="false">$H$6+$H$8*F186-$I$8*G186</f>
        <v>0.022353769514141</v>
      </c>
      <c r="I186" s="1" t="n">
        <f aca="false">$I$6+$I$8*F186+G186*$H$8</f>
        <v>0.742060932513299</v>
      </c>
      <c r="J186" s="1" t="n">
        <f aca="false">J$6+J$8*$F186-K$8*$G186</f>
        <v>4.01213924283984</v>
      </c>
      <c r="K186" s="1" t="n">
        <f aca="false">K$6+K$8*$F186+$G186*J$8</f>
        <v>1.3979049051437</v>
      </c>
    </row>
    <row r="187" customFormat="false" ht="13.5" hidden="false" customHeight="false" outlineLevel="0" collapsed="false">
      <c r="A187" s="1" t="n">
        <f aca="false">A186+$A$4</f>
        <v>2.124</v>
      </c>
      <c r="B187" s="1" t="n">
        <f aca="false">A187</f>
        <v>2.124</v>
      </c>
      <c r="C187" s="1" t="n">
        <v>1</v>
      </c>
      <c r="D187" s="1" t="n">
        <f aca="false">$C$7+COS($D$7*A187)</f>
        <v>-1.80716454714224</v>
      </c>
      <c r="E187" s="1" t="n">
        <f aca="false">E186+$A$4*C186/D186</f>
        <v>-2.66458530812087</v>
      </c>
      <c r="F187" s="1" t="n">
        <f aca="false">-D187*COS(E187)</f>
        <v>-1.60543599923304</v>
      </c>
      <c r="G187" s="1" t="n">
        <f aca="false">-D187*SIN(E187)</f>
        <v>-0.82971016193272</v>
      </c>
      <c r="H187" s="1" t="n">
        <f aca="false">$H$6+$H$8*F187-$I$8*G187</f>
        <v>0.0521106824228896</v>
      </c>
      <c r="I187" s="1" t="n">
        <f aca="false">$I$6+$I$8*F187+G187*$H$8</f>
        <v>0.741825112451085</v>
      </c>
      <c r="J187" s="1" t="n">
        <f aca="false">J$6+J$8*$F187-K$8*$G187</f>
        <v>4.03883119524417</v>
      </c>
      <c r="K187" s="1" t="n">
        <f aca="false">K$6+K$8*$F187+$G187*J$8</f>
        <v>1.38474933013515</v>
      </c>
    </row>
    <row r="188" customFormat="false" ht="13.5" hidden="false" customHeight="false" outlineLevel="0" collapsed="false">
      <c r="A188" s="1" t="n">
        <f aca="false">A187+$A$4</f>
        <v>2.136</v>
      </c>
      <c r="B188" s="1" t="n">
        <f aca="false">A188</f>
        <v>2.136</v>
      </c>
      <c r="C188" s="1" t="n">
        <v>1</v>
      </c>
      <c r="D188" s="1" t="n">
        <f aca="false">$C$7+COS($D$7*A188)</f>
        <v>-1.78004238653698</v>
      </c>
      <c r="E188" s="1" t="n">
        <f aca="false">E187+$A$4*C187/D187</f>
        <v>-2.67122554462782</v>
      </c>
      <c r="F188" s="1" t="n">
        <f aca="false">-D188*COS(E188)</f>
        <v>-1.58673328916512</v>
      </c>
      <c r="G188" s="1" t="n">
        <f aca="false">-D188*SIN(E188)</f>
        <v>-0.806739342615384</v>
      </c>
      <c r="H188" s="1" t="n">
        <f aca="false">$H$6+$H$8*F188-$I$8*G188</f>
        <v>0.081730134342245</v>
      </c>
      <c r="I188" s="1" t="n">
        <f aca="false">$I$6+$I$8*F188+G188*$H$8</f>
        <v>0.741453666638922</v>
      </c>
      <c r="J188" s="1" t="n">
        <f aca="false">J$6+J$8*$F188-K$8*$G188</f>
        <v>4.06534037877215</v>
      </c>
      <c r="K188" s="1" t="n">
        <f aca="false">K$6+K$8*$F188+$G188*J$8</f>
        <v>1.37153142210572</v>
      </c>
    </row>
    <row r="189" customFormat="false" ht="13.5" hidden="false" customHeight="false" outlineLevel="0" collapsed="false">
      <c r="A189" s="1" t="n">
        <f aca="false">A188+$A$4</f>
        <v>2.148</v>
      </c>
      <c r="B189" s="1" t="n">
        <f aca="false">A189</f>
        <v>2.148</v>
      </c>
      <c r="C189" s="1" t="n">
        <v>1</v>
      </c>
      <c r="D189" s="1" t="n">
        <f aca="false">$C$7+COS($D$7*A189)</f>
        <v>-1.75308923018768</v>
      </c>
      <c r="E189" s="1" t="n">
        <f aca="false">E188+$A$4*C188/D188</f>
        <v>-2.67796695713055</v>
      </c>
      <c r="F189" s="1" t="n">
        <f aca="false">-D189*COS(E189)</f>
        <v>-1.56802785490207</v>
      </c>
      <c r="G189" s="1" t="n">
        <f aca="false">-D189*SIN(E189)</f>
        <v>-0.783970978577157</v>
      </c>
      <c r="H189" s="1" t="n">
        <f aca="false">$H$6+$H$8*F189-$I$8*G189</f>
        <v>0.111192690980327</v>
      </c>
      <c r="I189" s="1" t="n">
        <f aca="false">$I$6+$I$8*F189+G189*$H$8</f>
        <v>0.740954238671783</v>
      </c>
      <c r="J189" s="1" t="n">
        <f aca="false">J$6+J$8*$F189-K$8*$G189</f>
        <v>4.09165261857233</v>
      </c>
      <c r="K189" s="1" t="n">
        <f aca="false">K$6+K$8*$F189+$G189*J$8</f>
        <v>1.35826651695551</v>
      </c>
    </row>
    <row r="190" customFormat="false" ht="13.5" hidden="false" customHeight="false" outlineLevel="0" collapsed="false">
      <c r="A190" s="1" t="n">
        <f aca="false">A189+$A$4</f>
        <v>2.16</v>
      </c>
      <c r="B190" s="1" t="n">
        <f aca="false">A190</f>
        <v>2.16</v>
      </c>
      <c r="C190" s="1" t="n">
        <v>1</v>
      </c>
      <c r="D190" s="1" t="n">
        <f aca="false">$C$7+COS($D$7*A190)</f>
        <v>-1.72632578753039</v>
      </c>
      <c r="E190" s="1" t="n">
        <f aca="false">E189+$A$4*C189/D189</f>
        <v>-2.68481201657953</v>
      </c>
      <c r="F190" s="1" t="n">
        <f aca="false">-D190*COS(E190)</f>
        <v>-1.54933782983562</v>
      </c>
      <c r="G190" s="1" t="n">
        <f aca="false">-D190*SIN(E190)</f>
        <v>-0.761415138891197</v>
      </c>
      <c r="H190" s="1" t="n">
        <f aca="false">$H$6+$H$8*F190-$I$8*G190</f>
        <v>0.14047919306412</v>
      </c>
      <c r="I190" s="1" t="n">
        <f aca="false">$I$6+$I$8*F190+G190*$H$8</f>
        <v>0.740334773887125</v>
      </c>
      <c r="J190" s="1" t="n">
        <f aca="false">J$6+J$8*$F190-K$8*$G190</f>
        <v>4.11775411868081</v>
      </c>
      <c r="K190" s="1" t="n">
        <f aca="false">K$6+K$8*$F190+$G190*J$8</f>
        <v>1.34497010266403</v>
      </c>
    </row>
    <row r="191" customFormat="false" ht="13.5" hidden="false" customHeight="false" outlineLevel="0" collapsed="false">
      <c r="A191" s="1" t="n">
        <f aca="false">A190+$A$4</f>
        <v>2.172</v>
      </c>
      <c r="B191" s="1" t="n">
        <f aca="false">A191</f>
        <v>2.172</v>
      </c>
      <c r="C191" s="1" t="n">
        <v>1</v>
      </c>
      <c r="D191" s="1" t="n">
        <f aca="false">$C$7+COS($D$7*A191)</f>
        <v>-1.69977262223485</v>
      </c>
      <c r="E191" s="1" t="n">
        <f aca="false">E190+$A$4*C190/D190</f>
        <v>-2.69176319583357</v>
      </c>
      <c r="F191" s="1" t="n">
        <f aca="false">-D191*COS(E191)</f>
        <v>-1.53068139922131</v>
      </c>
      <c r="G191" s="1" t="n">
        <f aca="false">-D191*SIN(E191)</f>
        <v>-0.739081471406922</v>
      </c>
      <c r="H191" s="1" t="n">
        <f aca="false">$H$6+$H$8*F191-$I$8*G191</f>
        <v>0.169570779037427</v>
      </c>
      <c r="I191" s="1" t="n">
        <f aca="false">$I$6+$I$8*F191+G191*$H$8</f>
        <v>0.739603520085609</v>
      </c>
      <c r="J191" s="1" t="n">
        <f aca="false">J$6+J$8*$F191-K$8*$G191</f>
        <v>4.14363148277297</v>
      </c>
      <c r="K191" s="1" t="n">
        <f aca="false">K$6+K$8*$F191+$G191*J$8</f>
        <v>1.33165781006635</v>
      </c>
    </row>
    <row r="192" customFormat="false" ht="13.5" hidden="false" customHeight="false" outlineLevel="0" collapsed="false">
      <c r="A192" s="1" t="n">
        <f aca="false">A191+$A$4</f>
        <v>2.184</v>
      </c>
      <c r="B192" s="1" t="n">
        <f aca="false">A192</f>
        <v>2.184</v>
      </c>
      <c r="C192" s="1" t="n">
        <v>1</v>
      </c>
      <c r="D192" s="1" t="n">
        <f aca="false">$C$7+COS($D$7*A192)</f>
        <v>-1.6734501364043</v>
      </c>
      <c r="E192" s="1" t="n">
        <f aca="false">E191+$A$4*C191/D191</f>
        <v>-2.69882296361841</v>
      </c>
      <c r="F192" s="1" t="n">
        <f aca="false">-D192*COS(E192)</f>
        <v>-1.51207678641417</v>
      </c>
      <c r="G192" s="1" t="n">
        <f aca="false">-D192*SIN(E192)</f>
        <v>-0.716979184508844</v>
      </c>
      <c r="H192" s="1" t="n">
        <f aca="false">$H$6+$H$8*F192-$I$8*G192</f>
        <v>0.198448907905734</v>
      </c>
      <c r="I192" s="1" t="n">
        <f aca="false">$I$6+$I$8*F192+G192*$H$8</f>
        <v>0.738769028087999</v>
      </c>
      <c r="J192" s="1" t="n">
        <f aca="false">J$6+J$8*$F192-K$8*$G192</f>
        <v>4.16927173497635</v>
      </c>
      <c r="K192" s="1" t="n">
        <f aca="false">K$6+K$8*$F192+$G192*J$8</f>
        <v>1.31834540341783</v>
      </c>
    </row>
    <row r="193" customFormat="false" ht="13.5" hidden="false" customHeight="false" outlineLevel="0" collapsed="false">
      <c r="A193" s="1" t="n">
        <f aca="false">A192+$A$4</f>
        <v>2.196</v>
      </c>
      <c r="B193" s="1" t="n">
        <f aca="false">A193</f>
        <v>2.196</v>
      </c>
      <c r="C193" s="1" t="n">
        <v>1</v>
      </c>
      <c r="D193" s="1" t="n">
        <f aca="false">$C$7+COS($D$7*A193)</f>
        <v>-1.64737855489963</v>
      </c>
      <c r="E193" s="1" t="n">
        <f aca="false">E192+$A$4*C192/D192</f>
        <v>-2.70599377781774</v>
      </c>
      <c r="F193" s="1" t="n">
        <f aca="false">-D193*COS(E193)</f>
        <v>-1.49354223887349</v>
      </c>
      <c r="G193" s="1" t="n">
        <f aca="false">-D193*SIN(E193)</f>
        <v>-0.695117028883615</v>
      </c>
      <c r="H193" s="1" t="n">
        <f aca="false">$H$6+$H$8*F193-$I$8*G193</f>
        <v>0.227095382218115</v>
      </c>
      <c r="I193" s="1" t="n">
        <f aca="false">$I$6+$I$8*F193+G193*$H$8</f>
        <v>0.737840152106138</v>
      </c>
      <c r="J193" s="1" t="n">
        <f aca="false">J$6+J$8*$F193-K$8*$G193</f>
        <v>4.19466234072598</v>
      </c>
      <c r="K193" s="1" t="n">
        <f aca="false">K$6+K$8*$F193+$G193*J$8</f>
        <v>1.30504877073183</v>
      </c>
    </row>
    <row r="194" customFormat="false" ht="13.5" hidden="false" customHeight="false" outlineLevel="0" collapsed="false">
      <c r="A194" s="1" t="n">
        <f aca="false">A193+$A$4</f>
        <v>2.208</v>
      </c>
      <c r="B194" s="1" t="n">
        <f aca="false">A194</f>
        <v>2.208</v>
      </c>
      <c r="C194" s="1" t="n">
        <v>1</v>
      </c>
      <c r="D194" s="1" t="n">
        <f aca="false">$C$7+COS($D$7*A194)</f>
        <v>-1.6215779097996</v>
      </c>
      <c r="E194" s="1" t="n">
        <f aca="false">E193+$A$4*C193/D193</f>
        <v>-2.71327807805603</v>
      </c>
      <c r="F194" s="1" t="n">
        <f aca="false">-D194*COS(E194)</f>
        <v>-1.47509601392426</v>
      </c>
      <c r="G194" s="1" t="n">
        <f aca="false">-D194*SIN(E194)</f>
        <v>-0.673503279320002</v>
      </c>
      <c r="H194" s="1" t="n">
        <f aca="false">$H$6+$H$8*F194-$I$8*G194</f>
        <v>0.255492371174645</v>
      </c>
      <c r="I194" s="1" t="n">
        <f aca="false">$I$6+$I$8*F194+G194*$H$8</f>
        <v>0.736826049902814</v>
      </c>
      <c r="J194" s="1" t="n">
        <f aca="false">J$6+J$8*$F194-K$8*$G194</f>
        <v>4.21979122764092</v>
      </c>
      <c r="K194" s="1" t="n">
        <f aca="false">K$6+K$8*$F194+$G194*J$8</f>
        <v>1.29178391387273</v>
      </c>
    </row>
    <row r="195" customFormat="false" ht="13.5" hidden="false" customHeight="false" outlineLevel="0" collapsed="false">
      <c r="A195" s="1" t="n">
        <f aca="false">A194+$A$4</f>
        <v>2.22</v>
      </c>
      <c r="B195" s="1" t="n">
        <f aca="false">A195</f>
        <v>2.22</v>
      </c>
      <c r="C195" s="1" t="n">
        <v>1</v>
      </c>
      <c r="D195" s="1" t="n">
        <f aca="false">$C$7+COS($D$7*A195)</f>
        <v>-1.59606802500917</v>
      </c>
      <c r="E195" s="1" t="n">
        <f aca="false">E194+$A$4*C194/D194</f>
        <v>-2.72067827753302</v>
      </c>
      <c r="F195" s="1" t="n">
        <f aca="false">-D195*COS(E195)</f>
        <v>-1.4567563642613</v>
      </c>
      <c r="G195" s="1" t="n">
        <f aca="false">-D195*SIN(E195)</f>
        <v>-0.652145716570197</v>
      </c>
      <c r="H195" s="1" t="n">
        <f aca="false">$H$6+$H$8*F195-$I$8*G195</f>
        <v>0.283622433845709</v>
      </c>
      <c r="I195" s="1" t="n">
        <f aca="false">$I$6+$I$8*F195+G195*$H$8</f>
        <v>0.735736182711926</v>
      </c>
      <c r="J195" s="1" t="n">
        <f aca="false">J$6+J$8*$F195-K$8*$G195</f>
        <v>4.24464680639728</v>
      </c>
      <c r="K195" s="1" t="n">
        <f aca="false">K$6+K$8*$F195+$G195*J$8</f>
        <v>1.27856693838444</v>
      </c>
    </row>
    <row r="196" customFormat="false" ht="13.5" hidden="false" customHeight="false" outlineLevel="0" collapsed="false">
      <c r="A196" s="1" t="n">
        <f aca="false">A195+$A$4</f>
        <v>2.232</v>
      </c>
      <c r="B196" s="1" t="n">
        <f aca="false">A196</f>
        <v>2.232</v>
      </c>
      <c r="C196" s="1" t="n">
        <v>1</v>
      </c>
      <c r="D196" s="1" t="n">
        <f aca="false">$C$7+COS($D$7*A196)</f>
        <v>-1.57086850102787</v>
      </c>
      <c r="E196" s="1" t="n">
        <f aca="false">E195+$A$4*C195/D195</f>
        <v>-2.72819675407159</v>
      </c>
      <c r="F196" s="1" t="n">
        <f aca="false">-D196*COS(E196)</f>
        <v>-1.43854152318074</v>
      </c>
      <c r="G196" s="1" t="n">
        <f aca="false">-D196*SIN(E196)</f>
        <v>-0.631051609304972</v>
      </c>
      <c r="H196" s="1" t="n">
        <f aca="false">$H$6+$H$8*F196-$I$8*G196</f>
        <v>0.311468542487275</v>
      </c>
      <c r="I196" s="1" t="n">
        <f aca="false">$I$6+$I$8*F196+G196*$H$8</f>
        <v>0.734580314886765</v>
      </c>
      <c r="J196" s="1" t="n">
        <f aca="false">J$6+J$8*$F196-K$8*$G196</f>
        <v>4.26921799156945</v>
      </c>
      <c r="K196" s="1" t="n">
        <f aca="false">K$6+K$8*$F196+$G196*J$8</f>
        <v>1.26541404303237</v>
      </c>
    </row>
    <row r="197" customFormat="false" ht="13.5" hidden="false" customHeight="false" outlineLevel="0" collapsed="false">
      <c r="A197" s="1" t="n">
        <f aca="false">A196+$A$4</f>
        <v>2.244</v>
      </c>
      <c r="B197" s="1" t="n">
        <f aca="false">A197</f>
        <v>2.244</v>
      </c>
      <c r="C197" s="1" t="n">
        <v>1</v>
      </c>
      <c r="D197" s="1" t="n">
        <f aca="false">$C$7+COS($D$7*A197)</f>
        <v>-1.54599869988975</v>
      </c>
      <c r="E197" s="1" t="n">
        <f aca="false">E196+$A$4*C196/D196</f>
        <v>-2.73583584034275</v>
      </c>
      <c r="F197" s="1" t="n">
        <f aca="false">-D197*COS(E197)</f>
        <v>-1.42046968952229</v>
      </c>
      <c r="G197" s="1" t="n">
        <f aca="false">-D197*SIN(E197)</f>
        <v>-0.610227696199747</v>
      </c>
      <c r="H197" s="1" t="n">
        <f aca="false">$H$6+$H$8*F197-$I$8*G197</f>
        <v>0.339014105933361</v>
      </c>
      <c r="I197" s="1" t="n">
        <f aca="false">$I$6+$I$8*F197+G197*$H$8</f>
        <v>0.733368513240403</v>
      </c>
      <c r="J197" s="1" t="n">
        <f aca="false">J$6+J$8*$F197-K$8*$G197</f>
        <v>4.2934942224068</v>
      </c>
      <c r="K197" s="1" t="n">
        <f aca="false">K$6+K$8*$F197+$G197*J$8</f>
        <v>1.25234150903456</v>
      </c>
    </row>
    <row r="198" customFormat="false" ht="13.5" hidden="false" customHeight="false" outlineLevel="0" collapsed="false">
      <c r="A198" s="1" t="n">
        <f aca="false">A197+$A$4</f>
        <v>2.256</v>
      </c>
      <c r="B198" s="1" t="n">
        <f aca="false">A198</f>
        <v>2.256</v>
      </c>
      <c r="C198" s="1" t="n">
        <v>1</v>
      </c>
      <c r="D198" s="1" t="n">
        <f aca="false">$C$7+COS($D$7*A198)</f>
        <v>-1.52147773028658</v>
      </c>
      <c r="E198" s="1" t="n">
        <f aca="false">E197+$A$4*C197/D197</f>
        <v>-2.743597813235</v>
      </c>
      <c r="F198" s="1" t="n">
        <f aca="false">-D198*COS(E198)</f>
        <v>-1.40255901230468</v>
      </c>
      <c r="G198" s="1" t="n">
        <f aca="false">-D198*SIN(E198)</f>
        <v>-0.58968016819369</v>
      </c>
      <c r="H198" s="1" t="n">
        <f aca="false">$H$6+$H$8*F198-$I$8*G198</f>
        <v>0.366242993043777</v>
      </c>
      <c r="I198" s="1" t="n">
        <f aca="false">$I$6+$I$8*F198+G198*$H$8</f>
        <v>0.732111146038078</v>
      </c>
      <c r="J198" s="1" t="n">
        <f aca="false">J$6+J$8*$F198-K$8*$G198</f>
        <v>4.31746548350893</v>
      </c>
      <c r="K198" s="1" t="n">
        <f aca="false">K$6+K$8*$F198+$G198*J$8</f>
        <v>1.23936568895539</v>
      </c>
    </row>
    <row r="199" customFormat="false" ht="13.5" hidden="false" customHeight="false" outlineLevel="0" collapsed="false">
      <c r="A199" s="1" t="n">
        <f aca="false">A198+$A$4</f>
        <v>2.268</v>
      </c>
      <c r="B199" s="1" t="n">
        <f aca="false">A199</f>
        <v>2.268</v>
      </c>
      <c r="C199" s="1" t="n">
        <v>1</v>
      </c>
      <c r="D199" s="1" t="n">
        <f aca="false">$C$7+COS($D$7*A199)</f>
        <v>-1.49732443288569</v>
      </c>
      <c r="E199" s="1" t="n">
        <f aca="false">E198+$A$4*C198/D198</f>
        <v>-2.75148488233968</v>
      </c>
      <c r="F199" s="1" t="n">
        <f aca="false">-D199*COS(E199)</f>
        <v>-1.38482757503518</v>
      </c>
      <c r="G199" s="1" t="n">
        <f aca="false">-D199*SIN(E199)</f>
        <v>-0.569414650969434</v>
      </c>
      <c r="H199" s="1" t="n">
        <f aca="false">$H$6+$H$8*F199-$I$8*G199</f>
        <v>0.393139556181544</v>
      </c>
      <c r="I199" s="1" t="n">
        <f aca="false">$I$6+$I$8*F199+G199*$H$8</f>
        <v>0.730818881597266</v>
      </c>
      <c r="J199" s="1" t="n">
        <f aca="false">J$6+J$8*$F199-K$8*$G199</f>
        <v>4.34112232535687</v>
      </c>
      <c r="K199" s="1" t="n">
        <f aca="false">K$6+K$8*$F199+$G199*J$8</f>
        <v>1.22650299523322</v>
      </c>
    </row>
    <row r="200" customFormat="false" ht="13.5" hidden="false" customHeight="false" outlineLevel="0" collapsed="false">
      <c r="A200" s="1" t="n">
        <f aca="false">A199+$A$4</f>
        <v>2.28</v>
      </c>
      <c r="B200" s="1" t="n">
        <f aca="false">A200</f>
        <v>2.28</v>
      </c>
      <c r="C200" s="1" t="n">
        <v>1</v>
      </c>
      <c r="D200" s="1" t="n">
        <f aca="false">$C$7+COS($D$7*A200)</f>
        <v>-1.47355736585377</v>
      </c>
      <c r="E200" s="1" t="n">
        <f aca="false">E199+$A$4*C199/D199</f>
        <v>-2.75949917752945</v>
      </c>
      <c r="F200" s="1" t="n">
        <f aca="false">-D200*COS(E200)</f>
        <v>-1.36729337967381</v>
      </c>
      <c r="G200" s="1" t="n">
        <f aca="false">-D200*SIN(E200)</f>
        <v>-0.549436187707064</v>
      </c>
      <c r="H200" s="1" t="n">
        <f aca="false">$H$6+$H$8*F200-$I$8*G200</f>
        <v>0.419688654690193</v>
      </c>
      <c r="I200" s="1" t="n">
        <f aca="false">$I$6+$I$8*F200+G200*$H$8</f>
        <v>0.729502686446661</v>
      </c>
      <c r="J200" s="1" t="n">
        <f aca="false">J$6+J$8*$F200-K$8*$G200</f>
        <v>4.36445588465238</v>
      </c>
      <c r="K200" s="1" t="n">
        <f aca="false">K$6+K$8*$F200+$G200*J$8</f>
        <v>1.21376988831074</v>
      </c>
    </row>
    <row r="201" customFormat="false" ht="13.5" hidden="false" customHeight="false" outlineLevel="0" collapsed="false">
      <c r="A201" s="1" t="n">
        <f aca="false">A200+$A$4</f>
        <v>2.292</v>
      </c>
      <c r="B201" s="1" t="n">
        <f aca="false">A201</f>
        <v>2.292</v>
      </c>
      <c r="C201" s="1" t="n">
        <v>1</v>
      </c>
      <c r="D201" s="1" t="n">
        <f aca="false">$C$7+COS($D$7*A201)</f>
        <v>-1.45019479059772</v>
      </c>
      <c r="E201" s="1" t="n">
        <f aca="false">E200+$A$4*C200/D200</f>
        <v>-2.76764273561417</v>
      </c>
      <c r="F201" s="1" t="n">
        <f aca="false">-D201*COS(E201)</f>
        <v>-1.34997433023167</v>
      </c>
      <c r="G201" s="1" t="n">
        <f aca="false">-D201*SIN(E201)</f>
        <v>-0.529749222172471</v>
      </c>
      <c r="H201" s="1" t="n">
        <f aca="false">$H$6+$H$8*F201-$I$8*G201</f>
        <v>0.445875678336558</v>
      </c>
      <c r="I201" s="1" t="n">
        <f aca="false">$I$6+$I$8*F201+G201*$H$8</f>
        <v>0.728173822990764</v>
      </c>
      <c r="J201" s="1" t="n">
        <f aca="false">J$6+J$8*$F201-K$8*$G201</f>
        <v>4.38745790441113</v>
      </c>
      <c r="K201" s="1" t="n">
        <f aca="false">K$6+K$8*$F201+$G201*J$8</f>
        <v>1.20118286433533</v>
      </c>
    </row>
    <row r="202" customFormat="false" ht="13.5" hidden="false" customHeight="false" outlineLevel="0" collapsed="false">
      <c r="A202" s="1" t="n">
        <f aca="false">A201+$A$4</f>
        <v>2.304</v>
      </c>
      <c r="B202" s="1" t="n">
        <f aca="false">A202</f>
        <v>2.304</v>
      </c>
      <c r="C202" s="1" t="n">
        <v>1</v>
      </c>
      <c r="D202" s="1" t="n">
        <f aca="false">$C$7+COS($D$7*A202)</f>
        <v>-1.42725465773351</v>
      </c>
      <c r="E202" s="1" t="n">
        <f aca="false">E201+$A$4*C201/D201</f>
        <v>-2.77591748606687</v>
      </c>
      <c r="F202" s="1" t="n">
        <f aca="false">-D202*COS(E202)</f>
        <v>-1.33288821598275</v>
      </c>
      <c r="G202" s="1" t="n">
        <f aca="false">-D202*SIN(E202)</f>
        <v>-0.510357582207159</v>
      </c>
      <c r="H202" s="1" t="n">
        <f aca="false">$H$6+$H$8*F202-$I$8*G202</f>
        <v>0.471686570679333</v>
      </c>
      <c r="I202" s="1" t="n">
        <f aca="false">$I$6+$I$8*F202+G202*$H$8</f>
        <v>0.726843846622171</v>
      </c>
      <c r="J202" s="1" t="n">
        <f aca="false">J$6+J$8*$F202-K$8*$G202</f>
        <v>4.4101207537488</v>
      </c>
      <c r="K202" s="1" t="n">
        <f aca="false">K$6+K$8*$F202+$G202*J$8</f>
        <v>1.18875844239427</v>
      </c>
    </row>
    <row r="203" customFormat="false" ht="13.5" hidden="false" customHeight="false" outlineLevel="0" collapsed="false">
      <c r="A203" s="1" t="n">
        <f aca="false">A202+$A$4</f>
        <v>2.316</v>
      </c>
      <c r="B203" s="1" t="n">
        <f aca="false">A203</f>
        <v>2.316</v>
      </c>
      <c r="C203" s="1" t="n">
        <v>1</v>
      </c>
      <c r="D203" s="1" t="n">
        <f aca="false">$C$7+COS($D$7*A203)</f>
        <v>-1.40475459329384</v>
      </c>
      <c r="E203" s="1" t="n">
        <f aca="false">E202+$A$4*C202/D202</f>
        <v>-2.78432523582265</v>
      </c>
      <c r="F203" s="1" t="n">
        <f aca="false">-D203*COS(E203)</f>
        <v>-1.31605269426858</v>
      </c>
      <c r="G203" s="1" t="n">
        <f aca="false">-D203*SIN(E203)</f>
        <v>-0.491264463694005</v>
      </c>
      <c r="H203" s="1" t="n">
        <f aca="false">$H$6+$H$8*F203-$I$8*G203</f>
        <v>0.49710785231796</v>
      </c>
      <c r="I203" s="1" t="n">
        <f aca="false">$I$6+$I$8*F203+G203*$H$8</f>
        <v>0.725524602218992</v>
      </c>
      <c r="J203" s="1" t="n">
        <f aca="false">J$6+J$8*$F203-K$8*$G203</f>
        <v>4.43243744729194</v>
      </c>
      <c r="K203" s="1" t="n">
        <f aca="false">K$6+K$8*$F203+$G203*J$8</f>
        <v>1.17651315124839</v>
      </c>
    </row>
    <row r="204" customFormat="false" ht="13.5" hidden="false" customHeight="false" outlineLevel="0" collapsed="false">
      <c r="A204" s="1" t="n">
        <f aca="false">A203+$A$4</f>
        <v>2.328</v>
      </c>
      <c r="B204" s="1" t="n">
        <f aca="false">A204</f>
        <v>2.328</v>
      </c>
      <c r="C204" s="1" t="n">
        <v>1</v>
      </c>
      <c r="D204" s="1" t="n">
        <f aca="false">$C$7+COS($D$7*A204)</f>
        <v>-1.38271188518517</v>
      </c>
      <c r="E204" s="1" t="n">
        <f aca="false">E203+$A$4*C203/D203</f>
        <v>-2.79286765316536</v>
      </c>
      <c r="F204" s="1" t="n">
        <f aca="false">-D204*COS(E204)</f>
        <v>-1.29948527287521</v>
      </c>
      <c r="G204" s="1" t="n">
        <f aca="false">-D204*SIN(E204)</f>
        <v>-0.472472415081294</v>
      </c>
      <c r="H204" s="1" t="n">
        <f aca="false">$H$6+$H$8*F204-$I$8*G204</f>
        <v>0.522126643969979</v>
      </c>
      <c r="I204" s="1" t="n">
        <f aca="false">$I$6+$I$8*F204+G204*$H$8</f>
        <v>0.724228219960322</v>
      </c>
      <c r="J204" s="1" t="n">
        <f aca="false">J$6+J$8*$F204-K$8*$G204</f>
        <v>4.45440166413781</v>
      </c>
      <c r="K204" s="1" t="n">
        <f aca="false">K$6+K$8*$F204+$G204*J$8</f>
        <v>1.16446351552629</v>
      </c>
    </row>
    <row r="205" customFormat="false" ht="13.5" hidden="false" customHeight="false" outlineLevel="0" collapsed="false">
      <c r="A205" s="1" t="n">
        <f aca="false">A204+$A$4</f>
        <v>2.34</v>
      </c>
      <c r="B205" s="1" t="n">
        <f aca="false">A205</f>
        <v>2.34</v>
      </c>
      <c r="C205" s="1" t="n">
        <v>1</v>
      </c>
      <c r="D205" s="1" t="n">
        <f aca="false">$C$7+COS($D$7*A205)</f>
        <v>-1.36114346990461</v>
      </c>
      <c r="E205" s="1" t="n">
        <f aca="false">E204+$A$4*C204/D204</f>
        <v>-2.80154625073046</v>
      </c>
      <c r="F205" s="1" t="n">
        <f aca="false">-D205*COS(E205)</f>
        <v>-1.28320329196327</v>
      </c>
      <c r="G205" s="1" t="n">
        <f aca="false">-D205*SIN(E205)</f>
        <v>-0.453983322555543</v>
      </c>
      <c r="H205" s="1" t="n">
        <f aca="false">$H$6+$H$8*F205-$I$8*G205</f>
        <v>0.546730689318047</v>
      </c>
      <c r="I205" s="1" t="n">
        <f aca="false">$I$6+$I$8*F205+G205*$H$8</f>
        <v>0.722967110388243</v>
      </c>
      <c r="J205" s="1" t="n">
        <f aca="false">J$6+J$8*$F205-K$8*$G205</f>
        <v>4.47600776627904</v>
      </c>
      <c r="K205" s="1" t="n">
        <f aca="false">K$6+K$8*$F205+$G205*J$8</f>
        <v>1.15262604134025</v>
      </c>
    </row>
    <row r="206" customFormat="false" ht="13.5" hidden="false" customHeight="false" outlineLevel="0" collapsed="false">
      <c r="A206" s="1" t="n">
        <f aca="false">A205+$A$4</f>
        <v>2.352</v>
      </c>
      <c r="B206" s="1" t="n">
        <f aca="false">A206</f>
        <v>2.352</v>
      </c>
      <c r="C206" s="1" t="n">
        <v>1</v>
      </c>
      <c r="D206" s="1" t="n">
        <f aca="false">$C$7+COS($D$7*A206)</f>
        <v>-1.34006591952674</v>
      </c>
      <c r="E206" s="1" t="n">
        <f aca="false">E205+$A$4*C205/D205</f>
        <v>-2.8103623676684</v>
      </c>
      <c r="F206" s="1" t="n">
        <f aca="false">-D206*COS(E206)</f>
        <v>-1.26722390553286</v>
      </c>
      <c r="G206" s="1" t="n">
        <f aca="false">-D206*SIN(E206)</f>
        <v>-0.435798395962063</v>
      </c>
      <c r="H206" s="1" t="n">
        <f aca="false">$H$6+$H$8*F206-$I$8*G206</f>
        <v>0.570908377560317</v>
      </c>
      <c r="I206" s="1" t="n">
        <f aca="false">$I$6+$I$8*F206+G206*$H$8</f>
        <v>0.721753958640737</v>
      </c>
      <c r="J206" s="1" t="n">
        <f aca="false">J$6+J$8*$F206-K$8*$G206</f>
        <v>4.49725081640057</v>
      </c>
      <c r="K206" s="1" t="n">
        <f aca="false">K$6+K$8*$F206+$G206*J$8</f>
        <v>1.14101720128462</v>
      </c>
    </row>
    <row r="207" customFormat="false" ht="13.5" hidden="false" customHeight="false" outlineLevel="0" collapsed="false">
      <c r="A207" s="1" t="n">
        <f aca="false">A206+$A$4</f>
        <v>2.364</v>
      </c>
      <c r="B207" s="1" t="n">
        <f aca="false">A207</f>
        <v>2.364</v>
      </c>
      <c r="C207" s="1" t="n">
        <v>1</v>
      </c>
      <c r="D207" s="1" t="n">
        <f aca="false">$C$7+COS($D$7*A207)</f>
        <v>-1.31949542897051</v>
      </c>
      <c r="E207" s="1" t="n">
        <f aca="false">E206+$A$4*C206/D206</f>
        <v>-2.81931715103028</v>
      </c>
      <c r="F207" s="1" t="n">
        <f aca="false">-D207*COS(E207)</f>
        <v>-1.2515640624075</v>
      </c>
      <c r="G207" s="1" t="n">
        <f aca="false">-D207*SIN(E207)</f>
        <v>-0.417918155580841</v>
      </c>
      <c r="H207" s="1" t="n">
        <f aca="false">$H$6+$H$8*F207-$I$8*G207</f>
        <v>0.594648765589811</v>
      </c>
      <c r="I207" s="1" t="n">
        <f aca="false">$I$6+$I$8*F207+G207*$H$8</f>
        <v>0.720601717776147</v>
      </c>
      <c r="J207" s="1" t="n">
        <f aca="false">J$6+J$8*$F207-K$8*$G207</f>
        <v>4.51812659494736</v>
      </c>
      <c r="K207" s="1" t="n">
        <f aca="false">K$6+K$8*$F207+$G207*J$8</f>
        <v>1.12965341877763</v>
      </c>
    </row>
    <row r="208" customFormat="false" ht="13.5" hidden="false" customHeight="false" outlineLevel="0" collapsed="false">
      <c r="A208" s="1" t="n">
        <f aca="false">A207+$A$4</f>
        <v>2.376</v>
      </c>
      <c r="B208" s="1" t="n">
        <f aca="false">A208</f>
        <v>2.376</v>
      </c>
      <c r="C208" s="1" t="n">
        <v>1</v>
      </c>
      <c r="D208" s="1" t="n">
        <f aca="false">$C$7+COS($D$7*A208)</f>
        <v>-1.29944780355583</v>
      </c>
      <c r="E208" s="1" t="n">
        <f aca="false">E207+$A$4*C207/D207</f>
        <v>-2.82841153645712</v>
      </c>
      <c r="F208" s="1" t="n">
        <f aca="false">-D208*COS(E208)</f>
        <v>-1.23624048672397</v>
      </c>
      <c r="G208" s="1" t="n">
        <f aca="false">-D208*SIN(E208)</f>
        <v>-0.400342419873989</v>
      </c>
      <c r="H208" s="1" t="n">
        <f aca="false">$H$6+$H$8*F208-$I$8*G208</f>
        <v>0.617941599719924</v>
      </c>
      <c r="I208" s="1" t="n">
        <f aca="false">$I$6+$I$8*F208+G208*$H$8</f>
        <v>0.719523601106589</v>
      </c>
      <c r="J208" s="1" t="n">
        <f aca="false">J$6+J$8*$F208-K$8*$G208</f>
        <v>4.5386316163524</v>
      </c>
      <c r="K208" s="1" t="n">
        <f aca="false">K$6+K$8*$F208+$G208*J$8</f>
        <v>1.11855105170816</v>
      </c>
    </row>
    <row r="209" customFormat="false" ht="13.5" hidden="false" customHeight="false" outlineLevel="0" collapsed="false">
      <c r="A209" s="1" t="n">
        <f aca="false">A208+$A$4</f>
        <v>2.388</v>
      </c>
      <c r="B209" s="1" t="n">
        <f aca="false">A209</f>
        <v>2.388</v>
      </c>
      <c r="C209" s="1" t="n">
        <v>1</v>
      </c>
      <c r="D209" s="1" t="n">
        <f aca="false">$C$7+COS($D$7*A209)</f>
        <v>-1.27993844685962</v>
      </c>
      <c r="E209" s="1" t="n">
        <f aca="false">E208+$A$4*C208/D208</f>
        <v>-2.83764622827557</v>
      </c>
      <c r="F209" s="1" t="n">
        <f aca="false">-D209*COS(E209)</f>
        <v>-1.22126965791821</v>
      </c>
      <c r="G209" s="1" t="n">
        <f aca="false">-D209*SIN(E209)</f>
        <v>-0.383070294329598</v>
      </c>
      <c r="H209" s="1" t="n">
        <f aca="false">$H$6+$H$8*F209-$I$8*G209</f>
        <v>0.640777336864241</v>
      </c>
      <c r="I209" s="1" t="n">
        <f aca="false">$I$6+$I$8*F209+G209*$H$8</f>
        <v>0.718533073455231</v>
      </c>
      <c r="J209" s="1" t="n">
        <f aca="false">J$6+J$8*$F209-K$8*$G209</f>
        <v>4.55876314430516</v>
      </c>
      <c r="K209" s="1" t="n">
        <f aca="false">K$6+K$8*$F209+$G209*J$8</f>
        <v>1.10772637535089</v>
      </c>
    </row>
    <row r="210" customFormat="false" ht="13.5" hidden="false" customHeight="false" outlineLevel="0" collapsed="false">
      <c r="A210" s="1" t="n">
        <f aca="false">A209+$A$4</f>
        <v>2.4</v>
      </c>
      <c r="B210" s="1" t="n">
        <f aca="false">A210</f>
        <v>2.4</v>
      </c>
      <c r="C210" s="1" t="n">
        <v>1</v>
      </c>
      <c r="D210" s="1" t="n">
        <f aca="false">$C$7+COS($D$7*A210)</f>
        <v>-1.26098234888047</v>
      </c>
      <c r="E210" s="1" t="n">
        <f aca="false">E209+$A$4*C209/D209</f>
        <v>-2.84702167912591</v>
      </c>
      <c r="F210" s="1" t="n">
        <f aca="false">-D210*COS(E210)</f>
        <v>-1.20666779020246</v>
      </c>
      <c r="G210" s="1" t="n">
        <f aca="false">-D210*SIN(E210)</f>
        <v>-0.36610016153507</v>
      </c>
      <c r="H210" s="1" t="n">
        <f aca="false">$H$6+$H$8*F210-$I$8*G210</f>
        <v>0.663147165069626</v>
      </c>
      <c r="I210" s="1" t="n">
        <f aca="false">$I$6+$I$8*F210+G210*$H$8</f>
        <v>0.71764384125062</v>
      </c>
      <c r="J210" s="1" t="n">
        <f aca="false">J$6+J$8*$F210-K$8*$G210</f>
        <v>4.578519205932</v>
      </c>
      <c r="K210" s="1" t="n">
        <f aca="false">K$6+K$8*$F210+$G210*J$8</f>
        <v>1.0971955645156</v>
      </c>
    </row>
    <row r="211" customFormat="false" ht="13.5" hidden="false" customHeight="false" outlineLevel="0" collapsed="false">
      <c r="A211" s="1" t="n">
        <f aca="false">A210+$A$4</f>
        <v>2.412</v>
      </c>
      <c r="B211" s="1" t="n">
        <f aca="false">A211</f>
        <v>2.412</v>
      </c>
      <c r="C211" s="1" t="n">
        <v>1</v>
      </c>
      <c r="D211" s="1" t="n">
        <f aca="false">$C$7+COS($D$7*A211)</f>
        <v>-1.24259407452104</v>
      </c>
      <c r="E211" s="1" t="n">
        <f aca="false">E210+$A$4*C210/D210</f>
        <v>-2.85653806927257</v>
      </c>
      <c r="F211" s="1" t="n">
        <f aca="false">-D211*COS(E211)</f>
        <v>-1.19245081153349</v>
      </c>
      <c r="G211" s="1" t="n">
        <f aca="false">-D211*SIN(E211)</f>
        <v>-0.349429672620859</v>
      </c>
      <c r="H211" s="1" t="n">
        <f aca="false">$H$6+$H$8*F211-$I$8*G211</f>
        <v>0.685043023292099</v>
      </c>
      <c r="I211" s="1" t="n">
        <f aca="false">$I$6+$I$8*F211+G211*$H$8</f>
        <v>0.716869841370633</v>
      </c>
      <c r="J211" s="1" t="n">
        <f aca="false">J$6+J$8*$F211-K$8*$G211</f>
        <v>4.59789860475075</v>
      </c>
      <c r="K211" s="1" t="n">
        <f aca="false">K$6+K$8*$F211+$G211*J$8</f>
        <v>1.08697467489988</v>
      </c>
    </row>
    <row r="212" customFormat="false" ht="13.5" hidden="false" customHeight="false" outlineLevel="0" collapsed="false">
      <c r="A212" s="1" t="n">
        <f aca="false">A211+$A$4</f>
        <v>2.424</v>
      </c>
      <c r="B212" s="1" t="n">
        <f aca="false">A212</f>
        <v>2.424</v>
      </c>
      <c r="C212" s="1" t="n">
        <v>1</v>
      </c>
      <c r="D212" s="1" t="n">
        <f aca="false">$C$7+COS($D$7*A212)</f>
        <v>-1.22478775239721</v>
      </c>
      <c r="E212" s="1" t="n">
        <f aca="false">E211+$A$4*C211/D211</f>
        <v>-2.86619528577316</v>
      </c>
      <c r="F212" s="1" t="n">
        <f aca="false">-D212*COS(E212)</f>
        <v>-1.17863434207858</v>
      </c>
      <c r="G212" s="1" t="n">
        <f aca="false">-D212*SIN(E212)</f>
        <v>-0.333055740222563</v>
      </c>
      <c r="H212" s="1" t="n">
        <f aca="false">$H$6+$H$8*F212-$I$8*G212</f>
        <v>0.706457620295586</v>
      </c>
      <c r="I212" s="1" t="n">
        <f aca="false">$I$6+$I$8*F212+G212*$H$8</f>
        <v>0.716225228649124</v>
      </c>
      <c r="J212" s="1" t="n">
        <f aca="false">J$6+J$8*$F212-K$8*$G212</f>
        <v>4.61690093225388</v>
      </c>
      <c r="K212" s="1" t="n">
        <f aca="false">K$6+K$8*$F212+$G212*J$8</f>
        <v>1.07707962361926</v>
      </c>
    </row>
    <row r="213" customFormat="false" ht="13.5" hidden="false" customHeight="false" outlineLevel="0" collapsed="false">
      <c r="A213" s="1" t="n">
        <f aca="false">A212+$A$4</f>
        <v>2.436</v>
      </c>
      <c r="B213" s="1" t="n">
        <f aca="false">A213</f>
        <v>2.436</v>
      </c>
      <c r="C213" s="1" t="n">
        <v>1</v>
      </c>
      <c r="D213" s="1" t="n">
        <f aca="false">$C$7+COS($D$7*A213)</f>
        <v>-1.20757706398229</v>
      </c>
      <c r="E213" s="1" t="n">
        <f aca="false">E212+$A$4*C212/D212</f>
        <v>-2.87599290170826</v>
      </c>
      <c r="F213" s="1" t="n">
        <f aca="false">-D213*COS(E213)</f>
        <v>-1.16523367219299</v>
      </c>
      <c r="G213" s="1" t="n">
        <f aca="false">-D213*SIN(E213)</f>
        <v>-0.316974533115416</v>
      </c>
      <c r="H213" s="1" t="n">
        <f aca="false">$H$6+$H$8*F213-$I$8*G213</f>
        <v>0.727384452544293</v>
      </c>
      <c r="I213" s="1" t="n">
        <f aca="false">$I$6+$I$8*F213+G213*$H$8</f>
        <v>0.715724361960336</v>
      </c>
      <c r="J213" s="1" t="n">
        <f aca="false">J$6+J$8*$F213-K$8*$G213</f>
        <v>4.63552657796684</v>
      </c>
      <c r="K213" s="1" t="n">
        <f aca="false">K$6+K$8*$F213+$G213*J$8</f>
        <v>1.06752616889436</v>
      </c>
    </row>
    <row r="214" customFormat="false" ht="13.5" hidden="false" customHeight="false" outlineLevel="0" collapsed="false">
      <c r="A214" s="1" t="n">
        <f aca="false">A213+$A$4</f>
        <v>2.448</v>
      </c>
      <c r="B214" s="1" t="n">
        <f aca="false">A214</f>
        <v>2.448</v>
      </c>
      <c r="C214" s="1" t="n">
        <v>1</v>
      </c>
      <c r="D214" s="1" t="n">
        <f aca="false">$C$7+COS($D$7*A214)</f>
        <v>-1.19097523309495</v>
      </c>
      <c r="E214" s="1" t="n">
        <f aca="false">E213+$A$4*C213/D213</f>
        <v>-2.8859301557005</v>
      </c>
      <c r="F214" s="1" t="n">
        <f aca="false">-D214*COS(E214)</f>
        <v>-1.15226373993104</v>
      </c>
      <c r="G214" s="1" t="n">
        <f aca="false">-D214*SIN(E214)</f>
        <v>-0.301181472680018</v>
      </c>
      <c r="H214" s="1" t="n">
        <f aca="false">$H$6+$H$8*F214-$I$8*G214</f>
        <v>0.74781782095054</v>
      </c>
      <c r="I214" s="1" t="n">
        <f aca="false">$I$6+$I$8*F214+G214*$H$8</f>
        <v>0.715381788799646</v>
      </c>
      <c r="J214" s="1" t="n">
        <f aca="false">J$6+J$8*$F214-K$8*$G214</f>
        <v>4.65377673782174</v>
      </c>
      <c r="K214" s="1" t="n">
        <f aca="false">K$6+K$8*$F214+$G214*J$8</f>
        <v>1.05832988888196</v>
      </c>
    </row>
    <row r="215" customFormat="false" ht="13.5" hidden="false" customHeight="false" outlineLevel="0" collapsed="false">
      <c r="A215" s="1" t="n">
        <f aca="false">A214+$A$4</f>
        <v>2.46</v>
      </c>
      <c r="B215" s="1" t="n">
        <f aca="false">A215</f>
        <v>2.46</v>
      </c>
      <c r="C215" s="1" t="n">
        <v>1</v>
      </c>
      <c r="D215" s="1" t="n">
        <f aca="false">$C$7+COS($D$7*A215)</f>
        <v>-1.17499501573861</v>
      </c>
      <c r="E215" s="1" t="n">
        <f aca="false">E214+$A$4*C214/D214</f>
        <v>-2.89600593197741</v>
      </c>
      <c r="F215" s="1" t="n">
        <f aca="false">-D215*COS(E215)</f>
        <v>-1.13973910812215</v>
      </c>
      <c r="G215" s="1" t="n">
        <f aca="false">-D215*SIN(E215)</f>
        <v>-0.285671231361349</v>
      </c>
      <c r="H215" s="1" t="n">
        <f aca="false">$H$6+$H$8*F215-$I$8*G215</f>
        <v>0.767752846331591</v>
      </c>
      <c r="I215" s="1" t="n">
        <f aca="false">$I$6+$I$8*F215+G215*$H$8</f>
        <v>0.71521222828454</v>
      </c>
      <c r="J215" s="1" t="n">
        <f aca="false">J$6+J$8*$F215-K$8*$G215</f>
        <v>4.67165342068142</v>
      </c>
      <c r="K215" s="1" t="n">
        <f aca="false">K$6+K$8*$F215+$G215*J$8</f>
        <v>1.04950615964507</v>
      </c>
    </row>
    <row r="216" customFormat="false" ht="13.5" hidden="false" customHeight="false" outlineLevel="0" collapsed="false">
      <c r="A216" s="1" t="n">
        <f aca="false">A215+$A$4</f>
        <v>2.472</v>
      </c>
      <c r="B216" s="1" t="n">
        <f aca="false">A216</f>
        <v>2.472</v>
      </c>
      <c r="C216" s="1" t="n">
        <v>1</v>
      </c>
      <c r="D216" s="1" t="n">
        <f aca="false">$C$7+COS($D$7*A216)</f>
        <v>-1.1596486903005</v>
      </c>
      <c r="E216" s="1" t="n">
        <f aca="false">E215+$A$4*C215/D215</f>
        <v>-2.90621874125682</v>
      </c>
      <c r="F216" s="1" t="n">
        <f aca="false">-D216*COS(E216)</f>
        <v>-1.12767394105372</v>
      </c>
      <c r="G216" s="1" t="n">
        <f aca="false">-D216*SIN(E216)</f>
        <v>-0.270437733284444</v>
      </c>
      <c r="H216" s="1" t="n">
        <f aca="false">$H$6+$H$8*F216-$I$8*G216</f>
        <v>0.787185483421578</v>
      </c>
      <c r="I216" s="1" t="n">
        <f aca="false">$I$6+$I$8*F216+G216*$H$8</f>
        <v>0.715230552506922</v>
      </c>
      <c r="J216" s="1" t="n">
        <f aca="false">J$6+J$8*$F216-K$8*$G216</f>
        <v>4.68915945284534</v>
      </c>
      <c r="K216" s="1" t="n">
        <f aca="false">K$6+K$8*$F216+$G216*J$8</f>
        <v>1.04107013226698</v>
      </c>
    </row>
    <row r="217" customFormat="false" ht="13.5" hidden="false" customHeight="false" outlineLevel="0" collapsed="false">
      <c r="A217" s="1" t="n">
        <f aca="false">A216+$A$4</f>
        <v>2.484</v>
      </c>
      <c r="B217" s="1" t="n">
        <f aca="false">A217</f>
        <v>2.484</v>
      </c>
      <c r="C217" s="1" t="n">
        <v>1</v>
      </c>
      <c r="D217" s="1" t="n">
        <f aca="false">$C$7+COS($D$7*A217)</f>
        <v>-1.14494804811743</v>
      </c>
      <c r="E217" s="1" t="n">
        <f aca="false">E216+$A$4*C216/D216</f>
        <v>-2.91656670275617</v>
      </c>
      <c r="F217" s="1" t="n">
        <f aca="false">-D217*COS(E217)</f>
        <v>-1.11608198081343</v>
      </c>
      <c r="G217" s="1" t="n">
        <f aca="false">-D217*SIN(E217)</f>
        <v>-0.255474157189136</v>
      </c>
      <c r="H217" s="1" t="n">
        <f aca="false">$H$6+$H$8*F217-$I$8*G217</f>
        <v>0.806112533278454</v>
      </c>
      <c r="I217" s="1" t="n">
        <f aca="false">$I$6+$I$8*F217+G217*$H$8</f>
        <v>0.715451766177188</v>
      </c>
      <c r="J217" s="1" t="n">
        <f aca="false">J$6+J$8*$F217-K$8*$G217</f>
        <v>4.70629848036729</v>
      </c>
      <c r="K217" s="1" t="n">
        <f aca="false">K$6+K$8*$F217+$G217*J$8</f>
        <v>1.03303670912523</v>
      </c>
    </row>
    <row r="218" customFormat="false" ht="13.5" hidden="false" customHeight="false" outlineLevel="0" collapsed="false">
      <c r="A218" s="1" t="n">
        <f aca="false">A217+$A$4</f>
        <v>2.496</v>
      </c>
      <c r="B218" s="1" t="n">
        <f aca="false">A218</f>
        <v>2.496</v>
      </c>
      <c r="C218" s="1" t="n">
        <v>1</v>
      </c>
      <c r="D218" s="1" t="n">
        <f aca="false">$C$7+COS($D$7*A218)</f>
        <v>-1.13090438441606</v>
      </c>
      <c r="E218" s="1" t="n">
        <f aca="false">E217+$A$4*C217/D217</f>
        <v>-2.92704752764577</v>
      </c>
      <c r="F218" s="1" t="n">
        <f aca="false">-D218*COS(E218)</f>
        <v>-1.10497652335595</v>
      </c>
      <c r="G218" s="1" t="n">
        <f aca="false">-D218*SIN(E218)</f>
        <v>-0.240772941842861</v>
      </c>
      <c r="H218" s="1" t="n">
        <f aca="false">$H$6+$H$8*F218-$I$8*G218</f>
        <v>0.82453165392119</v>
      </c>
      <c r="I218" s="1" t="n">
        <f aca="false">$I$6+$I$8*F218+G218*$H$8</f>
        <v>0.715890984511966</v>
      </c>
      <c r="J218" s="1" t="n">
        <f aca="false">J$6+J$8*$F218-K$8*$G218</f>
        <v>4.72307496901551</v>
      </c>
      <c r="K218" s="1" t="n">
        <f aca="false">K$6+K$8*$F218+$G218*J$8</f>
        <v>1.02542051935385</v>
      </c>
    </row>
    <row r="219" customFormat="false" ht="13.5" hidden="false" customHeight="false" outlineLevel="0" collapsed="false">
      <c r="A219" s="1" t="n">
        <f aca="false">A218+$A$4</f>
        <v>2.508</v>
      </c>
      <c r="B219" s="1" t="n">
        <f aca="false">A219</f>
        <v>2.508</v>
      </c>
      <c r="C219" s="1" t="n">
        <v>1</v>
      </c>
      <c r="D219" s="1" t="n">
        <f aca="false">$C$7+COS($D$7*A219)</f>
        <v>-1.11752848963413</v>
      </c>
      <c r="E219" s="1" t="n">
        <f aca="false">E218+$A$4*C218/D218</f>
        <v>-2.93765850428124</v>
      </c>
      <c r="F219" s="1" t="n">
        <f aca="false">-D219*COS(E219)</f>
        <v>-1.09437039437119</v>
      </c>
      <c r="G219" s="1" t="n">
        <f aca="false">-D219*SIN(E219)</f>
        <v>-0.22632579408411</v>
      </c>
      <c r="H219" s="1" t="n">
        <f aca="false">$H$6+$H$8*F219-$I$8*G219</f>
        <v>0.842441369029681</v>
      </c>
      <c r="I219" s="1" t="n">
        <f aca="false">$I$6+$I$8*F219+G219*$H$8</f>
        <v>0.716563409331135</v>
      </c>
      <c r="J219" s="1" t="n">
        <f aca="false">J$6+J$8*$F219-K$8*$G219</f>
        <v>4.73949420170953</v>
      </c>
      <c r="K219" s="1" t="n">
        <f aca="false">K$6+K$8*$F219+$G219*J$8</f>
        <v>1.01823589353588</v>
      </c>
    </row>
    <row r="220" customFormat="false" ht="13.5" hidden="false" customHeight="false" outlineLevel="0" collapsed="false">
      <c r="A220" s="1" t="n">
        <f aca="false">A219+$A$4</f>
        <v>2.52</v>
      </c>
      <c r="B220" s="1" t="n">
        <f aca="false">A220</f>
        <v>2.52</v>
      </c>
      <c r="C220" s="1" t="n">
        <v>1</v>
      </c>
      <c r="D220" s="1" t="n">
        <f aca="false">$C$7+COS($D$7*A220)</f>
        <v>-1.10483064112967</v>
      </c>
      <c r="E220" s="1" t="n">
        <f aca="false">E219+$A$4*C219/D219</f>
        <v>-2.94839648555985</v>
      </c>
      <c r="F220" s="1" t="n">
        <f aca="false">-D220*COS(E220)</f>
        <v>-1.08427592504407</v>
      </c>
      <c r="G220" s="1" t="n">
        <f aca="false">-D220*SIN(E220)</f>
        <v>-0.212123699639702</v>
      </c>
      <c r="H220" s="1" t="n">
        <f aca="false">$H$6+$H$8*F220-$I$8*G220</f>
        <v>0.859841074539196</v>
      </c>
      <c r="I220" s="1" t="n">
        <f aca="false">$I$6+$I$8*F220+G220*$H$8</f>
        <v>0.717484303345759</v>
      </c>
      <c r="J220" s="1" t="n">
        <f aca="false">J$6+J$8*$F220-K$8*$G220</f>
        <v>4.75556227327429</v>
      </c>
      <c r="K220" s="1" t="n">
        <f aca="false">K$6+K$8*$F220+$G220*J$8</f>
        <v>1.01149683768259</v>
      </c>
    </row>
    <row r="221" customFormat="false" ht="13.5" hidden="false" customHeight="false" outlineLevel="0" collapsed="false">
      <c r="A221" s="1" t="n">
        <f aca="false">A220+$A$4</f>
        <v>2.532</v>
      </c>
      <c r="B221" s="1" t="n">
        <f aca="false">A221</f>
        <v>2.532</v>
      </c>
      <c r="C221" s="1" t="n">
        <v>1</v>
      </c>
      <c r="D221" s="1" t="n">
        <f aca="false">$C$7+COS($D$7*A221)</f>
        <v>-1.0928205952844</v>
      </c>
      <c r="E221" s="1" t="n">
        <f aca="false">E220+$A$4*C220/D220</f>
        <v>-2.95925787874834</v>
      </c>
      <c r="F221" s="1" t="n">
        <f aca="false">-D221*COS(E221)</f>
        <v>-1.07470492780925</v>
      </c>
      <c r="G221" s="1" t="n">
        <f aca="false">-D221*SIN(E221)</f>
        <v>-0.198156936846164</v>
      </c>
      <c r="H221" s="1" t="n">
        <f aca="false">$H$6+$H$8*F221-$I$8*G221</f>
        <v>0.876731042963209</v>
      </c>
      <c r="I221" s="1" t="n">
        <f aca="false">$I$6+$I$8*F221+G221*$H$8</f>
        <v>0.718668962636694</v>
      </c>
      <c r="J221" s="1" t="n">
        <f aca="false">J$6+J$8*$F221-K$8*$G221</f>
        <v>4.77128608236174</v>
      </c>
      <c r="K221" s="1" t="n">
        <f aca="false">K$6+K$8*$F221+$G221*J$8</f>
        <v>1.00521700657172</v>
      </c>
    </row>
    <row r="222" customFormat="false" ht="13.5" hidden="false" customHeight="false" outlineLevel="0" collapsed="false">
      <c r="A222" s="1" t="n">
        <f aca="false">A221+$A$4</f>
        <v>2.544</v>
      </c>
      <c r="B222" s="1" t="n">
        <f aca="false">A222</f>
        <v>2.544</v>
      </c>
      <c r="C222" s="1" t="n">
        <v>1</v>
      </c>
      <c r="D222" s="1" t="n">
        <f aca="false">$C$7+COS($D$7*A222)</f>
        <v>-1.08150758000741</v>
      </c>
      <c r="E222" s="1" t="n">
        <f aca="false">E221+$A$4*C221/D221</f>
        <v>-2.97023863812621</v>
      </c>
      <c r="F222" s="1" t="n">
        <f aca="false">-D222*COS(E222)</f>
        <v>-1.06566867221653</v>
      </c>
      <c r="G222" s="1" t="n">
        <f aca="false">-D222*SIN(E222)</f>
        <v>-0.184415093389157</v>
      </c>
      <c r="H222" s="1" t="n">
        <f aca="false">$H$6+$H$8*F222-$I$8*G222</f>
        <v>0.893112425283247</v>
      </c>
      <c r="I222" s="1" t="n">
        <f aca="false">$I$6+$I$8*F222+G222*$H$8</f>
        <v>0.720132687343935</v>
      </c>
      <c r="J222" s="1" t="n">
        <f aca="false">J$6+J$8*$F222-K$8*$G222</f>
        <v>4.78667332040343</v>
      </c>
      <c r="K222" s="1" t="n">
        <f aca="false">K$6+K$8*$F222+$G222*J$8</f>
        <v>0.99940967653268</v>
      </c>
    </row>
    <row r="223" customFormat="false" ht="13.5" hidden="false" customHeight="false" outlineLevel="0" collapsed="false">
      <c r="A223" s="1" t="n">
        <f aca="false">A222+$A$4</f>
        <v>2.556</v>
      </c>
      <c r="B223" s="1" t="n">
        <f aca="false">A223</f>
        <v>2.556</v>
      </c>
      <c r="C223" s="1" t="n">
        <v>1</v>
      </c>
      <c r="D223" s="1" t="n">
        <f aca="false">$C$7+COS($D$7*A223)</f>
        <v>-1.07090028764492</v>
      </c>
      <c r="E223" s="1" t="n">
        <f aca="false">E222+$A$4*C222/D222</f>
        <v>-2.9813342607754</v>
      </c>
      <c r="F223" s="1" t="n">
        <f aca="false">-D223*COS(E223)</f>
        <v>-1.05717786103544</v>
      </c>
      <c r="G223" s="1" t="n">
        <f aca="false">-D223*SIN(E223)</f>
        <v>-0.170887086154853</v>
      </c>
      <c r="H223" s="1" t="n">
        <f aca="false">$H$6+$H$8*F223-$I$8*G223</f>
        <v>0.908987250252382</v>
      </c>
      <c r="I223" s="1" t="n">
        <f aca="false">$I$6+$I$8*F223+G223*$H$8</f>
        <v>0.721890750608903</v>
      </c>
      <c r="J223" s="1" t="n">
        <f aca="false">J$6+J$8*$F223-K$8*$G223</f>
        <v>4.80173245747429</v>
      </c>
      <c r="K223" s="1" t="n">
        <f aca="false">K$6+K$8*$F223+$G223*J$8</f>
        <v>0.994087717783751</v>
      </c>
    </row>
    <row r="224" customFormat="false" ht="13.5" hidden="false" customHeight="false" outlineLevel="0" collapsed="false">
      <c r="A224" s="1" t="n">
        <f aca="false">A223+$A$4</f>
        <v>2.568</v>
      </c>
      <c r="B224" s="1" t="n">
        <f aca="false">A224</f>
        <v>2.568</v>
      </c>
      <c r="C224" s="1" t="n">
        <v>1</v>
      </c>
      <c r="D224" s="1" t="n">
        <f aca="false">$C$7+COS($D$7*A224)</f>
        <v>-1.06100686830152</v>
      </c>
      <c r="E224" s="1" t="n">
        <f aca="false">E223+$A$4*C223/D223</f>
        <v>-2.99253978582609</v>
      </c>
      <c r="F224" s="1" t="n">
        <f aca="false">-D224*COS(E224)</f>
        <v>-1.049242606739</v>
      </c>
      <c r="G224" s="1" t="n">
        <f aca="false">-D224*SIN(E224)</f>
        <v>-0.157561184263549</v>
      </c>
      <c r="H224" s="1" t="n">
        <f aca="false">$H$6+$H$8*F224-$I$8*G224</f>
        <v>0.924358420970327</v>
      </c>
      <c r="I224" s="1" t="n">
        <f aca="false">$I$6+$I$8*F224+G224*$H$8</f>
        <v>0.723958365835595</v>
      </c>
      <c r="J224" s="1" t="n">
        <f aca="false">J$6+J$8*$F224-K$8*$G224</f>
        <v>4.81647272496845</v>
      </c>
      <c r="K224" s="1" t="n">
        <f aca="false">K$6+K$8*$F224+$G224*J$8</f>
        <v>0.989263566442161</v>
      </c>
    </row>
    <row r="225" customFormat="false" ht="13.5" hidden="false" customHeight="false" outlineLevel="0" collapsed="false">
      <c r="A225" s="1" t="n">
        <f aca="false">A224+$A$4</f>
        <v>2.58</v>
      </c>
      <c r="B225" s="1" t="n">
        <f aca="false">A225</f>
        <v>2.58</v>
      </c>
      <c r="C225" s="1" t="n">
        <v>1</v>
      </c>
      <c r="D225" s="1" t="n">
        <f aca="false">$C$7+COS($D$7*A225)</f>
        <v>-1.05183492357802</v>
      </c>
      <c r="E225" s="1" t="n">
        <f aca="false">E224+$A$4*C224/D224</f>
        <v>-3.00384979743724</v>
      </c>
      <c r="F225" s="1" t="n">
        <f aca="false">-D225*COS(E225)</f>
        <v>-1.04187240851685</v>
      </c>
      <c r="G225" s="1" t="n">
        <f aca="false">-D225*SIN(E225)</f>
        <v>-0.144425035328615</v>
      </c>
      <c r="H225" s="1" t="n">
        <f aca="false">$H$6+$H$8*F225-$I$8*G225</f>
        <v>0.939229708602957</v>
      </c>
      <c r="I225" s="1" t="n">
        <f aca="false">$I$6+$I$8*F225+G225*$H$8</f>
        <v>0.726350652361536</v>
      </c>
      <c r="J225" s="1" t="n">
        <f aca="false">J$6+J$8*$F225-K$8*$G225</f>
        <v>4.83090409501201</v>
      </c>
      <c r="K225" s="1" t="n">
        <f aca="false">K$6+K$8*$F225+$G225*J$8</f>
        <v>0.984949196344393</v>
      </c>
    </row>
    <row r="226" customFormat="false" ht="13.5" hidden="false" customHeight="false" outlineLevel="0" collapsed="false">
      <c r="A226" s="1" t="n">
        <f aca="false">A225+$A$4</f>
        <v>2.592</v>
      </c>
      <c r="B226" s="1" t="n">
        <f aca="false">A226</f>
        <v>2.592</v>
      </c>
      <c r="C226" s="1" t="n">
        <v>1</v>
      </c>
      <c r="D226" s="1" t="n">
        <f aca="false">$C$7+COS($D$7*A226)</f>
        <v>-1.0433915007308</v>
      </c>
      <c r="E226" s="1" t="n">
        <f aca="false">E225+$A$4*C225/D225</f>
        <v>-3.01525843174954</v>
      </c>
      <c r="F226" s="1" t="n">
        <f aca="false">-D226*COS(E226)</f>
        <v>-1.03507612997677</v>
      </c>
      <c r="G226" s="1" t="n">
        <f aca="false">-D226*SIN(E226)</f>
        <v>-0.131465694953406</v>
      </c>
      <c r="H226" s="1" t="n">
        <f aca="false">$H$6+$H$8*F226-$I$8*G226</f>
        <v>0.953605743137539</v>
      </c>
      <c r="I226" s="1" t="n">
        <f aca="false">$I$6+$I$8*F226+G226*$H$8</f>
        <v>0.729082599655208</v>
      </c>
      <c r="J226" s="1" t="n">
        <f aca="false">J$6+J$8*$F226-K$8*$G226</f>
        <v>4.84503725656575</v>
      </c>
      <c r="K226" s="1" t="n">
        <f aca="false">K$6+K$8*$F226+$G226*J$8</f>
        <v>0.981156090829024</v>
      </c>
    </row>
    <row r="227" customFormat="false" ht="13.5" hidden="false" customHeight="false" outlineLevel="0" collapsed="false">
      <c r="A227" s="1" t="n">
        <f aca="false">A226+$A$4</f>
        <v>2.604</v>
      </c>
      <c r="B227" s="1" t="n">
        <f aca="false">A227</f>
        <v>2.604</v>
      </c>
      <c r="C227" s="1" t="n">
        <v>1</v>
      </c>
      <c r="D227" s="1" t="n">
        <f aca="false">$C$7+COS($D$7*A227)</f>
        <v>-1.03568308725703</v>
      </c>
      <c r="E227" s="1" t="n">
        <f aca="false">E226+$A$4*C226/D226</f>
        <v>-3.02675938799807</v>
      </c>
      <c r="F227" s="1" t="n">
        <f aca="false">-D227*COS(E227)</f>
        <v>-1.0288619777003</v>
      </c>
      <c r="G227" s="1" t="n">
        <f aca="false">-D227*SIN(E227)</f>
        <v>-0.118669659445342</v>
      </c>
      <c r="H227" s="1" t="n">
        <f aca="false">$H$6+$H$8*F227-$I$8*G227</f>
        <v>0.967492001086956</v>
      </c>
      <c r="I227" s="1" t="n">
        <f aca="false">$I$6+$I$8*F227+G227*$H$8</f>
        <v>0.732169030182689</v>
      </c>
      <c r="J227" s="1" t="n">
        <f aca="false">J$6+J$8*$F227-K$8*$G227</f>
        <v>4.85888358820171</v>
      </c>
      <c r="K227" s="1" t="n">
        <f aca="false">K$6+K$8*$F227+$G227*J$8</f>
        <v>0.977895214648332</v>
      </c>
    </row>
    <row r="228" customFormat="false" ht="13.5" hidden="false" customHeight="false" outlineLevel="0" collapsed="false">
      <c r="A228" s="1" t="n">
        <f aca="false">A227+$A$4</f>
        <v>2.616</v>
      </c>
      <c r="B228" s="1" t="n">
        <f aca="false">A228</f>
        <v>2.616</v>
      </c>
      <c r="C228" s="1" t="n">
        <v>1</v>
      </c>
      <c r="D228" s="1" t="n">
        <f aca="false">$C$7+COS($D$7*A228)</f>
        <v>-1.02871560591003</v>
      </c>
      <c r="E228" s="1" t="n">
        <f aca="false">E227+$A$4*C227/D227</f>
        <v>-3.03834594391237</v>
      </c>
      <c r="F228" s="1" t="n">
        <f aca="false">-D228*COS(E228)</f>
        <v>-1.0232374808225</v>
      </c>
      <c r="G228" s="1" t="n">
        <f aca="false">-D228*SIN(E228)</f>
        <v>-0.106022901690429</v>
      </c>
      <c r="H228" s="1" t="n">
        <f aca="false">$H$6+$H$8*F228-$I$8*G228</f>
        <v>0.980894790081668</v>
      </c>
      <c r="I228" s="1" t="n">
        <f aca="false">$I$6+$I$8*F228+G228*$H$8</f>
        <v>0.735624561111951</v>
      </c>
      <c r="J228" s="1" t="n">
        <f aca="false">J$6+J$8*$F228-K$8*$G228</f>
        <v>4.87245512757172</v>
      </c>
      <c r="K228" s="1" t="n">
        <f aca="false">K$6+K$8*$F228+$G228*J$8</f>
        <v>0.975176986187012</v>
      </c>
    </row>
    <row r="229" customFormat="false" ht="13.5" hidden="false" customHeight="false" outlineLevel="0" collapsed="false">
      <c r="A229" s="1" t="n">
        <f aca="false">A228+$A$4</f>
        <v>2.628</v>
      </c>
      <c r="B229" s="1" t="n">
        <f aca="false">A229</f>
        <v>2.628</v>
      </c>
      <c r="C229" s="1" t="n">
        <v>1</v>
      </c>
      <c r="D229" s="1" t="n">
        <f aca="false">$C$7+COS($D$7*A229)</f>
        <v>-1.0224944101485</v>
      </c>
      <c r="E229" s="1" t="n">
        <f aca="false">E228+$A$4*C228/D228</f>
        <v>-3.05001097546343</v>
      </c>
      <c r="F229" s="1" t="n">
        <f aca="false">-D229*COS(E229)</f>
        <v>-1.01820947180744</v>
      </c>
      <c r="G229" s="1" t="n">
        <f aca="false">-D229*SIN(E229)</f>
        <v>-0.0935109100937147</v>
      </c>
      <c r="H229" s="1" t="n">
        <f aca="false">$H$6+$H$8*F229-$I$8*G229</f>
        <v>0.993821230316726</v>
      </c>
      <c r="I229" s="1" t="n">
        <f aca="false">$I$6+$I$8*F229+G229*$H$8</f>
        <v>0.739463565048037</v>
      </c>
      <c r="J229" s="1" t="n">
        <f aca="false">J$6+J$8*$F229-K$8*$G229</f>
        <v>4.88576453762263</v>
      </c>
      <c r="K229" s="1" t="n">
        <f aca="false">K$6+K$8*$F229+$G229*J$8</f>
        <v>0.973011250176182</v>
      </c>
    </row>
    <row r="230" customFormat="false" ht="13.5" hidden="false" customHeight="false" outlineLevel="0" collapsed="false">
      <c r="A230" s="1" t="n">
        <f aca="false">A229+$A$4</f>
        <v>2.64</v>
      </c>
      <c r="B230" s="1" t="n">
        <f aca="false">A230</f>
        <v>2.64</v>
      </c>
      <c r="C230" s="1" t="n">
        <v>1</v>
      </c>
      <c r="D230" s="1" t="n">
        <f aca="false">$C$7+COS($D$7*A230)</f>
        <v>-1.01702428002323</v>
      </c>
      <c r="E230" s="1" t="n">
        <f aca="false">E229+$A$4*C229/D229</f>
        <v>-3.06174698094267</v>
      </c>
      <c r="F230" s="1" t="n">
        <f aca="false">-D230*COS(E230)</f>
        <v>-1.01378406858985</v>
      </c>
      <c r="G230" s="1" t="n">
        <f aca="false">-D230*SIN(E230)</f>
        <v>-0.0811187304522009</v>
      </c>
      <c r="H230" s="1" t="n">
        <f aca="false">$H$6+$H$8*F230-$I$8*G230</f>
        <v>1.00627923285253</v>
      </c>
      <c r="I230" s="1" t="n">
        <f aca="false">$I$6+$I$8*F230+G230*$H$8</f>
        <v>0.743700130015513</v>
      </c>
      <c r="J230" s="1" t="n">
        <f aca="false">J$6+J$8*$F230-K$8*$G230</f>
        <v>4.89882506965098</v>
      </c>
      <c r="K230" s="1" t="n">
        <f aca="false">K$6+K$8*$F230+$G230*J$8</f>
        <v>0.971407251098128</v>
      </c>
    </row>
    <row r="231" customFormat="false" ht="13.5" hidden="false" customHeight="false" outlineLevel="0" collapsed="false">
      <c r="A231" s="1" t="n">
        <f aca="false">A230+$A$4</f>
        <v>2.652</v>
      </c>
      <c r="B231" s="1" t="n">
        <f aca="false">A231</f>
        <v>2.652</v>
      </c>
      <c r="C231" s="1" t="n">
        <v>1</v>
      </c>
      <c r="D231" s="1" t="n">
        <f aca="false">$C$7+COS($D$7*A231)</f>
        <v>-1.01230941850429</v>
      </c>
      <c r="E231" s="1" t="n">
        <f aca="false">E230+$A$4*C230/D230</f>
        <v>-3.07354610927786</v>
      </c>
      <c r="F231" s="1" t="n">
        <f aca="false">-D231*COS(E231)</f>
        <v>-1.00996665824869</v>
      </c>
      <c r="G231" s="1" t="n">
        <f aca="false">-D231*SIN(E231)</f>
        <v>-0.0688310105874057</v>
      </c>
      <c r="H231" s="1" t="n">
        <f aca="false">$H$6+$H$8*F231-$I$8*G231</f>
        <v>1.01827747480164</v>
      </c>
      <c r="I231" s="1" t="n">
        <f aca="false">$I$6+$I$8*F231+G231*$H$8</f>
        <v>0.748348018925465</v>
      </c>
      <c r="J231" s="1" t="n">
        <f aca="false">J$6+J$8*$F231-K$8*$G231</f>
        <v>4.91165052332958</v>
      </c>
      <c r="K231" s="1" t="n">
        <f aca="false">K$6+K$8*$F231+$G231*J$8</f>
        <v>0.970373607481365</v>
      </c>
    </row>
    <row r="232" customFormat="false" ht="13.5" hidden="false" customHeight="false" outlineLevel="0" collapsed="false">
      <c r="A232" s="1" t="n">
        <f aca="false">A231+$A$4</f>
        <v>2.664</v>
      </c>
      <c r="B232" s="1" t="n">
        <f aca="false">A232</f>
        <v>2.664</v>
      </c>
      <c r="C232" s="1" t="n">
        <v>1</v>
      </c>
      <c r="D232" s="1" t="n">
        <f aca="false">$C$7+COS($D$7*A232)</f>
        <v>-1.00835344825178</v>
      </c>
      <c r="E232" s="1" t="n">
        <f aca="false">E231+$A$4*C231/D231</f>
        <v>-3.08540019240763</v>
      </c>
      <c r="F232" s="1" t="n">
        <f aca="false">-D232*COS(E232)</f>
        <v>-1.00676188237053</v>
      </c>
      <c r="G232" s="1" t="n">
        <f aca="false">-D232*SIN(E232)</f>
        <v>-0.0566320475260296</v>
      </c>
      <c r="H232" s="1" t="n">
        <f aca="false">$H$6+$H$8*F232-$I$8*G232</f>
        <v>1.0298253714691</v>
      </c>
      <c r="I232" s="1" t="n">
        <f aca="false">$I$6+$I$8*F232+G232*$H$8</f>
        <v>0.753420628782298</v>
      </c>
      <c r="J232" s="1" t="n">
        <f aca="false">J$6+J$8*$F232-K$8*$G232</f>
        <v>4.92425520387778</v>
      </c>
      <c r="K232" s="1" t="n">
        <f aca="false">K$6+K$8*$F232+$G232*J$8</f>
        <v>0.969918287286492</v>
      </c>
    </row>
    <row r="233" customFormat="false" ht="13.5" hidden="false" customHeight="false" outlineLevel="0" collapsed="false">
      <c r="A233" s="1" t="n">
        <f aca="false">A232+$A$4</f>
        <v>2.676</v>
      </c>
      <c r="B233" s="1" t="n">
        <f aca="false">A233</f>
        <v>2.676</v>
      </c>
      <c r="C233" s="1" t="n">
        <v>1</v>
      </c>
      <c r="D233" s="1" t="n">
        <f aca="false">$C$7+COS($D$7*A233)</f>
        <v>-1.00515940883224</v>
      </c>
      <c r="E233" s="1" t="n">
        <f aca="false">E232+$A$4*C232/D232</f>
        <v>-3.09730078145288</v>
      </c>
      <c r="F233" s="1" t="n">
        <f aca="false">-D233*COS(E233)</f>
        <v>-1.00417362424966</v>
      </c>
      <c r="G233" s="1" t="n">
        <f aca="false">-D233*SIN(E233)</f>
        <v>-0.0445058369798612</v>
      </c>
      <c r="H233" s="1" t="n">
        <f aca="false">$H$6+$H$8*F233-$I$8*G233</f>
        <v>1.04093304555011</v>
      </c>
      <c r="I233" s="1" t="n">
        <f aca="false">$I$6+$I$8*F233+G233*$H$8</f>
        <v>0.758930949900008</v>
      </c>
      <c r="J233" s="1" t="n">
        <f aca="false">J$6+J$8*$F233-K$8*$G233</f>
        <v>4.93665387658599</v>
      </c>
      <c r="K233" s="1" t="n">
        <f aca="false">K$6+K$8*$F233+$G233*J$8</f>
        <v>0.970048584580585</v>
      </c>
    </row>
    <row r="234" customFormat="false" ht="13.5" hidden="false" customHeight="false" outlineLevel="0" collapsed="false">
      <c r="A234" s="1" t="n">
        <f aca="false">A233+$A$4</f>
        <v>2.688</v>
      </c>
      <c r="B234" s="1" t="n">
        <f aca="false">A234</f>
        <v>2.688</v>
      </c>
      <c r="C234" s="1" t="n">
        <v>1</v>
      </c>
      <c r="D234" s="1" t="n">
        <f aca="false">$C$7+COS($D$7*A234)</f>
        <v>-1.00272975438332</v>
      </c>
      <c r="E234" s="1" t="n">
        <f aca="false">E233+$A$4*C233/D233</f>
        <v>-3.10923918634125</v>
      </c>
      <c r="F234" s="1" t="n">
        <f aca="false">-D234*COS(E234)</f>
        <v>-1.00220499805724</v>
      </c>
      <c r="G234" s="1" t="n">
        <f aca="false">-D234*SIN(E234)</f>
        <v>-0.0324361248412405</v>
      </c>
      <c r="H234" s="1" t="n">
        <f aca="false">$H$6+$H$8*F234-$I$8*G234</f>
        <v>1.05161129352476</v>
      </c>
      <c r="I234" s="1" t="n">
        <f aca="false">$I$6+$I$8*F234+G234*$H$8</f>
        <v>0.764891525408011</v>
      </c>
      <c r="J234" s="1" t="n">
        <f aca="false">J$6+J$8*$F234-K$8*$G234</f>
        <v>4.94886171894242</v>
      </c>
      <c r="K234" s="1" t="n">
        <f aca="false">K$6+K$8*$F234+$G234*J$8</f>
        <v>0.970771097691456</v>
      </c>
    </row>
    <row r="235" customFormat="false" ht="13.5" hidden="false" customHeight="false" outlineLevel="0" collapsed="false">
      <c r="A235" s="1" t="n">
        <f aca="false">A234+$A$4</f>
        <v>2.7</v>
      </c>
      <c r="B235" s="1" t="n">
        <f aca="false">A235</f>
        <v>2.7</v>
      </c>
      <c r="C235" s="1" t="n">
        <v>1</v>
      </c>
      <c r="D235" s="1" t="n">
        <f aca="false">$C$7+COS($D$7*A235)</f>
        <v>-1.00106635172806</v>
      </c>
      <c r="E235" s="1" t="n">
        <f aca="false">E234+$A$4*C234/D234</f>
        <v>-3.12120651846394</v>
      </c>
      <c r="F235" s="1" t="n">
        <f aca="false">-D235*COS(E235)</f>
        <v>-1.0008583400946</v>
      </c>
      <c r="G235" s="1" t="n">
        <f aca="false">-D235*SIN(E235)</f>
        <v>-0.0204064603789401</v>
      </c>
      <c r="H235" s="1" t="n">
        <f aca="false">$H$6+$H$8*F235-$I$8*G235</f>
        <v>1.06187154942529</v>
      </c>
      <c r="I235" s="1" t="n">
        <f aca="false">$I$6+$I$8*F235+G235*$H$8</f>
        <v>0.77131441133253</v>
      </c>
      <c r="J235" s="1" t="n">
        <f aca="false">J$6+J$8*$F235-K$8*$G235</f>
        <v>4.96089427064414</v>
      </c>
      <c r="K235" s="1" t="n">
        <f aca="false">K$6+K$8*$F235+$G235*J$8</f>
        <v>0.972091709023037</v>
      </c>
    </row>
    <row r="236" customFormat="false" ht="13.5" hidden="false" customHeight="false" outlineLevel="0" collapsed="false">
      <c r="A236" s="1" t="n">
        <f aca="false">A235+$A$4</f>
        <v>2.712</v>
      </c>
      <c r="B236" s="1" t="n">
        <f aca="false">A236</f>
        <v>2.712</v>
      </c>
      <c r="C236" s="1" t="n">
        <v>1</v>
      </c>
      <c r="D236" s="1" t="n">
        <f aca="false">$C$7+COS($D$7*A236)</f>
        <v>-1.00017047894055</v>
      </c>
      <c r="E236" s="1" t="n">
        <f aca="false">E235+$A$4*C235/D235</f>
        <v>-3.13319373587394</v>
      </c>
      <c r="F236" s="1" t="n">
        <f aca="false">-D236*COS(E236)</f>
        <v>-1.00013520222558</v>
      </c>
      <c r="G236" s="1" t="n">
        <f aca="false">-D236*SIN(E236)</f>
        <v>-0.0084002507921441</v>
      </c>
      <c r="H236" s="1" t="n">
        <f aca="false">$H$6+$H$8*F236-$I$8*G236</f>
        <v>1.07172584618508</v>
      </c>
      <c r="I236" s="1" t="n">
        <f aca="false">$I$6+$I$8*F236+G236*$H$8</f>
        <v>0.778211137540653</v>
      </c>
      <c r="J236" s="1" t="n">
        <f aca="false">J$6+J$8*$F236-K$8*$G236</f>
        <v>4.97276738180595</v>
      </c>
      <c r="K236" s="1" t="n">
        <f aca="false">K$6+K$8*$F236+$G236*J$8</f>
        <v>0.974015566699451</v>
      </c>
    </row>
    <row r="237" customFormat="false" ht="13.5" hidden="false" customHeight="false" outlineLevel="0" collapsed="false">
      <c r="A237" s="1" t="n">
        <f aca="false">A236+$A$4</f>
        <v>2.724</v>
      </c>
      <c r="B237" s="1" t="n">
        <f aca="false">A237</f>
        <v>2.724</v>
      </c>
      <c r="C237" s="1" t="n">
        <v>1</v>
      </c>
      <c r="D237" s="1" t="n">
        <f aca="false">$C$7+COS($D$7*A237)</f>
        <v>-1.00004282436394</v>
      </c>
      <c r="E237" s="1" t="n">
        <f aca="false">E236+$A$4*C236/D236</f>
        <v>-3.14519169047535</v>
      </c>
      <c r="F237" s="1" t="n">
        <f aca="false">-D237*COS(E237)</f>
        <v>-1.00003634756033</v>
      </c>
      <c r="G237" s="1" t="n">
        <f aca="false">-D237*SIN(E237)</f>
        <v>0.0035991832419301</v>
      </c>
      <c r="H237" s="1" t="n">
        <f aca="false">$H$6+$H$8*F237-$I$8*G237</f>
        <v>1.0811867748096</v>
      </c>
      <c r="I237" s="1" t="n">
        <f aca="false">$I$6+$I$8*F237+G237*$H$8</f>
        <v>0.785592669830404</v>
      </c>
      <c r="J237" s="1" t="n">
        <f aca="false">J$6+J$8*$F237-K$8*$G237</f>
        <v>4.98449715970644</v>
      </c>
      <c r="K237" s="1" t="n">
        <f aca="false">K$6+K$8*$F237+$G237*J$8</f>
        <v>0.976547068188328</v>
      </c>
    </row>
    <row r="238" customFormat="false" ht="13.5" hidden="false" customHeight="false" outlineLevel="0" collapsed="false">
      <c r="A238" s="1" t="n">
        <f aca="false">A237+$A$4</f>
        <v>2.736</v>
      </c>
      <c r="B238" s="1" t="n">
        <f aca="false">A238</f>
        <v>2.736</v>
      </c>
      <c r="C238" s="1" t="n">
        <v>1</v>
      </c>
      <c r="D238" s="1" t="n">
        <f aca="false">$C$7+COS($D$7*A238)</f>
        <v>-1.00068348608152</v>
      </c>
      <c r="E238" s="1" t="n">
        <f aca="false">E237+$A$4*C237/D237</f>
        <v>-3.15719117660499</v>
      </c>
      <c r="F238" s="1" t="n">
        <f aca="false">-D238*COS(E238)</f>
        <v>-1.00056174843895</v>
      </c>
      <c r="G238" s="1" t="n">
        <f aca="false">-D238*SIN(E238)</f>
        <v>0.015608551407625</v>
      </c>
      <c r="H238" s="1" t="n">
        <f aca="false">$H$6+$H$8*F238-$I$8*G238</f>
        <v>1.09026744163792</v>
      </c>
      <c r="I238" s="1" t="n">
        <f aca="false">$I$6+$I$8*F238+G238*$H$8</f>
        <v>0.793469373441401</v>
      </c>
      <c r="J238" s="1" t="n">
        <f aca="false">J$6+J$8*$F238-K$8*$G238</f>
        <v>4.99609991443262</v>
      </c>
      <c r="K238" s="1" t="n">
        <f aca="false">K$6+K$8*$F238+$G238*J$8</f>
        <v>0.979689846033874</v>
      </c>
    </row>
    <row r="239" customFormat="false" ht="13.5" hidden="false" customHeight="false" outlineLevel="0" collapsed="false">
      <c r="A239" s="1" t="n">
        <f aca="false">A238+$A$4</f>
        <v>2.748</v>
      </c>
      <c r="B239" s="1" t="n">
        <f aca="false">A239</f>
        <v>2.748</v>
      </c>
      <c r="C239" s="1" t="n">
        <v>1</v>
      </c>
      <c r="D239" s="1" t="n">
        <f aca="false">$C$7+COS($D$7*A239)</f>
        <v>-1.00209197184136</v>
      </c>
      <c r="E239" s="1" t="n">
        <f aca="false">E238+$A$4*C238/D238</f>
        <v>-3.16918298037402</v>
      </c>
      <c r="F239" s="1" t="n">
        <f aca="false">-D239*COS(E239)</f>
        <v>-1.0017105867378</v>
      </c>
      <c r="G239" s="1" t="n">
        <f aca="false">-D239*SIN(E239)</f>
        <v>0.0276445373687347</v>
      </c>
      <c r="H239" s="1" t="n">
        <f aca="false">$H$6+$H$8*F239-$I$8*G239</f>
        <v>1.09898142398666</v>
      </c>
      <c r="I239" s="1" t="n">
        <f aca="false">$I$6+$I$8*F239+G239*$H$8</f>
        <v>0.801850978247087</v>
      </c>
      <c r="J239" s="1" t="n">
        <f aca="false">J$6+J$8*$F239-K$8*$G239</f>
        <v>5.00759210379952</v>
      </c>
      <c r="K239" s="1" t="n">
        <f aca="false">K$6+K$8*$F239+$G239*J$8</f>
        <v>0.983446755807661</v>
      </c>
    </row>
    <row r="240" customFormat="false" ht="13.5" hidden="false" customHeight="false" outlineLevel="0" collapsed="false">
      <c r="A240" s="1" t="n">
        <f aca="false">A239+$A$4</f>
        <v>2.76</v>
      </c>
      <c r="B240" s="1" t="n">
        <f aca="false">A240</f>
        <v>2.76</v>
      </c>
      <c r="C240" s="1" t="n">
        <v>1</v>
      </c>
      <c r="D240" s="1" t="n">
        <f aca="false">$C$7+COS($D$7*A240)</f>
        <v>-1.00426719943457</v>
      </c>
      <c r="E240" s="1" t="n">
        <f aca="false">E239+$A$4*C239/D239</f>
        <v>-3.18115792911844</v>
      </c>
      <c r="F240" s="1" t="n">
        <f aca="false">-D240*COS(E240)</f>
        <v>-1.00348125649522</v>
      </c>
      <c r="G240" s="1" t="n">
        <f aca="false">-D240*SIN(E240)</f>
        <v>0.0397237425594664</v>
      </c>
      <c r="H240" s="1" t="n">
        <f aca="false">$H$6+$H$8*F240-$I$8*G240</f>
        <v>1.10734272448774</v>
      </c>
      <c r="I240" s="1" t="n">
        <f aca="false">$I$6+$I$8*F240+G240*$H$8</f>
        <v>0.810746545871487</v>
      </c>
      <c r="J240" s="1" t="n">
        <f aca="false">J$6+J$8*$F240-K$8*$G240</f>
        <v>5.01899027793058</v>
      </c>
      <c r="K240" s="1" t="n">
        <f aca="false">K$6+K$8*$F240+$G240*J$8</f>
        <v>0.987819866360517</v>
      </c>
    </row>
    <row r="241" customFormat="false" ht="13.5" hidden="false" customHeight="false" outlineLevel="0" collapsed="false">
      <c r="A241" s="1" t="n">
        <f aca="false">A240+$A$4</f>
        <v>2.772</v>
      </c>
      <c r="B241" s="1" t="n">
        <f aca="false">A241</f>
        <v>2.772</v>
      </c>
      <c r="C241" s="1" t="n">
        <v>1</v>
      </c>
      <c r="D241" s="1" t="n">
        <f aca="false">$C$7+COS($D$7*A241)</f>
        <v>-1.00720749752677</v>
      </c>
      <c r="E241" s="1" t="n">
        <f aca="false">E240+$A$4*C240/D240</f>
        <v>-3.19310694030466</v>
      </c>
      <c r="F241" s="1" t="n">
        <f aca="false">-D241*COS(E241)</f>
        <v>-1.00587136882783</v>
      </c>
      <c r="G241" s="1" t="n">
        <f aca="false">-D241*SIN(E241)</f>
        <v>0.0518626305403084</v>
      </c>
      <c r="H241" s="1" t="n">
        <f aca="false">$H$6+$H$8*F241-$I$8*G241</f>
        <v>1.11536572444485</v>
      </c>
      <c r="I241" s="1" t="n">
        <f aca="false">$I$6+$I$8*F241+G241*$H$8</f>
        <v>0.820164438951265</v>
      </c>
      <c r="J241" s="1" t="n">
        <f aca="false">J$6+J$8*$F241-K$8*$G241</f>
        <v>5.03031102388779</v>
      </c>
      <c r="K241" s="1" t="n">
        <f aca="false">K$6+K$8*$F241+$G241*J$8</f>
        <v>0.992810452432952</v>
      </c>
    </row>
    <row r="242" customFormat="false" ht="13.5" hidden="false" customHeight="false" outlineLevel="0" collapsed="false">
      <c r="A242" s="1" t="n">
        <f aca="false">A241+$A$4</f>
        <v>2.784</v>
      </c>
      <c r="B242" s="1" t="n">
        <f aca="false">A242</f>
        <v>2.784</v>
      </c>
      <c r="C242" s="1" t="n">
        <v>1</v>
      </c>
      <c r="D242" s="1" t="n">
        <f aca="false">$C$7+COS($D$7*A242)</f>
        <v>-1.01091060694227</v>
      </c>
      <c r="E242" s="1" t="n">
        <f aca="false">E241+$A$4*C241/D241</f>
        <v>-3.20502106924976</v>
      </c>
      <c r="F242" s="1" t="n">
        <f aca="false">-D242*COS(E242)</f>
        <v>-1.00887775908277</v>
      </c>
      <c r="G242" s="1" t="n">
        <f aca="false">-D242*SIN(E242)</f>
        <v>0.0640774723011717</v>
      </c>
      <c r="H242" s="1" t="n">
        <f aca="false">$H$6+$H$8*F242-$I$8*G242</f>
        <v>1.12306513654199</v>
      </c>
      <c r="I242" s="1" t="n">
        <f aca="false">$I$6+$I$8*F242+G242*$H$8</f>
        <v>0.830112292738207</v>
      </c>
      <c r="J242" s="1" t="n">
        <f aca="false">J$6+J$8*$F242-K$8*$G242</f>
        <v>5.04157091073617</v>
      </c>
      <c r="K242" s="1" t="n">
        <f aca="false">K$6+K$8*$F242+$G242*J$8</f>
        <v>0.998418989654856</v>
      </c>
    </row>
    <row r="243" customFormat="false" ht="13.5" hidden="false" customHeight="false" outlineLevel="0" collapsed="false">
      <c r="A243" s="1" t="n">
        <f aca="false">A242+$A$4</f>
        <v>2.796</v>
      </c>
      <c r="B243" s="1" t="n">
        <f aca="false">A243</f>
        <v>2.796</v>
      </c>
      <c r="C243" s="1" t="n">
        <v>1</v>
      </c>
      <c r="D243" s="1" t="n">
        <f aca="false">$C$7+COS($D$7*A243)</f>
        <v>-1.01537368239993</v>
      </c>
      <c r="E243" s="1" t="n">
        <f aca="false">E242+$A$4*C242/D242</f>
        <v>-3.21689155504503</v>
      </c>
      <c r="F243" s="1" t="n">
        <f aca="false">-D243*COS(E243)</f>
        <v>-1.01249649614794</v>
      </c>
      <c r="G243" s="1" t="n">
        <f aca="false">-D243*SIN(E243)</f>
        <v>0.0763842928784558</v>
      </c>
      <c r="H243" s="1" t="n">
        <f aca="false">$H$6+$H$8*F243-$I$8*G243</f>
        <v>1.13045595723988</v>
      </c>
      <c r="I243" s="1" t="n">
        <f aca="false">$I$6+$I$8*F243+G243*$H$8</f>
        <v>0.840596989208772</v>
      </c>
      <c r="J243" s="1" t="n">
        <f aca="false">J$6+J$8*$F243-K$8*$G243</f>
        <v>5.05278643541791</v>
      </c>
      <c r="K243" s="1" t="n">
        <f aca="false">K$6+K$8*$F243+$G243*J$8</f>
        <v>1.00464515193845</v>
      </c>
    </row>
    <row r="244" customFormat="false" ht="13.5" hidden="false" customHeight="false" outlineLevel="0" collapsed="false">
      <c r="A244" s="1" t="n">
        <f aca="false">A243+$A$4</f>
        <v>2.808</v>
      </c>
      <c r="B244" s="1" t="n">
        <f aca="false">A244</f>
        <v>2.808</v>
      </c>
      <c r="C244" s="1" t="n">
        <v>1</v>
      </c>
      <c r="D244" s="1" t="n">
        <f aca="false">$C$7+COS($D$7*A244)</f>
        <v>-1.02059329469929</v>
      </c>
      <c r="E244" s="1" t="n">
        <f aca="false">E243+$A$4*C243/D243</f>
        <v>-3.22870986411489</v>
      </c>
      <c r="F244" s="1" t="n">
        <f aca="false">-D244*COS(E244)</f>
        <v>-1.01672289381978</v>
      </c>
      <c r="G244" s="1" t="n">
        <f aca="false">-D244*SIN(E244)</f>
        <v>0.0887988196311914</v>
      </c>
      <c r="H244" s="1" t="n">
        <f aca="false">$H$6+$H$8*F244-$I$8*G244</f>
        <v>1.1375534191929</v>
      </c>
      <c r="I244" s="1" t="n">
        <f aca="false">$I$6+$I$8*F244+G244*$H$8</f>
        <v>0.851624633816775</v>
      </c>
      <c r="J244" s="1" t="n">
        <f aca="false">J$6+J$8*$F244-K$8*$G244</f>
        <v>5.06397396979447</v>
      </c>
      <c r="K244" s="1" t="n">
        <f aca="false">K$6+K$8*$F244+$G244*J$8</f>
        <v>1.01148781124227</v>
      </c>
    </row>
    <row r="245" customFormat="false" ht="13.5" hidden="false" customHeight="false" outlineLevel="0" collapsed="false">
      <c r="A245" s="1" t="n">
        <f aca="false">A244+$A$4</f>
        <v>2.82</v>
      </c>
      <c r="B245" s="1" t="n">
        <f aca="false">A245</f>
        <v>2.82</v>
      </c>
      <c r="C245" s="1" t="n">
        <v>1</v>
      </c>
      <c r="D245" s="1" t="n">
        <f aca="false">$C$7+COS($D$7*A245)</f>
        <v>-1.02656543335543</v>
      </c>
      <c r="E245" s="1" t="n">
        <f aca="false">E244+$A$4*C244/D244</f>
        <v>-3.24046773089917</v>
      </c>
      <c r="F245" s="1" t="n">
        <f aca="false">-D245*COS(E245)</f>
        <v>-1.02155152410902</v>
      </c>
      <c r="G245" s="1" t="n">
        <f aca="false">-D245*SIN(E245)</f>
        <v>0.101336432494799</v>
      </c>
      <c r="H245" s="1" t="n">
        <f aca="false">$H$6+$H$8*F245-$I$8*G245</f>
        <v>1.14437294401057</v>
      </c>
      <c r="I245" s="1" t="n">
        <f aca="false">$I$6+$I$8*F245+G245*$H$8</f>
        <v>0.863200534993317</v>
      </c>
      <c r="J245" s="1" t="n">
        <f aca="false">J$6+J$8*$F245-K$8*$G245</f>
        <v>5.07514970919404</v>
      </c>
      <c r="K245" s="1" t="n">
        <f aca="false">K$6+K$8*$F245+$G245*J$8</f>
        <v>1.01894503965911</v>
      </c>
    </row>
    <row r="246" customFormat="false" ht="13.5" hidden="false" customHeight="false" outlineLevel="0" collapsed="false">
      <c r="A246" s="1" t="n">
        <f aca="false">A245+$A$4</f>
        <v>2.832</v>
      </c>
      <c r="B246" s="1" t="n">
        <f aca="false">A246</f>
        <v>2.832</v>
      </c>
      <c r="C246" s="1" t="n">
        <v>1</v>
      </c>
      <c r="D246" s="1" t="n">
        <f aca="false">$C$7+COS($D$7*A246)</f>
        <v>-1.03328550968041</v>
      </c>
      <c r="E246" s="1" t="n">
        <f aca="false">E245+$A$4*C245/D245</f>
        <v>-3.25215719521395</v>
      </c>
      <c r="F246" s="1" t="n">
        <f aca="false">-D246*COS(E246)</f>
        <v>-1.02697623234751</v>
      </c>
      <c r="G246" s="1" t="n">
        <f aca="false">-D246*SIN(E246)</f>
        <v>0.114012116500016</v>
      </c>
      <c r="H246" s="1" t="n">
        <f aca="false">$H$6+$H$8*F246-$I$8*G246</f>
        <v>1.15093009567378</v>
      </c>
      <c r="I246" s="1" t="n">
        <f aca="false">$I$6+$I$8*F246+G246*$H$8</f>
        <v>0.875329186465699</v>
      </c>
      <c r="J246" s="1" t="n">
        <f aca="false">J$6+J$8*$F246-K$8*$G246</f>
        <v>5.0863296227746</v>
      </c>
      <c r="K246" s="1" t="n">
        <f aca="false">K$6+K$8*$F246+$G246*J$8</f>
        <v>1.02701411375742</v>
      </c>
    </row>
    <row r="247" customFormat="false" ht="13.5" hidden="false" customHeight="false" outlineLevel="0" collapsed="false">
      <c r="A247" s="1" t="n">
        <f aca="false">A246+$A$4</f>
        <v>2.844</v>
      </c>
      <c r="B247" s="1" t="n">
        <f aca="false">A247</f>
        <v>2.844</v>
      </c>
      <c r="C247" s="1" t="n">
        <v>1</v>
      </c>
      <c r="D247" s="1" t="n">
        <f aca="false">$C$7+COS($D$7*A247)</f>
        <v>-1.04074836030896</v>
      </c>
      <c r="E247" s="1" t="n">
        <f aca="false">E246+$A$4*C246/D246</f>
        <v>-3.26377063592088</v>
      </c>
      <c r="F247" s="1" t="n">
        <f aca="false">-D247*COS(E247)</f>
        <v>-1.03299015394593</v>
      </c>
      <c r="G247" s="1" t="n">
        <f aca="false">-D247*SIN(E247)</f>
        <v>0.126840416810093</v>
      </c>
      <c r="H247" s="1" t="n">
        <f aca="false">$H$6+$H$8*F247-$I$8*G247</f>
        <v>1.15724053489747</v>
      </c>
      <c r="I247" s="1" t="n">
        <f aca="false">$I$6+$I$8*F247+G247*$H$8</f>
        <v>0.888014252434842</v>
      </c>
      <c r="J247" s="1" t="n">
        <f aca="false">J$6+J$8*$F247-K$8*$G247</f>
        <v>5.09752940598265</v>
      </c>
      <c r="K247" s="1" t="n">
        <f aca="false">K$6+K$8*$F247+$G247*J$8</f>
        <v>1.03569152108508</v>
      </c>
    </row>
    <row r="248" customFormat="false" ht="13.5" hidden="false" customHeight="false" outlineLevel="0" collapsed="false">
      <c r="A248" s="1" t="n">
        <f aca="false">A247+$A$4</f>
        <v>2.856</v>
      </c>
      <c r="B248" s="1" t="n">
        <f aca="false">A248</f>
        <v>2.856</v>
      </c>
      <c r="C248" s="1" t="n">
        <v>1</v>
      </c>
      <c r="D248" s="1" t="n">
        <f aca="false">$C$7+COS($D$7*A248)</f>
        <v>-1.04894825116579</v>
      </c>
      <c r="E248" s="1" t="n">
        <f aca="false">E247+$A$4*C247/D247</f>
        <v>-3.27530080061548</v>
      </c>
      <c r="F248" s="1" t="n">
        <f aca="false">-D248*COS(E248)</f>
        <v>-1.03958573264142</v>
      </c>
      <c r="G248" s="1" t="n">
        <f aca="false">-D248*SIN(E248)</f>
        <v>0.139835396492319</v>
      </c>
      <c r="H248" s="1" t="n">
        <f aca="false">$H$6+$H$8*F248-$I$8*G248</f>
        <v>1.16331997470899</v>
      </c>
      <c r="I248" s="1" t="n">
        <f aca="false">$I$6+$I$8*F248+G248*$H$8</f>
        <v>0.901258555619536</v>
      </c>
      <c r="J248" s="1" t="n">
        <f aca="false">J$6+J$8*$F248-K$8*$G248</f>
        <v>5.10876443535352</v>
      </c>
      <c r="K248" s="1" t="n">
        <f aca="false">K$6+K$8*$F248+$G248*J$8</f>
        <v>1.0449729687257</v>
      </c>
    </row>
    <row r="249" customFormat="false" ht="13.5" hidden="false" customHeight="false" outlineLevel="0" collapsed="false">
      <c r="A249" s="1" t="n">
        <f aca="false">A248+$A$4</f>
        <v>2.868</v>
      </c>
      <c r="B249" s="1" t="n">
        <f aca="false">A249</f>
        <v>2.868</v>
      </c>
      <c r="C249" s="1" t="n">
        <v>1</v>
      </c>
      <c r="D249" s="1" t="n">
        <f aca="false">$C$7+COS($D$7*A249)</f>
        <v>-1.05787888187133</v>
      </c>
      <c r="E249" s="1" t="n">
        <f aca="false">E248+$A$4*C248/D248</f>
        <v>-3.28674083112858</v>
      </c>
      <c r="F249" s="1" t="n">
        <f aca="false">-D249*COS(E249)</f>
        <v>-1.04675474006733</v>
      </c>
      <c r="G249" s="1" t="n">
        <f aca="false">-D249*SIN(E249)</f>
        <v>0.153010597201367</v>
      </c>
      <c r="H249" s="1" t="n">
        <f aca="false">$H$6+$H$8*F249-$I$8*G249</f>
        <v>1.16918413748558</v>
      </c>
      <c r="I249" s="1" t="n">
        <f aca="false">$I$6+$I$8*F249+G249*$H$8</f>
        <v>0.915064068146277</v>
      </c>
      <c r="J249" s="1" t="n">
        <f aca="false">J$6+J$8*$F249-K$8*$G249</f>
        <v>5.1200497258633</v>
      </c>
      <c r="K249" s="1" t="n">
        <f aca="false">K$6+K$8*$F249+$G249*J$8</f>
        <v>1.05485339378266</v>
      </c>
    </row>
    <row r="250" customFormat="false" ht="13.5" hidden="false" customHeight="false" outlineLevel="0" collapsed="false">
      <c r="A250" s="1" t="n">
        <f aca="false">A249+$A$4</f>
        <v>2.88</v>
      </c>
      <c r="B250" s="1" t="n">
        <f aca="false">A250</f>
        <v>2.88</v>
      </c>
      <c r="C250" s="1" t="n">
        <v>1</v>
      </c>
      <c r="D250" s="1" t="n">
        <f aca="false">$C$7+COS($D$7*A250)</f>
        <v>-1.06753339058264</v>
      </c>
      <c r="E250" s="1" t="n">
        <f aca="false">E249+$A$4*C249/D249</f>
        <v>-3.29808428471825</v>
      </c>
      <c r="F250" s="1" t="n">
        <f aca="false">-D250*COS(E250)</f>
        <v>-1.05448829647306</v>
      </c>
      <c r="G250" s="1" t="n">
        <f aca="false">-D250*SIN(E250)</f>
        <v>0.166379002912659</v>
      </c>
      <c r="H250" s="1" t="n">
        <f aca="false">$H$6+$H$8*F250-$I$8*G250</f>
        <v>1.17484871366607</v>
      </c>
      <c r="I250" s="1" t="n">
        <f aca="false">$I$6+$I$8*F250+G250*$H$8</f>
        <v>0.929431905236038</v>
      </c>
      <c r="J250" s="1" t="n">
        <f aca="false">J$6+J$8*$F250-K$8*$G250</f>
        <v>5.13139989100484</v>
      </c>
      <c r="K250" s="1" t="n">
        <f aca="false">K$6+K$8*$F250+$G250*J$8</f>
        <v>1.06532697565336</v>
      </c>
    </row>
    <row r="251" customFormat="false" ht="13.5" hidden="false" customHeight="false" outlineLevel="0" collapsed="false">
      <c r="A251" s="1" t="n">
        <f aca="false">A250+$A$4</f>
        <v>2.892</v>
      </c>
      <c r="B251" s="1" t="n">
        <f aca="false">A251</f>
        <v>2.892</v>
      </c>
      <c r="C251" s="1" t="n">
        <v>1</v>
      </c>
      <c r="D251" s="1" t="n">
        <f aca="false">$C$7+COS($D$7*A251)</f>
        <v>-1.0779043592657</v>
      </c>
      <c r="E251" s="1" t="n">
        <f aca="false">E250+$A$4*C250/D250</f>
        <v>-3.30932515091116</v>
      </c>
      <c r="F251" s="1" t="n">
        <f aca="false">-D251*COS(E251)</f>
        <v>-1.06277689242185</v>
      </c>
      <c r="G251" s="1" t="n">
        <f aca="false">-D251*SIN(E251)</f>
        <v>0.179953006804982</v>
      </c>
      <c r="H251" s="1" t="n">
        <f aca="false">$H$6+$H$8*F251-$I$8*G251</f>
        <v>1.18032932232158</v>
      </c>
      <c r="I251" s="1" t="n">
        <f aca="false">$I$6+$I$8*F251+G251*$H$8</f>
        <v>0.944362321614563</v>
      </c>
      <c r="J251" s="1" t="n">
        <f aca="false">J$6+J$8*$F251-K$8*$G251</f>
        <v>5.14282910572241</v>
      </c>
      <c r="K251" s="1" t="n">
        <f aca="false">K$6+K$8*$F251+$G251*J$8</f>
        <v>1.07638714994722</v>
      </c>
    </row>
    <row r="252" customFormat="false" ht="13.5" hidden="false" customHeight="false" outlineLevel="0" collapsed="false">
      <c r="A252" s="1" t="n">
        <f aca="false">A251+$A$4</f>
        <v>2.904</v>
      </c>
      <c r="B252" s="1" t="n">
        <f aca="false">A252</f>
        <v>2.904</v>
      </c>
      <c r="C252" s="1" t="n">
        <v>1</v>
      </c>
      <c r="D252" s="1" t="n">
        <f aca="false">$C$7+COS($D$7*A252)</f>
        <v>-1.08898381939502</v>
      </c>
      <c r="E252" s="1" t="n">
        <f aca="false">E251+$A$4*C251/D251</f>
        <v>-3.32045786402884</v>
      </c>
      <c r="F252" s="1" t="n">
        <f aca="false">-D252*COS(E252)</f>
        <v>-1.07161041129604</v>
      </c>
      <c r="G252" s="1" t="n">
        <f aca="false">-D252*SIN(E252)</f>
        <v>0.193744381353652</v>
      </c>
      <c r="H252" s="1" t="n">
        <f aca="false">$H$6+$H$8*F252-$I$8*G252</f>
        <v>1.1856414737392</v>
      </c>
      <c r="I252" s="1" t="n">
        <f aca="false">$I$6+$I$8*F252+G252*$H$8</f>
        <v>0.959854710551025</v>
      </c>
      <c r="J252" s="1" t="n">
        <f aca="false">J$6+J$8*$F252-K$8*$G252</f>
        <v>5.15435107230208</v>
      </c>
      <c r="K252" s="1" t="n">
        <f aca="false">K$6+K$8*$F252+$G252*J$8</f>
        <v>1.08802662389493</v>
      </c>
    </row>
    <row r="253" customFormat="false" ht="13.5" hidden="false" customHeight="false" outlineLevel="0" collapsed="false">
      <c r="A253" s="1" t="n">
        <f aca="false">A252+$A$4</f>
        <v>2.916</v>
      </c>
      <c r="B253" s="1" t="n">
        <f aca="false">A253</f>
        <v>2.916</v>
      </c>
      <c r="C253" s="1" t="n">
        <v>1</v>
      </c>
      <c r="D253" s="1" t="n">
        <f aca="false">$C$7+COS($D$7*A253)</f>
        <v>-1.10076325807631</v>
      </c>
      <c r="E253" s="1" t="n">
        <f aca="false">E252+$A$4*C252/D252</f>
        <v>-3.3314773115048</v>
      </c>
      <c r="F253" s="1" t="n">
        <f aca="false">-D253*COS(E253)</f>
        <v>-1.0809781524449</v>
      </c>
      <c r="G253" s="1" t="n">
        <f aca="false">-D253*SIN(E253)</f>
        <v>0.207764251659394</v>
      </c>
      <c r="H253" s="1" t="n">
        <f aca="false">$H$6+$H$8*F253-$I$8*G253</f>
        <v>1.19080053414087</v>
      </c>
      <c r="I253" s="1" t="n">
        <f aca="false">$I$6+$I$8*F253+G253*$H$8</f>
        <v>0.975907605411262</v>
      </c>
      <c r="J253" s="1" t="n">
        <f aca="false">J$6+J$8*$F253-K$8*$G253</f>
        <v>5.16597898927853</v>
      </c>
      <c r="K253" s="1" t="n">
        <f aca="false">K$6+K$8*$F253+$G253*J$8</f>
        <v>1.10023739309308</v>
      </c>
    </row>
    <row r="254" customFormat="false" ht="13.5" hidden="false" customHeight="false" outlineLevel="0" collapsed="false">
      <c r="A254" s="1" t="n">
        <f aca="false">A253+$A$4</f>
        <v>2.928</v>
      </c>
      <c r="B254" s="1" t="n">
        <f aca="false">A254</f>
        <v>2.928</v>
      </c>
      <c r="C254" s="1" t="n">
        <v>1</v>
      </c>
      <c r="D254" s="1" t="n">
        <f aca="false">$C$7+COS($D$7*A254)</f>
        <v>-1.11323362458729</v>
      </c>
      <c r="E254" s="1" t="n">
        <f aca="false">E253+$A$4*C253/D253</f>
        <v>-3.34237883816092</v>
      </c>
      <c r="F254" s="1" t="n">
        <f aca="false">-D254*COS(E254)</f>
        <v>-1.09086885481687</v>
      </c>
      <c r="G254" s="1" t="n">
        <f aca="false">-D254*SIN(E254)</f>
        <v>0.222023072004448</v>
      </c>
      <c r="H254" s="1" t="n">
        <f aca="false">$H$6+$H$8*F254-$I$8*G254</f>
        <v>1.19582169262907</v>
      </c>
      <c r="I254" s="1" t="n">
        <f aca="false">$I$6+$I$8*F254+G254*$H$8</f>
        <v>0.99251868359661</v>
      </c>
      <c r="J254" s="1" t="n">
        <f aca="false">J$6+J$8*$F254-K$8*$G254</f>
        <v>5.17772552338475</v>
      </c>
      <c r="K254" s="1" t="n">
        <f aca="false">K$6+K$8*$F254+$G254*J$8</f>
        <v>1.11301075942835</v>
      </c>
    </row>
    <row r="255" customFormat="false" ht="13.5" hidden="false" customHeight="false" outlineLevel="0" collapsed="false">
      <c r="A255" s="1" t="n">
        <f aca="false">A254+$A$4</f>
        <v>2.94</v>
      </c>
      <c r="B255" s="1" t="n">
        <f aca="false">A255</f>
        <v>2.94</v>
      </c>
      <c r="C255" s="1" t="n">
        <v>1</v>
      </c>
      <c r="D255" s="1" t="n">
        <f aca="false">$C$7+COS($D$7*A255)</f>
        <v>-1.12638533733186</v>
      </c>
      <c r="E255" s="1" t="n">
        <f aca="false">E254+$A$4*C254/D254</f>
        <v>-3.35315824666509</v>
      </c>
      <c r="F255" s="1" t="n">
        <f aca="false">-D255*COS(E255)</f>
        <v>-1.10127072092757</v>
      </c>
      <c r="G255" s="1" t="n">
        <f aca="false">-D255*SIN(E255)</f>
        <v>0.236530605596549</v>
      </c>
      <c r="H255" s="1" t="n">
        <f aca="false">$H$6+$H$8*F255-$I$8*G255</f>
        <v>1.20071993042106</v>
      </c>
      <c r="I255" s="1" t="n">
        <f aca="false">$I$6+$I$8*F255+G255*$H$8</f>
        <v>1.00968477272734</v>
      </c>
      <c r="J255" s="1" t="n">
        <f aca="false">J$6+J$8*$F255-K$8*$G255</f>
        <v>5.18960278453853</v>
      </c>
      <c r="K255" s="1" t="n">
        <f aca="false">K$6+K$8*$F255+$G255*J$8</f>
        <v>1.12633735002745</v>
      </c>
    </row>
    <row r="256" customFormat="false" ht="13.5" hidden="false" customHeight="false" outlineLevel="0" collapsed="false">
      <c r="A256" s="1" t="n">
        <f aca="false">A255+$A$4</f>
        <v>2.952</v>
      </c>
      <c r="B256" s="1" t="n">
        <f aca="false">A256</f>
        <v>2.952</v>
      </c>
      <c r="C256" s="1" t="n">
        <v>1</v>
      </c>
      <c r="D256" s="1" t="n">
        <f aca="false">$C$7+COS($D$7*A256)</f>
        <v>-1.14020829120207</v>
      </c>
      <c r="E256" s="1" t="n">
        <f aca="false">E255+$A$4*C255/D255</f>
        <v>-3.36381179443625</v>
      </c>
      <c r="F256" s="1" t="n">
        <f aca="false">-D256*COS(E256)</f>
        <v>-1.11217144102556</v>
      </c>
      <c r="G256" s="1" t="n">
        <f aca="false">-D256*SIN(E256)</f>
        <v>0.251295907433967</v>
      </c>
      <c r="H256" s="1" t="n">
        <f aca="false">$H$6+$H$8*F256-$I$8*G256</f>
        <v>1.20550999240484</v>
      </c>
      <c r="I256" s="1" t="n">
        <f aca="false">$I$6+$I$8*F256+G256*$H$8</f>
        <v>1.02740185892108</v>
      </c>
      <c r="J256" s="1" t="n">
        <f aca="false">J$6+J$8*$F256-K$8*$G256</f>
        <v>5.20162230383107</v>
      </c>
      <c r="K256" s="1" t="n">
        <f aca="false">K$6+K$8*$F256+$G256*J$8</f>
        <v>1.14020713708353</v>
      </c>
    </row>
    <row r="257" customFormat="false" ht="13.5" hidden="false" customHeight="false" outlineLevel="0" collapsed="false">
      <c r="A257" s="1" t="n">
        <f aca="false">A256+$A$4</f>
        <v>2.964</v>
      </c>
      <c r="B257" s="1" t="n">
        <f aca="false">A257</f>
        <v>2.964</v>
      </c>
      <c r="C257" s="1" t="n">
        <v>1</v>
      </c>
      <c r="D257" s="1" t="n">
        <f aca="false">$C$7+COS($D$7*A257)</f>
        <v>-1.1546918653424</v>
      </c>
      <c r="E257" s="1" t="n">
        <f aca="false">E256+$A$4*C256/D256</f>
        <v>-3.37433618729727</v>
      </c>
      <c r="F257" s="1" t="n">
        <f aca="false">-D257*COS(E257)</f>
        <v>-1.12355821732973</v>
      </c>
      <c r="G257" s="1" t="n">
        <f aca="false">-D257*SIN(E257)</f>
        <v>0.266327310200703</v>
      </c>
      <c r="H257" s="1" t="n">
        <f aca="false">$H$6+$H$8*F257-$I$8*G257</f>
        <v>1.21020636102434</v>
      </c>
      <c r="I257" s="1" t="n">
        <f aca="false">$I$6+$I$8*F257+G257*$H$8</f>
        <v>1.04566509701093</v>
      </c>
      <c r="J257" s="1" t="n">
        <f aca="false">J$6+J$8*$F257-K$8*$G257</f>
        <v>5.21379501445643</v>
      </c>
      <c r="K257" s="1" t="n">
        <f aca="false">K$6+K$8*$F257+$G257*J$8</f>
        <v>1.15460945841616</v>
      </c>
    </row>
    <row r="258" customFormat="false" ht="13.5" hidden="false" customHeight="false" outlineLevel="0" collapsed="false">
      <c r="A258" s="1" t="n">
        <f aca="false">A257+$A$4</f>
        <v>2.976</v>
      </c>
      <c r="B258" s="1" t="n">
        <f aca="false">A258</f>
        <v>2.976</v>
      </c>
      <c r="C258" s="1" t="n">
        <v>1</v>
      </c>
      <c r="D258" s="1" t="n">
        <f aca="false">$C$7+COS($D$7*A258)</f>
        <v>-1.16982493131026</v>
      </c>
      <c r="E258" s="1" t="n">
        <f aca="false">E257+$A$4*C257/D257</f>
        <v>-3.3847285702006</v>
      </c>
      <c r="F258" s="1" t="n">
        <f aca="false">-D258*COS(E258)</f>
        <v>-1.13541778822488</v>
      </c>
      <c r="G258" s="1" t="n">
        <f aca="false">-D258*SIN(E258)</f>
        <v>0.281632413080565</v>
      </c>
      <c r="H258" s="1" t="n">
        <f aca="false">$H$6+$H$8*F258-$I$8*G258</f>
        <v>1.21482323247691</v>
      </c>
      <c r="I258" s="1" t="n">
        <f aca="false">$I$6+$I$8*F258+G258*$H$8</f>
        <v>1.06446882254527</v>
      </c>
      <c r="J258" s="1" t="n">
        <f aca="false">J$6+J$8*$F258-K$8*$G258</f>
        <v>5.22613123549815</v>
      </c>
      <c r="K258" s="1" t="n">
        <f aca="false">K$6+K$8*$F258+$G258*J$8</f>
        <v>1.16953303862969</v>
      </c>
    </row>
    <row r="259" customFormat="false" ht="13.5" hidden="false" customHeight="false" outlineLevel="0" collapsed="false">
      <c r="A259" s="1" t="n">
        <f aca="false">A258+$A$4</f>
        <v>2.988</v>
      </c>
      <c r="B259" s="1" t="n">
        <f aca="false">A259</f>
        <v>2.988</v>
      </c>
      <c r="C259" s="1" t="n">
        <v>1</v>
      </c>
      <c r="D259" s="1" t="n">
        <f aca="false">$C$7+COS($D$7*A259)</f>
        <v>-1.18559586162657</v>
      </c>
      <c r="E259" s="1" t="n">
        <f aca="false">E258+$A$4*C258/D258</f>
        <v>-3.39498651536728</v>
      </c>
      <c r="F259" s="1" t="n">
        <f aca="false">-D259*COS(E259)</f>
        <v>-1.14773645231517</v>
      </c>
      <c r="G259" s="1" t="n">
        <f aca="false">-D259*SIN(E259)</f>
        <v>0.29721807336204</v>
      </c>
      <c r="H259" s="1" t="n">
        <f aca="false">$H$6+$H$8*F259-$I$8*G259</f>
        <v>1.21937449518541</v>
      </c>
      <c r="I259" s="1" t="n">
        <f aca="false">$I$6+$I$8*F259+G259*$H$8</f>
        <v>1.0838065654109</v>
      </c>
      <c r="J259" s="1" t="n">
        <f aca="false">J$6+J$8*$F259-K$8*$G259</f>
        <v>5.23864065847012</v>
      </c>
      <c r="K259" s="1" t="n">
        <f aca="false">K$6+K$8*$F259+$G259*J$8</f>
        <v>1.18496601074421</v>
      </c>
    </row>
    <row r="260" customFormat="false" ht="13.5" hidden="false" customHeight="false" outlineLevel="0" collapsed="false">
      <c r="A260" s="1" t="n">
        <f aca="false">A259+$A$4</f>
        <v>3</v>
      </c>
      <c r="B260" s="1" t="n">
        <f aca="false">A260</f>
        <v>3</v>
      </c>
      <c r="C260" s="1" t="n">
        <v>1</v>
      </c>
      <c r="D260" s="1" t="n">
        <f aca="false">$C$7+COS($D$7*A260)</f>
        <v>-1.20199253870964</v>
      </c>
      <c r="E260" s="1" t="n">
        <f aca="false">E259+$A$4*C259/D259</f>
        <v>-3.40510800818655</v>
      </c>
      <c r="F260" s="1" t="n">
        <f aca="false">-D260*COS(E260)</f>
        <v>-1.16050009224807</v>
      </c>
      <c r="G260" s="1" t="n">
        <f aca="false">-D260*SIN(E260)</f>
        <v>0.313090400692627</v>
      </c>
      <c r="H260" s="1" t="n">
        <f aca="false">$H$6+$H$8*F260-$I$8*G260</f>
        <v>1.22387371048816</v>
      </c>
      <c r="I260" s="1" t="n">
        <f aca="false">$I$6+$I$8*F260+G260*$H$8</f>
        <v>1.10367106492349</v>
      </c>
      <c r="J260" s="1" t="n">
        <f aca="false">J$6+J$8*$F260-K$8*$G260</f>
        <v>5.25133233649269</v>
      </c>
      <c r="K260" s="1" t="n">
        <f aca="false">K$6+K$8*$F260+$G260*J$8</f>
        <v>1.20089593818276</v>
      </c>
    </row>
    <row r="261" customFormat="false" ht="13.5" hidden="false" customHeight="false" outlineLevel="0" collapsed="false">
      <c r="A261" s="1" t="n">
        <f aca="false">A260+$A$4</f>
        <v>3.012</v>
      </c>
      <c r="B261" s="1" t="n">
        <f aca="false">A261</f>
        <v>3.012</v>
      </c>
      <c r="C261" s="1" t="n">
        <v>1</v>
      </c>
      <c r="D261" s="1" t="n">
        <f aca="false">$C$7+COS($D$7*A261)</f>
        <v>-1.2190023641858</v>
      </c>
      <c r="E261" s="1" t="n">
        <f aca="false">E260+$A$4*C260/D260</f>
        <v>-3.4150914312225</v>
      </c>
      <c r="F261" s="1" t="n">
        <f aca="false">-D261*COS(E261)</f>
        <v>-1.17369419823477</v>
      </c>
      <c r="G261" s="1" t="n">
        <f aca="false">-D261*SIN(E261)</f>
        <v>0.329254753831462</v>
      </c>
      <c r="H261" s="1" t="n">
        <f aca="false">$H$6+$H$8*F261-$I$8*G261</f>
        <v>1.22833409547478</v>
      </c>
      <c r="I261" s="1" t="n">
        <f aca="false">$I$6+$I$8*F261+G261*$H$8</f>
        <v>1.12405428623309</v>
      </c>
      <c r="J261" s="1" t="n">
        <f aca="false">J$6+J$8*$F261-K$8*$G261</f>
        <v>5.2642146759731</v>
      </c>
      <c r="K261" s="1" t="n">
        <f aca="false">K$6+K$8*$F261+$G261*J$8</f>
        <v>1.21730983700956</v>
      </c>
    </row>
    <row r="262" customFormat="false" ht="13.5" hidden="false" customHeight="false" outlineLevel="0" collapsed="false">
      <c r="A262" s="1" t="n">
        <f aca="false">A261+$A$4</f>
        <v>3.024</v>
      </c>
      <c r="B262" s="1" t="n">
        <f aca="false">A262</f>
        <v>3.024</v>
      </c>
      <c r="C262" s="1" t="n">
        <v>1</v>
      </c>
      <c r="D262" s="1" t="n">
        <f aca="false">$C$7+COS($D$7*A262)</f>
        <v>-1.23661226856927</v>
      </c>
      <c r="E262" s="1" t="n">
        <f aca="false">E261+$A$4*C261/D261</f>
        <v>-3.42493554666687</v>
      </c>
      <c r="F262" s="1" t="n">
        <f aca="false">-D262*COS(E262)</f>
        <v>-1.18730389120497</v>
      </c>
      <c r="G262" s="1" t="n">
        <f aca="false">-D262*SIN(E262)</f>
        <v>0.345715739742333</v>
      </c>
      <c r="H262" s="1" t="n">
        <f aca="false">$H$6+$H$8*F262-$I$8*G262</f>
        <v>1.23276850788239</v>
      </c>
      <c r="I262" s="1" t="n">
        <f aca="false">$I$6+$I$8*F262+G262*$H$8</f>
        <v>1.14494743789817</v>
      </c>
      <c r="J262" s="1" t="n">
        <f aca="false">J$6+J$8*$F262-K$8*$G262</f>
        <v>5.27729543064944</v>
      </c>
      <c r="K262" s="1" t="n">
        <f aca="false">K$6+K$8*$F262+$G262*J$8</f>
        <v>1.23419419832406</v>
      </c>
    </row>
    <row r="263" customFormat="false" ht="13.5" hidden="false" customHeight="false" outlineLevel="0" collapsed="false">
      <c r="A263" s="1" t="n">
        <f aca="false">A262+$A$4</f>
        <v>3.036</v>
      </c>
      <c r="B263" s="1" t="n">
        <f aca="false">A263</f>
        <v>3.036</v>
      </c>
      <c r="C263" s="1" t="n">
        <v>1</v>
      </c>
      <c r="D263" s="1" t="n">
        <f aca="false">$C$7+COS($D$7*A263)</f>
        <v>-1.25480872130415</v>
      </c>
      <c r="E263" s="1" t="n">
        <f aca="false">E262+$A$4*C262/D262</f>
        <v>-3.4346394775634</v>
      </c>
      <c r="F263" s="1" t="n">
        <f aca="false">-D263*COS(E263)</f>
        <v>-1.20131394554645</v>
      </c>
      <c r="G263" s="1" t="n">
        <f aca="false">-D263*SIN(E263)</f>
        <v>0.362477214865383</v>
      </c>
      <c r="H263" s="1" t="n">
        <f aca="false">$H$6+$H$8*F263-$I$8*G263</f>
        <v>1.23718943295664</v>
      </c>
      <c r="I263" s="1" t="n">
        <f aca="false">$I$6+$I$8*F263+G263*$H$8</f>
        <v>1.16634099048861</v>
      </c>
      <c r="J263" s="1" t="n">
        <f aca="false">J$6+J$8*$F263-K$8*$G263</f>
        <v>5.29058169785131</v>
      </c>
      <c r="K263" s="1" t="n">
        <f aca="false">K$6+K$8*$F263+$G263*J$8</f>
        <v>1.25153501072696</v>
      </c>
    </row>
    <row r="264" customFormat="false" ht="13.5" hidden="false" customHeight="false" outlineLevel="0" collapsed="false">
      <c r="A264" s="1" t="n">
        <f aca="false">A263+$A$4</f>
        <v>3.048</v>
      </c>
      <c r="B264" s="1" t="n">
        <f aca="false">A264</f>
        <v>3.048</v>
      </c>
      <c r="C264" s="1" t="n">
        <v>1</v>
      </c>
      <c r="D264" s="1" t="n">
        <f aca="false">$C$7+COS($D$7*A264)</f>
        <v>-1.27357774116055</v>
      </c>
      <c r="E264" s="1" t="n">
        <f aca="false">E263+$A$4*C263/D263</f>
        <v>-3.44420268811196</v>
      </c>
      <c r="F264" s="1" t="n">
        <f aca="false">-D264*COS(E264)</f>
        <v>-1.21570881139039</v>
      </c>
      <c r="G264" s="1" t="n">
        <f aca="false">-D264*SIN(E264)</f>
        <v>0.379542288404545</v>
      </c>
      <c r="H264" s="1" t="n">
        <f aca="false">$H$6+$H$8*F264-$I$8*G264</f>
        <v>1.24160897217413</v>
      </c>
      <c r="I264" s="1" t="n">
        <f aca="false">$I$6+$I$8*F264+G264*$H$8</f>
        <v>1.18822469608586</v>
      </c>
      <c r="J264" s="1" t="n">
        <f aca="false">J$6+J$8*$F264-K$8*$G264</f>
        <v>5.30407991682687</v>
      </c>
      <c r="K264" s="1" t="n">
        <f aca="false">K$6+K$8*$F264+$G264*J$8</f>
        <v>1.26931778278448</v>
      </c>
    </row>
    <row r="265" customFormat="false" ht="13.5" hidden="false" customHeight="false" outlineLevel="0" collapsed="false">
      <c r="A265" s="1" t="n">
        <f aca="false">A264+$A$4</f>
        <v>3.06</v>
      </c>
      <c r="B265" s="1" t="n">
        <f aca="false">A265</f>
        <v>3.06</v>
      </c>
      <c r="C265" s="1" t="n">
        <v>1</v>
      </c>
      <c r="D265" s="1" t="n">
        <f aca="false">$C$7+COS($D$7*A265)</f>
        <v>-1.29290490697712</v>
      </c>
      <c r="E265" s="1" t="n">
        <f aca="false">E264+$A$4*C264/D264</f>
        <v>-3.45362496333881</v>
      </c>
      <c r="F265" s="1" t="n">
        <f aca="false">-D265*COS(E265)</f>
        <v>-1.23047263641381</v>
      </c>
      <c r="G265" s="1" t="n">
        <f aca="false">-D265*SIN(E265)</f>
        <v>0.396913327468806</v>
      </c>
      <c r="H265" s="1" t="n">
        <f aca="false">$H$6+$H$8*F265-$I$8*G265</f>
        <v>1.24603883371699</v>
      </c>
      <c r="I265" s="1" t="n">
        <f aca="false">$I$6+$I$8*F265+G265*$H$8</f>
        <v>1.2105876085573</v>
      </c>
      <c r="J265" s="1" t="n">
        <f aca="false">J$6+J$8*$F265-K$8*$G265</f>
        <v>5.31779586898439</v>
      </c>
      <c r="K265" s="1" t="n">
        <f aca="false">K$6+K$8*$F265+$G265*J$8</f>
        <v>1.28752756542753</v>
      </c>
    </row>
    <row r="266" customFormat="false" ht="13.5" hidden="false" customHeight="false" outlineLevel="0" collapsed="false">
      <c r="A266" s="1" t="n">
        <f aca="false">A265+$A$4</f>
        <v>3.072</v>
      </c>
      <c r="B266" s="1" t="n">
        <f aca="false">A266</f>
        <v>3.072</v>
      </c>
      <c r="C266" s="1" t="n">
        <v>1</v>
      </c>
      <c r="D266" s="1" t="n">
        <f aca="false">$C$7+COS($D$7*A266)</f>
        <v>-1.31277536874151</v>
      </c>
      <c r="E266" s="1" t="n">
        <f aca="false">E265+$A$4*C265/D265</f>
        <v>-3.46290638839586</v>
      </c>
      <c r="F266" s="1" t="n">
        <f aca="false">-D266*COS(E266)</f>
        <v>-1.24558928713963</v>
      </c>
      <c r="G266" s="1" t="n">
        <f aca="false">-D266*SIN(E266)</f>
        <v>0.414591963908348</v>
      </c>
      <c r="H266" s="1" t="n">
        <f aca="false">$H$6+$H$8*F266-$I$8*G266</f>
        <v>1.25049032458757</v>
      </c>
      <c r="I266" s="1" t="n">
        <f aca="false">$I$6+$I$8*F266+G266*$H$8</f>
        <v>1.23341810449053</v>
      </c>
      <c r="J266" s="1" t="n">
        <f aca="false">J$6+J$8*$F266-K$8*$G266</f>
        <v>5.33173467989757</v>
      </c>
      <c r="K266" s="1" t="n">
        <f aca="false">K$6+K$8*$F266+$G266*J$8</f>
        <v>1.30614897423176</v>
      </c>
    </row>
    <row r="267" customFormat="false" ht="13.5" hidden="false" customHeight="false" outlineLevel="0" collapsed="false">
      <c r="A267" s="1" t="n">
        <f aca="false">A266+$A$4</f>
        <v>3.084</v>
      </c>
      <c r="B267" s="1" t="n">
        <f aca="false">A267</f>
        <v>3.084</v>
      </c>
      <c r="C267" s="1" t="n">
        <v>1</v>
      </c>
      <c r="D267" s="1" t="n">
        <f aca="false">$C$7+COS($D$7*A267)</f>
        <v>-1.33317385900034</v>
      </c>
      <c r="E267" s="1" t="n">
        <f aca="false">E266+$A$4*C266/D266</f>
        <v>-3.47204732772617</v>
      </c>
      <c r="F267" s="1" t="n">
        <f aca="false">-D267*COS(E267)</f>
        <v>-1.26104236972305</v>
      </c>
      <c r="G267" s="1" t="n">
        <f aca="false">-D267*SIN(E267)</f>
        <v>0.432579102691207</v>
      </c>
      <c r="H267" s="1" t="n">
        <f aca="false">$H$6+$H$8*F267-$I$8*G267</f>
        <v>1.25497434424902</v>
      </c>
      <c r="I267" s="1" t="n">
        <f aca="false">$I$6+$I$8*F267+G267*$H$8</f>
        <v>1.25670390468291</v>
      </c>
      <c r="J267" s="1" t="n">
        <f aca="false">J$6+J$8*$F267-K$8*$G267</f>
        <v>5.3459008229265</v>
      </c>
      <c r="K267" s="1" t="n">
        <f aca="false">K$6+K$8*$F267+$G267*J$8</f>
        <v>1.32516621153394</v>
      </c>
    </row>
    <row r="268" customFormat="false" ht="13.5" hidden="false" customHeight="false" outlineLevel="0" collapsed="false">
      <c r="A268" s="1" t="n">
        <f aca="false">A267+$A$4</f>
        <v>3.096</v>
      </c>
      <c r="B268" s="1" t="n">
        <f aca="false">A268</f>
        <v>3.096</v>
      </c>
      <c r="C268" s="1" t="n">
        <v>1</v>
      </c>
      <c r="D268" s="1" t="n">
        <f aca="false">$C$7+COS($D$7*A268)</f>
        <v>-1.35408470458998</v>
      </c>
      <c r="E268" s="1" t="n">
        <f aca="false">E267+$A$4*C267/D267</f>
        <v>-3.48104840430668</v>
      </c>
      <c r="F268" s="1" t="n">
        <f aca="false">-D268*COS(E268)</f>
        <v>-1.27681525021998</v>
      </c>
      <c r="G268" s="1" t="n">
        <f aca="false">-D268*SIN(E268)</f>
        <v>0.450874931671996</v>
      </c>
      <c r="H268" s="1" t="n">
        <f aca="false">$H$6+$H$8*F268-$I$8*G268</f>
        <v>1.25950137967838</v>
      </c>
      <c r="I268" s="1" t="n">
        <f aca="false">$I$6+$I$8*F268+G268*$H$8</f>
        <v>1.28043209609073</v>
      </c>
      <c r="J268" s="1" t="n">
        <f aca="false">J$6+J$8*$F268-K$8*$G268</f>
        <v>5.36029812431031</v>
      </c>
      <c r="K268" s="1" t="n">
        <f aca="false">K$6+K$8*$F268+$G268*J$8</f>
        <v>1.34456308834771</v>
      </c>
    </row>
    <row r="269" customFormat="false" ht="13.5" hidden="false" customHeight="false" outlineLevel="0" collapsed="false">
      <c r="A269" s="1" t="n">
        <f aca="false">A268+$A$4</f>
        <v>3.108</v>
      </c>
      <c r="B269" s="1" t="n">
        <f aca="false">A269</f>
        <v>3.108</v>
      </c>
      <c r="C269" s="1" t="n">
        <v>1</v>
      </c>
      <c r="D269" s="1" t="n">
        <f aca="false">$C$7+COS($D$7*A269)</f>
        <v>-1.37549183867899</v>
      </c>
      <c r="E269" s="1" t="n">
        <f aca="false">E268+$A$4*C268/D268</f>
        <v>-3.48991047915276</v>
      </c>
      <c r="F269" s="1" t="n">
        <f aca="false">-D269*COS(E269)</f>
        <v>-1.29289107433953</v>
      </c>
      <c r="G269" s="1" t="n">
        <f aca="false">-D269*SIN(E269)</f>
        <v>0.469478932611132</v>
      </c>
      <c r="H269" s="1" t="n">
        <f aca="false">$H$6+$H$8*F269-$I$8*G269</f>
        <v>1.26408150171987</v>
      </c>
      <c r="I269" s="1" t="n">
        <f aca="false">$I$6+$I$8*F269+G269*$H$8</f>
        <v>1.30458915415149</v>
      </c>
      <c r="J269" s="1" t="n">
        <f aca="false">J$6+J$8*$F269-K$8*$G269</f>
        <v>5.37492976959295</v>
      </c>
      <c r="K269" s="1" t="n">
        <f aca="false">K$6+K$8*$F269+$G269*J$8</f>
        <v>1.36432304604982</v>
      </c>
    </row>
    <row r="270" customFormat="false" ht="13.5" hidden="false" customHeight="false" outlineLevel="0" collapsed="false">
      <c r="A270" s="1" t="n">
        <f aca="false">A269+$A$4</f>
        <v>3.12</v>
      </c>
      <c r="B270" s="1" t="n">
        <f aca="false">A270</f>
        <v>3.12</v>
      </c>
      <c r="C270" s="1" t="n">
        <v>1</v>
      </c>
      <c r="D270" s="1" t="n">
        <f aca="false">$C$7+COS($D$7*A270)</f>
        <v>-1.39737881311305</v>
      </c>
      <c r="E270" s="1" t="n">
        <f aca="false">E269+$A$4*C269/D269</f>
        <v>-3.49863463124335</v>
      </c>
      <c r="F270" s="1" t="n">
        <f aca="false">-D270*COS(E270)</f>
        <v>-1.30925278668758</v>
      </c>
      <c r="G270" s="1" t="n">
        <f aca="false">-D270*SIN(E270)</f>
        <v>0.488389893310729</v>
      </c>
      <c r="H270" s="1" t="n">
        <f aca="false">$H$6+$H$8*F270-$I$8*G270</f>
        <v>1.26872436262925</v>
      </c>
      <c r="I270" s="1" t="n">
        <f aca="false">$I$6+$I$8*F270+G270*$H$8</f>
        <v>1.32916096540174</v>
      </c>
      <c r="J270" s="1" t="n">
        <f aca="false">J$6+J$8*$F270-K$8*$G270</f>
        <v>5.38979831124997</v>
      </c>
      <c r="K270" s="1" t="n">
        <f aca="false">K$6+K$8*$F270+$G270*J$8</f>
        <v>1.38442917781442</v>
      </c>
    </row>
    <row r="271" customFormat="false" ht="13.5" hidden="false" customHeight="false" outlineLevel="0" collapsed="false">
      <c r="A271" s="1" t="n">
        <f aca="false">A270+$A$4</f>
        <v>3.132</v>
      </c>
      <c r="B271" s="1" t="n">
        <f aca="false">A271</f>
        <v>3.132</v>
      </c>
      <c r="C271" s="1" t="n">
        <v>1</v>
      </c>
      <c r="D271" s="1" t="n">
        <f aca="false">$C$7+COS($D$7*A271)</f>
        <v>-1.41972881105291</v>
      </c>
      <c r="E271" s="1" t="n">
        <f aca="false">E270+$A$4*C270/D270</f>
        <v>-3.50722213800056</v>
      </c>
      <c r="F271" s="1" t="n">
        <f aca="false">-D271*COS(E271)</f>
        <v>-1.32588314951278</v>
      </c>
      <c r="G271" s="1" t="n">
        <f aca="false">-D271*SIN(E271)</f>
        <v>0.507605920741461</v>
      </c>
      <c r="H271" s="1" t="n">
        <f aca="false">$H$6+$H$8*F271-$I$8*G271</f>
        <v>1.27343919470378</v>
      </c>
      <c r="I271" s="1" t="n">
        <f aca="false">$I$6+$I$8*F271+G271*$H$8</f>
        <v>1.3541328503211</v>
      </c>
      <c r="J271" s="1" t="n">
        <f aca="false">J$6+J$8*$F271-K$8*$G271</f>
        <v>5.40490567739127</v>
      </c>
      <c r="K271" s="1" t="n">
        <f aca="false">K$6+K$8*$F271+$G271*J$8</f>
        <v>1.40486424977879</v>
      </c>
    </row>
    <row r="272" customFormat="false" ht="13.5" hidden="false" customHeight="false" outlineLevel="0" collapsed="false">
      <c r="A272" s="1" t="n">
        <f aca="false">A271+$A$4</f>
        <v>3.144</v>
      </c>
      <c r="B272" s="1" t="n">
        <f aca="false">A272</f>
        <v>3.144</v>
      </c>
      <c r="C272" s="1" t="n">
        <v>1</v>
      </c>
      <c r="D272" s="1" t="n">
        <f aca="false">$C$7+COS($D$7*A272)</f>
        <v>-1.44252465989556</v>
      </c>
      <c r="E272" s="1" t="n">
        <f aca="false">E271+$A$4*C271/D271</f>
        <v>-3.5156744564339</v>
      </c>
      <c r="F272" s="1" t="n">
        <f aca="false">-D272*COS(E272)</f>
        <v>-1.34276476096976</v>
      </c>
      <c r="G272" s="1" t="n">
        <f aca="false">-D272*SIN(E272)</f>
        <v>0.527124455043238</v>
      </c>
      <c r="H272" s="1" t="n">
        <f aca="false">$H$6+$H$8*F272-$I$8*G272</f>
        <v>1.27823480989671</v>
      </c>
      <c r="I272" s="1" t="n">
        <f aca="false">$I$6+$I$8*F272+G272*$H$8</f>
        <v>1.37948958634125</v>
      </c>
      <c r="J272" s="1" t="n">
        <f aca="false">J$6+J$8*$F272-K$8*$G272</f>
        <v>5.42025318142207</v>
      </c>
      <c r="K272" s="1" t="n">
        <f aca="false">K$6+K$8*$F272+$G272*J$8</f>
        <v>1.42561072192947</v>
      </c>
    </row>
    <row r="273" customFormat="false" ht="13.5" hidden="false" customHeight="false" outlineLevel="0" collapsed="false">
      <c r="A273" s="1" t="n">
        <f aca="false">A272+$A$4</f>
        <v>3.156</v>
      </c>
      <c r="B273" s="1" t="n">
        <f aca="false">A273</f>
        <v>3.156</v>
      </c>
      <c r="C273" s="1" t="n">
        <v>1</v>
      </c>
      <c r="D273" s="1" t="n">
        <f aca="false">$C$7+COS($D$7*A273)</f>
        <v>-1.46574884446883</v>
      </c>
      <c r="E273" s="1" t="n">
        <f aca="false">E272+$A$4*C272/D272</f>
        <v>-3.52399320503739</v>
      </c>
      <c r="F273" s="1" t="n">
        <f aca="false">-D273*COS(E273)</f>
        <v>-1.35988007291676</v>
      </c>
      <c r="G273" s="1" t="n">
        <f aca="false">-D273*SIN(E273)</f>
        <v>0.546942284291154</v>
      </c>
      <c r="H273" s="1" t="n">
        <f aca="false">$H$6+$H$8*F273-$I$8*G273</f>
        <v>1.28311960032069</v>
      </c>
      <c r="I273" s="1" t="n">
        <f aca="false">$I$6+$I$8*F273+G273*$H$8</f>
        <v>1.40521543096599</v>
      </c>
      <c r="J273" s="1" t="n">
        <f aca="false">J$6+J$8*$F273-K$8*$G273</f>
        <v>5.43584153255261</v>
      </c>
      <c r="K273" s="1" t="n">
        <f aca="false">K$6+K$8*$F273+$G273*J$8</f>
        <v>1.44665076870161</v>
      </c>
    </row>
    <row r="274" customFormat="false" ht="13.5" hidden="false" customHeight="false" outlineLevel="0" collapsed="false">
      <c r="A274" s="1" t="n">
        <f aca="false">A273+$A$4</f>
        <v>3.168</v>
      </c>
      <c r="B274" s="1" t="n">
        <f aca="false">A274</f>
        <v>3.168</v>
      </c>
      <c r="C274" s="1" t="n">
        <v>1</v>
      </c>
      <c r="D274" s="1" t="n">
        <f aca="false">$C$7+COS($D$7*A274)</f>
        <v>-1.48938352048911</v>
      </c>
      <c r="E274" s="1" t="n">
        <f aca="false">E273+$A$4*C273/D273</f>
        <v>-3.5321801465078</v>
      </c>
      <c r="F274" s="1" t="n">
        <f aca="false">-D274*COS(E274)</f>
        <v>-1.37721140826698</v>
      </c>
      <c r="G274" s="1" t="n">
        <f aca="false">-D274*SIN(E274)</f>
        <v>0.567055559926752</v>
      </c>
      <c r="H274" s="1" t="n">
        <f aca="false">$H$6+$H$8*F274-$I$8*G274</f>
        <v>1.28810153954967</v>
      </c>
      <c r="I274" s="1" t="n">
        <f aca="false">$I$6+$I$8*F274+G274*$H$8</f>
        <v>1.43129414495526</v>
      </c>
      <c r="J274" s="1" t="n">
        <f aca="false">J$6+J$8*$F274-K$8*$G274</f>
        <v>5.45167084705471</v>
      </c>
      <c r="K274" s="1" t="n">
        <f aca="false">K$6+K$8*$F274+$G274*J$8</f>
        <v>1.46796629928868</v>
      </c>
    </row>
    <row r="275" customFormat="false" ht="13.5" hidden="false" customHeight="false" outlineLevel="0" collapsed="false">
      <c r="A275" s="1" t="n">
        <f aca="false">A274+$A$4</f>
        <v>3.18</v>
      </c>
      <c r="B275" s="1" t="n">
        <f aca="false">A275</f>
        <v>3.18</v>
      </c>
      <c r="C275" s="1" t="n">
        <v>1</v>
      </c>
      <c r="D275" s="1" t="n">
        <f aca="false">$C$7+COS($D$7*A275)</f>
        <v>-1.51341052827204</v>
      </c>
      <c r="E275" s="1" t="n">
        <f aca="false">E274+$A$4*C274/D274</f>
        <v>-3.54023717133379</v>
      </c>
      <c r="F275" s="1" t="n">
        <f aca="false">-D275*COS(E275)</f>
        <v>-1.39474097791417</v>
      </c>
      <c r="G275" s="1" t="n">
        <f aca="false">-D275*SIN(E275)</f>
        <v>0.587459812763124</v>
      </c>
      <c r="H275" s="1" t="n">
        <f aca="false">$H$6+$H$8*F275-$I$8*G275</f>
        <v>1.29318818463505</v>
      </c>
      <c r="I275" s="1" t="n">
        <f aca="false">$I$6+$I$8*F275+G275*$H$8</f>
        <v>1.4577090155323</v>
      </c>
      <c r="J275" s="1" t="n">
        <f aca="false">J$6+J$8*$F275-K$8*$G275</f>
        <v>5.46774066017157</v>
      </c>
      <c r="K275" s="1" t="n">
        <f aca="false">K$6+K$8*$F275+$G275*J$8</f>
        <v>1.48953897766241</v>
      </c>
    </row>
    <row r="276" customFormat="false" ht="13.5" hidden="false" customHeight="false" outlineLevel="0" collapsed="false">
      <c r="A276" s="1" t="n">
        <f aca="false">A275+$A$4</f>
        <v>3.192</v>
      </c>
      <c r="B276" s="1" t="n">
        <f aca="false">A276</f>
        <v>3.192</v>
      </c>
      <c r="C276" s="1" t="n">
        <v>1</v>
      </c>
      <c r="D276" s="1" t="n">
        <f aca="false">$C$7+COS($D$7*A276)</f>
        <v>-1.53781140668546</v>
      </c>
      <c r="E276" s="1" t="n">
        <f aca="false">E275+$A$4*C275/D275</f>
        <v>-3.54816628228937</v>
      </c>
      <c r="F276" s="1" t="n">
        <f aca="false">-D276*COS(E276)</f>
        <v>-1.41245089725369</v>
      </c>
      <c r="G276" s="1" t="n">
        <f aca="false">-D276*SIN(E276)</f>
        <v>0.608149969480512</v>
      </c>
      <c r="H276" s="1" t="n">
        <f aca="false">$H$6+$H$8*F276-$I$8*G276</f>
        <v>1.29838667875748</v>
      </c>
      <c r="I276" s="1" t="n">
        <f aca="false">$I$6+$I$8*F276+G276*$H$8</f>
        <v>1.48444287957888</v>
      </c>
      <c r="J276" s="1" t="n">
        <f aca="false">J$6+J$8*$F276-K$8*$G276</f>
        <v>5.48404993859458</v>
      </c>
      <c r="K276" s="1" t="n">
        <f aca="false">K$6+K$8*$F276+$G276*J$8</f>
        <v>1.51135024230531</v>
      </c>
    </row>
    <row r="277" customFormat="false" ht="13.5" hidden="false" customHeight="false" outlineLevel="0" collapsed="false">
      <c r="A277" s="1" t="n">
        <f aca="false">A276+$A$4</f>
        <v>3.204</v>
      </c>
      <c r="B277" s="1" t="n">
        <f aca="false">A277</f>
        <v>3.204</v>
      </c>
      <c r="C277" s="1" t="n">
        <v>1</v>
      </c>
      <c r="D277" s="1" t="n">
        <f aca="false">$C$7+COS($D$7*A277)</f>
        <v>-1.56256740733398</v>
      </c>
      <c r="E277" s="1" t="n">
        <f aca="false">E276+$A$4*C276/D276</f>
        <v>-3.55596957985097</v>
      </c>
      <c r="F277" s="1" t="n">
        <f aca="false">-D277*COS(E277)</f>
        <v>-1.43032320232042</v>
      </c>
      <c r="G277" s="1" t="n">
        <f aca="false">-D277*SIN(E277)</f>
        <v>0.629120369536938</v>
      </c>
      <c r="H277" s="1" t="n">
        <f aca="false">$H$6+$H$8*F277-$I$8*G277</f>
        <v>1.30370375444188</v>
      </c>
      <c r="I277" s="1" t="n">
        <f aca="false">$I$6+$I$8*F277+G277*$H$8</f>
        <v>1.51147814678843</v>
      </c>
      <c r="J277" s="1" t="n">
        <f aca="false">J$6+J$8*$F277-K$8*$G277</f>
        <v>5.50059709342922</v>
      </c>
      <c r="K277" s="1" t="n">
        <f aca="false">K$6+K$8*$F277+$G277*J$8</f>
        <v>1.5333813256605</v>
      </c>
    </row>
    <row r="278" customFormat="false" ht="13.5" hidden="false" customHeight="false" outlineLevel="0" collapsed="false">
      <c r="A278" s="1" t="n">
        <f aca="false">A277+$A$4</f>
        <v>3.216</v>
      </c>
      <c r="B278" s="1" t="n">
        <f aca="false">A278</f>
        <v>3.216</v>
      </c>
      <c r="C278" s="1" t="n">
        <v>1</v>
      </c>
      <c r="D278" s="1" t="n">
        <f aca="false">$C$7+COS($D$7*A278)</f>
        <v>-1.58765950896437</v>
      </c>
      <c r="E278" s="1" t="n">
        <f aca="false">E277+$A$4*C277/D277</f>
        <v>-3.56364924854474</v>
      </c>
      <c r="F278" s="1" t="n">
        <f aca="false">-D278*COS(E278)</f>
        <v>-1.44833986556511</v>
      </c>
      <c r="G278" s="1" t="n">
        <f aca="false">-D278*SIN(E278)</f>
        <v>0.650364782425839</v>
      </c>
      <c r="H278" s="1" t="n">
        <f aca="false">$H$6+$H$8*F278-$I$8*G278</f>
        <v>1.30914573726911</v>
      </c>
      <c r="I278" s="1" t="n">
        <f aca="false">$I$6+$I$8*F278+G278*$H$8</f>
        <v>1.53879682275149</v>
      </c>
      <c r="J278" s="1" t="n">
        <f aca="false">J$6+J$8*$F278-K$8*$G278</f>
        <v>5.51737999357855</v>
      </c>
      <c r="K278" s="1" t="n">
        <f aca="false">K$6+K$8*$F278+$G278*J$8</f>
        <v>1.55561327330447</v>
      </c>
    </row>
    <row r="279" customFormat="false" ht="13.5" hidden="false" customHeight="false" outlineLevel="0" collapsed="false">
      <c r="A279" s="1" t="n">
        <f aca="false">A278+$A$4</f>
        <v>3.228</v>
      </c>
      <c r="B279" s="1" t="n">
        <f aca="false">A279</f>
        <v>3.228</v>
      </c>
      <c r="C279" s="1" t="n">
        <v>1</v>
      </c>
      <c r="D279" s="1" t="n">
        <f aca="false">$C$7+COS($D$7*A279)</f>
        <v>-1.61306843208045</v>
      </c>
      <c r="E279" s="1" t="n">
        <f aca="false">E278+$A$4*C278/D278</f>
        <v>-3.57120754421975</v>
      </c>
      <c r="F279" s="1" t="n">
        <f aca="false">-D279*COS(E279)</f>
        <v>-1.46648281128983</v>
      </c>
      <c r="G279" s="1" t="n">
        <f aca="false">-D279*SIN(E279)</f>
        <v>0.67187642521967</v>
      </c>
      <c r="H279" s="1" t="n">
        <f aca="false">$H$6+$H$8*F279-$I$8*G279</f>
        <v>1.31471855002354</v>
      </c>
      <c r="I279" s="1" t="n">
        <f aca="false">$I$6+$I$8*F279+G279*$H$8</f>
        <v>1.56638053195209</v>
      </c>
      <c r="J279" s="1" t="n">
        <f aca="false">J$6+J$8*$F279-K$8*$G279</f>
        <v>5.53439597948043</v>
      </c>
      <c r="K279" s="1" t="n">
        <f aca="false">K$6+K$8*$F279+$G279*J$8</f>
        <v>1.57802696285007</v>
      </c>
    </row>
    <row r="280" customFormat="false" ht="13.5" hidden="false" customHeight="false" outlineLevel="0" collapsed="false">
      <c r="A280" s="1" t="n">
        <f aca="false">A279+$A$4</f>
        <v>3.24</v>
      </c>
      <c r="B280" s="1" t="n">
        <f aca="false">A280</f>
        <v>3.24</v>
      </c>
      <c r="C280" s="1" t="n">
        <v>1</v>
      </c>
      <c r="D280" s="1" t="n">
        <f aca="false">$C$7+COS($D$7*A280)</f>
        <v>-1.63877465375653</v>
      </c>
      <c r="E280" s="1" t="n">
        <f aca="false">E279+$A$4*C279/D279</f>
        <v>-3.5786467822343</v>
      </c>
      <c r="F280" s="1" t="n">
        <f aca="false">-D280*COS(E280)</f>
        <v>-1.48473393076274</v>
      </c>
      <c r="G280" s="1" t="n">
        <f aca="false">-D280*SIN(E280)</f>
        <v>0.693647980344968</v>
      </c>
      <c r="H280" s="1" t="n">
        <f aca="false">$H$6+$H$8*F280-$I$8*G280</f>
        <v>1.32042771722117</v>
      </c>
      <c r="I280" s="1" t="n">
        <f aca="false">$I$6+$I$8*F280+G280*$H$8</f>
        <v>1.59421054065669</v>
      </c>
      <c r="J280" s="1" t="n">
        <f aca="false">J$6+J$8*$F280-K$8*$G280</f>
        <v>5.5516418771409</v>
      </c>
      <c r="K280" s="1" t="n">
        <f aca="false">K$6+K$8*$F280+$G280*J$8</f>
        <v>1.60060312258712</v>
      </c>
    </row>
    <row r="281" customFormat="false" ht="13.5" hidden="false" customHeight="false" outlineLevel="0" collapsed="false">
      <c r="A281" s="1" t="n">
        <f aca="false">A280+$A$4</f>
        <v>3.252</v>
      </c>
      <c r="B281" s="1" t="n">
        <f aca="false">A281</f>
        <v>3.252</v>
      </c>
      <c r="C281" s="1" t="n">
        <v>1</v>
      </c>
      <c r="D281" s="1" t="n">
        <f aca="false">$C$7+COS($D$7*A281)</f>
        <v>-1.66475842263777</v>
      </c>
      <c r="E281" s="1" t="n">
        <f aca="false">E280+$A$4*C280/D280</f>
        <v>-3.58596932653439</v>
      </c>
      <c r="F281" s="1" t="n">
        <f aca="false">-D281*COS(E281)</f>
        <v>-1.50307509703136</v>
      </c>
      <c r="G281" s="1" t="n">
        <f aca="false">-D281*SIN(E281)</f>
        <v>0.715671613540439</v>
      </c>
      <c r="H281" s="1" t="n">
        <f aca="false">$H$6+$H$8*F281-$I$8*G281</f>
        <v>1.32627836996866</v>
      </c>
      <c r="I281" s="1" t="n">
        <f aca="false">$I$6+$I$8*F281+G281*$H$8</f>
        <v>1.62226777968069</v>
      </c>
      <c r="J281" s="1" t="n">
        <f aca="false">J$6+J$8*$F281-K$8*$G281</f>
        <v>5.56911401241201</v>
      </c>
      <c r="K281" s="1" t="n">
        <f aca="false">K$6+K$8*$F281+$G281*J$8</f>
        <v>1.62332234986909</v>
      </c>
    </row>
    <row r="282" customFormat="false" ht="13.5" hidden="false" customHeight="false" outlineLevel="0" collapsed="false">
      <c r="A282" s="1" t="n">
        <f aca="false">A281+$A$4</f>
        <v>3.264</v>
      </c>
      <c r="B282" s="1" t="n">
        <f aca="false">A282</f>
        <v>3.264</v>
      </c>
      <c r="C282" s="1" t="n">
        <v>1</v>
      </c>
      <c r="D282" s="1" t="n">
        <f aca="false">$C$7+COS($D$7*A282)</f>
        <v>-1.69099977411621</v>
      </c>
      <c r="E282" s="1" t="n">
        <f aca="false">E281+$A$4*C281/D281</f>
        <v>-3.59317757959791</v>
      </c>
      <c r="F282" s="1" t="n">
        <f aca="false">-D282*COS(E282)</f>
        <v>-1.52148817945237</v>
      </c>
      <c r="G282" s="1" t="n">
        <f aca="false">-D282*SIN(E282)</f>
        <v>0.737938991955152</v>
      </c>
      <c r="H282" s="1" t="n">
        <f aca="false">$H$6+$H$8*F282-$I$8*G282</f>
        <v>1.33227525110827</v>
      </c>
      <c r="I282" s="1" t="n">
        <f aca="false">$I$6+$I$8*F282+G282*$H$8</f>
        <v>1.6505328670201</v>
      </c>
      <c r="J282" s="1" t="n">
        <f aca="false">J$6+J$8*$F282-K$8*$G282</f>
        <v>5.58680822546862</v>
      </c>
      <c r="K282" s="1" t="n">
        <f aca="false">K$6+K$8*$F282+$G282*J$8</f>
        <v>1.64616512925371</v>
      </c>
    </row>
    <row r="283" customFormat="false" ht="13.5" hidden="false" customHeight="false" outlineLevel="0" collapsed="false">
      <c r="A283" s="1" t="n">
        <f aca="false">A282+$A$4</f>
        <v>3.276</v>
      </c>
      <c r="B283" s="1" t="n">
        <f aca="false">A283</f>
        <v>3.276</v>
      </c>
      <c r="C283" s="1" t="n">
        <v>1</v>
      </c>
      <c r="D283" s="1" t="n">
        <f aca="false">$C$7+COS($D$7*A283)</f>
        <v>-1.71747854567046</v>
      </c>
      <c r="E283" s="1" t="n">
        <f aca="false">E282+$A$4*C282/D282</f>
        <v>-3.60027397321291</v>
      </c>
      <c r="F283" s="1" t="n">
        <f aca="false">-D283*COS(E283)</f>
        <v>-1.53995505795462</v>
      </c>
      <c r="G283" s="1" t="n">
        <f aca="false">-D283*SIN(E283)</f>
        <v>0.760441302349037</v>
      </c>
      <c r="H283" s="1" t="n">
        <f aca="false">$H$6+$H$8*F283-$I$8*G283</f>
        <v>1.33842272060875</v>
      </c>
      <c r="I283" s="1" t="n">
        <f aca="false">$I$6+$I$8*F283+G283*$H$8</f>
        <v>1.67898613033769</v>
      </c>
      <c r="J283" s="1" t="n">
        <f aca="false">J$6+J$8*$F283-K$8*$G283</f>
        <v>5.60471988544327</v>
      </c>
      <c r="K283" s="1" t="n">
        <f aca="false">K$6+K$8*$F283+$G283*J$8</f>
        <v>1.66911185040581</v>
      </c>
    </row>
    <row r="284" customFormat="false" ht="13.5" hidden="false" customHeight="false" outlineLevel="0" collapsed="false">
      <c r="A284" s="1" t="n">
        <f aca="false">A283+$A$4</f>
        <v>3.288</v>
      </c>
      <c r="B284" s="1" t="n">
        <f aca="false">A284</f>
        <v>3.288</v>
      </c>
      <c r="C284" s="1" t="n">
        <v>1</v>
      </c>
      <c r="D284" s="1" t="n">
        <f aca="false">$C$7+COS($D$7*A284)</f>
        <v>-1.74417439235763</v>
      </c>
      <c r="E284" s="1" t="n">
        <f aca="false">E283+$A$4*C283/D283</f>
        <v>-3.6072609600549</v>
      </c>
      <c r="F284" s="1" t="n">
        <f aca="false">-D284*COS(E284)</f>
        <v>-1.55845763705093</v>
      </c>
      <c r="G284" s="1" t="n">
        <f aca="false">-D284*SIN(E284)</f>
        <v>0.783169269362472</v>
      </c>
      <c r="H284" s="1" t="n">
        <f aca="false">$H$6+$H$8*F284-$I$8*G284</f>
        <v>1.34472476116652</v>
      </c>
      <c r="I284" s="1" t="n">
        <f aca="false">$I$6+$I$8*F284+G284*$H$8</f>
        <v>1.70760762929542</v>
      </c>
      <c r="J284" s="1" t="n">
        <f aca="false">J$6+J$8*$F284-K$8*$G284</f>
        <v>5.62284390518363</v>
      </c>
      <c r="K284" s="1" t="n">
        <f aca="false">K$6+K$8*$F284+$G284*J$8</f>
        <v>1.69214282577009</v>
      </c>
    </row>
    <row r="285" customFormat="false" ht="13.5" hidden="false" customHeight="false" outlineLevel="0" collapsed="false">
      <c r="A285" s="1" t="n">
        <f aca="false">A284+$A$4</f>
        <v>3.3</v>
      </c>
      <c r="B285" s="1" t="n">
        <f aca="false">A285</f>
        <v>3.3</v>
      </c>
      <c r="C285" s="1" t="n">
        <v>1</v>
      </c>
      <c r="D285" s="1" t="n">
        <f aca="false">$C$7+COS($D$7*A285)</f>
        <v>-1.77106680244533</v>
      </c>
      <c r="E285" s="1" t="n">
        <f aca="false">E284+$A$4*C284/D284</f>
        <v>-3.61414100602541</v>
      </c>
      <c r="F285" s="1" t="n">
        <f aca="false">-D285*COS(E285)</f>
        <v>-1.57697785961258</v>
      </c>
      <c r="G285" s="1" t="n">
        <f aca="false">-D285*SIN(E285)</f>
        <v>0.806113173825885</v>
      </c>
      <c r="H285" s="1" t="n">
        <f aca="false">$H$6+$H$8*F285-$I$8*G285</f>
        <v>1.35118498398572</v>
      </c>
      <c r="I285" s="1" t="n">
        <f aca="false">$I$6+$I$8*F285+G285*$H$8</f>
        <v>1.73637717772576</v>
      </c>
      <c r="J285" s="1" t="n">
        <f aca="false">J$6+J$8*$F285-K$8*$G285</f>
        <v>5.64117475610087</v>
      </c>
      <c r="K285" s="1" t="n">
        <f aca="false">K$6+K$8*$F285+$G285*J$8</f>
        <v>1.71523830802115</v>
      </c>
    </row>
    <row r="286" customFormat="false" ht="13.5" hidden="false" customHeight="false" outlineLevel="0" collapsed="false">
      <c r="A286" s="1" t="n">
        <f aca="false">A285+$A$4</f>
        <v>3.312</v>
      </c>
      <c r="B286" s="1" t="n">
        <f aca="false">A286</f>
        <v>3.312</v>
      </c>
      <c r="C286" s="1" t="n">
        <v>1</v>
      </c>
      <c r="D286" s="1" t="n">
        <f aca="false">$C$7+COS($D$7*A286)</f>
        <v>-1.79813511317182</v>
      </c>
      <c r="E286" s="1" t="n">
        <f aca="false">E285+$A$4*C285/D285</f>
        <v>-3.62091658331217</v>
      </c>
      <c r="F286" s="1" t="n">
        <f aca="false">-D286*COS(E286)</f>
        <v>-1.5954977204192</v>
      </c>
      <c r="G286" s="1" t="n">
        <f aca="false">-D286*SIN(E286)</f>
        <v>0.829262871084068</v>
      </c>
      <c r="H286" s="1" t="n">
        <f aca="false">$H$6+$H$8*F286-$I$8*G286</f>
        <v>1.3578066347094</v>
      </c>
      <c r="I286" s="1" t="n">
        <f aca="false">$I$6+$I$8*F286+G286*$H$8</f>
        <v>1.76527436563627</v>
      </c>
      <c r="J286" s="1" t="n">
        <f aca="false">J$6+J$8*$F286-K$8*$G286</f>
        <v>5.65970648308162</v>
      </c>
      <c r="K286" s="1" t="n">
        <f aca="false">K$6+K$8*$F286+$G286*J$8</f>
        <v>1.73837850729758</v>
      </c>
    </row>
    <row r="287" customFormat="false" ht="13.5" hidden="false" customHeight="false" outlineLevel="0" collapsed="false">
      <c r="A287" s="1" t="n">
        <f aca="false">A286+$A$4</f>
        <v>3.324</v>
      </c>
      <c r="B287" s="1" t="n">
        <f aca="false">A287</f>
        <v>3.324</v>
      </c>
      <c r="C287" s="1" t="n">
        <v>1</v>
      </c>
      <c r="D287" s="1" t="n">
        <f aca="false">$C$7+COS($D$7*A287)</f>
        <v>-1.82535852662226</v>
      </c>
      <c r="E287" s="1" t="n">
        <f aca="false">E286+$A$4*C286/D286</f>
        <v>-3.62759016413049</v>
      </c>
      <c r="F287" s="1" t="n">
        <f aca="false">-D287*COS(E287)</f>
        <v>-1.61399927949513</v>
      </c>
      <c r="G287" s="1" t="n">
        <f aca="false">-D287*SIN(E287)</f>
        <v>0.852607809313166</v>
      </c>
      <c r="H287" s="1" t="n">
        <f aca="false">$H$6+$H$8*F287-$I$8*G287</f>
        <v>1.3645925994777</v>
      </c>
      <c r="I287" s="1" t="n">
        <f aca="false">$I$6+$I$8*F287+G287*$H$8</f>
        <v>1.79427858104239</v>
      </c>
      <c r="J287" s="1" t="n">
        <f aca="false">J$6+J$8*$F287-K$8*$G287</f>
        <v>5.67843271943949</v>
      </c>
      <c r="K287" s="1" t="n">
        <f aca="false">K$6+K$8*$F287+$G287*J$8</f>
        <v>1.76154360822613</v>
      </c>
    </row>
    <row r="288" customFormat="false" ht="13.5" hidden="false" customHeight="false" outlineLevel="0" collapsed="false">
      <c r="A288" s="1" t="n">
        <f aca="false">A287+$A$4</f>
        <v>3.336</v>
      </c>
      <c r="B288" s="1" t="n">
        <f aca="false">A288</f>
        <v>3.336</v>
      </c>
      <c r="C288" s="1" t="n">
        <v>1</v>
      </c>
      <c r="D288" s="1" t="n">
        <f aca="false">$C$7+COS($D$7*A288)</f>
        <v>-1.85271612570876</v>
      </c>
      <c r="E288" s="1" t="n">
        <f aca="false">E287+$A$4*C287/D287</f>
        <v>-3.63416421510458</v>
      </c>
      <c r="F288" s="1" t="n">
        <f aca="false">-D288*COS(E288)</f>
        <v>-1.63246467524226</v>
      </c>
      <c r="G288" s="1" t="n">
        <f aca="false">-D288*SIN(E288)</f>
        <v>0.876137047811265</v>
      </c>
      <c r="H288" s="1" t="n">
        <f aca="false">$H$6+$H$8*F288-$I$8*G288</f>
        <v>1.37154541109182</v>
      </c>
      <c r="I288" s="1" t="n">
        <f aca="false">$I$6+$I$8*F288+G288*$H$8</f>
        <v>1.82336903162427</v>
      </c>
      <c r="J288" s="1" t="n">
        <f aca="false">J$6+J$8*$F288-K$8*$G288</f>
        <v>5.69734670188552</v>
      </c>
      <c r="K288" s="1" t="n">
        <f aca="false">K$6+K$8*$F288+$G288*J$8</f>
        <v>1.78471378674141</v>
      </c>
    </row>
    <row r="289" customFormat="false" ht="13.5" hidden="false" customHeight="false" outlineLevel="0" collapsed="false">
      <c r="A289" s="1" t="n">
        <f aca="false">A288+$A$4</f>
        <v>3.348</v>
      </c>
      <c r="B289" s="1" t="n">
        <f aca="false">A289</f>
        <v>3.348</v>
      </c>
      <c r="C289" s="1" t="n">
        <v>1</v>
      </c>
      <c r="D289" s="1" t="n">
        <f aca="false">$C$7+COS($D$7*A289)</f>
        <v>-1.88018689024198</v>
      </c>
      <c r="E289" s="1" t="n">
        <f aca="false">E288+$A$4*C288/D288</f>
        <v>-3.64064119224829</v>
      </c>
      <c r="F289" s="1" t="n">
        <f aca="false">-D289*COS(E289)</f>
        <v>-1.65087613737747</v>
      </c>
      <c r="G289" s="1" t="n">
        <f aca="false">-D289*SIN(E289)</f>
        <v>0.899839275246112</v>
      </c>
      <c r="H289" s="1" t="n">
        <f aca="false">$H$6+$H$8*F289-$I$8*G289</f>
        <v>1.37866725526597</v>
      </c>
      <c r="I289" s="1" t="n">
        <f aca="false">$I$6+$I$8*F289+G289*$H$8</f>
        <v>1.85252476620408</v>
      </c>
      <c r="J289" s="1" t="n">
        <f aca="false">J$6+J$8*$F289-K$8*$G289</f>
        <v>5.71644128549945</v>
      </c>
      <c r="K289" s="1" t="n">
        <f aca="false">K$6+K$8*$F289+$G289*J$8</f>
        <v>1.8078692267057</v>
      </c>
    </row>
    <row r="290" customFormat="false" ht="13.5" hidden="false" customHeight="false" outlineLevel="0" collapsed="false">
      <c r="A290" s="1" t="n">
        <f aca="false">A289+$A$4</f>
        <v>3.36</v>
      </c>
      <c r="B290" s="1" t="n">
        <f aca="false">A290</f>
        <v>3.36</v>
      </c>
      <c r="C290" s="1" t="n">
        <v>1</v>
      </c>
      <c r="D290" s="1" t="n">
        <f aca="false">$C$7+COS($D$7*A290)</f>
        <v>-1.90774971308202</v>
      </c>
      <c r="E290" s="1" t="n">
        <f aca="false">E289+$A$4*C289/D289</f>
        <v>-3.64702353650474</v>
      </c>
      <c r="F290" s="1" t="n">
        <f aca="false">-D290*COS(E290)</f>
        <v>-1.66921599968199</v>
      </c>
      <c r="G290" s="1" t="n">
        <f aca="false">-D290*SIN(E290)</f>
        <v>0.923702827845722</v>
      </c>
      <c r="H290" s="1" t="n">
        <f aca="false">$H$6+$H$8*F290-$I$8*G290</f>
        <v>1.38595997695135</v>
      </c>
      <c r="I290" s="1" t="n">
        <f aca="false">$I$6+$I$8*F290+G290*$H$8</f>
        <v>1.88172469604035</v>
      </c>
      <c r="J290" s="1" t="n">
        <f aca="false">J$6+J$8*$F290-K$8*$G290</f>
        <v>5.73570895868656</v>
      </c>
      <c r="K290" s="1" t="n">
        <f aca="false">K$6+K$8*$F290+$G290*J$8</f>
        <v>1.83099013633266</v>
      </c>
    </row>
    <row r="291" customFormat="false" ht="13.5" hidden="false" customHeight="false" outlineLevel="0" collapsed="false">
      <c r="A291" s="1" t="n">
        <f aca="false">A290+$A$4</f>
        <v>3.372</v>
      </c>
      <c r="B291" s="1" t="n">
        <f aca="false">A291</f>
        <v>3.372</v>
      </c>
      <c r="C291" s="1" t="n">
        <v>1</v>
      </c>
      <c r="D291" s="1" t="n">
        <f aca="false">$C$7+COS($D$7*A291)</f>
        <v>-1.93538341635606</v>
      </c>
      <c r="E291" s="1" t="n">
        <f aca="false">E290+$A$4*C290/D290</f>
        <v>-3.65331366980562</v>
      </c>
      <c r="F291" s="1" t="n">
        <f aca="false">-D291*COS(E291)</f>
        <v>-1.68746671256847</v>
      </c>
      <c r="G291" s="1" t="n">
        <f aca="false">-D291*SIN(E291)</f>
        <v>0.947715707519624</v>
      </c>
      <c r="H291" s="1" t="n">
        <f aca="false">$H$6+$H$8*F291-$I$8*G291</f>
        <v>1.39342508671928</v>
      </c>
      <c r="I291" s="1" t="n">
        <f aca="false">$I$6+$I$8*F291+G291*$H$8</f>
        <v>1.91094761593639</v>
      </c>
      <c r="J291" s="1" t="n">
        <f aca="false">J$6+J$8*$F291-K$8*$G291</f>
        <v>5.75514185810671</v>
      </c>
      <c r="K291" s="1" t="n">
        <f aca="false">K$6+K$8*$F291+$G291*J$8</f>
        <v>1.85405676441793</v>
      </c>
    </row>
    <row r="292" customFormat="false" ht="13.5" hidden="false" customHeight="false" outlineLevel="0" collapsed="false">
      <c r="A292" s="1" t="n">
        <f aca="false">A291+$A$4</f>
        <v>3.384</v>
      </c>
      <c r="B292" s="1" t="n">
        <f aca="false">A292</f>
        <v>3.384</v>
      </c>
      <c r="C292" s="1" t="n">
        <v>1</v>
      </c>
      <c r="D292" s="1" t="n">
        <f aca="false">$C$7+COS($D$7*A292)</f>
        <v>-1.96306676773033</v>
      </c>
      <c r="E292" s="1" t="n">
        <f aca="false">E291+$A$4*C291/D291</f>
        <v>-3.65951399161193</v>
      </c>
      <c r="F292" s="1" t="n">
        <f aca="false">-D292*COS(E292)</f>
        <v>-1.70561085547023</v>
      </c>
      <c r="G292" s="1" t="n">
        <f aca="false">-D292*SIN(E292)</f>
        <v>0.971865599900176</v>
      </c>
      <c r="H292" s="1" t="n">
        <f aca="false">$H$6+$H$8*F292-$I$8*G292</f>
        <v>1.40106376719212</v>
      </c>
      <c r="I292" s="1" t="n">
        <f aca="false">$I$6+$I$8*F292+G292*$H$8</f>
        <v>1.94017222515988</v>
      </c>
      <c r="J292" s="1" t="n">
        <f aca="false">J$6+J$8*$F292-K$8*$G292</f>
        <v>5.77473178356436</v>
      </c>
      <c r="K292" s="1" t="n">
        <f aca="false">K$6+K$8*$F292+$G292*J$8</f>
        <v>1.87704941637884</v>
      </c>
    </row>
    <row r="293" customFormat="false" ht="13.5" hidden="false" customHeight="false" outlineLevel="0" collapsed="false">
      <c r="A293" s="1" t="n">
        <f aca="false">A292+$A$4</f>
        <v>3.396</v>
      </c>
      <c r="B293" s="1" t="n">
        <f aca="false">A293</f>
        <v>3.396</v>
      </c>
      <c r="C293" s="1" t="n">
        <v>1</v>
      </c>
      <c r="D293" s="1" t="n">
        <f aca="false">$C$7+COS($D$7*A293)</f>
        <v>-1.99077849672401</v>
      </c>
      <c r="E293" s="1" t="n">
        <f aca="false">E292+$A$4*C292/D292</f>
        <v>-3.66562687589955</v>
      </c>
      <c r="F293" s="1" t="n">
        <f aca="false">-D293*COS(E293)</f>
        <v>-1.7236311490564</v>
      </c>
      <c r="G293" s="1" t="n">
        <f aca="false">-D293*SIN(E293)</f>
        <v>0.996139892294853</v>
      </c>
      <c r="H293" s="1" t="n">
        <f aca="false">$H$6+$H$8*F293-$I$8*G293</f>
        <v>1.4088768795127</v>
      </c>
      <c r="I293" s="1" t="n">
        <f aca="false">$I$6+$I$8*F293+G293*$H$8</f>
        <v>1.96937714817057</v>
      </c>
      <c r="J293" s="1" t="n">
        <f aca="false">J$6+J$8*$F293-K$8*$G293</f>
        <v>5.79447021284981</v>
      </c>
      <c r="K293" s="1" t="n">
        <f aca="false">K$6+K$8*$F293+$G293*J$8</f>
        <v>1.89994847010465</v>
      </c>
    </row>
    <row r="294" customFormat="false" ht="13.5" hidden="false" customHeight="false" outlineLevel="0" collapsed="false">
      <c r="A294" s="1" t="n">
        <f aca="false">A293+$A$4</f>
        <v>3.408</v>
      </c>
      <c r="B294" s="1" t="n">
        <f aca="false">A294</f>
        <v>3.408</v>
      </c>
      <c r="C294" s="1" t="n">
        <v>1</v>
      </c>
      <c r="D294" s="1" t="n">
        <f aca="false">$C$7+COS($D$7*A294)</f>
        <v>-2.01849731105233</v>
      </c>
      <c r="E294" s="1" t="n">
        <f aca="false">E293+$A$4*C293/D293</f>
        <v>-3.6716546685544</v>
      </c>
      <c r="F294" s="1" t="n">
        <f aca="false">-D294*COS(E294)</f>
        <v>-1.74151046727518</v>
      </c>
      <c r="G294" s="1" t="n">
        <f aca="false">-D294*SIN(E294)</f>
        <v>1.02052569154161</v>
      </c>
      <c r="H294" s="1" t="n">
        <f aca="false">$H$6+$H$8*F294-$I$8*G294</f>
        <v>1.41686496984478</v>
      </c>
      <c r="I294" s="1" t="n">
        <f aca="false">$I$6+$I$8*F294+G294*$H$8</f>
        <v>1.99854095515316</v>
      </c>
      <c r="J294" s="1" t="n">
        <f aca="false">J$6+J$8*$F294-K$8*$G294</f>
        <v>5.81434831652356</v>
      </c>
      <c r="K294" s="1" t="n">
        <f aca="false">K$6+K$8*$F294+$G294*J$8</f>
        <v>1.92273439161787</v>
      </c>
    </row>
    <row r="295" customFormat="false" ht="13.5" hidden="false" customHeight="false" outlineLevel="0" collapsed="false">
      <c r="A295" s="1" t="n">
        <f aca="false">A294+$A$4</f>
        <v>3.42</v>
      </c>
      <c r="B295" s="1" t="n">
        <f aca="false">A295</f>
        <v>3.42</v>
      </c>
      <c r="C295" s="1" t="n">
        <v>1</v>
      </c>
      <c r="D295" s="1" t="n">
        <f aca="false">$C$7+COS($D$7*A295)</f>
        <v>-2.04620191298654</v>
      </c>
      <c r="E295" s="1" t="n">
        <f aca="false">E294+$A$4*C294/D294</f>
        <v>-3.67759968514387</v>
      </c>
      <c r="F295" s="1" t="n">
        <f aca="false">-D295*COS(E295)</f>
        <v>-1.75923184922668</v>
      </c>
      <c r="G295" s="1" t="n">
        <f aca="false">-D295*SIN(E295)</f>
        <v>1.04500984176047</v>
      </c>
      <c r="H295" s="1" t="n">
        <f aca="false">$H$6+$H$8*F295-$I$8*G295</f>
        <v>1.425028275898</v>
      </c>
      <c r="I295" s="1" t="n">
        <f aca="false">$I$6+$I$8*F295+G295*$H$8</f>
        <v>2.02764218235223</v>
      </c>
      <c r="J295" s="1" t="n">
        <f aca="false">J$6+J$8*$F295-K$8*$G295</f>
        <v>5.83435697263673</v>
      </c>
      <c r="K295" s="1" t="n">
        <f aca="false">K$6+K$8*$F295+$G295*J$8</f>
        <v>1.94538775054664</v>
      </c>
    </row>
    <row r="296" customFormat="false" ht="13.5" hidden="false" customHeight="false" outlineLevel="0" collapsed="false">
      <c r="A296" s="1" t="n">
        <f aca="false">A295+$A$4</f>
        <v>3.432</v>
      </c>
      <c r="B296" s="1" t="n">
        <f aca="false">A296</f>
        <v>3.432</v>
      </c>
      <c r="C296" s="1" t="n">
        <v>1</v>
      </c>
      <c r="D296" s="1" t="n">
        <f aca="false">$C$7+COS($D$7*A296)</f>
        <v>-2.07387101571794</v>
      </c>
      <c r="E296" s="1" t="n">
        <f aca="false">E295+$A$4*C295/D295</f>
        <v>-3.68346420903266</v>
      </c>
      <c r="F296" s="1" t="n">
        <f aca="false">-D296*COS(E296)</f>
        <v>-1.77677851086594</v>
      </c>
      <c r="G296" s="1" t="n">
        <f aca="false">-D296*SIN(E296)</f>
        <v>1.0695789419954</v>
      </c>
      <c r="H296" s="1" t="n">
        <f aca="false">$H$6+$H$8*F296-$I$8*G296</f>
        <v>1.43336673347251</v>
      </c>
      <c r="I296" s="1" t="n">
        <f aca="false">$I$6+$I$8*F296+G296*$H$8</f>
        <v>2.05665935220587</v>
      </c>
      <c r="J296" s="1" t="n">
        <f aca="false">J$6+J$8*$F296-K$8*$G296</f>
        <v>5.85448678138158</v>
      </c>
      <c r="K296" s="1" t="n">
        <f aca="false">K$6+K$8*$F296+$G296*J$8</f>
        <v>1.96788923540726</v>
      </c>
    </row>
    <row r="297" customFormat="false" ht="13.5" hidden="false" customHeight="false" outlineLevel="0" collapsed="false">
      <c r="A297" s="1" t="n">
        <f aca="false">A296+$A$4</f>
        <v>3.444</v>
      </c>
      <c r="B297" s="1" t="n">
        <f aca="false">A297</f>
        <v>3.444</v>
      </c>
      <c r="C297" s="1" t="n">
        <v>1</v>
      </c>
      <c r="D297" s="1" t="n">
        <f aca="false">$C$7+COS($D$7*A297)</f>
        <v>-2.10148335971365</v>
      </c>
      <c r="E297" s="1" t="n">
        <f aca="false">E296+$A$4*C296/D296</f>
        <v>-3.68925048981341</v>
      </c>
      <c r="F297" s="1" t="n">
        <f aca="false">-D297*COS(E297)</f>
        <v>-1.79413385653563</v>
      </c>
      <c r="G297" s="1" t="n">
        <f aca="false">-D297*SIN(E297)</f>
        <v>1.09421936374109</v>
      </c>
      <c r="H297" s="1" t="n">
        <f aca="false">$H$6+$H$8*F297-$I$8*G297</f>
        <v>1.44187998301943</v>
      </c>
      <c r="I297" s="1" t="n">
        <f aca="false">$I$6+$I$8*F297+G297*$H$8</f>
        <v>2.08557099327434</v>
      </c>
      <c r="J297" s="1" t="n">
        <f aca="false">J$6+J$8*$F297-K$8*$G297</f>
        <v>5.87472807966708</v>
      </c>
      <c r="K297" s="1" t="n">
        <f aca="false">K$6+K$8*$F297+$G297*J$8</f>
        <v>1.99021966869543</v>
      </c>
    </row>
    <row r="298" customFormat="false" ht="13.5" hidden="false" customHeight="false" outlineLevel="0" collapsed="false">
      <c r="A298" s="1" t="n">
        <f aca="false">A297+$A$4</f>
        <v>3.456</v>
      </c>
      <c r="B298" s="1" t="n">
        <f aca="false">A298</f>
        <v>3.456</v>
      </c>
      <c r="C298" s="1" t="n">
        <v>1</v>
      </c>
      <c r="D298" s="1" t="n">
        <f aca="false">$C$7+COS($D$7*A298)</f>
        <v>-2.12901772905128</v>
      </c>
      <c r="E298" s="1" t="n">
        <f aca="false">E297+$A$4*C297/D297</f>
        <v>-3.69496074202385</v>
      </c>
      <c r="F298" s="1" t="n">
        <f aca="false">-D298*COS(E298)</f>
        <v>-1.81128149032741</v>
      </c>
      <c r="G298" s="1" t="n">
        <f aca="false">-D298*SIN(E298)</f>
        <v>1.11891726835008</v>
      </c>
      <c r="H298" s="1" t="n">
        <f aca="false">$H$6+$H$8*F298-$I$8*G298</f>
        <v>1.45056737621383</v>
      </c>
      <c r="I298" s="1" t="n">
        <f aca="false">$I$6+$I$8*F298+G298*$H$8</f>
        <v>2.11435565996022</v>
      </c>
      <c r="J298" s="1" t="n">
        <f aca="false">J$6+J$8*$F298-K$8*$G298</f>
        <v>5.89507095561522</v>
      </c>
      <c r="K298" s="1" t="n">
        <f aca="false">K$6+K$8*$F298+$G298*J$8</f>
        <v>2.01236002178408</v>
      </c>
    </row>
    <row r="299" customFormat="false" ht="13.5" hidden="false" customHeight="false" outlineLevel="0" collapsed="false">
      <c r="A299" s="1" t="n">
        <f aca="false">A298+$A$4</f>
        <v>3.468</v>
      </c>
      <c r="B299" s="1" t="n">
        <f aca="false">A299</f>
        <v>3.468</v>
      </c>
      <c r="C299" s="1" t="n">
        <v>1</v>
      </c>
      <c r="D299" s="1" t="n">
        <f aca="false">$C$7+COS($D$7*A299)</f>
        <v>-2.15645296772024</v>
      </c>
      <c r="E299" s="1" t="n">
        <f aca="false">E298+$A$4*C298/D298</f>
        <v>-3.70059714412433</v>
      </c>
      <c r="F299" s="1" t="n">
        <f aca="false">-D299*COS(E299)</f>
        <v>-1.82820522727008</v>
      </c>
      <c r="G299" s="1" t="n">
        <f aca="false">-D299*SIN(E299)</f>
        <v>1.14365862431574</v>
      </c>
      <c r="H299" s="1" t="n">
        <f aca="false">$H$6+$H$8*F299-$I$8*G299</f>
        <v>1.45942798253845</v>
      </c>
      <c r="I299" s="1" t="n">
        <f aca="false">$I$6+$I$8*F299+G299*$H$8</f>
        <v>2.14299195201566</v>
      </c>
      <c r="J299" s="1" t="n">
        <f aca="false">J$6+J$8*$F299-K$8*$G299</f>
        <v>5.91550526297417</v>
      </c>
      <c r="K299" s="1" t="n">
        <f aca="false">K$6+K$8*$F299+$G299*J$8</f>
        <v>2.03429142962499</v>
      </c>
    </row>
    <row r="300" customFormat="false" ht="13.5" hidden="false" customHeight="false" outlineLevel="0" collapsed="false">
      <c r="A300" s="1" t="n">
        <f aca="false">A299+$A$4</f>
        <v>3.48</v>
      </c>
      <c r="B300" s="1" t="n">
        <f aca="false">A300</f>
        <v>3.48</v>
      </c>
      <c r="C300" s="1" t="n">
        <v>1</v>
      </c>
      <c r="D300" s="1" t="n">
        <f aca="false">$C$7+COS($D$7*A300)</f>
        <v>-2.18376799587688</v>
      </c>
      <c r="E300" s="1" t="n">
        <f aca="false">E299+$A$4*C299/D299</f>
        <v>-3.70616183771127</v>
      </c>
      <c r="F300" s="1" t="n">
        <f aca="false">-D300*COS(E300)</f>
        <v>-1.84488910434206</v>
      </c>
      <c r="G300" s="1" t="n">
        <f aca="false">-D300*SIN(E300)</f>
        <v>1.16842922442743</v>
      </c>
      <c r="H300" s="1" t="n">
        <f aca="false">$H$6+$H$8*F300-$I$8*G300</f>
        <v>1.46846059587622</v>
      </c>
      <c r="I300" s="1" t="n">
        <f aca="false">$I$6+$I$8*F300+G300*$H$8</f>
        <v>2.17145853383253</v>
      </c>
      <c r="J300" s="1" t="n">
        <f aca="false">J$6+J$8*$F300-K$8*$G300</f>
        <v>5.93602063544513</v>
      </c>
      <c r="K300" s="1" t="n">
        <f aca="false">K$6+K$8*$F300+$G300*J$8</f>
        <v>2.05599520525099</v>
      </c>
    </row>
    <row r="301" customFormat="false" ht="13.5" hidden="false" customHeight="false" outlineLevel="0" collapsed="false">
      <c r="A301" s="1" t="n">
        <f aca="false">A300+$A$4</f>
        <v>3.492</v>
      </c>
      <c r="B301" s="1" t="n">
        <f aca="false">A301</f>
        <v>3.492</v>
      </c>
      <c r="C301" s="1" t="n">
        <v>1</v>
      </c>
      <c r="D301" s="1" t="n">
        <f aca="false">$C$7+COS($D$7*A301)</f>
        <v>-2.21094182604123</v>
      </c>
      <c r="E301" s="1" t="n">
        <f aca="false">E300+$A$4*C300/D300</f>
        <v>-3.71165692694358</v>
      </c>
      <c r="F301" s="1" t="n">
        <f aca="false">-D301*COS(E301)</f>
        <v>-1.86131739130509</v>
      </c>
      <c r="G301" s="1" t="n">
        <f aca="false">-D301*SIN(E301)</f>
        <v>1.19321470279399</v>
      </c>
      <c r="H301" s="1" t="n">
        <f aca="false">$H$6+$H$8*F301-$I$8*G301</f>
        <v>1.4776637411109</v>
      </c>
      <c r="I301" s="1" t="n">
        <f aca="false">$I$6+$I$8*F301+G301*$H$8</f>
        <v>2.19973415351077</v>
      </c>
      <c r="J301" s="1" t="n">
        <f aca="false">J$6+J$8*$F301-K$8*$G301</f>
        <v>5.9566065009199</v>
      </c>
      <c r="K301" s="1" t="n">
        <f aca="false">K$6+K$8*$F301+$G301*J$8</f>
        <v>2.07745285407498</v>
      </c>
    </row>
    <row r="302" customFormat="false" ht="13.5" hidden="false" customHeight="false" outlineLevel="0" collapsed="false">
      <c r="A302" s="1" t="n">
        <f aca="false">A301+$A$4</f>
        <v>3.504</v>
      </c>
      <c r="B302" s="1" t="n">
        <f aca="false">A302</f>
        <v>3.504</v>
      </c>
      <c r="C302" s="1" t="n">
        <v>1</v>
      </c>
      <c r="D302" s="1" t="n">
        <f aca="false">$C$7+COS($D$7*A302)</f>
        <v>-2.23795357922266</v>
      </c>
      <c r="E302" s="1" t="n">
        <f aca="false">E301+$A$4*C301/D301</f>
        <v>-3.71708447816119</v>
      </c>
      <c r="F302" s="1" t="n">
        <f aca="false">-D302*COS(E302)</f>
        <v>-1.87747460135573</v>
      </c>
      <c r="G302" s="1" t="n">
        <f aca="false">-D302*SIN(E302)</f>
        <v>1.21800055173209</v>
      </c>
      <c r="H302" s="1" t="n">
        <f aca="false">$H$6+$H$8*F302-$I$8*G302</f>
        <v>1.48703568073515</v>
      </c>
      <c r="I302" s="1" t="n">
        <f aca="false">$I$6+$I$8*F302+G302*$H$8</f>
        <v>2.22779766169991</v>
      </c>
      <c r="J302" s="1" t="n">
        <f aca="false">J$6+J$8*$F302-K$8*$G302</f>
        <v>5.97725209562651</v>
      </c>
      <c r="K302" s="1" t="n">
        <f aca="false">K$6+K$8*$F302+$G302*J$8</f>
        <v>2.09864608798142</v>
      </c>
    </row>
    <row r="303" customFormat="false" ht="13.5" hidden="false" customHeight="false" outlineLevel="0" collapsed="false">
      <c r="A303" s="1" t="n">
        <f aca="false">A302+$A$4</f>
        <v>3.516</v>
      </c>
      <c r="B303" s="1" t="n">
        <f aca="false">A303</f>
        <v>3.516</v>
      </c>
      <c r="C303" s="1" t="n">
        <v>1</v>
      </c>
      <c r="D303" s="1" t="n">
        <f aca="false">$C$7+COS($D$7*A303)</f>
        <v>-2.26478250096228</v>
      </c>
      <c r="E303" s="1" t="n">
        <f aca="false">E302+$A$4*C302/D302</f>
        <v>-3.72244651967599</v>
      </c>
      <c r="F303" s="1" t="n">
        <f aca="false">-D303*COS(E303)</f>
        <v>-1.89334550159048</v>
      </c>
      <c r="G303" s="1" t="n">
        <f aca="false">-D303*SIN(E303)</f>
        <v>1.24277213851617</v>
      </c>
      <c r="H303" s="1" t="n">
        <f aca="false">$H$6+$H$8*F303-$I$8*G303</f>
        <v>1.49657442146595</v>
      </c>
      <c r="I303" s="1" t="n">
        <f aca="false">$I$6+$I$8*F303+G303*$H$8</f>
        <v>2.25562803020867</v>
      </c>
      <c r="J303" s="1" t="n">
        <f aca="false">J$6+J$8*$F303-K$8*$G303</f>
        <v>5.99794647818057</v>
      </c>
      <c r="K303" s="1" t="n">
        <f aca="false">K$6+K$8*$F303+$G303*J$8</f>
        <v>2.11955683920582</v>
      </c>
    </row>
    <row r="304" customFormat="false" ht="13.5" hidden="false" customHeight="false" outlineLevel="0" collapsed="false">
      <c r="A304" s="1" t="n">
        <f aca="false">A303+$A$4</f>
        <v>3.528</v>
      </c>
      <c r="B304" s="1" t="n">
        <f aca="false">A304</f>
        <v>3.528</v>
      </c>
      <c r="C304" s="1" t="n">
        <v>1</v>
      </c>
      <c r="D304" s="1" t="n">
        <f aca="false">$C$7+COS($D$7*A304)</f>
        <v>-2.29140797727957</v>
      </c>
      <c r="E304" s="1" t="n">
        <f aca="false">E303+$A$4*C303/D303</f>
        <v>-3.72774504171725</v>
      </c>
      <c r="F304" s="1" t="n">
        <f aca="false">-D304*COS(E304)</f>
        <v>-1.90891512328022</v>
      </c>
      <c r="G304" s="1" t="n">
        <f aca="false">-D304*SIN(E304)</f>
        <v>1.2675147219865</v>
      </c>
      <c r="H304" s="1" t="n">
        <f aca="false">$H$6+$H$8*F304-$I$8*G304</f>
        <v>1.50627772086742</v>
      </c>
      <c r="I304" s="1" t="n">
        <f aca="false">$I$6+$I$8*F304+G304*$H$8</f>
        <v>2.28320437037689</v>
      </c>
      <c r="J304" s="1" t="n">
        <f aca="false">J$6+J$8*$F304-K$8*$G304</f>
        <v>6.01867854353999</v>
      </c>
      <c r="K304" s="1" t="n">
        <f aca="false">K$6+K$8*$F304+$G304*J$8</f>
        <v>2.14016727399699</v>
      </c>
    </row>
    <row r="305" customFormat="false" ht="13.5" hidden="false" customHeight="false" outlineLevel="0" collapsed="false">
      <c r="A305" s="1" t="n">
        <f aca="false">A304+$A$4</f>
        <v>3.54</v>
      </c>
      <c r="B305" s="1" t="n">
        <f aca="false">A305</f>
        <v>3.54</v>
      </c>
      <c r="C305" s="1" t="n">
        <v>1</v>
      </c>
      <c r="D305" s="1" t="n">
        <f aca="false">$C$7+COS($D$7*A305)</f>
        <v>-2.31780955051115</v>
      </c>
      <c r="E305" s="1" t="n">
        <f aca="false">E304+$A$4*C304/D304</f>
        <v>-3.73298199651491</v>
      </c>
      <c r="F305" s="1" t="n">
        <f aca="false">-D305*COS(E305)</f>
        <v>-1.9241687719492</v>
      </c>
      <c r="G305" s="1" t="n">
        <f aca="false">-D305*SIN(E305)</f>
        <v>1.29221346901207</v>
      </c>
      <c r="H305" s="1" t="n">
        <f aca="false">$H$6+$H$8*F305-$I$8*G305</f>
        <v>1.51614309398148</v>
      </c>
      <c r="I305" s="1" t="n">
        <f aca="false">$I$6+$I$8*F305+G305*$H$8</f>
        <v>2.31050595120419</v>
      </c>
      <c r="J305" s="1" t="n">
        <f aca="false">J$6+J$8*$F305-K$8*$G305</f>
        <v>6.03943703686081</v>
      </c>
      <c r="K305" s="1" t="n">
        <f aca="false">K$6+K$8*$F305+$G305*J$8</f>
        <v>2.16045980605681</v>
      </c>
    </row>
    <row r="306" customFormat="false" ht="13.5" hidden="false" customHeight="false" outlineLevel="0" collapsed="false">
      <c r="A306" s="1" t="n">
        <f aca="false">A305+$A$4</f>
        <v>3.552</v>
      </c>
      <c r="B306" s="1" t="n">
        <f aca="false">A306</f>
        <v>3.552</v>
      </c>
      <c r="C306" s="1" t="n">
        <v>1</v>
      </c>
      <c r="D306" s="1" t="n">
        <f aca="false">$C$7+COS($D$7*A306)</f>
        <v>-2.3439669350294</v>
      </c>
      <c r="E306" s="1" t="n">
        <f aca="false">E305+$A$4*C305/D305</f>
        <v>-3.73815929850564</v>
      </c>
      <c r="F306" s="1" t="n">
        <f aca="false">-D306*COS(E306)</f>
        <v>-1.93909203725347</v>
      </c>
      <c r="G306" s="1" t="n">
        <f aca="false">-D306*SIN(E306)</f>
        <v>1.31685347080505</v>
      </c>
      <c r="H306" s="1" t="n">
        <f aca="false">$H$6+$H$8*F306-$I$8*G306</f>
        <v>1.52616781996691</v>
      </c>
      <c r="I306" s="1" t="n">
        <f aca="false">$I$6+$I$8*F306+G306*$H$8</f>
        <v>2.33751221722926</v>
      </c>
      <c r="J306" s="1" t="n">
        <f aca="false">J$6+J$8*$F306-K$8*$G306</f>
        <v>6.06021056725221</v>
      </c>
      <c r="K306" s="1" t="n">
        <f aca="false">K$6+K$8*$F306+$G306*J$8</f>
        <v>2.18041710975188</v>
      </c>
    </row>
    <row r="307" customFormat="false" ht="13.5" hidden="false" customHeight="false" outlineLevel="0" collapsed="false">
      <c r="A307" s="1" t="n">
        <f aca="false">A306+$A$4</f>
        <v>3.564</v>
      </c>
      <c r="B307" s="1" t="n">
        <f aca="false">A307</f>
        <v>3.564</v>
      </c>
      <c r="C307" s="1" t="n">
        <v>1</v>
      </c>
      <c r="D307" s="1" t="n">
        <f aca="false">$C$7+COS($D$7*A307)</f>
        <v>-2.3698600328289</v>
      </c>
      <c r="E307" s="1" t="n">
        <f aca="false">E306+$A$4*C306/D306</f>
        <v>-3.74327882464769</v>
      </c>
      <c r="F307" s="1" t="n">
        <f aca="false">-D307*COS(E307)</f>
        <v>-1.95367080265348</v>
      </c>
      <c r="G307" s="1" t="n">
        <f aca="false">-D307*SIN(E307)</f>
        <v>1.3414197590833</v>
      </c>
      <c r="H307" s="1" t="n">
        <f aca="false">$H$6+$H$8*F307-$I$8*G307</f>
        <v>1.53634894874721</v>
      </c>
      <c r="I307" s="1" t="n">
        <f aca="false">$I$6+$I$8*F307+G307*$H$8</f>
        <v>2.3642028061534</v>
      </c>
      <c r="J307" s="1" t="n">
        <f aca="false">J$6+J$8*$F307-K$8*$G307</f>
        <v>6.08098762142824</v>
      </c>
      <c r="K307" s="1" t="n">
        <f aca="false">K$6+K$8*$F307+$G307*J$8</f>
        <v>2.20002213309093</v>
      </c>
    </row>
    <row r="308" customFormat="false" ht="13.5" hidden="false" customHeight="false" outlineLevel="0" collapsed="false">
      <c r="A308" s="1" t="n">
        <f aca="false">A307+$A$4</f>
        <v>3.576</v>
      </c>
      <c r="B308" s="1" t="n">
        <f aca="false">A308</f>
        <v>3.576</v>
      </c>
      <c r="C308" s="1" t="n">
        <v>1</v>
      </c>
      <c r="D308" s="1" t="n">
        <f aca="false">$C$7+COS($D$7*A308)</f>
        <v>-2.3954689489687</v>
      </c>
      <c r="E308" s="1" t="n">
        <f aca="false">E307+$A$4*C307/D307</f>
        <v>-3.74834241483183</v>
      </c>
      <c r="F308" s="1" t="n">
        <f aca="false">-D308*COS(E308)</f>
        <v>-1.96789125487532</v>
      </c>
      <c r="G308" s="1" t="n">
        <f aca="false">-D308*SIN(E308)</f>
        <v>1.3658973220775</v>
      </c>
      <c r="H308" s="1" t="n">
        <f aca="false">$H$6+$H$8*F308-$I$8*G308</f>
        <v>1.54668330766826</v>
      </c>
      <c r="I308" s="1" t="n">
        <f aca="false">$I$6+$I$8*F308+G308*$H$8</f>
        <v>2.39055756620201</v>
      </c>
      <c r="J308" s="1" t="n">
        <f aca="false">J$6+J$8*$F308-K$8*$G308</f>
        <v>6.10175657725428</v>
      </c>
      <c r="K308" s="1" t="n">
        <f aca="false">K$6+K$8*$F308+$G308*J$8</f>
        <v>2.21925811046211</v>
      </c>
    </row>
    <row r="309" customFormat="false" ht="13.5" hidden="false" customHeight="false" outlineLevel="0" collapsed="false">
      <c r="A309" s="1" t="n">
        <f aca="false">A308+$A$4</f>
        <v>3.588</v>
      </c>
      <c r="B309" s="1" t="n">
        <f aca="false">A309</f>
        <v>3.588</v>
      </c>
      <c r="C309" s="1" t="n">
        <v>1</v>
      </c>
      <c r="D309" s="1" t="n">
        <f aca="false">$C$7+COS($D$7*A309)</f>
        <v>-2.42077400685863</v>
      </c>
      <c r="E309" s="1" t="n">
        <f aca="false">E308+$A$4*C308/D308</f>
        <v>-3.75335187237673</v>
      </c>
      <c r="F309" s="1" t="n">
        <f aca="false">-D309*COS(E309)</f>
        <v>-1.98173989315498</v>
      </c>
      <c r="G309" s="1" t="n">
        <f aca="false">-D309*SIN(E309)</f>
        <v>1.39027112037921</v>
      </c>
      <c r="H309" s="1" t="n">
        <f aca="false">$H$6+$H$8*F309-$I$8*G309</f>
        <v>1.55716750816621</v>
      </c>
      <c r="I309" s="1" t="n">
        <f aca="false">$I$6+$I$8*F309+G309*$H$8</f>
        <v>2.41655657321714</v>
      </c>
      <c r="J309" s="1" t="n">
        <f aca="false">J$6+J$8*$F309-K$8*$G309</f>
        <v>6.12250571718585</v>
      </c>
      <c r="K309" s="1" t="n">
        <f aca="false">K$6+K$8*$F309+$G309*J$8</f>
        <v>2.23810857512361</v>
      </c>
    </row>
    <row r="310" customFormat="false" ht="13.5" hidden="false" customHeight="false" outlineLevel="0" collapsed="false">
      <c r="A310" s="1" t="n">
        <f aca="false">A309+$A$4</f>
        <v>3.6</v>
      </c>
      <c r="B310" s="1" t="n">
        <f aca="false">A310</f>
        <v>3.6</v>
      </c>
      <c r="C310" s="1" t="n">
        <v>1</v>
      </c>
      <c r="D310" s="1" t="n">
        <f aca="false">$C$7+COS($D$7*A310)</f>
        <v>-2.44575576337775</v>
      </c>
      <c r="E310" s="1" t="n">
        <f aca="false">E309+$A$4*C309/D309</f>
        <v>-3.75830896459848</v>
      </c>
      <c r="F310" s="1" t="n">
        <f aca="false">-D310*COS(E310)</f>
        <v>-1.99520353825974</v>
      </c>
      <c r="G310" s="1" t="n">
        <f aca="false">-D310*SIN(E310)</f>
        <v>1.41452610262635</v>
      </c>
      <c r="H310" s="1" t="n">
        <f aca="false">$H$6+$H$8*F310-$I$8*G310</f>
        <v>1.56779795244655</v>
      </c>
      <c r="I310" s="1" t="n">
        <f aca="false">$I$6+$I$8*F310+G310*$H$8</f>
        <v>2.44218014747442</v>
      </c>
      <c r="J310" s="1" t="n">
        <f aca="false">J$6+J$8*$F310-K$8*$G310</f>
        <v>6.14322324159746</v>
      </c>
      <c r="K310" s="1" t="n">
        <f aca="false">K$6+K$8*$F310+$G310*J$8</f>
        <v>2.25655737144126</v>
      </c>
    </row>
    <row r="311" customFormat="false" ht="13.5" hidden="false" customHeight="false" outlineLevel="0" collapsed="false">
      <c r="A311" s="1" t="n">
        <f aca="false">A310+$A$4</f>
        <v>3.612</v>
      </c>
      <c r="B311" s="1" t="n">
        <f aca="false">A311</f>
        <v>3.612</v>
      </c>
      <c r="C311" s="1" t="n">
        <v>1</v>
      </c>
      <c r="D311" s="1" t="n">
        <f aca="false">$C$7+COS($D$7*A311)</f>
        <v>-2.47039502381346</v>
      </c>
      <c r="E311" s="1" t="n">
        <f aca="false">E310+$A$4*C310/D310</f>
        <v>-3.76321542344432</v>
      </c>
      <c r="F311" s="1" t="n">
        <f aca="false">-D311*COS(E311)</f>
        <v>-2.00826934128076</v>
      </c>
      <c r="G311" s="1" t="n">
        <f aca="false">-D311*SIN(E311)</f>
        <v>1.4386472210219</v>
      </c>
      <c r="H311" s="1" t="n">
        <f aca="false">$H$6+$H$8*F311-$I$8*G311</f>
        <v>1.57857084017477</v>
      </c>
      <c r="I311" s="1" t="n">
        <f aca="false">$I$6+$I$8*F311+G311*$H$8</f>
        <v>2.46740887021719</v>
      </c>
      <c r="J311" s="1" t="n">
        <f aca="false">J$6+J$8*$F311-K$8*$G311</f>
        <v>6.16389728199906</v>
      </c>
      <c r="K311" s="1" t="n">
        <f aca="false">K$6+K$8*$F311+$G311*J$8</f>
        <v>2.27458866686642</v>
      </c>
    </row>
    <row r="312" customFormat="false" ht="13.5" hidden="false" customHeight="false" outlineLevel="0" collapsed="false">
      <c r="A312" s="1" t="n">
        <f aca="false">A311+$A$4</f>
        <v>3.624</v>
      </c>
      <c r="B312" s="1" t="n">
        <f aca="false">A312</f>
        <v>3.624</v>
      </c>
      <c r="C312" s="1" t="n">
        <v>1</v>
      </c>
      <c r="D312" s="1" t="n">
        <f aca="false">$C$7+COS($D$7*A312)</f>
        <v>-2.49467285660976</v>
      </c>
      <c r="E312" s="1" t="n">
        <f aca="false">E311+$A$4*C311/D311</f>
        <v>-3.76807294618232</v>
      </c>
      <c r="F312" s="1" t="n">
        <f aca="false">-D312*COS(E312)</f>
        <v>-2.02092479219101</v>
      </c>
      <c r="G312" s="1" t="n">
        <f aca="false">-D312*SIN(E312)</f>
        <v>1.4626194466823</v>
      </c>
      <c r="H312" s="1" t="n">
        <f aca="false">$H$6+$H$8*F312-$I$8*G312</f>
        <v>1.58948217517945</v>
      </c>
      <c r="I312" s="1" t="n">
        <f aca="false">$I$6+$I$8*F312+G312*$H$8</f>
        <v>2.49222359990079</v>
      </c>
      <c r="J312" s="1" t="n">
        <f aca="false">J$6+J$8*$F312-K$8*$G312</f>
        <v>6.18451591413747</v>
      </c>
      <c r="K312" s="1" t="n">
        <f aca="false">K$6+K$8*$F312+$G312*J$8</f>
        <v>2.29218696364751</v>
      </c>
    </row>
    <row r="313" customFormat="false" ht="13.5" hidden="false" customHeight="false" outlineLevel="0" collapsed="false">
      <c r="A313" s="1" t="n">
        <f aca="false">A312+$A$4</f>
        <v>3.636</v>
      </c>
      <c r="B313" s="1" t="n">
        <f aca="false">A313</f>
        <v>3.636</v>
      </c>
      <c r="C313" s="1" t="n">
        <v>1</v>
      </c>
      <c r="D313" s="1" t="n">
        <f aca="false">$C$7+COS($D$7*A313)</f>
        <v>-2.51857060791329</v>
      </c>
      <c r="E313" s="1" t="n">
        <f aca="false">E312+$A$4*C312/D312</f>
        <v>-3.77288319613882</v>
      </c>
      <c r="F313" s="1" t="n">
        <f aca="false">-D313*COS(E313)</f>
        <v>-2.03315772816247</v>
      </c>
      <c r="G313" s="1" t="n">
        <f aca="false">-D313*SIN(E313)</f>
        <v>1.48642778481094</v>
      </c>
      <c r="H313" s="1" t="n">
        <f aca="false">$H$6+$H$8*F313-$I$8*G313</f>
        <v>1.60052777216805</v>
      </c>
      <c r="I313" s="1" t="n">
        <f aca="false">$I$6+$I$8*F313+G313*$H$8</f>
        <v>2.5166054881397</v>
      </c>
      <c r="J313" s="1" t="n">
        <f aca="false">J$6+J$8*$F313-K$8*$G313</f>
        <v>6.2050671709801</v>
      </c>
      <c r="K313" s="1" t="n">
        <f aca="false">K$6+K$8*$F313+$G313*J$8</f>
        <v>2.3093371102684</v>
      </c>
    </row>
    <row r="314" customFormat="false" ht="13.5" hidden="false" customHeight="false" outlineLevel="0" collapsed="false">
      <c r="A314" s="1" t="n">
        <f aca="false">A313+$A$4</f>
        <v>3.648</v>
      </c>
      <c r="B314" s="1" t="n">
        <f aca="false">A314</f>
        <v>3.648</v>
      </c>
      <c r="C314" s="1" t="n">
        <v>1</v>
      </c>
      <c r="D314" s="1" t="n">
        <f aca="false">$C$7+COS($D$7*A314)</f>
        <v>-2.54206991590599</v>
      </c>
      <c r="E314" s="1" t="n">
        <f aca="false">E313+$A$4*C313/D313</f>
        <v>-3.77764780347693</v>
      </c>
      <c r="F314" s="1" t="n">
        <f aca="false">-D314*COS(E314)</f>
        <v>-2.04495634163652</v>
      </c>
      <c r="G314" s="1" t="n">
        <f aca="false">-D314*SIN(E314)</f>
        <v>1.51005728969298</v>
      </c>
      <c r="H314" s="1" t="n">
        <f aca="false">$H$6+$H$8*F314-$I$8*G314</f>
        <v>1.61170326345608</v>
      </c>
      <c r="I314" s="1" t="n">
        <f aca="false">$I$6+$I$8*F314+G314*$H$8</f>
        <v>2.54053599535019</v>
      </c>
      <c r="J314" s="1" t="n">
        <f aca="false">J$6+J$8*$F314-K$8*$G314</f>
        <v>6.22553905557813</v>
      </c>
      <c r="K314" s="1" t="n">
        <f aca="false">K$6+K$8*$F314+$G314*J$8</f>
        <v>2.32602431260686</v>
      </c>
    </row>
    <row r="315" customFormat="false" ht="13.5" hidden="false" customHeight="false" outlineLevel="0" collapsed="false">
      <c r="A315" s="1" t="n">
        <f aca="false">A314+$A$4</f>
        <v>3.66</v>
      </c>
      <c r="B315" s="1" t="n">
        <f aca="false">A315</f>
        <v>3.66</v>
      </c>
      <c r="C315" s="1" t="n">
        <v>1</v>
      </c>
      <c r="D315" s="1" t="n">
        <f aca="false">$C$7+COS($D$7*A315)</f>
        <v>-2.56515272491341</v>
      </c>
      <c r="E315" s="1" t="n">
        <f aca="false">E314+$A$4*C314/D314</f>
        <v>-3.78236836600942</v>
      </c>
      <c r="F315" s="1" t="n">
        <f aca="false">-D315*COS(E315)</f>
        <v>-2.05630918814168</v>
      </c>
      <c r="G315" s="1" t="n">
        <f aca="false">-D315*SIN(E315)</f>
        <v>1.53349307950665</v>
      </c>
      <c r="H315" s="1" t="n">
        <f aca="false">$H$6+$H$8*F315-$I$8*G315</f>
        <v>1.62300410570965</v>
      </c>
      <c r="I315" s="1" t="n">
        <f aca="false">$I$6+$I$8*F315+G315*$H$8</f>
        <v>2.56399690608104</v>
      </c>
      <c r="J315" s="1" t="n">
        <f aca="false">J$6+J$8*$F315-K$8*$G315</f>
        <v>6.24591955380628</v>
      </c>
      <c r="K315" s="1" t="n">
        <f aca="false">K$6+K$8*$F315+$G315*J$8</f>
        <v>2.34223414480627</v>
      </c>
    </row>
    <row r="316" customFormat="false" ht="13.5" hidden="false" customHeight="false" outlineLevel="0" collapsed="false">
      <c r="A316" s="1" t="n">
        <f aca="false">A315+$A$4</f>
        <v>3.672</v>
      </c>
      <c r="B316" s="1" t="n">
        <f aca="false">A316</f>
        <v>3.672</v>
      </c>
      <c r="C316" s="1" t="n">
        <v>1</v>
      </c>
      <c r="D316" s="1" t="n">
        <f aca="false">$C$7+COS($D$7*A316)</f>
        <v>-2.58780129927775</v>
      </c>
      <c r="E316" s="1" t="n">
        <f aca="false">E315+$A$4*C315/D315</f>
        <v>-3.78704645004061</v>
      </c>
      <c r="F316" s="1" t="n">
        <f aca="false">-D316*COS(E316)</f>
        <v>-2.06720519385262</v>
      </c>
      <c r="G316" s="1" t="n">
        <f aca="false">-D316*SIN(E316)</f>
        <v>1.55672035094694</v>
      </c>
      <c r="H316" s="1" t="n">
        <f aca="false">$H$6+$H$8*F316-$I$8*G316</f>
        <v>1.6344255867018</v>
      </c>
      <c r="I316" s="1" t="n">
        <f aca="false">$I$6+$I$8*F316+G316*$H$8</f>
        <v>2.58697034402488</v>
      </c>
      <c r="J316" s="1" t="n">
        <f aca="false">J$6+J$8*$F316-K$8*$G316</f>
        <v>6.26619664697585</v>
      </c>
      <c r="K316" s="1" t="n">
        <f aca="false">K$6+K$8*$F316+$G316*J$8</f>
        <v>2.3579525598538</v>
      </c>
    </row>
    <row r="317" customFormat="false" ht="13.5" hidden="false" customHeight="false" outlineLevel="0" collapsed="false">
      <c r="A317" s="1" t="n">
        <f aca="false">A316+$A$4</f>
        <v>3.684</v>
      </c>
      <c r="B317" s="1" t="n">
        <f aca="false">A317</f>
        <v>3.684</v>
      </c>
      <c r="C317" s="1" t="n">
        <v>1</v>
      </c>
      <c r="D317" s="1" t="n">
        <f aca="false">$C$7+COS($D$7*A317)</f>
        <v>-2.60999823698506</v>
      </c>
      <c r="E317" s="1" t="n">
        <f aca="false">E316+$A$4*C316/D316</f>
        <v>-3.791683591232</v>
      </c>
      <c r="F317" s="1" t="n">
        <f aca="false">-D317*COS(E317)</f>
        <v>-2.07763366288457</v>
      </c>
      <c r="G317" s="1" t="n">
        <f aca="false">-D317*SIN(E317)</f>
        <v>1.57972439365669</v>
      </c>
      <c r="H317" s="1" t="n">
        <f aca="false">$H$6+$H$8*F317-$I$8*G317</f>
        <v>1.6459628320825</v>
      </c>
      <c r="I317" s="1" t="n">
        <f aca="false">$I$6+$I$8*F317+G317*$H$8</f>
        <v>2.60943878670272</v>
      </c>
      <c r="J317" s="1" t="n">
        <f aca="false">J$6+J$8*$F317-K$8*$G317</f>
        <v>6.28635832431806</v>
      </c>
      <c r="K317" s="1" t="n">
        <f aca="false">K$6+K$8*$F317+$G317*J$8</f>
        <v>2.37316589985825</v>
      </c>
    </row>
    <row r="318" customFormat="false" ht="13.5" hidden="false" customHeight="false" outlineLevel="0" collapsed="false">
      <c r="A318" s="1" t="n">
        <f aca="false">A317+$A$4</f>
        <v>3.696</v>
      </c>
      <c r="B318" s="1" t="n">
        <f aca="false">A318</f>
        <v>3.696</v>
      </c>
      <c r="C318" s="1" t="n">
        <v>1</v>
      </c>
      <c r="D318" s="1" t="n">
        <f aca="false">$C$7+COS($D$7*A318)</f>
        <v>-2.63172648303605</v>
      </c>
      <c r="E318" s="1" t="n">
        <f aca="false">E317+$A$4*C317/D317</f>
        <v>-3.7962812954871</v>
      </c>
      <c r="F318" s="1" t="n">
        <f aca="false">-D318*COS(E318)</f>
        <v>-2.08758428431738</v>
      </c>
      <c r="G318" s="1" t="n">
        <f aca="false">-D318*SIN(E318)</f>
        <v>1.60249060446057</v>
      </c>
      <c r="H318" s="1" t="n">
        <f aca="false">$H$6+$H$8*F318-$I$8*G318</f>
        <v>1.65761081216232</v>
      </c>
      <c r="I318" s="1" t="n">
        <f aca="false">$I$6+$I$8*F318+G318*$H$8</f>
        <v>2.63138507981401</v>
      </c>
      <c r="J318" s="1" t="n">
        <f aca="false">J$6+J$8*$F318-K$8*$G318</f>
        <v>6.3063925953341</v>
      </c>
      <c r="K318" s="1" t="n">
        <f aca="false">K$6+K$8*$F318+$G318*J$8</f>
        <v>2.38786090602095</v>
      </c>
    </row>
    <row r="319" customFormat="false" ht="13.5" hidden="false" customHeight="false" outlineLevel="0" collapsed="false">
      <c r="A319" s="1" t="n">
        <f aca="false">A318+$A$4</f>
        <v>3.708</v>
      </c>
      <c r="B319" s="1" t="n">
        <f aca="false">A319</f>
        <v>3.708</v>
      </c>
      <c r="C319" s="1" t="n">
        <v>1</v>
      </c>
      <c r="D319" s="1" t="n">
        <f aca="false">$C$7+COS($D$7*A319)</f>
        <v>-2.65296934255028</v>
      </c>
      <c r="E319" s="1" t="n">
        <f aca="false">E318+$A$4*C318/D318</f>
        <v>-3.80084103985163</v>
      </c>
      <c r="F319" s="1" t="n">
        <f aca="false">-D319*COS(E319)</f>
        <v>-2.0970471389435</v>
      </c>
      <c r="G319" s="1" t="n">
        <f aca="false">-D319*SIN(E319)</f>
        <v>1.62500450139701</v>
      </c>
      <c r="H319" s="1" t="n">
        <f aca="false">$H$6+$H$8*F319-$I$8*G319</f>
        <v>1.66936434870932</v>
      </c>
      <c r="I319" s="1" t="n">
        <f aca="false">$I$6+$I$8*F319+G319*$H$8</f>
        <v>2.65279245124485</v>
      </c>
      <c r="J319" s="1" t="n">
        <f aca="false">J$6+J$8*$F319-K$8*$G319</f>
        <v>6.32628750200858</v>
      </c>
      <c r="K319" s="1" t="n">
        <f aca="false">K$6+K$8*$F319+$G319*J$8</f>
        <v>2.40202472829298</v>
      </c>
    </row>
    <row r="320" customFormat="false" ht="13.5" hidden="false" customHeight="false" outlineLevel="0" collapsed="false">
      <c r="A320" s="1" t="n">
        <f aca="false">A319+$A$4</f>
        <v>3.72</v>
      </c>
      <c r="B320" s="1" t="n">
        <f aca="false">A320</f>
        <v>3.72</v>
      </c>
      <c r="C320" s="1" t="n">
        <v>1</v>
      </c>
      <c r="D320" s="1" t="n">
        <f aca="false">$C$7+COS($D$7*A320)</f>
        <v>-2.67371049359368</v>
      </c>
      <c r="E320" s="1" t="n">
        <f aca="false">E319+$A$4*C319/D319</f>
        <v>-3.80536427342525</v>
      </c>
      <c r="F320" s="1" t="n">
        <f aca="false">-D320*COS(E320)</f>
        <v>-2.10601270573429</v>
      </c>
      <c r="G320" s="1" t="n">
        <f aca="false">-D320*SIN(E320)</f>
        <v>1.64725173754309</v>
      </c>
      <c r="H320" s="1" t="n">
        <f aca="false">$H$6+$H$8*F320-$I$8*G320</f>
        <v>1.68121812175902</v>
      </c>
      <c r="I320" s="1" t="n">
        <f aca="false">$I$6+$I$8*F320+G320*$H$8</f>
        <v>2.67364452472701</v>
      </c>
      <c r="J320" s="1" t="n">
        <f aca="false">J$6+J$8*$F320-K$8*$G320</f>
        <v>6.34603113088262</v>
      </c>
      <c r="K320" s="1" t="n">
        <f aca="false">K$6+K$8*$F320+$G320*J$8</f>
        <v>2.41564493471223</v>
      </c>
    </row>
    <row r="321" customFormat="false" ht="13.5" hidden="false" customHeight="false" outlineLevel="0" collapsed="false">
      <c r="A321" s="1" t="n">
        <f aca="false">A320+$A$4</f>
        <v>3.732</v>
      </c>
      <c r="B321" s="1" t="n">
        <f aca="false">A321</f>
        <v>3.732</v>
      </c>
      <c r="C321" s="1" t="n">
        <v>1</v>
      </c>
      <c r="D321" s="1" t="n">
        <f aca="false">$C$7+COS($D$7*A321)</f>
        <v>-2.69393399971948</v>
      </c>
      <c r="E321" s="1" t="n">
        <f aca="false">E320+$A$4*C320/D320</f>
        <v>-3.8098524182819</v>
      </c>
      <c r="F321" s="1" t="n">
        <f aca="false">-D321*COS(E321)</f>
        <v>-2.11447186801916</v>
      </c>
      <c r="G321" s="1" t="n">
        <f aca="false">-D321*SIN(E321)</f>
        <v>1.66921811462737</v>
      </c>
      <c r="H321" s="1" t="n">
        <f aca="false">$H$6+$H$8*F321-$I$8*G321</f>
        <v>1.69316667643667</v>
      </c>
      <c r="I321" s="1" t="n">
        <f aca="false">$I$6+$I$8*F321+G321*$H$8</f>
        <v>2.69392533314004</v>
      </c>
      <c r="J321" s="1" t="n">
        <f aca="false">J$6+J$8*$F321-K$8*$G321</f>
        <v>6.36561162498299</v>
      </c>
      <c r="K321" s="1" t="n">
        <f aca="false">K$6+K$8*$F321+$G321*J$8</f>
        <v>2.4287095204139</v>
      </c>
    </row>
    <row r="322" customFormat="false" ht="13.5" hidden="false" customHeight="false" outlineLevel="0" collapsed="false">
      <c r="A322" s="1" t="n">
        <f aca="false">A321+$A$4</f>
        <v>3.744</v>
      </c>
      <c r="B322" s="1" t="n">
        <f aca="false">A322</f>
        <v>3.744</v>
      </c>
      <c r="C322" s="1" t="n">
        <v>1</v>
      </c>
      <c r="D322" s="1" t="n">
        <f aca="false">$C$7+COS($D$7*A322)</f>
        <v>-2.71362432221295</v>
      </c>
      <c r="E322" s="1" t="n">
        <f aca="false">E321+$A$4*C321/D321</f>
        <v>-3.81430687039589</v>
      </c>
      <c r="F322" s="1" t="n">
        <f aca="false">-D322*COS(E322)</f>
        <v>-2.12241591937237</v>
      </c>
      <c r="G322" s="1" t="n">
        <f aca="false">-D322*SIN(E322)</f>
        <v>1.69088959642563</v>
      </c>
      <c r="H322" s="1" t="n">
        <f aca="false">$H$6+$H$8*F322-$I$8*G322</f>
        <v>1.70520442979114</v>
      </c>
      <c r="I322" s="1" t="n">
        <f aca="false">$I$6+$I$8*F322+G322*$H$8</f>
        <v>2.71361933144946</v>
      </c>
      <c r="J322" s="1" t="n">
        <f aca="false">J$6+J$8*$F322-K$8*$G322</f>
        <v>6.38501719560331</v>
      </c>
      <c r="K322" s="1" t="n">
        <f aca="false">K$6+K$8*$F322+$G322*J$8</f>
        <v>2.44120691630803</v>
      </c>
    </row>
    <row r="323" customFormat="false" ht="13.5" hidden="false" customHeight="false" outlineLevel="0" collapsed="false">
      <c r="A323" s="1" t="n">
        <f aca="false">A322+$A$4</f>
        <v>3.756</v>
      </c>
      <c r="B323" s="1" t="n">
        <f aca="false">A323</f>
        <v>3.756</v>
      </c>
      <c r="C323" s="1" t="n">
        <v>1</v>
      </c>
      <c r="D323" s="1" t="n">
        <f aca="false">$C$7+COS($D$7*A323)</f>
        <v>-2.73276633203059</v>
      </c>
      <c r="E323" s="1" t="n">
        <f aca="false">E322+$A$4*C322/D322</f>
        <v>-3.81872900057131</v>
      </c>
      <c r="F323" s="1" t="n">
        <f aca="false">-D323*COS(E323)</f>
        <v>-2.12983656920216</v>
      </c>
      <c r="G323" s="1" t="n">
        <f aca="false">-D323*SIN(E323)</f>
        <v>1.71225232193422</v>
      </c>
      <c r="H323" s="1" t="n">
        <f aca="false">$H$6+$H$8*F323-$I$8*G323</f>
        <v>1.71732567763976</v>
      </c>
      <c r="I323" s="1" t="n">
        <f aca="false">$I$6+$I$8*F323+G323*$H$8</f>
        <v>2.73271140927363</v>
      </c>
      <c r="J323" s="1" t="n">
        <f aca="false">J$6+J$8*$F323-K$8*$G323</f>
        <v>6.40423613393357</v>
      </c>
      <c r="K323" s="1" t="n">
        <f aca="false">K$6+K$8*$F323+$G323*J$8</f>
        <v>2.45312599741812</v>
      </c>
    </row>
    <row r="324" customFormat="false" ht="13.5" hidden="false" customHeight="false" outlineLevel="0" collapsed="false">
      <c r="A324" s="1" t="n">
        <f aca="false">A323+$A$4</f>
        <v>3.768</v>
      </c>
      <c r="B324" s="1" t="n">
        <f aca="false">A324</f>
        <v>3.768</v>
      </c>
      <c r="C324" s="1" t="n">
        <v>1</v>
      </c>
      <c r="D324" s="1" t="n">
        <f aca="false">$C$7+COS($D$7*A324)</f>
        <v>-2.75134532142451</v>
      </c>
      <c r="E324" s="1" t="n">
        <f aca="false">E323+$A$4*C323/D323</f>
        <v>-3.82312015537271</v>
      </c>
      <c r="F324" s="1" t="n">
        <f aca="false">-D324*COS(E324)</f>
        <v>-2.13672594803743</v>
      </c>
      <c r="G324" s="1" t="n">
        <f aca="false">-D324*SIN(E324)</f>
        <v>1.73329261831581</v>
      </c>
      <c r="H324" s="1" t="n">
        <f aca="false">$H$6+$H$8*F324-$I$8*G324</f>
        <v>1.7295246014228</v>
      </c>
      <c r="I324" s="1" t="n">
        <f aca="false">$I$6+$I$8*F324+G324*$H$8</f>
        <v>2.75118690307209</v>
      </c>
      <c r="J324" s="1" t="n">
        <f aca="false">J$6+J$8*$F324-K$8*$G324</f>
        <v>6.42325682253385</v>
      </c>
      <c r="K324" s="1" t="n">
        <f aca="false">K$6+K$8*$F324+$G324*J$8</f>
        <v>2.46445609087461</v>
      </c>
    </row>
    <row r="325" customFormat="false" ht="13.5" hidden="false" customHeight="false" outlineLevel="0" collapsed="false">
      <c r="A325" s="1" t="n">
        <f aca="false">A324+$A$4</f>
        <v>3.78</v>
      </c>
      <c r="B325" s="1" t="n">
        <f aca="false">A325</f>
        <v>3.78</v>
      </c>
      <c r="C325" s="1" t="n">
        <v>1</v>
      </c>
      <c r="D325" s="1" t="n">
        <f aca="false">$C$7+COS($D$7*A325)</f>
        <v>-2.76934701524311</v>
      </c>
      <c r="E325" s="1" t="n">
        <f aca="false">E324+$A$4*C324/D324</f>
        <v>-3.82748165805525</v>
      </c>
      <c r="F325" s="1" t="n">
        <f aca="false">-D325*COS(E325)</f>
        <v>-2.14307661250705</v>
      </c>
      <c r="G325" s="1" t="n">
        <f aca="false">-D325*SIN(E325)</f>
        <v>1.75399701361241</v>
      </c>
      <c r="H325" s="1" t="n">
        <f aca="false">$H$6+$H$8*F325-$I$8*G325</f>
        <v>1.74179527506673</v>
      </c>
      <c r="I325" s="1" t="n">
        <f aca="false">$I$6+$I$8*F325+G325*$H$8</f>
        <v>2.76903160794853</v>
      </c>
      <c r="J325" s="1" t="n">
        <f aca="false">J$6+J$8*$F325-K$8*$G325</f>
        <v>6.44206774664808</v>
      </c>
      <c r="K325" s="1" t="n">
        <f aca="false">K$6+K$8*$F325+$G325*J$8</f>
        <v>2.4751869835575</v>
      </c>
    </row>
    <row r="326" customFormat="false" ht="13.5" hidden="false" customHeight="false" outlineLevel="0" collapsed="false">
      <c r="A326" s="1" t="n">
        <f aca="false">A325+$A$4</f>
        <v>3.792</v>
      </c>
      <c r="B326" s="1" t="n">
        <f aca="false">A326</f>
        <v>3.792</v>
      </c>
      <c r="C326" s="1" t="n">
        <v>1</v>
      </c>
      <c r="D326" s="1" t="n">
        <f aca="false">$C$7+COS($D$7*A326)</f>
        <v>-2.78675758189937</v>
      </c>
      <c r="E326" s="1" t="n">
        <f aca="false">E325+$A$4*C325/D325</f>
        <v>-3.83181480949274</v>
      </c>
      <c r="F326" s="1" t="n">
        <f aca="false">-D326*COS(E326)</f>
        <v>-2.14888155000718</v>
      </c>
      <c r="G326" s="1" t="n">
        <f aca="false">-D326*SIN(E326)</f>
        <v>1.77435224922008</v>
      </c>
      <c r="H326" s="1" t="n">
        <f aca="false">$H$6+$H$8*F326-$I$8*G326</f>
        <v>1.75413167185476</v>
      </c>
      <c r="I326" s="1" t="n">
        <f aca="false">$I$6+$I$8*F326+G326*$H$8</f>
        <v>2.78623178906132</v>
      </c>
      <c r="J326" s="1" t="n">
        <f aca="false">J$6+J$8*$F326-K$8*$G326</f>
        <v>6.46065750535387</v>
      </c>
      <c r="K326" s="1" t="n">
        <f aca="false">K$6+K$8*$F326+$G326*J$8</f>
        <v>2.48530892938253</v>
      </c>
    </row>
    <row r="327" customFormat="false" ht="13.5" hidden="false" customHeight="false" outlineLevel="0" collapsed="false">
      <c r="A327" s="1" t="n">
        <f aca="false">A326+$A$4</f>
        <v>3.804</v>
      </c>
      <c r="B327" s="1" t="n">
        <f aca="false">A327</f>
        <v>3.804</v>
      </c>
      <c r="C327" s="1" t="n">
        <v>1</v>
      </c>
      <c r="D327" s="1" t="n">
        <f aca="false">$C$7+COS($D$7*A327)</f>
        <v>-2.80356364399835</v>
      </c>
      <c r="E327" s="1" t="n">
        <f aca="false">E326+$A$4*C326/D326</f>
        <v>-3.83612088910222</v>
      </c>
      <c r="F327" s="1" t="n">
        <f aca="false">-D327*COS(E327)</f>
        <v>-2.15413418305237</v>
      </c>
      <c r="G327" s="1" t="n">
        <f aca="false">-D327*SIN(E327)</f>
        <v>1.7943452921204</v>
      </c>
      <c r="H327" s="1" t="n">
        <f aca="false">$H$6+$H$8*F327-$I$8*G327</f>
        <v>1.76652767130336</v>
      </c>
      <c r="I327" s="1" t="n">
        <f aca="false">$I$6+$I$8*F327+G327*$H$8</f>
        <v>2.80277419263491</v>
      </c>
      <c r="J327" s="1" t="n">
        <f aca="false">J$6+J$8*$F327-K$8*$G327</f>
        <v>6.479014822544</v>
      </c>
      <c r="K327" s="1" t="n">
        <f aca="false">K$6+K$8*$F327+$G327*J$8</f>
        <v>2.49481265622533</v>
      </c>
    </row>
    <row r="328" customFormat="false" ht="13.5" hidden="false" customHeight="false" outlineLevel="0" collapsed="false">
      <c r="A328" s="1" t="n">
        <f aca="false">A327+$A$4</f>
        <v>3.816</v>
      </c>
      <c r="B328" s="1" t="n">
        <f aca="false">A328</f>
        <v>3.816</v>
      </c>
      <c r="C328" s="1" t="n">
        <v>1</v>
      </c>
      <c r="D328" s="1" t="n">
        <f aca="false">$C$7+COS($D$7*A328)</f>
        <v>-2.81975228861573</v>
      </c>
      <c r="E328" s="1" t="n">
        <f aca="false">E327+$A$4*C327/D327</f>
        <v>-3.84040115576415</v>
      </c>
      <c r="F328" s="1" t="n">
        <f aca="false">-D328*COS(E328)</f>
        <v>-2.15882837330607</v>
      </c>
      <c r="G328" s="1" t="n">
        <f aca="false">-D328*SIN(E328)</f>
        <v>1.81396334686296</v>
      </c>
      <c r="H328" s="1" t="n">
        <f aca="false">$H$6+$H$8*F328-$I$8*G328</f>
        <v>1.77897706604309</v>
      </c>
      <c r="I328" s="1" t="n">
        <f aca="false">$I$6+$I$8*F328+G328*$H$8</f>
        <v>2.81864605656561</v>
      </c>
      <c r="J328" s="1" t="n">
        <f aca="false">J$6+J$8*$F328-K$8*$G328</f>
        <v>6.49712855773539</v>
      </c>
      <c r="K328" s="1" t="n">
        <f aca="false">K$6+K$8*$F328+$G328*J$8</f>
        <v>2.50368937247833</v>
      </c>
    </row>
    <row r="329" customFormat="false" ht="13.5" hidden="false" customHeight="false" outlineLevel="0" collapsed="false">
      <c r="A329" s="1" t="n">
        <f aca="false">A328+$A$4</f>
        <v>3.828</v>
      </c>
      <c r="B329" s="1" t="n">
        <f aca="false">A329</f>
        <v>3.828</v>
      </c>
      <c r="C329" s="1" t="n">
        <v>1</v>
      </c>
      <c r="D329" s="1" t="n">
        <f aca="false">$C$7+COS($D$7*A329)</f>
        <v>-2.83531107721938</v>
      </c>
      <c r="E329" s="1" t="n">
        <f aca="false">E328+$A$4*C328/D328</f>
        <v>-3.84465684873706</v>
      </c>
      <c r="F329" s="1" t="n">
        <f aca="false">-D329*COS(E329)</f>
        <v>-2.16295842528667</v>
      </c>
      <c r="G329" s="1" t="n">
        <f aca="false">-D329*SIN(E329)</f>
        <v>1.833193867294</v>
      </c>
      <c r="H329" s="1" t="n">
        <f aca="false">$H$6+$H$8*F329-$I$8*G329</f>
        <v>1.79147356870225</v>
      </c>
      <c r="I329" s="1" t="n">
        <f aca="false">$I$6+$I$8*F329+G329*$H$8</f>
        <v>2.83383512061514</v>
      </c>
      <c r="J329" s="1" t="n">
        <f aca="false">J$6+J$8*$F329-K$8*$G329</f>
        <v>6.51498771670133</v>
      </c>
      <c r="K329" s="1" t="n">
        <f aca="false">K$6+K$8*$F329+$G329*J$8</f>
        <v>2.51193077323551</v>
      </c>
    </row>
    <row r="330" customFormat="false" ht="13.5" hidden="false" customHeight="false" outlineLevel="0" collapsed="false">
      <c r="A330" s="1" t="n">
        <f aca="false">A329+$A$4</f>
        <v>3.84</v>
      </c>
      <c r="B330" s="1" t="n">
        <f aca="false">A330</f>
        <v>3.84</v>
      </c>
      <c r="C330" s="1" t="n">
        <v>1</v>
      </c>
      <c r="D330" s="1" t="n">
        <f aca="false">$C$7+COS($D$7*A330)</f>
        <v>-2.85022805522656</v>
      </c>
      <c r="E330" s="1" t="n">
        <f aca="false">E329+$A$4*C329/D329</f>
        <v>-3.84888918856616</v>
      </c>
      <c r="F330" s="1" t="n">
        <f aca="false">-D330*COS(E330)</f>
        <v>-2.16651908974525</v>
      </c>
      <c r="G330" s="1" t="n">
        <f aca="false">-D330*SIN(E330)</f>
        <v>1.85202456802549</v>
      </c>
      <c r="H330" s="1" t="n">
        <f aca="false">$H$6+$H$8*F330-$I$8*G330</f>
        <v>1.80401081879124</v>
      </c>
      <c r="I330" s="1" t="n">
        <f aca="false">$I$6+$I$8*F330+G330*$H$8</f>
        <v>2.84832963618591</v>
      </c>
      <c r="J330" s="1" t="n">
        <f aca="false">J$6+J$8*$F330-K$8*$G330</f>
        <v>6.53258146192236</v>
      </c>
      <c r="K330" s="1" t="n">
        <f aca="false">K$6+K$8*$F330+$G330*J$8</f>
        <v>2.51952904609998</v>
      </c>
    </row>
    <row r="331" customFormat="false" ht="13.5" hidden="false" customHeight="false" outlineLevel="0" collapsed="false">
      <c r="A331" s="1" t="n">
        <f aca="false">A330+$A$4</f>
        <v>3.852</v>
      </c>
      <c r="B331" s="1" t="n">
        <f aca="false">A331</f>
        <v>3.852</v>
      </c>
      <c r="C331" s="1" t="n">
        <v>1</v>
      </c>
      <c r="D331" s="1" t="n">
        <f aca="false">$C$7+COS($D$7*A331)</f>
        <v>-2.86449176118918</v>
      </c>
      <c r="E331" s="1" t="n">
        <f aca="false">E330+$A$4*C330/D330</f>
        <v>-3.85309937798521</v>
      </c>
      <c r="F331" s="1" t="n">
        <f aca="false">-D331*COS(E331)</f>
        <v>-2.16950556671166</v>
      </c>
      <c r="G331" s="1" t="n">
        <f aca="false">-D331*SIN(E331)</f>
        <v>1.87044343563974</v>
      </c>
      <c r="H331" s="1" t="n">
        <f aca="false">$H$6+$H$8*F331-$I$8*G331</f>
        <v>1.81658238958603</v>
      </c>
      <c r="I331" s="1" t="n">
        <f aca="false">$I$6+$I$8*F331+G331*$H$8</f>
        <v>2.86211837567196</v>
      </c>
      <c r="J331" s="1" t="n">
        <f aca="false">J$6+J$8*$F331-K$8*$G331</f>
        <v>6.54989912285181</v>
      </c>
      <c r="K331" s="1" t="n">
        <f aca="false">K$6+K$8*$F331+$G331*J$8</f>
        <v>2.52647687660991</v>
      </c>
    </row>
    <row r="332" customFormat="false" ht="13.5" hidden="false" customHeight="false" outlineLevel="0" collapsed="false">
      <c r="A332" s="1" t="n">
        <f aca="false">A331+$A$4</f>
        <v>3.864</v>
      </c>
      <c r="B332" s="1" t="n">
        <f aca="false">A332</f>
        <v>3.864</v>
      </c>
      <c r="C332" s="1" t="n">
        <v>1</v>
      </c>
      <c r="D332" s="1" t="n">
        <f aca="false">$C$7+COS($D$7*A332)</f>
        <v>-2.87809123560019</v>
      </c>
      <c r="E332" s="1" t="n">
        <f aca="false">E331+$A$4*C331/D331</f>
        <v>-3.85728860281126</v>
      </c>
      <c r="F332" s="1" t="n">
        <f aca="false">-D332*COS(E332)</f>
        <v>-2.17191350820542</v>
      </c>
      <c r="G332" s="1" t="n">
        <f aca="false">-D332*SIN(E332)</f>
        <v>1.88843873962421</v>
      </c>
      <c r="H332" s="1" t="n">
        <f aca="false">$H$6+$H$8*F332-$I$8*G332</f>
        <v>1.82918179500845</v>
      </c>
      <c r="I332" s="1" t="n">
        <f aca="false">$I$6+$I$8*F332+G332*$H$8</f>
        <v>2.87519064137963</v>
      </c>
      <c r="J332" s="1" t="n">
        <f aca="false">J$6+J$8*$F332-K$8*$G332</f>
        <v>6.56693020599138</v>
      </c>
      <c r="K332" s="1" t="n">
        <f aca="false">K$6+K$8*$F332+$G332*J$8</f>
        <v>2.53276745327852</v>
      </c>
    </row>
    <row r="333" customFormat="false" ht="13.5" hidden="false" customHeight="false" outlineLevel="0" collapsed="false">
      <c r="A333" s="1" t="n">
        <f aca="false">A332+$A$4</f>
        <v>3.876</v>
      </c>
      <c r="B333" s="1" t="n">
        <f aca="false">A333</f>
        <v>3.876</v>
      </c>
      <c r="C333" s="1" t="n">
        <v>1</v>
      </c>
      <c r="D333" s="1" t="n">
        <f aca="false">$C$7+COS($D$7*A333)</f>
        <v>-2.89101602931433</v>
      </c>
      <c r="E333" s="1" t="n">
        <f aca="false">E332+$A$4*C332/D332</f>
        <v>-3.86145803283195</v>
      </c>
      <c r="F333" s="1" t="n">
        <f aca="false">-D333*COS(E333)</f>
        <v>-2.17373902060858</v>
      </c>
      <c r="G333" s="1" t="n">
        <f aca="false">-D333*SIN(E333)</f>
        <v>1.90599904303126</v>
      </c>
      <c r="H333" s="1" t="n">
        <f aca="false">$H$6+$H$8*F333-$I$8*G333</f>
        <v>1.84180249650141</v>
      </c>
      <c r="I333" s="1" t="n">
        <f aca="false">$I$6+$I$8*F333+G333*$H$8</f>
        <v>2.88753627401257</v>
      </c>
      <c r="J333" s="1" t="n">
        <f aca="false">J$6+J$8*$F333-K$8*$G333</f>
        <v>6.5836644047725</v>
      </c>
      <c r="K333" s="1" t="n">
        <f aca="false">K$6+K$8*$F333+$G333*J$8</f>
        <v>2.53839447224382</v>
      </c>
    </row>
    <row r="334" customFormat="false" ht="13.5" hidden="false" customHeight="false" outlineLevel="0" collapsed="false">
      <c r="A334" s="1" t="n">
        <f aca="false">A333+$A$4</f>
        <v>3.888</v>
      </c>
      <c r="B334" s="1" t="n">
        <f aca="false">A334</f>
        <v>3.888</v>
      </c>
      <c r="C334" s="1" t="n">
        <v>1</v>
      </c>
      <c r="D334" s="1" t="n">
        <f aca="false">$C$7+COS($D$7*A334)</f>
        <v>-2.90325621157672</v>
      </c>
      <c r="E334" s="1" t="n">
        <f aca="false">E333+$A$4*C333/D333</f>
        <v>-3.86560882268518</v>
      </c>
      <c r="F334" s="1" t="n">
        <f aca="false">-D334*COS(E334)</f>
        <v>-2.17497866669763</v>
      </c>
      <c r="G334" s="1" t="n">
        <f aca="false">-D334*SIN(E334)</f>
        <v>1.923113212858</v>
      </c>
      <c r="H334" s="1" t="n">
        <f aca="false">$H$6+$H$8*F334-$I$8*G334</f>
        <v>1.85443790989655</v>
      </c>
      <c r="I334" s="1" t="n">
        <f aca="false">$I$6+$I$8*F334+G334*$H$8</f>
        <v>2.89914566071552</v>
      </c>
      <c r="J334" s="1" t="n">
        <f aca="false">J$6+J$8*$F334-K$8*$G334</f>
        <v>6.60009160923913</v>
      </c>
      <c r="K334" s="1" t="n">
        <f aca="false">K$6+K$8*$F334+$G334*J$8</f>
        <v>2.54335214152445</v>
      </c>
    </row>
    <row r="335" customFormat="false" ht="13.5" hidden="false" customHeight="false" outlineLevel="0" collapsed="false">
      <c r="A335" s="1" t="n">
        <f aca="false">A334+$A$4</f>
        <v>3.9</v>
      </c>
      <c r="B335" s="1" t="n">
        <f aca="false">A335</f>
        <v>3.9</v>
      </c>
      <c r="C335" s="1" t="n">
        <v>1</v>
      </c>
      <c r="D335" s="1" t="n">
        <f aca="false">$C$7+COS($D$7*A335)</f>
        <v>-2.91480237765314</v>
      </c>
      <c r="E335" s="1" t="n">
        <f aca="false">E334+$A$4*C334/D334</f>
        <v>-3.86974211273108</v>
      </c>
      <c r="F335" s="1" t="n">
        <f aca="false">-D335*COS(E335)</f>
        <v>-2.17562946733189</v>
      </c>
      <c r="G335" s="1" t="n">
        <f aca="false">-D335*SIN(E335)</f>
        <v>1.93977043014103</v>
      </c>
      <c r="H335" s="1" t="n">
        <f aca="false">$H$6+$H$8*F335-$I$8*G335</f>
        <v>1.86708141227224</v>
      </c>
      <c r="I335" s="1" t="n">
        <f aca="false">$I$6+$I$8*F335+G335*$H$8</f>
        <v>2.91000974267192</v>
      </c>
      <c r="J335" s="1" t="n">
        <f aca="false">J$6+J$8*$F335-K$8*$G335</f>
        <v>6.61620191552771</v>
      </c>
      <c r="K335" s="1" t="n">
        <f aca="false">K$6+K$8*$F335+$G335*J$8</f>
        <v>2.54763518487793</v>
      </c>
    </row>
    <row r="336" customFormat="false" ht="13.5" hidden="false" customHeight="false" outlineLevel="0" collapsed="false">
      <c r="A336" s="1" t="n">
        <f aca="false">A335+$A$4</f>
        <v>3.912</v>
      </c>
      <c r="B336" s="1" t="n">
        <f aca="false">A336</f>
        <v>3.912</v>
      </c>
      <c r="C336" s="1" t="n">
        <v>1</v>
      </c>
      <c r="D336" s="1" t="n">
        <f aca="false">$C$7+COS($D$7*A336)</f>
        <v>-2.92564565605612</v>
      </c>
      <c r="E336" s="1" t="n">
        <f aca="false">E335+$A$4*C335/D335</f>
        <v>-3.87385902991627</v>
      </c>
      <c r="F336" s="1" t="n">
        <f aca="false">-D336*COS(E336)</f>
        <v>-2.17568890279607</v>
      </c>
      <c r="G336" s="1" t="n">
        <f aca="false">-D336*SIN(E336)</f>
        <v>1.95596019976126</v>
      </c>
      <c r="H336" s="1" t="n">
        <f aca="false">$H$6+$H$8*F336-$I$8*G336</f>
        <v>1.87972634879944</v>
      </c>
      <c r="I336" s="1" t="n">
        <f aca="false">$I$6+$I$8*F336+G336*$H$8</f>
        <v>2.92012002225033</v>
      </c>
      <c r="J336" s="1" t="n">
        <f aca="false">J$6+J$8*$F336-K$8*$G336</f>
        <v>6.63198563513989</v>
      </c>
      <c r="K336" s="1" t="n">
        <f aca="false">K$6+K$8*$F336+$G336*J$8</f>
        <v>2.55123884525793</v>
      </c>
    </row>
    <row r="337" customFormat="false" ht="13.5" hidden="false" customHeight="false" outlineLevel="0" collapsed="false">
      <c r="A337" s="1" t="n">
        <f aca="false">A336+$A$4</f>
        <v>3.924</v>
      </c>
      <c r="B337" s="1" t="n">
        <f aca="false">A337</f>
        <v>3.924</v>
      </c>
      <c r="C337" s="1" t="n">
        <v>1</v>
      </c>
      <c r="D337" s="1" t="n">
        <f aca="false">$C$7+COS($D$7*A337)</f>
        <v>-2.9357777153614</v>
      </c>
      <c r="E337" s="1" t="n">
        <f aca="false">E336+$A$4*C336/D336</f>
        <v>-3.87796068863053</v>
      </c>
      <c r="F337" s="1" t="n">
        <f aca="false">-D337*COS(E337)</f>
        <v>-2.1751549137949</v>
      </c>
      <c r="G337" s="1" t="n">
        <f aca="false">-D337*SIN(E337)</f>
        <v>1.97167235995399</v>
      </c>
      <c r="H337" s="1" t="n">
        <f aca="false">$H$6+$H$8*F337-$I$8*G337</f>
        <v>1.89236603957286</v>
      </c>
      <c r="I337" s="1" t="n">
        <f aca="false">$I$6+$I$8*F337+G337*$H$8</f>
        <v>2.92946856969514</v>
      </c>
      <c r="J337" s="1" t="n">
        <f aca="false">J$6+J$8*$F337-K$8*$G337</f>
        <v>6.64743330400395</v>
      </c>
      <c r="K337" s="1" t="n">
        <f aca="false">K$6+K$8*$F337+$G337*J$8</f>
        <v>2.55415888786755</v>
      </c>
    </row>
    <row r="338" customFormat="false" ht="13.5" hidden="false" customHeight="false" outlineLevel="0" collapsed="false">
      <c r="A338" s="1" t="n">
        <f aca="false">A337+$A$4</f>
        <v>3.936</v>
      </c>
      <c r="B338" s="1" t="n">
        <f aca="false">A338</f>
        <v>3.936</v>
      </c>
      <c r="C338" s="1" t="n">
        <v>1</v>
      </c>
      <c r="D338" s="1" t="n">
        <f aca="false">$C$7+COS($D$7*A338)</f>
        <v>-2.94519077060935</v>
      </c>
      <c r="E338" s="1" t="n">
        <f aca="false">E337+$A$4*C337/D337</f>
        <v>-3.88204819155598</v>
      </c>
      <c r="F338" s="1" t="n">
        <f aca="false">-D338*COS(E338)</f>
        <v>-2.1740259020981</v>
      </c>
      <c r="G338" s="1" t="n">
        <f aca="false">-D338*SIN(E338)</f>
        <v>1.9868970915196</v>
      </c>
      <c r="H338" s="1" t="n">
        <f aca="false">$H$6+$H$8*F338-$I$8*G338</f>
        <v>1.90499378642509</v>
      </c>
      <c r="I338" s="1" t="n">
        <f aca="false">$I$6+$I$8*F338+G338*$H$8</f>
        <v>2.93804802935718</v>
      </c>
      <c r="J338" s="1" t="n">
        <f aca="false">J$6+J$8*$F338-K$8*$G338</f>
        <v>6.66253569132057</v>
      </c>
      <c r="K338" s="1" t="n">
        <f aca="false">K$6+K$8*$F338+$G338*J$8</f>
        <v>2.5563916028058</v>
      </c>
    </row>
    <row r="339" customFormat="false" ht="13.5" hidden="false" customHeight="false" outlineLevel="0" collapsed="false">
      <c r="A339" s="1" t="n">
        <f aca="false">A338+$A$4</f>
        <v>3.948</v>
      </c>
      <c r="B339" s="1" t="n">
        <f aca="false">A339</f>
        <v>3.948</v>
      </c>
      <c r="C339" s="1" t="n">
        <v>1</v>
      </c>
      <c r="D339" s="1" t="n">
        <f aca="false">$C$7+COS($D$7*A339)</f>
        <v>-2.95387758928651</v>
      </c>
      <c r="E339" s="1" t="n">
        <f aca="false">E338+$A$4*C338/D338</f>
        <v>-3.88612263050905</v>
      </c>
      <c r="F339" s="1" t="n">
        <f aca="false">-D339*COS(E339)</f>
        <v>-2.17230073083396</v>
      </c>
      <c r="G339" s="1" t="n">
        <f aca="false">-D339*SIN(E339)</f>
        <v>2.00162492673011</v>
      </c>
      <c r="H339" s="1" t="n">
        <f aca="false">$H$6+$H$8*F339-$I$8*G339</f>
        <v>1.9176028797208</v>
      </c>
      <c r="I339" s="1" t="n">
        <f aca="false">$I$6+$I$8*F339+G339*$H$8</f>
        <v>2.94585162546016</v>
      </c>
      <c r="J339" s="1" t="n">
        <f aca="false">J$6+J$8*$F339-K$8*$G339</f>
        <v>6.6772838081889</v>
      </c>
      <c r="K339" s="1" t="n">
        <f aca="false">K$6+K$8*$F339+$G339*J$8</f>
        <v>2.55793380730463</v>
      </c>
    </row>
    <row r="340" customFormat="false" ht="13.5" hidden="false" customHeight="false" outlineLevel="0" collapsed="false">
      <c r="A340" s="1" t="n">
        <f aca="false">A339+$A$4</f>
        <v>3.96</v>
      </c>
      <c r="B340" s="1" t="n">
        <f aca="false">A340</f>
        <v>3.96</v>
      </c>
      <c r="C340" s="1" t="n">
        <v>1</v>
      </c>
      <c r="D340" s="1" t="n">
        <f aca="false">$C$7+COS($D$7*A340)</f>
        <v>-2.9618314968827</v>
      </c>
      <c r="E340" s="1" t="n">
        <f aca="false">E339+$A$4*C339/D339</f>
        <v>-3.89018508727555</v>
      </c>
      <c r="F340" s="1" t="n">
        <f aca="false">-D340*COS(E340)</f>
        <v>-2.1699787244303</v>
      </c>
      <c r="G340" s="1" t="n">
        <f aca="false">-D340*SIN(E340)</f>
        <v>2.01584675792736</v>
      </c>
      <c r="H340" s="1" t="n">
        <f aca="false">$H$6+$H$8*F340-$I$8*G340</f>
        <v>1.93018660512869</v>
      </c>
      <c r="I340" s="1" t="n">
        <f aca="false">$I$6+$I$8*F340+G340*$H$8</f>
        <v>2.95287316739913</v>
      </c>
      <c r="J340" s="1" t="n">
        <f aca="false">J$6+J$8*$F340-K$8*$G340</f>
        <v>6.69166891600901</v>
      </c>
      <c r="K340" s="1" t="n">
        <f aca="false">K$6+K$8*$F340+$G340*J$8</f>
        <v>2.55878284755447</v>
      </c>
    </row>
    <row r="341" customFormat="false" ht="13.5" hidden="false" customHeight="false" outlineLevel="0" collapsed="false">
      <c r="A341" s="1" t="n">
        <f aca="false">A340+$A$4</f>
        <v>3.972</v>
      </c>
      <c r="B341" s="1" t="n">
        <f aca="false">A341</f>
        <v>3.972</v>
      </c>
      <c r="C341" s="1" t="n">
        <v>1</v>
      </c>
      <c r="D341" s="1" t="n">
        <f aca="false">$C$7+COS($D$7*A341)</f>
        <v>-2.96904638201941</v>
      </c>
      <c r="E341" s="1" t="n">
        <f aca="false">E340+$A$4*C340/D340</f>
        <v>-3.89423663443906</v>
      </c>
      <c r="F341" s="1" t="n">
        <f aca="false">-D341*COS(E341)</f>
        <v>-2.16705966820177</v>
      </c>
      <c r="G341" s="1" t="n">
        <f aca="false">-D341*SIN(E341)</f>
        <v>2.02955384580843</v>
      </c>
      <c r="H341" s="1" t="n">
        <f aca="false">$H$6+$H$8*F341-$I$8*G341</f>
        <v>1.94273825036816</v>
      </c>
      <c r="I341" s="1" t="n">
        <f aca="false">$I$6+$I$8*F341+G341*$H$8</f>
        <v>2.95910705456744</v>
      </c>
      <c r="J341" s="1" t="n">
        <f aca="false">J$6+J$8*$F341-K$8*$G341</f>
        <v>6.7056825346564</v>
      </c>
      <c r="K341" s="1" t="n">
        <f aca="false">K$6+K$8*$F341+$G341*J$8</f>
        <v>2.558936600116</v>
      </c>
    </row>
    <row r="342" customFormat="false" ht="13.5" hidden="false" customHeight="false" outlineLevel="0" collapsed="false">
      <c r="A342" s="1" t="n">
        <f aca="false">A341+$A$4</f>
        <v>3.984</v>
      </c>
      <c r="B342" s="1" t="n">
        <f aca="false">A342</f>
        <v>3.984</v>
      </c>
      <c r="C342" s="1" t="n">
        <v>1</v>
      </c>
      <c r="D342" s="1" t="n">
        <f aca="false">$C$7+COS($D$7*A342)</f>
        <v>-2.97551670114543</v>
      </c>
      <c r="E342" s="1" t="n">
        <f aca="false">E341+$A$4*C341/D341</f>
        <v>-3.8982783362032</v>
      </c>
      <c r="F342" s="1" t="n">
        <f aca="false">-D342*COS(E342)</f>
        <v>-2.16354380758255</v>
      </c>
      <c r="G342" s="1" t="n">
        <f aca="false">-D342*SIN(E342)</f>
        <v>2.04273782739406</v>
      </c>
      <c r="H342" s="1" t="n">
        <f aca="false">$H$6+$H$8*F342-$I$8*G342</f>
        <v>1.95525111192817</v>
      </c>
      <c r="I342" s="1" t="n">
        <f aca="false">$I$6+$I$8*F342+G342*$H$8</f>
        <v>2.96454828070902</v>
      </c>
      <c r="J342" s="1" t="n">
        <f aca="false">J$6+J$8*$F342-K$8*$G342</f>
        <v>6.71931645042515</v>
      </c>
      <c r="K342" s="1" t="n">
        <f aca="false">K$6+K$8*$F342+$G342*J$8</f>
        <v>2.55839347291673</v>
      </c>
    </row>
    <row r="343" customFormat="false" ht="13.5" hidden="false" customHeight="false" outlineLevel="0" collapsed="false">
      <c r="A343" s="1" t="n">
        <f aca="false">A342+$A$4</f>
        <v>3.996</v>
      </c>
      <c r="B343" s="1" t="n">
        <f aca="false">A343</f>
        <v>3.996</v>
      </c>
      <c r="C343" s="1" t="n">
        <v>1</v>
      </c>
      <c r="D343" s="1" t="n">
        <f aca="false">$C$7+COS($D$7*A343)</f>
        <v>-2.98123748279624</v>
      </c>
      <c r="E343" s="1" t="n">
        <f aca="false">E342+$A$4*C342/D342</f>
        <v>-3.90231124920798</v>
      </c>
      <c r="F343" s="1" t="n">
        <f aca="false">-D343*COS(E343)</f>
        <v>-2.15943184700403</v>
      </c>
      <c r="G343" s="1" t="n">
        <f aca="false">-D343*SIN(E343)</f>
        <v>2.05539072367617</v>
      </c>
      <c r="H343" s="1" t="n">
        <f aca="false">$H$6+$H$8*F343-$I$8*G343</f>
        <v>1.96771850175541</v>
      </c>
      <c r="I343" s="1" t="n">
        <f aca="false">$I$6+$I$8*F343+G343*$H$8</f>
        <v>2.969192437793</v>
      </c>
      <c r="J343" s="1" t="n">
        <f aca="false">J$6+J$8*$F343-K$8*$G343</f>
        <v>6.73256272373552</v>
      </c>
      <c r="K343" s="1" t="n">
        <f aca="false">K$6+K$8*$F343+$G343*J$8</f>
        <v>2.55715240583068</v>
      </c>
    </row>
    <row r="344" customFormat="false" ht="13.5" hidden="false" customHeight="false" outlineLevel="0" collapsed="false">
      <c r="A344" s="1" t="n">
        <f aca="false">A343+$A$4</f>
        <v>4.008</v>
      </c>
      <c r="B344" s="1" t="n">
        <f aca="false">A344</f>
        <v>4.008</v>
      </c>
      <c r="C344" s="1" t="n">
        <v>1</v>
      </c>
      <c r="D344" s="1" t="n">
        <f aca="false">$C$7+COS($D$7*A344)</f>
        <v>-2.98620433141386</v>
      </c>
      <c r="E344" s="1" t="n">
        <f aca="false">E343+$A$4*C343/D343</f>
        <v>-3.90633642334095</v>
      </c>
      <c r="F344" s="1" t="n">
        <f aca="false">-D344*COS(E344)</f>
        <v>-2.15472494841706</v>
      </c>
      <c r="G344" s="1" t="n">
        <f aca="false">-D344*SIN(E344)</f>
        <v>2.06750494694063</v>
      </c>
      <c r="H344" s="1" t="n">
        <f aca="false">$H$6+$H$8*F344-$I$8*G344</f>
        <v>1.98013375390899</v>
      </c>
      <c r="I344" s="1" t="n">
        <f aca="false">$I$6+$I$8*F344+G344*$H$8</f>
        <v>2.97303571940798</v>
      </c>
      <c r="J344" s="1" t="n">
        <f aca="false">J$6+J$8*$F344-K$8*$G344</f>
        <v>6.74541369660259</v>
      </c>
      <c r="K344" s="1" t="n">
        <f aca="false">K$6+K$8*$F344+$G344*J$8</f>
        <v>2.55521287084031</v>
      </c>
    </row>
    <row r="345" customFormat="false" ht="13.5" hidden="false" customHeight="false" outlineLevel="0" collapsed="false">
      <c r="A345" s="1" t="n">
        <f aca="false">A344+$A$4</f>
        <v>4.02</v>
      </c>
      <c r="B345" s="1" t="n">
        <f aca="false">A345</f>
        <v>4.02</v>
      </c>
      <c r="C345" s="1" t="n">
        <v>1</v>
      </c>
      <c r="D345" s="1" t="n">
        <f aca="false">$C$7+COS($D$7*A345)</f>
        <v>-2.99041343072411</v>
      </c>
      <c r="E345" s="1" t="n">
        <f aca="false">E344+$A$4*C344/D344</f>
        <v>-3.91035490254338</v>
      </c>
      <c r="F345" s="1" t="n">
        <f aca="false">-D345*COS(E345)</f>
        <v>-2.14942472945872</v>
      </c>
      <c r="G345" s="1" t="n">
        <f aca="false">-D345*SIN(E345)</f>
        <v>2.07907330776153</v>
      </c>
      <c r="H345" s="1" t="n">
        <f aca="false">$H$6+$H$8*F345-$I$8*G345</f>
        <v>1.99249023117881</v>
      </c>
      <c r="I345" s="1" t="n">
        <f aca="false">$I$6+$I$8*F345+G345*$H$8</f>
        <v>2.97607492367382</v>
      </c>
      <c r="J345" s="1" t="n">
        <f aca="false">J$6+J$8*$F345-K$8*$G345</f>
        <v>6.75786199986225</v>
      </c>
      <c r="K345" s="1" t="n">
        <f aca="false">K$6+K$8*$F345+$G345*J$8</f>
        <v>2.55257487177955</v>
      </c>
    </row>
    <row r="346" customFormat="false" ht="13.5" hidden="false" customHeight="false" outlineLevel="0" collapsed="false">
      <c r="A346" s="1" t="n">
        <f aca="false">A345+$A$4</f>
        <v>4.032</v>
      </c>
      <c r="B346" s="1" t="n">
        <f aca="false">A346</f>
        <v>4.032</v>
      </c>
      <c r="C346" s="1" t="n">
        <v>1</v>
      </c>
      <c r="D346" s="1" t="n">
        <f aca="false">$C$7+COS($D$7*A346)</f>
        <v>-2.99386154666893</v>
      </c>
      <c r="E346" s="1" t="n">
        <f aca="false">E345+$A$4*C345/D345</f>
        <v>-3.91436772561216</v>
      </c>
      <c r="F346" s="1" t="n">
        <f aca="false">-D346*COS(E346)</f>
        <v>-2.14353326126381</v>
      </c>
      <c r="G346" s="1" t="n">
        <f aca="false">-D346*SIN(E346)</f>
        <v>2.09008902166359</v>
      </c>
      <c r="H346" s="1" t="n">
        <f aca="false">$H$6+$H$8*F346-$I$8*G346</f>
        <v>2.00478133166476</v>
      </c>
      <c r="I346" s="1" t="n">
        <f aca="false">$I$6+$I$8*F346+G346*$H$8</f>
        <v>2.97830745566867</v>
      </c>
      <c r="J346" s="1" t="n">
        <f aca="false">J$6+J$8*$F346-K$8*$G346</f>
        <v>6.7699005601511</v>
      </c>
      <c r="K346" s="1" t="n">
        <f aca="false">K$6+K$8*$F346+$G346*J$8</f>
        <v>2.54923894365753</v>
      </c>
    </row>
    <row r="347" customFormat="false" ht="13.5" hidden="false" customHeight="false" outlineLevel="0" collapsed="false">
      <c r="A347" s="1" t="n">
        <f aca="false">A346+$A$4</f>
        <v>4.044</v>
      </c>
      <c r="B347" s="1" t="n">
        <f aca="false">A347</f>
        <v>4.044</v>
      </c>
      <c r="C347" s="1" t="n">
        <v>1</v>
      </c>
      <c r="D347" s="1" t="n">
        <f aca="false">$C$7+COS($D$7*A347)</f>
        <v>-2.9965460298912</v>
      </c>
      <c r="E347" s="1" t="n">
        <f aca="false">E346+$A$4*C346/D346</f>
        <v>-3.91837592699788</v>
      </c>
      <c r="F347" s="1" t="n">
        <f aca="false">-D347*COS(E347)</f>
        <v>-2.13705306592149</v>
      </c>
      <c r="G347" s="1" t="n">
        <f aca="false">-D347*SIN(E347)</f>
        <v>2.10054571544927</v>
      </c>
      <c r="H347" s="1" t="n">
        <f aca="false">$H$6+$H$8*F347-$I$8*G347</f>
        <v>2.01700049531395</v>
      </c>
      <c r="I347" s="1" t="n">
        <f aca="false">$I$6+$I$8*F347+G347*$H$8</f>
        <v>2.97973132936972</v>
      </c>
      <c r="J347" s="1" t="n">
        <f aca="false">J$6+J$8*$F347-K$8*$G347</f>
        <v>6.78152260663707</v>
      </c>
      <c r="K347" s="1" t="n">
        <f aca="false">K$6+K$8*$F347+$G347*J$8</f>
        <v>2.5452061515627</v>
      </c>
    </row>
    <row r="348" customFormat="false" ht="13.5" hidden="false" customHeight="false" outlineLevel="0" collapsed="false">
      <c r="A348" s="1" t="n">
        <f aca="false">A347+$A$4</f>
        <v>4.056</v>
      </c>
      <c r="B348" s="1" t="n">
        <f aca="false">A348</f>
        <v>4.056</v>
      </c>
      <c r="C348" s="1" t="n">
        <v>1</v>
      </c>
      <c r="D348" s="1" t="n">
        <f aca="false">$C$7+COS($D$7*A348)</f>
        <v>-2.99846481777038</v>
      </c>
      <c r="E348" s="1" t="n">
        <f aca="false">E347+$A$4*C347/D347</f>
        <v>-3.92238053759965</v>
      </c>
      <c r="F348" s="1" t="n">
        <f aca="false">-D348*COS(E348)</f>
        <v>-2.12998711357775</v>
      </c>
      <c r="G348" s="1" t="n">
        <f aca="false">-D348*SIN(E348)</f>
        <v>2.1104374331876</v>
      </c>
      <c r="H348" s="1" t="n">
        <f aca="false">$H$6+$H$8*F348-$I$8*G348</f>
        <v>2.02914121041301</v>
      </c>
      <c r="I348" s="1" t="n">
        <f aca="false">$I$6+$I$8*F348+G348*$H$8</f>
        <v>2.98034516910619</v>
      </c>
      <c r="J348" s="1" t="n">
        <f aca="false">J$6+J$8*$F348-K$8*$G348</f>
        <v>6.79272167749735</v>
      </c>
      <c r="K348" s="1" t="n">
        <f aca="false">K$6+K$8*$F348+$G348*J$8</f>
        <v>2.54047808914716</v>
      </c>
    </row>
    <row r="349" customFormat="false" ht="13.5" hidden="false" customHeight="false" outlineLevel="0" collapsed="false">
      <c r="A349" s="1" t="n">
        <f aca="false">A348+$A$4</f>
        <v>4.068</v>
      </c>
      <c r="B349" s="1" t="n">
        <f aca="false">A349</f>
        <v>4.068</v>
      </c>
      <c r="C349" s="1" t="n">
        <v>1</v>
      </c>
      <c r="D349" s="1" t="n">
        <f aca="false">$C$7+COS($D$7*A349)</f>
        <v>-2.99961643600734</v>
      </c>
      <c r="E349" s="1" t="n">
        <f aca="false">E348+$A$4*C348/D348</f>
        <v>-3.92638258555729</v>
      </c>
      <c r="F349" s="1" t="n">
        <f aca="false">-D349*COS(E349)</f>
        <v>-2.12233881918462</v>
      </c>
      <c r="G349" s="1" t="n">
        <f aca="false">-D349*SIN(E349)</f>
        <v>2.11975864186171</v>
      </c>
      <c r="H349" s="1" t="n">
        <f aca="false">$H$6+$H$8*F349-$I$8*G349</f>
        <v>2.04119702003273</v>
      </c>
      <c r="I349" s="1" t="n">
        <f aca="false">$I$6+$I$8*F349+G349*$H$8</f>
        <v>2.98014821052346</v>
      </c>
      <c r="J349" s="1" t="n">
        <f aca="false">J$6+J$8*$F349-K$8*$G349</f>
        <v>6.8034916261408</v>
      </c>
      <c r="K349" s="1" t="n">
        <f aca="false">K$6+K$8*$F349+$G349*J$8</f>
        <v>2.53505687669167</v>
      </c>
    </row>
    <row r="350" customFormat="false" ht="13.5" hidden="false" customHeight="false" outlineLevel="0" collapsed="false">
      <c r="A350" s="1" t="n">
        <f aca="false">A349+$A$4</f>
        <v>4.08</v>
      </c>
      <c r="B350" s="1" t="n">
        <f aca="false">A350</f>
        <v>4.08</v>
      </c>
      <c r="C350" s="1" t="n">
        <v>1</v>
      </c>
      <c r="D350" s="1" t="n">
        <f aca="false">$C$7+COS($D$7*A350)</f>
        <v>-2.99999999975714</v>
      </c>
      <c r="E350" s="1" t="n">
        <f aca="false">E349+$A$4*C349/D349</f>
        <v>-3.93038309704134</v>
      </c>
      <c r="F350" s="1" t="n">
        <f aca="false">-D350*COS(E350)</f>
        <v>-2.11411203889723</v>
      </c>
      <c r="G350" s="1" t="n">
        <f aca="false">-D350*SIN(E350)</f>
        <v>2.12850423667246</v>
      </c>
      <c r="H350" s="1" t="n">
        <f aca="false">$H$6+$H$8*F350-$I$8*G350</f>
        <v>2.05316152842211</v>
      </c>
      <c r="I350" s="1" t="n">
        <f aca="false">$I$6+$I$8*F350+G350*$H$8</f>
        <v>2.97914030105757</v>
      </c>
      <c r="J350" s="1" t="n">
        <f aca="false">J$6+J$8*$F350-K$8*$G350</f>
        <v>6.81382662717192</v>
      </c>
      <c r="K350" s="1" t="n">
        <f aca="false">K$6+K$8*$F350+$G350*J$8</f>
        <v>2.52894515875171</v>
      </c>
    </row>
    <row r="351" customFormat="false" ht="13.5" hidden="false" customHeight="false" outlineLevel="0" collapsed="false">
      <c r="A351" s="1" t="n">
        <f aca="false">A350+$A$4</f>
        <v>4.092</v>
      </c>
      <c r="B351" s="1" t="n">
        <f aca="false">A351</f>
        <v>4.092</v>
      </c>
      <c r="C351" s="1" t="n">
        <v>1</v>
      </c>
      <c r="D351" s="1" t="n">
        <f aca="false">$C$7+COS($D$7*A351)</f>
        <v>-2.99961521430887</v>
      </c>
      <c r="E351" s="1" t="n">
        <f aca="false">E350+$A$4*C350/D350</f>
        <v>-3.93438309704166</v>
      </c>
      <c r="F351" s="1" t="n">
        <f aca="false">-D351*COS(E351)</f>
        <v>-2.10531106612021</v>
      </c>
      <c r="G351" s="1" t="n">
        <f aca="false">-D351*SIN(E351)</f>
        <v>2.1366695459956</v>
      </c>
      <c r="H351" s="1" t="n">
        <f aca="false">$H$6+$H$8*F351-$I$8*G351</f>
        <v>2.06502840734903</v>
      </c>
      <c r="I351" s="1" t="n">
        <f aca="false">$I$6+$I$8*F351+G351*$H$8</f>
        <v>2.9773218999197</v>
      </c>
      <c r="J351" s="1" t="n">
        <f aca="false">J$6+J$8*$F351-K$8*$G351</f>
        <v>6.82372118209348</v>
      </c>
      <c r="K351" s="1" t="n">
        <f aca="false">K$6+K$8*$F351+$G351*J$8</f>
        <v>2.52214610138552</v>
      </c>
    </row>
    <row r="352" customFormat="false" ht="13.5" hidden="false" customHeight="false" outlineLevel="0" collapsed="false">
      <c r="A352" s="1" t="n">
        <f aca="false">A351+$A$4</f>
        <v>4.104</v>
      </c>
      <c r="B352" s="1" t="n">
        <f aca="false">A352</f>
        <v>4.104</v>
      </c>
      <c r="C352" s="1" t="n">
        <v>1</v>
      </c>
      <c r="D352" s="1" t="n">
        <f aca="false">$C$7+COS($D$7*A352)</f>
        <v>-2.99846237531212</v>
      </c>
      <c r="E352" s="1" t="n">
        <f aca="false">E351+$A$4*C351/D351</f>
        <v>-3.93838361015506</v>
      </c>
      <c r="F352" s="1" t="n">
        <f aca="false">-D352*COS(E352)</f>
        <v>-2.09594062720496</v>
      </c>
      <c r="G352" s="1" t="n">
        <f aca="false">-D352*SIN(E352)</f>
        <v>2.1442503359902</v>
      </c>
      <c r="H352" s="1" t="n">
        <f aca="false">$H$6+$H$8*F352-$I$8*G352</f>
        <v>2.07679140238483</v>
      </c>
      <c r="I352" s="1" t="n">
        <f aca="false">$I$6+$I$8*F352+G352*$H$8</f>
        <v>2.97469407759038</v>
      </c>
      <c r="J352" s="1" t="n">
        <f aca="false">J$6+J$8*$F352-K$8*$G352</f>
        <v>6.83317012474543</v>
      </c>
      <c r="K352" s="1" t="n">
        <f aca="false">K$6+K$8*$F352+$G352*J$8</f>
        <v>2.51466338896509</v>
      </c>
    </row>
    <row r="353" customFormat="false" ht="13.5" hidden="false" customHeight="false" outlineLevel="0" collapsed="false">
      <c r="A353" s="1" t="n">
        <f aca="false">A352+$A$4</f>
        <v>4.116</v>
      </c>
      <c r="B353" s="1" t="n">
        <f aca="false">A353</f>
        <v>4.116</v>
      </c>
      <c r="C353" s="1" t="n">
        <v>1</v>
      </c>
      <c r="D353" s="1" t="n">
        <f aca="false">$C$7+COS($D$7*A353)</f>
        <v>-2.99654236854982</v>
      </c>
      <c r="E353" s="1" t="n">
        <f aca="false">E352+$A$4*C352/D352</f>
        <v>-3.94238566137265</v>
      </c>
      <c r="F353" s="1" t="n">
        <f aca="false">-D353*COS(E353)</f>
        <v>-2.08600587679971</v>
      </c>
      <c r="G353" s="1" t="n">
        <f aca="false">-D353*SIN(E353)</f>
        <v>2.15124281485639</v>
      </c>
      <c r="H353" s="1" t="n">
        <f aca="false">$H$6+$H$8*F353-$I$8*G353</f>
        <v>2.0884443391299</v>
      </c>
      <c r="I353" s="1" t="n">
        <f aca="false">$I$6+$I$8*F353+G353*$H$8</f>
        <v>2.97125851482366</v>
      </c>
      <c r="J353" s="1" t="n">
        <f aca="false">J$6+J$8*$F353-K$8*$G353</f>
        <v>6.84216862647763</v>
      </c>
      <c r="K353" s="1" t="n">
        <f aca="false">K$6+K$8*$F353+$G353*J$8</f>
        <v>2.50650122057157</v>
      </c>
    </row>
    <row r="354" customFormat="false" ht="13.5" hidden="false" customHeight="false" outlineLevel="0" collapsed="false">
      <c r="A354" s="1" t="n">
        <f aca="false">A353+$A$4</f>
        <v>4.128</v>
      </c>
      <c r="B354" s="1" t="n">
        <f aca="false">A354</f>
        <v>4.128</v>
      </c>
      <c r="C354" s="1" t="n">
        <v>1</v>
      </c>
      <c r="D354" s="1" t="n">
        <f aca="false">$C$7+COS($D$7*A354)</f>
        <v>-2.99385666925763</v>
      </c>
      <c r="E354" s="1" t="n">
        <f aca="false">E353+$A$4*C353/D353</f>
        <v>-3.94639027686748</v>
      </c>
      <c r="F354" s="1" t="n">
        <f aca="false">-D354*COS(E354)</f>
        <v>-2.07551239285438</v>
      </c>
      <c r="G354" s="1" t="n">
        <f aca="false">-D354*SIN(E354)</f>
        <v>2.15764363674038</v>
      </c>
      <c r="H354" s="1" t="n">
        <f aca="false">$H$6+$H$8*F354-$I$8*G354</f>
        <v>2.09998112937766</v>
      </c>
      <c r="I354" s="1" t="n">
        <f aca="false">$I$6+$I$8*F354+G354*$H$8</f>
        <v>2.96701750116175</v>
      </c>
      <c r="J354" s="1" t="n">
        <f aca="false">J$6+J$8*$F354-K$8*$G354</f>
        <v>6.85071220105406</v>
      </c>
      <c r="K354" s="1" t="n">
        <f aca="false">K$6+K$8*$F354+$G354*J$8</f>
        <v>2.49766430597662</v>
      </c>
    </row>
    <row r="355" customFormat="false" ht="13.5" hidden="false" customHeight="false" outlineLevel="0" collapsed="false">
      <c r="A355" s="1" t="n">
        <f aca="false">A354+$A$4</f>
        <v>4.14</v>
      </c>
      <c r="B355" s="1" t="n">
        <f aca="false">A355</f>
        <v>4.14</v>
      </c>
      <c r="C355" s="1" t="n">
        <v>1</v>
      </c>
      <c r="D355" s="1" t="n">
        <f aca="false">$C$7+COS($D$7*A355)</f>
        <v>-2.99040734099043</v>
      </c>
      <c r="E355" s="1" t="n">
        <f aca="false">E354+$A$4*C354/D354</f>
        <v>-3.95039848478311</v>
      </c>
      <c r="F355" s="1" t="n">
        <f aca="false">-D355*COS(E355)</f>
        <v>-2.06446617128258</v>
      </c>
      <c r="G355" s="1" t="n">
        <f aca="false">-D355*SIN(E355)</f>
        <v>2.16344990528537</v>
      </c>
      <c r="H355" s="1" t="n">
        <f aca="false">$H$6+$H$8*F355-$I$8*G355</f>
        <v>2.11139577721424</v>
      </c>
      <c r="I355" s="1" t="n">
        <f aca="false">$I$6+$I$8*F355+G355*$H$8</f>
        <v>2.96197393296088</v>
      </c>
      <c r="J355" s="1" t="n">
        <f aca="false">J$6+J$8*$F355-K$8*$G355</f>
        <v>6.85879670928656</v>
      </c>
      <c r="K355" s="1" t="n">
        <f aca="false">K$6+K$8*$F355+$G355*J$8</f>
        <v>2.48815786121169</v>
      </c>
    </row>
    <row r="356" customFormat="false" ht="13.5" hidden="false" customHeight="false" outlineLevel="0" collapsed="false">
      <c r="A356" s="1" t="n">
        <f aca="false">A355+$A$4</f>
        <v>4.152</v>
      </c>
      <c r="B356" s="1" t="n">
        <f aca="false">A356</f>
        <v>4.152</v>
      </c>
      <c r="C356" s="1" t="n">
        <v>1</v>
      </c>
      <c r="D356" s="1" t="n">
        <f aca="false">$C$7+COS($D$7*A356)</f>
        <v>-2.98619703403683</v>
      </c>
      <c r="E356" s="1" t="n">
        <f aca="false">E355+$A$4*C355/D355</f>
        <v>-3.9544113160237</v>
      </c>
      <c r="F356" s="1" t="n">
        <f aca="false">-D356*COS(E356)</f>
        <v>-2.05287362028322</v>
      </c>
      <c r="G356" s="1" t="n">
        <f aca="false">-D356*SIN(E356)</f>
        <v>2.16865917682693</v>
      </c>
      <c r="H356" s="1" t="n">
        <f aca="false">$H$6+$H$8*F356-$I$8*G356</f>
        <v>2.12268238505119</v>
      </c>
      <c r="I356" s="1" t="n">
        <f aca="false">$I$6+$I$8*F356+G356*$H$8</f>
        <v>2.95613131092951</v>
      </c>
      <c r="J356" s="1" t="n">
        <f aca="false">J$6+J$8*$F356-K$8*$G356</f>
        <v>6.86641836339625</v>
      </c>
      <c r="K356" s="1" t="n">
        <f aca="false">K$6+K$8*$F356+$G356*J$8</f>
        <v>2.4779876037273</v>
      </c>
    </row>
    <row r="357" customFormat="false" ht="13.5" hidden="false" customHeight="false" outlineLevel="0" collapsed="false">
      <c r="A357" s="1" t="n">
        <f aca="false">A356+$A$4</f>
        <v>4.164</v>
      </c>
      <c r="B357" s="1" t="n">
        <f aca="false">A357</f>
        <v>4.164</v>
      </c>
      <c r="C357" s="1" t="n">
        <v>1</v>
      </c>
      <c r="D357" s="1" t="n">
        <f aca="false">$C$7+COS($D$7*A357)</f>
        <v>-2.98122898338282</v>
      </c>
      <c r="E357" s="1" t="n">
        <f aca="false">E356+$A$4*C356/D356</f>
        <v>-3.9584298050461</v>
      </c>
      <c r="F357" s="1" t="n">
        <f aca="false">-D357*COS(E357)</f>
        <v>-2.04074155432449</v>
      </c>
      <c r="G357" s="1" t="n">
        <f aca="false">-D357*SIN(E357)</f>
        <v>2.17326946323162</v>
      </c>
      <c r="H357" s="1" t="n">
        <f aca="false">$H$6+$H$8*F357-$I$8*G357</f>
        <v>2.13383515958873</v>
      </c>
      <c r="I357" s="1" t="n">
        <f aca="false">$I$6+$I$8*F357+G357*$H$8</f>
        <v>2.9494937371804</v>
      </c>
      <c r="J357" s="1" t="n">
        <f aca="false">J$6+J$8*$F357-K$8*$G357</f>
        <v>6.87357373110078</v>
      </c>
      <c r="K357" s="1" t="n">
        <f aca="false">K$6+K$8*$F357+$G357*J$8</f>
        <v>2.46715974714472</v>
      </c>
    </row>
    <row r="358" customFormat="false" ht="13.5" hidden="false" customHeight="false" outlineLevel="0" collapsed="false">
      <c r="A358" s="1" t="n">
        <f aca="false">A357+$A$4</f>
        <v>4.176</v>
      </c>
      <c r="B358" s="1" t="n">
        <f aca="false">A358</f>
        <v>4.176</v>
      </c>
      <c r="C358" s="1" t="n">
        <v>1</v>
      </c>
      <c r="D358" s="1" t="n">
        <f aca="false">$C$7+COS($D$7*A358)</f>
        <v>-2.97550700622613</v>
      </c>
      <c r="E358" s="1" t="n">
        <f aca="false">E357+$A$4*C357/D357</f>
        <v>-3.96245499065475</v>
      </c>
      <c r="F358" s="1" t="n">
        <f aca="false">-D358*COS(E358)</f>
        <v>-2.0280771877931</v>
      </c>
      <c r="G358" s="1" t="n">
        <f aca="false">-D358*SIN(E358)</f>
        <v>2.17727923437808</v>
      </c>
      <c r="H358" s="1" t="n">
        <f aca="false">$H$6+$H$8*F358-$I$8*G358</f>
        <v>2.14484841770694</v>
      </c>
      <c r="I358" s="1" t="n">
        <f aca="false">$I$6+$I$8*F358+G358*$H$8</f>
        <v>2.9420659117981</v>
      </c>
      <c r="J358" s="1" t="n">
        <f aca="false">J$6+J$8*$F358-K$8*$G358</f>
        <v>6.88025973942609</v>
      </c>
      <c r="K358" s="1" t="n">
        <f aca="false">K$6+K$8*$F358+$G358*J$8</f>
        <v>2.45568099560275</v>
      </c>
    </row>
    <row r="359" customFormat="false" ht="13.5" hidden="false" customHeight="false" outlineLevel="0" collapsed="false">
      <c r="A359" s="1" t="n">
        <f aca="false">A358+$A$4</f>
        <v>4.188</v>
      </c>
      <c r="B359" s="1" t="n">
        <f aca="false">A359</f>
        <v>4.188</v>
      </c>
      <c r="C359" s="1" t="n">
        <v>1</v>
      </c>
      <c r="D359" s="1" t="n">
        <f aca="false">$C$7+COS($D$7*A359)</f>
        <v>-2.96903549904331</v>
      </c>
      <c r="E359" s="1" t="n">
        <f aca="false">E358+$A$4*C358/D358</f>
        <v>-3.96648791679973</v>
      </c>
      <c r="F359" s="1" t="n">
        <f aca="false">-D359*COS(E359)</f>
        <v>-2.01488812831185</v>
      </c>
      <c r="G359" s="1" t="n">
        <f aca="false">-D359*SIN(E359)</f>
        <v>2.18068742027997</v>
      </c>
      <c r="H359" s="1" t="n">
        <f aca="false">$H$6+$H$8*F359-$I$8*G359</f>
        <v>2.15571659228256</v>
      </c>
      <c r="I359" s="1" t="n">
        <f aca="false">$I$6+$I$8*F359+G359*$H$8</f>
        <v>2.9338531289241</v>
      </c>
      <c r="J359" s="1" t="n">
        <f aca="false">J$6+J$8*$F359-K$8*$G359</f>
        <v>6.88647367824125</v>
      </c>
      <c r="K359" s="1" t="n">
        <f aca="false">K$6+K$8*$F359+$G359*J$8</f>
        <v>2.4435585377025</v>
      </c>
    </row>
    <row r="360" customFormat="false" ht="13.5" hidden="false" customHeight="false" outlineLevel="0" collapsed="false">
      <c r="A360" s="1" t="n">
        <f aca="false">A359+$A$4</f>
        <v>4.2</v>
      </c>
      <c r="B360" s="1" t="n">
        <f aca="false">A360</f>
        <v>4.2</v>
      </c>
      <c r="C360" s="1" t="n">
        <v>1</v>
      </c>
      <c r="D360" s="1" t="n">
        <f aca="false">$C$7+COS($D$7*A360)</f>
        <v>-2.96181943421172</v>
      </c>
      <c r="E360" s="1" t="n">
        <f aca="false">E359+$A$4*C359/D359</f>
        <v>-3.97052963337869</v>
      </c>
      <c r="F360" s="1" t="n">
        <f aca="false">-D360*COS(E360)</f>
        <v>-2.00118236972892</v>
      </c>
      <c r="G360" s="1" t="n">
        <f aca="false">-D360*SIN(E360)</f>
        <v>2.18349341285024</v>
      </c>
      <c r="H360" s="1" t="n">
        <f aca="false">$H$6+$H$8*F360-$I$8*G360</f>
        <v>2.16643423792894</v>
      </c>
      <c r="I360" s="1" t="n">
        <f aca="false">$I$6+$I$8*F360+G360*$H$8</f>
        <v>2.9248612723618</v>
      </c>
      <c r="J360" s="1" t="n">
        <f aca="false">J$6+J$8*$F360-K$8*$G360</f>
        <v>6.8922132035153</v>
      </c>
      <c r="K360" s="1" t="n">
        <f aca="false">K$6+K$8*$F360+$G360*J$8</f>
        <v>2.43080004005322</v>
      </c>
    </row>
    <row r="361" customFormat="false" ht="13.5" hidden="false" customHeight="false" outlineLevel="0" collapsed="false">
      <c r="A361" s="1" t="n">
        <f aca="false">A360+$A$4</f>
        <v>4.212</v>
      </c>
      <c r="B361" s="1" t="n">
        <f aca="false">A361</f>
        <v>4.212</v>
      </c>
      <c r="C361" s="1" t="n">
        <v>1</v>
      </c>
      <c r="D361" s="1" t="n">
        <f aca="false">$C$7+COS($D$7*A361)</f>
        <v>-2.95386435618899</v>
      </c>
      <c r="E361" s="1" t="n">
        <f aca="false">E360+$A$4*C360/D360</f>
        <v>-3.97458119704304</v>
      </c>
      <c r="F361" s="1" t="n">
        <f aca="false">-D361*COS(E361)</f>
        <v>-1.98696828478227</v>
      </c>
      <c r="G361" s="1" t="n">
        <f aca="false">-D361*SIN(E361)</f>
        <v>2.18569706730673</v>
      </c>
      <c r="H361" s="1" t="n">
        <f aca="false">$H$6+$H$8*F361-$I$8*G361</f>
        <v>2.17699603665691</v>
      </c>
      <c r="I361" s="1" t="n">
        <f aca="false">$I$6+$I$8*F361+G361*$H$8</f>
        <v>2.91509681070414</v>
      </c>
      <c r="J361" s="1" t="n">
        <f aca="false">J$6+J$8*$F361-K$8*$G361</f>
        <v>6.89747634029529</v>
      </c>
      <c r="K361" s="1" t="n">
        <f aca="false">K$6+K$8*$F361+$G361*J$8</f>
        <v>2.41741364042266</v>
      </c>
    </row>
    <row r="362" customFormat="false" ht="13.5" hidden="false" customHeight="false" outlineLevel="0" collapsed="false">
      <c r="A362" s="1" t="n">
        <f aca="false">A361+$A$4</f>
        <v>4.224</v>
      </c>
      <c r="B362" s="1" t="n">
        <f aca="false">A362</f>
        <v>4.224</v>
      </c>
      <c r="C362" s="1" t="n">
        <v>1</v>
      </c>
      <c r="D362" s="1" t="n">
        <f aca="false">$C$7+COS($D$7*A362)</f>
        <v>-2.94517637725295</v>
      </c>
      <c r="E362" s="1" t="n">
        <f aca="false">E361+$A$4*C361/D361</f>
        <v>-3.97864367200904</v>
      </c>
      <c r="F362" s="1" t="n">
        <f aca="false">-D362*COS(E362)</f>
        <v>-1.97225461744294</v>
      </c>
      <c r="G362" s="1" t="n">
        <f aca="false">-D362*SIN(E362)</f>
        <v>2.18729870321906</v>
      </c>
      <c r="H362" s="1" t="n">
        <f aca="false">$H$6+$H$8*F362-$I$8*G362</f>
        <v>2.18739680345441</v>
      </c>
      <c r="I362" s="1" t="n">
        <f aca="false">$I$6+$I$8*F362+G362*$H$8</f>
        <v>2.90456679198658</v>
      </c>
      <c r="J362" s="1" t="n">
        <f aca="false">J$6+J$8*$F362-K$8*$G362</f>
        <v>6.90226148540467</v>
      </c>
      <c r="K362" s="1" t="n">
        <f aca="false">K$6+K$8*$F362+$G362*J$8</f>
        <v>2.40340794049547</v>
      </c>
    </row>
    <row r="363" customFormat="false" ht="13.5" hidden="false" customHeight="false" outlineLevel="0" collapsed="false">
      <c r="A363" s="1" t="n">
        <f aca="false">A362+$A$4</f>
        <v>4.23599999999999</v>
      </c>
      <c r="B363" s="1" t="n">
        <f aca="false">A363</f>
        <v>4.23599999999999</v>
      </c>
      <c r="C363" s="1" t="n">
        <v>1</v>
      </c>
      <c r="D363" s="1" t="n">
        <f aca="false">$C$7+COS($D$7*A363)</f>
        <v>-2.93576217280524</v>
      </c>
      <c r="E363" s="1" t="n">
        <f aca="false">E362+$A$4*C362/D362</f>
        <v>-3.98271813087428</v>
      </c>
      <c r="F363" s="1" t="n">
        <f aca="false">-D363*COS(E363)</f>
        <v>-1.95705047494091</v>
      </c>
      <c r="G363" s="1" t="n">
        <f aca="false">-D363*SIN(E363)</f>
        <v>2.18829910519739</v>
      </c>
      <c r="H363" s="1" t="n">
        <f aca="false">$H$6+$H$8*F363-$I$8*G363</f>
        <v>2.19763149178275</v>
      </c>
      <c r="I363" s="1" t="n">
        <f aca="false">$I$6+$I$8*F363+G363*$H$8</f>
        <v>2.89327883786893</v>
      </c>
      <c r="J363" s="1" t="n">
        <f aca="false">J$6+J$8*$F363-K$8*$G363</f>
        <v>6.9065674098616</v>
      </c>
      <c r="K363" s="1" t="n">
        <f aca="false">K$6+K$8*$F363+$G363*J$8</f>
        <v>2.38879199824355</v>
      </c>
    </row>
    <row r="364" customFormat="false" ht="13.5" hidden="false" customHeight="false" outlineLevel="0" collapsed="false">
      <c r="A364" s="1" t="n">
        <f aca="false">A363+$A$4</f>
        <v>4.24799999999999</v>
      </c>
      <c r="B364" s="1" t="n">
        <f aca="false">A364</f>
        <v>4.24799999999999</v>
      </c>
      <c r="C364" s="1" t="n">
        <v>1</v>
      </c>
      <c r="D364" s="1" t="n">
        <f aca="false">$C$7+COS($D$7*A364)</f>
        <v>-2.92562897624229</v>
      </c>
      <c r="E364" s="1" t="n">
        <f aca="false">E363+$A$4*C363/D363</f>
        <v>-3.98680565543985</v>
      </c>
      <c r="F364" s="1" t="n">
        <f aca="false">-D364*COS(E364)</f>
        <v>-1.94136531947764</v>
      </c>
      <c r="G364" s="1" t="n">
        <f aca="false">-D364*SIN(E364)</f>
        <v>2.18869952322333</v>
      </c>
      <c r="H364" s="1" t="n">
        <f aca="false">$H$6+$H$8*F364-$I$8*G364</f>
        <v>2.20769519898742</v>
      </c>
      <c r="I364" s="1" t="n">
        <f aca="false">$I$6+$I$8*F364+G364*$H$8</f>
        <v>2.88124113734926</v>
      </c>
      <c r="J364" s="1" t="n">
        <f aca="false">J$6+J$8*$F364-K$8*$G364</f>
        <v>6.91039326101696</v>
      </c>
      <c r="K364" s="1" t="n">
        <f aca="false">K$6+K$8*$F364+$G364*J$8</f>
        <v>2.3735753199122</v>
      </c>
    </row>
    <row r="365" customFormat="false" ht="13.5" hidden="false" customHeight="false" outlineLevel="0" collapsed="false">
      <c r="A365" s="1" t="n">
        <f aca="false">A364+$A$4</f>
        <v>4.25999999999999</v>
      </c>
      <c r="B365" s="1" t="n">
        <f aca="false">A365</f>
        <v>4.25999999999999</v>
      </c>
      <c r="C365" s="1" t="n">
        <v>1</v>
      </c>
      <c r="D365" s="1" t="n">
        <f aca="false">$C$7+COS($D$7*A365)</f>
        <v>-2.91478457339758</v>
      </c>
      <c r="E365" s="1" t="n">
        <f aca="false">E364+$A$4*C364/D364</f>
        <v>-3.99090733753879</v>
      </c>
      <c r="F365" s="1" t="n">
        <f aca="false">-D365*COS(E365)</f>
        <v>-1.9252089596294</v>
      </c>
      <c r="G365" s="1" t="n">
        <f aca="false">-D365*SIN(E365)</f>
        <v>2.18850167262426</v>
      </c>
      <c r="H365" s="1" t="n">
        <f aca="false">$H$6+$H$8*F365-$I$8*G365</f>
        <v>2.2175831716217</v>
      </c>
      <c r="I365" s="1" t="n">
        <f aca="false">$I$6+$I$8*F365+G365*$H$8</f>
        <v>2.8684624400139</v>
      </c>
      <c r="J365" s="1" t="n">
        <f aca="false">J$6+J$8*$F365-K$8*$G365</f>
        <v>6.91373856441192</v>
      </c>
      <c r="K365" s="1" t="n">
        <f aca="false">K$6+K$8*$F365+$G365*J$8</f>
        <v>2.35776785162659</v>
      </c>
    </row>
    <row r="366" customFormat="false" ht="13.5" hidden="false" customHeight="false" outlineLevel="0" collapsed="false">
      <c r="A366" s="1" t="n">
        <f aca="false">A365+$A$4</f>
        <v>4.27199999999999</v>
      </c>
      <c r="B366" s="1" t="n">
        <f aca="false">A366</f>
        <v>4.27199999999999</v>
      </c>
      <c r="C366" s="1" t="n">
        <v>1</v>
      </c>
      <c r="D366" s="1" t="n">
        <f aca="false">$C$7+COS($D$7*A366)</f>
        <v>-2.90323729655932</v>
      </c>
      <c r="E366" s="1" t="n">
        <f aca="false">E365+$A$4*C365/D365</f>
        <v>-3.99502427987118</v>
      </c>
      <c r="F366" s="1" t="n">
        <f aca="false">-D366*COS(E366)</f>
        <v>-1.9085915414457</v>
      </c>
      <c r="G366" s="1" t="n">
        <f aca="false">-D366*SIN(E366)</f>
        <v>2.18770773369182</v>
      </c>
      <c r="H366" s="1" t="n">
        <f aca="false">$H$6+$H$8*F366-$I$8*G366</f>
        <v>2.22729081068124</v>
      </c>
      <c r="I366" s="1" t="n">
        <f aca="false">$I$6+$I$8*F366+G366*$H$8</f>
        <v>2.85495204882747</v>
      </c>
      <c r="J366" s="1" t="n">
        <f aca="false">J$6+J$8*$F366-K$8*$G366</f>
        <v>6.91660322535531</v>
      </c>
      <c r="K366" s="1" t="n">
        <f aca="false">K$6+K$8*$F366+$G366*J$8</f>
        <v>2.34137997062262</v>
      </c>
    </row>
    <row r="367" customFormat="false" ht="13.5" hidden="false" customHeight="false" outlineLevel="0" collapsed="false">
      <c r="A367" s="1" t="n">
        <f aca="false">A366+$A$4</f>
        <v>4.28399999999999</v>
      </c>
      <c r="B367" s="1" t="n">
        <f aca="false">A367</f>
        <v>4.28399999999999</v>
      </c>
      <c r="C367" s="1" t="n">
        <v>1</v>
      </c>
      <c r="D367" s="1" t="n">
        <f aca="false">$C$7+COS($D$7*A367)</f>
        <v>-2.89099601806841</v>
      </c>
      <c r="E367" s="1" t="n">
        <f aca="false">E366+$A$4*C366/D366</f>
        <v>-3.99915759684607</v>
      </c>
      <c r="F367" s="1" t="n">
        <f aca="false">-D367*COS(E367)</f>
        <v>-1.89152353924709</v>
      </c>
      <c r="G367" s="1" t="n">
        <f aca="false">-D367*SIN(E367)</f>
        <v>2.18632035094622</v>
      </c>
      <c r="H367" s="1" t="n">
        <f aca="false">$H$6+$H$8*F367-$I$8*G367</f>
        <v>2.23681367674778</v>
      </c>
      <c r="I367" s="1" t="n">
        <f aca="false">$I$6+$I$8*F367+G367*$H$8</f>
        <v>2.84071981246725</v>
      </c>
      <c r="J367" s="1" t="n">
        <f aca="false">J$6+J$8*$F367-K$8*$G367</f>
        <v>6.918987530221</v>
      </c>
      <c r="K367" s="1" t="n">
        <f aca="false">K$6+K$8*$F367+$G367*J$8</f>
        <v>2.32442247610716</v>
      </c>
    </row>
    <row r="368" customFormat="false" ht="13.5" hidden="false" customHeight="false" outlineLevel="0" collapsed="false">
      <c r="A368" s="1" t="n">
        <f aca="false">A367+$A$4</f>
        <v>4.29599999999999</v>
      </c>
      <c r="B368" s="1" t="n">
        <f aca="false">A368</f>
        <v>4.29599999999999</v>
      </c>
      <c r="C368" s="1" t="n">
        <v>1</v>
      </c>
      <c r="D368" s="1" t="n">
        <f aca="false">$C$7+COS($D$7*A368)</f>
        <v>-2.87807014350138</v>
      </c>
      <c r="E368" s="1" t="n">
        <f aca="false">E367+$A$4*C367/D367</f>
        <v>-4.00330841543073</v>
      </c>
      <c r="F368" s="1" t="n">
        <f aca="false">-D368*COS(E368)</f>
        <v>-1.87401574612717</v>
      </c>
      <c r="G368" s="1" t="n">
        <f aca="false">-D368*SIN(E368)</f>
        <v>2.1843426320478</v>
      </c>
      <c r="H368" s="1" t="n">
        <f aca="false">$H$6+$H$8*F368-$I$8*G368</f>
        <v>2.24614749504073</v>
      </c>
      <c r="I368" s="1" t="n">
        <f aca="false">$I$6+$I$8*F368+G368*$H$8</f>
        <v>2.82577611720653</v>
      </c>
      <c r="J368" s="1" t="n">
        <f aca="false">J$6+J$8*$F368-K$8*$G368</f>
        <v>6.9208921474661</v>
      </c>
      <c r="K368" s="1" t="n">
        <f aca="false">K$6+K$8*$F368+$G368*J$8</f>
        <v>2.30690657975211</v>
      </c>
    </row>
    <row r="369" customFormat="false" ht="13.5" hidden="false" customHeight="false" outlineLevel="0" collapsed="false">
      <c r="A369" s="1" t="n">
        <f aca="false">A368+$A$4</f>
        <v>4.30799999999999</v>
      </c>
      <c r="B369" s="1" t="n">
        <f aca="false">A369</f>
        <v>4.30799999999999</v>
      </c>
      <c r="C369" s="1" t="n">
        <v>1</v>
      </c>
      <c r="D369" s="1" t="n">
        <f aca="false">$C$7+COS($D$7*A369)</f>
        <v>-2.86446960444358</v>
      </c>
      <c r="E369" s="1" t="n">
        <f aca="false">E368+$A$4*C368/D368</f>
        <v>-4.00747787600733</v>
      </c>
      <c r="F369" s="1" t="n">
        <f aca="false">-D369*COS(E369)</f>
        <v>-1.85607926416317</v>
      </c>
      <c r="G369" s="1" t="n">
        <f aca="false">-D369*SIN(E369)</f>
        <v>2.18177814635785</v>
      </c>
      <c r="H369" s="1" t="n">
        <f aca="false">$H$6+$H$8*F369-$I$8*G369</f>
        <v>2.25528816037497</v>
      </c>
      <c r="I369" s="1" t="n">
        <f aca="false">$I$6+$I$8*F369+G369*$H$8</f>
        <v>2.81013187835172</v>
      </c>
      <c r="J369" s="1" t="n">
        <f aca="false">J$6+J$8*$F369-K$8*$G369</f>
        <v>6.92231812837064</v>
      </c>
      <c r="K369" s="1" t="n">
        <f aca="false">K$6+K$8*$F369+$G369*J$8</f>
        <v>2.28884389582755</v>
      </c>
    </row>
    <row r="370" customFormat="false" ht="13.5" hidden="false" customHeight="false" outlineLevel="0" collapsed="false">
      <c r="A370" s="1" t="n">
        <f aca="false">A369+$A$4</f>
        <v>4.31999999999999</v>
      </c>
      <c r="B370" s="1" t="n">
        <f aca="false">A370</f>
        <v>4.31999999999999</v>
      </c>
      <c r="C370" s="1" t="n">
        <v>1</v>
      </c>
      <c r="D370" s="1" t="n">
        <f aca="false">$C$7+COS($D$7*A370)</f>
        <v>-2.8502048508583</v>
      </c>
      <c r="E370" s="1" t="n">
        <f aca="false">E369+$A$4*C369/D369</f>
        <v>-4.01166713323714</v>
      </c>
      <c r="F370" s="1" t="n">
        <f aca="false">-D370*COS(E370)</f>
        <v>-1.83772549434008</v>
      </c>
      <c r="G370" s="1" t="n">
        <f aca="false">-D370*SIN(E370)</f>
        <v>2.17863092315075</v>
      </c>
      <c r="H370" s="1" t="n">
        <f aca="false">$H$6+$H$8*F370-$I$8*G370</f>
        <v>2.26423174202362</v>
      </c>
      <c r="I370" s="1" t="n">
        <f aca="false">$I$6+$I$8*F370+G370*$H$8</f>
        <v>2.79379853123828</v>
      </c>
      <c r="J370" s="1" t="n">
        <f aca="false">J$6+J$8*$F370-K$8*$G370</f>
        <v>6.9232669074998</v>
      </c>
      <c r="K370" s="1" t="n">
        <f aca="false">K$6+K$8*$F370+$G370*J$8</f>
        <v>2.27024643097886</v>
      </c>
    </row>
    <row r="371" customFormat="false" ht="13.5" hidden="false" customHeight="false" outlineLevel="0" collapsed="false">
      <c r="A371" s="1" t="n">
        <f aca="false">A370+$A$4</f>
        <v>4.33199999999999</v>
      </c>
      <c r="B371" s="1" t="n">
        <f aca="false">A371</f>
        <v>4.33199999999999</v>
      </c>
      <c r="C371" s="1" t="n">
        <v>1</v>
      </c>
      <c r="D371" s="1" t="n">
        <f aca="false">$C$7+COS($D$7*A371)</f>
        <v>-2.8352868430575</v>
      </c>
      <c r="E371" s="1" t="n">
        <f aca="false">E370+$A$4*C370/D370</f>
        <v>-4.0158773569326</v>
      </c>
      <c r="F371" s="1" t="n">
        <f aca="false">-D371*COS(E371)</f>
        <v>-1.81896612619309</v>
      </c>
      <c r="G371" s="1" t="n">
        <f aca="false">-D371*SIN(E371)</f>
        <v>2.17490544947984</v>
      </c>
      <c r="H371" s="1" t="n">
        <f aca="false">$H$6+$H$8*F371-$I$8*G371</f>
        <v>2.27297448848472</v>
      </c>
      <c r="I371" s="1" t="n">
        <f aca="false">$I$6+$I$8*F371+G371*$H$8</f>
        <v>2.77678802179076</v>
      </c>
      <c r="J371" s="1" t="n">
        <f aca="false">J$6+J$8*$F371-K$8*$G371</f>
        <v>6.92374030288996</v>
      </c>
      <c r="K371" s="1" t="n">
        <f aca="false">K$6+K$8*$F371+$G371*J$8</f>
        <v>2.25112657365325</v>
      </c>
    </row>
    <row r="372" customFormat="false" ht="13.5" hidden="false" customHeight="false" outlineLevel="0" collapsed="false">
      <c r="A372" s="1" t="n">
        <f aca="false">A371+$A$4</f>
        <v>4.34399999999999</v>
      </c>
      <c r="B372" s="1" t="n">
        <f aca="false">A372</f>
        <v>4.34399999999999</v>
      </c>
      <c r="C372" s="1" t="n">
        <v>1</v>
      </c>
      <c r="D372" s="1" t="n">
        <f aca="false">$C$7+COS($D$7*A372)</f>
        <v>-2.81972704328054</v>
      </c>
      <c r="E372" s="1" t="n">
        <f aca="false">E371+$A$4*C371/D371</f>
        <v>-4.02010973293695</v>
      </c>
      <c r="F372" s="1" t="n">
        <f aca="false">-D372*COS(E372)</f>
        <v>-1.79981312717333</v>
      </c>
      <c r="G372" s="1" t="n">
        <f aca="false">-D372*SIN(E372)</f>
        <v>2.17060666769964</v>
      </c>
      <c r="H372" s="1" t="n">
        <f aca="false">$H$6+$H$8*F372-$I$8*G372</f>
        <v>2.28151283215063</v>
      </c>
      <c r="I372" s="1" t="n">
        <f aca="false">$I$6+$I$8*F372+G372*$H$8</f>
        <v>2.75911279665253</v>
      </c>
      <c r="J372" s="1" t="n">
        <f aca="false">J$6+J$8*$F372-K$8*$G372</f>
        <v>6.92374051596003</v>
      </c>
      <c r="K372" s="1" t="n">
        <f aca="false">K$6+K$8*$F372+$G372*J$8</f>
        <v>2.23149708318103</v>
      </c>
    </row>
    <row r="373" customFormat="false" ht="13.5" hidden="false" customHeight="false" outlineLevel="0" collapsed="false">
      <c r="A373" s="1" t="n">
        <f aca="false">A372+$A$4</f>
        <v>4.35599999999999</v>
      </c>
      <c r="B373" s="1" t="n">
        <f aca="false">A373</f>
        <v>4.35599999999999</v>
      </c>
      <c r="C373" s="1" t="n">
        <v>1</v>
      </c>
      <c r="D373" s="1" t="n">
        <f aca="false">$C$7+COS($D$7*A373)</f>
        <v>-2.80353740688708</v>
      </c>
      <c r="E373" s="1" t="n">
        <f aca="false">E372+$A$4*C372/D372</f>
        <v>-4.02436546401156</v>
      </c>
      <c r="F373" s="1" t="n">
        <f aca="false">-D373*COS(E373)</f>
        <v>-1.78027873174198</v>
      </c>
      <c r="G373" s="1" t="n">
        <f aca="false">-D373*SIN(E373)</f>
        <v>2.1657399726473</v>
      </c>
      <c r="H373" s="1" t="n">
        <f aca="false">$H$6+$H$8*F373-$I$8*G373</f>
        <v>2.28984339387945</v>
      </c>
      <c r="I373" s="1" t="n">
        <f aca="false">$I$6+$I$8*F373+G373*$H$8</f>
        <v>2.74078579289078</v>
      </c>
      <c r="J373" s="1" t="n">
        <f aca="false">J$6+J$8*$F373-K$8*$G373</f>
        <v>6.92327013114983</v>
      </c>
      <c r="K373" s="1" t="n">
        <f aca="false">K$6+K$8*$F373+$G373*J$8</f>
        <v>2.21137107851713</v>
      </c>
    </row>
    <row r="374" customFormat="false" ht="13.5" hidden="false" customHeight="false" outlineLevel="0" collapsed="false">
      <c r="A374" s="1" t="n">
        <f aca="false">A373+$A$4</f>
        <v>4.36799999999999</v>
      </c>
      <c r="B374" s="1" t="n">
        <f aca="false">A374</f>
        <v>4.36799999999999</v>
      </c>
      <c r="C374" s="1" t="n">
        <v>1</v>
      </c>
      <c r="D374" s="1" t="n">
        <f aca="false">$C$7+COS($D$7*A374)</f>
        <v>-2.78673037317128</v>
      </c>
      <c r="E374" s="1" t="n">
        <f aca="false">E373+$A$4*C373/D373</f>
        <v>-4.02864577073068</v>
      </c>
      <c r="F374" s="1" t="n">
        <f aca="false">-D374*COS(E374)</f>
        <v>-1.7603754301977</v>
      </c>
      <c r="G374" s="1" t="n">
        <f aca="false">-D374*SIN(E374)</f>
        <v>2.16031120848631</v>
      </c>
      <c r="H374" s="1" t="n">
        <f aca="false">$H$6+$H$8*F374-$I$8*G374</f>
        <v>2.29796298746754</v>
      </c>
      <c r="I374" s="1" t="n">
        <f aca="false">$I$6+$I$8*F374+G374*$H$8</f>
        <v>2.72182042728286</v>
      </c>
      <c r="J374" s="1" t="n">
        <f aca="false">J$6+J$8*$F374-K$8*$G374</f>
        <v>6.92233211528724</v>
      </c>
      <c r="K374" s="1" t="n">
        <f aca="false">K$6+K$8*$F374+$G374*J$8</f>
        <v>2.19076202664861</v>
      </c>
    </row>
    <row r="375" customFormat="false" ht="13.5" hidden="false" customHeight="false" outlineLevel="0" collapsed="false">
      <c r="A375" s="1" t="n">
        <f aca="false">A374+$A$4</f>
        <v>4.37999999999999</v>
      </c>
      <c r="B375" s="1" t="n">
        <f aca="false">A375</f>
        <v>4.37999999999999</v>
      </c>
      <c r="C375" s="1" t="n">
        <v>1</v>
      </c>
      <c r="D375" s="1" t="n">
        <f aca="false">$C$7+COS($D$7*A375)</f>
        <v>-2.76931885580401</v>
      </c>
      <c r="E375" s="1" t="n">
        <f aca="false">E374+$A$4*C374/D374</f>
        <v>-4.03295189238332</v>
      </c>
      <c r="F375" s="1" t="n">
        <f aca="false">-D375*COS(E375)</f>
        <v>-1.74011595724278</v>
      </c>
      <c r="G375" s="1" t="n">
        <f aca="false">-D375*SIN(E375)</f>
        <v>2.15432666521599</v>
      </c>
      <c r="H375" s="1" t="n">
        <f aca="false">$H$6+$H$8*F375-$I$8*G375</f>
        <v>2.30586862402277</v>
      </c>
      <c r="I375" s="1" t="n">
        <f aca="false">$I$6+$I$8*F375+G375*$H$8</f>
        <v>2.70223058519002</v>
      </c>
      <c r="J375" s="1" t="n">
        <f aca="false">J$6+J$8*$F375-K$8*$G375</f>
        <v>6.92092981668658</v>
      </c>
      <c r="K375" s="1" t="n">
        <f aca="false">K$6+K$8*$F375+$G375*J$8</f>
        <v>2.16968373067383</v>
      </c>
    </row>
    <row r="376" customFormat="false" ht="13.5" hidden="false" customHeight="false" outlineLevel="0" collapsed="false">
      <c r="A376" s="1" t="n">
        <f aca="false">A375+$A$4</f>
        <v>4.39199999999999</v>
      </c>
      <c r="B376" s="1" t="n">
        <f aca="false">A376</f>
        <v>4.39199999999999</v>
      </c>
      <c r="C376" s="1" t="n">
        <v>1</v>
      </c>
      <c r="D376" s="1" t="n">
        <f aca="false">$C$7+COS($D$7*A376)</f>
        <v>-2.75131623291068</v>
      </c>
      <c r="E376" s="1" t="n">
        <f aca="false">E375+$A$4*C375/D375</f>
        <v>-4.03728508788187</v>
      </c>
      <c r="F376" s="1" t="n">
        <f aca="false">-D376*COS(E376)</f>
        <v>-1.71951328029285</v>
      </c>
      <c r="G376" s="1" t="n">
        <f aca="false">-D376*SIN(E376)</f>
        <v>2.14779307485017</v>
      </c>
      <c r="H376" s="1" t="n">
        <f aca="false">$H$6+$H$8*F376-$I$8*G376</f>
        <v>2.31355751623786</v>
      </c>
      <c r="I376" s="1" t="n">
        <f aca="false">$I$6+$I$8*F376+G376*$H$8</f>
        <v>2.68203060902478</v>
      </c>
      <c r="J376" s="1" t="n">
        <f aca="false">J$6+J$8*$F376-K$8*$G376</f>
        <v>6.91906696398022</v>
      </c>
      <c r="K376" s="1" t="n">
        <f aca="false">K$6+K$8*$F376+$G376*J$8</f>
        <v>2.14815031755919</v>
      </c>
    </row>
    <row r="377" customFormat="false" ht="13.5" hidden="false" customHeight="false" outlineLevel="0" collapsed="false">
      <c r="A377" s="1" t="n">
        <f aca="false">A376+$A$4</f>
        <v>4.40399999999999</v>
      </c>
      <c r="B377" s="1" t="n">
        <f aca="false">A377</f>
        <v>4.40399999999999</v>
      </c>
      <c r="C377" s="1" t="n">
        <v>1</v>
      </c>
      <c r="D377" s="1" t="n">
        <f aca="false">$C$7+COS($D$7*A377)</f>
        <v>-2.73273633679216</v>
      </c>
      <c r="E377" s="1" t="n">
        <f aca="false">E376+$A$4*C376/D376</f>
        <v>-4.04164663667675</v>
      </c>
      <c r="F377" s="1" t="n">
        <f aca="false">-D377*COS(E377)</f>
        <v>-1.69858058753576</v>
      </c>
      <c r="G377" s="1" t="n">
        <f aca="false">-D377*SIN(E377)</f>
        <v>2.14071760726887</v>
      </c>
      <c r="H377" s="1" t="n">
        <f aca="false">$H$6+$H$8*F377-$I$8*G377</f>
        <v>2.32102708256379</v>
      </c>
      <c r="I377" s="1" t="n">
        <f aca="false">$I$6+$I$8*F377+G377*$H$8</f>
        <v>2.66123528631847</v>
      </c>
      <c r="J377" s="1" t="n">
        <f aca="false">J$6+J$8*$F377-K$8*$G377</f>
        <v>6.91674766468627</v>
      </c>
      <c r="K377" s="1" t="n">
        <f aca="false">K$6+K$8*$F377+$G377*J$8</f>
        <v>2.12617622557927</v>
      </c>
    </row>
    <row r="378" customFormat="false" ht="13.5" hidden="false" customHeight="false" outlineLevel="0" collapsed="false">
      <c r="A378" s="1" t="n">
        <f aca="false">A377+$A$4</f>
        <v>4.41599999999999</v>
      </c>
      <c r="B378" s="1" t="n">
        <f aca="false">A378</f>
        <v>4.41599999999999</v>
      </c>
      <c r="C378" s="1" t="n">
        <v>1</v>
      </c>
      <c r="D378" s="1" t="n">
        <f aca="false">$C$7+COS($D$7*A378)</f>
        <v>-2.71359344329674</v>
      </c>
      <c r="E378" s="1" t="n">
        <f aca="false">E377+$A$4*C377/D377</f>
        <v>-4.04603783967663</v>
      </c>
      <c r="F378" s="1" t="n">
        <f aca="false">-D378*COS(E378)</f>
        <v>-1.67733127574448</v>
      </c>
      <c r="G378" s="1" t="n">
        <f aca="false">-D378*SIN(E378)</f>
        <v>2.13310786574718</v>
      </c>
      <c r="H378" s="1" t="n">
        <f aca="false">$H$6+$H$8*F378-$I$8*G378</f>
        <v>2.3282749512829</v>
      </c>
      <c r="I378" s="1" t="n">
        <f aca="false">$I$6+$I$8*F378+G378*$H$8</f>
        <v>2.63985983739545</v>
      </c>
      <c r="J378" s="1" t="n">
        <f aca="false">J$6+J$8*$F378-K$8*$G378</f>
        <v>6.91397640351495</v>
      </c>
      <c r="K378" s="1" t="n">
        <f aca="false">K$6+K$8*$F378+$G378*J$8</f>
        <v>2.10377619144647</v>
      </c>
    </row>
    <row r="379" customFormat="false" ht="13.5" hidden="false" customHeight="false" outlineLevel="0" collapsed="false">
      <c r="A379" s="1" t="n">
        <f aca="false">A378+$A$4</f>
        <v>4.42799999999999</v>
      </c>
      <c r="B379" s="1" t="n">
        <f aca="false">A379</f>
        <v>4.42799999999999</v>
      </c>
      <c r="C379" s="1" t="n">
        <v>1</v>
      </c>
      <c r="D379" s="1" t="n">
        <f aca="false">$C$7+COS($D$7*A379)</f>
        <v>-2.69390226085129</v>
      </c>
      <c r="E379" s="1" t="n">
        <f aca="false">E378+$A$4*C378/D378</f>
        <v>-4.05046002017299</v>
      </c>
      <c r="F379" s="1" t="n">
        <f aca="false">-D379*COS(E379)</f>
        <v>-1.65577893784957</v>
      </c>
      <c r="G379" s="1" t="n">
        <f aca="false">-D379*SIN(E379)</f>
        <v>2.12497188216536</v>
      </c>
      <c r="H379" s="1" t="n">
        <f aca="false">$H$6+$H$8*F379-$I$8*G379</f>
        <v>2.33529896448198</v>
      </c>
      <c r="I379" s="1" t="n">
        <f aca="false">$I$6+$I$8*F379+G379*$H$8</f>
        <v>2.61791990266085</v>
      </c>
      <c r="J379" s="1" t="n">
        <f aca="false">J$6+J$8*$F379-K$8*$G379</f>
        <v>6.91075804041675</v>
      </c>
      <c r="K379" s="1" t="n">
        <f aca="false">K$6+K$8*$F379+$G379*J$8</f>
        <v>2.08096523713615</v>
      </c>
    </row>
    <row r="380" customFormat="false" ht="13.5" hidden="false" customHeight="false" outlineLevel="0" collapsed="false">
      <c r="A380" s="1" t="n">
        <f aca="false">A379+$A$4</f>
        <v>4.43999999999999</v>
      </c>
      <c r="B380" s="1" t="n">
        <f aca="false">A380</f>
        <v>4.43999999999999</v>
      </c>
      <c r="C380" s="1" t="n">
        <v>1</v>
      </c>
      <c r="D380" s="1" t="n">
        <f aca="false">$C$7+COS($D$7*A380)</f>
        <v>-2.67367791916004</v>
      </c>
      <c r="E380" s="1" t="n">
        <f aca="false">E379+$A$4*C379/D379</f>
        <v>-4.0549145247682</v>
      </c>
      <c r="F380" s="1" t="n">
        <f aca="false">-D380*COS(E380)</f>
        <v>-1.6339373502763</v>
      </c>
      <c r="G380" s="1" t="n">
        <f aca="false">-D380*SIN(E380)</f>
        <v>2.11631811190474</v>
      </c>
      <c r="H380" s="1" t="n">
        <f aca="false">$H$6+$H$8*F380-$I$8*G380</f>
        <v>2.3420971819255</v>
      </c>
      <c r="I380" s="1" t="n">
        <f aca="false">$I$6+$I$8*F380+G380*$H$8</f>
        <v>2.59543152950859</v>
      </c>
      <c r="J380" s="1" t="n">
        <f aca="false">J$6+J$8*$F380-K$8*$G380</f>
        <v>6.90709780837547</v>
      </c>
      <c r="K380" s="1" t="n">
        <f aca="false">K$6+K$8*$F380+$G380*J$8</f>
        <v>2.05775865641324</v>
      </c>
    </row>
    <row r="381" customFormat="false" ht="13.5" hidden="false" customHeight="false" outlineLevel="0" collapsed="false">
      <c r="A381" s="1" t="n">
        <f aca="false">A380+$A$4</f>
        <v>4.45199999999999</v>
      </c>
      <c r="B381" s="1" t="n">
        <f aca="false">A381</f>
        <v>4.45199999999999</v>
      </c>
      <c r="C381" s="1" t="n">
        <v>1</v>
      </c>
      <c r="D381" s="1" t="n">
        <f aca="false">$C$7+COS($D$7*A381)</f>
        <v>-2.65293595757973</v>
      </c>
      <c r="E381" s="1" t="n">
        <f aca="false">E380+$A$4*C380/D380</f>
        <v>-4.05940272430562</v>
      </c>
      <c r="F381" s="1" t="n">
        <f aca="false">-D381*COS(E381)</f>
        <v>-1.61182046005157</v>
      </c>
      <c r="G381" s="1" t="n">
        <f aca="false">-D381*SIN(E381)</f>
        <v>2.10715542843394</v>
      </c>
      <c r="H381" s="1" t="n">
        <f aca="false">$H$6+$H$8*F381-$I$8*G381</f>
        <v>2.34866788482927</v>
      </c>
      <c r="I381" s="1" t="n">
        <f aca="false">$I$6+$I$8*F381+G381*$H$8</f>
        <v>2.57241115885672</v>
      </c>
      <c r="J381" s="1" t="n">
        <f aca="false">J$6+J$8*$F381-K$8*$G381</f>
        <v>6.90300131094956</v>
      </c>
      <c r="K381" s="1" t="n">
        <f aca="false">K$6+K$8*$F381+$G381*J$8</f>
        <v>2.03417200106666</v>
      </c>
    </row>
    <row r="382" customFormat="false" ht="13.5" hidden="false" customHeight="false" outlineLevel="0" collapsed="false">
      <c r="A382" s="1" t="n">
        <f aca="false">A381+$A$4</f>
        <v>4.46399999999999</v>
      </c>
      <c r="B382" s="1" t="n">
        <f aca="false">A382</f>
        <v>4.46399999999999</v>
      </c>
      <c r="C382" s="1" t="n">
        <v>1</v>
      </c>
      <c r="D382" s="1" t="n">
        <f aca="false">$C$7+COS($D$7*A382)</f>
        <v>-2.6316923131799</v>
      </c>
      <c r="E382" s="1" t="n">
        <f aca="false">E381+$A$4*C381/D381</f>
        <v>-4.06392601480034</v>
      </c>
      <c r="F382" s="1" t="n">
        <f aca="false">-D382*COS(E382)</f>
        <v>-1.589442371686</v>
      </c>
      <c r="G382" s="1" t="n">
        <f aca="false">-D382*SIN(E382)</f>
        <v>2.09749311759046</v>
      </c>
      <c r="H382" s="1" t="n">
        <f aca="false">$H$6+$H$8*F382-$I$8*G382</f>
        <v>2.35500957953527</v>
      </c>
      <c r="I382" s="1" t="n">
        <f aca="false">$I$6+$I$8*F382+G382*$H$8</f>
        <v>2.54887561131711</v>
      </c>
      <c r="J382" s="1" t="n">
        <f aca="false">J$6+J$8*$F382-K$8*$G382</f>
        <v>6.89847451956542</v>
      </c>
      <c r="K382" s="1" t="n">
        <f aca="false">K$6+K$8*$F382+$G382*J$8</f>
        <v>2.01022106685737</v>
      </c>
    </row>
    <row r="383" customFormat="false" ht="13.5" hidden="false" customHeight="false" outlineLevel="0" collapsed="false">
      <c r="A383" s="1" t="n">
        <f aca="false">A382+$A$4</f>
        <v>4.47599999999999</v>
      </c>
      <c r="B383" s="1" t="n">
        <f aca="false">A383</f>
        <v>4.47599999999999</v>
      </c>
      <c r="C383" s="1" t="n">
        <v>1</v>
      </c>
      <c r="D383" s="1" t="n">
        <f aca="false">$C$7+COS($D$7*A383)</f>
        <v>-2.6099633084977</v>
      </c>
      <c r="E383" s="1" t="n">
        <f aca="false">E382+$A$4*C382/D382</f>
        <v>-4.06848581836852</v>
      </c>
      <c r="F383" s="1" t="n">
        <f aca="false">-D383*COS(E383)</f>
        <v>-1.56681733383618</v>
      </c>
      <c r="G383" s="1" t="n">
        <f aca="false">-D383*SIN(E383)</f>
        <v>2.08734087156236</v>
      </c>
      <c r="H383" s="1" t="n">
        <f aca="false">$H$6+$H$8*F383-$I$8*G383</f>
        <v>2.36112100108825</v>
      </c>
      <c r="I383" s="1" t="n">
        <f aca="false">$I$6+$I$8*F383+G383*$H$8</f>
        <v>2.52484207300661</v>
      </c>
      <c r="J383" s="1" t="n">
        <f aca="false">J$6+J$8*$F383-K$8*$G383</f>
        <v>6.89352377056624</v>
      </c>
      <c r="K383" s="1" t="n">
        <f aca="false">K$6+K$8*$F383+$G383*J$8</f>
        <v>1.98592187918643</v>
      </c>
    </row>
    <row r="384" customFormat="false" ht="13.5" hidden="false" customHeight="false" outlineLevel="0" collapsed="false">
      <c r="A384" s="1" t="n">
        <f aca="false">A383+$A$4</f>
        <v>4.48799999999999</v>
      </c>
      <c r="B384" s="1" t="n">
        <f aca="false">A384</f>
        <v>4.48799999999999</v>
      </c>
      <c r="C384" s="1" t="n">
        <v>1</v>
      </c>
      <c r="D384" s="1" t="n">
        <f aca="false">$C$7+COS($D$7*A384)</f>
        <v>-2.58776563899645</v>
      </c>
      <c r="E384" s="1" t="n">
        <f aca="false">E383+$A$4*C383/D383</f>
        <v>-4.07308358415355</v>
      </c>
      <c r="F384" s="1" t="n">
        <f aca="false">-D384*COS(E384)</f>
        <v>-1.54395972575221</v>
      </c>
      <c r="G384" s="1" t="n">
        <f aca="false">-D384*SIN(E384)</f>
        <v>2.07670878257541</v>
      </c>
      <c r="H384" s="1" t="n">
        <f aca="false">$H$6+$H$8*F384-$I$8*G384</f>
        <v>2.36700111671504</v>
      </c>
      <c r="I384" s="1" t="n">
        <f aca="false">$I$6+$I$8*F384+G384*$H$8</f>
        <v>2.50032808100689</v>
      </c>
      <c r="J384" s="1" t="n">
        <f aca="false">J$6+J$8*$F384-K$8*$G384</f>
        <v>6.88815576202052</v>
      </c>
      <c r="K384" s="1" t="n">
        <f aca="false">K$6+K$8*$F384+$G384*J$8</f>
        <v>1.96129067848894</v>
      </c>
    </row>
    <row r="385" customFormat="false" ht="13.5" hidden="false" customHeight="false" outlineLevel="0" collapsed="false">
      <c r="A385" s="1" t="n">
        <f aca="false">A384+$A$4</f>
        <v>4.49999999999999</v>
      </c>
      <c r="B385" s="1" t="n">
        <f aca="false">A385</f>
        <v>4.49999999999999</v>
      </c>
      <c r="C385" s="1" t="n">
        <v>1</v>
      </c>
      <c r="D385" s="1" t="n">
        <f aca="false">$C$7+COS($D$7*A385)</f>
        <v>-2.56511636023771</v>
      </c>
      <c r="E385" s="1" t="n">
        <f aca="false">E384+$A$4*C384/D384</f>
        <v>-4.0777207892463</v>
      </c>
      <c r="F385" s="1" t="n">
        <f aca="false">-D385*COS(E385)</f>
        <v>-1.5208840435155</v>
      </c>
      <c r="G385" s="1" t="n">
        <f aca="false">-D385*SIN(E385)</f>
        <v>2.06560733629098</v>
      </c>
      <c r="H385" s="1" t="n">
        <f aca="false">$H$6+$H$8*F385-$I$8*G385</f>
        <v>2.37264912920765</v>
      </c>
      <c r="I385" s="1" t="n">
        <f aca="false">$I$6+$I$8*F385+G385*$H$8</f>
        <v>2.47535150848023</v>
      </c>
      <c r="J385" s="1" t="n">
        <f aca="false">J$6+J$8*$F385-K$8*$G385</f>
        <v>6.88237755029422</v>
      </c>
      <c r="K385" s="1" t="n">
        <f aca="false">K$6+K$8*$F385+$G385*J$8</f>
        <v>1.9363439053601</v>
      </c>
    </row>
    <row r="386" customFormat="false" ht="13.5" hidden="false" customHeight="false" outlineLevel="0" collapsed="false">
      <c r="A386" s="1" t="n">
        <f aca="false">A385+$A$4</f>
        <v>4.51199999999998</v>
      </c>
      <c r="B386" s="1" t="n">
        <f aca="false">A386</f>
        <v>4.51199999999998</v>
      </c>
      <c r="C386" s="1" t="n">
        <v>1</v>
      </c>
      <c r="D386" s="1" t="n">
        <f aca="false">$C$7+COS($D$7*A386)</f>
        <v>-2.54203287477667</v>
      </c>
      <c r="E386" s="1" t="n">
        <f aca="false">E385+$A$4*C385/D385</f>
        <v>-4.08239893959691</v>
      </c>
      <c r="F386" s="1" t="n">
        <f aca="false">-D386*COS(E386)</f>
        <v>-1.49760488607185</v>
      </c>
      <c r="G386" s="1" t="n">
        <f aca="false">-D386*SIN(E386)</f>
        <v>2.05404740492012</v>
      </c>
      <c r="H386" s="1" t="n">
        <f aca="false">$H$6+$H$8*F386-$I$8*G386</f>
        <v>2.37806448021132</v>
      </c>
      <c r="I386" s="1" t="n">
        <f aca="false">$I$6+$I$8*F386+G386*$H$8</f>
        <v>2.44993054944852</v>
      </c>
      <c r="J386" s="1" t="n">
        <f aca="false">J$6+J$8*$F386-K$8*$G386</f>
        <v>6.87619654639085</v>
      </c>
      <c r="K386" s="1" t="n">
        <f aca="false">K$6+K$8*$F386+$G386*J$8</f>
        <v>1.91109818541925</v>
      </c>
    </row>
    <row r="387" customFormat="false" ht="13.5" hidden="false" customHeight="false" outlineLevel="0" collapsed="false">
      <c r="A387" s="1" t="n">
        <f aca="false">A386+$A$4</f>
        <v>4.52399999999998</v>
      </c>
      <c r="B387" s="1" t="n">
        <f aca="false">A387</f>
        <v>4.52399999999998</v>
      </c>
      <c r="C387" s="1" t="n">
        <v>1</v>
      </c>
      <c r="D387" s="1" t="n">
        <f aca="false">$C$7+COS($D$7*A387)</f>
        <v>-2.51853291879087</v>
      </c>
      <c r="E387" s="1" t="n">
        <f aca="false">E386+$A$4*C386/D386</f>
        <v>-4.08711957091489</v>
      </c>
      <c r="F387" s="1" t="n">
        <f aca="false">-D387*COS(E387)</f>
        <v>-1.47413694106456</v>
      </c>
      <c r="G387" s="1" t="n">
        <f aca="false">-D387*SIN(E387)</f>
        <v>2.04204024005946</v>
      </c>
      <c r="H387" s="1" t="n">
        <f aca="false">$H$6+$H$8*F387-$I$8*G387</f>
        <v>2.38324685341899</v>
      </c>
      <c r="I387" s="1" t="n">
        <f aca="false">$I$6+$I$8*F387+G387*$H$8</f>
        <v>2.42408370324259</v>
      </c>
      <c r="J387" s="1" t="n">
        <f aca="false">J$6+J$8*$F387-K$8*$G387</f>
        <v>6.86962051206396</v>
      </c>
      <c r="K387" s="1" t="n">
        <f aca="false">K$6+K$8*$F387+$G387*J$8</f>
        <v>1.88557031391793</v>
      </c>
    </row>
    <row r="388" customFormat="false" ht="13.5" hidden="false" customHeight="false" outlineLevel="0" collapsed="false">
      <c r="A388" s="1" t="n">
        <f aca="false">A387+$A$4</f>
        <v>4.53599999999998</v>
      </c>
      <c r="B388" s="1" t="n">
        <f aca="false">A388</f>
        <v>4.53599999999998</v>
      </c>
      <c r="C388" s="1" t="n">
        <v>1</v>
      </c>
      <c r="D388" s="1" t="n">
        <f aca="false">$C$7+COS($D$7*A388)</f>
        <v>-2.49463454845265</v>
      </c>
      <c r="E388" s="1" t="n">
        <f aca="false">E387+$A$4*C387/D387</f>
        <v>-4.09188424955398</v>
      </c>
      <c r="F388" s="1" t="n">
        <f aca="false">-D388*COS(E388)</f>
        <v>-1.45049497047237</v>
      </c>
      <c r="G388" s="1" t="n">
        <f aca="false">-D388*SIN(E388)</f>
        <v>2.02959746525461</v>
      </c>
      <c r="H388" s="1" t="n">
        <f aca="false">$H$6+$H$8*F388-$I$8*G388</f>
        <v>2.38819617767357</v>
      </c>
      <c r="I388" s="1" t="n">
        <f aca="false">$I$6+$I$8*F388+G388*$H$8</f>
        <v>2.39782975862947</v>
      </c>
      <c r="J388" s="1" t="n">
        <f aca="false">J$6+J$8*$F388-K$8*$G388</f>
        <v>6.86265755570643</v>
      </c>
      <c r="K388" s="1" t="n">
        <f aca="false">K$6+K$8*$F388+$G388*J$8</f>
        <v>1.85977724009783</v>
      </c>
    </row>
    <row r="389" customFormat="false" ht="13.5" hidden="false" customHeight="false" outlineLevel="0" collapsed="false">
      <c r="A389" s="1" t="n">
        <f aca="false">A388+$A$4</f>
        <v>4.54799999999998</v>
      </c>
      <c r="B389" s="1" t="n">
        <f aca="false">A389</f>
        <v>4.54799999999998</v>
      </c>
      <c r="C389" s="1" t="n">
        <v>1</v>
      </c>
      <c r="D389" s="1" t="n">
        <f aca="false">$C$7+COS($D$7*A389)</f>
        <v>-2.4703561260557</v>
      </c>
      <c r="E389" s="1" t="n">
        <f aca="false">E388+$A$4*C388/D388</f>
        <v>-4.09669457337774</v>
      </c>
      <c r="F389" s="1" t="n">
        <f aca="false">-D389*COS(E389)</f>
        <v>-1.42669379605683</v>
      </c>
      <c r="G389" s="1" t="n">
        <f aca="false">-D389*SIN(E389)</f>
        <v>2.01673106829688</v>
      </c>
      <c r="H389" s="1" t="n">
        <f aca="false">$H$6+$H$8*F389-$I$8*G389</f>
        <v>2.39291262997989</v>
      </c>
      <c r="I389" s="1" t="n">
        <f aca="false">$I$6+$I$8*F389+G389*$H$8</f>
        <v>2.37118777762439</v>
      </c>
      <c r="J389" s="1" t="n">
        <f aca="false">J$6+J$8*$F389-K$8*$G389</f>
        <v>6.85531612802138</v>
      </c>
      <c r="K389" s="1" t="n">
        <f aca="false">K$6+K$8*$F389+$G389*J$8</f>
        <v>1.83373605130434</v>
      </c>
    </row>
    <row r="390" customFormat="false" ht="13.5" hidden="false" customHeight="false" outlineLevel="0" collapsed="false">
      <c r="A390" s="1" t="n">
        <f aca="false">A389+$A$4</f>
        <v>4.55999999999998</v>
      </c>
      <c r="B390" s="1" t="n">
        <f aca="false">A390</f>
        <v>4.55999999999998</v>
      </c>
      <c r="C390" s="1" t="n">
        <v>1</v>
      </c>
      <c r="D390" s="1" t="n">
        <f aca="false">$C$7+COS($D$7*A390)</f>
        <v>-2.4457163059064</v>
      </c>
      <c r="E390" s="1" t="n">
        <f aca="false">E389+$A$4*C389/D389</f>
        <v>-4.10155217260136</v>
      </c>
      <c r="F390" s="1" t="n">
        <f aca="false">-D390*COS(E390)</f>
        <v>-1.40274828462358</v>
      </c>
      <c r="G390" s="1" t="n">
        <f aca="false">-D390*SIN(E390)</f>
        <v>2.00345339325926</v>
      </c>
      <c r="H390" s="1" t="n">
        <f aca="false">$H$6+$H$8*F390-$I$8*G390</f>
        <v>2.39739663842788</v>
      </c>
      <c r="I390" s="1" t="n">
        <f aca="false">$I$6+$I$8*F390+G390*$H$8</f>
        <v>2.34417707899509</v>
      </c>
      <c r="J390" s="1" t="n">
        <f aca="false">J$6+J$8*$F390-K$8*$G390</f>
        <v>6.84760501747928</v>
      </c>
      <c r="K390" s="1" t="n">
        <f aca="false">K$6+K$8*$F390+$G390*J$8</f>
        <v>1.80746395686153</v>
      </c>
    </row>
    <row r="391" customFormat="false" ht="13.5" hidden="false" customHeight="false" outlineLevel="0" collapsed="false">
      <c r="A391" s="1" t="n">
        <f aca="false">A390+$A$4</f>
        <v>4.57199999999998</v>
      </c>
      <c r="B391" s="1" t="n">
        <f aca="false">A391</f>
        <v>4.57199999999998</v>
      </c>
      <c r="C391" s="1" t="n">
        <v>1</v>
      </c>
      <c r="D391" s="1" t="n">
        <f aca="false">$C$7+COS($D$7*A391)</f>
        <v>-2.42073401999081</v>
      </c>
      <c r="E391" s="1" t="n">
        <f aca="false">E390+$A$4*C390/D390</f>
        <v>-4.10645871060457</v>
      </c>
      <c r="F391" s="1" t="n">
        <f aca="false">-D391*COS(E391)</f>
        <v>-1.37867333310207</v>
      </c>
      <c r="G391" s="1" t="n">
        <f aca="false">-D391*SIN(E391)</f>
        <v>1.98977713227741</v>
      </c>
      <c r="H391" s="1" t="n">
        <f aca="false">$H$6+$H$8*F391-$I$8*G391</f>
        <v>2.40164888502911</v>
      </c>
      <c r="I391" s="1" t="n">
        <f aca="false">$I$6+$I$8*F391+G391*$H$8</f>
        <v>2.31681722146532</v>
      </c>
      <c r="J391" s="1" t="n">
        <f aca="false">J$6+J$8*$F391-K$8*$G391</f>
        <v>6.83953334556621</v>
      </c>
      <c r="K391" s="1" t="n">
        <f aca="false">K$6+K$8*$F391+$G391*J$8</f>
        <v>1.78097827171399</v>
      </c>
    </row>
    <row r="392" customFormat="false" ht="13.5" hidden="false" customHeight="false" outlineLevel="0" collapsed="false">
      <c r="A392" s="1" t="n">
        <f aca="false">A391+$A$4</f>
        <v>4.58399999999998</v>
      </c>
      <c r="B392" s="1" t="n">
        <f aca="false">A392</f>
        <v>4.58399999999998</v>
      </c>
      <c r="C392" s="1" t="n">
        <v>1</v>
      </c>
      <c r="D392" s="1" t="n">
        <f aca="false">$C$7+COS($D$7*A392)</f>
        <v>-2.39542846342828</v>
      </c>
      <c r="E392" s="1" t="n">
        <f aca="false">E391+$A$4*C391/D391</f>
        <v>-4.11141588470999</v>
      </c>
      <c r="F392" s="1" t="n">
        <f aca="false">-D392*COS(E392)</f>
        <v>-1.35448385344771</v>
      </c>
      <c r="G392" s="1" t="n">
        <f aca="false">-D392*SIN(E392)</f>
        <v>1.97571531708185</v>
      </c>
      <c r="H392" s="1" t="n">
        <f aca="false">$H$6+$H$8*F392-$I$8*G392</f>
        <v>2.40567030846865</v>
      </c>
      <c r="I392" s="1" t="n">
        <f aca="false">$I$6+$I$8*F392+G392*$H$8</f>
        <v>2.28912798662463</v>
      </c>
      <c r="J392" s="1" t="n">
        <f aca="false">J$6+J$8*$F392-K$8*$G392</f>
        <v>6.83111056182806</v>
      </c>
      <c r="K392" s="1" t="n">
        <f aca="false">K$6+K$8*$F392+$G392*J$8</f>
        <v>1.75429639984106</v>
      </c>
    </row>
    <row r="393" customFormat="false" ht="13.5" hidden="false" customHeight="false" outlineLevel="0" collapsed="false">
      <c r="A393" s="1" t="n">
        <f aca="false">A392+$A$4</f>
        <v>4.59599999999998</v>
      </c>
      <c r="B393" s="1" t="n">
        <f aca="false">A393</f>
        <v>4.59599999999998</v>
      </c>
      <c r="C393" s="1" t="n">
        <v>1</v>
      </c>
      <c r="D393" s="1" t="n">
        <f aca="false">$C$7+COS($D$7*A393)</f>
        <v>-2.36981907972291</v>
      </c>
      <c r="E393" s="1" t="n">
        <f aca="false">E392+$A$4*C392/D392</f>
        <v>-4.11642542692058</v>
      </c>
      <c r="F393" s="1" t="n">
        <f aca="false">-D393*COS(E393)</f>
        <v>-1.33019475737086</v>
      </c>
      <c r="G393" s="1" t="n">
        <f aca="false">-D393*SIN(E393)</f>
        <v>1.96128131028719</v>
      </c>
      <c r="H393" s="1" t="n">
        <f aca="false">$H$6+$H$8*F393-$I$8*G393</f>
        <v>2.40946210677429</v>
      </c>
      <c r="I393" s="1" t="n">
        <f aca="false">$I$6+$I$8*F393+G393*$H$8</f>
        <v>2.26112936155146</v>
      </c>
      <c r="J393" s="1" t="n">
        <f aca="false">J$6+J$8*$F393-K$8*$G393</f>
        <v>6.82234643871576</v>
      </c>
      <c r="K393" s="1" t="n">
        <f aca="false">K$6+K$8*$F393+$G393*J$8</f>
        <v>1.72743581744881</v>
      </c>
    </row>
    <row r="394" customFormat="false" ht="13.5" hidden="false" customHeight="false" outlineLevel="0" collapsed="false">
      <c r="A394" s="1" t="n">
        <f aca="false">A393+$A$4</f>
        <v>4.60799999999998</v>
      </c>
      <c r="B394" s="1" t="n">
        <f aca="false">A394</f>
        <v>4.60799999999998</v>
      </c>
      <c r="C394" s="1" t="n">
        <v>1</v>
      </c>
      <c r="D394" s="1" t="n">
        <f aca="false">$C$7+COS($D$7*A394)</f>
        <v>-2.34392554582414</v>
      </c>
      <c r="E394" s="1" t="n">
        <f aca="false">E393+$A$4*C393/D393</f>
        <v>-4.12148910460918</v>
      </c>
      <c r="F394" s="1" t="n">
        <f aca="false">-D394*COS(E394)</f>
        <v>-1.30582094089641</v>
      </c>
      <c r="G394" s="1" t="n">
        <f aca="false">-D394*SIN(E394)</f>
        <v>1.94648879644435</v>
      </c>
      <c r="H394" s="1" t="n">
        <f aca="false">$H$6+$H$8*F394-$I$8*G394</f>
        <v>2.41302573990549</v>
      </c>
      <c r="I394" s="1" t="n">
        <f aca="false">$I$6+$I$8*F394+G394*$H$8</f>
        <v>2.23284152115622</v>
      </c>
      <c r="J394" s="1" t="n">
        <f aca="false">J$6+J$8*$F394-K$8*$G394</f>
        <v>6.81325106623622</v>
      </c>
      <c r="K394" s="1" t="n">
        <f aca="false">K$6+K$8*$F394+$G394*J$8</f>
        <v>1.70041405594482</v>
      </c>
    </row>
    <row r="395" customFormat="false" ht="13.5" hidden="false" customHeight="false" outlineLevel="0" collapsed="false">
      <c r="A395" s="1" t="n">
        <f aca="false">A394+$A$4</f>
        <v>4.61999999999998</v>
      </c>
      <c r="B395" s="1" t="n">
        <f aca="false">A395</f>
        <v>4.61999999999998</v>
      </c>
      <c r="C395" s="1" t="n">
        <v>1</v>
      </c>
      <c r="D395" s="1" t="n">
        <f aca="false">$C$7+COS($D$7*A395)</f>
        <v>-2.31776775700797</v>
      </c>
      <c r="E395" s="1" t="n">
        <f aca="false">E394+$A$4*C394/D394</f>
        <v>-4.12660872115219</v>
      </c>
      <c r="F395" s="1" t="n">
        <f aca="false">-D395*COS(E395)</f>
        <v>-1.28137726875787</v>
      </c>
      <c r="G395" s="1" t="n">
        <f aca="false">-D395*SIN(E395)</f>
        <v>1.93135177286179</v>
      </c>
      <c r="H395" s="1" t="n">
        <f aca="false">$H$6+$H$8*F395-$I$8*G395</f>
        <v>2.41636293226406</v>
      </c>
      <c r="I395" s="1" t="n">
        <f aca="false">$I$6+$I$8*F395+G395*$H$8</f>
        <v>2.20428481025112</v>
      </c>
      <c r="J395" s="1" t="n">
        <f aca="false">J$6+J$8*$F395-K$8*$G395</f>
        <v>6.80383484641419</v>
      </c>
      <c r="K395" s="1" t="n">
        <f aca="false">K$6+K$8*$F395+$G395*J$8</f>
        <v>1.67324868470092</v>
      </c>
    </row>
    <row r="396" customFormat="false" ht="13.5" hidden="false" customHeight="false" outlineLevel="0" collapsed="false">
      <c r="A396" s="1" t="n">
        <f aca="false">A395+$A$4</f>
        <v>4.63199999999998</v>
      </c>
      <c r="B396" s="1" t="n">
        <f aca="false">A396</f>
        <v>4.63199999999998</v>
      </c>
      <c r="C396" s="1" t="n">
        <v>1</v>
      </c>
      <c r="D396" s="1" t="n">
        <f aca="false">$C$7+COS($D$7*A396)</f>
        <v>-2.29136581159048</v>
      </c>
      <c r="E396" s="1" t="n">
        <f aca="false">E395+$A$4*C395/D395</f>
        <v>-4.13178611649895</v>
      </c>
      <c r="F396" s="1" t="n">
        <f aca="false">-D396*COS(E396)</f>
        <v>-1.25687855862971</v>
      </c>
      <c r="G396" s="1" t="n">
        <f aca="false">-D396*SIN(E396)</f>
        <v>1.91588454020137</v>
      </c>
      <c r="H396" s="1" t="n">
        <f aca="false">$H$6+$H$8*F396-$I$8*G396</f>
        <v>2.41947567512911</v>
      </c>
      <c r="I396" s="1" t="n">
        <f aca="false">$I$6+$I$8*F396+G396*$H$8</f>
        <v>2.17547972535329</v>
      </c>
      <c r="J396" s="1" t="n">
        <f aca="false">J$6+J$8*$F396-K$8*$G396</f>
        <v>6.79410848756969</v>
      </c>
      <c r="K396" s="1" t="n">
        <f aca="false">K$6+K$8*$F396+$G396*J$8</f>
        <v>1.64595729360879</v>
      </c>
    </row>
    <row r="397" customFormat="false" ht="13.5" hidden="false" customHeight="false" outlineLevel="0" collapsed="false">
      <c r="A397" s="1" t="n">
        <f aca="false">A396+$A$4</f>
        <v>4.64399999999998</v>
      </c>
      <c r="B397" s="1" t="n">
        <f aca="false">A397</f>
        <v>4.64399999999998</v>
      </c>
      <c r="C397" s="1" t="n">
        <v>1</v>
      </c>
      <c r="D397" s="1" t="n">
        <f aca="false">$C$7+COS($D$7*A397)</f>
        <v>-2.26473999548526</v>
      </c>
      <c r="E397" s="1" t="n">
        <f aca="false">E396+$A$4*C396/D396</f>
        <v>-4.13702316766699</v>
      </c>
      <c r="F397" s="1" t="n">
        <f aca="false">-D397*COS(E397)</f>
        <v>-1.23233956520145</v>
      </c>
      <c r="G397" s="1" t="n">
        <f aca="false">-D397*SIN(E397)</f>
        <v>1.9001016928548</v>
      </c>
      <c r="H397" s="1" t="n">
        <f aca="false">$H$6+$H$8*F397-$I$8*G397</f>
        <v>2.42236622901834</v>
      </c>
      <c r="I397" s="1" t="n">
        <f aca="false">$I$6+$I$8*F397+G397*$H$8</f>
        <v>2.14644689622743</v>
      </c>
      <c r="J397" s="1" t="n">
        <f aca="false">J$6+J$8*$F397-K$8*$G397</f>
        <v>6.78408299841595</v>
      </c>
      <c r="K397" s="1" t="n">
        <f aca="false">K$6+K$8*$F397+$G397*J$8</f>
        <v>1.61855747543301</v>
      </c>
    </row>
    <row r="398" customFormat="false" ht="13.5" hidden="false" customHeight="false" outlineLevel="0" collapsed="false">
      <c r="A398" s="1" t="n">
        <f aca="false">A397+$A$4</f>
        <v>4.65599999999998</v>
      </c>
      <c r="B398" s="1" t="n">
        <f aca="false">A398</f>
        <v>4.65599999999998</v>
      </c>
      <c r="C398" s="1" t="n">
        <v>1</v>
      </c>
      <c r="D398" s="1" t="n">
        <f aca="false">$C$7+COS($D$7*A398)</f>
        <v>-2.23791076661676</v>
      </c>
      <c r="E398" s="1" t="n">
        <f aca="false">E397+$A$4*C397/D397</f>
        <v>-4.14232178915287</v>
      </c>
      <c r="F398" s="1" t="n">
        <f aca="false">-D398*COS(E398)</f>
        <v>-1.20777496409699</v>
      </c>
      <c r="G398" s="1" t="n">
        <f aca="false">-D398*SIN(E398)</f>
        <v>1.8840181091061</v>
      </c>
      <c r="H398" s="1" t="n">
        <f aca="false">$H$6+$H$8*F398-$I$8*G398</f>
        <v>2.42503712597787</v>
      </c>
      <c r="I398" s="1" t="n">
        <f aca="false">$I$6+$I$8*F398+G398*$H$8</f>
        <v>2.11720706717434</v>
      </c>
      <c r="J398" s="1" t="n">
        <f aca="false">J$6+J$8*$F398-K$8*$G398</f>
        <v>6.77376968198244</v>
      </c>
      <c r="K398" s="1" t="n">
        <f aca="false">K$6+K$8*$F398+$G398*J$8</f>
        <v>1.59106680796631</v>
      </c>
    </row>
    <row r="399" customFormat="false" ht="13.5" hidden="false" customHeight="false" outlineLevel="0" collapsed="false">
      <c r="A399" s="1" t="n">
        <f aca="false">A398+$A$4</f>
        <v>4.66799999999998</v>
      </c>
      <c r="B399" s="1" t="n">
        <f aca="false">A399</f>
        <v>4.66799999999998</v>
      </c>
      <c r="C399" s="1" t="n">
        <v>1</v>
      </c>
      <c r="D399" s="1" t="n">
        <f aca="false">$C$7+COS($D$7*A399)</f>
        <v>-2.21089873920147</v>
      </c>
      <c r="E399" s="1" t="n">
        <f aca="false">E398+$A$4*C398/D398</f>
        <v>-4.14768393324682</v>
      </c>
      <c r="F399" s="1" t="n">
        <f aca="false">-D399*COS(E399)</f>
        <v>-1.18319933564252</v>
      </c>
      <c r="G399" s="1" t="n">
        <f aca="false">-D399*SIN(E399)</f>
        <v>1.86764894108548</v>
      </c>
      <c r="H399" s="1" t="n">
        <f aca="false">$H$6+$H$8*F399-$I$8*G399</f>
        <v>2.42749117180291</v>
      </c>
      <c r="I399" s="1" t="n">
        <f aca="false">$I$6+$I$8*F399+G399*$H$8</f>
        <v>2.08778107807104</v>
      </c>
      <c r="J399" s="1" t="n">
        <f aca="false">J$6+J$8*$F399-K$8*$G399</f>
        <v>6.76318012936758</v>
      </c>
      <c r="K399" s="1" t="n">
        <f aca="false">K$6+K$8*$F399+$G399*J$8</f>
        <v>1.56350283599135</v>
      </c>
    </row>
    <row r="400" customFormat="false" ht="13.5" hidden="false" customHeight="false" outlineLevel="0" collapsed="false">
      <c r="A400" s="1" t="n">
        <f aca="false">A399+$A$4</f>
        <v>4.67999999999998</v>
      </c>
      <c r="B400" s="1" t="n">
        <f aca="false">A400</f>
        <v>4.67999999999998</v>
      </c>
      <c r="C400" s="1" t="n">
        <v>1</v>
      </c>
      <c r="D400" s="1" t="n">
        <f aca="false">$C$7+COS($D$7*A400)</f>
        <v>-2.183724667909</v>
      </c>
      <c r="E400" s="1" t="n">
        <f aca="false">E399+$A$4*C399/D399</f>
        <v>-4.15311159023862</v>
      </c>
      <c r="F400" s="1" t="n">
        <f aca="false">-D400*COS(E400)</f>
        <v>-1.15862714848634</v>
      </c>
      <c r="G400" s="1" t="n">
        <f aca="false">-D400*SIN(E400)</f>
        <v>1.85100960451984</v>
      </c>
      <c r="H400" s="1" t="n">
        <f aca="false">$H$6+$H$8*F400-$I$8*G400</f>
        <v>2.42973144819119</v>
      </c>
      <c r="I400" s="1" t="n">
        <f aca="false">$I$6+$I$8*F400+G400*$H$8</f>
        <v>2.05818984516858</v>
      </c>
      <c r="J400" s="1" t="n">
        <f aca="false">J$6+J$8*$F400-K$8*$G400</f>
        <v>6.75232621332544</v>
      </c>
      <c r="K400" s="1" t="n">
        <f aca="false">K$6+K$8*$F400+$G400*J$8</f>
        <v>1.53588305305351</v>
      </c>
    </row>
    <row r="401" customFormat="false" ht="13.5" hidden="false" customHeight="false" outlineLevel="0" collapsed="false">
      <c r="A401" s="1" t="n">
        <f aca="false">A400+$A$4</f>
        <v>4.69199999999998</v>
      </c>
      <c r="B401" s="1" t="n">
        <f aca="false">A401</f>
        <v>4.69199999999998</v>
      </c>
      <c r="C401" s="1" t="n">
        <v>1</v>
      </c>
      <c r="D401" s="1" t="n">
        <f aca="false">$C$7+COS($D$7*A401)</f>
        <v>-2.15640943191525</v>
      </c>
      <c r="E401" s="1" t="n">
        <f aca="false">E400+$A$4*C400/D400</f>
        <v>-4.15860678850072</v>
      </c>
      <c r="F401" s="1" t="n">
        <f aca="false">-D401*COS(E401)</f>
        <v>-1.13407274307361</v>
      </c>
      <c r="G401" s="1" t="n">
        <f aca="false">-D401*SIN(E401)</f>
        <v>1.83411576828469</v>
      </c>
      <c r="H401" s="1" t="n">
        <f aca="false">$H$6+$H$8*F401-$I$8*G401</f>
        <v>2.43176131483087</v>
      </c>
      <c r="I401" s="1" t="n">
        <f aca="false">$I$6+$I$8*F401+G401*$H$8</f>
        <v>2.02845434165279</v>
      </c>
      <c r="J401" s="1" t="n">
        <f aca="false">J$6+J$8*$F401-K$8*$G401</f>
        <v>6.74122008169049</v>
      </c>
      <c r="K401" s="1" t="n">
        <f aca="false">K$6+K$8*$F401+$G401*J$8</f>
        <v>1.50822488304862</v>
      </c>
    </row>
    <row r="402" customFormat="false" ht="13.5" hidden="false" customHeight="false" outlineLevel="0" collapsed="false">
      <c r="A402" s="1" t="n">
        <f aca="false">A401+$A$4</f>
        <v>4.70399999999998</v>
      </c>
      <c r="B402" s="1" t="n">
        <f aca="false">A402</f>
        <v>4.70399999999998</v>
      </c>
      <c r="C402" s="1" t="n">
        <v>1</v>
      </c>
      <c r="D402" s="1" t="n">
        <f aca="false">$C$7+COS($D$7*A402)</f>
        <v>-2.12897401885989</v>
      </c>
      <c r="E402" s="1" t="n">
        <f aca="false">E401+$A$4*C401/D401</f>
        <v>-4.1641715944334</v>
      </c>
      <c r="F402" s="1" t="n">
        <f aca="false">-D402*COS(E402)</f>
        <v>-1.10955031497949</v>
      </c>
      <c r="G402" s="1" t="n">
        <f aca="false">-D402*SIN(E402)</f>
        <v>1.81698334376222</v>
      </c>
      <c r="H402" s="1" t="n">
        <f aca="false">$H$6+$H$8*F402-$I$8*G402</f>
        <v>2.43358441142477</v>
      </c>
      <c r="I402" s="1" t="n">
        <f aca="false">$I$6+$I$8*F402+G402*$H$8</f>
        <v>1.99859557797344</v>
      </c>
      <c r="J402" s="1" t="n">
        <f aca="false">J$6+J$8*$F402-K$8*$G402</f>
        <v>6.72987415064409</v>
      </c>
      <c r="K402" s="1" t="n">
        <f aca="false">K$6+K$8*$F402+$G402*J$8</f>
        <v>1.48054566163001</v>
      </c>
    </row>
    <row r="403" customFormat="false" ht="13.5" hidden="false" customHeight="false" outlineLevel="0" collapsed="false">
      <c r="A403" s="1" t="n">
        <f aca="false">A402+$A$4</f>
        <v>4.71599999999998</v>
      </c>
      <c r="B403" s="1" t="n">
        <f aca="false">A403</f>
        <v>4.71599999999998</v>
      </c>
      <c r="C403" s="1" t="n">
        <v>1</v>
      </c>
      <c r="D403" s="1" t="n">
        <f aca="false">$C$7+COS($D$7*A403)</f>
        <v>-2.10143950872054</v>
      </c>
      <c r="E403" s="1" t="n">
        <f aca="false">E402+$A$4*C402/D402</f>
        <v>-4.16980811225546</v>
      </c>
      <c r="F403" s="1" t="n">
        <f aca="false">-D403*COS(E403)</f>
        <v>-1.08507389810358</v>
      </c>
      <c r="G403" s="1" t="n">
        <f aca="false">-D403*SIN(E403)</f>
        <v>1.79962847400955</v>
      </c>
      <c r="H403" s="1" t="n">
        <f aca="false">$H$6+$H$8*F403-$I$8*G403</f>
        <v>2.43520465965203</v>
      </c>
      <c r="I403" s="1" t="n">
        <f aca="false">$I$6+$I$8*F403+G403*$H$8</f>
        <v>1.96863458194698</v>
      </c>
      <c r="J403" s="1" t="n">
        <f aca="false">J$6+J$8*$F403-K$8*$G403</f>
        <v>6.71830109782626</v>
      </c>
      <c r="K403" s="1" t="n">
        <f aca="false">K$6+K$8*$F403+$G403*J$8</f>
        <v>1.45286261743882</v>
      </c>
    </row>
    <row r="404" customFormat="false" ht="13.5" hidden="false" customHeight="false" outlineLevel="0" collapsed="false">
      <c r="A404" s="1" t="n">
        <f aca="false">A403+$A$4</f>
        <v>4.72799999999998</v>
      </c>
      <c r="B404" s="1" t="n">
        <f aca="false">A404</f>
        <v>4.72799999999998</v>
      </c>
      <c r="C404" s="1" t="n">
        <v>1</v>
      </c>
      <c r="D404" s="1" t="n">
        <f aca="false">$C$7+COS($D$7*A404)</f>
        <v>-2.07382705761599</v>
      </c>
      <c r="E404" s="1" t="n">
        <f aca="false">E403+$A$4*C403/D403</f>
        <v>-4.17551848362242</v>
      </c>
      <c r="F404" s="1" t="n">
        <f aca="false">-D404*COS(E404)</f>
        <v>-1.06065734772919</v>
      </c>
      <c r="G404" s="1" t="n">
        <f aca="false">-D404*SIN(E404)</f>
        <v>1.78206752274101</v>
      </c>
      <c r="H404" s="1" t="n">
        <f aca="false">$H$6+$H$8*F404-$I$8*G404</f>
        <v>2.43662626506824</v>
      </c>
      <c r="I404" s="1" t="n">
        <f aca="false">$I$6+$I$8*F404+G404*$H$8</f>
        <v>1.93859237863761</v>
      </c>
      <c r="J404" s="1" t="n">
        <f aca="false">J$6+J$8*$F404-K$8*$G404</f>
        <v>6.70651385529564</v>
      </c>
      <c r="K404" s="1" t="n">
        <f aca="false">K$6+K$8*$F404+$G404*J$8</f>
        <v>1.42519285316145</v>
      </c>
    </row>
    <row r="405" customFormat="false" ht="13.5" hidden="false" customHeight="false" outlineLevel="0" collapsed="false">
      <c r="A405" s="1" t="n">
        <f aca="false">A404+$A$4</f>
        <v>4.73999999999998</v>
      </c>
      <c r="B405" s="1" t="n">
        <f aca="false">A405</f>
        <v>4.73999999999998</v>
      </c>
      <c r="C405" s="1" t="n">
        <v>1</v>
      </c>
      <c r="D405" s="1" t="n">
        <f aca="false">$C$7+COS($D$7*A405)</f>
        <v>-2.04615788155092</v>
      </c>
      <c r="E405" s="1" t="n">
        <f aca="false">E404+$A$4*C404/D404</f>
        <v>-4.1813048870527</v>
      </c>
      <c r="F405" s="1" t="n">
        <f aca="false">-D405*COS(E405)</f>
        <v>-1.03631432345054</v>
      </c>
      <c r="G405" s="1" t="n">
        <f aca="false">-D405*SIN(E405)</f>
        <v>1.76431706312788</v>
      </c>
      <c r="H405" s="1" t="n">
        <f aca="false">$H$6+$H$8*F405-$I$8*G405</f>
        <v>2.43785371894447</v>
      </c>
      <c r="I405" s="1" t="n">
        <f aca="false">$I$6+$I$8*F405+G405*$H$8</f>
        <v>1.90848997002152</v>
      </c>
      <c r="J405" s="1" t="n">
        <f aca="false">J$6+J$8*$F405-K$8*$G405</f>
        <v>6.69452560234003</v>
      </c>
      <c r="K405" s="1" t="n">
        <f aca="false">K$6+K$8*$F405+$G405*J$8</f>
        <v>1.39755332641839</v>
      </c>
    </row>
    <row r="406" customFormat="false" ht="13.5" hidden="false" customHeight="false" outlineLevel="0" collapsed="false">
      <c r="A406" s="1" t="n">
        <f aca="false">A405+$A$4</f>
        <v>4.75199999999998</v>
      </c>
      <c r="B406" s="1" t="n">
        <f aca="false">A406</f>
        <v>4.75199999999998</v>
      </c>
      <c r="C406" s="1" t="n">
        <v>1</v>
      </c>
      <c r="D406" s="1" t="n">
        <f aca="false">$C$7+COS($D$7*A406)</f>
        <v>-2.01845324011456</v>
      </c>
      <c r="E406" s="1" t="n">
        <f aca="false">E405+$A$4*C405/D405</f>
        <v>-4.18716953714065</v>
      </c>
      <c r="F406" s="1" t="n">
        <f aca="false">-D406*COS(E406)</f>
        <v>-1.01205827197173</v>
      </c>
      <c r="G406" s="1" t="n">
        <f aca="false">-D406*SIN(E406)</f>
        <v>1.74639386641805</v>
      </c>
      <c r="H406" s="1" t="n">
        <f aca="false">$H$6+$H$8*F406-$I$8*G406</f>
        <v>2.43889180004523</v>
      </c>
      <c r="I406" s="1" t="n">
        <f aca="false">$I$6+$I$8*F406+G406*$H$8</f>
        <v>1.87834831443875</v>
      </c>
      <c r="J406" s="1" t="n">
        <f aca="false">J$6+J$8*$F406-K$8*$G406</f>
        <v>6.68234975813966</v>
      </c>
      <c r="K406" s="1" t="n">
        <f aca="false">K$6+K$8*$F406+$G406*J$8</f>
        <v>1.36996083048832</v>
      </c>
    </row>
    <row r="407" customFormat="false" ht="13.5" hidden="false" customHeight="false" outlineLevel="0" collapsed="false">
      <c r="A407" s="1" t="n">
        <f aca="false">A406+$A$4</f>
        <v>4.76399999999998</v>
      </c>
      <c r="B407" s="1" t="n">
        <f aca="false">A407</f>
        <v>4.76399999999998</v>
      </c>
      <c r="C407" s="1" t="n">
        <v>1</v>
      </c>
      <c r="D407" s="1" t="n">
        <f aca="false">$C$7+COS($D$7*A407)</f>
        <v>-1.99073442014596</v>
      </c>
      <c r="E407" s="1" t="n">
        <f aca="false">E406+$A$4*C406/D406</f>
        <v>-4.1931146835337</v>
      </c>
      <c r="F407" s="1" t="n">
        <f aca="false">-D407*COS(E407)</f>
        <v>-0.987902409781012</v>
      </c>
      <c r="G407" s="1" t="n">
        <f aca="false">-D407*SIN(E407)</f>
        <v>1.72831489037812</v>
      </c>
      <c r="H407" s="1" t="n">
        <f aca="false">$H$6+$H$8*F407-$I$8*G407</f>
        <v>2.43974557634457</v>
      </c>
      <c r="I407" s="1" t="n">
        <f aca="false">$I$6+$I$8*F407+G407*$H$8</f>
        <v>1.84818830583696</v>
      </c>
      <c r="J407" s="1" t="n">
        <f aca="false">J$6+J$8*$F407-K$8*$G407</f>
        <v>6.66999997428418</v>
      </c>
      <c r="K407" s="1" t="n">
        <f aca="false">K$6+K$8*$F407+$G407*J$8</f>
        <v>1.34243197487186</v>
      </c>
    </row>
    <row r="408" customFormat="false" ht="13.5" hidden="false" customHeight="false" outlineLevel="0" collapsed="false">
      <c r="A408" s="1" t="n">
        <f aca="false">A407+$A$4</f>
        <v>4.77599999999998</v>
      </c>
      <c r="B408" s="1" t="n">
        <f aca="false">A408</f>
        <v>4.77599999999998</v>
      </c>
      <c r="C408" s="1" t="n">
        <v>1</v>
      </c>
      <c r="D408" s="1" t="n">
        <f aca="false">$C$7+COS($D$7*A408)</f>
        <v>-1.96302271937821</v>
      </c>
      <c r="E408" s="1" t="n">
        <f aca="false">E407+$A$4*C407/D407</f>
        <v>-4.19914260964909</v>
      </c>
      <c r="F408" s="1" t="n">
        <f aca="false">-D408*COS(E408)</f>
        <v>-0.963859705704893</v>
      </c>
      <c r="G408" s="1" t="n">
        <f aca="false">-D408*SIN(E408)</f>
        <v>1.71009726755921</v>
      </c>
      <c r="H408" s="1" t="n">
        <f aca="false">$H$6+$H$8*F408-$I$8*G408</f>
        <v>2.44042040667897</v>
      </c>
      <c r="I408" s="1" t="n">
        <f aca="false">$I$6+$I$8*F408+G408*$H$8</f>
        <v>1.8180307528115</v>
      </c>
      <c r="J408" s="1" t="n">
        <f aca="false">J$6+J$8*$F408-K$8*$G408</f>
        <v>6.65749012714417</v>
      </c>
      <c r="K408" s="1" t="n">
        <f aca="false">K$6+K$8*$F408+$G408*J$8</f>
        <v>1.3149831656992</v>
      </c>
    </row>
    <row r="409" customFormat="false" ht="13.5" hidden="false" customHeight="false" outlineLevel="0" collapsed="false">
      <c r="A409" s="1" t="n">
        <f aca="false">A408+$A$4</f>
        <v>4.78799999999997</v>
      </c>
      <c r="B409" s="1" t="n">
        <f aca="false">A409</f>
        <v>4.78799999999997</v>
      </c>
      <c r="C409" s="1" t="n">
        <v>1</v>
      </c>
      <c r="D409" s="1" t="n">
        <f aca="false">$C$7+COS($D$7*A409)</f>
        <v>-1.93533943007437</v>
      </c>
      <c r="E409" s="1" t="n">
        <f aca="false">E408+$A$4*C408/D408</f>
        <v>-4.20525563110398</v>
      </c>
      <c r="F409" s="1" t="n">
        <f aca="false">-D409*COS(E409)</f>
        <v>-0.939942863346403</v>
      </c>
      <c r="G409" s="1" t="n">
        <f aca="false">-D409*SIN(E409)</f>
        <v>1.69175829338732</v>
      </c>
      <c r="H409" s="1" t="n">
        <f aca="false">$H$6+$H$8*F409-$I$8*G409</f>
        <v>2.44092194233476</v>
      </c>
      <c r="I409" s="1" t="n">
        <f aca="false">$I$6+$I$8*F409+G409*$H$8</f>
        <v>1.78789635744567</v>
      </c>
      <c r="J409" s="1" t="n">
        <f aca="false">J$6+J$8*$F409-K$8*$G409</f>
        <v>6.64483431009673</v>
      </c>
      <c r="K409" s="1" t="n">
        <f aca="false">K$6+K$8*$F409+$G409*J$8</f>
        <v>1.28763058598649</v>
      </c>
    </row>
    <row r="410" customFormat="false" ht="13.5" hidden="false" customHeight="false" outlineLevel="0" collapsed="false">
      <c r="A410" s="1" t="n">
        <f aca="false">A409+$A$4</f>
        <v>4.79999999999997</v>
      </c>
      <c r="B410" s="1" t="n">
        <f aca="false">A410</f>
        <v>4.79999999999997</v>
      </c>
      <c r="C410" s="1" t="n">
        <v>1</v>
      </c>
      <c r="D410" s="1" t="n">
        <f aca="false">$C$7+COS($D$7*A410)</f>
        <v>-1.9077058226676</v>
      </c>
      <c r="E410" s="1" t="n">
        <f aca="false">E409+$A$4*C409/D409</f>
        <v>-4.21145609383084</v>
      </c>
      <c r="F410" s="1" t="n">
        <f aca="false">-D410*COS(E410)</f>
        <v>-0.916164303412994</v>
      </c>
      <c r="G410" s="1" t="n">
        <f aca="false">-D410*SIN(E410)</f>
        <v>1.67331541407819</v>
      </c>
      <c r="H410" s="1" t="n">
        <f aca="false">$H$6+$H$8*F410-$I$8*G410</f>
        <v>2.44125612856663</v>
      </c>
      <c r="I410" s="1" t="n">
        <f aca="false">$I$6+$I$8*F410+G410*$H$8</f>
        <v>1.75780569395547</v>
      </c>
      <c r="J410" s="1" t="n">
        <f aca="false">J$6+J$8*$F410-K$8*$G410</f>
        <v>6.63204682560409</v>
      </c>
      <c r="K410" s="1" t="n">
        <f aca="false">K$6+K$8*$F410+$G410*J$8</f>
        <v>1.26039017574603</v>
      </c>
    </row>
    <row r="411" customFormat="false" ht="13.5" hidden="false" customHeight="false" outlineLevel="0" collapsed="false">
      <c r="A411" s="1" t="n">
        <f aca="false">A410+$A$4</f>
        <v>4.81199999999997</v>
      </c>
      <c r="B411" s="1" t="n">
        <f aca="false">A411</f>
        <v>4.81199999999997</v>
      </c>
      <c r="C411" s="1" t="n">
        <v>1</v>
      </c>
      <c r="D411" s="1" t="n">
        <f aca="false">$C$7+COS($D$7*A411)</f>
        <v>-1.88014312941799</v>
      </c>
      <c r="E411" s="1" t="n">
        <f aca="false">E410+$A$4*C410/D410</f>
        <v>-4.21774637184824</v>
      </c>
      <c r="F411" s="1" t="n">
        <f aca="false">-D411*COS(E411)</f>
        <v>-0.892536145939946</v>
      </c>
      <c r="G411" s="1" t="n">
        <f aca="false">-D411*SIN(E411)</f>
        <v>1.65478621437584</v>
      </c>
      <c r="H411" s="1" t="n">
        <f aca="false">$H$6+$H$8*F411-$I$8*G411</f>
        <v>2.44142920604304</v>
      </c>
      <c r="I411" s="1" t="n">
        <f aca="false">$I$6+$I$8*F411+G411*$H$8</f>
        <v>1.72777918714286</v>
      </c>
      <c r="J411" s="1" t="n">
        <f aca="false">J$6+J$8*$F411-K$8*$G411</f>
        <v>6.61914217714296</v>
      </c>
      <c r="K411" s="1" t="n">
        <f aca="false">K$6+K$8*$F411+$G411*J$8</f>
        <v>1.23327761195588</v>
      </c>
    </row>
    <row r="412" customFormat="false" ht="13.5" hidden="false" customHeight="false" outlineLevel="0" collapsed="false">
      <c r="A412" s="1" t="n">
        <f aca="false">A411+$A$4</f>
        <v>4.82399999999997</v>
      </c>
      <c r="B412" s="1" t="n">
        <f aca="false">A412</f>
        <v>4.82399999999997</v>
      </c>
      <c r="C412" s="1" t="n">
        <v>1</v>
      </c>
      <c r="D412" s="1" t="n">
        <f aca="false">$C$7+COS($D$7*A412)</f>
        <v>-1.85267252809879</v>
      </c>
      <c r="E412" s="1" t="n">
        <f aca="false">E411+$A$4*C411/D411</f>
        <v>-4.22412886465544</v>
      </c>
      <c r="F412" s="1" t="n">
        <f aca="false">-D412*COS(E412)</f>
        <v>-0.869070192416187</v>
      </c>
      <c r="G412" s="1" t="n">
        <f aca="false">-D412*SIN(E412)</f>
        <v>1.63618840511282</v>
      </c>
      <c r="H412" s="1" t="n">
        <f aca="false">$H$6+$H$8*F412-$I$8*G412</f>
        <v>2.44144771221254</v>
      </c>
      <c r="I412" s="1" t="n">
        <f aca="false">$I$6+$I$8*F412+G412*$H$8</f>
        <v>1.69783709066175</v>
      </c>
      <c r="J412" s="1" t="n">
        <f aca="false">J$6+J$8*$F412-K$8*$G412</f>
        <v>6.60613506098135</v>
      </c>
      <c r="K412" s="1" t="n">
        <f aca="false">K$6+K$8*$F412+$G412*J$8</f>
        <v>1.20630828839519</v>
      </c>
    </row>
    <row r="413" customFormat="false" ht="13.5" hidden="false" customHeight="false" outlineLevel="0" collapsed="false">
      <c r="A413" s="1" t="n">
        <f aca="false">A412+$A$4</f>
        <v>4.83599999999997</v>
      </c>
      <c r="B413" s="1" t="n">
        <f aca="false">A413</f>
        <v>4.83599999999997</v>
      </c>
      <c r="C413" s="1" t="n">
        <v>1</v>
      </c>
      <c r="D413" s="1" t="n">
        <f aca="false">$C$7+COS($D$7*A413)</f>
        <v>-1.82531512572451</v>
      </c>
      <c r="E413" s="1" t="n">
        <f aca="false">E412+$A$4*C412/D412</f>
        <v>-4.23060599421719</v>
      </c>
      <c r="F413" s="1" t="n">
        <f aca="false">-D413*COS(E413)</f>
        <v>-0.845777907820442</v>
      </c>
      <c r="G413" s="1" t="n">
        <f aca="false">-D413*SIN(E413)</f>
        <v>1.61753981058939</v>
      </c>
      <c r="H413" s="1" t="n">
        <f aca="false">$H$6+$H$8*F413-$I$8*G413</f>
        <v>2.44131848258411</v>
      </c>
      <c r="I413" s="1" t="n">
        <f aca="false">$I$6+$I$8*F413+G413*$H$8</f>
        <v>1.66799946510119</v>
      </c>
      <c r="J413" s="1" t="n">
        <f aca="false">J$6+J$8*$F413-K$8*$G413</f>
        <v>6.59304035779833</v>
      </c>
      <c r="K413" s="1" t="n">
        <f aca="false">K$6+K$8*$F413+$G413*J$8</f>
        <v>1.17949729535246</v>
      </c>
    </row>
    <row r="414" customFormat="false" ht="13.5" hidden="false" customHeight="false" outlineLevel="0" collapsed="false">
      <c r="A414" s="1" t="n">
        <f aca="false">A413+$A$4</f>
        <v>4.84799999999997</v>
      </c>
      <c r="B414" s="1" t="n">
        <f aca="false">A414</f>
        <v>4.84799999999997</v>
      </c>
      <c r="C414" s="1" t="n">
        <v>1</v>
      </c>
      <c r="D414" s="1" t="n">
        <f aca="false">$C$7+COS($D$7*A414)</f>
        <v>-1.79809194233332</v>
      </c>
      <c r="E414" s="1" t="n">
        <f aca="false">E413+$A$4*C413/D413</f>
        <v>-4.23718020150386</v>
      </c>
      <c r="F414" s="1" t="n">
        <f aca="false">-D414*COS(E414)</f>
        <v>-0.822670402576949</v>
      </c>
      <c r="G414" s="1" t="n">
        <f aca="false">-D414*SIN(E414)</f>
        <v>1.5988583557676</v>
      </c>
      <c r="H414" s="1" t="n">
        <f aca="false">$H$6+$H$8*F414-$I$8*G414</f>
        <v>2.44104865191245</v>
      </c>
      <c r="I414" s="1" t="n">
        <f aca="false">$I$6+$I$8*F414+G414*$H$8</f>
        <v>1.63828615589059</v>
      </c>
      <c r="J414" s="1" t="n">
        <f aca="false">J$6+J$8*$F414-K$8*$G414</f>
        <v>6.5798731241409</v>
      </c>
      <c r="K414" s="1" t="n">
        <f aca="false">K$6+K$8*$F414+$G414*J$8</f>
        <v>1.15285939921468</v>
      </c>
    </row>
    <row r="415" customFormat="false" ht="13.5" hidden="false" customHeight="false" outlineLevel="0" collapsed="false">
      <c r="A415" s="1" t="n">
        <f aca="false">A414+$A$4</f>
        <v>4.85999999999997</v>
      </c>
      <c r="B415" s="1" t="n">
        <f aca="false">A415</f>
        <v>4.85999999999997</v>
      </c>
      <c r="C415" s="1" t="n">
        <v>1</v>
      </c>
      <c r="D415" s="1" t="n">
        <f aca="false">$C$7+COS($D$7*A415)</f>
        <v>-1.77102389483636</v>
      </c>
      <c r="E415" s="1" t="n">
        <f aca="false">E414+$A$4*C414/D414</f>
        <v>-4.24385394254984</v>
      </c>
      <c r="F415" s="1" t="n">
        <f aca="false">-D415*COS(E415)</f>
        <v>-0.799758414441425</v>
      </c>
      <c r="G415" s="1" t="n">
        <f aca="false">-D415*SIN(E415)</f>
        <v>1.58016205327539</v>
      </c>
      <c r="H415" s="1" t="n">
        <f aca="false">$H$6+$H$8*F415-$I$8*G415</f>
        <v>2.4406456552777</v>
      </c>
      <c r="I415" s="1" t="n">
        <f aca="false">$I$6+$I$8*F415+G415*$H$8</f>
        <v>1.608716771032</v>
      </c>
      <c r="J415" s="1" t="n">
        <f aca="false">J$6+J$8*$F415-K$8*$G415</f>
        <v>6.56664858371053</v>
      </c>
      <c r="K415" s="1" t="n">
        <f aca="false">K$6+K$8*$F415+$G415*J$8</f>
        <v>1.12640902194689</v>
      </c>
    </row>
    <row r="416" customFormat="false" ht="13.5" hidden="false" customHeight="false" outlineLevel="0" collapsed="false">
      <c r="A416" s="1" t="n">
        <f aca="false">A415+$A$4</f>
        <v>4.87199999999997</v>
      </c>
      <c r="B416" s="1" t="n">
        <f aca="false">A416</f>
        <v>4.87199999999997</v>
      </c>
      <c r="C416" s="1" t="n">
        <v>1</v>
      </c>
      <c r="D416" s="1" t="n">
        <f aca="false">$C$7+COS($D$7*A416)</f>
        <v>-1.74413178094623</v>
      </c>
      <c r="E416" s="1" t="n">
        <f aca="false">E415+$A$4*C415/D415</f>
        <v>-4.2506296839924</v>
      </c>
      <c r="F416" s="1" t="n">
        <f aca="false">-D416*COS(E416)</f>
        <v>-0.777052290329752</v>
      </c>
      <c r="G416" s="1" t="n">
        <f aca="false">-D416*SIN(E416)</f>
        <v>1.561468990214</v>
      </c>
      <c r="H416" s="1" t="n">
        <f aca="false">$H$6+$H$8*F416-$I$8*G416</f>
        <v>2.44011722904696</v>
      </c>
      <c r="I416" s="1" t="n">
        <f aca="false">$I$6+$I$8*F416+G416*$H$8</f>
        <v>1.57931065866552</v>
      </c>
      <c r="J416" s="1" t="n">
        <f aca="false">J$6+J$8*$F416-K$8*$G416</f>
        <v>6.55338211847063</v>
      </c>
      <c r="K416" s="1" t="n">
        <f aca="false">K$6+K$8*$F416+$G416*J$8</f>
        <v>1.10016022047273</v>
      </c>
    </row>
    <row r="417" customFormat="false" ht="13.5" hidden="false" customHeight="false" outlineLevel="0" collapsed="false">
      <c r="A417" s="1" t="n">
        <f aca="false">A416+$A$4</f>
        <v>4.88399999999997</v>
      </c>
      <c r="B417" s="1" t="n">
        <f aca="false">A417</f>
        <v>4.88399999999997</v>
      </c>
      <c r="C417" s="1" t="n">
        <v>1</v>
      </c>
      <c r="D417" s="1" t="n">
        <f aca="false">$C$7+COS($D$7*A417)</f>
        <v>-1.71743626319706</v>
      </c>
      <c r="E417" s="1" t="n">
        <f aca="false">E416+$A$4*C416/D416</f>
        <v>-4.25750989805139</v>
      </c>
      <c r="F417" s="1" t="n">
        <f aca="false">-D417*COS(E417)</f>
        <v>-0.754561968103881</v>
      </c>
      <c r="G417" s="1" t="n">
        <f aca="false">-D417*SIN(E417)</f>
        <v>1.54279731476156</v>
      </c>
      <c r="H417" s="1" t="n">
        <f aca="false">$H$6+$H$8*F417-$I$8*G417</f>
        <v>2.43947141170245</v>
      </c>
      <c r="I417" s="1" t="n">
        <f aca="false">$I$6+$I$8*F417+G417*$H$8</f>
        <v>1.55008688447424</v>
      </c>
      <c r="J417" s="1" t="n">
        <f aca="false">J$6+J$8*$F417-K$8*$G417</f>
        <v>6.54008925956426</v>
      </c>
      <c r="K417" s="1" t="n">
        <f aca="false">K$6+K$8*$F417+$G417*J$8</f>
        <v>1.07412666596858</v>
      </c>
    </row>
    <row r="418" customFormat="false" ht="13.5" hidden="false" customHeight="false" outlineLevel="0" collapsed="false">
      <c r="A418" s="1" t="n">
        <f aca="false">A417+$A$4</f>
        <v>4.89599999999997</v>
      </c>
      <c r="B418" s="1" t="n">
        <f aca="false">A418</f>
        <v>4.89599999999997</v>
      </c>
      <c r="C418" s="1" t="n">
        <v>1</v>
      </c>
      <c r="D418" s="1" t="n">
        <f aca="false">$C$7+COS($D$7*A418)</f>
        <v>-1.69095785306852</v>
      </c>
      <c r="E418" s="1" t="n">
        <f aca="false">E417+$A$4*C417/D417</f>
        <v>-4.26449705690971</v>
      </c>
      <c r="F418" s="1" t="n">
        <f aca="false">-D418*COS(E418)</f>
        <v>-0.732296958331732</v>
      </c>
      <c r="G418" s="1" t="n">
        <f aca="false">-D418*SIN(E418)</f>
        <v>1.52416522256354</v>
      </c>
      <c r="H418" s="1" t="n">
        <f aca="false">$H$6+$H$8*F418-$I$8*G418</f>
        <v>2.43871654451909</v>
      </c>
      <c r="I418" s="1" t="n">
        <f aca="false">$I$6+$I$8*F418+G418*$H$8</f>
        <v>1.52106420893658</v>
      </c>
      <c r="J418" s="1" t="n">
        <f aca="false">J$6+J$8*$F418-K$8*$G418</f>
        <v>6.52678567802977</v>
      </c>
      <c r="K418" s="1" t="n">
        <f aca="false">K$6+K$8*$F418+$G418*J$8</f>
        <v>1.04832162308576</v>
      </c>
    </row>
    <row r="419" customFormat="false" ht="13.5" hidden="false" customHeight="false" outlineLevel="0" collapsed="false">
      <c r="A419" s="1" t="n">
        <f aca="false">A418+$A$4</f>
        <v>4.90799999999997</v>
      </c>
      <c r="B419" s="1" t="n">
        <f aca="false">A419</f>
        <v>4.90799999999997</v>
      </c>
      <c r="C419" s="1" t="n">
        <v>1</v>
      </c>
      <c r="D419" s="1" t="n">
        <f aca="false">$C$7+COS($D$7*A419)</f>
        <v>-1.6647168952258</v>
      </c>
      <c r="E419" s="1" t="n">
        <f aca="false">E418+$A$4*C418/D418</f>
        <v>-4.27159362645355</v>
      </c>
      <c r="F419" s="1" t="n">
        <f aca="false">-D419*COS(E419)</f>
        <v>-0.710266326040606</v>
      </c>
      <c r="G419" s="1" t="n">
        <f aca="false">-D419*SIN(E419)</f>
        <v>1.50559094290016</v>
      </c>
      <c r="H419" s="1" t="n">
        <f aca="false">$H$6+$H$8*F419-$I$8*G419</f>
        <v>2.43786127207129</v>
      </c>
      <c r="I419" s="1" t="n">
        <f aca="false">$I$6+$I$8*F419+G419*$H$8</f>
        <v>1.49226106443462</v>
      </c>
      <c r="J419" s="1" t="n">
        <f aca="false">J$6+J$8*$F419-K$8*$G419</f>
        <v>6.51348717530005</v>
      </c>
      <c r="K419" s="1" t="n">
        <f aca="false">K$6+K$8*$F419+$G419*J$8</f>
        <v>1.0227579291174</v>
      </c>
    </row>
    <row r="420" customFormat="false" ht="13.5" hidden="false" customHeight="false" outlineLevel="0" collapsed="false">
      <c r="A420" s="1" t="n">
        <f aca="false">A419+$A$4</f>
        <v>4.91999999999997</v>
      </c>
      <c r="B420" s="1" t="n">
        <f aca="false">A420</f>
        <v>4.91999999999997</v>
      </c>
      <c r="C420" s="1" t="n">
        <v>1</v>
      </c>
      <c r="D420" s="1" t="n">
        <f aca="false">$C$7+COS($D$7*A420)</f>
        <v>-1.63873355188782</v>
      </c>
      <c r="E420" s="1" t="n">
        <f aca="false">E419+$A$4*C419/D419</f>
        <v>-4.27880205933148</v>
      </c>
      <c r="F420" s="1" t="n">
        <f aca="false">-D420*COS(E420)</f>
        <v>-0.688478672486563</v>
      </c>
      <c r="G420" s="1" t="n">
        <f aca="false">-D420*SIN(E420)</f>
        <v>1.48709272461874</v>
      </c>
      <c r="H420" s="1" t="n">
        <f aca="false">$H$6+$H$8*F420-$I$8*G420</f>
        <v>2.43691454254571</v>
      </c>
      <c r="I420" s="1" t="n">
        <f aca="false">$I$6+$I$8*F420+G420*$H$8</f>
        <v>1.46369553222912</v>
      </c>
      <c r="J420" s="1" t="n">
        <f aca="false">J$6+J$8*$F420-K$8*$G420</f>
        <v>6.5002096734691</v>
      </c>
      <c r="K420" s="1" t="n">
        <f aca="false">K$6+K$8*$F420+$G420*J$8</f>
        <v>0.997447973129545</v>
      </c>
    </row>
    <row r="421" customFormat="false" ht="13.5" hidden="false" customHeight="false" outlineLevel="0" collapsed="false">
      <c r="A421" s="1" t="n">
        <f aca="false">A420+$A$4</f>
        <v>4.93199999999997</v>
      </c>
      <c r="B421" s="1" t="n">
        <f aca="false">A421</f>
        <v>4.93199999999997</v>
      </c>
      <c r="C421" s="1" t="n">
        <v>1</v>
      </c>
      <c r="D421" s="1" t="n">
        <f aca="false">$C$7+COS($D$7*A421)</f>
        <v>-1.6130277873356</v>
      </c>
      <c r="E421" s="1" t="n">
        <f aca="false">E420+$A$4*C420/D420</f>
        <v>-4.28612478729185</v>
      </c>
      <c r="F421" s="1" t="n">
        <f aca="false">-D421*COS(E421)</f>
        <v>-0.666942116965694</v>
      </c>
      <c r="G421" s="1" t="n">
        <f aca="false">-D421*SIN(E421)</f>
        <v>1.46868882181832</v>
      </c>
      <c r="H421" s="1" t="n">
        <f aca="false">$H$6+$H$8*F421-$I$8*G421</f>
        <v>2.43588560783396</v>
      </c>
      <c r="I421" s="1" t="n">
        <f aca="false">$I$6+$I$8*F421+G421*$H$8</f>
        <v>1.43538531931312</v>
      </c>
      <c r="J421" s="1" t="n">
        <f aca="false">J$6+J$8*$F421-K$8*$G421</f>
        <v>6.48696920530758</v>
      </c>
      <c r="K421" s="1" t="n">
        <f aca="false">K$6+K$8*$F421+$G421*J$8</f>
        <v>0.972403675078801</v>
      </c>
    </row>
    <row r="422" customFormat="false" ht="13.5" hidden="false" customHeight="false" outlineLevel="0" collapsed="false">
      <c r="A422" s="1" t="n">
        <f aca="false">A421+$A$4</f>
        <v>4.94399999999997</v>
      </c>
      <c r="B422" s="1" t="n">
        <f aca="false">A422</f>
        <v>4.94399999999997</v>
      </c>
      <c r="C422" s="1" t="n">
        <v>1</v>
      </c>
      <c r="D422" s="1" t="n">
        <f aca="false">$C$7+COS($D$7*A422)</f>
        <v>-1.58761935257273</v>
      </c>
      <c r="E422" s="1" t="n">
        <f aca="false">E421+$A$4*C421/D421</f>
        <v>-4.2935642127588</v>
      </c>
      <c r="F422" s="1" t="n">
        <f aca="false">-D422*COS(E422)</f>
        <v>-0.645664278696993</v>
      </c>
      <c r="G422" s="1" t="n">
        <f aca="false">-D422*SIN(E422)</f>
        <v>1.45039747927185</v>
      </c>
      <c r="H422" s="1" t="n">
        <f aca="false">$H$6+$H$8*F422-$I$8*G422</f>
        <v>2.43478402337517</v>
      </c>
      <c r="I422" s="1" t="n">
        <f aca="false">$I$6+$I$8*F422+G422*$H$8</f>
        <v>1.4073477351586</v>
      </c>
      <c r="J422" s="1" t="n">
        <f aca="false">J$6+J$8*$F422-K$8*$G422</f>
        <v>6.47378190400671</v>
      </c>
      <c r="K422" s="1" t="n">
        <f aca="false">K$6+K$8*$F422+$G422*J$8</f>
        <v>0.947636464942385</v>
      </c>
    </row>
    <row r="423" customFormat="false" ht="13.5" hidden="false" customHeight="false" outlineLevel="0" collapsed="false">
      <c r="A423" s="1" t="n">
        <f aca="false">A422+$A$4</f>
        <v>4.95599999999997</v>
      </c>
      <c r="B423" s="1" t="n">
        <f aca="false">A423</f>
        <v>4.95599999999997</v>
      </c>
      <c r="C423" s="1" t="n">
        <v>1</v>
      </c>
      <c r="D423" s="1" t="n">
        <f aca="false">$C$7+COS($D$7*A423)</f>
        <v>-1.56252777014968</v>
      </c>
      <c r="E423" s="1" t="n">
        <f aca="false">E422+$A$4*C422/D422</f>
        <v>-4.30112269960929</v>
      </c>
      <c r="F423" s="1" t="n">
        <f aca="false">-D423*COS(E423)</f>
        <v>-0.624652258810805</v>
      </c>
      <c r="G423" s="1" t="n">
        <f aca="false">-D423*SIN(E423)</f>
        <v>1.43223691757038</v>
      </c>
      <c r="H423" s="1" t="n">
        <f aca="false">$H$6+$H$8*F423-$I$8*G423</f>
        <v>2.43361964771521</v>
      </c>
      <c r="I423" s="1" t="n">
        <f aca="false">$I$6+$I$8*F423+G423*$H$8</f>
        <v>1.37959966837309</v>
      </c>
      <c r="J423" s="1" t="n">
        <f aca="false">J$6+J$8*$F423-K$8*$G423</f>
        <v>6.46066399262773</v>
      </c>
      <c r="K423" s="1" t="n">
        <f aca="false">K$6+K$8*$F423+$G423*J$8</f>
        <v>0.923157261890324</v>
      </c>
    </row>
    <row r="424" customFormat="false" ht="13.5" hidden="false" customHeight="false" outlineLevel="0" collapsed="false">
      <c r="A424" s="1" t="n">
        <f aca="false">A423+$A$4</f>
        <v>4.96799999999997</v>
      </c>
      <c r="B424" s="1" t="n">
        <f aca="false">A424</f>
        <v>4.96799999999997</v>
      </c>
      <c r="C424" s="1" t="n">
        <v>1</v>
      </c>
      <c r="D424" s="1" t="n">
        <f aca="false">$C$7+COS($D$7*A424)</f>
        <v>-1.5377723191637</v>
      </c>
      <c r="E424" s="1" t="n">
        <f aca="false">E423+$A$4*C423/D423</f>
        <v>-4.30880256311587</v>
      </c>
      <c r="F424" s="1" t="n">
        <f aca="false">-D424*COS(E424)</f>
        <v>-0.60391262248155</v>
      </c>
      <c r="G424" s="1" t="n">
        <f aca="false">-D424*SIN(E424)</f>
        <v>1.4142253179722</v>
      </c>
      <c r="H424" s="1" t="n">
        <f aca="false">$H$6+$H$8*F424-$I$8*G424</f>
        <v>2.4324026417451</v>
      </c>
      <c r="I424" s="1" t="n">
        <f aca="false">$I$6+$I$8*F424+G424*$H$8</f>
        <v>1.35215756328577</v>
      </c>
      <c r="J424" s="1" t="n">
        <f aca="false">J$6+J$8*$F424-K$8*$G424</f>
        <v>6.44763177323195</v>
      </c>
      <c r="K424" s="1" t="n">
        <f aca="false">K$6+K$8*$F424+$G424*J$8</f>
        <v>0.898976453533796</v>
      </c>
    </row>
    <row r="425" customFormat="false" ht="13.5" hidden="false" customHeight="false" outlineLevel="0" collapsed="false">
      <c r="A425" s="1" t="n">
        <f aca="false">A424+$A$4</f>
        <v>4.97999999999997</v>
      </c>
      <c r="B425" s="1" t="n">
        <f aca="false">A425</f>
        <v>4.97999999999997</v>
      </c>
      <c r="C425" s="1" t="n">
        <v>1</v>
      </c>
      <c r="D425" s="1" t="n">
        <f aca="false">$C$7+COS($D$7*A425)</f>
        <v>-1.5133720204457</v>
      </c>
      <c r="E425" s="1" t="n">
        <f aca="false">E424+$A$4*C424/D424</f>
        <v>-4.31660605902385</v>
      </c>
      <c r="F425" s="1" t="n">
        <f aca="false">-D425*COS(E425)</f>
        <v>-0.583451381248591</v>
      </c>
      <c r="G425" s="1" t="n">
        <f aca="false">-D425*SIN(E425)</f>
        <v>1.39638080693878</v>
      </c>
      <c r="H425" s="1" t="n">
        <f aca="false">$H$6+$H$8*F425-$I$8*G425</f>
        <v>2.43114346757708</v>
      </c>
      <c r="I425" s="1" t="n">
        <f aca="false">$I$6+$I$8*F425+G425*$H$8</f>
        <v>1.32503739648633</v>
      </c>
      <c r="J425" s="1" t="n">
        <f aca="false">J$6+J$8*$F425-K$8*$G425</f>
        <v>6.4347016156639</v>
      </c>
      <c r="K425" s="1" t="n">
        <f aca="false">K$6+K$8*$F425+$G425*J$8</f>
        <v>0.875103875288448</v>
      </c>
    </row>
    <row r="426" customFormat="false" ht="13.5" hidden="false" customHeight="false" outlineLevel="0" collapsed="false">
      <c r="A426" s="1" t="n">
        <f aca="false">A425+$A$4</f>
        <v>4.99199999999997</v>
      </c>
      <c r="B426" s="1" t="n">
        <f aca="false">A426</f>
        <v>4.99199999999997</v>
      </c>
      <c r="C426" s="1" t="n">
        <v>1</v>
      </c>
      <c r="D426" s="1" t="n">
        <f aca="false">$C$7+COS($D$7*A426)</f>
        <v>-1.48934562194563</v>
      </c>
      <c r="E426" s="1" t="n">
        <f aca="false">E425+$A$4*C425/D425</f>
        <v>-4.32453537173605</v>
      </c>
      <c r="F426" s="1" t="n">
        <f aca="false">-D426*COS(E426)</f>
        <v>-0.563273975574817</v>
      </c>
      <c r="G426" s="1" t="n">
        <f aca="false">-D426*SIN(E426)</f>
        <v>1.37872144033839</v>
      </c>
      <c r="H426" s="1" t="n">
        <f aca="false">$H$6+$H$8*F426-$I$8*G426</f>
        <v>2.42985288701267</v>
      </c>
      <c r="I426" s="1" t="n">
        <f aca="false">$I$6+$I$8*F426+G426*$H$8</f>
        <v>1.29825465334344</v>
      </c>
      <c r="J426" s="1" t="n">
        <f aca="false">J$6+J$8*$F426-K$8*$G426</f>
        <v>6.42188994595822</v>
      </c>
      <c r="K426" s="1" t="n">
        <f aca="false">K$6+K$8*$F426+$G426*J$8</f>
        <v>0.851548789896889</v>
      </c>
    </row>
    <row r="427" customFormat="false" ht="13.5" hidden="false" customHeight="false" outlineLevel="0" collapsed="false">
      <c r="A427" s="1" t="n">
        <f aca="false">A426+$A$4</f>
        <v>5.00399999999997</v>
      </c>
      <c r="B427" s="1" t="n">
        <f aca="false">A427</f>
        <v>5.00399999999997</v>
      </c>
      <c r="C427" s="1" t="n">
        <v>1</v>
      </c>
      <c r="D427" s="1" t="n">
        <f aca="false">$C$7+COS($D$7*A427)</f>
        <v>-1.46571158432753</v>
      </c>
      <c r="E427" s="1" t="n">
        <f aca="false">E426+$A$4*C426/D426</f>
        <v>-4.33259260158463</v>
      </c>
      <c r="F427" s="1" t="n">
        <f aca="false">-D427*COS(E427)</f>
        <v>-0.543385257698662</v>
      </c>
      <c r="G427" s="1" t="n">
        <f aca="false">-D427*SIN(E427)</f>
        <v>1.36126518729735</v>
      </c>
      <c r="H427" s="1" t="n">
        <f aca="false">$H$6+$H$8*F427-$I$8*G427</f>
        <v>2.4285419595523</v>
      </c>
      <c r="I427" s="1" t="n">
        <f aca="false">$I$6+$I$8*F427+G427*$H$8</f>
        <v>1.27182430453409</v>
      </c>
      <c r="J427" s="1" t="n">
        <f aca="false">J$6+J$8*$F427-K$8*$G427</f>
        <v>6.40921323433852</v>
      </c>
      <c r="K427" s="1" t="n">
        <f aca="false">K$6+K$8*$F427+$G427*J$8</f>
        <v>0.828319867160324</v>
      </c>
    </row>
    <row r="428" customFormat="false" ht="13.5" hidden="false" customHeight="false" outlineLevel="0" collapsed="false">
      <c r="A428" s="1" t="n">
        <f aca="false">A427+$A$4</f>
        <v>5.01599999999997</v>
      </c>
      <c r="B428" s="1" t="n">
        <f aca="false">A428</f>
        <v>5.01599999999997</v>
      </c>
      <c r="C428" s="1" t="n">
        <v>1</v>
      </c>
      <c r="D428" s="1" t="n">
        <f aca="false">$C$7+COS($D$7*A428)</f>
        <v>-1.44248806678524</v>
      </c>
      <c r="E428" s="1" t="n">
        <f aca="false">E427+$A$4*C427/D427</f>
        <v>-4.34077975117689</v>
      </c>
      <c r="F428" s="1" t="n">
        <f aca="false">-D428*COS(E428)</f>
        <v>-0.523789474841947</v>
      </c>
      <c r="G428" s="1" t="n">
        <f aca="false">-D428*SIN(E428)</f>
        <v>1.3440299136785</v>
      </c>
      <c r="H428" s="1" t="n">
        <f aca="false">$H$6+$H$8*F428-$I$8*G428</f>
        <v>2.42722203989166</v>
      </c>
      <c r="I428" s="1" t="n">
        <f aca="false">$I$6+$I$8*F428+G428*$H$8</f>
        <v>1.24576078261986</v>
      </c>
      <c r="J428" s="1" t="n">
        <f aca="false">J$6+J$8*$F428-K$8*$G428</f>
        <v>6.39668798277452</v>
      </c>
      <c r="K428" s="1" t="n">
        <f aca="false">K$6+K$8*$F428+$G428*J$8</f>
        <v>0.805425163935721</v>
      </c>
    </row>
    <row r="429" customFormat="false" ht="13.5" hidden="false" customHeight="false" outlineLevel="0" collapsed="false">
      <c r="A429" s="1" t="n">
        <f aca="false">A428+$A$4</f>
        <v>5.02799999999997</v>
      </c>
      <c r="B429" s="1" t="n">
        <f aca="false">A429</f>
        <v>5.02799999999997</v>
      </c>
      <c r="C429" s="1" t="n">
        <v>1</v>
      </c>
      <c r="D429" s="1" t="n">
        <f aca="false">$C$7+COS($D$7*A429)</f>
        <v>-1.41969291308986</v>
      </c>
      <c r="E429" s="1" t="n">
        <f aca="false">E428+$A$4*C428/D428</f>
        <v>-4.34909871081082</v>
      </c>
      <c r="F429" s="1" t="n">
        <f aca="false">-D429*COS(E429)</f>
        <v>-0.504490252843031</v>
      </c>
      <c r="G429" s="1" t="n">
        <f aca="false">-D429*SIN(E429)</f>
        <v>1.32703336516606</v>
      </c>
      <c r="H429" s="1" t="n">
        <f aca="false">$H$6+$H$8*F429-$I$8*G429</f>
        <v>2.42590477484547</v>
      </c>
      <c r="I429" s="1" t="n">
        <f aca="false">$I$6+$I$8*F429+G429*$H$8</f>
        <v>1.2200779587117</v>
      </c>
      <c r="J429" s="1" t="n">
        <f aca="false">J$6+J$8*$F429-K$8*$G429</f>
        <v>6.38433071206195</v>
      </c>
      <c r="K429" s="1" t="n">
        <f aca="false">K$6+K$8*$F429+$G429*J$8</f>
        <v>0.782872104461771</v>
      </c>
    </row>
    <row r="430" customFormat="false" ht="13.5" hidden="false" customHeight="false" outlineLevel="0" collapsed="false">
      <c r="A430" s="1" t="n">
        <f aca="false">A429+$A$4</f>
        <v>5.03999999999997</v>
      </c>
      <c r="B430" s="1" t="n">
        <f aca="false">A430</f>
        <v>5.03999999999997</v>
      </c>
      <c r="C430" s="1" t="n">
        <v>1</v>
      </c>
      <c r="D430" s="1" t="n">
        <f aca="false">$C$7+COS($D$7*A430)</f>
        <v>-1.39734363787944</v>
      </c>
      <c r="E430" s="1" t="n">
        <f aca="false">E429+$A$4*C429/D429</f>
        <v>-4.35755124296714</v>
      </c>
      <c r="F430" s="1" t="n">
        <f aca="false">-D430*COS(E430)</f>
        <v>-0.485490580292347</v>
      </c>
      <c r="G430" s="1" t="n">
        <f aca="false">-D430*SIN(E430)</f>
        <v>1.31029314993613</v>
      </c>
      <c r="H430" s="1" t="n">
        <f aca="false">$H$6+$H$8*F430-$I$8*G430</f>
        <v>2.4246020996343</v>
      </c>
      <c r="I430" s="1" t="n">
        <f aca="false">$I$6+$I$8*F430+G430*$H$8</f>
        <v>1.19478911927073</v>
      </c>
      <c r="J430" s="1" t="n">
        <f aca="false">J$6+J$8*$F430-K$8*$G430</f>
        <v>6.37215794838825</v>
      </c>
      <c r="K430" s="1" t="n">
        <f aca="false">K$6+K$8*$F430+$G430*J$8</f>
        <v>0.760667461084281</v>
      </c>
    </row>
    <row r="431" customFormat="false" ht="13.5" hidden="false" customHeight="false" outlineLevel="0" collapsed="false">
      <c r="A431" s="1" t="n">
        <f aca="false">A430+$A$4</f>
        <v>5.05199999999997</v>
      </c>
      <c r="B431" s="1" t="n">
        <f aca="false">A431</f>
        <v>5.05199999999997</v>
      </c>
      <c r="C431" s="1" t="n">
        <v>1</v>
      </c>
      <c r="D431" s="1" t="n">
        <f aca="false">$C$7+COS($D$7*A431)</f>
        <v>-1.37545741320168</v>
      </c>
      <c r="E431" s="1" t="n">
        <f aca="false">E430+$A$4*C430/D430</f>
        <v>-4.36613896589707</v>
      </c>
      <c r="F431" s="1" t="n">
        <f aca="false">-D431*COS(E431)</f>
        <v>-0.466792793255338</v>
      </c>
      <c r="G431" s="1" t="n">
        <f aca="false">-D431*SIN(E431)</f>
        <v>1.29382672089285</v>
      </c>
      <c r="H431" s="1" t="n">
        <f aca="false">$H$6+$H$8*F431-$I$8*G431</f>
        <v>2.42332623346603</v>
      </c>
      <c r="I431" s="1" t="n">
        <f aca="false">$I$6+$I$8*F431+G431*$H$8</f>
        <v>1.16990694309903</v>
      </c>
      <c r="J431" s="1" t="n">
        <f aca="false">J$6+J$8*$F431-K$8*$G431</f>
        <v>6.36018620934567</v>
      </c>
      <c r="K431" s="1" t="n">
        <f aca="false">K$6+K$8*$F431+$G431*J$8</f>
        <v>0.73881733545958</v>
      </c>
    </row>
    <row r="432" customFormat="false" ht="13.5" hidden="false" customHeight="false" outlineLevel="0" collapsed="false">
      <c r="A432" s="1" t="n">
        <f aca="false">A431+$A$4</f>
        <v>5.06399999999996</v>
      </c>
      <c r="B432" s="1" t="n">
        <f aca="false">A432</f>
        <v>5.06399999999996</v>
      </c>
      <c r="C432" s="1" t="n">
        <v>1</v>
      </c>
      <c r="D432" s="1" t="n">
        <f aca="false">$C$7+COS($D$7*A432)</f>
        <v>-1.35405105531976</v>
      </c>
      <c r="E432" s="1" t="n">
        <f aca="false">E431+$A$4*C431/D431</f>
        <v>-4.37486333633909</v>
      </c>
      <c r="F432" s="1" t="n">
        <f aca="false">-D432*COS(E432)</f>
        <v>-0.448398560676065</v>
      </c>
      <c r="G432" s="1" t="n">
        <f aca="false">-D432*SIN(E432)</f>
        <v>1.27765135745093</v>
      </c>
      <c r="H432" s="1" t="n">
        <f aca="false">$H$6+$H$8*F432-$I$8*G432</f>
        <v>2.42208967433893</v>
      </c>
      <c r="I432" s="1" t="n">
        <f aca="false">$I$6+$I$8*F432+G432*$H$8</f>
        <v>1.14544347858184</v>
      </c>
      <c r="J432" s="1" t="n">
        <f aca="false">J$6+J$8*$F432-K$8*$G432</f>
        <v>6.34843198935286</v>
      </c>
      <c r="K432" s="1" t="n">
        <f aca="false">K$6+K$8*$F432+$G432*J$8</f>
        <v>0.717327140322746</v>
      </c>
    </row>
    <row r="433" customFormat="false" ht="13.5" hidden="false" customHeight="false" outlineLevel="0" collapsed="false">
      <c r="A433" s="1" t="n">
        <f aca="false">A432+$A$4</f>
        <v>5.07599999999996</v>
      </c>
      <c r="B433" s="1" t="n">
        <f aca="false">A433</f>
        <v>5.07599999999996</v>
      </c>
      <c r="C433" s="1" t="n">
        <v>1</v>
      </c>
      <c r="D433" s="1" t="n">
        <f aca="false">$C$7+COS($D$7*A433)</f>
        <v>-1.3331410117916</v>
      </c>
      <c r="E433" s="1" t="n">
        <f aca="false">E432+$A$4*C432/D432</f>
        <v>-4.38372563141493</v>
      </c>
      <c r="F433" s="1" t="n">
        <f aca="false">-D433*COS(E433)</f>
        <v>-0.430308870563332</v>
      </c>
      <c r="G433" s="1" t="n">
        <f aca="false">-D433*SIN(E433)</f>
        <v>1.26178414684733</v>
      </c>
      <c r="H433" s="1" t="n">
        <f aca="false">$H$6+$H$8*F433-$I$8*G433</f>
        <v>2.42090519298941</v>
      </c>
      <c r="I433" s="1" t="n">
        <f aca="false">$I$6+$I$8*F433+G433*$H$8</f>
        <v>1.12141012124986</v>
      </c>
      <c r="J433" s="1" t="n">
        <f aca="false">J$6+J$8*$F433-K$8*$G433</f>
        <v>6.3369117444455</v>
      </c>
      <c r="K433" s="1" t="n">
        <f aca="false">K$6+K$8*$F433+$G433*J$8</f>
        <v>0.696201581916205</v>
      </c>
    </row>
    <row r="434" customFormat="false" ht="13.5" hidden="false" customHeight="false" outlineLevel="0" collapsed="false">
      <c r="A434" s="1" t="n">
        <f aca="false">A433+$A$4</f>
        <v>5.08799999999996</v>
      </c>
      <c r="B434" s="1" t="n">
        <f aca="false">A434</f>
        <v>5.08799999999996</v>
      </c>
      <c r="C434" s="1" t="n">
        <v>1</v>
      </c>
      <c r="D434" s="1" t="n">
        <f aca="false">$C$7+COS($D$7*A434)</f>
        <v>-1.31274334883237</v>
      </c>
      <c r="E434" s="1" t="n">
        <f aca="false">E433+$A$4*C433/D433</f>
        <v>-4.39272692977262</v>
      </c>
      <c r="F434" s="1" t="n">
        <f aca="false">-D434*COS(E434)</f>
        <v>-0.412524017069774</v>
      </c>
      <c r="G434" s="1" t="n">
        <f aca="false">-D434*SIN(E434)</f>
        <v>1.24624196496678</v>
      </c>
      <c r="H434" s="1" t="n">
        <f aca="false">$H$6+$H$8*F434-$I$8*G434</f>
        <v>2.41978582590388</v>
      </c>
      <c r="I434" s="1" t="n">
        <f aca="false">$I$6+$I$8*F434+G434*$H$8</f>
        <v>1.09781759173895</v>
      </c>
      <c r="J434" s="1" t="n">
        <f aca="false">J$6+J$8*$F434-K$8*$G434</f>
        <v>6.32564187639711</v>
      </c>
      <c r="K434" s="1" t="n">
        <f aca="false">K$6+K$8*$F434+$G434*J$8</f>
        <v>0.675444643183158</v>
      </c>
    </row>
    <row r="435" customFormat="false" ht="13.5" hidden="false" customHeight="false" outlineLevel="0" collapsed="false">
      <c r="A435" s="1" t="n">
        <f aca="false">A434+$A$4</f>
        <v>5.09999999999996</v>
      </c>
      <c r="B435" s="1" t="n">
        <f aca="false">A435</f>
        <v>5.09999999999996</v>
      </c>
      <c r="C435" s="1" t="n">
        <v>1</v>
      </c>
      <c r="D435" s="1" t="n">
        <f aca="false">$C$7+COS($D$7*A435)</f>
        <v>-1.29287373897006</v>
      </c>
      <c r="E435" s="1" t="n">
        <f aca="false">E434+$A$4*C434/D434</f>
        <v>-4.40186809206506</v>
      </c>
      <c r="F435" s="1" t="n">
        <f aca="false">-D435*COS(E435)</f>
        <v>-0.39504358858304</v>
      </c>
      <c r="G435" s="1" t="n">
        <f aca="false">-D435*SIN(E435)</f>
        <v>1.23104145666905</v>
      </c>
      <c r="H435" s="1" t="n">
        <f aca="false">$H$6+$H$8*F435-$I$8*G435</f>
        <v>2.41874486731125</v>
      </c>
      <c r="I435" s="1" t="n">
        <f aca="false">$I$6+$I$8*F435+G435*$H$8</f>
        <v>1.07467591423283</v>
      </c>
      <c r="J435" s="1" t="n">
        <f aca="false">J$6+J$8*$F435-K$8*$G435</f>
        <v>6.31463871613203</v>
      </c>
      <c r="K435" s="1" t="n">
        <f aca="false">K$6+K$8*$F435+$G435*J$8</f>
        <v>0.655059567839418</v>
      </c>
    </row>
    <row r="436" customFormat="false" ht="13.5" hidden="false" customHeight="false" outlineLevel="0" collapsed="false">
      <c r="A436" s="1" t="n">
        <f aca="false">A435+$A$4</f>
        <v>5.11199999999996</v>
      </c>
      <c r="B436" s="1" t="n">
        <f aca="false">A436</f>
        <v>5.11199999999996</v>
      </c>
      <c r="C436" s="1" t="n">
        <v>1</v>
      </c>
      <c r="D436" s="1" t="n">
        <f aca="false">$C$7+COS($D$7*A436)</f>
        <v>-1.27354744900348</v>
      </c>
      <c r="E436" s="1" t="n">
        <f aca="false">E435+$A$4*C435/D435</f>
        <v>-4.41114974087444</v>
      </c>
      <c r="F436" s="1" t="n">
        <f aca="false">-D436*COS(E436)</f>
        <v>-0.377866456956709</v>
      </c>
      <c r="G436" s="1" t="n">
        <f aca="false">-D436*SIN(E436)</f>
        <v>1.2161990156098</v>
      </c>
      <c r="H436" s="1" t="n">
        <f aca="false">$H$6+$H$8*F436-$I$8*G436</f>
        <v>2.41779586007021</v>
      </c>
      <c r="I436" s="1" t="n">
        <f aca="false">$I$6+$I$8*F436+G436*$H$8</f>
        <v>1.05199439548381</v>
      </c>
      <c r="J436" s="1" t="n">
        <f aca="false">J$6+J$8*$F436-K$8*$G436</f>
        <v>6.3039185063946</v>
      </c>
      <c r="K436" s="1" t="n">
        <f aca="false">K$6+K$8*$F436+$G436*J$8</f>
        <v>0.635048845446384</v>
      </c>
    </row>
    <row r="437" customFormat="false" ht="13.5" hidden="false" customHeight="false" outlineLevel="0" collapsed="false">
      <c r="A437" s="1" t="n">
        <f aca="false">A436+$A$4</f>
        <v>5.12399999999996</v>
      </c>
      <c r="B437" s="1" t="n">
        <f aca="false">A437</f>
        <v>5.12399999999996</v>
      </c>
      <c r="C437" s="1" t="n">
        <v>1</v>
      </c>
      <c r="D437" s="1" t="n">
        <f aca="false">$C$7+COS($D$7*A437)</f>
        <v>-1.25477932827202</v>
      </c>
      <c r="E437" s="1" t="n">
        <f aca="false">E436+$A$4*C436/D436</f>
        <v>-4.42057224021625</v>
      </c>
      <c r="F437" s="1" t="n">
        <f aca="false">-D437*COS(E437)</f>
        <v>-0.360990768016693</v>
      </c>
      <c r="G437" s="1" t="n">
        <f aca="false">-D437*SIN(E437)</f>
        <v>1.20173076355127</v>
      </c>
      <c r="H437" s="1" t="n">
        <f aca="false">$H$6+$H$8*F437-$I$8*G437</f>
        <v>2.41695258536403</v>
      </c>
      <c r="I437" s="1" t="n">
        <f aca="false">$I$6+$I$8*F437+G437*$H$8</f>
        <v>1.02978160451555</v>
      </c>
      <c r="J437" s="1" t="n">
        <f aca="false">J$6+J$8*$F437-K$8*$G437</f>
        <v>6.29349738364133</v>
      </c>
      <c r="K437" s="1" t="n">
        <f aca="false">K$6+K$8*$F437+$G437*J$8</f>
        <v>0.615414197616827</v>
      </c>
    </row>
    <row r="438" customFormat="false" ht="13.5" hidden="false" customHeight="false" outlineLevel="0" collapsed="false">
      <c r="A438" s="1" t="n">
        <f aca="false">A437+$A$4</f>
        <v>5.13599999999996</v>
      </c>
      <c r="B438" s="1" t="n">
        <f aca="false">A438</f>
        <v>5.13599999999996</v>
      </c>
      <c r="C438" s="1" t="n">
        <v>1</v>
      </c>
      <c r="D438" s="1" t="n">
        <f aca="false">$C$7+COS($D$7*A438)</f>
        <v>-1.23658379724621</v>
      </c>
      <c r="E438" s="1" t="n">
        <f aca="false">E437+$A$4*C437/D437</f>
        <v>-4.4301356747817</v>
      </c>
      <c r="F438" s="1" t="n">
        <f aca="false">-D438*COS(E438)</f>
        <v>-0.344413933486487</v>
      </c>
      <c r="G438" s="1" t="n">
        <f aca="false">-D438*SIN(E438)</f>
        <v>1.18765252916508</v>
      </c>
      <c r="H438" s="1" t="n">
        <f aca="false">$H$6+$H$8*F438-$I$8*G438</f>
        <v>2.41622905111564</v>
      </c>
      <c r="I438" s="1" t="n">
        <f aca="false">$I$6+$I$8*F438+G438*$H$8</f>
        <v>1.0080453531215</v>
      </c>
      <c r="J438" s="1" t="n">
        <f aca="false">J$6+J$8*$F438-K$8*$G438</f>
        <v>6.28339135912672</v>
      </c>
      <c r="K438" s="1" t="n">
        <f aca="false">K$6+K$8*$F438+$G438*J$8</f>
        <v>0.596156565493839</v>
      </c>
    </row>
    <row r="439" customFormat="false" ht="13.5" hidden="false" customHeight="false" outlineLevel="0" collapsed="false">
      <c r="A439" s="1" t="n">
        <f aca="false">A438+$A$4</f>
        <v>5.14799999999996</v>
      </c>
      <c r="B439" s="1" t="n">
        <f aca="false">A439</f>
        <v>5.14799999999996</v>
      </c>
      <c r="C439" s="1" t="n">
        <v>1</v>
      </c>
      <c r="D439" s="1" t="n">
        <f aca="false">$C$7+COS($D$7*A439)</f>
        <v>-1.21897483644771</v>
      </c>
      <c r="E439" s="1" t="n">
        <f aca="false">E438+$A$4*C438/D438</f>
        <v>-4.43983982910324</v>
      </c>
      <c r="F439" s="1" t="n">
        <f aca="false">-D439*COS(E439)</f>
        <v>-0.328132624481382</v>
      </c>
      <c r="G439" s="1" t="n">
        <f aca="false">-D439*SIN(E439)</f>
        <v>1.17397982633591</v>
      </c>
      <c r="H439" s="1" t="n">
        <f aca="false">$H$6+$H$8*F439-$I$8*G439</f>
        <v>2.41563947903627</v>
      </c>
      <c r="I439" s="1" t="n">
        <f aca="false">$I$6+$I$8*F439+G439*$H$8</f>
        <v>0.98679267728202</v>
      </c>
      <c r="J439" s="1" t="n">
        <f aca="false">J$6+J$8*$F439-K$8*$G439</f>
        <v>6.27361629915842</v>
      </c>
      <c r="K439" s="1" t="n">
        <f aca="false">K$6+K$8*$F439+$G439*J$8</f>
        <v>0.577276098651339</v>
      </c>
    </row>
    <row r="440" customFormat="false" ht="13.5" hidden="false" customHeight="false" outlineLevel="0" collapsed="false">
      <c r="A440" s="1" t="n">
        <f aca="false">A439+$A$4</f>
        <v>5.15999999999996</v>
      </c>
      <c r="B440" s="1" t="n">
        <f aca="false">A440</f>
        <v>5.15999999999996</v>
      </c>
      <c r="C440" s="1" t="n">
        <v>1</v>
      </c>
      <c r="D440" s="1" t="n">
        <f aca="false">$C$7+COS($D$7*A440)</f>
        <v>-1.20196597570745</v>
      </c>
      <c r="E440" s="1" t="n">
        <f aca="false">E439+$A$4*C439/D439</f>
        <v>-4.44968416685428</v>
      </c>
      <c r="F440" s="1" t="n">
        <f aca="false">-D440*COS(E440)</f>
        <v>-0.312142766727448</v>
      </c>
      <c r="G440" s="1" t="n">
        <f aca="false">-D440*SIN(E440)</f>
        <v>1.16072783198219</v>
      </c>
      <c r="H440" s="1" t="n">
        <f aca="false">$H$6+$H$8*F440-$I$8*G440</f>
        <v>2.41519829022386</v>
      </c>
      <c r="I440" s="1" t="n">
        <f aca="false">$I$6+$I$8*F440+G440*$H$8</f>
        <v>0.966029819632513</v>
      </c>
      <c r="J440" s="1" t="n">
        <f aca="false">J$6+J$8*$F440-K$8*$G440</f>
        <v>6.26418790450349</v>
      </c>
      <c r="K440" s="1" t="n">
        <f aca="false">K$6+K$8*$F440+$G440*J$8</f>
        <v>0.558772145571718</v>
      </c>
    </row>
    <row r="441" customFormat="false" ht="13.5" hidden="false" customHeight="false" outlineLevel="0" collapsed="false">
      <c r="A441" s="1" t="n">
        <f aca="false">A440+$A$4</f>
        <v>5.17199999999996</v>
      </c>
      <c r="B441" s="1" t="n">
        <f aca="false">A441</f>
        <v>5.17199999999996</v>
      </c>
      <c r="C441" s="1" t="n">
        <v>1</v>
      </c>
      <c r="D441" s="1" t="n">
        <f aca="false">$C$7+COS($D$7*A441)</f>
        <v>-1.18557028376992</v>
      </c>
      <c r="E441" s="1" t="n">
        <f aca="false">E440+$A$4*C440/D440</f>
        <v>-4.45966781052018</v>
      </c>
      <c r="F441" s="1" t="n">
        <f aca="false">-D441*COS(E441)</f>
        <v>-0.296439537665404</v>
      </c>
      <c r="G441" s="1" t="n">
        <f aca="false">-D441*SIN(E441)</f>
        <v>1.14791136341924</v>
      </c>
      <c r="H441" s="1" t="n">
        <f aca="false">$H$6+$H$8*F441-$I$8*G441</f>
        <v>2.4149200892311</v>
      </c>
      <c r="I441" s="1" t="n">
        <f aca="false">$I$6+$I$8*F441+G441*$H$8</f>
        <v>0.945762213123409</v>
      </c>
      <c r="J441" s="1" t="n">
        <f aca="false">J$6+J$8*$F441-K$8*$G441</f>
        <v>6.25512168893531</v>
      </c>
      <c r="K441" s="1" t="n">
        <f aca="false">K$6+K$8*$F441+$G441*J$8</f>
        <v>0.540643245862374</v>
      </c>
    </row>
    <row r="442" customFormat="false" ht="13.5" hidden="false" customHeight="false" outlineLevel="0" collapsed="false">
      <c r="A442" s="1" t="n">
        <f aca="false">A441+$A$4</f>
        <v>5.18399999999996</v>
      </c>
      <c r="B442" s="1" t="n">
        <f aca="false">A442</f>
        <v>5.18399999999996</v>
      </c>
      <c r="C442" s="1" t="n">
        <v>1</v>
      </c>
      <c r="D442" s="1" t="n">
        <f aca="false">$C$7+COS($D$7*A442)</f>
        <v>-1.1698003582519</v>
      </c>
      <c r="E442" s="1" t="n">
        <f aca="false">E441+$A$4*C441/D441</f>
        <v>-4.46978952170363</v>
      </c>
      <c r="F442" s="1" t="n">
        <f aca="false">-D442*COS(E442)</f>
        <v>-0.281017365602103</v>
      </c>
      <c r="G442" s="1" t="n">
        <f aca="false">-D442*SIN(E442)</f>
        <v>1.13554485529913</v>
      </c>
      <c r="H442" s="1" t="n">
        <f aca="false">$H$6+$H$8*F442-$I$8*G442</f>
        <v>2.41481964652943</v>
      </c>
      <c r="I442" s="1" t="n">
        <f aca="false">$I$6+$I$8*F442+G442*$H$8</f>
        <v>0.92599446602116</v>
      </c>
      <c r="J442" s="1" t="n">
        <f aca="false">J$6+J$8*$F442-K$8*$G442</f>
        <v>6.24643295691912</v>
      </c>
      <c r="K442" s="1" t="n">
        <f aca="false">K$6+K$8*$F442+$G442*J$8</f>
        <v>0.522887124377495</v>
      </c>
    </row>
    <row r="443" customFormat="false" ht="13.5" hidden="false" customHeight="false" outlineLevel="0" collapsed="false">
      <c r="A443" s="1" t="n">
        <f aca="false">A442+$A$4</f>
        <v>5.19599999999996</v>
      </c>
      <c r="B443" s="1" t="n">
        <f aca="false">A443</f>
        <v>5.19599999999996</v>
      </c>
      <c r="C443" s="1" t="n">
        <v>1</v>
      </c>
      <c r="D443" s="1" t="n">
        <f aca="false">$C$7+COS($D$7*A443)</f>
        <v>-1.154668315963</v>
      </c>
      <c r="E443" s="1" t="n">
        <f aca="false">E442+$A$4*C442/D442</f>
        <v>-4.48004768235074</v>
      </c>
      <c r="F443" s="1" t="n">
        <f aca="false">-D443*COS(E443)</f>
        <v>-0.265869931072961</v>
      </c>
      <c r="G443" s="1" t="n">
        <f aca="false">-D443*SIN(E443)</f>
        <v>1.12364233617289</v>
      </c>
      <c r="H443" s="1" t="n">
        <f aca="false">$H$6+$H$8*F443-$I$8*G443</f>
        <v>2.41491187930253</v>
      </c>
      <c r="I443" s="1" t="n">
        <f aca="false">$I$6+$I$8*F443+G443*$H$8</f>
        <v>0.906730348406263</v>
      </c>
      <c r="J443" s="1" t="n">
        <f aca="false">J$6+J$8*$F443-K$8*$G443</f>
        <v>6.23813678044486</v>
      </c>
      <c r="K443" s="1" t="n">
        <f aca="false">K$6+K$8*$F443+$G443*J$8</f>
        <v>0.505500687414363</v>
      </c>
    </row>
    <row r="444" customFormat="false" ht="13.5" hidden="false" customHeight="false" outlineLevel="0" collapsed="false">
      <c r="A444" s="1" t="n">
        <f aca="false">A443+$A$4</f>
        <v>5.20799999999996</v>
      </c>
      <c r="B444" s="1" t="n">
        <f aca="false">A444</f>
        <v>5.20799999999996</v>
      </c>
      <c r="C444" s="1" t="n">
        <v>1</v>
      </c>
      <c r="D444" s="1" t="n">
        <f aca="false">$C$7+COS($D$7*A444)</f>
        <v>-1.14018578359578</v>
      </c>
      <c r="E444" s="1" t="n">
        <f aca="false">E443+$A$4*C443/D443</f>
        <v>-4.49044027720599</v>
      </c>
      <c r="F444" s="1" t="n">
        <f aca="false">-D444*COS(E444)</f>
        <v>-0.250990170576942</v>
      </c>
      <c r="G444" s="1" t="n">
        <f aca="false">-D444*SIN(E444)</f>
        <v>1.11221740473151</v>
      </c>
      <c r="H444" s="1" t="n">
        <f aca="false">$H$6+$H$8*F444-$I$8*G444</f>
        <v>2.41521183051365</v>
      </c>
      <c r="I444" s="1" t="n">
        <f aca="false">$I$6+$I$8*F444+G444*$H$8</f>
        <v>0.887972780330143</v>
      </c>
      <c r="J444" s="1" t="n">
        <f aca="false">J$6+J$8*$F444-K$8*$G444</f>
        <v>6.2302479750269</v>
      </c>
      <c r="K444" s="1" t="n">
        <f aca="false">K$6+K$8*$F444+$G444*J$8</f>
        <v>0.488480021154287</v>
      </c>
    </row>
    <row r="445" customFormat="false" ht="13.5" hidden="false" customHeight="false" outlineLevel="0" collapsed="false">
      <c r="A445" s="1" t="n">
        <f aca="false">A444+$A$4</f>
        <v>5.21999999999996</v>
      </c>
      <c r="B445" s="1" t="n">
        <f aca="false">A445</f>
        <v>5.21999999999996</v>
      </c>
      <c r="C445" s="1" t="n">
        <v>1</v>
      </c>
      <c r="D445" s="1" t="n">
        <f aca="false">$C$7+COS($D$7*A445)</f>
        <v>-1.12636388879239</v>
      </c>
      <c r="E445" s="1" t="n">
        <f aca="false">E444+$A$4*C444/D444</f>
        <v>-4.50096487782165</v>
      </c>
      <c r="F445" s="1" t="n">
        <f aca="false">-D445*COS(E445)</f>
        <v>-0.236370282841285</v>
      </c>
      <c r="G445" s="1" t="n">
        <f aca="false">-D445*SIN(E445)</f>
        <v>1.10128320579452</v>
      </c>
      <c r="H445" s="1" t="n">
        <f aca="false">$H$6+$H$8*F445-$I$8*G445</f>
        <v>2.41573464620257</v>
      </c>
      <c r="I445" s="1" t="n">
        <f aca="false">$I$6+$I$8*F445+G445*$H$8</f>
        <v>0.869723821796782</v>
      </c>
      <c r="J445" s="1" t="n">
        <f aca="false">J$6+J$8*$F445-K$8*$G445</f>
        <v>6.22278107490362</v>
      </c>
      <c r="K445" s="1" t="n">
        <f aca="false">K$6+K$8*$F445+$G445*J$8</f>
        <v>0.471820392516597</v>
      </c>
    </row>
    <row r="446" customFormat="false" ht="13.5" hidden="false" customHeight="false" outlineLevel="0" collapsed="false">
      <c r="A446" s="1" t="n">
        <f aca="false">A445+$A$4</f>
        <v>5.23199999999996</v>
      </c>
      <c r="B446" s="1" t="n">
        <f aca="false">A446</f>
        <v>5.23199999999996</v>
      </c>
      <c r="C446" s="1" t="n">
        <v>1</v>
      </c>
      <c r="D446" s="1" t="n">
        <f aca="false">$C$7+COS($D$7*A446)</f>
        <v>-1.11321325159461</v>
      </c>
      <c r="E446" s="1" t="n">
        <f aca="false">E445+$A$4*C445/D445</f>
        <v>-4.51161862846068</v>
      </c>
      <c r="F446" s="1" t="n">
        <f aca="false">-D446*COS(E446)</f>
        <v>-0.222001737765833</v>
      </c>
      <c r="G446" s="1" t="n">
        <f aca="false">-D446*SIN(E446)</f>
        <v>1.09085240612779</v>
      </c>
      <c r="H446" s="1" t="n">
        <f aca="false">$H$6+$H$8*F446-$I$8*G446</f>
        <v>2.41649555098313</v>
      </c>
      <c r="I446" s="1" t="n">
        <f aca="false">$I$6+$I$8*F446+G446*$H$8</f>
        <v>0.851984664737114</v>
      </c>
      <c r="J446" s="1" t="n">
        <f aca="false">J$6+J$8*$F446-K$8*$G446</f>
        <v>6.2157503074833</v>
      </c>
      <c r="K446" s="1" t="n">
        <f aca="false">K$6+K$8*$F446+$G446*J$8</f>
        <v>0.455516252589752</v>
      </c>
    </row>
    <row r="447" customFormat="false" ht="13.5" hidden="false" customHeight="false" outlineLevel="0" collapsed="false">
      <c r="A447" s="1" t="n">
        <f aca="false">A446+$A$4</f>
        <v>5.24399999999996</v>
      </c>
      <c r="B447" s="1" t="n">
        <f aca="false">A447</f>
        <v>5.24399999999996</v>
      </c>
      <c r="C447" s="1" t="n">
        <v>1</v>
      </c>
      <c r="D447" s="1" t="n">
        <f aca="false">$C$7+COS($D$7*A447)</f>
        <v>-1.10074397628398</v>
      </c>
      <c r="E447" s="1" t="n">
        <f aca="false">E446+$A$4*C446/D446</f>
        <v>-4.52239823423955</v>
      </c>
      <c r="F447" s="1" t="n">
        <f aca="false">-D447*COS(E447)</f>
        <v>-0.207875288186249</v>
      </c>
      <c r="G447" s="1" t="n">
        <f aca="false">-D447*SIN(E447)</f>
        <v>1.08093717018472</v>
      </c>
      <c r="H447" s="1" t="n">
        <f aca="false">$H$6+$H$8*F447-$I$8*G447</f>
        <v>2.41750982172856</v>
      </c>
      <c r="I447" s="1" t="n">
        <f aca="false">$I$6+$I$8*F447+G447*$H$8</f>
        <v>0.834755627143963</v>
      </c>
      <c r="J447" s="1" t="n">
        <f aca="false">J$6+J$8*$F447-K$8*$G447</f>
        <v>6.2091695670981</v>
      </c>
      <c r="K447" s="1" t="n">
        <f aca="false">K$6+K$8*$F447+$G447*J$8</f>
        <v>0.439561242796154</v>
      </c>
    </row>
    <row r="448" customFormat="false" ht="13.5" hidden="false" customHeight="false" outlineLevel="0" collapsed="false">
      <c r="A448" s="1" t="n">
        <f aca="false">A447+$A$4</f>
        <v>5.25599999999996</v>
      </c>
      <c r="B448" s="1" t="n">
        <f aca="false">A448</f>
        <v>5.25599999999996</v>
      </c>
      <c r="C448" s="1" t="n">
        <v>1</v>
      </c>
      <c r="D448" s="1" t="n">
        <f aca="false">$C$7+COS($D$7*A448)</f>
        <v>-1.0889656436182</v>
      </c>
      <c r="E448" s="1" t="n">
        <f aca="false">E447+$A$4*C447/D447</f>
        <v>-4.53329995185831</v>
      </c>
      <c r="F448" s="1" t="n">
        <f aca="false">-D448*COS(E448)</f>
        <v>-0.193980984581391</v>
      </c>
      <c r="G448" s="1" t="n">
        <f aca="false">-D448*SIN(E448)</f>
        <v>1.07154913587835</v>
      </c>
      <c r="H448" s="1" t="n">
        <f aca="false">$H$6+$H$8*F448-$I$8*G448</f>
        <v>2.41879275945084</v>
      </c>
      <c r="I448" s="1" t="n">
        <f aca="false">$I$6+$I$8*F448+G448*$H$8</f>
        <v>0.818036149532435</v>
      </c>
      <c r="J448" s="1" t="n">
        <f aca="false">J$6+J$8*$F448-K$8*$G448</f>
        <v>6.20305238814326</v>
      </c>
      <c r="K448" s="1" t="n">
        <f aca="false">K$6+K$8*$F448+$G448*J$8</f>
        <v>0.423948203936405</v>
      </c>
    </row>
    <row r="449" customFormat="false" ht="13.5" hidden="false" customHeight="false" outlineLevel="0" collapsed="false">
      <c r="A449" s="1" t="n">
        <f aca="false">A448+$A$4</f>
        <v>5.26799999999996</v>
      </c>
      <c r="B449" s="1" t="n">
        <f aca="false">A449</f>
        <v>5.26799999999996</v>
      </c>
      <c r="C449" s="1" t="n">
        <v>1</v>
      </c>
      <c r="D449" s="1" t="n">
        <f aca="false">$C$7+COS($D$7*A449)</f>
        <v>-1.07788730346972</v>
      </c>
      <c r="E449" s="1" t="n">
        <f aca="false">E448+$A$4*C448/D448</f>
        <v>-4.54431958325837</v>
      </c>
      <c r="F449" s="1" t="n">
        <f aca="false">-D449*COS(E449)</f>
        <v>-0.180308192832549</v>
      </c>
      <c r="G449" s="1" t="n">
        <f aca="false">-D449*SIN(E449)</f>
        <v>1.06269939050453</v>
      </c>
      <c r="H449" s="1" t="n">
        <f aca="false">$H$6+$H$8*F449-$I$8*G449</f>
        <v>2.42035965940134</v>
      </c>
      <c r="I449" s="1" t="n">
        <f aca="false">$I$6+$I$8*F449+G449*$H$8</f>
        <v>0.801824793884811</v>
      </c>
      <c r="J449" s="1" t="n">
        <f aca="false">J$6+J$8*$F449-K$8*$G449</f>
        <v>6.19741191769543</v>
      </c>
      <c r="K449" s="1" t="n">
        <f aca="false">K$6+K$8*$F449+$G449*J$8</f>
        <v>0.408669188244422</v>
      </c>
    </row>
    <row r="450" customFormat="false" ht="13.5" hidden="false" customHeight="false" outlineLevel="0" collapsed="false">
      <c r="A450" s="1" t="n">
        <f aca="false">A449+$A$4</f>
        <v>5.27999999999996</v>
      </c>
      <c r="B450" s="1" t="n">
        <f aca="false">A450</f>
        <v>5.27999999999996</v>
      </c>
      <c r="C450" s="1" t="n">
        <v>1</v>
      </c>
      <c r="D450" s="1" t="n">
        <f aca="false">$C$7+COS($D$7*A450)</f>
        <v>-1.06751746787233</v>
      </c>
      <c r="E450" s="1" t="n">
        <f aca="false">E449+$A$4*C449/D449</f>
        <v>-4.55545247253294</v>
      </c>
      <c r="F450" s="1" t="n">
        <f aca="false">-D450*COS(E450)</f>
        <v>-0.166845615121025</v>
      </c>
      <c r="G450" s="1" t="n">
        <f aca="false">-D450*SIN(E450)</f>
        <v>1.05439844694851</v>
      </c>
      <c r="H450" s="1" t="n">
        <f aca="false">$H$6+$H$8*F450-$I$8*G450</f>
        <v>2.42222577944271</v>
      </c>
      <c r="I450" s="1" t="n">
        <f aca="false">$I$6+$I$8*F450+G450*$H$8</f>
        <v>0.78611924522995</v>
      </c>
      <c r="J450" s="1" t="n">
        <f aca="false">J$6+J$8*$F450-K$8*$G450</f>
        <v>6.19226088772016</v>
      </c>
      <c r="K450" s="1" t="n">
        <f aca="false">K$6+K$8*$F450+$G450*J$8</f>
        <v>0.393715474566782</v>
      </c>
    </row>
    <row r="451" customFormat="false" ht="13.5" hidden="false" customHeight="false" outlineLevel="0" collapsed="false">
      <c r="A451" s="1" t="n">
        <f aca="false">A450+$A$4</f>
        <v>5.29199999999996</v>
      </c>
      <c r="B451" s="1" t="n">
        <f aca="false">A451</f>
        <v>5.29199999999996</v>
      </c>
      <c r="C451" s="1" t="n">
        <v>1</v>
      </c>
      <c r="D451" s="1" t="n">
        <f aca="false">$C$7+COS($D$7*A451)</f>
        <v>-1.05786410448087</v>
      </c>
      <c r="E451" s="1" t="n">
        <f aca="false">E450+$A$4*C450/D450</f>
        <v>-4.56669350639061</v>
      </c>
      <c r="F451" s="1" t="n">
        <f aca="false">-D451*COS(E451)</f>
        <v>-0.153581314025704</v>
      </c>
      <c r="G451" s="1" t="n">
        <f aca="false">-D451*SIN(E451)</f>
        <v>1.04665622031843</v>
      </c>
      <c r="H451" s="1" t="n">
        <f aca="false">$H$6+$H$8*F451-$I$8*G451</f>
        <v>2.42440630676593</v>
      </c>
      <c r="I451" s="1" t="n">
        <f aca="false">$I$6+$I$8*F451+G451*$H$8</f>
        <v>0.770916315994714</v>
      </c>
      <c r="J451" s="1" t="n">
        <f aca="false">J$6+J$8*$F451-K$8*$G451</f>
        <v>6.18761158699509</v>
      </c>
      <c r="K451" s="1" t="n">
        <f aca="false">K$6+K$8*$F451+$G451*J$8</f>
        <v>0.379077586757854</v>
      </c>
    </row>
    <row r="452" customFormat="false" ht="13.5" hidden="false" customHeight="false" outlineLevel="0" collapsed="false">
      <c r="A452" s="1" t="n">
        <f aca="false">A451+$A$4</f>
        <v>5.30399999999996</v>
      </c>
      <c r="B452" s="1" t="n">
        <f aca="false">A452</f>
        <v>5.30399999999996</v>
      </c>
      <c r="C452" s="1" t="n">
        <v>1</v>
      </c>
      <c r="D452" s="1" t="n">
        <f aca="false">$C$7+COS($D$7*A452)</f>
        <v>-1.04893463044938</v>
      </c>
      <c r="E452" s="1" t="n">
        <f aca="false">E451+$A$4*C451/D451</f>
        <v>-4.57803711843791</v>
      </c>
      <c r="F452" s="1" t="n">
        <f aca="false">-D452*COS(E452)</f>
        <v>-0.140502739853949</v>
      </c>
      <c r="G452" s="1" t="n">
        <f aca="false">-D452*SIN(E452)</f>
        <v>1.03948200515907</v>
      </c>
      <c r="H452" s="1" t="n">
        <f aca="false">$H$6+$H$8*F452-$I$8*G452</f>
        <v>2.42691632305208</v>
      </c>
      <c r="I452" s="1" t="n">
        <f aca="false">$I$6+$I$8*F452+G452*$H$8</f>
        <v>0.756211953248844</v>
      </c>
      <c r="J452" s="1" t="n">
        <f aca="false">J$6+J$8*$F452-K$8*$G452</f>
        <v>6.18347583289129</v>
      </c>
      <c r="K452" s="1" t="n">
        <f aca="false">K$6+K$8*$F452+$G452*J$8</f>
        <v>0.364745315356861</v>
      </c>
    </row>
    <row r="453" customFormat="false" ht="13.5" hidden="false" customHeight="false" outlineLevel="0" collapsed="false">
      <c r="A453" s="1" t="n">
        <f aca="false">A452+$A$4</f>
        <v>5.31599999999996</v>
      </c>
      <c r="B453" s="1" t="n">
        <f aca="false">A453</f>
        <v>5.31599999999996</v>
      </c>
      <c r="C453" s="1" t="n">
        <v>1</v>
      </c>
      <c r="D453" s="1" t="n">
        <f aca="false">$C$7+COS($D$7*A453)</f>
        <v>-1.04073590673208</v>
      </c>
      <c r="E453" s="1" t="n">
        <f aca="false">E452+$A$4*C452/D452</f>
        <v>-4.58947729750308</v>
      </c>
      <c r="F453" s="1" t="n">
        <f aca="false">-D453*COS(E453)</f>
        <v>-0.127596761207679</v>
      </c>
      <c r="G453" s="1" t="n">
        <f aca="false">-D453*SIN(E453)</f>
        <v>1.03288445340742</v>
      </c>
      <c r="H453" s="1" t="n">
        <f aca="false">$H$6+$H$8*F453-$I$8*G453</f>
        <v>2.42977076820416</v>
      </c>
      <c r="I453" s="1" t="n">
        <f aca="false">$I$6+$I$8*F453+G453*$H$8</f>
        <v>0.742001248945137</v>
      </c>
      <c r="J453" s="1" t="n">
        <f aca="false">J$6+J$8*$F453-K$8*$G453</f>
        <v>6.17986494316975</v>
      </c>
      <c r="K453" s="1" t="n">
        <f aca="false">K$6+K$8*$F453+$G453*J$8</f>
        <v>0.350707742584029</v>
      </c>
    </row>
    <row r="454" customFormat="false" ht="13.5" hidden="false" customHeight="false" outlineLevel="0" collapsed="false">
      <c r="A454" s="1" t="n">
        <f aca="false">A453+$A$4</f>
        <v>5.32799999999996</v>
      </c>
      <c r="B454" s="1" t="n">
        <f aca="false">A454</f>
        <v>5.32799999999996</v>
      </c>
      <c r="C454" s="1" t="n">
        <v>1</v>
      </c>
      <c r="D454" s="1" t="n">
        <f aca="false">$C$7+COS($D$7*A454)</f>
        <v>-1.03327423281174</v>
      </c>
      <c r="E454" s="1" t="n">
        <f aca="false">E453+$A$4*C453/D453</f>
        <v>-4.60100760016909</v>
      </c>
      <c r="F454" s="1" t="n">
        <f aca="false">-D454*COS(E454)</f>
        <v>-0.11484969875214</v>
      </c>
      <c r="G454" s="1" t="n">
        <f aca="false">-D454*SIN(E454)</f>
        <v>1.02687155325739</v>
      </c>
      <c r="H454" s="1" t="n">
        <f aca="false">$H$6+$H$8*F454-$I$8*G454</f>
        <v>2.43298440280027</v>
      </c>
      <c r="I454" s="1" t="n">
        <f aca="false">$I$6+$I$8*F454+G454*$H$8</f>
        <v>0.728278453233533</v>
      </c>
      <c r="J454" s="1" t="n">
        <f aca="false">J$6+J$8*$F454-K$8*$G454</f>
        <v>6.17678970796363</v>
      </c>
      <c r="K454" s="1" t="n">
        <f aca="false">K$6+K$8*$F454+$G454*J$8</f>
        <v>0.336953270660804</v>
      </c>
    </row>
    <row r="455" customFormat="false" ht="13.5" hidden="false" customHeight="false" outlineLevel="0" collapsed="false">
      <c r="A455" s="1" t="n">
        <f aca="false">A454+$A$4</f>
        <v>5.33999999999996</v>
      </c>
      <c r="B455" s="1" t="n">
        <f aca="false">A455</f>
        <v>5.33999999999996</v>
      </c>
      <c r="C455" s="1" t="n">
        <v>1</v>
      </c>
      <c r="D455" s="1" t="n">
        <f aca="false">$C$7+COS($D$7*A455)</f>
        <v>-1.02655534185956</v>
      </c>
      <c r="E455" s="1" t="n">
        <f aca="false">E454+$A$4*C454/D454</f>
        <v>-4.61262116762189</v>
      </c>
      <c r="F455" s="1" t="n">
        <f aca="false">-D455*COS(E455)</f>
        <v>-0.102247362118285</v>
      </c>
      <c r="G455" s="1" t="n">
        <f aca="false">-D455*SIN(E455)</f>
        <v>1.02145060910464</v>
      </c>
      <c r="H455" s="1" t="n">
        <f aca="false">$H$6+$H$8*F455-$I$8*G455</f>
        <v>2.43657176944494</v>
      </c>
      <c r="I455" s="1" t="n">
        <f aca="false">$I$6+$I$8*F455+G455*$H$8</f>
        <v>0.715036990901265</v>
      </c>
      <c r="J455" s="1" t="n">
        <f aca="false">J$6+J$8*$F455-K$8*$G455</f>
        <v>6.17426036212814</v>
      </c>
      <c r="K455" s="1" t="n">
        <f aca="false">K$6+K$8*$F455+$G455*J$8</f>
        <v>0.323469653424148</v>
      </c>
    </row>
    <row r="456" customFormat="false" ht="13.5" hidden="false" customHeight="false" outlineLevel="0" collapsed="false">
      <c r="A456" s="1" t="n">
        <f aca="false">A455+$A$4</f>
        <v>5.35199999999995</v>
      </c>
      <c r="B456" s="1" t="n">
        <f aca="false">A456</f>
        <v>5.35199999999995</v>
      </c>
      <c r="C456" s="1" t="n">
        <v>1</v>
      </c>
      <c r="D456" s="1" t="n">
        <f aca="false">$C$7+COS($D$7*A456)</f>
        <v>-1.02058439632999</v>
      </c>
      <c r="E456" s="1" t="n">
        <f aca="false">E455+$A$4*C455/D455</f>
        <v>-4.62431074684931</v>
      </c>
      <c r="F456" s="1" t="n">
        <f aca="false">-D456*COS(E456)</f>
        <v>-0.0897750898314078</v>
      </c>
      <c r="G456" s="1" t="n">
        <f aca="false">-D456*SIN(E456)</f>
        <v>1.01662822274321</v>
      </c>
      <c r="H456" s="1" t="n">
        <f aca="false">$H$6+$H$8*F456-$I$8*G456</f>
        <v>2.44054715321992</v>
      </c>
      <c r="I456" s="1" t="n">
        <f aca="false">$I$6+$I$8*F456+G456*$H$8</f>
        <v>0.702269480961636</v>
      </c>
      <c r="J456" s="1" t="n">
        <f aca="false">J$6+J$8*$F456-K$8*$G456</f>
        <v>6.1722865581489</v>
      </c>
      <c r="K456" s="1" t="n">
        <f aca="false">K$6+K$8*$F456+$G456*J$8</f>
        <v>0.310244031167769</v>
      </c>
    </row>
    <row r="457" customFormat="false" ht="13.5" hidden="false" customHeight="false" outlineLevel="0" collapsed="false">
      <c r="A457" s="1" t="n">
        <f aca="false">A456+$A$4</f>
        <v>5.36399999999995</v>
      </c>
      <c r="B457" s="1" t="n">
        <f aca="false">A457</f>
        <v>5.36399999999995</v>
      </c>
      <c r="C457" s="1" t="n">
        <v>1</v>
      </c>
      <c r="D457" s="1" t="n">
        <f aca="false">$C$7+COS($D$7*A457)</f>
        <v>-1.01536598399427</v>
      </c>
      <c r="E457" s="1" t="n">
        <f aca="false">E456+$A$4*C456/D456</f>
        <v>-4.6360687161492</v>
      </c>
      <c r="F457" s="1" t="n">
        <f aca="false">-D457*COS(E457)</f>
        <v>-0.0774177921194672</v>
      </c>
      <c r="G457" s="1" t="n">
        <f aca="false">-D457*SIN(E457)</f>
        <v>1.01241027598301</v>
      </c>
      <c r="H457" s="1" t="n">
        <f aca="false">$H$6+$H$8*F457-$I$8*G457</f>
        <v>2.44492454145791</v>
      </c>
      <c r="I457" s="1" t="n">
        <f aca="false">$I$6+$I$8*F457+G457*$H$8</f>
        <v>0.689967759381819</v>
      </c>
      <c r="J457" s="1" t="n">
        <f aca="false">J$6+J$8*$F457-K$8*$G457</f>
        <v>6.17087733980622</v>
      </c>
      <c r="K457" s="1" t="n">
        <f aca="false">K$6+K$8*$F457+$G457*J$8</f>
        <v>0.297262968604324</v>
      </c>
    </row>
    <row r="458" customFormat="false" ht="13.5" hidden="false" customHeight="false" outlineLevel="0" collapsed="false">
      <c r="A458" s="1" t="n">
        <f aca="false">A457+$A$4</f>
        <v>5.37599999999995</v>
      </c>
      <c r="B458" s="1" t="n">
        <f aca="false">A458</f>
        <v>5.37599999999995</v>
      </c>
      <c r="C458" s="1" t="n">
        <v>1</v>
      </c>
      <c r="D458" s="1" t="n">
        <f aca="false">$C$7+COS($D$7*A458)</f>
        <v>-1.01090411441531</v>
      </c>
      <c r="E458" s="1" t="n">
        <f aca="false">E457+$A$4*C457/D457</f>
        <v>-4.64788711482432</v>
      </c>
      <c r="F458" s="1" t="n">
        <f aca="false">-D458*COS(E458)</f>
        <v>-0.0651599964153549</v>
      </c>
      <c r="G458" s="1" t="n">
        <f aca="false">-D458*SIN(E458)</f>
        <v>1.00880191485195</v>
      </c>
      <c r="H458" s="1" t="n">
        <f aca="false">$H$6+$H$8*F458-$I$8*G458</f>
        <v>2.449717583083</v>
      </c>
      <c r="I458" s="1" t="n">
        <f aca="false">$I$6+$I$8*F458+G458*$H$8</f>
        <v>0.678122904905882</v>
      </c>
      <c r="J458" s="1" t="n">
        <f aca="false">J$6+J$8*$F458-K$8*$G458</f>
        <v>6.17004111679538</v>
      </c>
      <c r="K458" s="1" t="n">
        <f aca="false">K$6+K$8*$F458+$G458*J$8</f>
        <v>0.284512495803205</v>
      </c>
    </row>
    <row r="459" customFormat="false" ht="13.5" hidden="false" customHeight="false" outlineLevel="0" collapsed="false">
      <c r="A459" s="1" t="n">
        <f aca="false">A458+$A$4</f>
        <v>5.38799999999995</v>
      </c>
      <c r="B459" s="1" t="n">
        <f aca="false">A459</f>
        <v>5.38799999999995</v>
      </c>
      <c r="C459" s="1" t="n">
        <v>1</v>
      </c>
      <c r="D459" s="1" t="n">
        <f aca="false">$C$7+COS($D$7*A459)</f>
        <v>-1.00720221586704</v>
      </c>
      <c r="E459" s="1" t="n">
        <f aca="false">E458+$A$4*C458/D458</f>
        <v>-4.65975767685774</v>
      </c>
      <c r="F459" s="1" t="n">
        <f aca="false">-D459*COS(E459)</f>
        <v>-0.0529858953289231</v>
      </c>
      <c r="G459" s="1" t="n">
        <f aca="false">-D459*SIN(E459)</f>
        <v>1.00580753553732</v>
      </c>
      <c r="H459" s="1" t="n">
        <f aca="false">$H$6+$H$8*F459-$I$8*G459</f>
        <v>2.45493954777828</v>
      </c>
      <c r="I459" s="1" t="n">
        <f aca="false">$I$6+$I$8*F459+G459*$H$8</f>
        <v>0.666725267893601</v>
      </c>
      <c r="J459" s="1" t="n">
        <f aca="false">J$6+J$8*$F459-K$8*$G459</f>
        <v>6.16978564050319</v>
      </c>
      <c r="K459" s="1" t="n">
        <f aca="false">K$6+K$8*$F459+$G459*J$8</f>
        <v>0.271978151919034</v>
      </c>
    </row>
    <row r="460" customFormat="false" ht="13.5" hidden="false" customHeight="false" outlineLevel="0" collapsed="false">
      <c r="A460" s="1" t="n">
        <f aca="false">A459+$A$4</f>
        <v>5.39999999999995</v>
      </c>
      <c r="B460" s="1" t="n">
        <f aca="false">A460</f>
        <v>5.39999999999995</v>
      </c>
      <c r="C460" s="1" t="n">
        <v>1</v>
      </c>
      <c r="D460" s="1" t="n">
        <f aca="false">$C$7+COS($D$7*A460)</f>
        <v>-1.00426313270023</v>
      </c>
      <c r="E460" s="1" t="n">
        <f aca="false">E459+$A$4*C459/D459</f>
        <v>-4.67167186827924</v>
      </c>
      <c r="F460" s="1" t="n">
        <f aca="false">-D460*COS(E460)</f>
        <v>-0.0408793968280354</v>
      </c>
      <c r="G460" s="1" t="n">
        <f aca="false">-D460*SIN(E460)</f>
        <v>1.00343077220895</v>
      </c>
      <c r="H460" s="1" t="n">
        <f aca="false">$H$6+$H$8*F460-$I$8*G460</f>
        <v>2.46060328525436</v>
      </c>
      <c r="I460" s="1" t="n">
        <f aca="false">$I$6+$I$8*F460+G460*$H$8</f>
        <v>0.655764502059355</v>
      </c>
      <c r="J460" s="1" t="n">
        <f aca="false">J$6+J$8*$F460-K$8*$G460</f>
        <v>6.17011798113665</v>
      </c>
      <c r="K460" s="1" t="n">
        <f aca="false">K$6+K$8*$F460+$G460*J$8</f>
        <v>0.259645031487674</v>
      </c>
    </row>
    <row r="461" customFormat="false" ht="13.5" hidden="false" customHeight="false" outlineLevel="0" collapsed="false">
      <c r="A461" s="1" t="n">
        <f aca="false">A460+$A$4</f>
        <v>5.41199999999995</v>
      </c>
      <c r="B461" s="1" t="n">
        <f aca="false">A461</f>
        <v>5.41199999999995</v>
      </c>
      <c r="C461" s="1" t="n">
        <v>1</v>
      </c>
      <c r="D461" s="1" t="n">
        <f aca="false">$C$7+COS($D$7*A461)</f>
        <v>-1.00208912315708</v>
      </c>
      <c r="E461" s="1" t="n">
        <f aca="false">E460+$A$4*C460/D460</f>
        <v>-4.68362092785263</v>
      </c>
      <c r="F461" s="1" t="n">
        <f aca="false">-D461*COS(E461)</f>
        <v>-0.0288241763340831</v>
      </c>
      <c r="G461" s="1" t="n">
        <f aca="false">-D461*SIN(E461)</f>
        <v>1.00167448685109</v>
      </c>
      <c r="H461" s="1" t="n">
        <f aca="false">$H$6+$H$8*F461-$I$8*G461</f>
        <v>2.4667211849013</v>
      </c>
      <c r="I461" s="1" t="n">
        <f aca="false">$I$6+$I$8*F461+G461*$H$8</f>
        <v>0.645229598959372</v>
      </c>
      <c r="J461" s="1" t="n">
        <f aca="false">J$6+J$8*$F461-K$8*$G461</f>
        <v>6.17104450639252</v>
      </c>
      <c r="K461" s="1" t="n">
        <f aca="false">K$6+K$8*$F461+$G461*J$8</f>
        <v>0.247497833030158</v>
      </c>
    </row>
    <row r="462" customFormat="false" ht="13.5" hidden="false" customHeight="false" outlineLevel="0" collapsed="false">
      <c r="A462" s="1" t="n">
        <f aca="false">A461+$A$4</f>
        <v>5.42399999999995</v>
      </c>
      <c r="B462" s="1" t="n">
        <f aca="false">A462</f>
        <v>5.42399999999995</v>
      </c>
      <c r="C462" s="1" t="n">
        <v>1</v>
      </c>
      <c r="D462" s="1" t="n">
        <f aca="false">$C$7+COS($D$7*A462)</f>
        <v>-1.00068185763608</v>
      </c>
      <c r="E462" s="1" t="n">
        <f aca="false">E461+$A$4*C461/D461</f>
        <v>-4.69559591063879</v>
      </c>
      <c r="F462" s="1" t="n">
        <f aca="false">-D462*COS(E462)</f>
        <v>-0.0168037304072837</v>
      </c>
      <c r="G462" s="1" t="n">
        <f aca="false">-D462*SIN(E462)</f>
        <v>1.00054076121185</v>
      </c>
      <c r="H462" s="1" t="n">
        <f aca="false">$H$6+$H$8*F462-$I$8*G462</f>
        <v>2.47330513611111</v>
      </c>
      <c r="I462" s="1" t="n">
        <f aca="false">$I$6+$I$8*F462+G462*$H$8</f>
        <v>0.635108925040556</v>
      </c>
      <c r="J462" s="1" t="n">
        <f aca="false">J$6+J$8*$F462-K$8*$G462</f>
        <v>6.17257086184477</v>
      </c>
      <c r="K462" s="1" t="n">
        <f aca="false">K$6+K$8*$F462+$G462*J$8</f>
        <v>0.235520909671566</v>
      </c>
    </row>
    <row r="463" customFormat="false" ht="13.5" hidden="false" customHeight="false" outlineLevel="0" collapsed="false">
      <c r="A463" s="1" t="n">
        <f aca="false">A462+$A$4</f>
        <v>5.43599999999995</v>
      </c>
      <c r="B463" s="1" t="n">
        <f aca="false">A463</f>
        <v>5.43599999999995</v>
      </c>
      <c r="C463" s="1" t="n">
        <v>1</v>
      </c>
      <c r="D463" s="1" t="n">
        <f aca="false">$C$7+COS($D$7*A463)</f>
        <v>-1.00004241740856</v>
      </c>
      <c r="E463" s="1" t="n">
        <f aca="false">E462+$A$4*C462/D462</f>
        <v>-4.70758773392251</v>
      </c>
      <c r="F463" s="1" t="n">
        <f aca="false">-D463*COS(E463)</f>
        <v>-0.00480143167148532</v>
      </c>
      <c r="G463" s="1" t="n">
        <f aca="false">-D463*SIN(E463)</f>
        <v>1.00003089095801</v>
      </c>
      <c r="H463" s="1" t="n">
        <f aca="false">$H$6+$H$8*F463-$I$8*G463</f>
        <v>2.48036648955719</v>
      </c>
      <c r="I463" s="1" t="n">
        <f aca="false">$I$6+$I$8*F463+G463*$H$8</f>
        <v>0.625390261031103</v>
      </c>
      <c r="J463" s="1" t="n">
        <f aca="false">J$6+J$8*$F463-K$8*$G463</f>
        <v>6.17470195321226</v>
      </c>
      <c r="K463" s="1" t="n">
        <f aca="false">K$6+K$8*$F463+$G463*J$8</f>
        <v>0.223698321452293</v>
      </c>
    </row>
    <row r="464" customFormat="false" ht="13.5" hidden="false" customHeight="false" outlineLevel="0" collapsed="false">
      <c r="A464" s="1" t="n">
        <f aca="false">A463+$A$4</f>
        <v>5.44799999999995</v>
      </c>
      <c r="B464" s="1" t="n">
        <f aca="false">A464</f>
        <v>5.44799999999995</v>
      </c>
      <c r="C464" s="1" t="n">
        <v>1</v>
      </c>
      <c r="D464" s="1" t="n">
        <f aca="false">$C$7+COS($D$7*A464)</f>
        <v>-1.00017129378791</v>
      </c>
      <c r="E464" s="1" t="n">
        <f aca="false">E463+$A$4*C463/D463</f>
        <v>-4.7195872249352</v>
      </c>
      <c r="F464" s="1" t="n">
        <f aca="false">-D464*COS(E464)</f>
        <v>0.00719941539208871</v>
      </c>
      <c r="G464" s="1" t="n">
        <f aca="false">-D464*SIN(E464)</f>
        <v>1.00014538209972</v>
      </c>
      <c r="H464" s="1" t="n">
        <f aca="false">$H$6+$H$8*F464-$I$8*G464</f>
        <v>2.48791601971182</v>
      </c>
      <c r="I464" s="1" t="n">
        <f aca="false">$I$6+$I$8*F464+G464*$H$8</f>
        <v>0.616060843422852</v>
      </c>
      <c r="J464" s="1" t="n">
        <f aca="false">J$6+J$8*$F464-K$8*$G464</f>
        <v>6.1774419306512</v>
      </c>
      <c r="K464" s="1" t="n">
        <f aca="false">K$6+K$8*$F464+$G464*J$8</f>
        <v>0.212013888984307</v>
      </c>
    </row>
    <row r="465" customFormat="false" ht="13.5" hidden="false" customHeight="false" outlineLevel="0" collapsed="false">
      <c r="A465" s="1" t="n">
        <f aca="false">A464+$A$4</f>
        <v>5.45999999999995</v>
      </c>
      <c r="B465" s="1" t="n">
        <f aca="false">A465</f>
        <v>5.45999999999995</v>
      </c>
      <c r="C465" s="1" t="n">
        <v>1</v>
      </c>
      <c r="D465" s="1" t="n">
        <f aca="false">$C$7+COS($D$7*A465)</f>
        <v>-1.00106838775208</v>
      </c>
      <c r="E465" s="1" t="n">
        <f aca="false">E464+$A$4*C464/D464</f>
        <v>-4.73158516976178</v>
      </c>
      <c r="F465" s="1" t="n">
        <f aca="false">-D465*COS(E465)</f>
        <v>0.0192155181671185</v>
      </c>
      <c r="G465" s="1" t="n">
        <f aca="false">-D465*SIN(E465)</f>
        <v>1.0008839497255</v>
      </c>
      <c r="H465" s="1" t="n">
        <f aca="false">$H$6+$H$8*F465-$I$8*G465</f>
        <v>2.49596388887239</v>
      </c>
      <c r="I465" s="1" t="n">
        <f aca="false">$I$6+$I$8*F465+G465*$H$8</f>
        <v>0.607107407768743</v>
      </c>
      <c r="J465" s="1" t="n">
        <f aca="false">J$6+J$8*$F465-K$8*$G465</f>
        <v>6.18079417519553</v>
      </c>
      <c r="K465" s="1" t="n">
        <f aca="false">K$6+K$8*$F465+$G465*J$8</f>
        <v>0.200451248085579</v>
      </c>
    </row>
    <row r="466" customFormat="false" ht="13.5" hidden="false" customHeight="false" outlineLevel="0" collapsed="false">
      <c r="A466" s="1" t="n">
        <f aca="false">A465+$A$4</f>
        <v>5.47199999999995</v>
      </c>
      <c r="B466" s="1" t="n">
        <f aca="false">A466</f>
        <v>5.47199999999995</v>
      </c>
      <c r="C466" s="1" t="n">
        <v>1</v>
      </c>
      <c r="D466" s="1" t="n">
        <f aca="false">$C$7+COS($D$7*A466)</f>
        <v>-1.00273301001961</v>
      </c>
      <c r="E466" s="1" t="n">
        <f aca="false">E465+$A$4*C465/D465</f>
        <v>-4.74357236279157</v>
      </c>
      <c r="F466" s="1" t="n">
        <f aca="false">-D466*COS(E466)</f>
        <v>0.0312635395335353</v>
      </c>
      <c r="G466" s="1" t="n">
        <f aca="false">-D466*SIN(E466)</f>
        <v>1.00224551906149</v>
      </c>
      <c r="H466" s="1" t="n">
        <f aca="false">$H$6+$H$8*F466-$I$8*G466</f>
        <v>2.5045196129519</v>
      </c>
      <c r="I466" s="1" t="n">
        <f aca="false">$I$6+$I$8*F466+G466*$H$8</f>
        <v>0.598516233496406</v>
      </c>
      <c r="J466" s="1" t="n">
        <f aca="false">J$6+J$8*$F466-K$8*$G466</f>
        <v>6.18476128744544</v>
      </c>
      <c r="K466" s="1" t="n">
        <f aca="false">K$6+K$8*$F466+$G466*J$8</f>
        <v>0.188993905012295</v>
      </c>
    </row>
    <row r="467" customFormat="false" ht="13.5" hidden="false" customHeight="false" outlineLevel="0" collapsed="false">
      <c r="A467" s="1" t="n">
        <f aca="false">A466+$A$4</f>
        <v>5.48399999999995</v>
      </c>
      <c r="B467" s="1" t="n">
        <f aca="false">A467</f>
        <v>5.48399999999995</v>
      </c>
      <c r="C467" s="1" t="n">
        <v>1</v>
      </c>
      <c r="D467" s="1" t="n">
        <f aca="false">$C$7+COS($D$7*A467)</f>
        <v>-1.00516388157935</v>
      </c>
      <c r="E467" s="1" t="n">
        <f aca="false">E466+$A$4*C466/D466</f>
        <v>-4.75553965605916</v>
      </c>
      <c r="F467" s="1" t="n">
        <f aca="false">-D467*COS(E467)</f>
        <v>0.043360041802468</v>
      </c>
      <c r="G467" s="1" t="n">
        <f aca="false">-D467*SIN(E467)</f>
        <v>1.0042282288437</v>
      </c>
      <c r="H467" s="1" t="n">
        <f aca="false">$H$6+$H$8*F467-$I$8*G467</f>
        <v>2.51359202926986</v>
      </c>
      <c r="I467" s="1" t="n">
        <f aca="false">$I$6+$I$8*F467+G467*$H$8</f>
        <v>0.59027318992159</v>
      </c>
      <c r="J467" s="1" t="n">
        <f aca="false">J$6+J$8*$F467-K$8*$G467</f>
        <v>6.18934507857907</v>
      </c>
      <c r="K467" s="1" t="n">
        <f aca="false">K$6+K$8*$F467+$G467*J$8</f>
        <v>0.177625291901362</v>
      </c>
    </row>
    <row r="468" customFormat="false" ht="13.5" hidden="false" customHeight="false" outlineLevel="0" collapsed="false">
      <c r="A468" s="1" t="n">
        <f aca="false">A467+$A$4</f>
        <v>5.49599999999995</v>
      </c>
      <c r="B468" s="1" t="n">
        <f aca="false">A468</f>
        <v>5.49599999999995</v>
      </c>
      <c r="C468" s="1" t="n">
        <v>1</v>
      </c>
      <c r="D468" s="1" t="n">
        <f aca="false">$C$7+COS($D$7*A468)</f>
        <v>-1.00835913467306</v>
      </c>
      <c r="E468" s="1" t="n">
        <f aca="false">E467+$A$4*C467/D467</f>
        <v>-4.76747800782439</v>
      </c>
      <c r="F468" s="1" t="n">
        <f aca="false">-D468*COS(E468)</f>
        <v>0.0555214313442035</v>
      </c>
      <c r="G468" s="1" t="n">
        <f aca="false">-D468*SIN(E468)</f>
        <v>1.00682943696542</v>
      </c>
      <c r="H468" s="1" t="n">
        <f aca="false">$H$6+$H$8*F468-$I$8*G468</f>
        <v>2.52318926655631</v>
      </c>
      <c r="I468" s="1" t="n">
        <f aca="false">$I$6+$I$8*F468+G468*$H$8</f>
        <v>0.582363783133094</v>
      </c>
      <c r="J468" s="1" t="n">
        <f aca="false">J$6+J$8*$F468-K$8*$G468</f>
        <v>6.19454656373598</v>
      </c>
      <c r="K468" s="1" t="n">
        <f aca="false">K$6+K$8*$F468+$G468*J$8</f>
        <v>0.166328822035039</v>
      </c>
    </row>
    <row r="469" customFormat="false" ht="13.5" hidden="false" customHeight="false" outlineLevel="0" collapsed="false">
      <c r="A469" s="1" t="n">
        <f aca="false">A468+$A$4</f>
        <v>5.50799999999995</v>
      </c>
      <c r="B469" s="1" t="n">
        <f aca="false">A469</f>
        <v>5.50799999999995</v>
      </c>
      <c r="C469" s="1" t="n">
        <v>1</v>
      </c>
      <c r="D469" s="1" t="n">
        <f aca="false">$C$7+COS($D$7*A469)</f>
        <v>-1.0123163142306</v>
      </c>
      <c r="E469" s="1" t="n">
        <f aca="false">E468+$A$4*C468/D468</f>
        <v>-4.77937852975886</v>
      </c>
      <c r="F469" s="1" t="n">
        <f aca="false">-D469*COS(E469)</f>
        <v>0.067763904286969</v>
      </c>
      <c r="G469" s="1" t="n">
        <f aca="false">-D469*SIN(E469)</f>
        <v>1.01004572833769</v>
      </c>
      <c r="H469" s="1" t="n">
        <f aca="false">$H$6+$H$8*F469-$I$8*G469</f>
        <v>2.53331871735492</v>
      </c>
      <c r="I469" s="1" t="n">
        <f aca="false">$I$6+$I$8*F469+G469*$H$8</f>
        <v>0.574773203414509</v>
      </c>
      <c r="J469" s="1" t="n">
        <f aca="false">J$6+J$8*$F469-K$8*$G469</f>
        <v>6.20036595779451</v>
      </c>
      <c r="K469" s="1" t="n">
        <f aca="false">K$6+K$8*$F469+$G469*J$8</f>
        <v>0.15508794454539</v>
      </c>
    </row>
    <row r="470" customFormat="false" ht="13.5" hidden="false" customHeight="false" outlineLevel="0" collapsed="false">
      <c r="A470" s="1" t="n">
        <f aca="false">A469+$A$4</f>
        <v>5.51999999999995</v>
      </c>
      <c r="B470" s="1" t="n">
        <f aca="false">A470</f>
        <v>5.51999999999995</v>
      </c>
      <c r="C470" s="1" t="n">
        <v>1</v>
      </c>
      <c r="D470" s="1" t="n">
        <f aca="false">$C$7+COS($D$7*A470)</f>
        <v>-1.01703237975623</v>
      </c>
      <c r="E470" s="1" t="n">
        <f aca="false">E469+$A$4*C469/D469</f>
        <v>-4.79123253214064</v>
      </c>
      <c r="F470" s="1" t="n">
        <f aca="false">-D470*COS(E470)</f>
        <v>0.0801033936466696</v>
      </c>
      <c r="G470" s="1" t="n">
        <f aca="false">-D470*SIN(E470)</f>
        <v>1.01387292487713</v>
      </c>
      <c r="H470" s="1" t="n">
        <f aca="false">$H$6+$H$8*F470-$I$8*G470</f>
        <v>2.54398701298206</v>
      </c>
      <c r="I470" s="1" t="n">
        <f aca="false">$I$6+$I$8*F470+G470*$H$8</f>
        <v>0.56748637286744</v>
      </c>
      <c r="J470" s="1" t="n">
        <f aca="false">J$6+J$8*$F470-K$8*$G470</f>
        <v>6.20680267353812</v>
      </c>
      <c r="K470" s="1" t="n">
        <f aca="false">K$6+K$8*$F470+$G470*J$8</f>
        <v>0.143886198188434</v>
      </c>
    </row>
    <row r="471" customFormat="false" ht="13.5" hidden="false" customHeight="false" outlineLevel="0" collapsed="false">
      <c r="A471" s="1" t="n">
        <f aca="false">A470+$A$4</f>
        <v>5.53199999999995</v>
      </c>
      <c r="B471" s="1" t="n">
        <f aca="false">A471</f>
        <v>5.53199999999995</v>
      </c>
      <c r="C471" s="1" t="n">
        <v>1</v>
      </c>
      <c r="D471" s="1" t="n">
        <f aca="false">$C$7+COS($D$7*A471)</f>
        <v>-1.02250370766478</v>
      </c>
      <c r="E471" s="1" t="n">
        <f aca="false">E470+$A$4*C470/D470</f>
        <v>-4.80303156650656</v>
      </c>
      <c r="F471" s="1" t="n">
        <f aca="false">-D471*COS(E471)</f>
        <v>0.0925555182244141</v>
      </c>
      <c r="G471" s="1" t="n">
        <f aca="false">-D471*SIN(E471)</f>
        <v>1.01830609751412</v>
      </c>
      <c r="H471" s="1" t="n">
        <f aca="false">$H$6+$H$8*F471-$I$8*G471</f>
        <v>2.55520000116731</v>
      </c>
      <c r="I471" s="1" t="n">
        <f aca="false">$I$6+$I$8*F471+G471*$H$8</f>
        <v>0.560487992905876</v>
      </c>
      <c r="J471" s="1" t="n">
        <f aca="false">J$6+J$8*$F471-K$8*$G471</f>
        <v>6.21385532218035</v>
      </c>
      <c r="K471" s="1" t="n">
        <f aca="false">K$6+K$8*$F471+$G471*J$8</f>
        <v>0.132707263835899</v>
      </c>
    </row>
    <row r="472" customFormat="false" ht="13.5" hidden="false" customHeight="false" outlineLevel="0" collapsed="false">
      <c r="A472" s="1" t="n">
        <f aca="false">A471+$A$4</f>
        <v>5.54399999999995</v>
      </c>
      <c r="B472" s="1" t="n">
        <f aca="false">A472</f>
        <v>5.54399999999995</v>
      </c>
      <c r="C472" s="1" t="n">
        <v>1</v>
      </c>
      <c r="D472" s="1" t="n">
        <f aca="false">$C$7+COS($D$7*A472)</f>
        <v>-1.02872609406584</v>
      </c>
      <c r="E472" s="1" t="n">
        <f aca="false">E471+$A$4*C471/D471</f>
        <v>-4.81476746527157</v>
      </c>
      <c r="F472" s="1" t="n">
        <f aca="false">-D472*COS(E472)</f>
        <v>0.105135533580536</v>
      </c>
      <c r="G472" s="1" t="n">
        <f aca="false">-D472*SIN(E472)</f>
        <v>1.02333958009583</v>
      </c>
      <c r="H472" s="1" t="n">
        <f aca="false">$H$6+$H$8*F472-$I$8*G472</f>
        <v>2.56696272646907</v>
      </c>
      <c r="I472" s="1" t="n">
        <f aca="false">$I$6+$I$8*F472+G472*$H$8</f>
        <v>0.553762591301804</v>
      </c>
      <c r="J472" s="1" t="n">
        <f aca="false">J$6+J$8*$F472-K$8*$G472</f>
        <v>6.22152171619326</v>
      </c>
      <c r="K472" s="1" t="n">
        <f aca="false">K$6+K$8*$F472+$G472*J$8</f>
        <v>0.121535015355873</v>
      </c>
    </row>
    <row r="473" customFormat="false" ht="13.5" hidden="false" customHeight="false" outlineLevel="0" collapsed="false">
      <c r="A473" s="1" t="n">
        <f aca="false">A472+$A$4</f>
        <v>5.55599999999995</v>
      </c>
      <c r="B473" s="1" t="n">
        <f aca="false">A473</f>
        <v>5.55599999999995</v>
      </c>
      <c r="C473" s="1" t="n">
        <v>1</v>
      </c>
      <c r="D473" s="1" t="n">
        <f aca="false">$C$7+COS($D$7*A473)</f>
        <v>-1.03569475799381</v>
      </c>
      <c r="E473" s="1" t="n">
        <f aca="false">E472+$A$4*C472/D472</f>
        <v>-4.8264323778943</v>
      </c>
      <c r="F473" s="1" t="n">
        <f aca="false">-D473*COS(E473)</f>
        <v>0.117858285361534</v>
      </c>
      <c r="G473" s="1" t="n">
        <f aca="false">-D473*SIN(E473)</f>
        <v>1.02896698504252</v>
      </c>
      <c r="H473" s="1" t="n">
        <f aca="false">$H$6+$H$8*F473-$I$8*G473</f>
        <v>2.57927941352609</v>
      </c>
      <c r="I473" s="1" t="n">
        <f aca="false">$I$6+$I$8*F473+G473*$H$8</f>
        <v>0.547294568477599</v>
      </c>
      <c r="J473" s="1" t="n">
        <f aca="false">J$6+J$8*$F473-K$8*$G473</f>
        <v>6.22979887436196</v>
      </c>
      <c r="K473" s="1" t="n">
        <f aca="false">K$6+K$8*$F473+$G473*J$8</f>
        <v>0.110353568581629</v>
      </c>
    </row>
    <row r="474" customFormat="false" ht="13.5" hidden="false" customHeight="false" outlineLevel="0" collapsed="false">
      <c r="A474" s="1" t="n">
        <f aca="false">A473+$A$4</f>
        <v>5.56799999999995</v>
      </c>
      <c r="B474" s="1" t="n">
        <f aca="false">A474</f>
        <v>5.56799999999995</v>
      </c>
      <c r="C474" s="1" t="n">
        <v>1</v>
      </c>
      <c r="D474" s="1" t="n">
        <f aca="false">$C$7+COS($D$7*A474)</f>
        <v>-1.04340434508134</v>
      </c>
      <c r="E474" s="1" t="n">
        <f aca="false">E473+$A$4*C473/D473</f>
        <v>-4.83801880324538</v>
      </c>
      <c r="F474" s="1" t="n">
        <f aca="false">-D474*COS(E474)</f>
        <v>0.130738165220993</v>
      </c>
      <c r="G474" s="1" t="n">
        <f aca="false">-D474*SIN(E474)</f>
        <v>1.03518122060308</v>
      </c>
      <c r="H474" s="1" t="n">
        <f aca="false">$H$6+$H$8*F474-$I$8*G474</f>
        <v>2.5921534531742</v>
      </c>
      <c r="I474" s="1" t="n">
        <f aca="false">$I$6+$I$8*F474+G474*$H$8</f>
        <v>0.541068242760539</v>
      </c>
      <c r="J474" s="1" t="n">
        <f aca="false">J$6+J$8*$F474-K$8*$G474</f>
        <v>6.23868302896761</v>
      </c>
      <c r="K474" s="1" t="n">
        <f aca="false">K$6+K$8*$F474+$G474*J$8</f>
        <v>0.0991473280996873</v>
      </c>
    </row>
    <row r="475" customFormat="false" ht="13.5" hidden="false" customHeight="false" outlineLevel="0" collapsed="false">
      <c r="A475" s="1" t="n">
        <f aca="false">A474+$A$4</f>
        <v>5.57999999999995</v>
      </c>
      <c r="B475" s="1" t="n">
        <f aca="false">A475</f>
        <v>5.57999999999995</v>
      </c>
      <c r="C475" s="1" t="n">
        <v>1</v>
      </c>
      <c r="D475" s="1" t="n">
        <f aca="false">$C$7+COS($D$7*A475)</f>
        <v>-1.05184893167338</v>
      </c>
      <c r="E475" s="1" t="n">
        <f aca="false">E474+$A$4*C474/D474</f>
        <v>-4.84951961791667</v>
      </c>
      <c r="F475" s="1" t="n">
        <f aca="false">-D475*COS(E475)</f>
        <v>0.143789069537841</v>
      </c>
      <c r="G475" s="1" t="n">
        <f aca="false">-D475*SIN(E475)</f>
        <v>1.04197450954612</v>
      </c>
      <c r="H475" s="1" t="n">
        <f aca="false">$H$6+$H$8*F475-$I$8*G475</f>
        <v>2.60558739142646</v>
      </c>
      <c r="I475" s="1" t="n">
        <f aca="false">$I$6+$I$8*F475+G475*$H$8</f>
        <v>0.535067894338518</v>
      </c>
      <c r="J475" s="1" t="n">
        <f aca="false">J$6+J$8*$F475-K$8*$G475</f>
        <v>6.2481696349838</v>
      </c>
      <c r="K475" s="1" t="n">
        <f aca="false">K$6+K$8*$F475+$G475*J$8</f>
        <v>0.0879010316228603</v>
      </c>
    </row>
    <row r="476" customFormat="false" ht="13.5" hidden="false" customHeight="false" outlineLevel="0" collapsed="false">
      <c r="A476" s="1" t="n">
        <f aca="false">A475+$A$4</f>
        <v>5.59199999999995</v>
      </c>
      <c r="B476" s="1" t="n">
        <f aca="false">A476</f>
        <v>5.59199999999995</v>
      </c>
      <c r="C476" s="1" t="n">
        <v>1</v>
      </c>
      <c r="D476" s="1" t="n">
        <f aca="false">$C$7+COS($D$7*A476)</f>
        <v>-1.0610220293786</v>
      </c>
      <c r="E476" s="1" t="n">
        <f aca="false">E475+$A$4*C475/D475</f>
        <v>-4.86092810029342</v>
      </c>
      <c r="F476" s="1" t="n">
        <f aca="false">-D476*COS(E476)</f>
        <v>0.157024361096428</v>
      </c>
      <c r="G476" s="1" t="n">
        <f aca="false">-D476*SIN(E476)</f>
        <v>1.04933840911735</v>
      </c>
      <c r="H476" s="1" t="n">
        <f aca="false">$H$6+$H$8*F476-$I$8*G476</f>
        <v>2.61958292128619</v>
      </c>
      <c r="I476" s="1" t="n">
        <f aca="false">$I$6+$I$8*F476+G476*$H$8</f>
        <v>0.529277807682731</v>
      </c>
      <c r="J476" s="1" t="n">
        <f aca="false">J$6+J$8*$F476-K$8*$G476</f>
        <v>6.2582533811571</v>
      </c>
      <c r="K476" s="1" t="n">
        <f aca="false">K$6+K$8*$F476+$G476*J$8</f>
        <v>0.0765997917506812</v>
      </c>
    </row>
    <row r="477" customFormat="false" ht="13.5" hidden="false" customHeight="false" outlineLevel="0" collapsed="false">
      <c r="A477" s="1" t="n">
        <f aca="false">A476+$A$4</f>
        <v>5.60399999999995</v>
      </c>
      <c r="B477" s="1" t="n">
        <f aca="false">A477</f>
        <v>5.60399999999995</v>
      </c>
      <c r="C477" s="1" t="n">
        <v>1</v>
      </c>
      <c r="D477" s="1" t="n">
        <f aca="false">$C$7+COS($D$7*A477)</f>
        <v>-1.07091659005471</v>
      </c>
      <c r="E477" s="1" t="n">
        <f aca="false">E476+$A$4*C476/D476</f>
        <v>-4.87223795029439</v>
      </c>
      <c r="F477" s="1" t="n">
        <f aca="false">-D477*COS(E477)</f>
        <v>0.170456833853607</v>
      </c>
      <c r="G477" s="1" t="n">
        <f aca="false">-D477*SIN(E477)</f>
        <v>1.05726383209065</v>
      </c>
      <c r="H477" s="1" t="n">
        <f aca="false">$H$6+$H$8*F477-$I$8*G477</f>
        <v>2.63414087733574</v>
      </c>
      <c r="I477" s="1" t="n">
        <f aca="false">$I$6+$I$8*F477+G477*$H$8</f>
        <v>0.523682312232161</v>
      </c>
      <c r="J477" s="1" t="n">
        <f aca="false">J$6+J$8*$F477-K$8*$G477</f>
        <v>6.26892820283082</v>
      </c>
      <c r="K477" s="1" t="n">
        <f aca="false">K$6+K$8*$F477+$G477*J$8</f>
        <v>0.0652291349573251</v>
      </c>
    </row>
    <row r="478" customFormat="false" ht="13.5" hidden="false" customHeight="false" outlineLevel="0" collapsed="false">
      <c r="A478" s="1" t="n">
        <f aca="false">A477+$A$4</f>
        <v>5.61599999999995</v>
      </c>
      <c r="B478" s="1" t="n">
        <f aca="false">A478</f>
        <v>5.61599999999995</v>
      </c>
      <c r="C478" s="1" t="n">
        <v>1</v>
      </c>
      <c r="D478" s="1" t="n">
        <f aca="false">$C$7+COS($D$7*A478)</f>
        <v>-1.08152501122397</v>
      </c>
      <c r="E478" s="1" t="n">
        <f aca="false">E477+$A$4*C477/D477</f>
        <v>-4.88344330476499</v>
      </c>
      <c r="F478" s="1" t="n">
        <f aca="false">-D478*COS(E478)</f>
        <v>0.18409868087929</v>
      </c>
      <c r="G478" s="1" t="n">
        <f aca="false">-D478*SIN(E478)</f>
        <v>1.06574106874114</v>
      </c>
      <c r="H478" s="1" t="n">
        <f aca="false">$H$6+$H$8*F478-$I$8*G478</f>
        <v>2.64926123302013</v>
      </c>
      <c r="I478" s="1" t="n">
        <f aca="false">$I$6+$I$8*F478+G478*$H$8</f>
        <v>0.518265821165252</v>
      </c>
      <c r="J478" s="1" t="n">
        <f aca="false">J$6+J$8*$F478-K$8*$G478</f>
        <v>6.28018729636345</v>
      </c>
      <c r="K478" s="1" t="n">
        <f aca="false">K$6+K$8*$F478+$G478*J$8</f>
        <v>0.0537750376849943</v>
      </c>
    </row>
    <row r="479" customFormat="false" ht="13.5" hidden="false" customHeight="false" outlineLevel="0" collapsed="false">
      <c r="A479" s="1" t="n">
        <f aca="false">A478+$A$4</f>
        <v>5.62799999999994</v>
      </c>
      <c r="B479" s="1" t="n">
        <f aca="false">A479</f>
        <v>5.62799999999994</v>
      </c>
      <c r="C479" s="1" t="n">
        <v>1</v>
      </c>
      <c r="D479" s="1" t="n">
        <f aca="false">$C$7+COS($D$7*A479)</f>
        <v>-1.09283914191446</v>
      </c>
      <c r="E479" s="1" t="n">
        <f aca="false">E478+$A$4*C478/D478</f>
        <v>-4.89453874858317</v>
      </c>
      <c r="F479" s="1" t="n">
        <f aca="false">-D479*COS(E479)</f>
        <v>0.197961465519569</v>
      </c>
      <c r="G479" s="1" t="n">
        <f aca="false">-D479*SIN(E479)</f>
        <v>1.07475980957127</v>
      </c>
      <c r="H479" s="1" t="n">
        <f aca="false">$H$6+$H$8*F479-$I$8*G479</f>
        <v>2.66494310052372</v>
      </c>
      <c r="I479" s="1" t="n">
        <f aca="false">$I$6+$I$8*F479+G479*$H$8</f>
        <v>0.513012868115413</v>
      </c>
      <c r="J479" s="1" t="n">
        <f aca="false">J$6+J$8*$F479-K$8*$G479</f>
        <v>6.29202313498755</v>
      </c>
      <c r="K479" s="1" t="n">
        <f aca="false">K$6+K$8*$F479+$G479*J$8</f>
        <v>0.0422239594579124</v>
      </c>
    </row>
    <row r="480" customFormat="false" ht="13.5" hidden="false" customHeight="false" outlineLevel="0" collapsed="false">
      <c r="A480" s="1" t="n">
        <f aca="false">A479+$A$4</f>
        <v>5.63999999999994</v>
      </c>
      <c r="B480" s="1" t="n">
        <f aca="false">A480</f>
        <v>5.63999999999994</v>
      </c>
      <c r="C480" s="1" t="n">
        <v>1</v>
      </c>
      <c r="D480" s="1" t="n">
        <f aca="false">$C$7+COS($D$7*A480)</f>
        <v>-1.10485028892295</v>
      </c>
      <c r="E480" s="1" t="n">
        <f aca="false">E479+$A$4*C479/D479</f>
        <v>-4.905519321606</v>
      </c>
      <c r="F480" s="1" t="n">
        <f aca="false">-D480*COS(E480)</f>
        <v>0.212056095796078</v>
      </c>
      <c r="G480" s="1" t="n">
        <f aca="false">-D480*SIN(E480)</f>
        <v>1.08430916862713</v>
      </c>
      <c r="H480" s="1" t="n">
        <f aca="false">$H$6+$H$8*F480-$I$8*G480</f>
        <v>2.68118473312083</v>
      </c>
      <c r="I480" s="1" t="n">
        <f aca="false">$I$6+$I$8*F480+G480*$H$8</f>
        <v>0.507908141718288</v>
      </c>
      <c r="J480" s="1" t="n">
        <f aca="false">J$6+J$8*$F480-K$8*$G480</f>
        <v>6.30442748595328</v>
      </c>
      <c r="K480" s="1" t="n">
        <f aca="false">K$6+K$8*$F480+$G480*J$8</f>
        <v>0.0305628729678762</v>
      </c>
    </row>
    <row r="481" customFormat="false" ht="13.5" hidden="false" customHeight="false" outlineLevel="0" collapsed="false">
      <c r="A481" s="1" t="n">
        <f aca="false">A480+$A$4</f>
        <v>5.65199999999994</v>
      </c>
      <c r="B481" s="1" t="n">
        <f aca="false">A481</f>
        <v>5.65199999999994</v>
      </c>
      <c r="C481" s="1" t="n">
        <v>1</v>
      </c>
      <c r="D481" s="1" t="n">
        <f aca="false">$C$7+COS($D$7*A481)</f>
        <v>-1.11754922349426</v>
      </c>
      <c r="E481" s="1" t="n">
        <f aca="false">E480+$A$4*C480/D480</f>
        <v>-4.91638052164397</v>
      </c>
      <c r="F481" s="1" t="n">
        <f aca="false">-D481*COS(E481)</f>
        <v>0.226392802022547</v>
      </c>
      <c r="G481" s="1" t="n">
        <f aca="false">-D481*SIN(E481)</f>
        <v>1.09437770724965</v>
      </c>
      <c r="H481" s="1" t="n">
        <f aca="false">$H$6+$H$8*F481-$I$8*G481</f>
        <v>2.69798352986702</v>
      </c>
      <c r="I481" s="1" t="n">
        <f aca="false">$I$6+$I$8*F481+G481*$H$8</f>
        <v>0.502936517909352</v>
      </c>
      <c r="J481" s="1" t="n">
        <f aca="false">J$6+J$8*$F481-K$8*$G481</f>
        <v>6.31739142880094</v>
      </c>
      <c r="K481" s="1" t="n">
        <f aca="false">K$6+K$8*$F481+$G481*J$8</f>
        <v>0.0187792911159999</v>
      </c>
    </row>
    <row r="482" customFormat="false" ht="13.5" hidden="false" customHeight="false" outlineLevel="0" collapsed="false">
      <c r="A482" s="1" t="n">
        <f aca="false">A481+$A$4</f>
        <v>5.66399999999994</v>
      </c>
      <c r="B482" s="1" t="n">
        <f aca="false">A482</f>
        <v>5.66399999999994</v>
      </c>
      <c r="C482" s="1" t="n">
        <v>1</v>
      </c>
      <c r="D482" s="1" t="n">
        <f aca="false">$C$7+COS($D$7*A482)</f>
        <v>-1.1309261884122</v>
      </c>
      <c r="E482" s="1" t="n">
        <f aca="false">E481+$A$4*C481/D481</f>
        <v>-4.92711830370111</v>
      </c>
      <c r="F482" s="1" t="n">
        <f aca="false">-D482*COS(E482)</f>
        <v>0.240981117589688</v>
      </c>
      <c r="G482" s="1" t="n">
        <f aca="false">-D482*SIN(E482)</f>
        <v>1.10495345811567</v>
      </c>
      <c r="H482" s="1" t="n">
        <f aca="false">$H$6+$H$8*F482-$I$8*G482</f>
        <v>2.7153360424867</v>
      </c>
      <c r="I482" s="1" t="n">
        <f aca="false">$I$6+$I$8*F482+G482*$H$8</f>
        <v>0.498083089919733</v>
      </c>
      <c r="J482" s="1" t="n">
        <f aca="false">J$6+J$8*$F482-K$8*$G482</f>
        <v>6.33090537461009</v>
      </c>
      <c r="K482" s="1" t="n">
        <f aca="false">K$6+K$8*$F482+$G482*J$8</f>
        <v>0.00686129102648064</v>
      </c>
    </row>
    <row r="483" customFormat="false" ht="13.5" hidden="false" customHeight="false" outlineLevel="0" collapsed="false">
      <c r="A483" s="1" t="n">
        <f aca="false">A482+$A$4</f>
        <v>5.67599999999994</v>
      </c>
      <c r="B483" s="1" t="n">
        <f aca="false">A483</f>
        <v>5.67599999999994</v>
      </c>
      <c r="C483" s="1" t="n">
        <v>1</v>
      </c>
      <c r="D483" s="1" t="n">
        <f aca="false">$C$7+COS($D$7*A483)</f>
        <v>-1.14497090549649</v>
      </c>
      <c r="E483" s="1" t="n">
        <f aca="false">E482+$A$4*C482/D482</f>
        <v>-4.9377290757594</v>
      </c>
      <c r="F483" s="1" t="n">
        <f aca="false">-D483*COS(E483)</f>
        <v>0.255829862843229</v>
      </c>
      <c r="G483" s="1" t="n">
        <f aca="false">-D483*SIN(E483)</f>
        <v>1.11602394943436</v>
      </c>
      <c r="H483" s="1" t="n">
        <f aca="false">$H$6+$H$8*F483-$I$8*G483</f>
        <v>2.73323798430535</v>
      </c>
      <c r="I483" s="1" t="n">
        <f aca="false">$I$6+$I$8*F483+G483*$H$8</f>
        <v>0.493333195945786</v>
      </c>
      <c r="J483" s="1" t="n">
        <f aca="false">J$6+J$8*$F483-K$8*$G483</f>
        <v>6.34495908607783</v>
      </c>
      <c r="K483" s="1" t="n">
        <f aca="false">K$6+K$8*$F483+$G483*J$8</f>
        <v>-0.00520246492361731</v>
      </c>
    </row>
    <row r="484" customFormat="false" ht="13.5" hidden="false" customHeight="false" outlineLevel="0" collapsed="false">
      <c r="A484" s="1" t="n">
        <f aca="false">A483+$A$4</f>
        <v>5.68799999999994</v>
      </c>
      <c r="B484" s="1" t="n">
        <f aca="false">A484</f>
        <v>5.68799999999994</v>
      </c>
      <c r="C484" s="1" t="n">
        <v>1</v>
      </c>
      <c r="D484" s="1" t="n">
        <f aca="false">$C$7+COS($D$7*A484)</f>
        <v>-1.15967258350003</v>
      </c>
      <c r="E484" s="1" t="n">
        <f aca="false">E483+$A$4*C483/D483</f>
        <v>-4.94820969141731</v>
      </c>
      <c r="F484" s="1" t="n">
        <f aca="false">-D484*COS(E484)</f>
        <v>0.270947131957029</v>
      </c>
      <c r="G484" s="1" t="n">
        <f aca="false">-D484*SIN(E484)</f>
        <v>1.12757622917738</v>
      </c>
      <c r="H484" s="1" t="n">
        <f aca="false">$H$6+$H$8*F484-$I$8*G484</f>
        <v>2.75168424106977</v>
      </c>
      <c r="I484" s="1" t="n">
        <f aca="false">$I$6+$I$8*F484+G484*$H$8</f>
        <v>0.488672444493379</v>
      </c>
      <c r="J484" s="1" t="n">
        <f aca="false">J$6+J$8*$F484-K$8*$G484</f>
        <v>6.35954169828575</v>
      </c>
      <c r="K484" s="1" t="n">
        <f aca="false">K$6+K$8*$F484+$G484*J$8</f>
        <v>-0.0174227109896125</v>
      </c>
    </row>
    <row r="485" customFormat="false" ht="13.5" hidden="false" customHeight="false" outlineLevel="0" collapsed="false">
      <c r="A485" s="1" t="n">
        <f aca="false">A484+$A$4</f>
        <v>5.69999999999994</v>
      </c>
      <c r="B485" s="1" t="n">
        <f aca="false">A485</f>
        <v>5.69999999999994</v>
      </c>
      <c r="C485" s="1" t="n">
        <v>1</v>
      </c>
      <c r="D485" s="1" t="n">
        <f aca="false">$C$7+COS($D$7*A485)</f>
        <v>-1.1750199264003</v>
      </c>
      <c r="E485" s="1" t="n">
        <f aca="false">E484+$A$4*C484/D484</f>
        <v>-4.95855743971346</v>
      </c>
      <c r="F485" s="1" t="n">
        <f aca="false">-D485*COS(E485)</f>
        <v>0.286340282684029</v>
      </c>
      <c r="G485" s="1" t="n">
        <f aca="false">-D485*SIN(E485)</f>
        <v>1.13959688923329</v>
      </c>
      <c r="H485" s="1" t="n">
        <f aca="false">$H$6+$H$8*F485-$I$8*G485</f>
        <v>2.77066888349804</v>
      </c>
      <c r="I485" s="1" t="n">
        <f aca="false">$I$6+$I$8*F485+G485*$H$8</f>
        <v>0.484086737420914</v>
      </c>
      <c r="J485" s="1" t="n">
        <f aca="false">J$6+J$8*$F485-K$8*$G485</f>
        <v>6.37464174002344</v>
      </c>
      <c r="K485" s="1" t="n">
        <f aca="false">K$6+K$8*$F485+$G485*J$8</f>
        <v>-0.0298095627689764</v>
      </c>
    </row>
    <row r="486" customFormat="false" ht="13.5" hidden="false" customHeight="false" outlineLevel="0" collapsed="false">
      <c r="A486" s="1" t="n">
        <f aca="false">A485+$A$4</f>
        <v>5.71199999999994</v>
      </c>
      <c r="B486" s="1" t="n">
        <f aca="false">A486</f>
        <v>5.71199999999994</v>
      </c>
      <c r="C486" s="1" t="n">
        <v>1</v>
      </c>
      <c r="D486" s="1" t="n">
        <f aca="false">$C$7+COS($D$7*A486)</f>
        <v>-1.19100114207869</v>
      </c>
      <c r="E486" s="1" t="n">
        <f aca="false">E485+$A$4*C485/D485</f>
        <v>-4.96877003247924</v>
      </c>
      <c r="F486" s="1" t="n">
        <f aca="false">-D486*COS(E486)</f>
        <v>0.302015928852179</v>
      </c>
      <c r="G486" s="1" t="n">
        <f aca="false">-D486*SIN(E486)</f>
        <v>1.15207208939038</v>
      </c>
      <c r="H486" s="1" t="n">
        <f aca="false">$H$6+$H$8*F486-$I$8*G486</f>
        <v>2.79018518140128</v>
      </c>
      <c r="I486" s="1" t="n">
        <f aca="false">$I$6+$I$8*F486+G486*$H$8</f>
        <v>0.47956229072542</v>
      </c>
      <c r="J486" s="1" t="n">
        <f aca="false">J$6+J$8*$F486-K$8*$G486</f>
        <v>6.3902471555456</v>
      </c>
      <c r="K486" s="1" t="n">
        <f aca="false">K$6+K$8*$F486+$G486*J$8</f>
        <v>-0.0423725046270403</v>
      </c>
    </row>
    <row r="487" customFormat="false" ht="13.5" hidden="false" customHeight="false" outlineLevel="0" collapsed="false">
      <c r="A487" s="1" t="n">
        <f aca="false">A486+$A$4</f>
        <v>5.72399999999994</v>
      </c>
      <c r="B487" s="1" t="n">
        <f aca="false">A487</f>
        <v>5.72399999999994</v>
      </c>
      <c r="C487" s="1" t="n">
        <v>1</v>
      </c>
      <c r="D487" s="1" t="n">
        <f aca="false">$C$7+COS($D$7*A487)</f>
        <v>-1.20760395138096</v>
      </c>
      <c r="E487" s="1" t="n">
        <f aca="false">E486+$A$4*C486/D486</f>
        <v>-4.97884558956817</v>
      </c>
      <c r="F487" s="1" t="n">
        <f aca="false">-D487*COS(E487)</f>
        <v>0.317979935460411</v>
      </c>
      <c r="G487" s="1" t="n">
        <f aca="false">-D487*SIN(E487)</f>
        <v>1.16498758106493</v>
      </c>
      <c r="H487" s="1" t="n">
        <f aca="false">$H$6+$H$8*F487-$I$8*G487</f>
        <v>2.81022561922224</v>
      </c>
      <c r="I487" s="1" t="n">
        <f aca="false">$I$6+$I$8*F487+G487*$H$8</f>
        <v>0.475085653133736</v>
      </c>
      <c r="J487" s="1" t="n">
        <f aca="false">J$6+J$8*$F487-K$8*$G487</f>
        <v>6.40634532665027</v>
      </c>
      <c r="K487" s="1" t="n">
        <f aca="false">K$6+K$8*$F487+$G487*J$8</f>
        <v>-0.0551203797153708</v>
      </c>
    </row>
    <row r="488" customFormat="false" ht="13.5" hidden="false" customHeight="false" outlineLevel="0" collapsed="false">
      <c r="A488" s="1" t="n">
        <f aca="false">A487+$A$4</f>
        <v>5.73599999999994</v>
      </c>
      <c r="B488" s="1" t="n">
        <f aca="false">A488</f>
        <v>5.73599999999994</v>
      </c>
      <c r="C488" s="1" t="n">
        <v>1</v>
      </c>
      <c r="D488" s="1" t="n">
        <f aca="false">$C$7+COS($D$7*A488)</f>
        <v>-1.22481559755188</v>
      </c>
      <c r="E488" s="1" t="n">
        <f aca="false">E487+$A$4*C487/D487</f>
        <v>-4.98878262230666</v>
      </c>
      <c r="F488" s="1" t="n">
        <f aca="false">-D488*COS(E488)</f>
        <v>0.334237416220896</v>
      </c>
      <c r="G488" s="1" t="n">
        <f aca="false">-D488*SIN(E488)</f>
        <v>1.17832873070479</v>
      </c>
      <c r="H488" s="1" t="n">
        <f aca="false">$H$6+$H$8*F488-$I$8*G488</f>
        <v>2.8307819128402</v>
      </c>
      <c r="I488" s="1" t="n">
        <f aca="false">$I$6+$I$8*F488+G488*$H$8</f>
        <v>0.470643722575626</v>
      </c>
      <c r="J488" s="1" t="n">
        <f aca="false">J$6+J$8*$F488-K$8*$G488</f>
        <v>6.42292309497598</v>
      </c>
      <c r="K488" s="1" t="n">
        <f aca="false">K$6+K$8*$F488+$G488*J$8</f>
        <v>-0.0680613824481555</v>
      </c>
    </row>
    <row r="489" customFormat="false" ht="13.5" hidden="false" customHeight="false" outlineLevel="0" collapsed="false">
      <c r="A489" s="1" t="n">
        <f aca="false">A488+$A$4</f>
        <v>5.74799999999994</v>
      </c>
      <c r="B489" s="1" t="n">
        <f aca="false">A489</f>
        <v>5.74799999999994</v>
      </c>
      <c r="C489" s="1" t="n">
        <v>1</v>
      </c>
      <c r="D489" s="1" t="n">
        <f aca="false">$C$7+COS($D$7*A489)</f>
        <v>-1.24262285603692</v>
      </c>
      <c r="E489" s="1" t="n">
        <f aca="false">E488+$A$4*C488/D488</f>
        <v>-4.99858001550118</v>
      </c>
      <c r="F489" s="1" t="n">
        <f aca="false">-D489*COS(E489)</f>
        <v>0.350792733388168</v>
      </c>
      <c r="G489" s="1" t="n">
        <f aca="false">-D489*SIN(E489)</f>
        <v>1.19208054281052</v>
      </c>
      <c r="H489" s="1" t="n">
        <f aca="false">$H$6+$H$8*F489-$I$8*G489</f>
        <v>2.85184502749781</v>
      </c>
      <c r="I489" s="1" t="n">
        <f aca="false">$I$6+$I$8*F489+G489*$H$8</f>
        <v>0.46622376062779</v>
      </c>
      <c r="J489" s="1" t="n">
        <f aca="false">J$6+J$8*$F489-K$8*$G489</f>
        <v>6.43996678442656</v>
      </c>
      <c r="K489" s="1" t="n">
        <f aca="false">K$6+K$8*$F489+$G489*J$8</f>
        <v>-0.08120305329369</v>
      </c>
    </row>
    <row r="490" customFormat="false" ht="13.5" hidden="false" customHeight="false" outlineLevel="0" collapsed="false">
      <c r="A490" s="1" t="n">
        <f aca="false">A489+$A$4</f>
        <v>5.75999999999994</v>
      </c>
      <c r="B490" s="1" t="n">
        <f aca="false">A490</f>
        <v>5.75999999999994</v>
      </c>
      <c r="C490" s="1" t="n">
        <v>1</v>
      </c>
      <c r="D490" s="1" t="n">
        <f aca="false">$C$7+COS($D$7*A490)</f>
        <v>-1.2610120446433</v>
      </c>
      <c r="E490" s="1" t="n">
        <f aca="false">E489+$A$4*C489/D489</f>
        <v>-5.00823700832222</v>
      </c>
      <c r="F490" s="1" t="n">
        <f aca="false">-D490*COS(E490)</f>
        <v>0.367649499712711</v>
      </c>
      <c r="G490" s="1" t="n">
        <f aca="false">-D490*SIN(E490)</f>
        <v>1.20622768252783</v>
      </c>
      <c r="H490" s="1" t="n">
        <f aca="false">$H$6+$H$8*F490-$I$8*G490</f>
        <v>2.87340519671279</v>
      </c>
      <c r="I490" s="1" t="n">
        <f aca="false">$I$6+$I$8*F490+G490*$H$8</f>
        <v>0.461813405027275</v>
      </c>
      <c r="J490" s="1" t="n">
        <f aca="false">J$6+J$8*$F490-K$8*$G490</f>
        <v>6.45746222364302</v>
      </c>
      <c r="K490" s="1" t="n">
        <f aca="false">K$6+K$8*$F490+$G490*J$8</f>
        <v>-0.0945522757326401</v>
      </c>
    </row>
    <row r="491" customFormat="false" ht="13.5" hidden="false" customHeight="false" outlineLevel="0" collapsed="false">
      <c r="A491" s="1" t="n">
        <f aca="false">A490+$A$4</f>
        <v>5.77199999999994</v>
      </c>
      <c r="B491" s="1" t="n">
        <f aca="false">A491</f>
        <v>5.77199999999994</v>
      </c>
      <c r="C491" s="1" t="n">
        <v>1</v>
      </c>
      <c r="D491" s="1" t="n">
        <f aca="false">$C$7+COS($D$7*A491)</f>
        <v>-1.27996903405269</v>
      </c>
      <c r="E491" s="1" t="n">
        <f aca="false">E490+$A$4*C490/D490</f>
        <v>-5.01775317436597</v>
      </c>
      <c r="F491" s="1" t="n">
        <f aca="false">-D491*COS(E491)</f>
        <v>0.384810582356206</v>
      </c>
      <c r="G491" s="1" t="n">
        <f aca="false">-D491*SIN(E491)</f>
        <v>1.22075449777605</v>
      </c>
      <c r="H491" s="1" t="n">
        <f aca="false">$H$6+$H$8*F491-$I$8*G491</f>
        <v>2.89545194204542</v>
      </c>
      <c r="I491" s="1" t="n">
        <f aca="false">$I$6+$I$8*F491+G491*$H$8</f>
        <v>0.457400680359804</v>
      </c>
      <c r="J491" s="1" t="n">
        <f aca="false">J$6+J$8*$F491-K$8*$G491</f>
        <v>6.47539476845222</v>
      </c>
      <c r="K491" s="1" t="n">
        <f aca="false">K$6+K$8*$F491+$G491*J$8</f>
        <v>-0.108115275231967</v>
      </c>
    </row>
    <row r="492" customFormat="false" ht="13.5" hidden="false" customHeight="false" outlineLevel="0" collapsed="false">
      <c r="A492" s="1" t="n">
        <f aca="false">A491+$A$4</f>
        <v>5.78399999999994</v>
      </c>
      <c r="B492" s="1" t="n">
        <f aca="false">A492</f>
        <v>5.78399999999994</v>
      </c>
      <c r="C492" s="1" t="n">
        <v>1</v>
      </c>
      <c r="D492" s="1" t="n">
        <f aca="false">$C$7+COS($D$7*A492)</f>
        <v>-1.29947925867749</v>
      </c>
      <c r="E492" s="1" t="n">
        <f aca="false">E491+$A$4*C491/D491</f>
        <v>-5.02712840117283</v>
      </c>
      <c r="F492" s="1" t="n">
        <f aca="false">-D492*COS(E492)</f>
        <v>0.402278108607319</v>
      </c>
      <c r="G492" s="1" t="n">
        <f aca="false">-D492*SIN(E492)</f>
        <v>1.23564504088687</v>
      </c>
      <c r="H492" s="1" t="n">
        <f aca="false">$H$6+$H$8*F492-$I$8*G492</f>
        <v>2.91797409360182</v>
      </c>
      <c r="I492" s="1" t="n">
        <f aca="false">$I$6+$I$8*F492+G492*$H$8</f>
        <v>0.452974007033331</v>
      </c>
      <c r="J492" s="1" t="n">
        <f aca="false">J$6+J$8*$F492-K$8*$G492</f>
        <v>6.49374932423214</v>
      </c>
      <c r="K492" s="1" t="n">
        <f aca="false">K$6+K$8*$F492+$G492*J$8</f>
        <v>-0.121897620082911</v>
      </c>
    </row>
    <row r="493" customFormat="false" ht="13.5" hidden="false" customHeight="false" outlineLevel="0" collapsed="false">
      <c r="A493" s="1" t="n">
        <f aca="false">A492+$A$4</f>
        <v>5.79599999999994</v>
      </c>
      <c r="B493" s="1" t="n">
        <f aca="false">A493</f>
        <v>5.79599999999994</v>
      </c>
      <c r="C493" s="1" t="n">
        <v>1</v>
      </c>
      <c r="D493" s="1" t="n">
        <f aca="false">$C$7+COS($D$7*A493)</f>
        <v>-1.31952772785224</v>
      </c>
      <c r="E493" s="1" t="n">
        <f aca="false">E492+$A$4*C492/D492</f>
        <v>-5.03636286945685</v>
      </c>
      <c r="F493" s="1" t="n">
        <f aca="false">-D493*COS(E493)</f>
        <v>0.420053473240452</v>
      </c>
      <c r="G493" s="1" t="n">
        <f aca="false">-D493*SIN(E493)</f>
        <v>1.25088308973682</v>
      </c>
      <c r="H493" s="1" t="n">
        <f aca="false">$H$6+$H$8*F493-$I$8*G493</f>
        <v>2.9409598111618</v>
      </c>
      <c r="I493" s="1" t="n">
        <f aca="false">$I$6+$I$8*F493+G493*$H$8</f>
        <v>0.448522208649879</v>
      </c>
      <c r="J493" s="1" t="n">
        <f aca="false">J$6+J$8*$F493-K$8*$G493</f>
        <v>6.51251036814291</v>
      </c>
      <c r="K493" s="1" t="n">
        <f aca="false">K$6+K$8*$F493+$G493*J$8</f>
        <v>-0.135904223952957</v>
      </c>
    </row>
    <row r="494" customFormat="false" ht="13.5" hidden="false" customHeight="false" outlineLevel="0" collapsed="false">
      <c r="A494" s="1" t="n">
        <f aca="false">A493+$A$4</f>
        <v>5.80799999999994</v>
      </c>
      <c r="B494" s="1" t="n">
        <f aca="false">A494</f>
        <v>5.80799999999994</v>
      </c>
      <c r="C494" s="1" t="n">
        <v>1</v>
      </c>
      <c r="D494" s="1" t="n">
        <f aca="false">$C$7+COS($D$7*A494)</f>
        <v>-1.34009903735172</v>
      </c>
      <c r="E494" s="1" t="n">
        <f aca="false">E493+$A$4*C493/D493</f>
        <v>-5.04545703227488</v>
      </c>
      <c r="F494" s="1" t="n">
        <f aca="false">-D494*COS(E494)</f>
        <v>0.438137347364955</v>
      </c>
      <c r="G494" s="1" t="n">
        <f aca="false">-D494*SIN(E494)</f>
        <v>1.26645216836445</v>
      </c>
      <c r="H494" s="1" t="n">
        <f aca="false">$H$6+$H$8*F494-$I$8*G494</f>
        <v>2.96439660582967</v>
      </c>
      <c r="I494" s="1" t="n">
        <f aca="false">$I$6+$I$8*F494+G494*$H$8</f>
        <v>0.444034517889567</v>
      </c>
      <c r="J494" s="1" t="n">
        <f aca="false">J$6+J$8*$F494-K$8*$G494</f>
        <v>6.53166197118155</v>
      </c>
      <c r="K494" s="1" t="n">
        <f aca="false">K$6+K$8*$F494+$G494*J$8</f>
        <v>-0.150139350004902</v>
      </c>
    </row>
    <row r="495" customFormat="false" ht="13.5" hidden="false" customHeight="false" outlineLevel="0" collapsed="false">
      <c r="A495" s="1" t="n">
        <f aca="false">A494+$A$4</f>
        <v>5.81999999999994</v>
      </c>
      <c r="B495" s="1" t="n">
        <f aca="false">A495</f>
        <v>5.81999999999994</v>
      </c>
      <c r="C495" s="1" t="n">
        <v>1</v>
      </c>
      <c r="D495" s="1" t="n">
        <f aca="false">$C$7+COS($D$7*A495)</f>
        <v>-1.36117738122679</v>
      </c>
      <c r="E495" s="1" t="n">
        <f aca="false">E494+$A$4*C494/D494</f>
        <v>-5.05441159433749</v>
      </c>
      <c r="F495" s="1" t="n">
        <f aca="false">-D495*COS(E495)</f>
        <v>0.456529688618531</v>
      </c>
      <c r="G495" s="1" t="n">
        <f aca="false">-D495*SIN(E495)</f>
        <v>1.28233556707021</v>
      </c>
      <c r="H495" s="1" t="n">
        <f aca="false">$H$6+$H$8*F495-$I$8*G495</f>
        <v>2.9882713621153</v>
      </c>
      <c r="I495" s="1" t="n">
        <f aca="false">$I$6+$I$8*F495+G495*$H$8</f>
        <v>0.439500581020107</v>
      </c>
      <c r="J495" s="1" t="n">
        <f aca="false">J$6+J$8*$F495-K$8*$G495</f>
        <v>6.55118782002626</v>
      </c>
      <c r="K495" s="1" t="n">
        <f aca="false">K$6+K$8*$F495+$G495*J$8</f>
        <v>-0.164606616440808</v>
      </c>
    </row>
    <row r="496" customFormat="false" ht="13.5" hidden="false" customHeight="false" outlineLevel="0" collapsed="false">
      <c r="A496" s="1" t="n">
        <f aca="false">A495+$A$4</f>
        <v>5.83199999999994</v>
      </c>
      <c r="B496" s="1" t="n">
        <f aca="false">A496</f>
        <v>5.83199999999994</v>
      </c>
      <c r="C496" s="1" t="n">
        <v>1</v>
      </c>
      <c r="D496" s="1" t="n">
        <f aca="false">$C$7+COS($D$7*A496)</f>
        <v>-1.38274656394881</v>
      </c>
      <c r="E496" s="1" t="n">
        <f aca="false">E495+$A$4*C495/D495</f>
        <v>-5.0632274916375</v>
      </c>
      <c r="F496" s="1" t="n">
        <f aca="false">-D496*COS(E496)</f>
        <v>0.475229752565791</v>
      </c>
      <c r="G496" s="1" t="n">
        <f aca="false">-D496*SIN(E496)</f>
        <v>1.29851636200261</v>
      </c>
      <c r="H496" s="1" t="n">
        <f aca="false">$H$6+$H$8*F496-$I$8*G496</f>
        <v>3.01257036036193</v>
      </c>
      <c r="I496" s="1" t="n">
        <f aca="false">$I$6+$I$8*F496+G496*$H$8</f>
        <v>0.434910461142987</v>
      </c>
      <c r="J496" s="1" t="n">
        <f aca="false">J$6+J$8*$F496-K$8*$G496</f>
        <v>6.57107123864353</v>
      </c>
      <c r="K496" s="1" t="n">
        <f aca="false">K$6+K$8*$F496+$G496*J$8</f>
        <v>-0.179309003334325</v>
      </c>
    </row>
    <row r="497" customFormat="false" ht="13.5" hidden="false" customHeight="false" outlineLevel="0" collapsed="false">
      <c r="A497" s="1" t="n">
        <f aca="false">A496+$A$4</f>
        <v>5.84399999999994</v>
      </c>
      <c r="B497" s="1" t="n">
        <f aca="false">A497</f>
        <v>5.84399999999994</v>
      </c>
      <c r="C497" s="1" t="n">
        <v>1</v>
      </c>
      <c r="D497" s="1" t="n">
        <f aca="false">$C$7+COS($D$7*A497)</f>
        <v>-1.40479001285354</v>
      </c>
      <c r="E497" s="1" t="n">
        <f aca="false">E496+$A$4*C496/D496</f>
        <v>-5.07190587154664</v>
      </c>
      <c r="F497" s="1" t="n">
        <f aca="false">-D497*COS(E497)</f>
        <v>0.494236105170784</v>
      </c>
      <c r="G497" s="1" t="n">
        <f aca="false">-D497*SIN(E497)</f>
        <v>1.31497743423934</v>
      </c>
      <c r="H497" s="1" t="n">
        <f aca="false">$H$6+$H$8*F497-$I$8*G497</f>
        <v>3.037279299446</v>
      </c>
      <c r="I497" s="1" t="n">
        <f aca="false">$I$6+$I$8*F497+G497*$H$8</f>
        <v>0.430254640284399</v>
      </c>
      <c r="J497" s="1" t="n">
        <f aca="false">J$6+J$8*$F497-K$8*$G497</f>
        <v>6.59129520963751</v>
      </c>
      <c r="K497" s="1" t="n">
        <f aca="false">K$6+K$8*$F497+$G497*J$8</f>
        <v>-0.194248860621543</v>
      </c>
    </row>
    <row r="498" customFormat="false" ht="13.5" hidden="false" customHeight="false" outlineLevel="0" collapsed="false">
      <c r="A498" s="1" t="n">
        <f aca="false">A497+$A$4</f>
        <v>5.85599999999994</v>
      </c>
      <c r="B498" s="1" t="n">
        <f aca="false">A498</f>
        <v>5.85599999999994</v>
      </c>
      <c r="C498" s="1" t="n">
        <v>1</v>
      </c>
      <c r="D498" s="1" t="n">
        <f aca="false">$C$7+COS($D$7*A498)</f>
        <v>-1.42729079087469</v>
      </c>
      <c r="E498" s="1" t="n">
        <f aca="false">E497+$A$4*C497/D497</f>
        <v>-5.08044807350579</v>
      </c>
      <c r="F498" s="1" t="n">
        <f aca="false">-D498*COS(E498)</f>
        <v>0.513546636220628</v>
      </c>
      <c r="G498" s="1" t="n">
        <f aca="false">-D498*SIN(E498)</f>
        <v>1.33170148837574</v>
      </c>
      <c r="H498" s="1" t="n">
        <f aca="false">$H$6+$H$8*F498-$I$8*G498</f>
        <v>3.0623833196823</v>
      </c>
      <c r="I498" s="1" t="n">
        <f aca="false">$I$6+$I$8*F498+G498*$H$8</f>
        <v>0.425524020434947</v>
      </c>
      <c r="J498" s="1" t="n">
        <f aca="false">J$6+J$8*$F498-K$8*$G498</f>
        <v>6.61184239532719</v>
      </c>
      <c r="K498" s="1" t="n">
        <f aca="false">K$6+K$8*$F498+$G498*J$8</f>
        <v>-0.209427917127733</v>
      </c>
    </row>
    <row r="499" customFormat="false" ht="13.5" hidden="false" customHeight="false" outlineLevel="0" collapsed="false">
      <c r="A499" s="1" t="n">
        <f aca="false">A498+$A$4</f>
        <v>5.86799999999994</v>
      </c>
      <c r="B499" s="1" t="n">
        <f aca="false">A499</f>
        <v>5.86799999999994</v>
      </c>
      <c r="C499" s="1" t="n">
        <v>1</v>
      </c>
      <c r="D499" s="1" t="n">
        <f aca="false">$C$7+COS($D$7*A499)</f>
        <v>-1.45023160955749</v>
      </c>
      <c r="E499" s="1" t="n">
        <f aca="false">E498+$A$4*C498/D498</f>
        <v>-5.08885561041188</v>
      </c>
      <c r="F499" s="1" t="n">
        <f aca="false">-D499*COS(E499)</f>
        <v>0.533158573585954</v>
      </c>
      <c r="G499" s="1" t="n">
        <f aca="false">-D499*SIN(E499)</f>
        <v>1.34867107063639</v>
      </c>
      <c r="H499" s="1" t="n">
        <f aca="false">$H$6+$H$8*F499-$I$8*G499</f>
        <v>3.08786702587559</v>
      </c>
      <c r="I499" s="1" t="n">
        <f aca="false">$I$6+$I$8*F499+G499*$H$8</f>
        <v>0.420709923637369</v>
      </c>
      <c r="J499" s="1" t="n">
        <f aca="false">J$6+J$8*$F499-K$8*$G499</f>
        <v>6.63269515854133</v>
      </c>
      <c r="K499" s="1" t="n">
        <f aca="false">K$6+K$8*$F499+$G499*J$8</f>
        <v>-0.224847290515057</v>
      </c>
    </row>
    <row r="500" customFormat="false" ht="13.5" hidden="false" customHeight="false" outlineLevel="0" collapsed="false">
      <c r="A500" s="1" t="n">
        <f aca="false">A499+$A$4</f>
        <v>5.87999999999994</v>
      </c>
      <c r="B500" s="1" t="n">
        <f aca="false">A500</f>
        <v>5.87999999999994</v>
      </c>
      <c r="C500" s="1" t="n">
        <v>1</v>
      </c>
      <c r="D500" s="1" t="n">
        <f aca="false">$C$7+COS($D$7*A500)</f>
        <v>-1.47359484234232</v>
      </c>
      <c r="E500" s="1" t="n">
        <f aca="false">E499+$A$4*C499/D499</f>
        <v>-5.09713015078248</v>
      </c>
      <c r="F500" s="1" t="n">
        <f aca="false">-D500*COS(E500)</f>
        <v>0.553068498212473</v>
      </c>
      <c r="G500" s="1" t="n">
        <f aca="false">-D500*SIN(E500)</f>
        <v>1.3658685865276</v>
      </c>
      <c r="H500" s="1" t="n">
        <f aca="false">$H$6+$H$8*F500-$I$8*G500</f>
        <v>3.11371451046728</v>
      </c>
      <c r="I500" s="1" t="n">
        <f aca="false">$I$6+$I$8*F500+G500*$H$8</f>
        <v>0.415804091216228</v>
      </c>
      <c r="J500" s="1" t="n">
        <f aca="false">J$6+J$8*$F500-K$8*$G500</f>
        <v>6.6538355831257</v>
      </c>
      <c r="K500" s="1" t="n">
        <f aca="false">K$6+K$8*$F500+$G500*J$8</f>
        <v>-0.240507498044157</v>
      </c>
    </row>
    <row r="501" customFormat="false" ht="13.5" hidden="false" customHeight="false" outlineLevel="0" collapsed="false">
      <c r="A501" s="1" t="n">
        <f aca="false">A500+$A$4</f>
        <v>5.89199999999994</v>
      </c>
      <c r="B501" s="1" t="n">
        <f aca="false">A501</f>
        <v>5.89199999999994</v>
      </c>
      <c r="C501" s="1" t="n">
        <v>1</v>
      </c>
      <c r="D501" s="1" t="n">
        <f aca="false">$C$7+COS($D$7*A501)</f>
        <v>-1.497362538108</v>
      </c>
      <c r="E501" s="1" t="n">
        <f aca="false">E500+$A$4*C500/D500</f>
        <v>-5.1052735017601</v>
      </c>
      <c r="F501" s="1" t="n">
        <f aca="false">-D501*COS(E501)</f>
        <v>0.573272359746593</v>
      </c>
      <c r="G501" s="1" t="n">
        <f aca="false">-D501*SIN(E501)</f>
        <v>1.38327631805066</v>
      </c>
      <c r="H501" s="1" t="n">
        <f aca="false">$H$6+$H$8*F501-$I$8*G501</f>
        <v>3.13990937673204</v>
      </c>
      <c r="I501" s="1" t="n">
        <f aca="false">$I$6+$I$8*F501+G501*$H$8</f>
        <v>0.410798682237879</v>
      </c>
      <c r="J501" s="1" t="n">
        <f aca="false">J$6+J$8*$F501-K$8*$G501</f>
        <v>6.6752454941606</v>
      </c>
      <c r="K501" s="1" t="n">
        <f aca="false">K$6+K$8*$F501+$G501*J$8</f>
        <v>-0.256408468050623</v>
      </c>
    </row>
    <row r="502" customFormat="false" ht="13.5" hidden="false" customHeight="false" outlineLevel="0" collapsed="false">
      <c r="A502" s="1" t="n">
        <f aca="false">A501+$A$4</f>
        <v>5.90399999999993</v>
      </c>
      <c r="B502" s="1" t="n">
        <f aca="false">A502</f>
        <v>5.90399999999993</v>
      </c>
      <c r="C502" s="1" t="n">
        <v>1</v>
      </c>
      <c r="D502" s="1" t="n">
        <f aca="false">$C$7+COS($D$7*A502)</f>
        <v>-1.52151643496452</v>
      </c>
      <c r="E502" s="1" t="n">
        <f aca="false">E501+$A$4*C501/D501</f>
        <v>-5.11328759300026</v>
      </c>
      <c r="F502" s="1" t="n">
        <f aca="false">-D502*COS(E502)</f>
        <v>0.593765492706296</v>
      </c>
      <c r="G502" s="1" t="n">
        <f aca="false">-D502*SIN(E502)</f>
        <v>1.40087644049659</v>
      </c>
      <c r="H502" s="1" t="n">
        <f aca="false">$H$6+$H$8*F502-$I$8*G502</f>
        <v>3.16643476198552</v>
      </c>
      <c r="I502" s="1" t="n">
        <f aca="false">$I$6+$I$8*F502+G502*$H$8</f>
        <v>0.405686271283146</v>
      </c>
      <c r="J502" s="1" t="n">
        <f aca="false">J$6+J$8*$F502-K$8*$G502</f>
        <v>6.69690647788937</v>
      </c>
      <c r="K502" s="1" t="n">
        <f aca="false">K$6+K$8*$F502+$G502*J$8</f>
        <v>-0.272549552045136</v>
      </c>
    </row>
    <row r="503" customFormat="false" ht="13.5" hidden="false" customHeight="false" outlineLevel="0" collapsed="false">
      <c r="A503" s="1" t="n">
        <f aca="false">A502+$A$4</f>
        <v>5.91599999999993</v>
      </c>
      <c r="B503" s="1" t="n">
        <f aca="false">A503</f>
        <v>5.91599999999993</v>
      </c>
      <c r="C503" s="1" t="n">
        <v>1</v>
      </c>
      <c r="D503" s="1" t="n">
        <f aca="false">$C$7+COS($D$7*A503)</f>
        <v>-1.54603797428462</v>
      </c>
      <c r="E503" s="1" t="n">
        <f aca="false">E502+$A$4*C502/D502</f>
        <v>-5.1211744614719</v>
      </c>
      <c r="F503" s="1" t="n">
        <f aca="false">-D503*COS(E503)</f>
        <v>0.614542633116649</v>
      </c>
      <c r="G503" s="1" t="n">
        <f aca="false">-D503*SIN(E503)</f>
        <v>1.41865103884365</v>
      </c>
      <c r="H503" s="1" t="n">
        <f aca="false">$H$6+$H$8*F503-$I$8*G503</f>
        <v>3.19327336076982</v>
      </c>
      <c r="I503" s="1" t="n">
        <f aca="false">$I$6+$I$8*F503+G503*$H$8</f>
        <v>0.400459845609143</v>
      </c>
      <c r="J503" s="1" t="n">
        <f aca="false">J$6+J$8*$F503-K$8*$G503</f>
        <v>6.71879990136111</v>
      </c>
      <c r="K503" s="1" t="n">
        <f aca="false">K$6+K$8*$F503+$G503*J$8</f>
        <v>-0.288929537353965</v>
      </c>
    </row>
    <row r="504" customFormat="false" ht="13.5" hidden="false" customHeight="false" outlineLevel="0" collapsed="false">
      <c r="A504" s="1" t="n">
        <f aca="false">A503+$A$4</f>
        <v>5.92799999999993</v>
      </c>
      <c r="B504" s="1" t="n">
        <f aca="false">A504</f>
        <v>5.92799999999993</v>
      </c>
      <c r="C504" s="1" t="n">
        <v>1</v>
      </c>
      <c r="D504" s="1" t="n">
        <f aca="false">$C$7+COS($D$7*A504)</f>
        <v>-1.57090831496322</v>
      </c>
      <c r="E504" s="1" t="n">
        <f aca="false">E503+$A$4*C503/D503</f>
        <v>-5.12893623718478</v>
      </c>
      <c r="F504" s="1" t="n">
        <f aca="false">-D504*COS(E504)</f>
        <v>0.635597935536971</v>
      </c>
      <c r="G504" s="1" t="n">
        <f aca="false">-D504*SIN(E504)</f>
        <v>1.43658212377911</v>
      </c>
      <c r="H504" s="1" t="n">
        <f aca="false">$H$6+$H$8*F504-$I$8*G504</f>
        <v>3.22040744798802</v>
      </c>
      <c r="I504" s="1" t="n">
        <f aca="false">$I$6+$I$8*F504+G504*$H$8</f>
        <v>0.395112801770755</v>
      </c>
      <c r="J504" s="1" t="n">
        <f aca="false">J$6+J$8*$F504-K$8*$G504</f>
        <v>6.74090693179264</v>
      </c>
      <c r="K504" s="1" t="n">
        <f aca="false">K$6+K$8*$F504+$G504*J$8</f>
        <v>-0.305546660223876</v>
      </c>
    </row>
    <row r="505" customFormat="false" ht="13.5" hidden="false" customHeight="false" outlineLevel="0" collapsed="false">
      <c r="A505" s="1" t="n">
        <f aca="false">A504+$A$4</f>
        <v>5.93999999999993</v>
      </c>
      <c r="B505" s="1" t="n">
        <f aca="false">A505</f>
        <v>5.93999999999993</v>
      </c>
      <c r="C505" s="1" t="n">
        <v>1</v>
      </c>
      <c r="D505" s="1" t="n">
        <f aca="false">$C$7+COS($D$7*A505)</f>
        <v>-1.59610834789398</v>
      </c>
      <c r="E505" s="1" t="n">
        <f aca="false">E504+$A$4*C504/D504</f>
        <v>-5.13657512984688</v>
      </c>
      <c r="F505" s="1" t="n">
        <f aca="false">-D505*COS(E505)</f>
        <v>0.656924990414017</v>
      </c>
      <c r="G505" s="1" t="n">
        <f aca="false">-D505*SIN(E505)</f>
        <v>1.45465164736662</v>
      </c>
      <c r="H505" s="1" t="n">
        <f aca="false">$H$6+$H$8*F505-$I$8*G505</f>
        <v>3.24781890196368</v>
      </c>
      <c r="I505" s="1" t="n">
        <f aca="false">$I$6+$I$8*F505+G505*$H$8</f>
        <v>0.389638941766356</v>
      </c>
      <c r="J505" s="1" t="n">
        <f aca="false">J$6+J$8*$F505-K$8*$G505</f>
        <v>6.76320855565584</v>
      </c>
      <c r="K505" s="1" t="n">
        <f aca="false">K$6+K$8*$F505+$G505*J$8</f>
        <v>-0.322398619322813</v>
      </c>
    </row>
    <row r="506" customFormat="false" ht="13.5" hidden="false" customHeight="false" outlineLevel="0" collapsed="false">
      <c r="A506" s="1" t="n">
        <f aca="false">A505+$A$4</f>
        <v>5.95199999999993</v>
      </c>
      <c r="B506" s="1" t="n">
        <f aca="false">A506</f>
        <v>5.95199999999993</v>
      </c>
      <c r="C506" s="1" t="n">
        <v>1</v>
      </c>
      <c r="D506" s="1" t="n">
        <f aca="false">$C$7+COS($D$7*A506)</f>
        <v>-1.62161871065183</v>
      </c>
      <c r="E506" s="1" t="n">
        <f aca="false">E505+$A$4*C505/D505</f>
        <v>-5.1440934164443</v>
      </c>
      <c r="F506" s="1" t="n">
        <f aca="false">-D506*COS(E506)</f>
        <v>0.678516841702363</v>
      </c>
      <c r="G506" s="1" t="n">
        <f aca="false">-D506*SIN(E506)</f>
        <v>1.47284151837947</v>
      </c>
      <c r="H506" s="1" t="n">
        <f aca="false">$H$6+$H$8*F506-$I$8*G506</f>
        <v>3.27548922740496</v>
      </c>
      <c r="I506" s="1" t="n">
        <f aca="false">$I$6+$I$8*F506+G506*$H$8</f>
        <v>0.38403246876667</v>
      </c>
      <c r="J506" s="1" t="n">
        <f aca="false">J$6+J$8*$F506-K$8*$G506</f>
        <v>6.78568559749781</v>
      </c>
      <c r="K506" s="1" t="n">
        <f aca="false">K$6+K$8*$F506+$G506*J$8</f>
        <v>-0.339482589574396</v>
      </c>
    </row>
    <row r="507" customFormat="false" ht="13.5" hidden="false" customHeight="false" outlineLevel="0" collapsed="false">
      <c r="A507" s="1" t="n">
        <f aca="false">A506+$A$4</f>
        <v>5.96399999999993</v>
      </c>
      <c r="B507" s="1" t="n">
        <f aca="false">A507</f>
        <v>5.96399999999993</v>
      </c>
      <c r="C507" s="1" t="n">
        <v>1</v>
      </c>
      <c r="D507" s="1" t="n">
        <f aca="false">$C$7+COS($D$7*A507)</f>
        <v>-1.64741980236998</v>
      </c>
      <c r="E507" s="1" t="n">
        <f aca="false">E506+$A$4*C506/D506</f>
        <v>-5.15149342972805</v>
      </c>
      <c r="F507" s="1" t="n">
        <f aca="false">-D507*COS(E507)</f>
        <v>0.700366004699566</v>
      </c>
      <c r="G507" s="1" t="n">
        <f aca="false">-D507*SIN(E507)</f>
        <v>1.49113361732003</v>
      </c>
      <c r="H507" s="1" t="n">
        <f aca="false">$H$6+$H$8*F507-$I$8*G507</f>
        <v>3.3033995782561</v>
      </c>
      <c r="I507" s="1" t="n">
        <f aca="false">$I$6+$I$8*F507+G507*$H$8</f>
        <v>0.378287982480164</v>
      </c>
      <c r="J507" s="1" t="n">
        <f aca="false">J$6+J$8*$F507-K$8*$G507</f>
        <v>6.80831873850155</v>
      </c>
      <c r="K507" s="1" t="n">
        <f aca="false">K$6+K$8*$F507+$G507*J$8</f>
        <v>-0.35679523627078</v>
      </c>
    </row>
    <row r="508" customFormat="false" ht="13.5" hidden="false" customHeight="false" outlineLevel="0" collapsed="false">
      <c r="A508" s="1" t="n">
        <f aca="false">A507+$A$4</f>
        <v>5.97599999999993</v>
      </c>
      <c r="B508" s="1" t="n">
        <f aca="false">A508</f>
        <v>5.97599999999993</v>
      </c>
      <c r="C508" s="1" t="n">
        <v>1</v>
      </c>
      <c r="D508" s="1" t="n">
        <f aca="false">$C$7+COS($D$7*A508)</f>
        <v>-1.6734917988003</v>
      </c>
      <c r="E508" s="1" t="n">
        <f aca="false">E507+$A$4*C507/D507</f>
        <v>-5.1587775475848</v>
      </c>
      <c r="F508" s="1" t="n">
        <f aca="false">-D508*COS(E508)</f>
        <v>0.722464484049538</v>
      </c>
      <c r="G508" s="1" t="n">
        <f aca="false">-D508*SIN(E508)</f>
        <v>1.50950981114363</v>
      </c>
      <c r="H508" s="1" t="n">
        <f aca="false">$H$6+$H$8*F508-$I$8*G508</f>
        <v>3.33153078042222</v>
      </c>
      <c r="I508" s="1" t="n">
        <f aca="false">$I$6+$I$8*F508+G508*$H$8</f>
        <v>0.372400474203112</v>
      </c>
      <c r="J508" s="1" t="n">
        <f aca="false">J$6+J$8*$F508-K$8*$G508</f>
        <v>6.83108853479542</v>
      </c>
      <c r="K508" s="1" t="n">
        <f aca="false">K$6+K$8*$F508+$G508*J$8</f>
        <v>-0.37433272941431</v>
      </c>
    </row>
    <row r="509" customFormat="false" ht="13.5" hidden="false" customHeight="false" outlineLevel="0" collapsed="false">
      <c r="A509" s="1" t="n">
        <f aca="false">A508+$A$4</f>
        <v>5.98799999999993</v>
      </c>
      <c r="B509" s="1" t="n">
        <f aca="false">A509</f>
        <v>5.98799999999993</v>
      </c>
      <c r="C509" s="1" t="n">
        <v>1</v>
      </c>
      <c r="D509" s="1" t="n">
        <f aca="false">$C$7+COS($D$7*A509)</f>
        <v>-1.69981466754523</v>
      </c>
      <c r="E509" s="1" t="n">
        <f aca="false">E508+$A$4*C508/D508</f>
        <v>-5.1659481832632</v>
      </c>
      <c r="F509" s="1" t="n">
        <f aca="false">-D509*COS(E509)</f>
        <v>0.744803791872985</v>
      </c>
      <c r="G509" s="1" t="n">
        <f aca="false">-D509*SIN(E509)</f>
        <v>1.52795196770498</v>
      </c>
      <c r="H509" s="1" t="n">
        <f aca="false">$H$6+$H$8*F509-$I$8*G509</f>
        <v>3.35986335435561</v>
      </c>
      <c r="I509" s="1" t="n">
        <f aca="false">$I$6+$I$8*F509+G509*$H$8</f>
        <v>0.366365321597495</v>
      </c>
      <c r="J509" s="1" t="n">
        <f aca="false">J$6+J$8*$F509-K$8*$G509</f>
        <v>6.85397543551939</v>
      </c>
      <c r="K509" s="1" t="n">
        <f aca="false">K$6+K$8*$F509+$G509*J$8</f>
        <v>-0.392090758243975</v>
      </c>
    </row>
    <row r="510" customFormat="false" ht="13.5" hidden="false" customHeight="false" outlineLevel="0" collapsed="false">
      <c r="A510" s="1" t="n">
        <f aca="false">A509+$A$4</f>
        <v>5.99999999999993</v>
      </c>
      <c r="B510" s="1" t="n">
        <f aca="false">A510</f>
        <v>5.99999999999993</v>
      </c>
      <c r="C510" s="1" t="n">
        <v>1</v>
      </c>
      <c r="D510" s="1" t="n">
        <f aca="false">$C$7+COS($D$7*A510)</f>
        <v>-1.72636818344968</v>
      </c>
      <c r="E510" s="1" t="n">
        <f aca="false">E509+$A$4*C509/D509</f>
        <v>-5.17300777642304</v>
      </c>
      <c r="F510" s="1" t="n">
        <f aca="false">-D510*COS(E510)</f>
        <v>0.767374965988672</v>
      </c>
      <c r="G510" s="1" t="n">
        <f aca="false">-D510*SIN(E510)</f>
        <v>1.54644196994301</v>
      </c>
      <c r="H510" s="1" t="n">
        <f aca="false">$H$6+$H$8*F510-$I$8*G510</f>
        <v>3.38837753749362</v>
      </c>
      <c r="I510" s="1" t="n">
        <f aca="false">$I$6+$I$8*F510+G510*$H$8</f>
        <v>0.360178283235298</v>
      </c>
      <c r="J510" s="1" t="n">
        <f aca="false">J$6+J$8*$F510-K$8*$G510</f>
        <v>6.87695980065618</v>
      </c>
      <c r="K510" s="1" t="n">
        <f aca="false">K$6+K$8*$F510+$G510*J$8</f>
        <v>-0.410064545907729</v>
      </c>
    </row>
    <row r="511" customFormat="false" ht="13.5" hidden="false" customHeight="false" outlineLevel="0" collapsed="false">
      <c r="A511" s="1" t="n">
        <f aca="false">A510+$A$4</f>
        <v>6.01199999999993</v>
      </c>
      <c r="B511" s="1" t="n">
        <f aca="false">A511</f>
        <v>6.01199999999993</v>
      </c>
      <c r="C511" s="1" t="n">
        <v>1</v>
      </c>
      <c r="D511" s="1" t="n">
        <f aca="false">$C$7+COS($D$7*A511)</f>
        <v>-1.75313194414099</v>
      </c>
      <c r="E511" s="1" t="n">
        <f aca="false">E510+$A$4*C510/D510</f>
        <v>-5.17995878497096</v>
      </c>
      <c r="F511" s="1" t="n">
        <f aca="false">-D511*COS(E511)</f>
        <v>0.790168588193735</v>
      </c>
      <c r="G511" s="1" t="n">
        <f aca="false">-D511*SIN(E511)</f>
        <v>1.56496172981945</v>
      </c>
      <c r="H511" s="1" t="n">
        <f aca="false">$H$6+$H$8*F511-$I$8*G511</f>
        <v>3.41705330654034</v>
      </c>
      <c r="I511" s="1" t="n">
        <f aca="false">$I$6+$I$8*F511+G511*$H$8</f>
        <v>0.353835492943365</v>
      </c>
      <c r="J511" s="1" t="n">
        <f aca="false">J$6+J$8*$F511-K$8*$G511</f>
        <v>6.90002191863495</v>
      </c>
      <c r="K511" s="1" t="n">
        <f aca="false">K$6+K$8*$F511+$G511*J$8</f>
        <v>-0.428248864246388</v>
      </c>
    </row>
    <row r="512" customFormat="false" ht="13.5" hidden="false" customHeight="false" outlineLevel="0" collapsed="false">
      <c r="A512" s="1" t="n">
        <f aca="false">A511+$A$4</f>
        <v>6.02399999999993</v>
      </c>
      <c r="B512" s="1" t="n">
        <f aca="false">A512</f>
        <v>6.02399999999993</v>
      </c>
      <c r="C512" s="1" t="n">
        <v>1</v>
      </c>
      <c r="D512" s="1" t="n">
        <f aca="false">$C$7+COS($D$7*A512)</f>
        <v>-1.7800853857051</v>
      </c>
      <c r="E512" s="1" t="n">
        <f aca="false">E511+$A$4*C511/D511</f>
        <v>-5.18680367764438</v>
      </c>
      <c r="F512" s="1" t="n">
        <f aca="false">-D512*COS(E512)</f>
        <v>0.813174802575257</v>
      </c>
      <c r="G512" s="1" t="n">
        <f aca="false">-D512*SIN(E512)</f>
        <v>1.58349320202442</v>
      </c>
      <c r="H512" s="1" t="n">
        <f aca="false">$H$6+$H$8*F512-$I$8*G512</f>
        <v>3.44587039958523</v>
      </c>
      <c r="I512" s="1" t="n">
        <f aca="false">$I$6+$I$8*F512+G512*$H$8</f>
        <v>0.347333453978999</v>
      </c>
      <c r="J512" s="1" t="n">
        <f aca="false">J$6+J$8*$F512-K$8*$G512</f>
        <v>6.9231420237145</v>
      </c>
      <c r="K512" s="1" t="n">
        <f aca="false">K$6+K$8*$F512+$G512*J$8</f>
        <v>-0.446638048659039</v>
      </c>
    </row>
    <row r="513" customFormat="false" ht="13.5" hidden="false" customHeight="false" outlineLevel="0" collapsed="false">
      <c r="A513" s="1" t="n">
        <f aca="false">A512+$A$4</f>
        <v>6.03599999999993</v>
      </c>
      <c r="B513" s="1" t="n">
        <f aca="false">A513</f>
        <v>6.03599999999993</v>
      </c>
      <c r="C513" s="1" t="n">
        <v>1</v>
      </c>
      <c r="D513" s="1" t="n">
        <f aca="false">$C$7+COS($D$7*A513)</f>
        <v>-1.80720779848678</v>
      </c>
      <c r="E513" s="1" t="n">
        <f aca="false">E512+$A$4*C512/D512</f>
        <v>-5.19354492730373</v>
      </c>
      <c r="F513" s="1" t="n">
        <f aca="false">-D513*COS(E513)</f>
        <v>0.836383333828944</v>
      </c>
      <c r="G513" s="1" t="n">
        <f aca="false">-D513*SIN(E513)</f>
        <v>1.60201839746135</v>
      </c>
      <c r="H513" s="1" t="n">
        <f aca="false">$H$6+$H$8*F513-$I$8*G513</f>
        <v>3.47480833805329</v>
      </c>
      <c r="I513" s="1" t="n">
        <f aca="false">$I$6+$I$8*F513+G513*$H$8</f>
        <v>0.34066903306281</v>
      </c>
      <c r="J513" s="1" t="n">
        <f aca="false">J$6+J$8*$F513-K$8*$G513</f>
        <v>6.94630031315278</v>
      </c>
      <c r="K513" s="1" t="n">
        <f aca="false">K$6+K$8*$F513+$G513*J$8</f>
        <v>-0.46522601302372</v>
      </c>
    </row>
    <row r="514" customFormat="false" ht="13.5" hidden="false" customHeight="false" outlineLevel="0" collapsed="false">
      <c r="A514" s="1" t="n">
        <f aca="false">A513+$A$4</f>
        <v>6.04799999999993</v>
      </c>
      <c r="B514" s="1" t="n">
        <f aca="false">A514</f>
        <v>6.04799999999993</v>
      </c>
      <c r="C514" s="1" t="n">
        <v>1</v>
      </c>
      <c r="D514" s="1" t="n">
        <f aca="false">$C$7+COS($D$7*A514)</f>
        <v>-1.83447834300193</v>
      </c>
      <c r="E514" s="1" t="n">
        <f aca="false">E513+$A$4*C513/D513</f>
        <v>-5.20018500489196</v>
      </c>
      <c r="F514" s="1" t="n">
        <f aca="false">-D514*COS(E514)</f>
        <v>0.859783505563877</v>
      </c>
      <c r="G514" s="1" t="n">
        <f aca="false">-D514*SIN(E514)</f>
        <v>1.6205193965218</v>
      </c>
      <c r="H514" s="1" t="n">
        <f aca="false">$H$6+$H$8*F514-$I$8*G514</f>
        <v>3.50384644848202</v>
      </c>
      <c r="I514" s="1" t="n">
        <f aca="false">$I$6+$I$8*F514+G514*$H$8</f>
        <v>0.333839454291878</v>
      </c>
      <c r="J514" s="1" t="n">
        <f aca="false">J$6+J$8*$F514-K$8*$G514</f>
        <v>6.96947696416827</v>
      </c>
      <c r="K514" s="1" t="n">
        <f aca="false">K$6+K$8*$F514+$G514*J$8</f>
        <v>-0.484006264650507</v>
      </c>
    </row>
    <row r="515" customFormat="false" ht="13.5" hidden="false" customHeight="false" outlineLevel="0" collapsed="false">
      <c r="A515" s="1" t="n">
        <f aca="false">A514+$A$4</f>
        <v>6.05999999999993</v>
      </c>
      <c r="B515" s="1" t="n">
        <f aca="false">A515</f>
        <v>6.05999999999993</v>
      </c>
      <c r="C515" s="1" t="n">
        <v>1</v>
      </c>
      <c r="D515" s="1" t="n">
        <f aca="false">$C$7+COS($D$7*A515)</f>
        <v>-1.86187606594952</v>
      </c>
      <c r="E515" s="1" t="n">
        <f aca="false">E514+$A$4*C514/D514</f>
        <v>-5.20672637402056</v>
      </c>
      <c r="F515" s="1" t="n">
        <f aca="false">-D515*COS(E515)</f>
        <v>0.883364258575182</v>
      </c>
      <c r="G515" s="1" t="n">
        <f aca="false">-D515*SIN(E515)</f>
        <v>1.63897836215967</v>
      </c>
      <c r="H515" s="1" t="n">
        <f aca="false">$H$6+$H$8*F515-$I$8*G515</f>
        <v>3.5329638841212</v>
      </c>
      <c r="I515" s="1" t="n">
        <f aca="false">$I$6+$I$8*F515+G515*$H$8</f>
        <v>0.326842292953304</v>
      </c>
      <c r="J515" s="1" t="n">
        <f aca="false">J$6+J$8*$F515-K$8*$G515</f>
        <v>6.99265215069862</v>
      </c>
      <c r="K515" s="1" t="n">
        <f aca="false">K$6+K$8*$F515+$G515*J$8</f>
        <v>-0.502971919247266</v>
      </c>
    </row>
    <row r="516" customFormat="false" ht="13.5" hidden="false" customHeight="false" outlineLevel="0" collapsed="false">
      <c r="A516" s="1" t="n">
        <f aca="false">A515+$A$4</f>
        <v>6.07199999999993</v>
      </c>
      <c r="B516" s="1" t="n">
        <f aca="false">A516</f>
        <v>6.07199999999993</v>
      </c>
      <c r="C516" s="1" t="n">
        <v>1</v>
      </c>
      <c r="D516" s="1" t="n">
        <f aca="false">$C$7+COS($D$7*A516)</f>
        <v>-1.8893799163111</v>
      </c>
      <c r="E516" s="1" t="n">
        <f aca="false">E515+$A$4*C515/D515</f>
        <v>-5.21317148614132</v>
      </c>
      <c r="F516" s="1" t="n">
        <f aca="false">-D516*COS(E516)</f>
        <v>0.907114169068919</v>
      </c>
      <c r="G516" s="1" t="n">
        <f aca="false">-D516*SIN(E516)</f>
        <v>1.6573775527725</v>
      </c>
      <c r="H516" s="1" t="n">
        <f aca="false">$H$6+$H$8*F516-$I$8*G516</f>
        <v>3.56213964635204</v>
      </c>
      <c r="I516" s="1" t="n">
        <f aca="false">$I$6+$I$8*F516+G516*$H$8</f>
        <v>0.319675469255364</v>
      </c>
      <c r="J516" s="1" t="n">
        <f aca="false">J$6+J$8*$F516-K$8*$G516</f>
        <v>7.01580605996065</v>
      </c>
      <c r="K516" s="1" t="n">
        <f aca="false">K$6+K$8*$F516+$G516*J$8</f>
        <v>-0.522115715880988</v>
      </c>
    </row>
    <row r="517" customFormat="false" ht="13.5" hidden="false" customHeight="false" outlineLevel="0" collapsed="false">
      <c r="A517" s="1" t="n">
        <f aca="false">A516+$A$4</f>
        <v>6.08399999999993</v>
      </c>
      <c r="B517" s="1" t="n">
        <f aca="false">A517</f>
        <v>6.08399999999993</v>
      </c>
      <c r="C517" s="1" t="n">
        <v>1</v>
      </c>
      <c r="D517" s="1" t="n">
        <f aca="false">$C$7+COS($D$7*A517)</f>
        <v>-1.91696876152529</v>
      </c>
      <c r="E517" s="1" t="n">
        <f aca="false">E516+$A$4*C516/D516</f>
        <v>-5.21952277626376</v>
      </c>
      <c r="F517" s="1" t="n">
        <f aca="false">-D517*COS(E517)</f>
        <v>0.93102146682563</v>
      </c>
      <c r="G517" s="1" t="n">
        <f aca="false">-D517*SIN(E517)</f>
        <v>1.67569933489683</v>
      </c>
      <c r="H517" s="1" t="n">
        <f aca="false">$H$6+$H$8*F517-$I$8*G517</f>
        <v>3.59135260592235</v>
      </c>
      <c r="I517" s="1" t="n">
        <f aca="false">$I$6+$I$8*F517+G517*$H$8</f>
        <v>0.312337241991023</v>
      </c>
      <c r="J517" s="1" t="n">
        <f aca="false">J$6+J$8*$F517-K$8*$G517</f>
        <v>7.03891890881542</v>
      </c>
      <c r="K517" s="1" t="n">
        <f aca="false">K$6+K$8*$F517+$G517*J$8</f>
        <v>-0.541430031920038</v>
      </c>
    </row>
    <row r="518" customFormat="false" ht="13.5" hidden="false" customHeight="false" outlineLevel="0" collapsed="false">
      <c r="A518" s="1" t="n">
        <f aca="false">A517+$A$4</f>
        <v>6.09599999999993</v>
      </c>
      <c r="B518" s="1" t="n">
        <f aca="false">A518</f>
        <v>6.09599999999993</v>
      </c>
      <c r="C518" s="1" t="n">
        <v>1</v>
      </c>
      <c r="D518" s="1" t="n">
        <f aca="false">$C$7+COS($D$7*A518)</f>
        <v>-1.944621403725</v>
      </c>
      <c r="E518" s="1" t="n">
        <f aca="false">E517+$A$4*C517/D517</f>
        <v>-5.22578265917935</v>
      </c>
      <c r="F518" s="1" t="n">
        <f aca="false">-D518*COS(E518)</f>
        <v>0.955074053290908</v>
      </c>
      <c r="G518" s="1" t="n">
        <f aca="false">-D518*SIN(E518)</f>
        <v>1.69392619572278</v>
      </c>
      <c r="H518" s="1" t="n">
        <f aca="false">$H$6+$H$8*F518-$I$8*G518</f>
        <v>3.62058152399486</v>
      </c>
      <c r="I518" s="1" t="n">
        <f aca="false">$I$6+$I$8*F518+G518*$H$8</f>
        <v>0.304826202146325</v>
      </c>
      <c r="J518" s="1" t="n">
        <f aca="false">J$6+J$8*$F518-K$8*$G518</f>
        <v>7.06197095994094</v>
      </c>
      <c r="K518" s="1" t="n">
        <f aca="false">K$6+K$8*$F518+$G518*J$8</f>
        <v>-0.560906897944757</v>
      </c>
    </row>
    <row r="519" customFormat="false" ht="13.5" hidden="false" customHeight="false" outlineLevel="0" collapsed="false">
      <c r="A519" s="1" t="n">
        <f aca="false">A518+$A$4</f>
        <v>6.10799999999993</v>
      </c>
      <c r="B519" s="1" t="n">
        <f aca="false">A519</f>
        <v>6.10799999999993</v>
      </c>
      <c r="C519" s="1" t="n">
        <v>1</v>
      </c>
      <c r="D519" s="1" t="n">
        <f aca="false">$C$7+COS($D$7*A519)</f>
        <v>-1.97231659602475</v>
      </c>
      <c r="E519" s="1" t="n">
        <f aca="false">E518+$A$4*C518/D518</f>
        <v>-5.2319535261548</v>
      </c>
      <c r="F519" s="1" t="n">
        <f aca="false">-D519*COS(E519)</f>
        <v>0.979259519582913</v>
      </c>
      <c r="G519" s="1" t="n">
        <f aca="false">-D519*SIN(E519)</f>
        <v>1.71204075543221</v>
      </c>
      <c r="H519" s="1" t="n">
        <f aca="false">$H$6+$H$8*F519-$I$8*G519</f>
        <v>3.6498050730057</v>
      </c>
      <c r="I519" s="1" t="n">
        <f aca="false">$I$6+$I$8*F519+G519*$H$8</f>
        <v>0.297141266464126</v>
      </c>
      <c r="J519" s="1" t="n">
        <f aca="false">J$6+J$8*$F519-K$8*$G519</f>
        <v>7.08494253781459</v>
      </c>
      <c r="K519" s="1" t="n">
        <f aca="false">K$6+K$8*$F519+$G519*J$8</f>
        <v>-0.580538012615683</v>
      </c>
    </row>
    <row r="520" customFormat="false" ht="13.5" hidden="false" customHeight="false" outlineLevel="0" collapsed="false">
      <c r="A520" s="1" t="n">
        <f aca="false">A519+$A$4</f>
        <v>6.11999999999993</v>
      </c>
      <c r="B520" s="1" t="n">
        <f aca="false">A520</f>
        <v>6.11999999999993</v>
      </c>
      <c r="C520" s="1" t="n">
        <v>1</v>
      </c>
      <c r="D520" s="1" t="n">
        <f aca="false">$C$7+COS($D$7*A520)</f>
        <v>-2.00003305884575</v>
      </c>
      <c r="E520" s="1" t="n">
        <f aca="false">E519+$A$4*C519/D519</f>
        <v>-5.23803774205816</v>
      </c>
      <c r="F520" s="1" t="n">
        <f aca="false">-D520*COS(E520)</f>
        <v>1.00356516440816</v>
      </c>
      <c r="G520" s="1" t="n">
        <f aca="false">-D520*SIN(E520)</f>
        <v>1.73002577936351</v>
      </c>
      <c r="H520" s="1" t="n">
        <f aca="false">$H$6+$H$8*F520-$I$8*G520</f>
        <v>3.67900185733</v>
      </c>
      <c r="I520" s="1" t="n">
        <f aca="false">$I$6+$I$8*F520+G520*$H$8</f>
        <v>0.289281670971939</v>
      </c>
      <c r="J520" s="1" t="n">
        <f aca="false">J$6+J$8*$F520-K$8*$G520</f>
        <v>7.10781404450626</v>
      </c>
      <c r="K520" s="1" t="n">
        <f aca="false">K$6+K$8*$F520+$G520*J$8</f>
        <v>-0.600314757490237</v>
      </c>
    </row>
    <row r="521" customFormat="false" ht="13.5" hidden="false" customHeight="false" outlineLevel="0" collapsed="false">
      <c r="A521" s="1" t="n">
        <f aca="false">A520+$A$4</f>
        <v>6.13199999999993</v>
      </c>
      <c r="B521" s="1" t="n">
        <f aca="false">A521</f>
        <v>6.13199999999993</v>
      </c>
      <c r="C521" s="1" t="n">
        <v>1</v>
      </c>
      <c r="D521" s="1" t="n">
        <f aca="false">$C$7+COS($D$7*A521)</f>
        <v>-2.02774949626602</v>
      </c>
      <c r="E521" s="1" t="n">
        <f aca="false">E520+$A$4*C520/D520</f>
        <v>-5.24403764288326</v>
      </c>
      <c r="F521" s="1" t="n">
        <f aca="false">-D521*COS(E521)</f>
        <v>1.02797801187809</v>
      </c>
      <c r="G521" s="1" t="n">
        <f aca="false">-D521*SIN(E521)</f>
        <v>1.74786419000512</v>
      </c>
      <c r="H521" s="1" t="n">
        <f aca="false">$H$6+$H$8*F521-$I$8*G521</f>
        <v>3.70815043375174</v>
      </c>
      <c r="I521" s="1" t="n">
        <f aca="false">$I$6+$I$8*F521+G521*$H$8</f>
        <v>0.281246964481044</v>
      </c>
      <c r="J521" s="1" t="n">
        <f aca="false">J$6+J$8*$F521-K$8*$G521</f>
        <v>7.13056597528269</v>
      </c>
      <c r="K521" s="1" t="n">
        <f aca="false">K$6+K$8*$F521+$G521*J$8</f>
        <v>-0.620228211780082</v>
      </c>
    </row>
    <row r="522" customFormat="false" ht="13.5" hidden="false" customHeight="false" outlineLevel="0" collapsed="false">
      <c r="A522" s="1" t="n">
        <f aca="false">A521+$A$4</f>
        <v>6.14399999999993</v>
      </c>
      <c r="B522" s="1" t="n">
        <f aca="false">A522</f>
        <v>6.14399999999993</v>
      </c>
      <c r="C522" s="1" t="n">
        <v>1</v>
      </c>
      <c r="D522" s="1" t="n">
        <f aca="false">$C$7+COS($D$7*A522)</f>
        <v>-2.05544461238308</v>
      </c>
      <c r="E522" s="1" t="n">
        <f aca="false">E521+$A$4*C521/D521</f>
        <v>-5.24995553363954</v>
      </c>
      <c r="F522" s="1" t="n">
        <f aca="false">-D522*COS(E522)</f>
        <v>1.05248482921982</v>
      </c>
      <c r="G522" s="1" t="n">
        <f aca="false">-D522*SIN(E522)</f>
        <v>1.76553907881892</v>
      </c>
      <c r="H522" s="1" t="n">
        <f aca="false">$H$6+$H$8*F522-$I$8*G522</f>
        <v>3.73722933173446</v>
      </c>
      <c r="I522" s="1" t="n">
        <f aca="false">$I$6+$I$8*F522+G522*$H$8</f>
        <v>0.273037002062677</v>
      </c>
      <c r="J522" s="1" t="n">
        <f aca="false">J$6+J$8*$F522-K$8*$G522</f>
        <v>7.1531789340225</v>
      </c>
      <c r="K522" s="1" t="n">
        <f aca="false">K$6+K$8*$F522+$G522*J$8</f>
        <v>-0.640269167042546</v>
      </c>
    </row>
    <row r="523" customFormat="false" ht="13.5" hidden="false" customHeight="false" outlineLevel="0" collapsed="false">
      <c r="A523" s="1" t="n">
        <f aca="false">A522+$A$4</f>
        <v>6.15599999999993</v>
      </c>
      <c r="B523" s="1" t="n">
        <f aca="false">A523</f>
        <v>6.15599999999993</v>
      </c>
      <c r="C523" s="1" t="n">
        <v>1</v>
      </c>
      <c r="D523" s="1" t="n">
        <f aca="false">$C$7+COS($D$7*A523)</f>
        <v>-2.08309712767666</v>
      </c>
      <c r="E523" s="1" t="n">
        <f aca="false">E522+$A$4*C522/D522</f>
        <v>-5.25579368657624</v>
      </c>
      <c r="F523" s="1" t="n">
        <f aca="false">-D523*COS(E523)</f>
        <v>1.0770721443754</v>
      </c>
      <c r="G523" s="1" t="n">
        <f aca="false">-D523*SIN(E523)</f>
        <v>1.78303371789356</v>
      </c>
      <c r="H523" s="1" t="n">
        <f aca="false">$H$6+$H$8*F523-$I$8*G523</f>
        <v>3.76621707348957</v>
      </c>
      <c r="I523" s="1" t="n">
        <f aca="false">$I$6+$I$8*F523+G523*$H$8</f>
        <v>0.264651938505916</v>
      </c>
      <c r="J523" s="1" t="n">
        <f aca="false">J$6+J$8*$F523-K$8*$G523</f>
        <v>7.17563364844111</v>
      </c>
      <c r="K523" s="1" t="n">
        <f aca="false">K$6+K$8*$F523+$G523*J$8</f>
        <v>-0.660428141800465</v>
      </c>
    </row>
    <row r="524" customFormat="false" ht="13.5" hidden="false" customHeight="false" outlineLevel="0" collapsed="false">
      <c r="A524" s="1" t="n">
        <f aca="false">A523+$A$4</f>
        <v>6.16799999999993</v>
      </c>
      <c r="B524" s="1" t="n">
        <f aca="false">A524</f>
        <v>6.16799999999993</v>
      </c>
      <c r="C524" s="1" t="n">
        <v>1</v>
      </c>
      <c r="D524" s="1" t="n">
        <f aca="false">$C$7+COS($D$7*A524)</f>
        <v>-2.11068579535882</v>
      </c>
      <c r="E524" s="1" t="n">
        <f aca="false">E523+$A$4*C523/D523</f>
        <v>-5.26155433971169</v>
      </c>
      <c r="F524" s="1" t="n">
        <f aca="false">-D524*COS(E524)</f>
        <v>1.1017262634845</v>
      </c>
      <c r="G524" s="1" t="n">
        <f aca="false">-D524*SIN(E524)</f>
        <v>1.80033157142732</v>
      </c>
      <c r="H524" s="1" t="n">
        <f aca="false">$H$6+$H$8*F524-$I$8*G524</f>
        <v>3.79509219383851</v>
      </c>
      <c r="I524" s="1" t="n">
        <f aca="false">$I$6+$I$8*F524+G524*$H$8</f>
        <v>0.256092221760866</v>
      </c>
      <c r="J524" s="1" t="n">
        <f aca="false">J$6+J$8*$F524-K$8*$G524</f>
        <v>7.19791098512355</v>
      </c>
      <c r="K524" s="1" t="n">
        <f aca="false">K$6+K$8*$F524+$G524*J$8</f>
        <v>-0.680695396085607</v>
      </c>
    </row>
    <row r="525" customFormat="false" ht="13.5" hidden="false" customHeight="false" outlineLevel="0" collapsed="false">
      <c r="A525" s="1" t="n">
        <f aca="false">A524+$A$4</f>
        <v>6.17999999999992</v>
      </c>
      <c r="B525" s="1" t="n">
        <f aca="false">A525</f>
        <v>6.17999999999992</v>
      </c>
      <c r="C525" s="1" t="n">
        <v>1</v>
      </c>
      <c r="D525" s="1" t="n">
        <f aca="false">$C$7+COS($D$7*A525)</f>
        <v>-2.13818941769885</v>
      </c>
      <c r="E525" s="1" t="n">
        <f aca="false">E524+$A$4*C524/D524</f>
        <v>-5.26723969564026</v>
      </c>
      <c r="F525" s="1" t="n">
        <f aca="false">-D525*COS(E525)</f>
        <v>1.12643328824591</v>
      </c>
      <c r="G525" s="1" t="n">
        <f aca="false">-D525*SIN(E525)</f>
        <v>1.81741630703889</v>
      </c>
      <c r="H525" s="1" t="n">
        <f aca="false">$H$6+$H$8*F525-$I$8*G525</f>
        <v>3.82383325986493</v>
      </c>
      <c r="I525" s="1" t="n">
        <f aca="false">$I$6+$I$8*F525+G525*$H$8</f>
        <v>0.247358586369837</v>
      </c>
      <c r="J525" s="1" t="n">
        <f aca="false">J$6+J$8*$F525-K$8*$G525</f>
        <v>7.21999196436297</v>
      </c>
      <c r="K525" s="1" t="n">
        <f aca="false">K$6+K$8*$F525+$G525*J$8</f>
        <v>-0.701060945901569</v>
      </c>
    </row>
    <row r="526" customFormat="false" ht="13.5" hidden="false" customHeight="false" outlineLevel="0" collapsed="false">
      <c r="A526" s="1" t="n">
        <f aca="false">A525+$A$4</f>
        <v>6.19199999999992</v>
      </c>
      <c r="B526" s="1" t="n">
        <f aca="false">A526</f>
        <v>6.19199999999992</v>
      </c>
      <c r="C526" s="1" t="n">
        <v>1</v>
      </c>
      <c r="D526" s="1" t="n">
        <f aca="false">$C$7+COS($D$7*A526)</f>
        <v>-2.1655868623106</v>
      </c>
      <c r="E526" s="1" t="n">
        <f aca="false">E525+$A$4*C525/D525</f>
        <v>-5.27285192059127</v>
      </c>
      <c r="F526" s="1" t="n">
        <f aca="false">-D526*COS(E526)</f>
        <v>1.15117913315376</v>
      </c>
      <c r="G526" s="1" t="n">
        <f aca="false">-D526*SIN(E526)</f>
        <v>1.8342718069042</v>
      </c>
      <c r="H526" s="1" t="n">
        <f aca="false">$H$6+$H$8*F526-$I$8*G526</f>
        <v>3.85241889035265</v>
      </c>
      <c r="I526" s="1" t="n">
        <f aca="false">$I$6+$I$8*F526+G526*$H$8</f>
        <v>0.238452046888515</v>
      </c>
      <c r="J526" s="1" t="n">
        <f aca="false">J$6+J$8*$F526-K$8*$G526</f>
        <v>7.24185777480199</v>
      </c>
      <c r="K526" s="1" t="n">
        <f aca="false">K$6+K$8*$F526+$G526*J$8</f>
        <v>-0.721514577602514</v>
      </c>
    </row>
    <row r="527" customFormat="false" ht="13.5" hidden="false" customHeight="false" outlineLevel="0" collapsed="false">
      <c r="A527" s="1" t="n">
        <f aca="false">A526+$A$4</f>
        <v>6.20399999999992</v>
      </c>
      <c r="B527" s="1" t="n">
        <f aca="false">A527</f>
        <v>6.20399999999992</v>
      </c>
      <c r="C527" s="1" t="n">
        <v>1</v>
      </c>
      <c r="D527" s="1" t="n">
        <f aca="false">$C$7+COS($D$7*A527)</f>
        <v>-2.19285707838944</v>
      </c>
      <c r="E527" s="1" t="n">
        <f aca="false">E526+$A$4*C526/D526</f>
        <v>-5.27839314371598</v>
      </c>
      <c r="F527" s="1" t="n">
        <f aca="false">-D527*COS(E527)</f>
        <v>1.17594954260462</v>
      </c>
      <c r="G527" s="1" t="n">
        <f aca="false">-D527*SIN(E527)</f>
        <v>1.85088217871658</v>
      </c>
      <c r="H527" s="1" t="n">
        <f aca="false">$H$6+$H$8*F527-$I$8*G527</f>
        <v>3.88082777500501</v>
      </c>
      <c r="I527" s="1" t="n">
        <f aca="false">$I$6+$I$8*F527+G527*$H$8</f>
        <v>0.229373891298422</v>
      </c>
      <c r="J527" s="1" t="n">
        <f aca="false">J$6+J$8*$F527-K$8*$G527</f>
        <v>7.26348978787328</v>
      </c>
      <c r="K527" s="1" t="n">
        <f aca="false">K$6+K$8*$F527+$G527*J$8</f>
        <v>-0.742045862184636</v>
      </c>
    </row>
    <row r="528" customFormat="false" ht="13.5" hidden="false" customHeight="false" outlineLevel="0" collapsed="false">
      <c r="A528" s="1" t="n">
        <f aca="false">A527+$A$4</f>
        <v>6.21599999999992</v>
      </c>
      <c r="B528" s="1" t="n">
        <f aca="false">A528</f>
        <v>6.21599999999992</v>
      </c>
      <c r="C528" s="1" t="n">
        <v>1</v>
      </c>
      <c r="D528" s="1" t="n">
        <f aca="false">$C$7+COS($D$7*A528)</f>
        <v>-2.21997911288672</v>
      </c>
      <c r="E528" s="1" t="n">
        <f aca="false">E527+$A$4*C527/D527</f>
        <v>-5.28386545658045</v>
      </c>
      <c r="F528" s="1" t="n">
        <f aca="false">-D528*COS(E528)</f>
        <v>1.2007301078719</v>
      </c>
      <c r="G528" s="1" t="n">
        <f aca="false">-D528*SIN(E528)</f>
        <v>1.86723176646694</v>
      </c>
      <c r="H528" s="1" t="n">
        <f aca="false">$H$6+$H$8*F528-$I$8*G528</f>
        <v>3.9090386934407</v>
      </c>
      <c r="I528" s="1" t="n">
        <f aca="false">$I$6+$I$8*F528+G528*$H$8</f>
        <v>0.220125674411518</v>
      </c>
      <c r="J528" s="1" t="n">
        <f aca="false">J$6+J$8*$F528-K$8*$G528</f>
        <v>7.28486957203562</v>
      </c>
      <c r="K528" s="1" t="n">
        <f aca="false">K$6+K$8*$F528+$G528*J$8</f>
        <v>-0.762644169487528</v>
      </c>
    </row>
    <row r="529" customFormat="false" ht="13.5" hidden="false" customHeight="false" outlineLevel="0" collapsed="false">
      <c r="A529" s="1" t="n">
        <f aca="false">A528+$A$4</f>
        <v>6.22799999999992</v>
      </c>
      <c r="B529" s="1" t="n">
        <f aca="false">A529</f>
        <v>6.22799999999992</v>
      </c>
      <c r="C529" s="1" t="n">
        <v>1</v>
      </c>
      <c r="D529" s="1" t="n">
        <f aca="false">$C$7+COS($D$7*A529)</f>
        <v>-2.24693212660899</v>
      </c>
      <c r="E529" s="1" t="n">
        <f aca="false">E528+$A$4*C528/D528</f>
        <v>-5.28927091284368</v>
      </c>
      <c r="F529" s="1" t="n">
        <f aca="false">-D529*COS(E529)</f>
        <v>1.22550628394405</v>
      </c>
      <c r="G529" s="1" t="n">
        <f aca="false">-D529*SIN(E529)</f>
        <v>1.88330516104036</v>
      </c>
      <c r="H529" s="1" t="n">
        <f aca="false">$H$6+$H$8*F529-$I$8*G529</f>
        <v>3.93703053396119</v>
      </c>
      <c r="I529" s="1" t="n">
        <f aca="false">$I$6+$I$8*F529+G529*$H$8</f>
        <v>0.210709211267326</v>
      </c>
      <c r="J529" s="1" t="n">
        <f aca="false">J$6+J$8*$F529-K$8*$G529</f>
        <v>7.30597890680087</v>
      </c>
      <c r="K529" s="1" t="n">
        <f aca="false">K$6+K$8*$F529+$G529*J$8</f>
        <v>-0.783298682302879</v>
      </c>
    </row>
    <row r="530" customFormat="false" ht="13.5" hidden="false" customHeight="false" outlineLevel="0" collapsed="false">
      <c r="A530" s="1" t="n">
        <f aca="false">A529+$A$4</f>
        <v>6.23999999999992</v>
      </c>
      <c r="B530" s="1" t="n">
        <f aca="false">A530</f>
        <v>6.23999999999992</v>
      </c>
      <c r="C530" s="1" t="n">
        <v>1</v>
      </c>
      <c r="D530" s="1" t="n">
        <f aca="false">$C$7+COS($D$7*A530)</f>
        <v>-2.27369541022975</v>
      </c>
      <c r="E530" s="1" t="n">
        <f aca="false">E529+$A$4*C529/D529</f>
        <v>-5.2946115281021</v>
      </c>
      <c r="F530" s="1" t="n">
        <f aca="false">-D530*COS(E530)</f>
        <v>1.2502634062232</v>
      </c>
      <c r="G530" s="1" t="n">
        <f aca="false">-D530*SIN(E530)</f>
        <v>1.89908721062489</v>
      </c>
      <c r="H530" s="1" t="n">
        <f aca="false">$H$6+$H$8*F530-$I$8*G530</f>
        <v>3.96478231208425</v>
      </c>
      <c r="I530" s="1" t="n">
        <f aca="false">$I$6+$I$8*F530+G530*$H$8</f>
        <v>0.201126570522612</v>
      </c>
      <c r="J530" s="1" t="n">
        <f aca="false">J$6+J$8*$F530-K$8*$G530</f>
        <v>7.32679979654718</v>
      </c>
      <c r="K530" s="1" t="n">
        <f aca="false">K$6+K$8*$F530+$G530*J$8</f>
        <v>-0.803998410388174</v>
      </c>
    </row>
    <row r="531" customFormat="false" ht="13.5" hidden="false" customHeight="false" outlineLevel="0" collapsed="false">
      <c r="A531" s="1" t="n">
        <f aca="false">A530+$A$4</f>
        <v>6.25199999999992</v>
      </c>
      <c r="B531" s="1" t="n">
        <f aca="false">A531</f>
        <v>6.25199999999992</v>
      </c>
      <c r="C531" s="1" t="n">
        <v>1</v>
      </c>
      <c r="D531" s="1" t="n">
        <f aca="false">$C$7+COS($D$7*A531)</f>
        <v>-2.3002484002015</v>
      </c>
      <c r="E531" s="1" t="n">
        <f aca="false">E530+$A$4*C530/D530</f>
        <v>-5.29988927988275</v>
      </c>
      <c r="F531" s="1" t="n">
        <f aca="false">-D531*COS(E531)</f>
        <v>1.27498670708105</v>
      </c>
      <c r="G531" s="1" t="n">
        <f aca="false">-D531*SIN(E531)</f>
        <v>1.914563030928</v>
      </c>
      <c r="H531" s="1" t="n">
        <f aca="false">$H$6+$H$8*F531-$I$8*G531</f>
        <v>3.99227318883802</v>
      </c>
      <c r="I531" s="1" t="n">
        <f aca="false">$I$6+$I$8*F531+G531*$H$8</f>
        <v>0.191380067833424</v>
      </c>
      <c r="J531" s="1" t="n">
        <f aca="false">J$6+J$8*$F531-K$8*$G531</f>
        <v>7.34731448411334</v>
      </c>
      <c r="K531" s="1" t="n">
        <f aca="false">K$6+K$8*$F531+$G531*J$8</f>
        <v>-0.824732204383119</v>
      </c>
    </row>
    <row r="532" customFormat="false" ht="13.5" hidden="false" customHeight="false" outlineLevel="0" collapsed="false">
      <c r="A532" s="1" t="n">
        <f aca="false">A531+$A$4</f>
        <v>6.26399999999992</v>
      </c>
      <c r="B532" s="1" t="n">
        <f aca="false">A532</f>
        <v>6.26399999999992</v>
      </c>
      <c r="C532" s="1" t="n">
        <v>1</v>
      </c>
      <c r="D532" s="1" t="n">
        <f aca="false">$C$7+COS($D$7*A532)</f>
        <v>-2.32657069455568</v>
      </c>
      <c r="E532" s="1" t="n">
        <f aca="false">E531+$A$4*C531/D531</f>
        <v>-5.30510610776923</v>
      </c>
      <c r="F532" s="1" t="n">
        <f aca="false">-D532*COS(E532)</f>
        <v>1.29966133226844</v>
      </c>
      <c r="G532" s="1" t="n">
        <f aca="false">-D532*SIN(E532)</f>
        <v>1.92971801519588</v>
      </c>
      <c r="H532" s="1" t="n">
        <f aca="false">$H$6+$H$8*F532-$I$8*G532</f>
        <v>4.01948248880986</v>
      </c>
      <c r="I532" s="1" t="n">
        <f aca="false">$I$6+$I$8*F532+G532*$H$8</f>
        <v>0.181472259229059</v>
      </c>
      <c r="J532" s="1" t="n">
        <f aca="false">J$6+J$8*$F532-K$8*$G532</f>
        <v>7.36750546416856</v>
      </c>
      <c r="K532" s="1" t="n">
        <f aca="false">K$6+K$8*$F532+$G532*J$8</f>
        <v>-0.845488769626628</v>
      </c>
    </row>
    <row r="533" customFormat="false" ht="13.5" hidden="false" customHeight="false" outlineLevel="0" collapsed="false">
      <c r="A533" s="1" t="n">
        <f aca="false">A532+$A$4</f>
        <v>6.27599999999992</v>
      </c>
      <c r="B533" s="1" t="n">
        <f aca="false">A533</f>
        <v>6.27599999999992</v>
      </c>
      <c r="C533" s="1" t="n">
        <v>1</v>
      </c>
      <c r="D533" s="1" t="n">
        <f aca="false">$C$7+COS($D$7*A533)</f>
        <v>-2.35264206857852</v>
      </c>
      <c r="E533" s="1" t="n">
        <f aca="false">E532+$A$4*C532/D532</f>
        <v>-5.31026391364553</v>
      </c>
      <c r="F533" s="1" t="n">
        <f aca="false">-D533*COS(E533)</f>
        <v>1.32427235717552</v>
      </c>
      <c r="G533" s="1" t="n">
        <f aca="false">-D533*SIN(E533)</f>
        <v>1.94453784403035</v>
      </c>
      <c r="H533" s="1" t="n">
        <f aca="false">$H$6+$H$8*F533-$I$8*G533</f>
        <v>4.04638971794358</v>
      </c>
      <c r="I533" s="1" t="n">
        <f aca="false">$I$6+$I$8*F533+G533*$H$8</f>
        <v>0.171405934477409</v>
      </c>
      <c r="J533" s="1" t="n">
        <f aca="false">J$6+J$8*$F533-K$8*$G533</f>
        <v>7.38735549635221</v>
      </c>
      <c r="K533" s="1" t="n">
        <f aca="false">K$6+K$8*$F533+$G533*J$8</f>
        <v>-0.866256679872193</v>
      </c>
    </row>
    <row r="534" customFormat="false" ht="13.5" hidden="false" customHeight="false" outlineLevel="0" collapsed="false">
      <c r="A534" s="1" t="n">
        <f aca="false">A533+$A$4</f>
        <v>6.28799999999992</v>
      </c>
      <c r="B534" s="1" t="n">
        <f aca="false">A534</f>
        <v>6.28799999999992</v>
      </c>
      <c r="C534" s="1" t="n">
        <v>1</v>
      </c>
      <c r="D534" s="1" t="n">
        <f aca="false">$C$7+COS($D$7*A534)</f>
        <v>-2.3784424903507</v>
      </c>
      <c r="E534" s="1" t="n">
        <f aca="false">E533+$A$4*C533/D533</f>
        <v>-5.31536456204431</v>
      </c>
      <c r="F534" s="1" t="n">
        <f aca="false">-D534*COS(E534)</f>
        <v>1.3488048029388</v>
      </c>
      <c r="G534" s="1" t="n">
        <f aca="false">-D534*SIN(E534)</f>
        <v>1.95900849499814</v>
      </c>
      <c r="H534" s="1" t="n">
        <f aca="false">$H$6+$H$8*F534-$I$8*G534</f>
        <v>4.07297458107899</v>
      </c>
      <c r="I534" s="1" t="n">
        <f aca="false">$I$6+$I$8*F534+G534*$H$8</f>
        <v>0.161184110441003</v>
      </c>
      <c r="J534" s="1" t="n">
        <f aca="false">J$6+J$8*$F534-K$8*$G534</f>
        <v>7.40684761817735</v>
      </c>
      <c r="K534" s="1" t="n">
        <f aca="false">K$6+K$8*$F534+$G534*J$8</f>
        <v>-0.8870243908995</v>
      </c>
    </row>
    <row r="535" customFormat="false" ht="13.5" hidden="false" customHeight="false" outlineLevel="0" collapsed="false">
      <c r="A535" s="1" t="n">
        <f aca="false">A534+$A$4</f>
        <v>6.29999999999992</v>
      </c>
      <c r="B535" s="1" t="n">
        <f aca="false">A535</f>
        <v>6.29999999999992</v>
      </c>
      <c r="C535" s="1" t="n">
        <v>1</v>
      </c>
      <c r="D535" s="1" t="n">
        <f aca="false">$C$7+COS($D$7*A535)</f>
        <v>-2.40395213613884</v>
      </c>
      <c r="E535" s="1" t="n">
        <f aca="false">E534+$A$4*C534/D534</f>
        <v>-5.3204098805873</v>
      </c>
      <c r="F535" s="1" t="n">
        <f aca="false">-D535*COS(E535)</f>
        <v>1.37324365239178</v>
      </c>
      <c r="G535" s="1" t="n">
        <f aca="false">-D535*SIN(E535)</f>
        <v>1.97311625202677</v>
      </c>
      <c r="H535" s="1" t="n">
        <f aca="false">$H$6+$H$8*F535-$I$8*G535</f>
        <v>4.09921699922704</v>
      </c>
      <c r="I535" s="1" t="n">
        <f aca="false">$I$6+$I$8*F535+G535*$H$8</f>
        <v>0.150810024423081</v>
      </c>
      <c r="J535" s="1" t="n">
        <f aca="false">J$6+J$8*$F535-K$8*$G535</f>
        <v>7.42596515769179</v>
      </c>
      <c r="K535" s="1" t="n">
        <f aca="false">K$6+K$8*$F535+$G535*J$8</f>
        <v>-0.907780254020032</v>
      </c>
    </row>
    <row r="536" customFormat="false" ht="13.5" hidden="false" customHeight="false" outlineLevel="0" collapsed="false">
      <c r="A536" s="1" t="n">
        <f aca="false">A535+$A$4</f>
        <v>6.31199999999992</v>
      </c>
      <c r="B536" s="1" t="n">
        <f aca="false">A536</f>
        <v>6.31199999999992</v>
      </c>
      <c r="C536" s="1" t="n">
        <v>1</v>
      </c>
      <c r="D536" s="1" t="n">
        <f aca="false">$C$7+COS($D$7*A536)</f>
        <v>-2.42915140562704</v>
      </c>
      <c r="E536" s="1" t="n">
        <f aca="false">E535+$A$4*C535/D535</f>
        <v>-5.32540166050654</v>
      </c>
      <c r="F536" s="1" t="n">
        <f aca="false">-D536*COS(E536)</f>
        <v>1.39757386585545</v>
      </c>
      <c r="G536" s="1" t="n">
        <f aca="false">-D536*SIN(E536)</f>
        <v>1.98684771458149</v>
      </c>
      <c r="H536" s="1" t="n">
        <f aca="false">$H$6+$H$8*F536-$I$8*G536</f>
        <v>4.12509712657386</v>
      </c>
      <c r="I536" s="1" t="n">
        <f aca="false">$I$6+$I$8*F536+G536*$H$8</f>
        <v>0.140287127502953</v>
      </c>
      <c r="J536" s="1" t="n">
        <f aca="false">J$6+J$8*$F536-K$8*$G536</f>
        <v>7.44469174589049</v>
      </c>
      <c r="K536" s="1" t="n">
        <f aca="false">K$6+K$8*$F536+$G536*J$8</f>
        <v>-0.928512529474395</v>
      </c>
    </row>
    <row r="537" customFormat="false" ht="13.5" hidden="false" customHeight="false" outlineLevel="0" collapsed="false">
      <c r="A537" s="1" t="n">
        <f aca="false">A536+$A$4</f>
        <v>6.32399999999992</v>
      </c>
      <c r="B537" s="1" t="n">
        <f aca="false">A537</f>
        <v>6.32399999999992</v>
      </c>
      <c r="C537" s="1" t="n">
        <v>1</v>
      </c>
      <c r="D537" s="1" t="n">
        <f aca="false">$C$7+COS($D$7*A537)</f>
        <v>-2.4540209369768</v>
      </c>
      <c r="E537" s="1" t="n">
        <f aca="false">E536+$A$4*C536/D536</f>
        <v>-5.33034165723635</v>
      </c>
      <c r="F537" s="1" t="n">
        <f aca="false">-D537*COS(E537)</f>
        <v>1.42178039676482</v>
      </c>
      <c r="G537" s="1" t="n">
        <f aca="false">-D537*SIN(E537)</f>
        <v>2.0001898066173</v>
      </c>
      <c r="H537" s="1" t="n">
        <f aca="false">$H$6+$H$8*F537-$I$8*G537</f>
        <v>4.15059536720676</v>
      </c>
      <c r="I537" s="1" t="n">
        <f aca="false">$I$6+$I$8*F537+G537*$H$8</f>
        <v>0.129619077859961</v>
      </c>
      <c r="J537" s="1" t="n">
        <f aca="false">J$6+J$8*$F537-K$8*$G537</f>
        <v>7.46301132887258</v>
      </c>
      <c r="K537" s="1" t="n">
        <f aca="false">K$6+K$8*$F537+$G537*J$8</f>
        <v>-0.949209399718966</v>
      </c>
    </row>
    <row r="538" customFormat="false" ht="13.5" hidden="false" customHeight="false" outlineLevel="0" collapsed="false">
      <c r="A538" s="1" t="n">
        <f aca="false">A537+$A$4</f>
        <v>6.33599999999992</v>
      </c>
      <c r="B538" s="1" t="n">
        <f aca="false">A538</f>
        <v>6.33599999999992</v>
      </c>
      <c r="C538" s="1" t="n">
        <v>1</v>
      </c>
      <c r="D538" s="1" t="n">
        <f aca="false">$C$7+COS($D$7*A538)</f>
        <v>-2.47854162170364</v>
      </c>
      <c r="E538" s="1" t="n">
        <f aca="false">E537+$A$4*C537/D537</f>
        <v>-5.33523159106665</v>
      </c>
      <c r="F538" s="1" t="n">
        <f aca="false">-D538*COS(E538)</f>
        <v>1.44584820712771</v>
      </c>
      <c r="G538" s="1" t="n">
        <f aca="false">-D538*SIN(E538)</f>
        <v>2.01312978530022</v>
      </c>
      <c r="H538" s="1" t="n">
        <f aca="false">$H$6+$H$8*F538-$I$8*G538</f>
        <v>4.17569239155511</v>
      </c>
      <c r="I538" s="1" t="n">
        <f aca="false">$I$6+$I$8*F538+G538*$H$8</f>
        <v>0.11880973408541</v>
      </c>
      <c r="J538" s="1" t="n">
        <f aca="false">J$6+J$8*$F538-K$8*$G538</f>
        <v>7.48090817973644</v>
      </c>
      <c r="K538" s="1" t="n">
        <f aca="false">K$6+K$8*$F538+$G538*J$8</f>
        <v>-0.96985898259938</v>
      </c>
    </row>
    <row r="539" customFormat="false" ht="13.5" hidden="false" customHeight="false" outlineLevel="0" collapsed="false">
      <c r="A539" s="1" t="n">
        <f aca="false">A538+$A$4</f>
        <v>6.34799999999992</v>
      </c>
      <c r="B539" s="1" t="n">
        <f aca="false">A539</f>
        <v>6.34799999999992</v>
      </c>
      <c r="C539" s="1" t="n">
        <v>1</v>
      </c>
      <c r="D539" s="1" t="n">
        <f aca="false">$C$7+COS($D$7*A539)</f>
        <v>-2.50269461935912</v>
      </c>
      <c r="E539" s="1" t="n">
        <f aca="false">E538+$A$4*C538/D538</f>
        <v>-5.34007314784945</v>
      </c>
      <c r="F539" s="1" t="n">
        <f aca="false">-D539*COS(E539)</f>
        <v>1.46976228281173</v>
      </c>
      <c r="G539" s="1" t="n">
        <f aca="false">-D539*SIN(E539)</f>
        <v>2.02565524949167</v>
      </c>
      <c r="H539" s="1" t="n">
        <f aca="false">$H$6+$H$8*F539-$I$8*G539</f>
        <v>4.20036915253901</v>
      </c>
      <c r="I539" s="1" t="n">
        <f aca="false">$I$6+$I$8*F539+G539*$H$8</f>
        <v>0.107863148481876</v>
      </c>
      <c r="J539" s="1" t="n">
        <f aca="false">J$6+J$8*$F539-K$8*$G539</f>
        <v>7.49836691020611</v>
      </c>
      <c r="K539" s="1" t="n">
        <f aca="false">K$6+K$8*$F539+$G539*J$8</f>
        <v>-0.990449344408234</v>
      </c>
    </row>
    <row r="540" customFormat="false" ht="13.5" hidden="false" customHeight="false" outlineLevel="0" collapsed="false">
      <c r="A540" s="1" t="n">
        <f aca="false">A539+$A$4</f>
        <v>6.35999999999992</v>
      </c>
      <c r="B540" s="1" t="n">
        <f aca="false">A540</f>
        <v>6.35999999999992</v>
      </c>
      <c r="C540" s="1" t="n">
        <v>1</v>
      </c>
      <c r="D540" s="1" t="n">
        <f aca="false">$C$7+COS($D$7*A540)</f>
        <v>-2.52646137200685</v>
      </c>
      <c r="E540" s="1" t="n">
        <f aca="false">E539+$A$4*C539/D539</f>
        <v>-5.3448679797507</v>
      </c>
      <c r="F540" s="1" t="n">
        <f aca="false">-D540*COS(E540)</f>
        <v>1.49350764865525</v>
      </c>
      <c r="G540" s="1" t="n">
        <f aca="false">-D540*SIN(E540)</f>
        <v>2.03775414799013</v>
      </c>
      <c r="H540" s="1" t="n">
        <f aca="false">$H$6+$H$8*F540-$I$8*G540</f>
        <v>4.22460690141828</v>
      </c>
      <c r="I540" s="1" t="n">
        <f aca="false">$I$6+$I$8*F540+G540*$H$8</f>
        <v>0.0967835603494305</v>
      </c>
      <c r="J540" s="1" t="n">
        <f aca="false">J$6+J$8*$F540-K$8*$G540</f>
        <v>7.51537248198224</v>
      </c>
      <c r="K540" s="1" t="n">
        <f aca="false">K$6+K$8*$F540+$G540*J$8</f>
        <v>-1.01096851282428</v>
      </c>
    </row>
    <row r="541" customFormat="false" ht="13.5" hidden="false" customHeight="false" outlineLevel="0" collapsed="false">
      <c r="A541" s="1" t="n">
        <f aca="false">A540+$A$4</f>
        <v>6.37199999999992</v>
      </c>
      <c r="B541" s="1" t="n">
        <f aca="false">A541</f>
        <v>6.37199999999992</v>
      </c>
      <c r="C541" s="1" t="n">
        <v>1</v>
      </c>
      <c r="D541" s="1" t="n">
        <f aca="false">$C$7+COS($D$7*A541)</f>
        <v>-2.54982361848148</v>
      </c>
      <c r="E541" s="1" t="n">
        <f aca="false">E540+$A$4*C540/D540</f>
        <v>-5.34961770604098</v>
      </c>
      <c r="F541" s="1" t="n">
        <f aca="false">-D541*COS(E541)</f>
        <v>1.51706938339822</v>
      </c>
      <c r="G541" s="1" t="n">
        <f aca="false">-D541*SIN(E541)</f>
        <v>2.04941478752393</v>
      </c>
      <c r="H541" s="1" t="n">
        <f aca="false">$H$6+$H$8*F541-$I$8*G541</f>
        <v>4.24838720333455</v>
      </c>
      <c r="I541" s="1" t="n">
        <f aca="false">$I$6+$I$8*F541+G541*$H$8</f>
        <v>0.0855753892583828</v>
      </c>
      <c r="J541" s="1" t="n">
        <f aca="false">J$6+J$8*$F541-K$8*$G541</f>
        <v>7.53191021781079</v>
      </c>
      <c r="K541" s="1" t="n">
        <f aca="false">K$6+K$8*$F541+$G541*J$8</f>
        <v>-1.03140448973022</v>
      </c>
    </row>
    <row r="542" customFormat="false" ht="13.5" hidden="false" customHeight="false" outlineLevel="0" collapsed="false">
      <c r="A542" s="1" t="n">
        <f aca="false">A541+$A$4</f>
        <v>6.38399999999992</v>
      </c>
      <c r="B542" s="1" t="n">
        <f aca="false">A542</f>
        <v>6.38399999999992</v>
      </c>
      <c r="C542" s="1" t="n">
        <v>1</v>
      </c>
      <c r="D542" s="1" t="n">
        <f aca="false">$C$7+COS($D$7*A542)</f>
        <v>-2.57276340841968</v>
      </c>
      <c r="E542" s="1" t="n">
        <f aca="false">E541+$A$4*C541/D541</f>
        <v>-5.35432391391866</v>
      </c>
      <c r="F542" s="1" t="n">
        <f aca="false">-D542*COS(E542)</f>
        <v>1.54043263442814</v>
      </c>
      <c r="G542" s="1" t="n">
        <f aca="false">-D542*SIN(E542)</f>
        <v>2.06062584048925</v>
      </c>
      <c r="H542" s="1" t="n">
        <f aca="false">$H$6+$H$8*F542-$I$8*G542</f>
        <v>4.27169195253895</v>
      </c>
      <c r="I542" s="1" t="n">
        <f aca="false">$I$6+$I$8*F542+G542*$H$8</f>
        <v>0.074243228308317</v>
      </c>
      <c r="J542" s="1" t="n">
        <f aca="false">J$6+J$8*$F542-K$8*$G542</f>
        <v>7.54796581226267</v>
      </c>
      <c r="K542" s="1" t="n">
        <f aca="false">K$6+K$8*$F542+$G542*J$8</f>
        <v>-1.05174526390612</v>
      </c>
    </row>
    <row r="543" customFormat="false" ht="13.5" hidden="false" customHeight="false" outlineLevel="0" collapsed="false">
      <c r="A543" s="1" t="n">
        <f aca="false">A542+$A$4</f>
        <v>6.39599999999992</v>
      </c>
      <c r="B543" s="1" t="n">
        <f aca="false">A543</f>
        <v>6.39599999999992</v>
      </c>
      <c r="C543" s="1" t="n">
        <v>1</v>
      </c>
      <c r="D543" s="1" t="n">
        <f aca="false">$C$7+COS($D$7*A543)</f>
        <v>-2.59526311605223</v>
      </c>
      <c r="E543" s="1" t="n">
        <f aca="false">E542+$A$4*C542/D542</f>
        <v>-5.35898815936025</v>
      </c>
      <c r="F543" s="1" t="n">
        <f aca="false">-D543*COS(E543)</f>
        <v>1.56358263233696</v>
      </c>
      <c r="G543" s="1" t="n">
        <f aca="false">-D543*SIN(E543)</f>
        <v>2.07137635242738</v>
      </c>
      <c r="H543" s="1" t="n">
        <f aca="false">$H$6+$H$8*F543-$I$8*G543</f>
        <v>4.29450338729792</v>
      </c>
      <c r="I543" s="1" t="n">
        <f aca="false">$I$6+$I$8*F543+G543*$H$8</f>
        <v>0.0627918373732712</v>
      </c>
      <c r="J543" s="1" t="n">
        <f aca="false">J$6+J$8*$F543-K$8*$G543</f>
        <v>7.56352534221751</v>
      </c>
      <c r="K543" s="1" t="n">
        <f aca="false">K$6+K$8*$F543+$G543*J$8</f>
        <v>-1.07197882359527</v>
      </c>
    </row>
    <row r="544" customFormat="false" ht="13.5" hidden="false" customHeight="false" outlineLevel="0" collapsed="false">
      <c r="A544" s="1" t="n">
        <f aca="false">A543+$A$4</f>
        <v>6.40799999999992</v>
      </c>
      <c r="B544" s="1" t="n">
        <f aca="false">A544</f>
        <v>6.40799999999992</v>
      </c>
      <c r="C544" s="1" t="n">
        <v>1</v>
      </c>
      <c r="D544" s="1" t="n">
        <f aca="false">$C$7+COS($D$7*A544)</f>
        <v>-2.61730545374681</v>
      </c>
      <c r="E544" s="1" t="n">
        <f aca="false">E543+$A$4*C543/D543</f>
        <v>-5.3636119679929</v>
      </c>
      <c r="F544" s="1" t="n">
        <f aca="false">-D544*COS(E544)</f>
        <v>1.58650470528396</v>
      </c>
      <c r="G544" s="1" t="n">
        <f aca="false">-D544*SIN(E544)</f>
        <v>2.08165574923536</v>
      </c>
      <c r="H544" s="1" t="n">
        <f aca="false">$H$6+$H$8*F544-$I$8*G544</f>
        <v>4.31680410446964</v>
      </c>
      <c r="I544" s="1" t="n">
        <f aca="false">$I$6+$I$8*F544+G544*$H$8</f>
        <v>0.0512261363330959</v>
      </c>
      <c r="J544" s="1" t="n">
        <f aca="false">J$6+J$8*$F544-K$8*$G544</f>
        <v>7.57857527704486</v>
      </c>
      <c r="K544" s="1" t="n">
        <f aca="false">K$6+K$8*$F544+$G544*J$8</f>
        <v>-1.09209316893924</v>
      </c>
    </row>
    <row r="545" customFormat="false" ht="13.5" hidden="false" customHeight="false" outlineLevel="0" collapsed="false">
      <c r="A545" s="1" t="n">
        <f aca="false">A544+$A$4</f>
        <v>6.41999999999992</v>
      </c>
      <c r="B545" s="1" t="n">
        <f aca="false">A545</f>
        <v>6.41999999999992</v>
      </c>
      <c r="C545" s="1" t="n">
        <v>1</v>
      </c>
      <c r="D545" s="1" t="n">
        <f aca="false">$C$7+COS($D$7*A545)</f>
        <v>-2.63887348529092</v>
      </c>
      <c r="E545" s="1" t="n">
        <f aca="false">E544+$A$4*C544/D544</f>
        <v>-5.36819683598483</v>
      </c>
      <c r="F545" s="1" t="n">
        <f aca="false">-D545*COS(E545)</f>
        <v>1.60918429315998</v>
      </c>
      <c r="G545" s="1" t="n">
        <f aca="false">-D545*SIN(E545)</f>
        <v>2.09145384410431</v>
      </c>
      <c r="H545" s="1" t="n">
        <f aca="false">$H$6+$H$8*F545-$I$8*G545</f>
        <v>4.33857707374358</v>
      </c>
      <c r="I545" s="1" t="n">
        <f aca="false">$I$6+$I$8*F545+G545*$H$8</f>
        <v>0.0395511982911438</v>
      </c>
      <c r="J545" s="1" t="n">
        <f aca="false">J$6+J$8*$F545-K$8*$G545</f>
        <v>7.59310248847605</v>
      </c>
      <c r="K545" s="1" t="n">
        <f aca="false">K$6+K$8*$F545+$G545*J$8</f>
        <v>-1.11207632427868</v>
      </c>
    </row>
    <row r="546" customFormat="false" ht="13.5" hidden="false" customHeight="false" outlineLevel="0" collapsed="false">
      <c r="A546" s="1" t="n">
        <f aca="false">A545+$A$4</f>
        <v>6.43199999999992</v>
      </c>
      <c r="B546" s="1" t="n">
        <f aca="false">A546</f>
        <v>6.43199999999992</v>
      </c>
      <c r="C546" s="1" t="n">
        <v>1</v>
      </c>
      <c r="D546" s="1" t="n">
        <f aca="false">$C$7+COS($D$7*A546)</f>
        <v>-2.65995063890483</v>
      </c>
      <c r="E546" s="1" t="n">
        <f aca="false">E545+$A$4*C545/D545</f>
        <v>-5.37274423094973</v>
      </c>
      <c r="F546" s="1" t="n">
        <f aca="false">-D546*COS(E546)</f>
        <v>1.63160696154808</v>
      </c>
      <c r="G546" s="1" t="n">
        <f aca="false">-D546*SIN(E546)</f>
        <v>2.10076084417958</v>
      </c>
      <c r="H546" s="1" t="n">
        <f aca="false">$H$6+$H$8*F546-$I$8*G546</f>
        <v>4.35980565153571</v>
      </c>
      <c r="I546" s="1" t="n">
        <f aca="false">$I$6+$I$8*F546+G546*$H$8</f>
        <v>0.0277722427785798</v>
      </c>
      <c r="J546" s="1" t="n">
        <f aca="false">J$6+J$8*$F546-K$8*$G546</f>
        <v>7.60709426016025</v>
      </c>
      <c r="K546" s="1" t="n">
        <f aca="false">K$6+K$8*$F546+$G546*J$8</f>
        <v>-1.13191635031649</v>
      </c>
    </row>
    <row r="547" customFormat="false" ht="13.5" hidden="false" customHeight="false" outlineLevel="0" collapsed="false">
      <c r="A547" s="1" t="n">
        <f aca="false">A546+$A$4</f>
        <v>6.44399999999992</v>
      </c>
      <c r="B547" s="1" t="n">
        <f aca="false">A547</f>
        <v>6.44399999999992</v>
      </c>
      <c r="C547" s="1" t="n">
        <v>1</v>
      </c>
      <c r="D547" s="1" t="n">
        <f aca="false">$C$7+COS($D$7*A547)</f>
        <v>-2.68052071997446</v>
      </c>
      <c r="E547" s="1" t="n">
        <f aca="false">E546+$A$4*C546/D546</f>
        <v>-5.37725559286167</v>
      </c>
      <c r="F547" s="1" t="n">
        <f aca="false">-D547*COS(E547)</f>
        <v>1.65375841547557</v>
      </c>
      <c r="G547" s="1" t="n">
        <f aca="false">-D547*SIN(E547)</f>
        <v>2.10956735693746</v>
      </c>
      <c r="H547" s="1" t="n">
        <f aca="false">$H$6+$H$8*F547-$I$8*G547</f>
        <v>4.38047359453195</v>
      </c>
      <c r="I547" s="1" t="n">
        <f aca="false">$I$6+$I$8*F547+G547*$H$8</f>
        <v>0.0158946289457986</v>
      </c>
      <c r="J547" s="1" t="n">
        <f aca="false">J$6+J$8*$F547-K$8*$G547</f>
        <v>7.62053829689807</v>
      </c>
      <c r="K547" s="1" t="n">
        <f aca="false">K$6+K$8*$F547+$G547*J$8</f>
        <v>-1.15160135613942</v>
      </c>
    </row>
    <row r="548" customFormat="false" ht="13.5" hidden="false" customHeight="false" outlineLevel="0" collapsed="false">
      <c r="A548" s="1" t="n">
        <f aca="false">A547+$A$4</f>
        <v>6.45599999999991</v>
      </c>
      <c r="B548" s="1" t="n">
        <f aca="false">A548</f>
        <v>6.45599999999991</v>
      </c>
      <c r="C548" s="1" t="n">
        <v>1</v>
      </c>
      <c r="D548" s="1" t="n">
        <f aca="false">$C$7+COS($D$7*A548)</f>
        <v>-2.70056792349449</v>
      </c>
      <c r="E548" s="1" t="n">
        <f aca="false">E547+$A$4*C547/D547</f>
        <v>-5.3817323349777</v>
      </c>
      <c r="F548" s="1" t="n">
        <f aca="false">-D548*COS(E548)</f>
        <v>1.67562451295254</v>
      </c>
      <c r="G548" s="1" t="n">
        <f aca="false">-D548*SIN(E548)</f>
        <v>2.11786439627279</v>
      </c>
      <c r="H548" s="1" t="n">
        <f aca="false">$H$6+$H$8*F548-$I$8*G548</f>
        <v>4.40056507287242</v>
      </c>
      <c r="I548" s="1" t="n">
        <f aca="false">$I$6+$I$8*F548+G548*$H$8</f>
        <v>0.00392384874152763</v>
      </c>
      <c r="J548" s="1" t="n">
        <f aca="false">J$6+J$8*$F548-K$8*$G548</f>
        <v>7.63342273354644</v>
      </c>
      <c r="K548" s="1" t="n">
        <f aca="false">K$6+K$8*$F548+$G548*J$8</f>
        <v>-1.17111951109471</v>
      </c>
    </row>
    <row r="549" customFormat="false" ht="13.5" hidden="false" customHeight="false" outlineLevel="0" collapsed="false">
      <c r="A549" s="1" t="n">
        <f aca="false">A548+$A$4</f>
        <v>6.46799999999991</v>
      </c>
      <c r="B549" s="1" t="n">
        <f aca="false">A549</f>
        <v>6.46799999999991</v>
      </c>
      <c r="C549" s="1" t="n">
        <v>1</v>
      </c>
      <c r="D549" s="1" t="n">
        <f aca="false">$C$7+COS($D$7*A549)</f>
        <v>-2.72007684621219</v>
      </c>
      <c r="E549" s="1" t="n">
        <f aca="false">E548+$A$4*C548/D548</f>
        <v>-5.38617584476525</v>
      </c>
      <c r="F549" s="1" t="n">
        <f aca="false">-D549*COS(E549)</f>
        <v>1.69719127829146</v>
      </c>
      <c r="G549" s="1" t="n">
        <f aca="false">-D549*SIN(E549)</f>
        <v>2.12564338829236</v>
      </c>
      <c r="H549" s="1" t="n">
        <f aca="false">$H$6+$H$8*F549-$I$8*G549</f>
        <v>4.42006468296915</v>
      </c>
      <c r="I549" s="1" t="n">
        <f aca="false">$I$6+$I$8*F549+G549*$H$8</f>
        <v>-0.0081344799196077</v>
      </c>
      <c r="J549" s="1" t="n">
        <f aca="false">J$6+J$8*$F549-K$8*$G549</f>
        <v>7.64573614358848</v>
      </c>
      <c r="K549" s="1" t="n">
        <f aca="false">K$6+K$8*$F549+$G549*J$8</f>
        <v>-1.19045905651753</v>
      </c>
    </row>
    <row r="550" customFormat="false" ht="13.5" hidden="false" customHeight="false" outlineLevel="0" collapsed="false">
      <c r="A550" s="1" t="n">
        <f aca="false">A549+$A$4</f>
        <v>6.47999999999991</v>
      </c>
      <c r="B550" s="1" t="n">
        <f aca="false">A550</f>
        <v>6.47999999999991</v>
      </c>
      <c r="C550" s="1" t="n">
        <v>1</v>
      </c>
      <c r="D550" s="1" t="n">
        <f aca="false">$C$7+COS($D$7*A550)</f>
        <v>-2.73903249846242</v>
      </c>
      <c r="E550" s="1" t="n">
        <f aca="false">E549+$A$4*C549/D549</f>
        <v>-5.39058748483222</v>
      </c>
      <c r="F550" s="1" t="n">
        <f aca="false">-D550*COS(E550)</f>
        <v>1.71844491520298</v>
      </c>
      <c r="G550" s="1" t="n">
        <f aca="false">-D550*SIN(E550)</f>
        <v>2.13289617680897</v>
      </c>
      <c r="H550" s="1" t="n">
        <f aca="false">$H$6+$H$8*F550-$I$8*G550</f>
        <v>4.43895745995025</v>
      </c>
      <c r="I550" s="1" t="n">
        <f aca="false">$I$6+$I$8*F550+G550*$H$8</f>
        <v>-0.0202746200001629</v>
      </c>
      <c r="J550" s="1" t="n">
        <f aca="false">J$6+J$8*$F550-K$8*$G550</f>
        <v>7.65746754736218</v>
      </c>
      <c r="K550" s="1" t="n">
        <f aca="false">K$6+K$8*$F550+$G550*J$8</f>
        <v>-1.20960831730565</v>
      </c>
    </row>
    <row r="551" customFormat="false" ht="13.5" hidden="false" customHeight="false" outlineLevel="0" collapsed="false">
      <c r="A551" s="1" t="n">
        <f aca="false">A550+$A$4</f>
        <v>6.49199999999991</v>
      </c>
      <c r="B551" s="1" t="n">
        <f aca="false">A551</f>
        <v>6.49199999999991</v>
      </c>
      <c r="C551" s="1" t="n">
        <v>1</v>
      </c>
      <c r="D551" s="1" t="n">
        <f aca="false">$C$7+COS($D$7*A551)</f>
        <v>-2.75742031568498</v>
      </c>
      <c r="E551" s="1" t="n">
        <f aca="false">E550+$A$4*C550/D550</f>
        <v>-5.39496859385767</v>
      </c>
      <c r="F551" s="1" t="n">
        <f aca="false">-D551*COS(E551)</f>
        <v>1.73937181966238</v>
      </c>
      <c r="G551" s="1" t="n">
        <f aca="false">-D551*SIN(E551)</f>
        <v>2.13961502853121</v>
      </c>
      <c r="H551" s="1" t="n">
        <f aca="false">$H$6+$H$8*F551-$I$8*G551</f>
        <v>4.45722888972309</v>
      </c>
      <c r="I551" s="1" t="n">
        <f aca="false">$I$6+$I$8*F551+G551*$H$8</f>
        <v>-0.0324907221925437</v>
      </c>
      <c r="J551" s="1" t="n">
        <f aca="false">J$6+J$8*$F551-K$8*$G551</f>
        <v>7.66860641994211</v>
      </c>
      <c r="K551" s="1" t="n">
        <f aca="false">K$6+K$8*$F551+$G551*J$8</f>
        <v>-1.22855571333694</v>
      </c>
    </row>
    <row r="552" customFormat="false" ht="13.5" hidden="false" customHeight="false" outlineLevel="0" collapsed="false">
      <c r="A552" s="1" t="n">
        <f aca="false">A551+$A$4</f>
        <v>6.50399999999991</v>
      </c>
      <c r="B552" s="1" t="n">
        <f aca="false">A552</f>
        <v>6.50399999999991</v>
      </c>
      <c r="C552" s="1" t="n">
        <v>1</v>
      </c>
      <c r="D552" s="1" t="n">
        <f aca="false">$C$7+COS($D$7*A552)</f>
        <v>-2.77522616961523</v>
      </c>
      <c r="E552" s="1" t="n">
        <f aca="false">E551+$A$4*C551/D551</f>
        <v>-5.39932048752137</v>
      </c>
      <c r="F552" s="1" t="n">
        <f aca="false">-D552*COS(E552)</f>
        <v>1.7599585925417</v>
      </c>
      <c r="G552" s="1" t="n">
        <f aca="false">-D552*SIN(E552)</f>
        <v>2.14579263794428</v>
      </c>
      <c r="H552" s="1" t="n">
        <f aca="false">$H$6+$H$8*F552-$I$8*G552</f>
        <v>4.47486492064983</v>
      </c>
      <c r="I552" s="1" t="n">
        <f aca="false">$I$6+$I$8*F552+G552*$H$8</f>
        <v>-0.0447768317800601</v>
      </c>
      <c r="J552" s="1" t="n">
        <f aca="false">J$6+J$8*$F552-K$8*$G552</f>
        <v>7.67914269866821</v>
      </c>
      <c r="K552" s="1" t="n">
        <f aca="false">K$6+K$8*$F552+$G552*J$8</f>
        <v>-1.24728977072586</v>
      </c>
    </row>
    <row r="553" customFormat="false" ht="13.5" hidden="false" customHeight="false" outlineLevel="0" collapsed="false">
      <c r="A553" s="1" t="n">
        <f aca="false">A552+$A$4</f>
        <v>6.51599999999991</v>
      </c>
      <c r="B553" s="1" t="n">
        <f aca="false">A553</f>
        <v>6.51599999999991</v>
      </c>
      <c r="C553" s="1" t="n">
        <v>1</v>
      </c>
      <c r="D553" s="1" t="n">
        <f aca="false">$C$7+COS($D$7*A553)</f>
        <v>-2.79243637913961</v>
      </c>
      <c r="E553" s="1" t="n">
        <f aca="false">E552+$A$4*C552/D552</f>
        <v>-5.4036444594309</v>
      </c>
      <c r="F553" s="1" t="n">
        <f aca="false">-D553*COS(E553)</f>
        <v>1.78019205200195</v>
      </c>
      <c r="G553" s="1" t="n">
        <f aca="false">-D553*SIN(E553)</f>
        <v>2.15142213187728</v>
      </c>
      <c r="H553" s="1" t="n">
        <f aca="false">$H$6+$H$8*F553-$I$8*G553</f>
        <v>4.49185197482823</v>
      </c>
      <c r="I553" s="1" t="n">
        <f aca="false">$I$6+$I$8*F553+G553*$H$8</f>
        <v>-0.0571268955050555</v>
      </c>
      <c r="J553" s="1" t="n">
        <f aca="false">J$6+J$8*$F553-K$8*$G553</f>
        <v>7.6890667903162</v>
      </c>
      <c r="K553" s="1" t="n">
        <f aca="false">K$6+K$8*$F553+$G553*J$8</f>
        <v>-1.26579913291458</v>
      </c>
    </row>
    <row r="554" customFormat="false" ht="13.5" hidden="false" customHeight="false" outlineLevel="0" collapsed="false">
      <c r="A554" s="1" t="n">
        <f aca="false">A553+$A$4</f>
        <v>6.52799999999991</v>
      </c>
      <c r="B554" s="1" t="n">
        <f aca="false">A554</f>
        <v>6.52799999999991</v>
      </c>
      <c r="C554" s="1" t="n">
        <v>1</v>
      </c>
      <c r="D554" s="1" t="n">
        <f aca="false">$C$7+COS($D$7*A554)</f>
        <v>-2.8090377208074</v>
      </c>
      <c r="E554" s="1" t="n">
        <f aca="false">E553+$A$4*C553/D553</f>
        <v>-5.40794178204482</v>
      </c>
      <c r="F554" s="1" t="n">
        <f aca="false">-D554*COS(E554)</f>
        <v>1.80005924564028</v>
      </c>
      <c r="G554" s="1" t="n">
        <f aca="false">-D554*SIN(E554)</f>
        <v>2.15649707375266</v>
      </c>
      <c r="H554" s="1" t="n">
        <f aca="false">$H$6+$H$8*F554-$I$8*G554</f>
        <v>4.50817695897115</v>
      </c>
      <c r="I554" s="1" t="n">
        <f aca="false">$I$6+$I$8*F554+G554*$H$8</f>
        <v>-0.069534768442614</v>
      </c>
      <c r="J554" s="1" t="n">
        <f aca="false">J$6+J$8*$F554-K$8*$G554</f>
        <v>7.69836957790418</v>
      </c>
      <c r="K554" s="1" t="n">
        <f aca="false">K$6+K$8*$F554+$G554*J$8</f>
        <v>-1.28407257159465</v>
      </c>
    </row>
    <row r="555" customFormat="false" ht="13.5" hidden="false" customHeight="false" outlineLevel="0" collapsed="false">
      <c r="A555" s="1" t="n">
        <f aca="false">A554+$A$4</f>
        <v>6.53999999999991</v>
      </c>
      <c r="B555" s="1" t="n">
        <f aca="false">A555</f>
        <v>6.53999999999991</v>
      </c>
      <c r="C555" s="1" t="n">
        <v>1</v>
      </c>
      <c r="D555" s="1" t="n">
        <f aca="false">$C$7+COS($D$7*A555)</f>
        <v>-2.82501743899106</v>
      </c>
      <c r="E555" s="1" t="n">
        <f aca="false">E554+$A$4*C554/D554</f>
        <v>-5.4122137075911</v>
      </c>
      <c r="F555" s="1" t="n">
        <f aca="false">-D555*COS(E555)</f>
        <v>1.81954746238677</v>
      </c>
      <c r="G555" s="1" t="n">
        <f aca="false">-D555*SIN(E555)</f>
        <v>2.16101146751364</v>
      </c>
      <c r="H555" s="1" t="n">
        <f aca="false">$H$6+$H$8*F555-$I$8*G555</f>
        <v>4.52382727487822</v>
      </c>
      <c r="I555" s="1" t="n">
        <f aca="false">$I$6+$I$8*F555+G555*$H$8</f>
        <v>-0.0819942208782638</v>
      </c>
      <c r="J555" s="1" t="n">
        <f aca="false">J$6+J$8*$F555-K$8*$G555</f>
        <v>7.7070424271302</v>
      </c>
      <c r="K555" s="1" t="n">
        <f aca="false">K$6+K$8*$F555+$G555*J$8</f>
        <v>-1.30209899745476</v>
      </c>
    </row>
    <row r="556" customFormat="false" ht="13.5" hidden="false" customHeight="false" outlineLevel="0" collapsed="false">
      <c r="A556" s="1" t="n">
        <f aca="false">A555+$A$4</f>
        <v>6.55199999999991</v>
      </c>
      <c r="B556" s="1" t="n">
        <f aca="false">A556</f>
        <v>6.55199999999991</v>
      </c>
      <c r="C556" s="1" t="n">
        <v>1</v>
      </c>
      <c r="D556" s="1" t="n">
        <f aca="false">$C$7+COS($D$7*A556)</f>
        <v>-2.84036325568692</v>
      </c>
      <c r="E556" s="1" t="n">
        <f aca="false">E555+$A$4*C555/D555</f>
        <v>-5.41646146897989</v>
      </c>
      <c r="F556" s="1" t="n">
        <f aca="false">-D556*COS(E556)</f>
        <v>1.83864424414546</v>
      </c>
      <c r="G556" s="1" t="n">
        <f aca="false">-D556*SIN(E556)</f>
        <v>2.16495976122587</v>
      </c>
      <c r="H556" s="1" t="n">
        <f aca="false">$H$6+$H$8*F556-$I$8*G556</f>
        <v>4.53879082949322</v>
      </c>
      <c r="I556" s="1" t="n">
        <f aca="false">$I$6+$I$8*F556+G556*$H$8</f>
        <v>-0.0944989451879439</v>
      </c>
      <c r="J556" s="1" t="n">
        <f aca="false">J$6+J$8*$F556-K$8*$G556</f>
        <v>7.7150771924359</v>
      </c>
      <c r="K556" s="1" t="n">
        <f aca="false">K$6+K$8*$F556+$G556*J$8</f>
        <v>-1.31986747075045</v>
      </c>
    </row>
    <row r="557" customFormat="false" ht="13.5" hidden="false" customHeight="false" outlineLevel="0" collapsed="false">
      <c r="A557" s="1" t="n">
        <f aca="false">A556+$A$4</f>
        <v>6.56399999999991</v>
      </c>
      <c r="B557" s="1" t="n">
        <f aca="false">A557</f>
        <v>6.56399999999991</v>
      </c>
      <c r="C557" s="1" t="n">
        <v>1</v>
      </c>
      <c r="D557" s="1" t="n">
        <f aca="false">$C$7+COS($D$7*A557)</f>
        <v>-2.85506337994904</v>
      </c>
      <c r="E557" s="1" t="n">
        <f aca="false">E556+$A$4*C556/D556</f>
        <v>-5.42068628070986</v>
      </c>
      <c r="F557" s="1" t="n">
        <f aca="false">-D557*COS(E557)</f>
        <v>1.85733739717445</v>
      </c>
      <c r="G557" s="1" t="n">
        <f aca="false">-D557*SIN(E557)</f>
        <v>2.16833685034942</v>
      </c>
      <c r="H557" s="1" t="n">
        <f aca="false">$H$6+$H$8*F557-$I$8*G557</f>
        <v>4.55305604454113</v>
      </c>
      <c r="I557" s="1" t="n">
        <f aca="false">$I$6+$I$8*F557+G557*$H$8</f>
        <v>-0.107042562718403</v>
      </c>
      <c r="J557" s="1" t="n">
        <f aca="false">J$6+J$8*$F557-K$8*$G557</f>
        <v>7.72246622269141</v>
      </c>
      <c r="K557" s="1" t="n">
        <f aca="false">K$6+K$8*$F557+$G557*J$8</f>
        <v>-1.3373672116913</v>
      </c>
    </row>
    <row r="558" customFormat="false" ht="13.5" hidden="false" customHeight="false" outlineLevel="0" collapsed="false">
      <c r="A558" s="1" t="n">
        <f aca="false">A557+$A$4</f>
        <v>6.57599999999991</v>
      </c>
      <c r="B558" s="1" t="n">
        <f aca="false">A558</f>
        <v>6.57599999999991</v>
      </c>
      <c r="C558" s="1" t="n">
        <v>1</v>
      </c>
      <c r="D558" s="1" t="n">
        <f aca="false">$C$7+COS($D$7*A558)</f>
        <v>-2.86910651694872</v>
      </c>
      <c r="E558" s="1" t="n">
        <f aca="false">E557+$A$4*C557/D557</f>
        <v>-5.42488933976777</v>
      </c>
      <c r="F558" s="1" t="n">
        <f aca="false">-D558*COS(E558)</f>
        <v>1.87561500319981</v>
      </c>
      <c r="G558" s="1" t="n">
        <f aca="false">-D558*SIN(E558)</f>
        <v>2.17113808067783</v>
      </c>
      <c r="H558" s="1" t="n">
        <f aca="false">$H$6+$H$8*F558-$I$8*G558</f>
        <v>4.56661186573892</v>
      </c>
      <c r="I558" s="1" t="n">
        <f aca="false">$I$6+$I$8*F558+G558*$H$8</f>
        <v>-0.119618630666072</v>
      </c>
      <c r="J558" s="1" t="n">
        <f aca="false">J$6+J$8*$F558-K$8*$G558</f>
        <v>7.72920236649709</v>
      </c>
      <c r="K558" s="1" t="n">
        <f aca="false">K$6+K$8*$F558+$G558*J$8</f>
        <v>-1.35458761064138</v>
      </c>
    </row>
    <row r="559" customFormat="false" ht="13.5" hidden="false" customHeight="false" outlineLevel="0" collapsed="false">
      <c r="A559" s="1" t="n">
        <f aca="false">A558+$A$4</f>
        <v>6.58799999999991</v>
      </c>
      <c r="B559" s="1" t="n">
        <f aca="false">A559</f>
        <v>6.58799999999991</v>
      </c>
      <c r="C559" s="1" t="n">
        <v>1</v>
      </c>
      <c r="D559" s="1" t="n">
        <f aca="false">$C$7+COS($D$7*A559)</f>
        <v>-2.8824818766529</v>
      </c>
      <c r="E559" s="1" t="n">
        <f aca="false">E558+$A$4*C558/D558</f>
        <v>-5.42907182652074</v>
      </c>
      <c r="F559" s="1" t="n">
        <f aca="false">-D559*COS(E559)</f>
        <v>1.89346543025798</v>
      </c>
      <c r="G559" s="1" t="n">
        <f aca="false">-D559*SIN(E559)</f>
        <v>2.1733592509409</v>
      </c>
      <c r="H559" s="1" t="n">
        <f aca="false">$H$6+$H$8*F559-$I$8*G559</f>
        <v>4.5794477715741</v>
      </c>
      <c r="I559" s="1" t="n">
        <f aca="false">$I$6+$I$8*F559+G559*$H$8</f>
        <v>-0.13222064895233</v>
      </c>
      <c r="J559" s="1" t="n">
        <f aca="false">J$6+J$8*$F559-K$8*$G559</f>
        <v>7.73527897709769</v>
      </c>
      <c r="K559" s="1" t="n">
        <f aca="false">K$6+K$8*$F559+$G559*J$8</f>
        <v>-1.37151823812844</v>
      </c>
    </row>
    <row r="560" customFormat="false" ht="13.5" hidden="false" customHeight="false" outlineLevel="0" collapsed="false">
      <c r="A560" s="1" t="n">
        <f aca="false">A559+$A$4</f>
        <v>6.59999999999991</v>
      </c>
      <c r="B560" s="1" t="n">
        <f aca="false">A560</f>
        <v>6.59999999999991</v>
      </c>
      <c r="C560" s="1" t="n">
        <v>1</v>
      </c>
      <c r="D560" s="1" t="n">
        <f aca="false">$C$7+COS($D$7*A560)</f>
        <v>-2.89517918211469</v>
      </c>
      <c r="E560" s="1" t="n">
        <f aca="false">E559+$A$4*C559/D559</f>
        <v>-5.43323490560103</v>
      </c>
      <c r="F560" s="1" t="n">
        <f aca="false">-D560*COS(E560)</f>
        <v>1.91087734326185</v>
      </c>
      <c r="G560" s="1" t="n">
        <f aca="false">-D560*SIN(E560)</f>
        <v>2.17499661506836</v>
      </c>
      <c r="H560" s="1" t="n">
        <f aca="false">$H$6+$H$8*F560-$I$8*G560</f>
        <v>4.59155378164586</v>
      </c>
      <c r="I560" s="1" t="n">
        <f aca="false">$I$6+$I$8*F560+G560*$H$8</f>
        <v>-0.144842067093036</v>
      </c>
      <c r="J560" s="1" t="n">
        <f aca="false">J$6+J$8*$F560-K$8*$G560</f>
        <v>7.74068991690505</v>
      </c>
      <c r="K560" s="1" t="n">
        <f aca="false">K$6+K$8*$F560+$G560*J$8</f>
        <v>-1.38814885465764</v>
      </c>
    </row>
    <row r="561" customFormat="false" ht="13.5" hidden="false" customHeight="false" outlineLevel="0" collapsed="false">
      <c r="A561" s="1" t="n">
        <f aca="false">A560+$A$4</f>
        <v>6.61199999999991</v>
      </c>
      <c r="B561" s="1" t="n">
        <f aca="false">A561</f>
        <v>6.61199999999991</v>
      </c>
      <c r="C561" s="1" t="n">
        <v>1</v>
      </c>
      <c r="D561" s="1" t="n">
        <f aca="false">$C$7+COS($D$7*A561)</f>
        <v>-2.90718867736961</v>
      </c>
      <c r="E561" s="1" t="n">
        <f aca="false">E560+$A$4*C560/D560</f>
        <v>-5.43737972678313</v>
      </c>
      <c r="F561" s="1" t="n">
        <f aca="false">-D561*COS(E561)</f>
        <v>1.92783971428506</v>
      </c>
      <c r="G561" s="1" t="n">
        <f aca="false">-D561*SIN(E561)</f>
        <v>2.17604688411149</v>
      </c>
      <c r="H561" s="1" t="n">
        <f aca="false">$H$6+$H$8*F561-$I$8*G561</f>
        <v>4.60292046456323</v>
      </c>
      <c r="I561" s="1" t="n">
        <f aca="false">$I$6+$I$8*F561+G561*$H$8</f>
        <v>-0.157476291060028</v>
      </c>
      <c r="J561" s="1" t="n">
        <f aca="false">J$6+J$8*$F561-K$8*$G561</f>
        <v>7.74542956162547</v>
      </c>
      <c r="K561" s="1" t="n">
        <f aca="false">K$6+K$8*$F561+$G561*J$8</f>
        <v>-1.40446942032542</v>
      </c>
    </row>
    <row r="562" customFormat="false" ht="13.5" hidden="false" customHeight="false" outlineLevel="0" collapsed="false">
      <c r="A562" s="1" t="n">
        <f aca="false">A561+$A$4</f>
        <v>6.62399999999991</v>
      </c>
      <c r="B562" s="1" t="n">
        <f aca="false">A562</f>
        <v>6.62399999999991</v>
      </c>
      <c r="C562" s="1" t="n">
        <v>1</v>
      </c>
      <c r="D562" s="1" t="n">
        <f aca="false">$C$7+COS($D$7*A562)</f>
        <v>-2.91850113493161</v>
      </c>
      <c r="E562" s="1" t="n">
        <f aca="false">E561+$A$4*C561/D561</f>
        <v>-5.44150742585316</v>
      </c>
      <c r="F562" s="1" t="n">
        <f aca="false">-D562*COS(E562)</f>
        <v>1.94434183255994</v>
      </c>
      <c r="G562" s="1" t="n">
        <f aca="false">-D562*SIN(E562)</f>
        <v>2.17650722782041</v>
      </c>
      <c r="H562" s="1" t="n">
        <f aca="false">$H$6+$H$8*F562-$I$8*G562</f>
        <v>4.61353894539536</v>
      </c>
      <c r="I562" s="1" t="n">
        <f aca="false">$I$6+$I$8*F562+G562*$H$8</f>
        <v>-0.1701166901323</v>
      </c>
      <c r="J562" s="1" t="n">
        <f aca="false">J$6+J$8*$F562-K$8*$G562</f>
        <v>7.7494928039883</v>
      </c>
      <c r="K562" s="1" t="n">
        <f aca="false">K$6+K$8*$F562+$G562*J$8</f>
        <v>-1.42047010422922</v>
      </c>
    </row>
    <row r="563" customFormat="false" ht="13.5" hidden="false" customHeight="false" outlineLevel="0" collapsed="false">
      <c r="A563" s="1" t="n">
        <f aca="false">A562+$A$4</f>
        <v>6.63599999999991</v>
      </c>
      <c r="B563" s="1" t="n">
        <f aca="false">A563</f>
        <v>6.63599999999991</v>
      </c>
      <c r="C563" s="1" t="n">
        <v>1</v>
      </c>
      <c r="D563" s="1" t="n">
        <f aca="false">$C$7+COS($D$7*A563)</f>
        <v>-2.92910786288298</v>
      </c>
      <c r="E563" s="1" t="n">
        <f aca="false">E562+$A$4*C562/D562</f>
        <v>-5.44561912547061</v>
      </c>
      <c r="F563" s="1" t="n">
        <f aca="false">-D563*COS(E563)</f>
        <v>1.96037331418391</v>
      </c>
      <c r="G563" s="1" t="n">
        <f aca="false">-D563*SIN(E563)</f>
        <v>2.17637527587466</v>
      </c>
      <c r="H563" s="1" t="n">
        <f aca="false">$H$6+$H$8*F563-$I$8*G563</f>
        <v>4.62340091266908</v>
      </c>
      <c r="I563" s="1" t="n">
        <f aca="false">$I$6+$I$8*F563+G563*$H$8</f>
        <v>-0.182756603734366</v>
      </c>
      <c r="J563" s="1" t="n">
        <f aca="false">J$6+J$8*$F563-K$8*$G563</f>
        <v>7.75287505707237</v>
      </c>
      <c r="K563" s="1" t="n">
        <f aca="false">K$6+K$8*$F563+$G563*J$8</f>
        <v>-1.43614129366879</v>
      </c>
    </row>
    <row r="564" customFormat="false" ht="13.5" hidden="false" customHeight="false" outlineLevel="0" collapsed="false">
      <c r="A564" s="1" t="n">
        <f aca="false">A563+$A$4</f>
        <v>6.64799999999991</v>
      </c>
      <c r="B564" s="1" t="n">
        <f aca="false">A564</f>
        <v>6.64799999999991</v>
      </c>
      <c r="C564" s="1" t="n">
        <v>1</v>
      </c>
      <c r="D564" s="1" t="n">
        <f aca="false">$C$7+COS($D$7*A564)</f>
        <v>-2.93900071155283</v>
      </c>
      <c r="E564" s="1" t="n">
        <f aca="false">E563+$A$4*C563/D563</f>
        <v>-5.4497159360224</v>
      </c>
      <c r="F564" s="1" t="n">
        <f aca="false">-D564*COS(E564)</f>
        <v>1.97592411152977</v>
      </c>
      <c r="G564" s="1" t="n">
        <f aca="false">-D564*SIN(E564)</f>
        <v>2.17564911876509</v>
      </c>
      <c r="H564" s="1" t="n">
        <f aca="false">$H$6+$H$8*F564-$I$8*G564</f>
        <v>4.63249862490928</v>
      </c>
      <c r="I564" s="1" t="n">
        <f aca="false">$I$6+$I$8*F564+G564*$H$8</f>
        <v>-0.195389348259384</v>
      </c>
      <c r="J564" s="1" t="n">
        <f aca="false">J$6+J$8*$F564-K$8*$G564</f>
        <v>7.75557225722748</v>
      </c>
      <c r="K564" s="1" t="n">
        <f aca="false">K$6+K$8*$F564+$G564*J$8</f>
        <v>-1.45147360313485</v>
      </c>
    </row>
    <row r="565" customFormat="false" ht="13.5" hidden="false" customHeight="false" outlineLevel="0" collapsed="false">
      <c r="A565" s="1" t="n">
        <f aca="false">A564+$A$4</f>
        <v>6.65999999999991</v>
      </c>
      <c r="B565" s="1" t="n">
        <f aca="false">A565</f>
        <v>6.65999999999991</v>
      </c>
      <c r="C565" s="1" t="n">
        <v>1</v>
      </c>
      <c r="D565" s="1" t="n">
        <f aca="false">$C$7+COS($D$7*A565)</f>
        <v>-2.94817207977879</v>
      </c>
      <c r="E565" s="1" t="n">
        <f aca="false">E564+$A$4*C564/D564</f>
        <v>-5.45379895646973</v>
      </c>
      <c r="F565" s="1" t="n">
        <f aca="false">-D565*COS(E565)</f>
        <v>1.99098452235514</v>
      </c>
      <c r="G565" s="1" t="n">
        <f aca="false">-D565*SIN(E565)</f>
        <v>2.17432730832538</v>
      </c>
      <c r="H565" s="1" t="n">
        <f aca="false">$H$6+$H$8*F565-$I$8*G565</f>
        <v>4.64082491671773</v>
      </c>
      <c r="I565" s="1" t="n">
        <f aca="false">$I$6+$I$8*F565+G565*$H$8</f>
        <v>-0.208008223874427</v>
      </c>
      <c r="J565" s="1" t="n">
        <f aca="false">J$6+J$8*$F565-K$8*$G565</f>
        <v>7.75758086658796</v>
      </c>
      <c r="K565" s="1" t="n">
        <f aca="false">K$6+K$8*$F565+$G565*J$8</f>
        <v>-1.46645788308099</v>
      </c>
    </row>
    <row r="566" customFormat="false" ht="13.5" hidden="false" customHeight="false" outlineLevel="0" collapsed="false">
      <c r="A566" s="1" t="n">
        <f aca="false">A565+$A$4</f>
        <v>6.67199999999991</v>
      </c>
      <c r="B566" s="1" t="n">
        <f aca="false">A566</f>
        <v>6.67199999999991</v>
      </c>
      <c r="C566" s="1" t="n">
        <v>1</v>
      </c>
      <c r="D566" s="1" t="n">
        <f aca="false">$C$7+COS($D$7*A566)</f>
        <v>-2.95661492074746</v>
      </c>
      <c r="E566" s="1" t="n">
        <f aca="false">E565+$A$4*C565/D565</f>
        <v>-5.45786927518766</v>
      </c>
      <c r="F566" s="1" t="n">
        <f aca="false">-D566*COS(E566)</f>
        <v>2.00554519860649</v>
      </c>
      <c r="G566" s="1" t="n">
        <f aca="false">-D566*SIN(E566)</f>
        <v>2.17240885791164</v>
      </c>
      <c r="H566" s="1" t="n">
        <f aca="false">$H$6+$H$8*F566-$I$8*G566</f>
        <v>4.64837320438646</v>
      </c>
      <c r="I566" s="1" t="n">
        <f aca="false">$I$6+$I$8*F566+G566*$H$8</f>
        <v>-0.220606521305292</v>
      </c>
      <c r="J566" s="1" t="n">
        <f aca="false">J$6+J$8*$F566-K$8*$G566</f>
        <v>7.75889787517609</v>
      </c>
      <c r="K566" s="1" t="n">
        <f aca="false">K$6+K$8*$F566+$G566*J$8</f>
        <v>-1.48108522847465</v>
      </c>
    </row>
    <row r="567" customFormat="false" ht="13.5" hidden="false" customHeight="false" outlineLevel="0" collapsed="false">
      <c r="A567" s="1" t="n">
        <f aca="false">A566+$A$4</f>
        <v>6.68399999999991</v>
      </c>
      <c r="B567" s="1" t="n">
        <f aca="false">A567</f>
        <v>6.68399999999991</v>
      </c>
      <c r="C567" s="1" t="n">
        <v>1</v>
      </c>
      <c r="D567" s="1" t="n">
        <f aca="false">$C$7+COS($D$7*A567)</f>
        <v>-2.96432274740873</v>
      </c>
      <c r="E567" s="1" t="n">
        <f aca="false">E566+$A$4*C566/D566</f>
        <v>-5.4619279707979</v>
      </c>
      <c r="F567" s="1" t="n">
        <f aca="false">-D567*COS(E567)</f>
        <v>2.01959715491343</v>
      </c>
      <c r="G567" s="1" t="n">
        <f aca="false">-D567*SIN(E567)</f>
        <v>2.16989324222885</v>
      </c>
      <c r="H567" s="1" t="n">
        <f aca="false">$H$6+$H$8*F567-$I$8*G567</f>
        <v>4.65513749104194</v>
      </c>
      <c r="I567" s="1" t="n">
        <f aca="false">$I$6+$I$8*F567+G567*$H$8</f>
        <v>-0.233177528598191</v>
      </c>
      <c r="J567" s="1" t="n">
        <f aca="false">J$6+J$8*$F567-K$8*$G567</f>
        <v>7.75952080259303</v>
      </c>
      <c r="K567" s="1" t="n">
        <f aca="false">K$6+K$8*$F567+$G567*J$8</f>
        <v>-1.49534698712318</v>
      </c>
    </row>
    <row r="568" customFormat="false" ht="13.5" hidden="false" customHeight="false" outlineLevel="0" collapsed="false">
      <c r="A568" s="1" t="n">
        <f aca="false">A567+$A$4</f>
        <v>6.69599999999991</v>
      </c>
      <c r="B568" s="1" t="n">
        <f aca="false">A568</f>
        <v>6.69599999999991</v>
      </c>
      <c r="C568" s="1" t="n">
        <v>1</v>
      </c>
      <c r="D568" s="1" t="n">
        <f aca="false">$C$7+COS($D$7*A568)</f>
        <v>-2.97128963746017</v>
      </c>
      <c r="E568" s="1" t="n">
        <f aca="false">E567+$A$4*C567/D567</f>
        <v>-5.46597611299513</v>
      </c>
      <c r="F568" s="1" t="n">
        <f aca="false">-D568*COS(E568)</f>
        <v>2.03313177676896</v>
      </c>
      <c r="G568" s="1" t="n">
        <f aca="false">-D568*SIN(E568)</f>
        <v>2.16678039680316</v>
      </c>
      <c r="H568" s="1" t="n">
        <f aca="false">$H$6+$H$8*F568-$I$8*G568</f>
        <v>4.66111237131667</v>
      </c>
      <c r="I568" s="1" t="n">
        <f aca="false">$I$6+$I$8*F568+G568*$H$8</f>
        <v>-0.245714537855555</v>
      </c>
      <c r="J568" s="1" t="n">
        <f aca="false">J$6+J$8*$F568-K$8*$G568</f>
        <v>7.75944769929552</v>
      </c>
      <c r="K568" s="1" t="n">
        <f aca="false">K$6+K$8*$F568+$G568*J$8</f>
        <v>-1.50923476777109</v>
      </c>
    </row>
    <row r="569" customFormat="false" ht="13.5" hidden="false" customHeight="false" outlineLevel="0" collapsed="false">
      <c r="A569" s="1" t="n">
        <f aca="false">A568+$A$4</f>
        <v>6.70799999999991</v>
      </c>
      <c r="B569" s="1" t="n">
        <f aca="false">A569</f>
        <v>6.70799999999991</v>
      </c>
      <c r="C569" s="1" t="n">
        <v>1</v>
      </c>
      <c r="D569" s="1" t="n">
        <f aca="false">$C$7+COS($D$7*A569)</f>
        <v>-2.9775102378974</v>
      </c>
      <c r="E569" s="1" t="n">
        <f aca="false">E568+$A$4*C568/D568</f>
        <v>-5.47001476336725</v>
      </c>
      <c r="F569" s="1" t="n">
        <f aca="false">-D569*COS(E569)</f>
        <v>2.04614082839159</v>
      </c>
      <c r="G569" s="1" t="n">
        <f aca="false">-D569*SIN(E569)</f>
        <v>2.16307071709938</v>
      </c>
      <c r="H569" s="1" t="n">
        <f aca="false">$H$6+$H$8*F569-$I$8*G569</f>
        <v>4.66629303554497</v>
      </c>
      <c r="I569" s="1" t="n">
        <f aca="false">$I$6+$I$8*F569+G569*$H$8</f>
        <v>-0.258210851943258</v>
      </c>
      <c r="J569" s="1" t="n">
        <f aca="false">J$6+J$8*$F569-K$8*$G569</f>
        <v>7.75867714745658</v>
      </c>
      <c r="K569" s="1" t="n">
        <f aca="false">K$6+K$8*$F569+$G569*J$8</f>
        <v>-1.52274044796456</v>
      </c>
    </row>
    <row r="570" customFormat="false" ht="13.5" hidden="false" customHeight="false" outlineLevel="0" collapsed="false">
      <c r="A570" s="1" t="n">
        <f aca="false">A569+$A$4</f>
        <v>6.71999999999991</v>
      </c>
      <c r="B570" s="1" t="n">
        <f aca="false">A570</f>
        <v>6.71999999999991</v>
      </c>
      <c r="C570" s="1" t="n">
        <v>1</v>
      </c>
      <c r="D570" s="1" t="n">
        <f aca="false">$C$7+COS($D$7*A570)</f>
        <v>-2.98297976912706</v>
      </c>
      <c r="E570" s="1" t="n">
        <f aca="false">E569+$A$4*C569/D569</f>
        <v>-5.47404497620993</v>
      </c>
      <c r="F570" s="1" t="n">
        <f aca="false">-D570*COS(E570)</f>
        <v>2.05861646026531</v>
      </c>
      <c r="G570" s="1" t="n">
        <f aca="false">-D570*SIN(E570)</f>
        <v>2.15876505728299</v>
      </c>
      <c r="H570" s="1" t="n">
        <f aca="false">$H$6+$H$8*F570-$I$8*G570</f>
        <v>4.67067527348027</v>
      </c>
      <c r="I570" s="1" t="n">
        <f aca="false">$I$6+$I$8*F570+G570*$H$8</f>
        <v>-0.270659791166394</v>
      </c>
      <c r="J570" s="1" t="n">
        <f aca="false">J$6+J$8*$F570-K$8*$G570</f>
        <v>7.75720826140893</v>
      </c>
      <c r="K570" s="1" t="n">
        <f aca="false">K$6+K$8*$F570+$G570*J$8</f>
        <v>-1.53585618167953</v>
      </c>
    </row>
    <row r="571" customFormat="false" ht="13.5" hidden="false" customHeight="false" outlineLevel="0" collapsed="false">
      <c r="A571" s="1" t="n">
        <f aca="false">A570+$A$4</f>
        <v>6.7319999999999</v>
      </c>
      <c r="B571" s="1" t="n">
        <f aca="false">A571</f>
        <v>6.7319999999999</v>
      </c>
      <c r="C571" s="1" t="n">
        <v>1</v>
      </c>
      <c r="D571" s="1" t="n">
        <f aca="false">$C$7+COS($D$7*A571)</f>
        <v>-2.98769402863921</v>
      </c>
      <c r="E571" s="1" t="n">
        <f aca="false">E570+$A$4*C570/D570</f>
        <v>-5.47806779933606</v>
      </c>
      <c r="F571" s="1" t="n">
        <f aca="false">-D571*COS(E571)</f>
        <v>2.07055121635376</v>
      </c>
      <c r="G571" s="1" t="n">
        <f aca="false">-D571*SIN(E571)</f>
        <v>2.15386472862674</v>
      </c>
      <c r="H571" s="1" t="n">
        <f aca="false">$H$6+$H$8*F571-$I$8*G571</f>
        <v>4.67425547753127</v>
      </c>
      <c r="I571" s="1" t="n">
        <f aca="false">$I$6+$I$8*F571+G571*$H$8</f>
        <v>-0.283054699910847</v>
      </c>
      <c r="J571" s="1" t="n">
        <f aca="false">J$6+J$8*$F571-K$8*$G571</f>
        <v>7.7550406876702</v>
      </c>
      <c r="K571" s="1" t="n">
        <f aca="false">K$6+K$8*$F571+$G571*J$8</f>
        <v>-1.54857440670967</v>
      </c>
    </row>
    <row r="572" customFormat="false" ht="13.5" hidden="false" customHeight="false" outlineLevel="0" collapsed="false">
      <c r="A572" s="1" t="n">
        <f aca="false">A571+$A$4</f>
        <v>6.7439999999999</v>
      </c>
      <c r="B572" s="1" t="n">
        <f aca="false">A572</f>
        <v>6.7439999999999</v>
      </c>
      <c r="C572" s="1" t="n">
        <v>1</v>
      </c>
      <c r="D572" s="1" t="n">
        <f aca="false">$C$7+COS($D$7*A572)</f>
        <v>-2.99164939423634</v>
      </c>
      <c r="E572" s="1" t="n">
        <f aca="false">E571+$A$4*C571/D571</f>
        <v>-5.4820842748804</v>
      </c>
      <c r="F572" s="1" t="n">
        <f aca="false">-D572*COS(E572)</f>
        <v>2.08193804098489</v>
      </c>
      <c r="G572" s="1" t="n">
        <f aca="false">-D572*SIN(E572)</f>
        <v>2.14837149756151</v>
      </c>
      <c r="H572" s="1" t="n">
        <f aca="false">$H$6+$H$8*F572-$I$8*G572</f>
        <v>4.67703064551473</v>
      </c>
      <c r="I572" s="1" t="n">
        <f aca="false">$I$6+$I$8*F572+G572*$H$8</f>
        <v>-0.295388953247784</v>
      </c>
      <c r="J572" s="1" t="n">
        <f aca="false">J$6+J$8*$F572-K$8*$G572</f>
        <v>7.75217460454888</v>
      </c>
      <c r="K572" s="1" t="n">
        <f aca="false">K$6+K$8*$F572+$G572*J$8</f>
        <v>-1.56088785181077</v>
      </c>
    </row>
    <row r="573" customFormat="false" ht="13.5" hidden="false" customHeight="false" outlineLevel="0" collapsed="false">
      <c r="A573" s="1" t="n">
        <f aca="false">A572+$A$4</f>
        <v>6.7559999999999</v>
      </c>
      <c r="B573" s="1" t="n">
        <f aca="false">A573</f>
        <v>6.7559999999999</v>
      </c>
      <c r="C573" s="1" t="n">
        <v>1</v>
      </c>
      <c r="D573" s="1" t="n">
        <f aca="false">$C$7+COS($D$7*A573)</f>
        <v>-2.99484282681646</v>
      </c>
      <c r="E573" s="1" t="n">
        <f aca="false">E572+$A$4*C572/D572</f>
        <v>-5.4860954401002</v>
      </c>
      <c r="F573" s="1" t="n">
        <f aca="false">-D573*COS(E573)</f>
        <v>2.09277028540268</v>
      </c>
      <c r="G573" s="1" t="n">
        <f aca="false">-D573*SIN(E573)</f>
        <v>2.14228758337194</v>
      </c>
      <c r="H573" s="1" t="n">
        <f aca="false">$H$6+$H$8*F573-$I$8*G573</f>
        <v>4.67899838292302</v>
      </c>
      <c r="I573" s="1" t="n">
        <f aca="false">$I$6+$I$8*F573+G573*$H$8</f>
        <v>-0.307655963498239</v>
      </c>
      <c r="J573" s="1" t="n">
        <f aca="false">J$6+J$8*$F573-K$8*$G573</f>
        <v>7.74861072133083</v>
      </c>
      <c r="K573" s="1" t="n">
        <f aca="false">K$6+K$8*$F573+$G573*J$8</f>
        <v>-1.57278954359811</v>
      </c>
    </row>
    <row r="574" customFormat="false" ht="13.5" hidden="false" customHeight="false" outlineLevel="0" collapsed="false">
      <c r="A574" s="1" t="n">
        <f aca="false">A573+$A$4</f>
        <v>6.7679999999999</v>
      </c>
      <c r="B574" s="1" t="n">
        <f aca="false">A574</f>
        <v>6.7679999999999</v>
      </c>
      <c r="C574" s="1" t="n">
        <v>1</v>
      </c>
      <c r="D574" s="1" t="n">
        <f aca="false">$C$7+COS($D$7*A574)</f>
        <v>-2.99727187270821</v>
      </c>
      <c r="E574" s="1" t="n">
        <f aca="false">E573+$A$4*C573/D573</f>
        <v>-5.4901023281721</v>
      </c>
      <c r="F574" s="1" t="n">
        <f aca="false">-D574*COS(E574)</f>
        <v>2.10304171398278</v>
      </c>
      <c r="G574" s="1" t="n">
        <f aca="false">-D574*SIN(E574)</f>
        <v>2.13561565553733</v>
      </c>
      <c r="H574" s="1" t="n">
        <f aca="false">$H$6+$H$8*F574-$I$8*G574</f>
        <v>4.68015690470485</v>
      </c>
      <c r="I574" s="1" t="n">
        <f aca="false">$I$6+$I$8*F574+G574*$H$8</f>
        <v>-0.319849186754924</v>
      </c>
      <c r="J574" s="1" t="n">
        <f aca="false">J$6+J$8*$F574-K$8*$G574</f>
        <v>7.74435027704591</v>
      </c>
      <c r="K574" s="1" t="n">
        <f aca="false">K$6+K$8*$F574+$G574*J$8</f>
        <v>-1.58427281319355</v>
      </c>
    </row>
    <row r="575" customFormat="false" ht="13.5" hidden="false" customHeight="false" outlineLevel="0" collapsed="false">
      <c r="A575" s="1" t="n">
        <f aca="false">A574+$A$4</f>
        <v>6.7799999999999</v>
      </c>
      <c r="B575" s="1" t="n">
        <f aca="false">A575</f>
        <v>6.7799999999999</v>
      </c>
      <c r="C575" s="1" t="n">
        <v>1</v>
      </c>
      <c r="D575" s="1" t="n">
        <f aca="false">$C$7+COS($D$7*A575)</f>
        <v>-2.99893466555613</v>
      </c>
      <c r="E575" s="1" t="n">
        <f aca="false">E574+$A$4*C574/D574</f>
        <v>-5.49410596898603</v>
      </c>
      <c r="F575" s="1" t="n">
        <f aca="false">-D575*COS(E575)</f>
        <v>2.1127465101089</v>
      </c>
      <c r="G575" s="1" t="n">
        <f aca="false">-D575*SIN(E575)</f>
        <v>2.12835883071838</v>
      </c>
      <c r="H575" s="1" t="n">
        <f aca="false">$H$6+$H$8*F575-$I$8*G575</f>
        <v>4.68050503655774</v>
      </c>
      <c r="I575" s="1" t="n">
        <f aca="false">$I$6+$I$8*F575+G575*$H$8</f>
        <v>-0.331962129358418</v>
      </c>
      <c r="J575" s="1" t="n">
        <f aca="false">J$6+J$8*$F575-K$8*$G575</f>
        <v>7.73939503881489</v>
      </c>
      <c r="K575" s="1" t="n">
        <f aca="false">K$6+K$8*$F575+$G575*J$8</f>
        <v>-1.59533130261916</v>
      </c>
    </row>
    <row r="576" customFormat="false" ht="13.5" hidden="false" customHeight="false" outlineLevel="0" collapsed="false">
      <c r="A576" s="1" t="n">
        <f aca="false">A575+$A$4</f>
        <v>6.7919999999999</v>
      </c>
      <c r="B576" s="1" t="n">
        <f aca="false">A576</f>
        <v>6.7919999999999</v>
      </c>
      <c r="C576" s="1" t="n">
        <v>1</v>
      </c>
      <c r="D576" s="1" t="n">
        <f aca="false">$C$7+COS($D$7*A576)</f>
        <v>-2.99982992775466</v>
      </c>
      <c r="E576" s="1" t="n">
        <f aca="false">E575+$A$4*C575/D575</f>
        <v>-5.49810738993655</v>
      </c>
      <c r="F576" s="1" t="n">
        <f aca="false">-D576*COS(E576)</f>
        <v>2.1218792817072</v>
      </c>
      <c r="G576" s="1" t="n">
        <f aca="false">-D576*SIN(E576)</f>
        <v>2.12052066939095</v>
      </c>
      <c r="H576" s="1" t="n">
        <f aca="false">$H$6+$H$8*F576-$I$8*G576</f>
        <v>4.68004221573141</v>
      </c>
      <c r="I576" s="1" t="n">
        <f aca="false">$I$6+$I$8*F576+G576*$H$8</f>
        <v>-0.343988354324889</v>
      </c>
      <c r="J576" s="1" t="n">
        <f aca="false">J$6+J$8*$F576-K$8*$G576</f>
        <v>7.73374729977703</v>
      </c>
      <c r="K576" s="1" t="n">
        <f aca="false">K$6+K$8*$F576+$G576*J$8</f>
        <v>-1.60595897093454</v>
      </c>
    </row>
    <row r="577" customFormat="false" ht="13.5" hidden="false" customHeight="false" outlineLevel="0" collapsed="false">
      <c r="A577" s="1" t="n">
        <f aca="false">A576+$A$4</f>
        <v>6.8039999999999</v>
      </c>
      <c r="B577" s="1" t="n">
        <f aca="false">A577</f>
        <v>6.8039999999999</v>
      </c>
      <c r="C577" s="1" t="n">
        <v>1</v>
      </c>
      <c r="D577" s="1" t="n">
        <f aca="false">$C$7+COS($D$7*A577)</f>
        <v>-2.99995697142981</v>
      </c>
      <c r="E577" s="1" t="n">
        <f aca="false">E576+$A$4*C576/D576</f>
        <v>-5.5021076167124</v>
      </c>
      <c r="F577" s="1" t="n">
        <f aca="false">-D577*COS(E577)</f>
        <v>2.13043506643602</v>
      </c>
      <c r="G577" s="1" t="n">
        <f aca="false">-D577*SIN(E577)</f>
        <v>2.11210517212805</v>
      </c>
      <c r="H577" s="1" t="n">
        <f aca="false">$H$6+$H$8*F577-$I$8*G577</f>
        <v>4.6787684913413</v>
      </c>
      <c r="I577" s="1" t="n">
        <f aca="false">$I$6+$I$8*F577+G577*$H$8</f>
        <v>-0.355921487722525</v>
      </c>
      <c r="J577" s="1" t="n">
        <f aca="false">J$6+J$8*$F577-K$8*$G577</f>
        <v>7.72740987659883</v>
      </c>
      <c r="K577" s="1" t="n">
        <f aca="false">K$6+K$8*$F577+$G577*J$8</f>
        <v>-1.61615010011477</v>
      </c>
    </row>
    <row r="578" customFormat="false" ht="13.5" hidden="false" customHeight="false" outlineLevel="0" collapsed="false">
      <c r="A578" s="1" t="n">
        <f aca="false">A577+$A$4</f>
        <v>6.8159999999999</v>
      </c>
      <c r="B578" s="1" t="n">
        <f aca="false">A578</f>
        <v>6.8159999999999</v>
      </c>
      <c r="C578" s="1" t="n">
        <v>1</v>
      </c>
      <c r="D578" s="1" t="n">
        <f aca="false">$C$7+COS($D$7*A578)</f>
        <v>-2.99931569896768</v>
      </c>
      <c r="E578" s="1" t="n">
        <f aca="false">E577+$A$4*C577/D577</f>
        <v>-5.50610767408465</v>
      </c>
      <c r="F578" s="1" t="n">
        <f aca="false">-D578*COS(E578)</f>
        <v>2.13840933652852</v>
      </c>
      <c r="G578" s="1" t="n">
        <f aca="false">-D578*SIN(E578)</f>
        <v>2.10311677553141</v>
      </c>
      <c r="H578" s="1" t="n">
        <f aca="false">$H$6+$H$8*F578-$I$8*G578</f>
        <v>4.67668452419192</v>
      </c>
      <c r="I578" s="1" t="n">
        <f aca="false">$I$6+$I$8*F578+G578*$H$8</f>
        <v>-0.367755224993858</v>
      </c>
      <c r="J578" s="1" t="n">
        <f aca="false">J$6+J$8*$F578-K$8*$G578</f>
        <v>7.72038610656502</v>
      </c>
      <c r="K578" s="1" t="n">
        <f aca="false">K$6+K$8*$F578+$G578*J$8</f>
        <v>-1.62589930066655</v>
      </c>
    </row>
    <row r="579" customFormat="false" ht="13.5" hidden="false" customHeight="false" outlineLevel="0" collapsed="false">
      <c r="A579" s="1" t="n">
        <f aca="false">A578+$A$4</f>
        <v>6.8279999999999</v>
      </c>
      <c r="B579" s="1" t="n">
        <f aca="false">A579</f>
        <v>6.8279999999999</v>
      </c>
      <c r="C579" s="1" t="n">
        <v>1</v>
      </c>
      <c r="D579" s="1" t="n">
        <f aca="false">$C$7+COS($D$7*A579)</f>
        <v>-2.99790660308944</v>
      </c>
      <c r="E579" s="1" t="n">
        <f aca="false">E578+$A$4*C578/D578</f>
        <v>-5.51010858669419</v>
      </c>
      <c r="F579" s="1" t="n">
        <f aca="false">-D579*COS(E579)</f>
        <v>2.14579800328603</v>
      </c>
      <c r="G579" s="1" t="n">
        <f aca="false">-D579*SIN(E579)</f>
        <v>2.09356034781445</v>
      </c>
      <c r="H579" s="1" t="n">
        <f aca="false">$H$6+$H$8*F579-$I$8*G579</f>
        <v>4.67379158611002</v>
      </c>
      <c r="I579" s="1" t="n">
        <f aca="false">$I$6+$I$8*F579+G579*$H$8</f>
        <v>-0.379483337221214</v>
      </c>
      <c r="J579" s="1" t="n">
        <f aca="false">J$6+J$8*$F579-K$8*$G579</f>
        <v>7.7126798442528</v>
      </c>
      <c r="K579" s="1" t="n">
        <f aca="false">K$6+K$8*$F579+$G579*J$8</f>
        <v>-1.63520151697979</v>
      </c>
    </row>
    <row r="580" customFormat="false" ht="13.5" hidden="false" customHeight="false" outlineLevel="0" collapsed="false">
      <c r="A580" s="1" t="n">
        <f aca="false">A579+$A$4</f>
        <v>6.8399999999999</v>
      </c>
      <c r="B580" s="1" t="n">
        <f aca="false">A580</f>
        <v>6.8399999999999</v>
      </c>
      <c r="C580" s="1" t="n">
        <v>1</v>
      </c>
      <c r="D580" s="1" t="n">
        <f aca="false">$C$7+COS($D$7*A580)</f>
        <v>-2.99573076647279</v>
      </c>
      <c r="E580" s="1" t="n">
        <f aca="false">E579+$A$4*C579/D579</f>
        <v>-5.51411137983912</v>
      </c>
      <c r="F580" s="1" t="n">
        <f aca="false">-D580*COS(E580)</f>
        <v>2.15259742122018</v>
      </c>
      <c r="G580" s="1" t="n">
        <f aca="false">-D580*SIN(E580)</f>
        <v>2.08344118403853</v>
      </c>
      <c r="H580" s="1" t="n">
        <f aca="false">$H$6+$H$8*F580-$I$8*G580</f>
        <v>4.67009155878772</v>
      </c>
      <c r="I580" s="1" t="n">
        <f aca="false">$I$6+$I$8*F580+G580*$H$8</f>
        <v>-0.39109967733251</v>
      </c>
      <c r="J580" s="1" t="n">
        <f aca="false">J$6+J$8*$F580-K$8*$G580</f>
        <v>7.70429545779088</v>
      </c>
      <c r="K580" s="1" t="n">
        <f aca="false">K$6+K$8*$F580+$G580*J$8</f>
        <v>-1.64405203241248</v>
      </c>
    </row>
    <row r="581" customFormat="false" ht="13.5" hidden="false" customHeight="false" outlineLevel="0" collapsed="false">
      <c r="A581" s="1" t="n">
        <f aca="false">A580+$A$4</f>
        <v>6.8519999999999</v>
      </c>
      <c r="B581" s="1" t="n">
        <f aca="false">A581</f>
        <v>6.8519999999999</v>
      </c>
      <c r="C581" s="1" t="n">
        <v>1</v>
      </c>
      <c r="D581" s="1" t="n">
        <f aca="false">$C$7+COS($D$7*A581)</f>
        <v>-2.99278986092005</v>
      </c>
      <c r="E581" s="1" t="n">
        <f aca="false">E580+$A$4*C580/D580</f>
        <v>-5.51811708026264</v>
      </c>
      <c r="F581" s="1" t="n">
        <f aca="false">-D581*COS(E581)</f>
        <v>2.15880439184194</v>
      </c>
      <c r="G581" s="1" t="n">
        <f aca="false">-D581*SIN(E581)</f>
        <v>2.07276500100465</v>
      </c>
      <c r="H581" s="1" t="n">
        <f aca="false">$H$6+$H$8*F581-$I$8*G581</f>
        <v>4.66558693213642</v>
      </c>
      <c r="I581" s="1" t="n">
        <f aca="false">$I$6+$I$8*F581+G581*$H$8</f>
        <v>-0.402598186244739</v>
      </c>
      <c r="J581" s="1" t="n">
        <f aca="false">J$6+J$8*$F581-K$8*$G581</f>
        <v>7.69523782470505</v>
      </c>
      <c r="K581" s="1" t="n">
        <f aca="false">K$6+K$8*$F581+$G581*J$8</f>
        <v>-1.65244647410652</v>
      </c>
    </row>
    <row r="582" customFormat="false" ht="13.5" hidden="false" customHeight="false" outlineLevel="0" collapsed="false">
      <c r="A582" s="1" t="n">
        <f aca="false">A581+$A$4</f>
        <v>6.8639999999999</v>
      </c>
      <c r="B582" s="1" t="n">
        <f aca="false">A582</f>
        <v>6.8639999999999</v>
      </c>
      <c r="C582" s="1" t="n">
        <v>1</v>
      </c>
      <c r="D582" s="1" t="n">
        <f aca="false">$C$7+COS($D$7*A582)</f>
        <v>-2.98908614607364</v>
      </c>
      <c r="E582" s="1" t="n">
        <f aca="false">E581+$A$4*C581/D581</f>
        <v>-5.52212671694201</v>
      </c>
      <c r="F582" s="1" t="n">
        <f aca="false">-D582*COS(E582)</f>
        <v>2.16441616709617</v>
      </c>
      <c r="G582" s="1" t="n">
        <f aca="false">-D582*SIN(E582)</f>
        <v>2.06153793180288</v>
      </c>
      <c r="H582" s="1" t="n">
        <f aca="false">$H$6+$H$8*F582-$I$8*G582</f>
        <v>4.66028080215214</v>
      </c>
      <c r="I582" s="1" t="n">
        <f aca="false">$I$6+$I$8*F582+G582*$H$8</f>
        <v>-0.413972898942446</v>
      </c>
      <c r="J582" s="1" t="n">
        <f aca="false">J$6+J$8*$F582-K$8*$G582</f>
        <v>7.68551232735208</v>
      </c>
      <c r="K582" s="1" t="n">
        <f aca="false">K$6+K$8*$F582+$G582*J$8</f>
        <v>-1.66038081753259</v>
      </c>
    </row>
    <row r="583" customFormat="false" ht="13.5" hidden="false" customHeight="false" outlineLevel="0" collapsed="false">
      <c r="A583" s="1" t="n">
        <f aca="false">A582+$A$4</f>
        <v>6.8759999999999</v>
      </c>
      <c r="B583" s="1" t="n">
        <f aca="false">A583</f>
        <v>6.8759999999999</v>
      </c>
      <c r="C583" s="1" t="n">
        <v>1</v>
      </c>
      <c r="D583" s="1" t="n">
        <f aca="false">$C$7+COS($D$7*A583)</f>
        <v>-2.98462246767988</v>
      </c>
      <c r="E583" s="1" t="n">
        <f aca="false">E582+$A$4*C582/D582</f>
        <v>-5.5261413218793</v>
      </c>
      <c r="F583" s="1" t="n">
        <f aca="false">-D583*COS(E583)</f>
        <v>2.16943045244037</v>
      </c>
      <c r="G583" s="1" t="n">
        <f aca="false">-D583*SIN(E583)</f>
        <v>2.0497665200222</v>
      </c>
      <c r="H583" s="1" t="n">
        <f aca="false">$H$6+$H$8*F583-$I$8*G583</f>
        <v>4.65417686829374</v>
      </c>
      <c r="I583" s="1" t="n">
        <f aca="false">$I$6+$I$8*F583+G583*$H$8</f>
        <v>-0.425217950488598</v>
      </c>
      <c r="J583" s="1" t="n">
        <f aca="false">J$6+J$8*$F583-K$8*$G583</f>
        <v>7.67512484794445</v>
      </c>
      <c r="K583" s="1" t="n">
        <f aca="false">K$6+K$8*$F583+$G583*J$8</f>
        <v>-1.66785139076223</v>
      </c>
    </row>
    <row r="584" customFormat="false" ht="13.5" hidden="false" customHeight="false" outlineLevel="0" collapsed="false">
      <c r="A584" s="1" t="n">
        <f aca="false">A583+$A$4</f>
        <v>6.8879999999999</v>
      </c>
      <c r="B584" s="1" t="n">
        <f aca="false">A584</f>
        <v>6.8879999999999</v>
      </c>
      <c r="C584" s="1" t="n">
        <v>1</v>
      </c>
      <c r="D584" s="1" t="n">
        <f aca="false">$C$7+COS($D$7*A584)</f>
        <v>-2.97940225540251</v>
      </c>
      <c r="E584" s="1" t="n">
        <f aca="false">E583+$A$4*C583/D583</f>
        <v>-5.53016193089432</v>
      </c>
      <c r="F584" s="1" t="n">
        <f aca="false">-D584*COS(E584)</f>
        <v>2.17384540956655</v>
      </c>
      <c r="G584" s="1" t="n">
        <f aca="false">-D584*SIN(E584)</f>
        <v>2.03745771362352</v>
      </c>
      <c r="H584" s="1" t="n">
        <f aca="false">$H$6+$H$8*F584-$I$8*G584</f>
        <v>4.64727943037539</v>
      </c>
      <c r="I584" s="1" t="n">
        <f aca="false">$I$6+$I$8*F584+G584*$H$8</f>
        <v>-0.436327581965319</v>
      </c>
      <c r="J584" s="1" t="n">
        <f aca="false">J$6+J$8*$F584-K$8*$G584</f>
        <v>7.66408176316816</v>
      </c>
      <c r="K584" s="1" t="n">
        <f aca="false">K$6+K$8*$F584+$G584*J$8</f>
        <v>-1.67485487846549</v>
      </c>
    </row>
    <row r="585" customFormat="false" ht="13.5" hidden="false" customHeight="false" outlineLevel="0" collapsed="false">
      <c r="A585" s="1" t="n">
        <f aca="false">A584+$A$4</f>
        <v>6.8999999999999</v>
      </c>
      <c r="B585" s="1" t="n">
        <f aca="false">A585</f>
        <v>6.8999999999999</v>
      </c>
      <c r="C585" s="1" t="n">
        <v>1</v>
      </c>
      <c r="D585" s="1" t="n">
        <f aca="false">$C$7+COS($D$7*A585)</f>
        <v>-2.97342952018743</v>
      </c>
      <c r="E585" s="1" t="n">
        <f aca="false">E584+$A$4*C584/D584</f>
        <v>-5.53418958442054</v>
      </c>
      <c r="F585" s="1" t="n">
        <f aca="false">-D585*COS(E585)</f>
        <v>2.1776596587654</v>
      </c>
      <c r="G585" s="1" t="n">
        <f aca="false">-D585*SIN(E585)</f>
        <v>2.02461885847875</v>
      </c>
      <c r="H585" s="1" t="n">
        <f aca="false">$H$6+$H$8*F585-$I$8*G585</f>
        <v>4.63959338497515</v>
      </c>
      <c r="I585" s="1" t="n">
        <f aca="false">$I$6+$I$8*F585+G585*$H$8</f>
        <v>-0.447296146341975</v>
      </c>
      <c r="J585" s="1" t="n">
        <f aca="false">J$6+J$8*$F585-K$8*$G585</f>
        <v>7.65238993839644</v>
      </c>
      <c r="K585" s="1" t="n">
        <f aca="false">K$6+K$8*$F585+$G585*J$8</f>
        <v>-1.68138832563271</v>
      </c>
    </row>
    <row r="586" customFormat="false" ht="13.5" hidden="false" customHeight="false" outlineLevel="0" collapsed="false">
      <c r="A586" s="1" t="n">
        <f aca="false">A585+$A$4</f>
        <v>6.9119999999999</v>
      </c>
      <c r="B586" s="1" t="n">
        <f aca="false">A586</f>
        <v>6.9119999999999</v>
      </c>
      <c r="C586" s="1" t="n">
        <v>1</v>
      </c>
      <c r="D586" s="1" t="n">
        <f aca="false">$C$7+COS($D$7*A586)</f>
        <v>-2.96670885118096</v>
      </c>
      <c r="E586" s="1" t="n">
        <f aca="false">E585+$A$4*C585/D585</f>
        <v>-5.53822532830434</v>
      </c>
      <c r="F586" s="1" t="n">
        <f aca="false">-D586*COS(E586)</f>
        <v>2.18087228093228</v>
      </c>
      <c r="G586" s="1" t="n">
        <f aca="false">-D586*SIN(E586)</f>
        <v>2.01125769157925</v>
      </c>
      <c r="H586" s="1" t="n">
        <f aca="false">$H$6+$H$8*F586-$I$8*G586</f>
        <v>4.63112422136197</v>
      </c>
      <c r="I586" s="1" t="n">
        <f aca="false">$I$6+$I$8*F586+G586*$H$8</f>
        <v>-0.458118114268221</v>
      </c>
      <c r="J586" s="1" t="n">
        <f aca="false">J$6+J$8*$F586-K$8*$G586</f>
        <v>7.64005672150242</v>
      </c>
      <c r="K586" s="1" t="n">
        <f aca="false">K$6+K$8*$F586+$G586*J$8</f>
        <v>-1.68744914101916</v>
      </c>
    </row>
    <row r="587" customFormat="false" ht="13.5" hidden="false" customHeight="false" outlineLevel="0" collapsed="false">
      <c r="A587" s="1" t="n">
        <f aca="false">A586+$A$4</f>
        <v>6.9239999999999</v>
      </c>
      <c r="B587" s="1" t="n">
        <f aca="false">A587</f>
        <v>6.9239999999999</v>
      </c>
      <c r="C587" s="1" t="n">
        <v>1</v>
      </c>
      <c r="D587" s="1" t="n">
        <f aca="false">$C$7+COS($D$7*A587)</f>
        <v>-2.95924541220375</v>
      </c>
      <c r="E587" s="1" t="n">
        <f aca="false">E586+$A$4*C586/D586</f>
        <v>-5.54227021460831</v>
      </c>
      <c r="F587" s="1" t="n">
        <f aca="false">-D587*COS(E587)</f>
        <v>2.18348281921467</v>
      </c>
      <c r="G587" s="1" t="n">
        <f aca="false">-D587*SIN(E587)</f>
        <v>1.99738233391689</v>
      </c>
      <c r="H587" s="1" t="n">
        <f aca="false">$H$6+$H$8*F587-$I$8*G587</f>
        <v>4.62187801694322</v>
      </c>
      <c r="I587" s="1" t="n">
        <f aca="false">$I$6+$I$8*F587+G587*$H$8</f>
        <v>-0.468788079789671</v>
      </c>
      <c r="J587" s="1" t="n">
        <f aca="false">J$6+J$8*$F587-K$8*$G587</f>
        <v>7.62708993627382</v>
      </c>
      <c r="K587" s="1" t="n">
        <f aca="false">K$6+K$8*$F587+$G587*J$8</f>
        <v>-1.69303510031165</v>
      </c>
    </row>
    <row r="588" customFormat="false" ht="13.5" hidden="false" customHeight="false" outlineLevel="0" collapsed="false">
      <c r="A588" s="1" t="n">
        <f aca="false">A587+$A$4</f>
        <v>6.9359999999999</v>
      </c>
      <c r="B588" s="1" t="n">
        <f aca="false">A588</f>
        <v>6.9359999999999</v>
      </c>
      <c r="C588" s="1" t="n">
        <v>1</v>
      </c>
      <c r="D588" s="1" t="n">
        <f aca="false">$C$7+COS($D$7*A588)</f>
        <v>-2.95104493778314</v>
      </c>
      <c r="E588" s="1" t="n">
        <f aca="false">E587+$A$4*C587/D587</f>
        <v>-5.54632530241905</v>
      </c>
      <c r="F588" s="1" t="n">
        <f aca="false">-D588*COS(E588)</f>
        <v>2.18549128030099</v>
      </c>
      <c r="G588" s="1" t="n">
        <f aca="false">-D588*SIN(E588)</f>
        <v>1.9830012830414</v>
      </c>
      <c r="H588" s="1" t="n">
        <f aca="false">$H$6+$H$8*F588-$I$8*G588</f>
        <v>4.61186143223586</v>
      </c>
      <c r="I588" s="1" t="n">
        <f aca="false">$I$6+$I$8*F588+G588*$H$8</f>
        <v>-0.479300765983938</v>
      </c>
      <c r="J588" s="1" t="n">
        <f aca="false">J$6+J$8*$F588-K$8*$G588</f>
        <v>7.61349787543317</v>
      </c>
      <c r="K588" s="1" t="n">
        <f aca="false">K$6+K$8*$F588+$G588*J$8</f>
        <v>-1.69814434901602</v>
      </c>
    </row>
    <row r="589" customFormat="false" ht="13.5" hidden="false" customHeight="false" outlineLevel="0" collapsed="false">
      <c r="A589" s="1" t="n">
        <f aca="false">A588+$A$4</f>
        <v>6.9479999999999</v>
      </c>
      <c r="B589" s="1" t="n">
        <f aca="false">A589</f>
        <v>6.9479999999999</v>
      </c>
      <c r="C589" s="1" t="n">
        <v>1</v>
      </c>
      <c r="D589" s="1" t="n">
        <f aca="false">$C$7+COS($D$7*A589)</f>
        <v>-2.94211372874708</v>
      </c>
      <c r="E589" s="1" t="n">
        <f aca="false">E588+$A$4*C588/D588</f>
        <v>-5.55039165865997</v>
      </c>
      <c r="F589" s="1" t="n">
        <f aca="false">-D589*COS(E589)</f>
        <v>2.18689813535106</v>
      </c>
      <c r="G589" s="1" t="n">
        <f aca="false">-D589*SIN(E589)</f>
        <v>1.96812340529757</v>
      </c>
      <c r="H589" s="1" t="n">
        <f aca="false">$H$6+$H$8*F589-$I$8*G589</f>
        <v>4.60108170536401</v>
      </c>
      <c r="I589" s="1" t="n">
        <f aca="false">$I$6+$I$8*F589+G589*$H$8</f>
        <v>-0.489651030514878</v>
      </c>
      <c r="J589" s="1" t="n">
        <f aca="false">J$6+J$8*$F589-K$8*$G589</f>
        <v>7.59928929326737</v>
      </c>
      <c r="K589" s="1" t="n">
        <f aca="false">K$6+K$8*$F589+$G589*J$8</f>
        <v>-1.7027754050651</v>
      </c>
    </row>
    <row r="590" customFormat="false" ht="13.5" hidden="false" customHeight="false" outlineLevel="0" collapsed="false">
      <c r="A590" s="1" t="n">
        <f aca="false">A589+$A$4</f>
        <v>6.9599999999999</v>
      </c>
      <c r="B590" s="1" t="n">
        <f aca="false">A590</f>
        <v>6.9599999999999</v>
      </c>
      <c r="C590" s="1" t="n">
        <v>1</v>
      </c>
      <c r="D590" s="1" t="n">
        <f aca="false">$C$7+COS($D$7*A590)</f>
        <v>-2.93245864738288</v>
      </c>
      <c r="E590" s="1" t="n">
        <f aca="false">E589+$A$4*C589/D589</f>
        <v>-5.55447035890964</v>
      </c>
      <c r="F590" s="1" t="n">
        <f aca="false">-D590*COS(E590)</f>
        <v>2.18770432056857</v>
      </c>
      <c r="G590" s="1" t="n">
        <f aca="false">-D590*SIN(E590)</f>
        <v>1.95275792774636</v>
      </c>
      <c r="H590" s="1" t="n">
        <f aca="false">$H$6+$H$8*F590-$I$8*G590</f>
        <v>4.58954664608635</v>
      </c>
      <c r="I590" s="1" t="n">
        <f aca="false">$I$6+$I$8*F590+G590*$H$8</f>
        <v>-0.499833871102969</v>
      </c>
      <c r="J590" s="1" t="n">
        <f aca="false">J$6+J$8*$F590-K$8*$G590</f>
        <v>7.58447339787016</v>
      </c>
      <c r="K590" s="1" t="n">
        <f aca="false">K$6+K$8*$F590+$G590*J$8</f>
        <v>-1.70692716114665</v>
      </c>
    </row>
    <row r="591" customFormat="false" ht="13.5" hidden="false" customHeight="false" outlineLevel="0" collapsed="false">
      <c r="A591" s="1" t="n">
        <f aca="false">A590+$A$4</f>
        <v>6.9719999999999</v>
      </c>
      <c r="B591" s="1" t="n">
        <f aca="false">A591</f>
        <v>6.9719999999999</v>
      </c>
      <c r="C591" s="1" t="n">
        <v>1</v>
      </c>
      <c r="D591" s="1" t="n">
        <f aca="false">$C$7+COS($D$7*A591)</f>
        <v>-2.92208711216456</v>
      </c>
      <c r="E591" s="1" t="n">
        <f aca="false">E590+$A$4*C590/D590</f>
        <v>-5.55856248822601</v>
      </c>
      <c r="F591" s="1" t="n">
        <f aca="false">-D591*COS(E591)</f>
        <v>2.18791123741627</v>
      </c>
      <c r="G591" s="1" t="n">
        <f aca="false">-D591*SIN(E591)</f>
        <v>1.93691442977376</v>
      </c>
      <c r="H591" s="1" t="n">
        <f aca="false">$H$6+$H$8*F591-$I$8*G591</f>
        <v>4.57726462935692</v>
      </c>
      <c r="I591" s="1" t="n">
        <f aca="false">$I$6+$I$8*F591+G591*$H$8</f>
        <v>-0.509844430909873</v>
      </c>
      <c r="J591" s="1" t="n">
        <f aca="false">J$6+J$8*$F591-K$8*$G591</f>
        <v>7.56905984300193</v>
      </c>
      <c r="K591" s="1" t="n">
        <f aca="false">K$6+K$8*$F591+$G591*J$8</f>
        <v>-1.71059888675103</v>
      </c>
    </row>
    <row r="592" customFormat="false" ht="13.5" hidden="false" customHeight="false" outlineLevel="0" collapsed="false">
      <c r="A592" s="1" t="n">
        <f aca="false">A591+$A$4</f>
        <v>6.9839999999999</v>
      </c>
      <c r="B592" s="1" t="n">
        <f aca="false">A592</f>
        <v>6.9839999999999</v>
      </c>
      <c r="C592" s="1" t="n">
        <v>1</v>
      </c>
      <c r="D592" s="1" t="n">
        <f aca="false">$C$7+COS($D$7*A592)</f>
        <v>-2.91100709205289</v>
      </c>
      <c r="E592" s="1" t="n">
        <f aca="false">E591+$A$4*C591/D591</f>
        <v>-5.56266914197704</v>
      </c>
      <c r="F592" s="1" t="n">
        <f aca="false">-D592*COS(E592)</f>
        <v>2.18752075247489</v>
      </c>
      <c r="G592" s="1" t="n">
        <f aca="false">-D592*SIN(E592)</f>
        <v>1.92060283439182</v>
      </c>
      <c r="H592" s="1" t="n">
        <f aca="false">$H$6+$H$8*F592-$I$8*G592</f>
        <v>4.56424458842327</v>
      </c>
      <c r="I592" s="1" t="n">
        <f aca="false">$I$6+$I$8*F592+G592*$H$8</f>
        <v>-0.519678003835292</v>
      </c>
      <c r="J592" s="1" t="n">
        <f aca="false">J$6+J$8*$F592-K$8*$G592</f>
        <v>7.55305871957099</v>
      </c>
      <c r="K592" s="1" t="n">
        <f aca="false">K$6+K$8*$F592+$G592*J$8</f>
        <v>-1.71379022993864</v>
      </c>
    </row>
    <row r="593" customFormat="false" ht="13.5" hidden="false" customHeight="false" outlineLevel="0" collapsed="false">
      <c r="A593" s="1" t="n">
        <f aca="false">A592+$A$4</f>
        <v>6.9959999999999</v>
      </c>
      <c r="B593" s="1" t="n">
        <f aca="false">A593</f>
        <v>6.9959999999999</v>
      </c>
      <c r="C593" s="1" t="n">
        <v>1</v>
      </c>
      <c r="D593" s="1" t="n">
        <f aca="false">$C$7+COS($D$7*A593)</f>
        <v>-2.89922710037244</v>
      </c>
      <c r="E593" s="1" t="n">
        <f aca="false">E592+$A$4*C592/D592</f>
        <v>-5.56679142667801</v>
      </c>
      <c r="F593" s="1" t="n">
        <f aca="false">-D593*COS(E593)</f>
        <v>2.18653519694687</v>
      </c>
      <c r="G593" s="1" t="n">
        <f aca="false">-D593*SIN(E593)</f>
        <v>1.903833399236</v>
      </c>
      <c r="H593" s="1" t="n">
        <f aca="false">$H$6+$H$8*F593-$I$8*G593</f>
        <v>4.55049600746595</v>
      </c>
      <c r="I593" s="1" t="n">
        <f aca="false">$I$6+$I$8*F593+G593*$H$8</f>
        <v>-0.52933003972439</v>
      </c>
      <c r="J593" s="1" t="n">
        <f aca="false">J$6+J$8*$F593-K$8*$G593</f>
        <v>7.53648054674075</v>
      </c>
      <c r="K593" s="1" t="n">
        <f aca="false">K$6+K$8*$F593+$G593*J$8</f>
        <v>-1.71650121882741</v>
      </c>
    </row>
    <row r="594" customFormat="false" ht="13.5" hidden="false" customHeight="false" outlineLevel="0" collapsed="false">
      <c r="A594" s="1" t="n">
        <f aca="false">A593+$A$4</f>
        <v>7.00799999999989</v>
      </c>
      <c r="B594" s="1" t="n">
        <f aca="false">A594</f>
        <v>7.00799999999989</v>
      </c>
      <c r="C594" s="1" t="n">
        <v>1</v>
      </c>
      <c r="D594" s="1" t="n">
        <f aca="false">$C$7+COS($D$7*A594)</f>
        <v>-2.88675618827037</v>
      </c>
      <c r="E594" s="1" t="n">
        <f aca="false">E593+$A$4*C593/D593</f>
        <v>-5.57093046083593</v>
      </c>
      <c r="F594" s="1" t="n">
        <f aca="false">-D594*COS(E594)</f>
        <v>2.1849573658065</v>
      </c>
      <c r="G594" s="1" t="n">
        <f aca="false">-D594*SIN(E594)</f>
        <v>1.88661670726335</v>
      </c>
      <c r="H594" s="1" t="n">
        <f aca="false">$H$6+$H$8*F594-$I$8*G594</f>
        <v>4.53602891378391</v>
      </c>
      <c r="I594" s="1" t="n">
        <f aca="false">$I$6+$I$8*F594+G594*$H$8</f>
        <v>-0.538796149484135</v>
      </c>
      <c r="J594" s="1" t="n">
        <f aca="false">J$6+J$8*$F594-K$8*$G594</f>
        <v>7.51933626266769</v>
      </c>
      <c r="K594" s="1" t="n">
        <f aca="false">K$6+K$8*$F594+$G594*J$8</f>
        <v>-1.71873226280068</v>
      </c>
    </row>
    <row r="595" customFormat="false" ht="13.5" hidden="false" customHeight="false" outlineLevel="0" collapsed="false">
      <c r="A595" s="1" t="n">
        <f aca="false">A594+$A$4</f>
        <v>7.01999999999989</v>
      </c>
      <c r="B595" s="1" t="n">
        <f aca="false">A595</f>
        <v>7.01999999999989</v>
      </c>
      <c r="C595" s="1" t="n">
        <v>1</v>
      </c>
      <c r="D595" s="1" t="n">
        <f aca="false">$C$7+COS($D$7*A595)</f>
        <v>-2.873603937762</v>
      </c>
      <c r="E595" s="1" t="n">
        <f aca="false">E594+$A$4*C594/D594</f>
        <v>-5.57508737580116</v>
      </c>
      <c r="F595" s="1" t="n">
        <f aca="false">-D595*COS(E595)</f>
        <v>2.18279051659808</v>
      </c>
      <c r="G595" s="1" t="n">
        <f aca="false">-D595*SIN(E595)</f>
        <v>1.86896365715621</v>
      </c>
      <c r="H595" s="1" t="n">
        <f aca="false">$H$6+$H$8*F595-$I$8*G595</f>
        <v>4.5208538695303</v>
      </c>
      <c r="I595" s="1" t="n">
        <f aca="false">$I$6+$I$8*F595+G595*$H$8</f>
        <v>-0.548072110107054</v>
      </c>
      <c r="J595" s="1" t="n">
        <f aca="false">J$6+J$8*$F595-K$8*$G595</f>
        <v>7.50163721487471</v>
      </c>
      <c r="K595" s="1" t="n">
        <f aca="false">K$6+K$8*$F595+$G595*J$8</f>
        <v>-1.72048415343619</v>
      </c>
    </row>
    <row r="596" customFormat="false" ht="13.5" hidden="false" customHeight="false" outlineLevel="0" collapsed="false">
      <c r="A596" s="1" t="n">
        <f aca="false">A595+$A$4</f>
        <v>7.03199999999989</v>
      </c>
      <c r="B596" s="1" t="n">
        <f aca="false">A596</f>
        <v>7.03199999999989</v>
      </c>
      <c r="C596" s="1" t="n">
        <v>1</v>
      </c>
      <c r="D596" s="1" t="n">
        <f aca="false">$C$7+COS($D$7*A596)</f>
        <v>-2.85978045436845</v>
      </c>
      <c r="E596" s="1" t="n">
        <f aca="false">E595+$A$4*C595/D595</f>
        <v>-5.57926331662666</v>
      </c>
      <c r="F596" s="1" t="n">
        <f aca="false">-D596*COS(E596)</f>
        <v>2.1800383678841</v>
      </c>
      <c r="G596" s="1" t="n">
        <f aca="false">-D596*SIN(E596)</f>
        <v>1.85088545343602</v>
      </c>
      <c r="H596" s="1" t="n">
        <f aca="false">$H$6+$H$8*F596-$I$8*G596</f>
        <v>4.50498196300377</v>
      </c>
      <c r="I596" s="1" t="n">
        <f aca="false">$I$6+$I$8*F596+G596*$H$8</f>
        <v>-0.557153869600998</v>
      </c>
      <c r="J596" s="1" t="n">
        <f aca="false">J$6+J$8*$F596-K$8*$G596</f>
        <v>7.48339515026513</v>
      </c>
      <c r="K596" s="1" t="n">
        <f aca="false">K$6+K$8*$F596+$G596*J$8</f>
        <v>-1.7217580651571</v>
      </c>
    </row>
    <row r="597" customFormat="false" ht="13.5" hidden="false" customHeight="false" outlineLevel="0" collapsed="false">
      <c r="A597" s="1" t="n">
        <f aca="false">A596+$A$4</f>
        <v>7.04399999999989</v>
      </c>
      <c r="B597" s="1" t="n">
        <f aca="false">A597</f>
        <v>7.04399999999989</v>
      </c>
      <c r="C597" s="1" t="n">
        <v>1</v>
      </c>
      <c r="D597" s="1" t="n">
        <f aca="false">$C$7+COS($D$7*A597)</f>
        <v>-2.84529635935213</v>
      </c>
      <c r="E597" s="1" t="n">
        <f aca="false">E596+$A$4*C596/D596</f>
        <v>-5.58345944293477</v>
      </c>
      <c r="F597" s="1" t="n">
        <f aca="false">-D597*COS(E597)</f>
        <v>2.17670509734564</v>
      </c>
      <c r="G597" s="1" t="n">
        <f aca="false">-D597*SIN(E597)</f>
        <v>1.83239359629202</v>
      </c>
      <c r="H597" s="1" t="n">
        <f aca="false">$H$6+$H$8*F597-$I$8*G597</f>
        <v>4.48842479950023</v>
      </c>
      <c r="I597" s="1" t="n">
        <f aca="false">$I$6+$I$8*F597+G597*$H$8</f>
        <v>-0.566037551823696</v>
      </c>
      <c r="J597" s="1" t="n">
        <f aca="false">J$6+J$8*$F597-K$8*$G597</f>
        <v>7.46462220478232</v>
      </c>
      <c r="K597" s="1" t="n">
        <f aca="false">K$6+K$8*$F597+$G597*J$8</f>
        <v>-1.72255555560607</v>
      </c>
    </row>
    <row r="598" customFormat="false" ht="13.5" hidden="false" customHeight="false" outlineLevel="0" collapsed="false">
      <c r="A598" s="1" t="n">
        <f aca="false">A597+$A$4</f>
        <v>7.05599999999989</v>
      </c>
      <c r="B598" s="1" t="n">
        <f aca="false">A598</f>
        <v>7.05599999999989</v>
      </c>
      <c r="C598" s="1" t="n">
        <v>1</v>
      </c>
      <c r="D598" s="1" t="n">
        <f aca="false">$C$7+COS($D$7*A598)</f>
        <v>-2.83016278155581</v>
      </c>
      <c r="E598" s="1" t="n">
        <f aca="false">E597+$A$4*C597/D597</f>
        <v>-5.58767692979183</v>
      </c>
      <c r="F598" s="1" t="n">
        <f aca="false">-D598*COS(E598)</f>
        <v>2.17279533953743</v>
      </c>
      <c r="G598" s="1" t="n">
        <f aca="false">-D598*SIN(E598)</f>
        <v>1.81349987112989</v>
      </c>
      <c r="H598" s="1" t="n">
        <f aca="false">$H$6+$H$8*F598-$I$8*G598</f>
        <v>4.47119449173053</v>
      </c>
      <c r="I598" s="1" t="n">
        <f aca="false">$I$6+$I$8*F598+G598*$H$8</f>
        <v>-0.574719461220949</v>
      </c>
      <c r="J598" s="1" t="n">
        <f aca="false">J$6+J$8*$F598-K$8*$G598</f>
        <v>7.44533089272036</v>
      </c>
      <c r="K598" s="1" t="n">
        <f aca="false">K$6+K$8*$F598+$G598*J$8</f>
        <v>-1.72287856574376</v>
      </c>
    </row>
    <row r="599" customFormat="false" ht="13.5" hidden="false" customHeight="false" outlineLevel="0" collapsed="false">
      <c r="A599" s="1" t="n">
        <f aca="false">A598+$A$4</f>
        <v>7.06799999999989</v>
      </c>
      <c r="B599" s="1" t="n">
        <f aca="false">A599</f>
        <v>7.06799999999989</v>
      </c>
      <c r="C599" s="1" t="n">
        <v>1</v>
      </c>
      <c r="D599" s="1" t="n">
        <f aca="false">$C$7+COS($D$7*A599)</f>
        <v>-2.81439134885186</v>
      </c>
      <c r="E599" s="1" t="n">
        <f aca="false">E598+$A$4*C598/D598</f>
        <v>-5.59191696859037</v>
      </c>
      <c r="F599" s="1" t="n">
        <f aca="false">-D599*COS(E599)</f>
        <v>2.16831418330039</v>
      </c>
      <c r="G599" s="1" t="n">
        <f aca="false">-D599*SIN(E599)</f>
        <v>1.79421633784518</v>
      </c>
      <c r="H599" s="1" t="n">
        <f aca="false">$H$6+$H$8*F599-$I$8*G599</f>
        <v>4.45330364980959</v>
      </c>
      <c r="I599" s="1" t="n">
        <f aca="false">$I$6+$I$8*F599+G599*$H$8</f>
        <v>-0.583196087467488</v>
      </c>
      <c r="J599" s="1" t="n">
        <f aca="false">J$6+J$8*$F599-K$8*$G599</f>
        <v>7.42553409569122</v>
      </c>
      <c r="K599" s="1" t="n">
        <f aca="false">K$6+K$8*$F599+$G599*J$8</f>
        <v>-1.72272941967335</v>
      </c>
    </row>
    <row r="600" customFormat="false" ht="13.5" hidden="false" customHeight="false" outlineLevel="0" collapsed="false">
      <c r="A600" s="1" t="n">
        <f aca="false">A599+$A$4</f>
        <v>7.07999999999989</v>
      </c>
      <c r="B600" s="1" t="n">
        <f aca="false">A600</f>
        <v>7.07999999999989</v>
      </c>
      <c r="C600" s="1" t="n">
        <v>1</v>
      </c>
      <c r="D600" s="1" t="n">
        <f aca="false">$C$7+COS($D$7*A600)</f>
        <v>-2.79799417920796</v>
      </c>
      <c r="E600" s="1" t="n">
        <f aca="false">E599+$A$4*C599/D599</f>
        <v>-5.59618076793899</v>
      </c>
      <c r="F600" s="1" t="n">
        <f aca="false">-D600*COS(E600)</f>
        <v>2.1632671688344</v>
      </c>
      <c r="G600" s="1" t="n">
        <f aca="false">-D600*SIN(E600)</f>
        <v>1.77455531982659</v>
      </c>
      <c r="H600" s="1" t="n">
        <f aca="false">$H$6+$H$8*F600-$I$8*G600</f>
        <v>4.43476537082289</v>
      </c>
      <c r="I600" s="1" t="n">
        <f aca="false">$I$6+$I$8*F600+G600*$H$8</f>
        <v>-0.591464110009699</v>
      </c>
      <c r="J600" s="1" t="n">
        <f aca="false">J$6+J$8*$F600-K$8*$G600</f>
        <v>7.40524505125393</v>
      </c>
      <c r="K600" s="1" t="n">
        <f aca="false">K$6+K$8*$F600+$G600*J$8</f>
        <v>-1.72211082419271</v>
      </c>
    </row>
    <row r="601" customFormat="false" ht="13.5" hidden="false" customHeight="false" outlineLevel="0" collapsed="false">
      <c r="A601" s="1" t="n">
        <f aca="false">A600+$A$4</f>
        <v>7.09199999999989</v>
      </c>
      <c r="B601" s="1" t="n">
        <f aca="false">A601</f>
        <v>7.09199999999989</v>
      </c>
      <c r="C601" s="1" t="n">
        <v>1</v>
      </c>
      <c r="D601" s="1" t="n">
        <f aca="false">$C$7+COS($D$7*A601)</f>
        <v>-2.78098387137625</v>
      </c>
      <c r="E601" s="1" t="n">
        <f aca="false">E600+$A$4*C600/D600</f>
        <v>-5.60046955455949</v>
      </c>
      <c r="F601" s="1" t="n">
        <f aca="false">-D601*COS(E601)</f>
        <v>2.15766028443464</v>
      </c>
      <c r="G601" s="1" t="n">
        <f aca="false">-D601*SIN(E601)</f>
        <v>1.75452939269431</v>
      </c>
      <c r="H601" s="1" t="n">
        <f aca="false">$H$6+$H$8*F601-$I$8*G601</f>
        <v>4.41559322797611</v>
      </c>
      <c r="I601" s="1" t="n">
        <f aca="false">$I$6+$I$8*F601+G601*$H$8</f>
        <v>-0.599520402509488</v>
      </c>
      <c r="J601" s="1" t="n">
        <f aca="false">J$6+J$8*$F601-K$8*$G601</f>
        <v>7.38447734121152</v>
      </c>
      <c r="K601" s="1" t="n">
        <f aca="false">K$6+K$8*$F601+$G601*J$8</f>
        <v>-1.72102586807645</v>
      </c>
    </row>
    <row r="602" customFormat="false" ht="13.5" hidden="false" customHeight="false" outlineLevel="0" collapsed="false">
      <c r="A602" s="1" t="n">
        <f aca="false">A601+$A$4</f>
        <v>7.10399999999989</v>
      </c>
      <c r="B602" s="1" t="n">
        <f aca="false">A602</f>
        <v>7.10399999999989</v>
      </c>
      <c r="C602" s="1" t="n">
        <v>1</v>
      </c>
      <c r="D602" s="1" t="n">
        <f aca="false">$C$7+COS($D$7*A602)</f>
        <v>-2.76337349521313</v>
      </c>
      <c r="E602" s="1" t="n">
        <f aca="false">E601+$A$4*C601/D601</f>
        <v>-5.60478457419103</v>
      </c>
      <c r="F602" s="1" t="n">
        <f aca="false">-D602*COS(E602)</f>
        <v>2.15149996289495</v>
      </c>
      <c r="G602" s="1" t="n">
        <f aca="false">-D602*SIN(E602)</f>
        <v>1.73415137277848</v>
      </c>
      <c r="H602" s="1" t="n">
        <f aca="false">$H$6+$H$8*F602-$I$8*G602</f>
        <v>4.39580125933429</v>
      </c>
      <c r="I602" s="1" t="n">
        <f aca="false">$I$6+$I$8*F602+G602*$H$8</f>
        <v>-0.607362037188788</v>
      </c>
      <c r="J602" s="1" t="n">
        <f aca="false">J$6+J$8*$F602-K$8*$G602</f>
        <v>7.36324487958155</v>
      </c>
      <c r="K602" s="1" t="n">
        <f aca="false">K$6+K$8*$F602+$G602*J$8</f>
        <v>-1.71947802108973</v>
      </c>
    </row>
    <row r="603" customFormat="false" ht="13.5" hidden="false" customHeight="false" outlineLevel="0" collapsed="false">
      <c r="A603" s="1" t="n">
        <f aca="false">A602+$A$4</f>
        <v>7.11599999999989</v>
      </c>
      <c r="B603" s="1" t="n">
        <f aca="false">A603</f>
        <v>7.11599999999989</v>
      </c>
      <c r="C603" s="1" t="n">
        <v>1</v>
      </c>
      <c r="D603" s="1" t="n">
        <f aca="false">$C$7+COS($D$7*A603)</f>
        <v>-2.74517658163699</v>
      </c>
      <c r="E603" s="1" t="n">
        <f aca="false">E602+$A$4*C602/D602</f>
        <v>-5.60912709250091</v>
      </c>
      <c r="F603" s="1" t="n">
        <f aca="false">-D603*COS(E603)</f>
        <v>2.14479307758162</v>
      </c>
      <c r="G603" s="1" t="n">
        <f aca="false">-D603*SIN(E603)</f>
        <v>1.71343430534297</v>
      </c>
      <c r="H603" s="1" t="n">
        <f aca="false">$H$6+$H$8*F603-$I$8*G603</f>
        <v>4.37540395615667</v>
      </c>
      <c r="I603" s="1" t="n">
        <f aca="false">$I$6+$I$8*F603+G603*$H$8</f>
        <v>-0.614986289074313</v>
      </c>
      <c r="J603" s="1" t="n">
        <f aca="false">J$6+J$8*$F603-K$8*$G603</f>
        <v>7.34156190024587</v>
      </c>
      <c r="K603" s="1" t="n">
        <f aca="false">K$6+K$8*$F603+$G603*J$8</f>
        <v>-1.71747113273658</v>
      </c>
    </row>
    <row r="604" customFormat="false" ht="13.5" hidden="false" customHeight="false" outlineLevel="0" collapsed="false">
      <c r="A604" s="1" t="n">
        <f aca="false">A603+$A$4</f>
        <v>7.12799999999989</v>
      </c>
      <c r="B604" s="1" t="n">
        <f aca="false">A604</f>
        <v>7.12799999999989</v>
      </c>
      <c r="C604" s="1" t="n">
        <v>1</v>
      </c>
      <c r="D604" s="1" t="n">
        <f aca="false">$C$7+COS($D$7*A604)</f>
        <v>-2.7264071122318</v>
      </c>
      <c r="E604" s="1" t="n">
        <f aca="false">E603+$A$4*C603/D603</f>
        <v>-5.61349839600112</v>
      </c>
      <c r="F604" s="1" t="n">
        <f aca="false">-D604*COS(E604)</f>
        <v>2.13754693818182</v>
      </c>
      <c r="G604" s="1" t="n">
        <f aca="false">-D604*SIN(E604)</f>
        <v>1.69239145255985</v>
      </c>
      <c r="H604" s="1" t="n">
        <f aca="false">$H$6+$H$8*F604-$I$8*G604</f>
        <v>4.35441625083394</v>
      </c>
      <c r="I604" s="1" t="n">
        <f aca="false">$I$6+$I$8*F604+G604*$H$8</f>
        <v>-0.622390640142385</v>
      </c>
      <c r="J604" s="1" t="n">
        <f aca="false">J$6+J$8*$F604-K$8*$G604</f>
        <v>7.31944294428591</v>
      </c>
      <c r="K604" s="1" t="n">
        <f aca="false">K$6+K$8*$F604+$G604*J$8</f>
        <v>-1.71500943074515</v>
      </c>
    </row>
    <row r="605" customFormat="false" ht="13.5" hidden="false" customHeight="false" outlineLevel="0" collapsed="false">
      <c r="A605" s="1" t="n">
        <f aca="false">A604+$A$4</f>
        <v>7.13999999999989</v>
      </c>
      <c r="B605" s="1" t="n">
        <f aca="false">A605</f>
        <v>7.13999999999989</v>
      </c>
      <c r="C605" s="1" t="n">
        <v>1</v>
      </c>
      <c r="D605" s="1" t="n">
        <f aca="false">$C$7+COS($D$7*A605)</f>
        <v>-2.70707950850432</v>
      </c>
      <c r="E605" s="1" t="n">
        <f aca="false">E604+$A$4*C604/D604</f>
        <v>-5.61789979297011</v>
      </c>
      <c r="F605" s="1" t="n">
        <f aca="false">-D605*COS(E605)</f>
        <v>2.12976928613055</v>
      </c>
      <c r="G605" s="1" t="n">
        <f aca="false">-D605*SIN(E605)</f>
        <v>1.67103628123956</v>
      </c>
      <c r="H605" s="1" t="n">
        <f aca="false">$H$6+$H$8*F605-$I$8*G605</f>
        <v>4.33285350443424</v>
      </c>
      <c r="I605" s="1" t="n">
        <f aca="false">$I$6+$I$8*F605+G605*$H$8</f>
        <v>-0.62957278336372</v>
      </c>
      <c r="J605" s="1" t="n">
        <f aca="false">J$6+J$8*$F605-K$8*$G605</f>
        <v>7.29690284700921</v>
      </c>
      <c r="K605" s="1" t="n">
        <f aca="false">K$6+K$8*$F605+$G605*J$8</f>
        <v>-1.71209751929283</v>
      </c>
    </row>
    <row r="606" customFormat="false" ht="13.5" hidden="false" customHeight="false" outlineLevel="0" collapsed="false">
      <c r="A606" s="1" t="n">
        <f aca="false">A605+$A$4</f>
        <v>7.15199999999989</v>
      </c>
      <c r="B606" s="1" t="n">
        <f aca="false">A606</f>
        <v>7.15199999999989</v>
      </c>
      <c r="C606" s="1" t="n">
        <v>1</v>
      </c>
      <c r="D606" s="1" t="n">
        <f aca="false">$C$7+COS($D$7*A606)</f>
        <v>-2.68720862080338</v>
      </c>
      <c r="E606" s="1" t="n">
        <f aca="false">E605+$A$4*C605/D605</f>
        <v>-5.62233261437868</v>
      </c>
      <c r="F606" s="1" t="n">
        <f aca="false">-D606*COS(E606)</f>
        <v>2.12146828972036</v>
      </c>
      <c r="G606" s="1" t="n">
        <f aca="false">-D606*SIN(E606)</f>
        <v>1.64938245032223</v>
      </c>
      <c r="H606" s="1" t="n">
        <f aca="false">$H$6+$H$8*F606-$I$8*G606</f>
        <v>4.31073149386501</v>
      </c>
      <c r="I606" s="1" t="n">
        <f aca="false">$I$6+$I$8*F606+G606*$H$8</f>
        <v>-0.636530626648364</v>
      </c>
      <c r="J606" s="1" t="n">
        <f aca="false">J$6+J$8*$F606-K$8*$G606</f>
        <v>7.27395672467336</v>
      </c>
      <c r="K606" s="1" t="n">
        <f aca="false">K$6+K$8*$F606+$G606*J$8</f>
        <v>-1.70874037697426</v>
      </c>
    </row>
    <row r="607" customFormat="false" ht="13.5" hidden="false" customHeight="false" outlineLevel="0" collapsed="false">
      <c r="A607" s="1" t="n">
        <f aca="false">A606+$A$4</f>
        <v>7.16399999999989</v>
      </c>
      <c r="B607" s="1" t="n">
        <f aca="false">A607</f>
        <v>7.16399999999989</v>
      </c>
      <c r="C607" s="1" t="n">
        <v>1</v>
      </c>
      <c r="D607" s="1" t="n">
        <f aca="false">$C$7+COS($D$7*A607)</f>
        <v>-2.66680971690961</v>
      </c>
      <c r="E607" s="1" t="n">
        <f aca="false">E606+$A$4*C606/D606</f>
        <v>-5.62679821481889</v>
      </c>
      <c r="F607" s="1" t="n">
        <f aca="false">-D607*COS(E607)</f>
        <v>2.11265253889862</v>
      </c>
      <c r="G607" s="1" t="n">
        <f aca="false">-D607*SIN(E607)</f>
        <v>1.6274437981352</v>
      </c>
      <c r="H607" s="1" t="n">
        <f aca="false">$H$6+$H$8*F607-$I$8*G607</f>
        <v>4.28806639865737</v>
      </c>
      <c r="I607" s="1" t="n">
        <f aca="false">$I$6+$I$8*F607+G607*$H$8</f>
        <v>-0.643262296691002</v>
      </c>
      <c r="J607" s="1" t="n">
        <f aca="false">J$6+J$8*$F607-K$8*$G607</f>
        <v>7.25061996091354</v>
      </c>
      <c r="K607" s="1" t="n">
        <f aca="false">K$6+K$8*$F607+$G607*J$8</f>
        <v>-1.70494335451547</v>
      </c>
    </row>
    <row r="608" customFormat="false" ht="13.5" hidden="false" customHeight="false" outlineLevel="0" collapsed="false">
      <c r="A608" s="1" t="n">
        <f aca="false">A607+$A$4</f>
        <v>7.17599999999989</v>
      </c>
      <c r="B608" s="1" t="n">
        <f aca="false">A608</f>
        <v>7.17599999999989</v>
      </c>
      <c r="C608" s="1" t="n">
        <v>1</v>
      </c>
      <c r="D608" s="1" t="n">
        <f aca="false">$C$7+COS($D$7*A608)</f>
        <v>-2.64589847030447</v>
      </c>
      <c r="E608" s="1" t="n">
        <f aca="false">E607+$A$4*C607/D607</f>
        <v>-5.63129797343455</v>
      </c>
      <c r="F608" s="1" t="n">
        <f aca="false">-D608*COS(E608)</f>
        <v>2.10333103975672</v>
      </c>
      <c r="G608" s="1" t="n">
        <f aca="false">-D608*SIN(E608)</f>
        <v>1.60523432942217</v>
      </c>
      <c r="H608" s="1" t="n">
        <f aca="false">$H$6+$H$8*F608-$I$8*G608</f>
        <v>4.26487478738009</v>
      </c>
      <c r="I608" s="1" t="n">
        <f aca="false">$I$6+$I$8*F608+G608*$H$8</f>
        <v>-0.649766142717098</v>
      </c>
      <c r="J608" s="1" t="n">
        <f aca="false">J$6+J$8*$F608-K$8*$G608</f>
        <v>7.2269081928795</v>
      </c>
      <c r="K608" s="1" t="n">
        <f aca="false">K$6+K$8*$F608+$G608*J$8</f>
        <v>-1.7007121722377</v>
      </c>
    </row>
    <row r="609" customFormat="false" ht="13.5" hidden="false" customHeight="false" outlineLevel="0" collapsed="false">
      <c r="A609" s="1" t="n">
        <f aca="false">A608+$A$4</f>
        <v>7.18799999999989</v>
      </c>
      <c r="B609" s="1" t="n">
        <f aca="false">A609</f>
        <v>7.18799999999989</v>
      </c>
      <c r="C609" s="1" t="n">
        <v>1</v>
      </c>
      <c r="D609" s="1" t="n">
        <f aca="false">$C$7+COS($D$7*A609)</f>
        <v>-2.62449094812752</v>
      </c>
      <c r="E609" s="1" t="n">
        <f aca="false">E608+$A$4*C608/D608</f>
        <v>-5.63583329485171</v>
      </c>
      <c r="F609" s="1" t="n">
        <f aca="false">-D609*COS(E609)</f>
        <v>2.09351320871633</v>
      </c>
      <c r="G609" s="1" t="n">
        <f aca="false">-D609*SIN(E609)</f>
        <v>1.58276820214885</v>
      </c>
      <c r="H609" s="1" t="n">
        <f aca="false">$H$6+$H$8*F609-$I$8*G609</f>
        <v>4.24117360369028</v>
      </c>
      <c r="I609" s="1" t="n">
        <f aca="false">$I$6+$I$8*F609+G609*$H$8</f>
        <v>-0.656040740130519</v>
      </c>
      <c r="J609" s="1" t="n">
        <f aca="false">J$6+J$8*$F609-K$8*$G609</f>
        <v>7.20283729708843</v>
      </c>
      <c r="K609" s="1" t="n">
        <f aca="false">K$6+K$8*$F609+$G609*J$8</f>
        <v>-1.69605291727434</v>
      </c>
    </row>
    <row r="610" customFormat="false" ht="13.5" hidden="false" customHeight="false" outlineLevel="0" collapsed="false">
      <c r="A610" s="1" t="n">
        <f aca="false">A609+$A$4</f>
        <v>7.19999999999989</v>
      </c>
      <c r="B610" s="1" t="n">
        <f aca="false">A610</f>
        <v>7.19999999999989</v>
      </c>
      <c r="C610" s="1" t="n">
        <v>1</v>
      </c>
      <c r="D610" s="1" t="n">
        <f aca="false">$C$7+COS($D$7*A610)</f>
        <v>-2.60260359883126</v>
      </c>
      <c r="E610" s="1" t="n">
        <f aca="false">E609+$A$4*C609/D609</f>
        <v>-5.64040561010719</v>
      </c>
      <c r="F610" s="1" t="n">
        <f aca="false">-D610*COS(E610)</f>
        <v>2.08320886641766</v>
      </c>
      <c r="G610" s="1" t="n">
        <f aca="false">-D610*SIN(E610)</f>
        <v>1.56005971409053</v>
      </c>
      <c r="H610" s="1" t="n">
        <f aca="false">$H$6+$H$8*F610-$I$8*G610</f>
        <v>4.21698015202792</v>
      </c>
      <c r="I610" s="1" t="n">
        <f aca="false">$I$6+$I$8*F610+G610*$H$8</f>
        <v>-0.662084894063366</v>
      </c>
      <c r="J610" s="1" t="n">
        <f aca="false">J$6+J$8*$F610-K$8*$G610</f>
        <v>7.17842337499949</v>
      </c>
      <c r="K610" s="1" t="n">
        <f aca="false">K$6+K$8*$F610+$G610*J$8</f>
        <v>-1.69097204054503</v>
      </c>
    </row>
    <row r="611" customFormat="false" ht="13.5" hidden="false" customHeight="false" outlineLevel="0" collapsed="false">
      <c r="A611" s="1" t="n">
        <f aca="false">A610+$A$4</f>
        <v>7.21199999999989</v>
      </c>
      <c r="B611" s="1" t="n">
        <f aca="false">A611</f>
        <v>7.21199999999989</v>
      </c>
      <c r="C611" s="1" t="n">
        <v>1</v>
      </c>
      <c r="D611" s="1" t="n">
        <f aca="false">$C$7+COS($D$7*A611)</f>
        <v>-2.58025323954297</v>
      </c>
      <c r="E611" s="1" t="n">
        <f aca="false">E610+$A$4*C610/D610</f>
        <v>-5.64501637757305</v>
      </c>
      <c r="F611" s="1" t="n">
        <f aca="false">-D611*COS(E611)</f>
        <v>2.07242823131497</v>
      </c>
      <c r="G611" s="1" t="n">
        <f aca="false">-D611*SIN(E611)</f>
        <v>1.5371232892064</v>
      </c>
      <c r="H611" s="1" t="n">
        <f aca="false">$H$6+$H$8*F611-$I$8*G611</f>
        <v>4.1923120829614</v>
      </c>
      <c r="I611" s="1" t="n">
        <f aca="false">$I$6+$I$8*F611+G611*$H$8</f>
        <v>-0.667897642829014</v>
      </c>
      <c r="J611" s="1" t="n">
        <f aca="false">J$6+J$8*$F611-K$8*$G611</f>
        <v>7.15368273831641</v>
      </c>
      <c r="K611" s="1" t="n">
        <f aca="false">K$6+K$8*$F611+$G611*J$8</f>
        <v>-1.68547635349075</v>
      </c>
    </row>
    <row r="612" customFormat="false" ht="13.5" hidden="false" customHeight="false" outlineLevel="0" collapsed="false">
      <c r="A612" s="1" t="n">
        <f aca="false">A611+$A$4</f>
        <v>7.22399999999989</v>
      </c>
      <c r="B612" s="1" t="n">
        <f aca="false">A612</f>
        <v>7.22399999999989</v>
      </c>
      <c r="C612" s="1" t="n">
        <v>1</v>
      </c>
      <c r="D612" s="1" t="n">
        <f aca="false">$C$7+COS($D$7*A612)</f>
        <v>-2.55745704314329</v>
      </c>
      <c r="E612" s="1" t="n">
        <f aca="false">E611+$A$4*C611/D611</f>
        <v>-5.64966708387431</v>
      </c>
      <c r="F612" s="1" t="n">
        <f aca="false">-D612*COS(E612)</f>
        <v>2.06118191298469</v>
      </c>
      <c r="G612" s="1" t="n">
        <f aca="false">-D612*SIN(E612)</f>
        <v>1.51397346380576</v>
      </c>
      <c r="H612" s="1" t="n">
        <f aca="false">$H$6+$H$8*F612-$I$8*G612</f>
        <v>4.16718737819146</v>
      </c>
      <c r="I612" s="1" t="n">
        <f aca="false">$I$6+$I$8*F612+G612*$H$8</f>
        <v>-0.673478261279439</v>
      </c>
      <c r="J612" s="1" t="n">
        <f aca="false">J$6+J$8*$F612-K$8*$G612</f>
        <v>7.12863189402389</v>
      </c>
      <c r="K612" s="1" t="n">
        <f aca="false">K$6+K$8*$F612+$G612*J$8</f>
        <v>-1.67957302457413</v>
      </c>
    </row>
    <row r="613" customFormat="false" ht="13.5" hidden="false" customHeight="false" outlineLevel="0" collapsed="false">
      <c r="A613" s="1" t="n">
        <f aca="false">A612+$A$4</f>
        <v>7.23599999999989</v>
      </c>
      <c r="B613" s="1" t="n">
        <f aca="false">A613</f>
        <v>7.23599999999989</v>
      </c>
      <c r="C613" s="1" t="n">
        <v>1</v>
      </c>
      <c r="D613" s="1" t="n">
        <f aca="false">$C$7+COS($D$7*A613)</f>
        <v>-2.53423252507146</v>
      </c>
      <c r="E613" s="1" t="n">
        <f aca="false">E612+$A$4*C612/D612</f>
        <v>-5.65435924479728</v>
      </c>
      <c r="F613" s="1" t="n">
        <f aca="false">-D613*COS(E613)</f>
        <v>2.0494809051518</v>
      </c>
      <c r="G613" s="1" t="n">
        <f aca="false">-D613*SIN(E613)</f>
        <v>1.49062487251094</v>
      </c>
      <c r="H613" s="1" t="n">
        <f aca="false">$H$6+$H$8*F613-$I$8*G613</f>
        <v>4.1416243352206</v>
      </c>
      <c r="I613" s="1" t="n">
        <f aca="false">$I$6+$I$8*F613+G613*$H$8</f>
        <v>-0.678826264068105</v>
      </c>
      <c r="J613" s="1" t="n">
        <f aca="false">J$6+J$8*$F613-K$8*$G613</f>
        <v>7.10328752916405</v>
      </c>
      <c r="K613" s="1" t="n">
        <f aca="false">K$6+K$8*$F613+$G613*J$8</f>
        <v>-1.67326957554922</v>
      </c>
    </row>
    <row r="614" customFormat="false" ht="13.5" hidden="false" customHeight="false" outlineLevel="0" collapsed="false">
      <c r="A614" s="1" t="n">
        <f aca="false">A613+$A$4</f>
        <v>7.24799999999989</v>
      </c>
      <c r="B614" s="1" t="n">
        <f aca="false">A614</f>
        <v>7.24799999999989</v>
      </c>
      <c r="C614" s="1" t="n">
        <v>1</v>
      </c>
      <c r="D614" s="1" t="n">
        <f aca="false">$C$7+COS($D$7*A614)</f>
        <v>-2.51059752986731</v>
      </c>
      <c r="E614" s="1" t="n">
        <f aca="false">E613+$A$4*C613/D613</f>
        <v>-5.65909440618491</v>
      </c>
      <c r="F614" s="1" t="n">
        <f aca="false">-D614*COS(E614)</f>
        <v>2.0373365784398</v>
      </c>
      <c r="G614" s="1" t="n">
        <f aca="false">-D614*SIN(E614)</f>
        <v>1.4670922340218</v>
      </c>
      <c r="H614" s="1" t="n">
        <f aca="false">$H$6+$H$8*F614-$I$8*G614</f>
        <v>4.1156415516954</v>
      </c>
      <c r="I614" s="1" t="n">
        <f aca="false">$I$6+$I$8*F614+G614*$H$8</f>
        <v>-0.683941408819851</v>
      </c>
      <c r="J614" s="1" t="n">
        <f aca="false">J$6+J$8*$F614-K$8*$G614</f>
        <v>7.07766649535873</v>
      </c>
      <c r="K614" s="1" t="n">
        <f aca="false">K$6+K$8*$F614+$G614*J$8</f>
        <v>-1.66657387750531</v>
      </c>
    </row>
    <row r="615" customFormat="false" ht="13.5" hidden="false" customHeight="false" outlineLevel="0" collapsed="false">
      <c r="A615" s="1" t="n">
        <f aca="false">A614+$A$4</f>
        <v>7.25999999999989</v>
      </c>
      <c r="B615" s="1" t="n">
        <f aca="false">A615</f>
        <v>7.25999999999989</v>
      </c>
      <c r="C615" s="1" t="n">
        <v>1</v>
      </c>
      <c r="D615" s="1" t="n">
        <f aca="false">$C$7+COS($D$7*A615)</f>
        <v>-2.48657021746046</v>
      </c>
      <c r="E615" s="1" t="n">
        <f aca="false">E614+$A$4*C614/D614</f>
        <v>-5.66387414481575</v>
      </c>
      <c r="F615" s="1" t="n">
        <f aca="false">-D615*COS(E615)</f>
        <v>2.0247606728504</v>
      </c>
      <c r="G615" s="1" t="n">
        <f aca="false">-D615*SIN(E615)</f>
        <v>1.44339033668642</v>
      </c>
      <c r="H615" s="1" t="n">
        <f aca="false">$H$6+$H$8*F615-$I$8*G615</f>
        <v>4.08925790942898</v>
      </c>
      <c r="I615" s="1" t="n">
        <f aca="false">$I$6+$I$8*F615+G615*$H$8</f>
        <v>-0.688823699209337</v>
      </c>
      <c r="J615" s="1" t="n">
        <f aca="false">J$6+J$8*$F615-K$8*$G615</f>
        <v>7.05178579308347</v>
      </c>
      <c r="K615" s="1" t="n">
        <f aca="false">K$6+K$8*$F615+$G615*J$8</f>
        <v>-1.65949414668915</v>
      </c>
    </row>
    <row r="616" customFormat="false" ht="13.5" hidden="false" customHeight="false" outlineLevel="0" collapsed="false">
      <c r="A616" s="1" t="n">
        <f aca="false">A615+$A$4</f>
        <v>7.27199999999989</v>
      </c>
      <c r="B616" s="1" t="n">
        <f aca="false">A616</f>
        <v>7.27199999999989</v>
      </c>
      <c r="C616" s="1" t="n">
        <v>1</v>
      </c>
      <c r="D616" s="1" t="n">
        <f aca="false">$C$7+COS($D$7*A616)</f>
        <v>-2.46216904921713</v>
      </c>
      <c r="E616" s="1" t="n">
        <f aca="false">E615+$A$4*C615/D615</f>
        <v>-5.6687000692621</v>
      </c>
      <c r="F616" s="1" t="n">
        <f aca="false">-D616*COS(E616)</f>
        <v>2.01176528997843</v>
      </c>
      <c r="G616" s="1" t="n">
        <f aca="false">-D616*SIN(E616)</f>
        <v>1.41953402388276</v>
      </c>
      <c r="H616" s="1" t="n">
        <f aca="false">$H$6+$H$8*F616-$I$8*G616</f>
        <v>4.06249255811066</v>
      </c>
      <c r="I616" s="1" t="n">
        <f aca="false">$I$6+$I$8*F616+G616*$H$8</f>
        <v>-0.693473387949751</v>
      </c>
      <c r="J616" s="1" t="n">
        <f aca="false">J$6+J$8*$F616-K$8*$G616</f>
        <v>7.02566255569902</v>
      </c>
      <c r="K616" s="1" t="n">
        <f aca="false">K$6+K$8*$F616+$G616*J$8</f>
        <v>-1.65203894011046</v>
      </c>
    </row>
    <row r="617" customFormat="false" ht="13.5" hidden="false" customHeight="false" outlineLevel="0" collapsed="false">
      <c r="A617" s="1" t="n">
        <f aca="false">A616+$A$4</f>
        <v>7.28399999999988</v>
      </c>
      <c r="B617" s="1" t="n">
        <f aca="false">A617</f>
        <v>7.28399999999988</v>
      </c>
      <c r="C617" s="1" t="n">
        <v>1</v>
      </c>
      <c r="D617" s="1" t="n">
        <f aca="false">$C$7+COS($D$7*A617)</f>
        <v>-2.43741277375537</v>
      </c>
      <c r="E617" s="1" t="n">
        <f aca="false">E616+$A$4*C616/D616</f>
        <v>-5.67357382072275</v>
      </c>
      <c r="F617" s="1" t="n">
        <f aca="false">-D617*COS(E617)</f>
        <v>1.99836288496805</v>
      </c>
      <c r="G617" s="1" t="n">
        <f aca="false">-D617*SIN(E617)</f>
        <v>1.39553817921548</v>
      </c>
      <c r="H617" s="1" t="n">
        <f aca="false">$H$6+$H$8*F617-$I$8*G617</f>
        <v>4.03536489871028</v>
      </c>
      <c r="I617" s="1" t="n">
        <f aca="false">$I$6+$I$8*F617+G617*$H$8</f>
        <v>-0.69789097969365</v>
      </c>
      <c r="J617" s="1" t="n">
        <f aca="false">J$6+J$8*$F617-K$8*$G617</f>
        <v>6.99931403324597</v>
      </c>
      <c r="K617" s="1" t="n">
        <f aca="false">K$6+K$8*$F617+$G617*J$8</f>
        <v>-1.64421715093536</v>
      </c>
    </row>
    <row r="618" customFormat="false" ht="13.5" hidden="false" customHeight="false" outlineLevel="0" collapsed="false">
      <c r="A618" s="1" t="n">
        <f aca="false">A617+$A$4</f>
        <v>7.29599999999988</v>
      </c>
      <c r="B618" s="1" t="n">
        <f aca="false">A618</f>
        <v>7.29599999999988</v>
      </c>
      <c r="C618" s="1" t="n">
        <v>1</v>
      </c>
      <c r="D618" s="1" t="n">
        <f aca="false">$C$7+COS($D$7*A618)</f>
        <v>-2.4123204125396</v>
      </c>
      <c r="E618" s="1" t="n">
        <f aca="false">E617+$A$4*C617/D617</f>
        <v>-5.67849707382506</v>
      </c>
      <c r="F618" s="1" t="n">
        <f aca="false">-D618*COS(E618)</f>
        <v>1.98456625821614</v>
      </c>
      <c r="G618" s="1" t="n">
        <f aca="false">-D618*SIN(E618)</f>
        <v>1.37141771153256</v>
      </c>
      <c r="H618" s="1" t="n">
        <f aca="false">$H$6+$H$8*F618-$I$8*G618</f>
        <v>4.00789456658396</v>
      </c>
      <c r="I618" s="1" t="n">
        <f aca="false">$I$6+$I$8*F618+G618*$H$8</f>
        <v>-0.702077233847847</v>
      </c>
      <c r="J618" s="1" t="n">
        <f aca="false">J$6+J$8*$F618-K$8*$G618</f>
        <v>6.97275757600805</v>
      </c>
      <c r="K618" s="1" t="n">
        <f aca="false">K$6+K$8*$F618+$G618*J$8</f>
        <v>-1.63603800367268</v>
      </c>
    </row>
    <row r="619" customFormat="false" ht="13.5" hidden="false" customHeight="false" outlineLevel="0" collapsed="false">
      <c r="A619" s="1" t="n">
        <f aca="false">A618+$A$4</f>
        <v>7.30799999999988</v>
      </c>
      <c r="B619" s="1" t="n">
        <f aca="false">A619</f>
        <v>7.30799999999988</v>
      </c>
      <c r="C619" s="1" t="n">
        <v>1</v>
      </c>
      <c r="D619" s="1" t="n">
        <f aca="false">$C$7+COS($D$7*A619)</f>
        <v>-2.38691124526543</v>
      </c>
      <c r="E619" s="1" t="n">
        <f aca="false">E618+$A$4*C618/D618</f>
        <v>-5.68347153739036</v>
      </c>
      <c r="F619" s="1" t="n">
        <f aca="false">-D619*COS(E619)</f>
        <v>1.97038854682889</v>
      </c>
      <c r="G619" s="1" t="n">
        <f aca="false">-D619*SIN(E619)</f>
        <v>1.34718753976575</v>
      </c>
      <c r="H619" s="1" t="n">
        <f aca="false">$H$6+$H$8*F619-$I$8*G619</f>
        <v>3.98010141428854</v>
      </c>
      <c r="I619" s="1" t="n">
        <f aca="false">$I$6+$I$8*F619+G619*$H$8</f>
        <v>-0.706033167304441</v>
      </c>
      <c r="J619" s="1" t="n">
        <f aca="false">J$6+J$8*$F619-K$8*$G619</f>
        <v>6.94601061784954</v>
      </c>
      <c r="K619" s="1" t="n">
        <f aca="false">K$6+K$8*$F619+$G619*J$8</f>
        <v>-1.62751104915795</v>
      </c>
    </row>
    <row r="620" customFormat="false" ht="13.5" hidden="false" customHeight="false" outlineLevel="0" collapsed="false">
      <c r="A620" s="1" t="n">
        <f aca="false">A619+$A$4</f>
        <v>7.31999999999988</v>
      </c>
      <c r="B620" s="1" t="n">
        <f aca="false">A620</f>
        <v>7.31999999999988</v>
      </c>
      <c r="C620" s="1" t="n">
        <v>1</v>
      </c>
      <c r="D620" s="1" t="n">
        <f aca="false">$C$7+COS($D$7*A620)</f>
        <v>-2.36120479504616</v>
      </c>
      <c r="E620" s="1" t="n">
        <f aca="false">E619+$A$4*C619/D619</f>
        <v>-5.68849895515623</v>
      </c>
      <c r="F620" s="1" t="n">
        <f aca="false">-D620*COS(E620)</f>
        <v>1.95584321583744</v>
      </c>
      <c r="G620" s="1" t="n">
        <f aca="false">-D620*SIN(E620)</f>
        <v>1.32286257759891</v>
      </c>
      <c r="H620" s="1" t="n">
        <f aca="false">$H$6+$H$8*F620-$I$8*G620</f>
        <v>3.95200549411151</v>
      </c>
      <c r="I620" s="1" t="n">
        <f aca="false">$I$6+$I$8*F620+G620*$H$8</f>
        <v>-0.709760057090115</v>
      </c>
      <c r="J620" s="1" t="n">
        <f aca="false">J$6+J$8*$F620-K$8*$G620</f>
        <v>6.919090659332</v>
      </c>
      <c r="K620" s="1" t="n">
        <f aca="false">K$6+K$8*$F620+$G620*J$8</f>
        <v>-1.6186461593401</v>
      </c>
    </row>
    <row r="621" customFormat="false" ht="13.5" hidden="false" customHeight="false" outlineLevel="0" collapsed="false">
      <c r="A621" s="1" t="n">
        <f aca="false">A620+$A$4</f>
        <v>7.33199999999988</v>
      </c>
      <c r="B621" s="1" t="n">
        <f aca="false">A621</f>
        <v>7.33199999999988</v>
      </c>
      <c r="C621" s="1" t="n">
        <v>1</v>
      </c>
      <c r="D621" s="1" t="n">
        <f aca="false">$C$7+COS($D$7*A621)</f>
        <v>-2.33522081341221</v>
      </c>
      <c r="E621" s="1" t="n">
        <f aca="false">E620+$A$4*C620/D620</f>
        <v>-5.6935811064483</v>
      </c>
      <c r="F621" s="1" t="n">
        <f aca="false">-D621*COS(E621)</f>
        <v>1.94094404917868</v>
      </c>
      <c r="G621" s="1" t="n">
        <f aca="false">-D621*SIN(E621)</f>
        <v>1.2984577179683</v>
      </c>
      <c r="H621" s="1" t="n">
        <f aca="false">$H$6+$H$8*F621-$I$8*G621</f>
        <v>3.92362704032316</v>
      </c>
      <c r="I621" s="1" t="n">
        <f aca="false">$I$6+$I$8*F621+G621*$H$8</f>
        <v>-0.71325944293592</v>
      </c>
      <c r="J621" s="1" t="n">
        <f aca="false">J$6+J$8*$F621-K$8*$G621</f>
        <v>6.89201525061555</v>
      </c>
      <c r="K621" s="1" t="n">
        <f aca="false">K$6+K$8*$F621+$G621*J$8</f>
        <v>-1.60945352187567</v>
      </c>
    </row>
    <row r="622" customFormat="false" ht="13.5" hidden="false" customHeight="false" outlineLevel="0" collapsed="false">
      <c r="A622" s="1" t="n">
        <f aca="false">A621+$A$4</f>
        <v>7.34399999999988</v>
      </c>
      <c r="B622" s="1" t="n">
        <f aca="false">A622</f>
        <v>7.34399999999988</v>
      </c>
      <c r="C622" s="1" t="n">
        <v>1</v>
      </c>
      <c r="D622" s="1" t="n">
        <f aca="false">$C$7+COS($D$7*A622)</f>
        <v>-2.30897926513504</v>
      </c>
      <c r="E622" s="1" t="n">
        <f aca="false">E621+$A$4*C621/D621</f>
        <v>-5.6987198067935</v>
      </c>
      <c r="F622" s="1" t="n">
        <f aca="false">-D622*COS(E622)</f>
        <v>1.92570514044695</v>
      </c>
      <c r="G622" s="1" t="n">
        <f aca="false">-D622*SIN(E622)</f>
        <v>1.27398781739848</v>
      </c>
      <c r="H622" s="1" t="n">
        <f aca="false">$H$6+$H$8*F622-$I$8*G622</f>
        <v>3.8949864511577</v>
      </c>
      <c r="I622" s="1" t="n">
        <f aca="false">$I$6+$I$8*F622+G622*$H$8</f>
        <v>-0.71653312976979</v>
      </c>
      <c r="J622" s="1" t="n">
        <f aca="false">J$6+J$8*$F622-K$8*$G622</f>
        <v>6.86480197414963</v>
      </c>
      <c r="K622" s="1" t="n">
        <f aca="false">K$6+K$8*$F622+$G622*J$8</f>
        <v>-1.59994363453562</v>
      </c>
    </row>
    <row r="623" customFormat="false" ht="13.5" hidden="false" customHeight="false" outlineLevel="0" collapsed="false">
      <c r="A623" s="1" t="n">
        <f aca="false">A622+$A$4</f>
        <v>7.35599999999988</v>
      </c>
      <c r="B623" s="1" t="n">
        <f aca="false">A623</f>
        <v>7.35599999999988</v>
      </c>
      <c r="C623" s="1" t="n">
        <v>1</v>
      </c>
      <c r="D623" s="1" t="n">
        <f aca="false">$C$7+COS($D$7*A623)</f>
        <v>-2.28250031288723</v>
      </c>
      <c r="E623" s="1" t="n">
        <f aca="false">E622+$A$4*C622/D622</f>
        <v>-5.70391690846574</v>
      </c>
      <c r="F623" s="1" t="n">
        <f aca="false">-D623*COS(E623)</f>
        <v>1.91014088342248</v>
      </c>
      <c r="G623" s="1" t="n">
        <f aca="false">-D623*SIN(E623)</f>
        <v>1.24946768017756</v>
      </c>
      <c r="H623" s="1" t="n">
        <f aca="false">$H$6+$H$8*F623-$I$8*G623</f>
        <v>3.86610427052966</v>
      </c>
      <c r="I623" s="1" t="n">
        <f aca="false">$I$6+$I$8*F623+G623*$H$8</f>
        <v>-0.719583190134053</v>
      </c>
      <c r="J623" s="1" t="n">
        <f aca="false">J$6+J$8*$F623-K$8*$G623</f>
        <v>6.83746842715807</v>
      </c>
      <c r="K623" s="1" t="n">
        <f aca="false">K$6+K$8*$F623+$G623*J$8</f>
        <v>-1.59012729942945</v>
      </c>
    </row>
    <row r="624" customFormat="false" ht="13.5" hidden="false" customHeight="false" outlineLevel="0" collapsed="false">
      <c r="A624" s="1" t="n">
        <f aca="false">A623+$A$4</f>
        <v>7.36799999999988</v>
      </c>
      <c r="B624" s="1" t="n">
        <f aca="false">A624</f>
        <v>7.36799999999988</v>
      </c>
      <c r="C624" s="1" t="n">
        <v>1</v>
      </c>
      <c r="D624" s="1" t="n">
        <f aca="false">$C$7+COS($D$7*A624)</f>
        <v>-2.25580430175051</v>
      </c>
      <c r="E624" s="1" t="n">
        <f aca="false">E623+$A$4*C623/D623</f>
        <v>-5.70917430095425</v>
      </c>
      <c r="F624" s="1" t="n">
        <f aca="false">-D624*COS(E624)</f>
        <v>1.89426596238229</v>
      </c>
      <c r="G624" s="1" t="n">
        <f aca="false">-D624*SIN(E624)</f>
        <v>1.22491204237529</v>
      </c>
      <c r="H624" s="1" t="n">
        <f aca="false">$H$6+$H$8*F624-$I$8*G624</f>
        <v>3.83700116949198</v>
      </c>
      <c r="I624" s="1" t="n">
        <f aca="false">$I$6+$I$8*F624+G624*$H$8</f>
        <v>-0.722411966530186</v>
      </c>
      <c r="J624" s="1" t="n">
        <f aca="false">J$6+J$8*$F624-K$8*$G624</f>
        <v>6.81003220392319</v>
      </c>
      <c r="K624" s="1" t="n">
        <f aca="false">K$6+K$8*$F624+$G624*J$8</f>
        <v>-1.58001561705141</v>
      </c>
    </row>
    <row r="625" customFormat="false" ht="13.5" hidden="false" customHeight="false" outlineLevel="0" collapsed="false">
      <c r="A625" s="1" t="n">
        <f aca="false">A624+$A$4</f>
        <v>7.37999999999988</v>
      </c>
      <c r="B625" s="1" t="n">
        <f aca="false">A625</f>
        <v>7.37999999999988</v>
      </c>
      <c r="C625" s="1" t="n">
        <v>1</v>
      </c>
      <c r="D625" s="1" t="n">
        <f aca="false">$C$7+COS($D$7*A625)</f>
        <v>-2.22891174358363</v>
      </c>
      <c r="E625" s="1" t="n">
        <f aca="false">E624+$A$4*C624/D624</f>
        <v>-5.71449391134363</v>
      </c>
      <c r="F625" s="1" t="n">
        <f aca="false">-D625*COS(E625)</f>
        <v>1.87809534219896</v>
      </c>
      <c r="G625" s="1" t="n">
        <f aca="false">-D625*SIN(E625)</f>
        <v>1.20033555570748</v>
      </c>
      <c r="H625" s="1" t="n">
        <f aca="false">$H$6+$H$8*F625-$I$8*G625</f>
        <v>3.8076979274419</v>
      </c>
      <c r="I625" s="1" t="n">
        <f aca="false">$I$6+$I$8*F625+G625*$H$8</f>
        <v>-0.725022073693009</v>
      </c>
      <c r="J625" s="1" t="n">
        <f aca="false">J$6+J$8*$F625-K$8*$G625</f>
        <v>6.78251087787349</v>
      </c>
      <c r="K625" s="1" t="n">
        <f aca="false">K$6+K$8*$F625+$G625*J$8</f>
        <v>-1.5696199801535</v>
      </c>
    </row>
    <row r="626" customFormat="false" ht="13.5" hidden="false" customHeight="false" outlineLevel="0" collapsed="false">
      <c r="A626" s="1" t="n">
        <f aca="false">A625+$A$4</f>
        <v>7.39199999999988</v>
      </c>
      <c r="B626" s="1" t="n">
        <f aca="false">A626</f>
        <v>7.39199999999988</v>
      </c>
      <c r="C626" s="1" t="n">
        <v>1</v>
      </c>
      <c r="D626" s="1" t="n">
        <f aca="false">$C$7+COS($D$7*A626)</f>
        <v>-2.20184330126209</v>
      </c>
      <c r="E626" s="1" t="n">
        <f aca="false">E625+$A$4*C625/D625</f>
        <v>-5.71987770459366</v>
      </c>
      <c r="F626" s="1" t="n">
        <f aca="false">-D626*COS(E626)</f>
        <v>1.86164425823274</v>
      </c>
      <c r="G626" s="1" t="n">
        <f aca="false">-D626*SIN(E626)</f>
        <v>1.1757527712499</v>
      </c>
      <c r="H626" s="1" t="n">
        <f aca="false">$H$6+$H$8*F626-$I$8*G626</f>
        <v>3.77821541308045</v>
      </c>
      <c r="I626" s="1" t="n">
        <f aca="false">$I$6+$I$8*F626+G626*$H$8</f>
        <v>-0.727416400796403</v>
      </c>
      <c r="J626" s="1" t="n">
        <f aca="false">J$6+J$8*$F626-K$8*$G626</f>
        <v>6.75492198347929</v>
      </c>
      <c r="K626" s="1" t="n">
        <f aca="false">K$6+K$8*$F626+$G626*J$8</f>
        <v>-1.55895206744966</v>
      </c>
    </row>
    <row r="627" customFormat="false" ht="13.5" hidden="false" customHeight="false" outlineLevel="0" collapsed="false">
      <c r="A627" s="1" t="n">
        <f aca="false">A626+$A$4</f>
        <v>7.40399999999988</v>
      </c>
      <c r="B627" s="1" t="n">
        <f aca="false">A627</f>
        <v>7.40399999999988</v>
      </c>
      <c r="C627" s="1" t="n">
        <v>1</v>
      </c>
      <c r="D627" s="1" t="n">
        <f aca="false">$C$7+COS($D$7*A627)</f>
        <v>-2.17461977280186</v>
      </c>
      <c r="E627" s="1" t="n">
        <f aca="false">E626+$A$4*C626/D626</f>
        <v>-5.72532768370576</v>
      </c>
      <c r="F627" s="1" t="n">
        <f aca="false">-D627*COS(E627)</f>
        <v>1.84492820602185</v>
      </c>
      <c r="G627" s="1" t="n">
        <f aca="false">-D627*SIN(E627)</f>
        <v>1.15117812300521</v>
      </c>
      <c r="H627" s="1" t="n">
        <f aca="false">$H$6+$H$8*F627-$I$8*G627</f>
        <v>3.74857456513134</v>
      </c>
      <c r="I627" s="1" t="n">
        <f aca="false">$I$6+$I$8*F627+G627*$H$8</f>
        <v>-0.729598113592525</v>
      </c>
      <c r="J627" s="1" t="n">
        <f aca="false">J$6+J$8*$F627-K$8*$G627</f>
        <v>6.72728299796059</v>
      </c>
      <c r="K627" s="1" t="n">
        <f aca="false">K$6+K$8*$F627+$G627*J$8</f>
        <v>-1.5480238371554</v>
      </c>
    </row>
    <row r="628" customFormat="false" ht="13.5" hidden="false" customHeight="false" outlineLevel="0" collapsed="false">
      <c r="A628" s="1" t="n">
        <f aca="false">A627+$A$4</f>
        <v>7.41599999999988</v>
      </c>
      <c r="B628" s="1" t="n">
        <f aca="false">A628</f>
        <v>7.41599999999988</v>
      </c>
      <c r="C628" s="1" t="n">
        <v>1</v>
      </c>
      <c r="D628" s="1" t="n">
        <f aca="false">$C$7+COS($D$7*A628)</f>
        <v>-2.1472620753792</v>
      </c>
      <c r="E628" s="1" t="n">
        <f aca="false">E627+$A$4*C627/D627</f>
        <v>-5.73084588976186</v>
      </c>
      <c r="F628" s="1" t="n">
        <f aca="false">-D628*COS(E628)</f>
        <v>1.82796293077602</v>
      </c>
      <c r="G628" s="1" t="n">
        <f aca="false">-D628*SIN(E628)</f>
        <v>1.12662591132573</v>
      </c>
      <c r="H628" s="1" t="n">
        <f aca="false">$H$6+$H$8*F628-$I$8*G628</f>
        <v>3.71879637282466</v>
      </c>
      <c r="I628" s="1" t="n">
        <f aca="false">$I$6+$I$8*F628+G628*$H$8</f>
        <v>-0.73157065648628</v>
      </c>
      <c r="J628" s="1" t="n">
        <f aca="false">J$6+J$8*$F628-K$8*$G628</f>
        <v>6.6996113228114</v>
      </c>
      <c r="K628" s="1" t="n">
        <f aca="false">K$6+K$8*$F628+$G628*J$8</f>
        <v>-1.53684752036681</v>
      </c>
    </row>
    <row r="629" customFormat="false" ht="13.5" hidden="false" customHeight="false" outlineLevel="0" collapsed="false">
      <c r="A629" s="1" t="n">
        <f aca="false">A628+$A$4</f>
        <v>7.42799999999988</v>
      </c>
      <c r="B629" s="1" t="n">
        <f aca="false">A629</f>
        <v>7.42799999999988</v>
      </c>
      <c r="C629" s="1" t="n">
        <v>1</v>
      </c>
      <c r="D629" s="1" t="n">
        <f aca="false">$C$7+COS($D$7*A629)</f>
        <v>-2.11979122925898</v>
      </c>
      <c r="E629" s="1" t="n">
        <f aca="false">E628+$A$4*C628/D628</f>
        <v>-5.73643440181989</v>
      </c>
      <c r="F629" s="1" t="n">
        <f aca="false">-D629*COS(E629)</f>
        <v>1.81076441667744</v>
      </c>
      <c r="G629" s="1" t="n">
        <f aca="false">-D629*SIN(E629)</f>
        <v>1.10211028619559</v>
      </c>
      <c r="H629" s="1" t="n">
        <f aca="false">$H$6+$H$8*F629-$I$8*G629</f>
        <v>3.68890185615076</v>
      </c>
      <c r="I629" s="1" t="n">
        <f aca="false">$I$6+$I$8*F629+G629*$H$8</f>
        <v>-0.733337754546536</v>
      </c>
      <c r="J629" s="1" t="n">
        <f aca="false">J$6+J$8*$F629-K$8*$G629</f>
        <v>6.67192426514455</v>
      </c>
      <c r="K629" s="1" t="n">
        <f aca="false">K$6+K$8*$F629+$G629*J$8</f>
        <v>-1.52543561428268</v>
      </c>
    </row>
    <row r="630" customFormat="false" ht="13.5" hidden="false" customHeight="false" outlineLevel="0" collapsed="false">
      <c r="A630" s="1" t="n">
        <f aca="false">A629+$A$4</f>
        <v>7.43999999999988</v>
      </c>
      <c r="B630" s="1" t="n">
        <f aca="false">A630</f>
        <v>7.43999999999988</v>
      </c>
      <c r="C630" s="1" t="n">
        <v>1</v>
      </c>
      <c r="D630" s="1" t="n">
        <f aca="false">$C$7+COS($D$7*A630)</f>
        <v>-2.09222834164381</v>
      </c>
      <c r="E630" s="1" t="n">
        <f aca="false">E629+$A$4*C629/D629</f>
        <v>-5.74209533664893</v>
      </c>
      <c r="F630" s="1" t="n">
        <f aca="false">-D630*COS(E630)</f>
        <v>1.79334887599348</v>
      </c>
      <c r="G630" s="1" t="n">
        <f aca="false">-D630*SIN(E630)</f>
        <v>1.07764523037524</v>
      </c>
      <c r="H630" s="1" t="n">
        <f aca="false">$H$6+$H$8*F630-$I$8*G630</f>
        <v>3.65891204588917</v>
      </c>
      <c r="I630" s="1" t="n">
        <f aca="false">$I$6+$I$8*F630+G630*$H$8</f>
        <v>-0.734903415455311</v>
      </c>
      <c r="J630" s="1" t="n">
        <f aca="false">J$6+J$8*$F630-K$8*$G630</f>
        <v>6.64423901886098</v>
      </c>
      <c r="K630" s="1" t="n">
        <f aca="false">K$6+K$8*$F630+$G630*J$8</f>
        <v>-1.51380087527293</v>
      </c>
    </row>
    <row r="631" customFormat="false" ht="13.5" hidden="false" customHeight="false" outlineLevel="0" collapsed="false">
      <c r="A631" s="1" t="n">
        <f aca="false">A630+$A$4</f>
        <v>7.45199999999988</v>
      </c>
      <c r="B631" s="1" t="n">
        <f aca="false">A631</f>
        <v>7.45199999999988</v>
      </c>
      <c r="C631" s="1" t="n">
        <v>1</v>
      </c>
      <c r="D631" s="1" t="n">
        <f aca="false">$C$7+COS($D$7*A631)</f>
        <v>-2.06459459045627</v>
      </c>
      <c r="E631" s="1" t="n">
        <f aca="false">E630+$A$4*C630/D630</f>
        <v>-5.74783084828557</v>
      </c>
      <c r="F631" s="1" t="n">
        <f aca="false">-D631*COS(E631)</f>
        <v>1.77573273800459</v>
      </c>
      <c r="G631" s="1" t="n">
        <f aca="false">-D631*SIN(E631)</f>
        <v>1.05324454241171</v>
      </c>
      <c r="H631" s="1" t="n">
        <f aca="false">$H$6+$H$8*F631-$I$8*G631</f>
        <v>3.62884796341759</v>
      </c>
      <c r="I631" s="1" t="n">
        <f aca="false">$I$6+$I$8*F631+G631*$H$8</f>
        <v>-0.736271931395693</v>
      </c>
      <c r="J631" s="1" t="n">
        <f aca="false">J$6+J$8*$F631-K$8*$G631</f>
        <v>6.61657264564759</v>
      </c>
      <c r="K631" s="1" t="n">
        <f aca="false">K$6+K$8*$F631+$G631*J$8</f>
        <v>-1.50195631179615</v>
      </c>
    </row>
    <row r="632" customFormat="false" ht="13.5" hidden="false" customHeight="false" outlineLevel="0" collapsed="false">
      <c r="A632" s="1" t="n">
        <f aca="false">A631+$A$4</f>
        <v>7.46399999999988</v>
      </c>
      <c r="B632" s="1" t="n">
        <f aca="false">A632</f>
        <v>7.46399999999988</v>
      </c>
      <c r="C632" s="1" t="n">
        <v>1</v>
      </c>
      <c r="D632" s="1" t="n">
        <f aca="false">$C$7+COS($D$7*A632)</f>
        <v>-2.03691120806695</v>
      </c>
      <c r="E632" s="1" t="n">
        <f aca="false">E631+$A$4*C631/D631</f>
        <v>-5.75364312739134</v>
      </c>
      <c r="F632" s="1" t="n">
        <f aca="false">-D632*COS(E632)</f>
        <v>1.75793263775053</v>
      </c>
      <c r="G632" s="1" t="n">
        <f aca="false">-D632*SIN(E632)</f>
        <v>1.02892181951801</v>
      </c>
      <c r="H632" s="1" t="n">
        <f aca="false">$H$6+$H$8*F632-$I$8*G632</f>
        <v>3.5987306003054</v>
      </c>
      <c r="I632" s="1" t="n">
        <f aca="false">$I$6+$I$8*F632+G632*$H$8</f>
        <v>-0.737447880878824</v>
      </c>
      <c r="J632" s="1" t="n">
        <f aca="false">J$6+J$8*$F632-K$8*$G632</f>
        <v>6.58894205580771</v>
      </c>
      <c r="K632" s="1" t="n">
        <f aca="false">K$6+K$8*$F632+$G632*J$8</f>
        <v>-1.48991517716864</v>
      </c>
    </row>
    <row r="633" customFormat="false" ht="13.5" hidden="false" customHeight="false" outlineLevel="0" collapsed="false">
      <c r="A633" s="1" t="n">
        <f aca="false">A632+$A$4</f>
        <v>7.47599999999988</v>
      </c>
      <c r="B633" s="1" t="n">
        <f aca="false">A633</f>
        <v>7.47599999999988</v>
      </c>
      <c r="C633" s="1" t="n">
        <v>1</v>
      </c>
      <c r="D633" s="1" t="n">
        <f aca="false">$C$7+COS($D$7*A633)</f>
        <v>-2.00919946498051</v>
      </c>
      <c r="E633" s="1" t="n">
        <f aca="false">E632+$A$4*C632/D632</f>
        <v>-5.75953440038963</v>
      </c>
      <c r="F633" s="1" t="n">
        <f aca="false">-D633*COS(E633)</f>
        <v>1.73996540459766</v>
      </c>
      <c r="G633" s="1" t="n">
        <f aca="false">-D633*SIN(E633)</f>
        <v>1.00469044032541</v>
      </c>
      <c r="H633" s="1" t="n">
        <f aca="false">$H$6+$H$8*F633-$I$8*G633</f>
        <v>3.56858089769638</v>
      </c>
      <c r="I633" s="1" t="n">
        <f aca="false">$I$6+$I$8*F633+G633*$H$8</f>
        <v>-0.738436130509707</v>
      </c>
      <c r="J633" s="1" t="n">
        <f aca="false">J$6+J$8*$F633-K$8*$G633</f>
        <v>6.56136398892809</v>
      </c>
      <c r="K633" s="1" t="n">
        <f aca="false">K$6+K$8*$F633+$G633*J$8</f>
        <v>-1.47769096218654</v>
      </c>
    </row>
    <row r="634" customFormat="false" ht="13.5" hidden="false" customHeight="false" outlineLevel="0" collapsed="false">
      <c r="A634" s="1" t="n">
        <f aca="false">A633+$A$4</f>
        <v>7.48799999999988</v>
      </c>
      <c r="B634" s="1" t="n">
        <f aca="false">A634</f>
        <v>7.48799999999988</v>
      </c>
      <c r="C634" s="1" t="n">
        <v>1</v>
      </c>
      <c r="D634" s="1" t="n">
        <f aca="false">$C$7+COS($D$7*A634)</f>
        <v>-1.98148065349252</v>
      </c>
      <c r="E634" s="1" t="n">
        <f aca="false">E633+$A$4*C633/D633</f>
        <v>-5.76550692835868</v>
      </c>
      <c r="F634" s="1" t="n">
        <f aca="false">-D634*COS(E634)</f>
        <v>1.7218480506291</v>
      </c>
      <c r="G634" s="1" t="n">
        <f aca="false">-D634*SIN(E634)</f>
        <v>0.980563547512312</v>
      </c>
      <c r="H634" s="1" t="n">
        <f aca="false">$H$6+$H$8*F634-$I$8*G634</f>
        <v>3.53841972548464</v>
      </c>
      <c r="I634" s="1" t="n">
        <f aca="false">$I$6+$I$8*F634+G634*$H$8</f>
        <v>-0.739241836690901</v>
      </c>
      <c r="J634" s="1" t="n">
        <f aca="false">J$6+J$8*$F634-K$8*$G634</f>
        <v>6.53385499438702</v>
      </c>
      <c r="K634" s="1" t="n">
        <f aca="false">K$6+K$8*$F634+$G634*J$8</f>
        <v>-1.46529738760224</v>
      </c>
    </row>
    <row r="635" customFormat="false" ht="13.5" hidden="false" customHeight="false" outlineLevel="0" collapsed="false">
      <c r="A635" s="1" t="n">
        <f aca="false">A634+$A$4</f>
        <v>7.49999999999988</v>
      </c>
      <c r="B635" s="1" t="n">
        <f aca="false">A635</f>
        <v>7.49999999999988</v>
      </c>
      <c r="C635" s="1" t="n">
        <v>1</v>
      </c>
      <c r="D635" s="1" t="n">
        <f aca="false">$C$7+COS($D$7*A635)</f>
        <v>-1.95377607132958</v>
      </c>
      <c r="E635" s="1" t="n">
        <f aca="false">E634+$A$4*C634/D634</f>
        <v>-5.77156300565565</v>
      </c>
      <c r="F635" s="1" t="n">
        <f aca="false">-D635*COS(E635)</f>
        <v>1.70359775885898</v>
      </c>
      <c r="G635" s="1" t="n">
        <f aca="false">-D635*SIN(E635)</f>
        <v>0.956554030314387</v>
      </c>
      <c r="H635" s="1" t="n">
        <f aca="false">$H$6+$H$8*F635-$I$8*G635</f>
        <v>3.50826786128819</v>
      </c>
      <c r="I635" s="1" t="n">
        <f aca="false">$I$6+$I$8*F635+G635*$H$8</f>
        <v>-0.73987044726241</v>
      </c>
      <c r="J635" s="1" t="n">
        <f aca="false">J$6+J$8*$F635-K$8*$G635</f>
        <v>6.50643141170781</v>
      </c>
      <c r="K635" s="1" t="n">
        <f aca="false">K$6+K$8*$F635+$G635*J$8</f>
        <v>-1.45274839645521</v>
      </c>
    </row>
    <row r="636" customFormat="false" ht="13.5" hidden="false" customHeight="false" outlineLevel="0" collapsed="false">
      <c r="A636" s="1" t="n">
        <f aca="false">A635+$A$4</f>
        <v>7.51199999999988</v>
      </c>
      <c r="B636" s="1" t="n">
        <f aca="false">A636</f>
        <v>7.51199999999988</v>
      </c>
      <c r="C636" s="1" t="n">
        <v>1</v>
      </c>
      <c r="D636" s="1" t="n">
        <f aca="false">$C$7+COS($D$7*A636)</f>
        <v>-1.92610700528517</v>
      </c>
      <c r="E636" s="1" t="n">
        <f aca="false">E635+$A$4*C635/D635</f>
        <v>-5.77770495824484</v>
      </c>
      <c r="F636" s="1" t="n">
        <f aca="false">-D636*COS(E636)</f>
        <v>1.6852318712715</v>
      </c>
      <c r="G636" s="1" t="n">
        <f aca="false">-D636*SIN(E636)</f>
        <v>0.932674506920473</v>
      </c>
      <c r="H636" s="1" t="n">
        <f aca="false">$H$6+$H$8*F636-$I$8*G636</f>
        <v>3.47814596922414</v>
      </c>
      <c r="I636" s="1" t="n">
        <f aca="false">$I$6+$I$8*F636+G636*$H$8</f>
        <v>-0.740327703075154</v>
      </c>
      <c r="J636" s="1" t="n">
        <f aca="false">J$6+J$8*$F636-K$8*$G636</f>
        <v>6.47910935076255</v>
      </c>
      <c r="K636" s="1" t="n">
        <f aca="false">K$6+K$8*$F636+$G636*J$8</f>
        <v>-1.44005814625675</v>
      </c>
    </row>
    <row r="637" customFormat="false" ht="13.5" hidden="false" customHeight="false" outlineLevel="0" collapsed="false">
      <c r="A637" s="1" t="n">
        <f aca="false">A636+$A$4</f>
        <v>7.52399999999988</v>
      </c>
      <c r="B637" s="1" t="n">
        <f aca="false">A637</f>
        <v>7.52399999999988</v>
      </c>
      <c r="C637" s="1" t="n">
        <v>1</v>
      </c>
      <c r="D637" s="1" t="n">
        <f aca="false">$C$7+COS($D$7*A637)</f>
        <v>-1.898494714864</v>
      </c>
      <c r="E637" s="1" t="n">
        <f aca="false">E636+$A$4*C636/D636</f>
        <v>-5.78393514170146</v>
      </c>
      <c r="F637" s="1" t="n">
        <f aca="false">-D637*COS(E637)</f>
        <v>1.66676787668425</v>
      </c>
      <c r="G637" s="1" t="n">
        <f aca="false">-D637*SIN(E637)</f>
        <v>0.908937306759955</v>
      </c>
      <c r="H637" s="1" t="n">
        <f aca="false">$H$6+$H$8*F637-$I$8*G637</f>
        <v>3.44807457848966</v>
      </c>
      <c r="I637" s="1" t="n">
        <f aca="false">$I$6+$I$8*F637+G637*$H$8</f>
        <v>-0.740619639494353</v>
      </c>
      <c r="J637" s="1" t="n">
        <f aca="false">J$6+J$8*$F637-K$8*$G637</f>
        <v>6.45190467183146</v>
      </c>
      <c r="K637" s="1" t="n">
        <f aca="false">K$6+K$8*$F637+$G637*J$8</f>
        <v>-1.42724100102719</v>
      </c>
    </row>
    <row r="638" customFormat="false" ht="13.5" hidden="false" customHeight="false" outlineLevel="0" collapsed="false">
      <c r="A638" s="1" t="n">
        <f aca="false">A637+$A$4</f>
        <v>7.53599999999988</v>
      </c>
      <c r="B638" s="1" t="n">
        <f aca="false">A638</f>
        <v>7.53599999999988</v>
      </c>
      <c r="C638" s="1" t="n">
        <v>1</v>
      </c>
      <c r="D638" s="1" t="n">
        <f aca="false">$C$7+COS($D$7*A638)</f>
        <v>-1.87096041594729</v>
      </c>
      <c r="E638" s="1" t="n">
        <f aca="false">E637+$A$4*C637/D637</f>
        <v>-5.79025593886041</v>
      </c>
      <c r="F638" s="1" t="n">
        <f aca="false">-D638*COS(E638)</f>
        <v>1.6482233984347</v>
      </c>
      <c r="G638" s="1" t="n">
        <f aca="false">-D638*SIN(E638)</f>
        <v>0.885354452687754</v>
      </c>
      <c r="H638" s="1" t="n">
        <f aca="false">$H$6+$H$8*F638-$I$8*G638</f>
        <v>3.41807406175279</v>
      </c>
      <c r="I638" s="1" t="n">
        <f aca="false">$I$6+$I$8*F638+G638*$H$8</f>
        <v>-0.740752587828032</v>
      </c>
      <c r="J638" s="1" t="n">
        <f aca="false">J$6+J$8*$F638-K$8*$G638</f>
        <v>6.4248329655237</v>
      </c>
      <c r="K638" s="1" t="n">
        <f aca="false">K$6+K$8*$F638+$G638*J$8</f>
        <v>-1.41431152318295</v>
      </c>
    </row>
    <row r="639" customFormat="false" ht="13.5" hidden="false" customHeight="false" outlineLevel="0" collapsed="false">
      <c r="A639" s="1" t="n">
        <f aca="false">A638+$A$4</f>
        <v>7.54799999999988</v>
      </c>
      <c r="B639" s="1" t="n">
        <f aca="false">A639</f>
        <v>7.54799999999988</v>
      </c>
      <c r="C639" s="1" t="n">
        <v>1</v>
      </c>
      <c r="D639" s="1" t="n">
        <f aca="false">$C$7+COS($D$7*A639)</f>
        <v>-1.84352526449152</v>
      </c>
      <c r="E639" s="1" t="n">
        <f aca="false">E638+$A$4*C638/D638</f>
        <v>-5.7966697570779</v>
      </c>
      <c r="F639" s="1" t="n">
        <f aca="false">-D639*COS(E639)</f>
        <v>1.62961618188771</v>
      </c>
      <c r="G639" s="1" t="n">
        <f aca="false">-D639*SIN(E639)</f>
        <v>0.861937643074184</v>
      </c>
      <c r="H639" s="1" t="n">
        <f aca="false">$H$6+$H$8*F639-$I$8*G639</f>
        <v>3.38816461335748</v>
      </c>
      <c r="I639" s="1" t="n">
        <f aca="false">$I$6+$I$8*F639+G639*$H$8</f>
        <v>-0.740733176674402</v>
      </c>
      <c r="J639" s="1" t="n">
        <f aca="false">J$6+J$8*$F639-K$8*$G639</f>
        <v>6.39790953256598</v>
      </c>
      <c r="K639" s="1" t="n">
        <f aca="false">K$6+K$8*$F639+$G639*J$8</f>
        <v>-1.40128446526967</v>
      </c>
    </row>
    <row r="640" customFormat="false" ht="13.5" hidden="false" customHeight="false" outlineLevel="0" collapsed="false">
      <c r="A640" s="1" t="n">
        <f aca="false">A639+$A$4</f>
        <v>7.55999999999987</v>
      </c>
      <c r="B640" s="1" t="n">
        <f aca="false">A640</f>
        <v>7.55999999999987</v>
      </c>
      <c r="C640" s="1" t="n">
        <v>1</v>
      </c>
      <c r="D640" s="1" t="n">
        <f aca="false">$C$7+COS($D$7*A640)</f>
        <v>-1.81621034027333</v>
      </c>
      <c r="E640" s="1" t="n">
        <f aca="false">E639+$A$4*C639/D639</f>
        <v>-5.80317902507174</v>
      </c>
      <c r="F640" s="1" t="n">
        <f aca="false">-D640*COS(E640)</f>
        <v>1.61096408176072</v>
      </c>
      <c r="G640" s="1" t="n">
        <f aca="false">-D640*SIN(E640)</f>
        <v>0.838698233807982</v>
      </c>
      <c r="H640" s="1" t="n">
        <f aca="false">$H$6+$H$8*F640-$I$8*G640</f>
        <v>3.35836622734729</v>
      </c>
      <c r="I640" s="1" t="n">
        <f aca="false">$I$6+$I$8*F640+G640*$H$8</f>
        <v>-0.740568333180457</v>
      </c>
      <c r="J640" s="1" t="n">
        <f aca="false">J$6+J$8*$F640-K$8*$G640</f>
        <v>6.37114936346671</v>
      </c>
      <c r="K640" s="1" t="n">
        <f aca="false">K$6+K$8*$F640+$G640*J$8</f>
        <v>-1.38817476153664</v>
      </c>
    </row>
    <row r="641" customFormat="false" ht="13.5" hidden="false" customHeight="false" outlineLevel="0" collapsed="false">
      <c r="A641" s="1" t="n">
        <f aca="false">A640+$A$4</f>
        <v>7.57199999999987</v>
      </c>
      <c r="B641" s="1" t="n">
        <f aca="false">A641</f>
        <v>7.57199999999987</v>
      </c>
      <c r="C641" s="1" t="n">
        <v>1</v>
      </c>
      <c r="D641" s="1" t="n">
        <f aca="false">$C$7+COS($D$7*A641)</f>
        <v>-1.78903663069284</v>
      </c>
      <c r="E641" s="1" t="n">
        <f aca="false">E640+$A$4*C640/D640</f>
        <v>-5.80978618930482</v>
      </c>
      <c r="F641" s="1" t="n">
        <f aca="false">-D641*COS(E641)</f>
        <v>1.59228504926239</v>
      </c>
      <c r="G641" s="1" t="n">
        <f aca="false">-D641*SIN(E641)</f>
        <v>0.815647220222235</v>
      </c>
      <c r="H641" s="1" t="n">
        <f aca="false">$H$6+$H$8*F641-$I$8*G641</f>
        <v>3.32869867531278</v>
      </c>
      <c r="I641" s="1" t="n">
        <f aca="false">$I$6+$I$8*F641+G641*$H$8</f>
        <v>-0.740265284202355</v>
      </c>
      <c r="J641" s="1" t="n">
        <f aca="false">J$6+J$8*$F641-K$8*$G641</f>
        <v>6.34456711806396</v>
      </c>
      <c r="K641" s="1" t="n">
        <f aca="false">K$6+K$8*$F641+$G641*J$8</f>
        <v>-1.37499751934597</v>
      </c>
    </row>
    <row r="642" customFormat="false" ht="13.5" hidden="false" customHeight="false" outlineLevel="0" collapsed="false">
      <c r="A642" s="1" t="n">
        <f aca="false">A641+$A$4</f>
        <v>7.58399999999987</v>
      </c>
      <c r="B642" s="1" t="n">
        <f aca="false">A642</f>
        <v>7.58399999999987</v>
      </c>
      <c r="C642" s="1" t="n">
        <v>1</v>
      </c>
      <c r="D642" s="1" t="n">
        <f aca="false">$C$7+COS($D$7*A642)</f>
        <v>-1.76202501464802</v>
      </c>
      <c r="E642" s="1" t="n">
        <f aca="false">E641+$A$4*C641/D641</f>
        <v>-5.81649370987434</v>
      </c>
      <c r="F642" s="1" t="n">
        <f aca="false">-D642*COS(E642)</f>
        <v>1.57359711903917</v>
      </c>
      <c r="G642" s="1" t="n">
        <f aca="false">-D642*SIN(E642)</f>
        <v>0.792795218954419</v>
      </c>
      <c r="H642" s="1" t="n">
        <f aca="false">$H$6+$H$8*F642-$I$8*G642</f>
        <v>3.29918148406775</v>
      </c>
      <c r="I642" s="1" t="n">
        <f aca="false">$I$6+$I$8*F642+G642*$H$8</f>
        <v>-0.73983155735627</v>
      </c>
      <c r="J642" s="1" t="n">
        <f aca="false">J$6+J$8*$F642-K$8*$G642</f>
        <v>6.31817710496705</v>
      </c>
      <c r="K642" s="1" t="n">
        <f aca="false">K$6+K$8*$F642+$G642*J$8</f>
        <v>-1.36176801040884</v>
      </c>
    </row>
    <row r="643" customFormat="false" ht="13.5" hidden="false" customHeight="false" outlineLevel="0" collapsed="false">
      <c r="A643" s="1" t="n">
        <f aca="false">A642+$A$4</f>
        <v>7.59599999999987</v>
      </c>
      <c r="B643" s="1" t="n">
        <f aca="false">A643</f>
        <v>7.59599999999987</v>
      </c>
      <c r="C643" s="1" t="n">
        <v>1</v>
      </c>
      <c r="D643" s="1" t="n">
        <f aca="false">$C$7+COS($D$7*A643)</f>
        <v>-1.73519624649239</v>
      </c>
      <c r="E643" s="1" t="n">
        <f aca="false">E642+$A$4*C642/D642</f>
        <v>-5.82330405586843</v>
      </c>
      <c r="F643" s="1" t="n">
        <f aca="false">-D643*COS(E643)</f>
        <v>1.55491839592298</v>
      </c>
      <c r="G643" s="1" t="n">
        <f aca="false">-D643*SIN(E643)</f>
        <v>0.770152449753685</v>
      </c>
      <c r="H643" s="1" t="n">
        <f aca="false">$H$6+$H$8*F643-$I$8*G643</f>
        <v>3.26983391316075</v>
      </c>
      <c r="I643" s="1" t="n">
        <f aca="false">$I$6+$I$8*F643+G643*$H$8</f>
        <v>-0.739274981946308</v>
      </c>
      <c r="J643" s="1" t="n">
        <f aca="false">J$6+J$8*$F643-K$8*$G643</f>
        <v>6.29199326090321</v>
      </c>
      <c r="K643" s="1" t="n">
        <f aca="false">K$6+K$8*$F643+$G643*J$8</f>
        <v>-1.34850166183927</v>
      </c>
    </row>
    <row r="644" customFormat="false" ht="13.5" hidden="false" customHeight="false" outlineLevel="0" collapsed="false">
      <c r="A644" s="1" t="n">
        <f aca="false">A643+$A$4</f>
        <v>7.60799999999987</v>
      </c>
      <c r="B644" s="1" t="n">
        <f aca="false">A644</f>
        <v>7.60799999999987</v>
      </c>
      <c r="C644" s="1" t="n">
        <v>1</v>
      </c>
      <c r="D644" s="1" t="n">
        <f aca="false">$C$7+COS($D$7*A644)</f>
        <v>-1.70857094008847</v>
      </c>
      <c r="E644" s="1" t="n">
        <f aca="false">E643+$A$4*C643/D643</f>
        <v>-5.83021970015032</v>
      </c>
      <c r="F644" s="1" t="n">
        <f aca="false">-D644*COS(E644)</f>
        <v>1.53626704147214</v>
      </c>
      <c r="G644" s="1" t="n">
        <f aca="false">-D644*SIN(E644)</f>
        <v>0.747728717250604</v>
      </c>
      <c r="H644" s="1" t="n">
        <f aca="false">$H$6+$H$8*F644-$I$8*G644</f>
        <v>3.2406749322284</v>
      </c>
      <c r="I644" s="1" t="n">
        <f aca="false">$I$6+$I$8*F644+G644*$H$8</f>
        <v>-0.738603689753718</v>
      </c>
      <c r="J644" s="1" t="n">
        <f aca="false">J$6+J$8*$F644-K$8*$G644</f>
        <v>6.26602912998222</v>
      </c>
      <c r="K644" s="1" t="n">
        <f aca="false">K$6+K$8*$F644+$G644*J$8</f>
        <v>-1.33521404701424</v>
      </c>
    </row>
    <row r="645" customFormat="false" ht="13.5" hidden="false" customHeight="false" outlineLevel="0" collapsed="false">
      <c r="A645" s="1" t="n">
        <f aca="false">A644+$A$4</f>
        <v>7.61999999999987</v>
      </c>
      <c r="B645" s="1" t="n">
        <f aca="false">A645</f>
        <v>7.61999999999987</v>
      </c>
      <c r="C645" s="1" t="n">
        <v>1</v>
      </c>
      <c r="D645" s="1" t="n">
        <f aca="false">$C$7+COS($D$7*A645)</f>
        <v>-1.68216955296908</v>
      </c>
      <c r="E645" s="1" t="n">
        <f aca="false">E644+$A$4*C644/D644</f>
        <v>-5.83724311352956</v>
      </c>
      <c r="F645" s="1" t="n">
        <f aca="false">-D645*COS(E645)</f>
        <v>1.51766126029599</v>
      </c>
      <c r="G645" s="1" t="n">
        <f aca="false">-D645*SIN(E645)</f>
        <v>0.725533392707025</v>
      </c>
      <c r="H645" s="1" t="n">
        <f aca="false">$H$6+$H$8*F645-$I$8*G645</f>
        <v>3.21172319819895</v>
      </c>
      <c r="I645" s="1" t="n">
        <f aca="false">$I$6+$I$8*F645+G645*$H$8</f>
        <v>-0.737826115669091</v>
      </c>
      <c r="J645" s="1" t="n">
        <f aca="false">J$6+J$8*$F645-K$8*$G645</f>
        <v>6.24029784289434</v>
      </c>
      <c r="K645" s="1" t="n">
        <f aca="false">K$6+K$8*$F645+$G645*J$8</f>
        <v>-1.32192087622731</v>
      </c>
    </row>
    <row r="646" customFormat="false" ht="13.5" hidden="false" customHeight="false" outlineLevel="0" collapsed="false">
      <c r="A646" s="1" t="n">
        <f aca="false">A645+$A$4</f>
        <v>7.63199999999987</v>
      </c>
      <c r="B646" s="1" t="n">
        <f aca="false">A646</f>
        <v>7.63199999999987</v>
      </c>
      <c r="C646" s="1" t="n">
        <v>1</v>
      </c>
      <c r="D646" s="1" t="n">
        <f aca="false">$C$7+COS($D$7*A646)</f>
        <v>-1.65601237061884</v>
      </c>
      <c r="E646" s="1" t="n">
        <f aca="false">E645+$A$4*C645/D645</f>
        <v>-5.84437675827947</v>
      </c>
      <c r="F646" s="1" t="n">
        <f aca="false">-D646*COS(E646)</f>
        <v>1.4991192861526</v>
      </c>
      <c r="G646" s="1" t="n">
        <f aca="false">-D646*SIN(E646)</f>
        <v>0.70357539576649</v>
      </c>
      <c r="H646" s="1" t="n">
        <f aca="false">$H$6+$H$8*F646-$I$8*G646</f>
        <v>3.18299703235495</v>
      </c>
      <c r="I646" s="1" t="n">
        <f aca="false">$I$6+$I$8*F646+G646*$H$8</f>
        <v>-0.736950998146443</v>
      </c>
      <c r="J646" s="1" t="n">
        <f aca="false">J$6+J$8*$F646-K$8*$G646</f>
        <v>6.21481209605907</v>
      </c>
      <c r="K646" s="1" t="n">
        <f aca="false">K$6+K$8*$F646+$G646*J$8</f>
        <v>-1.30863798712052</v>
      </c>
    </row>
    <row r="647" customFormat="false" ht="13.5" hidden="false" customHeight="false" outlineLevel="0" collapsed="false">
      <c r="A647" s="1" t="n">
        <f aca="false">A646+$A$4</f>
        <v>7.64399999999987</v>
      </c>
      <c r="B647" s="1" t="n">
        <f aca="false">A647</f>
        <v>7.64399999999987</v>
      </c>
      <c r="C647" s="1" t="n">
        <v>1</v>
      </c>
      <c r="D647" s="1" t="n">
        <f aca="false">$C$7+COS($D$7*A647)</f>
        <v>-1.63011949088785</v>
      </c>
      <c r="E647" s="1" t="n">
        <f aca="false">E646+$A$4*C646/D646</f>
        <v>-5.85162308095973</v>
      </c>
      <c r="F647" s="1" t="n">
        <f aca="false">-D647*COS(E647)</f>
        <v>1.48065936780735</v>
      </c>
      <c r="G647" s="1" t="n">
        <f aca="false">-D647*SIN(E647)</f>
        <v>0.68186317622878</v>
      </c>
      <c r="H647" s="1" t="n">
        <f aca="false">$H$6+$H$8*F647-$I$8*G647</f>
        <v>3.15451439726646</v>
      </c>
      <c r="I647" s="1" t="n">
        <f aca="false">$I$6+$I$8*F647+G647*$H$8</f>
        <v>-0.735987379455009</v>
      </c>
      <c r="J647" s="1" t="n">
        <f aca="false">J$6+J$8*$F647-K$8*$G647</f>
        <v>6.18958413074506</v>
      </c>
      <c r="K647" s="1" t="n">
        <f aca="false">K$6+K$8*$F647+$G647*J$8</f>
        <v>-1.29538133487788</v>
      </c>
    </row>
    <row r="648" customFormat="false" ht="13.5" hidden="false" customHeight="false" outlineLevel="0" collapsed="false">
      <c r="A648" s="1" t="n">
        <f aca="false">A647+$A$4</f>
        <v>7.65599999999987</v>
      </c>
      <c r="B648" s="1" t="n">
        <f aca="false">A648</f>
        <v>7.65599999999987</v>
      </c>
      <c r="C648" s="1" t="n">
        <v>1</v>
      </c>
      <c r="D648" s="1" t="n">
        <f aca="false">$C$7+COS($D$7*A648)</f>
        <v>-1.60451080854948</v>
      </c>
      <c r="E648" s="1" t="n">
        <f aca="false">E647+$A$4*C647/D647</f>
        <v>-5.85898450450388</v>
      </c>
      <c r="F648" s="1" t="n">
        <f aca="false">-D648*COS(E648)</f>
        <v>1.46229975463905</v>
      </c>
      <c r="G648" s="1" t="n">
        <f aca="false">-D648*SIN(E648)</f>
        <v>0.660404695875719</v>
      </c>
      <c r="H648" s="1" t="n">
        <f aca="false">$H$6+$H$8*F648-$I$8*G648</f>
        <v>3.12629287360718</v>
      </c>
      <c r="I648" s="1" t="n">
        <f aca="false">$I$6+$I$8*F648+G648*$H$8</f>
        <v>-0.734944605701328</v>
      </c>
      <c r="J648" s="1" t="n">
        <f aca="false">J$6+J$8*$F648-K$8*$G648</f>
        <v>6.16462571218482</v>
      </c>
      <c r="K648" s="1" t="n">
        <f aca="false">K$6+K$8*$F648+$G648*J$8</f>
        <v>-1.28216698216108</v>
      </c>
    </row>
    <row r="649" customFormat="false" ht="13.5" hidden="false" customHeight="false" outlineLevel="0" collapsed="false">
      <c r="A649" s="1" t="n">
        <f aca="false">A648+$A$4</f>
        <v>7.66799999999987</v>
      </c>
      <c r="B649" s="1" t="n">
        <f aca="false">A649</f>
        <v>7.66799999999987</v>
      </c>
      <c r="C649" s="1" t="n">
        <v>1</v>
      </c>
      <c r="D649" s="1" t="n">
        <f aca="false">$C$7+COS($D$7*A649)</f>
        <v>-1.57920600001428</v>
      </c>
      <c r="E649" s="1" t="n">
        <f aca="false">E648+$A$4*C648/D648</f>
        <v>-5.86646341953272</v>
      </c>
      <c r="F649" s="1" t="n">
        <f aca="false">-D649*COS(E649)</f>
        <v>1.44405868197843</v>
      </c>
      <c r="G649" s="1" t="n">
        <f aca="false">-D649*SIN(E649)</f>
        <v>0.639207410379323</v>
      </c>
      <c r="H649" s="1" t="n">
        <f aca="false">$H$6+$H$8*F649-$I$8*G649</f>
        <v>3.09834963686901</v>
      </c>
      <c r="I649" s="1" t="n">
        <f aca="false">$I$6+$I$8*F649+G649*$H$8</f>
        <v>-0.733832326590634</v>
      </c>
      <c r="J649" s="1" t="n">
        <f aca="false">J$6+J$8*$F649-K$8*$G649</f>
        <v>6.13994810871104</v>
      </c>
      <c r="K649" s="1" t="n">
        <f aca="false">K$6+K$8*$F649+$G649*J$8</f>
        <v>-1.26901108876623</v>
      </c>
    </row>
    <row r="650" customFormat="false" ht="13.5" hidden="false" customHeight="false" outlineLevel="0" collapsed="false">
      <c r="A650" s="1" t="n">
        <f aca="false">A649+$A$4</f>
        <v>7.67999999999987</v>
      </c>
      <c r="B650" s="1" t="n">
        <f aca="false">A650</f>
        <v>7.67999999999987</v>
      </c>
      <c r="C650" s="1" t="n">
        <v>1</v>
      </c>
      <c r="D650" s="1" t="n">
        <f aca="false">$C$7+COS($D$7*A650)</f>
        <v>-1.5542245082116</v>
      </c>
      <c r="E650" s="1" t="n">
        <f aca="false">E649+$A$4*C649/D649</f>
        <v>-5.87406217485653</v>
      </c>
      <c r="F650" s="1" t="n">
        <f aca="false">-D650*COS(E650)</f>
        <v>1.42595435616315</v>
      </c>
      <c r="G650" s="1" t="n">
        <f aca="false">-D650*SIN(E650)</f>
        <v>0.618278251327775</v>
      </c>
      <c r="H650" s="1" t="n">
        <f aca="false">$H$6+$H$8*F650-$I$8*G650</f>
        <v>3.07070143399246</v>
      </c>
      <c r="I650" s="1" t="n">
        <f aca="false">$I$6+$I$8*F650+G650*$H$8</f>
        <v>-0.732660494892827</v>
      </c>
      <c r="J650" s="1" t="n">
        <f aca="false">J$6+J$8*$F650-K$8*$G650</f>
        <v>6.11556207094591</v>
      </c>
      <c r="K650" s="1" t="n">
        <f aca="false">K$6+K$8*$F650+$G650*J$8</f>
        <v>-1.25592990097808</v>
      </c>
    </row>
    <row r="651" customFormat="false" ht="13.5" hidden="false" customHeight="false" outlineLevel="0" collapsed="false">
      <c r="A651" s="1" t="n">
        <f aca="false">A650+$A$4</f>
        <v>7.69199999999987</v>
      </c>
      <c r="B651" s="1" t="n">
        <f aca="false">A651</f>
        <v>7.69199999999987</v>
      </c>
      <c r="C651" s="1" t="n">
        <v>1</v>
      </c>
      <c r="D651" s="1" t="n">
        <f aca="false">$C$7+COS($D$7*A651)</f>
        <v>-1.52958552765063</v>
      </c>
      <c r="E651" s="1" t="n">
        <f aca="false">E650+$A$4*C650/D650</f>
        <v>-5.88178306713213</v>
      </c>
      <c r="F651" s="1" t="n">
        <f aca="false">-D651*COS(E651)</f>
        <v>1.40800493929167</v>
      </c>
      <c r="G651" s="1" t="n">
        <f aca="false">-D651*SIN(E651)</f>
        <v>0.597623608409609</v>
      </c>
      <c r="H651" s="1" t="n">
        <f aca="false">$H$6+$H$8*F651-$I$8*G651</f>
        <v>3.04336455993396</v>
      </c>
      <c r="I651" s="1" t="n">
        <f aca="false">$I$6+$I$8*F651+G651*$H$8</f>
        <v>-0.731439365574282</v>
      </c>
      <c r="J651" s="1" t="n">
        <f aca="false">J$6+J$8*$F651-K$8*$G651</f>
        <v>6.09147781107882</v>
      </c>
      <c r="K651" s="1" t="n">
        <f aca="false">K$6+K$8*$F651+$G651*J$8</f>
        <v>-1.24293974059582</v>
      </c>
    </row>
    <row r="652" customFormat="false" ht="13.5" hidden="false" customHeight="false" outlineLevel="0" collapsed="false">
      <c r="A652" s="1" t="n">
        <f aca="false">A651+$A$4</f>
        <v>7.70399999999987</v>
      </c>
      <c r="B652" s="1" t="n">
        <f aca="false">A652</f>
        <v>7.70399999999987</v>
      </c>
      <c r="C652" s="1" t="n">
        <v>1</v>
      </c>
      <c r="D652" s="1" t="n">
        <f aca="false">$C$7+COS($D$7*A652)</f>
        <v>-1.50530798967235</v>
      </c>
      <c r="E652" s="1" t="n">
        <f aca="false">E651+$A$4*C651/D651</f>
        <v>-5.8896283296448</v>
      </c>
      <c r="F652" s="1" t="n">
        <f aca="false">-D652*COS(E652)</f>
        <v>1.3902285336576</v>
      </c>
      <c r="G652" s="1" t="n">
        <f aca="false">-D652*SIN(E652)</f>
        <v>0.577249311801791</v>
      </c>
      <c r="H652" s="1" t="n">
        <f aca="false">$H$6+$H$8*F652-$I$8*G652</f>
        <v>3.01635483419416</v>
      </c>
      <c r="I652" s="1" t="n">
        <f aca="false">$I$6+$I$8*F652+G652*$H$8</f>
        <v>-0.73017949455258</v>
      </c>
      <c r="J652" s="1" t="n">
        <f aca="false">J$6+J$8*$F652-K$8*$G652</f>
        <v>6.06770498227294</v>
      </c>
      <c r="K652" s="1" t="n">
        <f aca="false">K$6+K$8*$F652+$G652*J$8</f>
        <v>-1.23005699360238</v>
      </c>
    </row>
    <row r="653" customFormat="false" ht="13.5" hidden="false" customHeight="false" outlineLevel="0" collapsed="false">
      <c r="A653" s="1" t="n">
        <f aca="false">A652+$A$4</f>
        <v>7.71599999999987</v>
      </c>
      <c r="B653" s="1" t="n">
        <f aca="false">A653</f>
        <v>7.71599999999987</v>
      </c>
      <c r="C653" s="1" t="n">
        <v>1</v>
      </c>
      <c r="D653" s="1" t="n">
        <f aca="false">$C$7+COS($D$7*A653)</f>
        <v>-1.48141054790357</v>
      </c>
      <c r="E653" s="1" t="n">
        <f aca="false">E652+$A$4*C652/D652</f>
        <v>-5.89760012019021</v>
      </c>
      <c r="F653" s="1" t="n">
        <f aca="false">-D653*COS(E653)</f>
        <v>1.37264316584495</v>
      </c>
      <c r="G653" s="1" t="n">
        <f aca="false">-D653*SIN(E653)</f>
        <v>0.557160614813274</v>
      </c>
      <c r="H653" s="1" t="n">
        <f aca="false">$H$6+$H$8*F653-$I$8*G653</f>
        <v>2.98968757733566</v>
      </c>
      <c r="I653" s="1" t="n">
        <f aca="false">$I$6+$I$8*F653+G653*$H$8</f>
        <v>-0.72889173702687</v>
      </c>
      <c r="J653" s="1" t="n">
        <f aca="false">J$6+J$8*$F653-K$8*$G653</f>
        <v>6.04425265824698</v>
      </c>
      <c r="K653" s="1" t="n">
        <f aca="false">K$6+K$8*$F653+$G653*J$8</f>
        <v>-1.21729809844708</v>
      </c>
    </row>
    <row r="654" customFormat="false" ht="13.5" hidden="false" customHeight="false" outlineLevel="0" collapsed="false">
      <c r="A654" s="1" t="n">
        <f aca="false">A653+$A$4</f>
        <v>7.72799999999987</v>
      </c>
      <c r="B654" s="1" t="n">
        <f aca="false">A654</f>
        <v>7.72799999999987</v>
      </c>
      <c r="C654" s="1" t="n">
        <v>1</v>
      </c>
      <c r="D654" s="1" t="n">
        <f aca="false">$C$7+COS($D$7*A654)</f>
        <v>-1.45791156392454</v>
      </c>
      <c r="E654" s="1" t="n">
        <f aca="false">E653+$A$4*C653/D653</f>
        <v>-5.90570050803812</v>
      </c>
      <c r="F654" s="1" t="n">
        <f aca="false">-D654*COS(E654)</f>
        <v>1.35526677046426</v>
      </c>
      <c r="G654" s="1" t="n">
        <f aca="false">-D654*SIN(E654)</f>
        <v>0.537362176841914</v>
      </c>
      <c r="H654" s="1" t="n">
        <f aca="false">$H$6+$H$8*F654-$I$8*G654</f>
        <v>2.96337758752285</v>
      </c>
      <c r="I654" s="1" t="n">
        <f aca="false">$I$6+$I$8*F654+G654*$H$8</f>
        <v>-0.727587245332029</v>
      </c>
      <c r="J654" s="1" t="n">
        <f aca="false">J$6+J$8*$F654-K$8*$G654</f>
        <v>6.0211293130839</v>
      </c>
      <c r="K654" s="1" t="n">
        <f aca="false">K$6+K$8*$F654+$G654*J$8</f>
        <v>-1.20467953390902</v>
      </c>
    </row>
    <row r="655" customFormat="false" ht="13.5" hidden="false" customHeight="false" outlineLevel="0" collapsed="false">
      <c r="A655" s="1" t="n">
        <f aca="false">A654+$A$4</f>
        <v>7.73999999999987</v>
      </c>
      <c r="B655" s="1" t="n">
        <f aca="false">A655</f>
        <v>7.73999999999987</v>
      </c>
      <c r="C655" s="1" t="n">
        <v>1</v>
      </c>
      <c r="D655" s="1" t="n">
        <f aca="false">$C$7+COS($D$7*A655)</f>
        <v>-1.43482909316075</v>
      </c>
      <c r="E655" s="1" t="n">
        <f aca="false">E654+$A$4*C654/D654</f>
        <v>-5.91393145996753</v>
      </c>
      <c r="F655" s="1" t="n">
        <f aca="false">-D655*COS(E655)</f>
        <v>1.33811717350866</v>
      </c>
      <c r="G655" s="1" t="n">
        <f aca="false">-D655*SIN(E655)</f>
        <v>0.517858046709424</v>
      </c>
      <c r="H655" s="1" t="n">
        <f aca="false">$H$6+$H$8*F655-$I$8*G655</f>
        <v>2.93743911712176</v>
      </c>
      <c r="I655" s="1" t="n">
        <f aca="false">$I$6+$I$8*F655+G655*$H$8</f>
        <v>-0.726277466260245</v>
      </c>
      <c r="J655" s="1" t="n">
        <f aca="false">J$6+J$8*$F655-K$8*$G655</f>
        <v>5.99834280132531</v>
      </c>
      <c r="K655" s="1" t="n">
        <f aca="false">K$6+K$8*$F655+$G655*J$8</f>
        <v>-1.19221780650708</v>
      </c>
    </row>
    <row r="656" customFormat="false" ht="13.5" hidden="false" customHeight="false" outlineLevel="0" collapsed="false">
      <c r="A656" s="1" t="n">
        <f aca="false">A655+$A$4</f>
        <v>7.75199999999987</v>
      </c>
      <c r="B656" s="1" t="n">
        <f aca="false">A656</f>
        <v>7.75199999999987</v>
      </c>
      <c r="C656" s="1" t="n">
        <v>1</v>
      </c>
      <c r="D656" s="1" t="n">
        <f aca="false">$C$7+COS($D$7*A656)</f>
        <v>-1.4121808710101</v>
      </c>
      <c r="E656" s="1" t="n">
        <f aca="false">E655+$A$4*C655/D655</f>
        <v>-5.92229482537265</v>
      </c>
      <c r="F656" s="1" t="n">
        <f aca="false">-D656*COS(E656)</f>
        <v>1.32121207530933</v>
      </c>
      <c r="G656" s="1" t="n">
        <f aca="false">-D656*SIN(E656)</f>
        <v>0.498651646446367</v>
      </c>
      <c r="H656" s="1" t="n">
        <f aca="false">$H$6+$H$8*F656-$I$8*G656</f>
        <v>2.91188584940334</v>
      </c>
      <c r="I656" s="1" t="n">
        <f aca="false">$I$6+$I$8*F656+G656*$H$8</f>
        <v>-0.724974137788927</v>
      </c>
      <c r="J656" s="1" t="n">
        <f aca="false">J$6+J$8*$F656-K$8*$G656</f>
        <v>5.97590033841726</v>
      </c>
      <c r="K656" s="1" t="n">
        <f aca="false">K$6+K$8*$F656+$G656*J$8</f>
        <v>-1.17992943742023</v>
      </c>
    </row>
    <row r="657" customFormat="false" ht="13.5" hidden="false" customHeight="false" outlineLevel="0" collapsed="false">
      <c r="A657" s="1" t="n">
        <f aca="false">A656+$A$4</f>
        <v>7.76399999999987</v>
      </c>
      <c r="B657" s="1" t="n">
        <f aca="false">A657</f>
        <v>7.76399999999987</v>
      </c>
      <c r="C657" s="1" t="n">
        <v>1</v>
      </c>
      <c r="D657" s="1" t="n">
        <f aca="false">$C$7+COS($D$7*A657)</f>
        <v>-1.38998429921593</v>
      </c>
      <c r="E657" s="1" t="n">
        <f aca="false">E656+$A$4*C656/D656</f>
        <v>-5.93079232045019</v>
      </c>
      <c r="F657" s="1" t="n">
        <f aca="false">-D657*COS(E657)</f>
        <v>1.30456903306956</v>
      </c>
      <c r="G657" s="1" t="n">
        <f aca="false">-D657*SIN(E657)</f>
        <v>0.479745755606823</v>
      </c>
      <c r="H657" s="1" t="n">
        <f aca="false">$H$6+$H$8*F657-$I$8*G657</f>
        <v>2.88673087539965</v>
      </c>
      <c r="I657" s="1" t="n">
        <f aca="false">$I$6+$I$8*F657+G657*$H$8</f>
        <v>-0.723689285149346</v>
      </c>
      <c r="J657" s="1" t="n">
        <f aca="false">J$6+J$8*$F657-K$8*$G657</f>
        <v>5.95380848158052</v>
      </c>
      <c r="K657" s="1" t="n">
        <f aca="false">K$6+K$8*$F657+$G657*J$8</f>
        <v>-1.16783094888091</v>
      </c>
    </row>
    <row r="658" customFormat="false" ht="13.5" hidden="false" customHeight="false" outlineLevel="0" collapsed="false">
      <c r="A658" s="1" t="n">
        <f aca="false">A657+$A$4</f>
        <v>7.77599999999987</v>
      </c>
      <c r="B658" s="1" t="n">
        <f aca="false">A658</f>
        <v>7.77599999999987</v>
      </c>
      <c r="C658" s="1" t="n">
        <v>1</v>
      </c>
      <c r="D658" s="1" t="n">
        <f aca="false">$C$7+COS($D$7*A658)</f>
        <v>-1.36825643249638</v>
      </c>
      <c r="E658" s="1" t="n">
        <f aca="false">E657+$A$4*C657/D657</f>
        <v>-5.93942551149182</v>
      </c>
      <c r="F658" s="1" t="n">
        <f aca="false">-D658*COS(E658)</f>
        <v>1.28820544295764</v>
      </c>
      <c r="G658" s="1" t="n">
        <f aca="false">-D658*SIN(E658)</f>
        <v>0.461142496200495</v>
      </c>
      <c r="H658" s="1" t="n">
        <f aca="false">$H$6+$H$8*F658-$I$8*G658</f>
        <v>2.86198667096963</v>
      </c>
      <c r="I658" s="1" t="n">
        <f aca="false">$I$6+$I$8*F658+G658*$H$8</f>
        <v>-0.722435216165867</v>
      </c>
      <c r="J658" s="1" t="n">
        <f aca="false">J$6+J$8*$F658-K$8*$G658</f>
        <v>5.93207311118669</v>
      </c>
      <c r="K658" s="1" t="n">
        <f aca="false">K$6+K$8*$F658+$G658*J$8</f>
        <v>-1.15593885000252</v>
      </c>
    </row>
    <row r="659" customFormat="false" ht="13.5" hidden="false" customHeight="false" outlineLevel="0" collapsed="false">
      <c r="A659" s="1" t="n">
        <f aca="false">A658+$A$4</f>
        <v>7.78799999999987</v>
      </c>
      <c r="B659" s="1" t="n">
        <f aca="false">A659</f>
        <v>7.78799999999987</v>
      </c>
      <c r="C659" s="1" t="n">
        <v>1</v>
      </c>
      <c r="D659" s="1" t="n">
        <f aca="false">$C$7+COS($D$7*A659)</f>
        <v>-1.34701396544041</v>
      </c>
      <c r="E659" s="1" t="n">
        <f aca="false">E658+$A$4*C658/D658</f>
        <v>-5.94819579732056</v>
      </c>
      <c r="F659" s="1" t="n">
        <f aca="false">-D659*COS(E659)</f>
        <v>1.27213852173991</v>
      </c>
      <c r="G659" s="1" t="n">
        <f aca="false">-D659*SIN(E659)</f>
        <v>0.442843318338342</v>
      </c>
      <c r="H659" s="1" t="n">
        <f aca="false">$H$6+$H$8*F659-$I$8*G659</f>
        <v>2.83766507413779</v>
      </c>
      <c r="I659" s="1" t="n">
        <f aca="false">$I$6+$I$8*F659+G659*$H$8</f>
        <v>-0.721224515791424</v>
      </c>
      <c r="J659" s="1" t="n">
        <f aca="false">J$6+J$8*$F659-K$8*$G659</f>
        <v>5.91069941272988</v>
      </c>
      <c r="K659" s="1" t="n">
        <f aca="false">K$6+K$8*$F659+$G659*J$8</f>
        <v>-1.14426962200214</v>
      </c>
    </row>
    <row r="660" customFormat="false" ht="13.5" hidden="false" customHeight="false" outlineLevel="0" collapsed="false">
      <c r="A660" s="1" t="n">
        <f aca="false">A659+$A$4</f>
        <v>7.79999999999987</v>
      </c>
      <c r="B660" s="1" t="n">
        <f aca="false">A660</f>
        <v>7.79999999999987</v>
      </c>
      <c r="C660" s="1" t="n">
        <v>1</v>
      </c>
      <c r="D660" s="1" t="n">
        <f aca="false">$C$7+COS($D$7*A660)</f>
        <v>-1.32627321968058</v>
      </c>
      <c r="E660" s="1" t="n">
        <f aca="false">E659+$A$4*C659/D659</f>
        <v>-5.95710439092677</v>
      </c>
      <c r="F660" s="1" t="n">
        <f aca="false">-D660*COS(E660)</f>
        <v>1.25638528793714</v>
      </c>
      <c r="G660" s="1" t="n">
        <f aca="false">-D660*SIN(E660)</f>
        <v>0.424848986696438</v>
      </c>
      <c r="H660" s="1" t="n">
        <f aca="false">$H$6+$H$8*F660-$I$8*G660</f>
        <v>2.81377726277763</v>
      </c>
      <c r="I660" s="1" t="n">
        <f aca="false">$I$6+$I$8*F660+G660*$H$8</f>
        <v>-0.720070039761041</v>
      </c>
      <c r="J660" s="1" t="n">
        <f aca="false">J$6+J$8*$F660-K$8*$G660</f>
        <v>5.88969185949225</v>
      </c>
      <c r="K660" s="1" t="n">
        <f aca="false">K$6+K$8*$F660+$G660*J$8</f>
        <v>-1.13283970277882</v>
      </c>
    </row>
    <row r="661" customFormat="false" ht="13.5" hidden="false" customHeight="false" outlineLevel="0" collapsed="false">
      <c r="A661" s="1" t="n">
        <f aca="false">A660+$A$4</f>
        <v>7.81199999999987</v>
      </c>
      <c r="B661" s="1" t="n">
        <f aca="false">A661</f>
        <v>7.81199999999987</v>
      </c>
      <c r="C661" s="1" t="n">
        <v>1</v>
      </c>
      <c r="D661" s="1" t="n">
        <f aca="false">$C$7+COS($D$7*A661)</f>
        <v>-1.30605013135224</v>
      </c>
      <c r="E661" s="1" t="n">
        <f aca="false">E660+$A$4*C660/D660</f>
        <v>-5.96615230037855</v>
      </c>
      <c r="F661" s="1" t="n">
        <f aca="false">-D661*COS(E661)</f>
        <v>1.24096254249006</v>
      </c>
      <c r="G661" s="1" t="n">
        <f aca="false">-D661*SIN(E661)</f>
        <v>0.407159567911417</v>
      </c>
      <c r="H661" s="1" t="n">
        <f aca="false">$H$6+$H$8*F661-$I$8*G661</f>
        <v>2.79033373271964</v>
      </c>
      <c r="I661" s="1" t="n">
        <f aca="false">$I$6+$I$8*F661+G661*$H$8</f>
        <v>-0.718984907281689</v>
      </c>
      <c r="J661" s="1" t="n">
        <f aca="false">J$6+J$8*$F661-K$8*$G661</f>
        <v>5.86905419601109</v>
      </c>
      <c r="K661" s="1" t="n">
        <f aca="false">K$6+K$8*$F661+$G661*J$8</f>
        <v>-1.12166547080899</v>
      </c>
    </row>
    <row r="662" customFormat="false" ht="13.5" hidden="false" customHeight="false" outlineLevel="0" collapsed="false">
      <c r="A662" s="1" t="n">
        <f aca="false">A661+$A$4</f>
        <v>7.82399999999987</v>
      </c>
      <c r="B662" s="1" t="n">
        <f aca="false">A662</f>
        <v>7.82399999999987</v>
      </c>
      <c r="C662" s="1" t="n">
        <v>1</v>
      </c>
      <c r="D662" s="1" t="n">
        <f aca="false">$C$7+COS($D$7*A662)</f>
        <v>-1.2863602388491</v>
      </c>
      <c r="E662" s="1" t="n">
        <f aca="false">E661+$A$4*C661/D661</f>
        <v>-5.97534030910191</v>
      </c>
      <c r="F662" s="1" t="n">
        <f aca="false">-D662*COS(E662)</f>
        <v>1.22588684892291</v>
      </c>
      <c r="G662" s="1" t="n">
        <f aca="false">-D662*SIN(E662)</f>
        <v>0.389774419029491</v>
      </c>
      <c r="H662" s="1" t="n">
        <f aca="false">$H$6+$H$8*F662-$I$8*G662</f>
        <v>2.76734427637262</v>
      </c>
      <c r="I662" s="1" t="n">
        <f aca="false">$I$6+$I$8*F662+G662*$H$8</f>
        <v>-0.71798249267412</v>
      </c>
      <c r="J662" s="1" t="n">
        <f aca="false">J$6+J$8*$F662-K$8*$G662</f>
        <v>5.84878942246393</v>
      </c>
      <c r="K662" s="1" t="n">
        <f aca="false">K$6+K$8*$F662+$G662*J$8</f>
        <v>-1.11076322832134</v>
      </c>
    </row>
    <row r="663" customFormat="false" ht="13.5" hidden="false" customHeight="false" outlineLevel="0" collapsed="false">
      <c r="A663" s="1" t="n">
        <f aca="false">A662+$A$4</f>
        <v>7.83599999999986</v>
      </c>
      <c r="B663" s="1" t="n">
        <f aca="false">A663</f>
        <v>7.83599999999986</v>
      </c>
      <c r="C663" s="1" t="n">
        <v>1</v>
      </c>
      <c r="D663" s="1" t="n">
        <f aca="false">$C$7+COS($D$7*A663)</f>
        <v>-1.26721867088429</v>
      </c>
      <c r="E663" s="1" t="n">
        <f aca="false">E662+$A$4*C662/D662</f>
        <v>-5.98466895564864</v>
      </c>
      <c r="F663" s="1" t="n">
        <f aca="false">-D663*COS(E663)</f>
        <v>1.21117451299836</v>
      </c>
      <c r="G663" s="1" t="n">
        <f aca="false">-D663*SIN(E663)</f>
        <v>0.372692177139427</v>
      </c>
      <c r="H663" s="1" t="n">
        <f aca="false">$H$6+$H$8*F663-$I$8*G663</f>
        <v>2.74481796195612</v>
      </c>
      <c r="I663" s="1" t="n">
        <f aca="false">$I$6+$I$8*F663+G663*$H$8</f>
        <v>-0.717076415880216</v>
      </c>
      <c r="J663" s="1" t="n">
        <f aca="false">J$6+J$8*$F663-K$8*$G663</f>
        <v>5.82889978009751</v>
      </c>
      <c r="K663" s="1" t="n">
        <f aca="false">K$6+K$8*$F663+$G663*J$8</f>
        <v>-1.10014918371603</v>
      </c>
    </row>
    <row r="664" customFormat="false" ht="13.5" hidden="false" customHeight="false" outlineLevel="0" collapsed="false">
      <c r="A664" s="1" t="n">
        <f aca="false">A663+$A$4</f>
        <v>7.84799999999986</v>
      </c>
      <c r="B664" s="1" t="n">
        <f aca="false">A664</f>
        <v>7.84799999999986</v>
      </c>
      <c r="C664" s="1" t="n">
        <v>1</v>
      </c>
      <c r="D664" s="1" t="n">
        <f aca="false">$C$7+COS($D$7*A664)</f>
        <v>-1.2486401348662</v>
      </c>
      <c r="E664" s="1" t="n">
        <f aca="false">E663+$A$4*C663/D663</f>
        <v>-5.99413851309418</v>
      </c>
      <c r="F664" s="1" t="n">
        <f aca="false">-D664*COS(E664)</f>
        <v>1.19684156186177</v>
      </c>
      <c r="G664" s="1" t="n">
        <f aca="false">-D664*SIN(E664)</f>
        <v>0.355910750327861</v>
      </c>
      <c r="H664" s="1" t="n">
        <f aca="false">$H$6+$H$8*F664-$I$8*G664</f>
        <v>2.72276311345143</v>
      </c>
      <c r="I664" s="1" t="n">
        <f aca="false">$I$6+$I$8*F664+G664*$H$8</f>
        <v>-0.716280531748424</v>
      </c>
      <c r="J664" s="1" t="n">
        <f aca="false">J$6+J$8*$F664-K$8*$G664</f>
        <v>5.80938673783512</v>
      </c>
      <c r="K664" s="1" t="n">
        <f aca="false">K$6+K$8*$F664+$G664*J$8</f>
        <v>-1.08983943319617</v>
      </c>
    </row>
    <row r="665" customFormat="false" ht="13.5" hidden="false" customHeight="false" outlineLevel="0" collapsed="false">
      <c r="A665" s="1" t="n">
        <f aca="false">A664+$A$4</f>
        <v>7.85999999999986</v>
      </c>
      <c r="B665" s="1" t="n">
        <f aca="false">A665</f>
        <v>7.85999999999986</v>
      </c>
      <c r="C665" s="1" t="n">
        <v>1</v>
      </c>
      <c r="D665" s="1" t="n">
        <f aca="false">$C$7+COS($D$7*A665)</f>
        <v>-1.23063890559808</v>
      </c>
      <c r="E665" s="1" t="n">
        <f aca="false">E664+$A$4*C664/D664</f>
        <v>-6.00374896823247</v>
      </c>
      <c r="F665" s="1" t="n">
        <f aca="false">-D665*COS(E665)</f>
        <v>1.18290372267911</v>
      </c>
      <c r="G665" s="1" t="n">
        <f aca="false">-D665*SIN(E665)</f>
        <v>0.33942731010267</v>
      </c>
      <c r="H665" s="1" t="n">
        <f aca="false">$H$6+$H$8*F665-$I$8*G665</f>
        <v>2.70118729138771</v>
      </c>
      <c r="I665" s="1" t="n">
        <f aca="false">$I$6+$I$8*F665+G665*$H$8</f>
        <v>-0.715608918009955</v>
      </c>
      <c r="J665" s="1" t="n">
        <f aca="false">J$6+J$8*$F665-K$8*$G665</f>
        <v>5.79025098020543</v>
      </c>
      <c r="K665" s="1" t="n">
        <f aca="false">K$6+K$8*$F665+$G665*J$8</f>
        <v>-1.07984994158363</v>
      </c>
    </row>
    <row r="666" customFormat="false" ht="13.5" hidden="false" customHeight="false" outlineLevel="0" collapsed="false">
      <c r="A666" s="1" t="n">
        <f aca="false">A665+$A$4</f>
        <v>7.87199999999986</v>
      </c>
      <c r="B666" s="1" t="n">
        <f aca="false">A666</f>
        <v>7.87199999999986</v>
      </c>
      <c r="C666" s="1" t="n">
        <v>1</v>
      </c>
      <c r="D666" s="1" t="n">
        <f aca="false">$C$7+COS($D$7*A666)</f>
        <v>-1.21322881431</v>
      </c>
      <c r="E666" s="1" t="n">
        <f aca="false">E665+$A$4*C665/D665</f>
        <v>-6.01350000076152</v>
      </c>
      <c r="F666" s="1" t="n">
        <f aca="false">-D666*COS(E666)</f>
        <v>1.16937640077953</v>
      </c>
      <c r="G666" s="1" t="n">
        <f aca="false">-D666*SIN(E666)</f>
        <v>0.32323828543655</v>
      </c>
      <c r="H666" s="1" t="n">
        <f aca="false">$H$6+$H$8*F666-$I$8*G666</f>
        <v>2.68009727458933</v>
      </c>
      <c r="I666" s="1" t="n">
        <f aca="false">$I$6+$I$8*F666+G666*$H$8</f>
        <v>-0.715075861859865</v>
      </c>
      <c r="J666" s="1" t="n">
        <f aca="false">J$6+J$8*$F666-K$8*$G666</f>
        <v>5.77149239674379</v>
      </c>
      <c r="K666" s="1" t="n">
        <f aca="false">K$6+K$8*$F666+$G666*J$8</f>
        <v>-1.07019652229677</v>
      </c>
    </row>
    <row r="667" customFormat="false" ht="13.5" hidden="false" customHeight="false" outlineLevel="0" collapsed="false">
      <c r="A667" s="1" t="n">
        <f aca="false">A666+$A$4</f>
        <v>7.88399999999986</v>
      </c>
      <c r="B667" s="1" t="n">
        <f aca="false">A667</f>
        <v>7.88399999999986</v>
      </c>
      <c r="C667" s="1" t="n">
        <v>1</v>
      </c>
      <c r="D667" s="1" t="n">
        <f aca="false">$C$7+COS($D$7*A667)</f>
        <v>-1.19642323803167</v>
      </c>
      <c r="E667" s="1" t="n">
        <f aca="false">E666+$A$4*C666/D666</f>
        <v>-6.02339096267939</v>
      </c>
      <c r="F667" s="1" t="n">
        <f aca="false">-D667*COS(E667)</f>
        <v>1.15627465732185</v>
      </c>
      <c r="G667" s="1" t="n">
        <f aca="false">-D667*SIN(E667)</f>
        <v>0.307339358588228</v>
      </c>
      <c r="H667" s="1" t="n">
        <f aca="false">$H$6+$H$8*F667-$I$8*G667</f>
        <v>2.65949904301982</v>
      </c>
      <c r="I667" s="1" t="n">
        <f aca="false">$I$6+$I$8*F667+G667*$H$8</f>
        <v>-0.714695845060145</v>
      </c>
      <c r="J667" s="1" t="n">
        <f aca="false">J$6+J$8*$F667-K$8*$G667</f>
        <v>5.7531100730237</v>
      </c>
      <c r="K667" s="1" t="n">
        <f aca="false">K$6+K$8*$F667+$G667*J$8</f>
        <v>-1.06089481647423</v>
      </c>
    </row>
    <row r="668" customFormat="false" ht="13.5" hidden="false" customHeight="false" outlineLevel="0" collapsed="false">
      <c r="A668" s="1" t="n">
        <f aca="false">A667+$A$4</f>
        <v>7.89599999999986</v>
      </c>
      <c r="B668" s="1" t="n">
        <f aca="false">A668</f>
        <v>7.89599999999986</v>
      </c>
      <c r="C668" s="1" t="n">
        <v>1</v>
      </c>
      <c r="D668" s="1" t="n">
        <f aca="false">$C$7+COS($D$7*A668)</f>
        <v>-1.18023508931412</v>
      </c>
      <c r="E668" s="1" t="n">
        <f aca="false">E667+$A$4*C667/D667</f>
        <v>-6.03342085813657</v>
      </c>
      <c r="F668" s="1" t="n">
        <f aca="false">-D668*COS(E668)</f>
        <v>1.1436131865128</v>
      </c>
      <c r="G668" s="1" t="n">
        <f aca="false">-D668*SIN(E668)</f>
        <v>0.2917254628625</v>
      </c>
      <c r="H668" s="1" t="n">
        <f aca="false">$H$6+$H$8*F668-$I$8*G668</f>
        <v>2.63939776186587</v>
      </c>
      <c r="I668" s="1" t="n">
        <f aca="false">$I$6+$I$8*F668+G668*$H$8</f>
        <v>-0.71448352748661</v>
      </c>
      <c r="J668" s="1" t="n">
        <f aca="false">J$6+J$8*$F668-K$8*$G668</f>
        <v>5.73510228348182</v>
      </c>
      <c r="K668" s="1" t="n">
        <f aca="false">K$6+K$8*$F668+$G668*J$8</f>
        <v>-1.05196027123692</v>
      </c>
    </row>
    <row r="669" customFormat="false" ht="13.5" hidden="false" customHeight="false" outlineLevel="0" collapsed="false">
      <c r="A669" s="1" t="n">
        <f aca="false">A668+$A$4</f>
        <v>7.90799999999986</v>
      </c>
      <c r="B669" s="1" t="n">
        <f aca="false">A669</f>
        <v>7.90799999999986</v>
      </c>
      <c r="C669" s="1" t="n">
        <v>1</v>
      </c>
      <c r="D669" s="1" t="n">
        <f aca="false">$C$7+COS($D$7*A669)</f>
        <v>-1.16467680630845</v>
      </c>
      <c r="E669" s="1" t="n">
        <f aca="false">E668+$A$4*C668/D668</f>
        <v>-6.04358832401574</v>
      </c>
      <c r="F669" s="1" t="n">
        <f aca="false">-D669*COS(E669)</f>
        <v>1.13140629241542</v>
      </c>
      <c r="G669" s="1" t="n">
        <f aca="false">-D669*SIN(E669)</f>
        <v>0.276390782472305</v>
      </c>
      <c r="H669" s="1" t="n">
        <f aca="false">$H$6+$H$8*F669-$I$8*G669</f>
        <v>2.61979776701313</v>
      </c>
      <c r="I669" s="1" t="n">
        <f aca="false">$I$6+$I$8*F669+G669*$H$8</f>
        <v>-0.714453729047946</v>
      </c>
      <c r="J669" s="1" t="n">
        <f aca="false">J$6+J$8*$F669-K$8*$G669</f>
        <v>5.71746648620434</v>
      </c>
      <c r="K669" s="1" t="n">
        <f aca="false">K$6+K$8*$F669+$G669*J$8</f>
        <v>-1.04340811708947</v>
      </c>
    </row>
    <row r="670" customFormat="false" ht="13.5" hidden="false" customHeight="false" outlineLevel="0" collapsed="false">
      <c r="A670" s="1" t="n">
        <f aca="false">A669+$A$4</f>
        <v>7.91999999999986</v>
      </c>
      <c r="B670" s="1" t="n">
        <f aca="false">A670</f>
        <v>7.91999999999986</v>
      </c>
      <c r="C670" s="1" t="n">
        <v>1</v>
      </c>
      <c r="D670" s="1" t="n">
        <f aca="false">$C$7+COS($D$7*A670)</f>
        <v>-1.14976034320894</v>
      </c>
      <c r="E670" s="1" t="n">
        <f aca="false">E669+$A$4*C669/D669</f>
        <v>-6.05389161153293</v>
      </c>
      <c r="F670" s="1" t="n">
        <f aca="false">-D670*COS(E670)</f>
        <v>1.11966786539613</v>
      </c>
      <c r="G670" s="1" t="n">
        <f aca="false">-D670*SIN(E670)</f>
        <v>0.261328754665856</v>
      </c>
      <c r="H670" s="1" t="n">
        <f aca="false">$H$6+$H$8*F670-$I$8*G670</f>
        <v>2.60070255207178</v>
      </c>
      <c r="I670" s="1" t="n">
        <f aca="false">$I$6+$I$8*F670+G670*$H$8</f>
        <v>-0.7146214099139</v>
      </c>
      <c r="J670" s="1" t="n">
        <f aca="false">J$6+J$8*$F670-K$8*$G670</f>
        <v>5.70019931984417</v>
      </c>
      <c r="K670" s="1" t="n">
        <f aca="false">K$6+K$8*$F670+$G670*J$8</f>
        <v>-1.0352533444734</v>
      </c>
    </row>
    <row r="671" customFormat="false" ht="13.5" hidden="false" customHeight="false" outlineLevel="0" collapsed="false">
      <c r="A671" s="1" t="n">
        <f aca="false">A670+$A$4</f>
        <v>7.93199999999986</v>
      </c>
      <c r="B671" s="1" t="n">
        <f aca="false">A671</f>
        <v>7.93199999999986</v>
      </c>
      <c r="C671" s="1" t="n">
        <v>1</v>
      </c>
      <c r="D671" s="1" t="n">
        <f aca="false">$C$7+COS($D$7*A671)</f>
        <v>-1.13549716106805</v>
      </c>
      <c r="E671" s="1" t="n">
        <f aca="false">E670+$A$4*C670/D670</f>
        <v>-6.06432856917448</v>
      </c>
      <c r="F671" s="1" t="n">
        <f aca="false">-D671*COS(E671)</f>
        <v>1.10841135827144</v>
      </c>
      <c r="G671" s="1" t="n">
        <f aca="false">-D671*SIN(E671)</f>
        <v>0.246532074279317</v>
      </c>
      <c r="H671" s="1" t="n">
        <f aca="false">$H$6+$H$8*F671-$I$8*G671</f>
        <v>2.58211475711522</v>
      </c>
      <c r="I671" s="1" t="n">
        <f aca="false">$I$6+$I$8*F671+G671*$H$8</f>
        <v>-0.715001649000299</v>
      </c>
      <c r="J671" s="1" t="n">
        <f aca="false">J$6+J$8*$F671-K$8*$G671</f>
        <v>5.68329660283911</v>
      </c>
      <c r="K671" s="1" t="n">
        <f aca="false">K$6+K$8*$F671+$G671*J$8</f>
        <v>-1.02751067949573</v>
      </c>
    </row>
    <row r="672" customFormat="false" ht="13.5" hidden="false" customHeight="false" outlineLevel="0" collapsed="false">
      <c r="A672" s="1" t="n">
        <f aca="false">A671+$A$4</f>
        <v>7.94399999999986</v>
      </c>
      <c r="B672" s="1" t="n">
        <f aca="false">A672</f>
        <v>7.94399999999986</v>
      </c>
      <c r="C672" s="1" t="n">
        <v>1</v>
      </c>
      <c r="D672" s="1" t="n">
        <f aca="false">$C$7+COS($D$7*A672)</f>
        <v>-1.12189821899033</v>
      </c>
      <c r="E672" s="1" t="n">
        <f aca="false">E671+$A$4*C671/D671</f>
        <v>-6.07489662730041</v>
      </c>
      <c r="F672" s="1" t="n">
        <f aca="false">-D672*COS(E672)</f>
        <v>1.09764976222685</v>
      </c>
      <c r="G672" s="1" t="n">
        <f aca="false">-D672*SIN(E672)</f>
        <v>0.231992700870141</v>
      </c>
      <c r="H672" s="1" t="n">
        <f aca="false">$H$6+$H$8*F672-$I$8*G672</f>
        <v>2.56403615929887</v>
      </c>
      <c r="I672" s="1" t="n">
        <f aca="false">$I$6+$I$8*F672+G672*$H$8</f>
        <v>-0.715609620671585</v>
      </c>
      <c r="J672" s="1" t="n">
        <f aca="false">J$6+J$8*$F672-K$8*$G672</f>
        <v>5.66675333509806</v>
      </c>
      <c r="K672" s="1" t="n">
        <f aca="false">K$6+K$8*$F672+$G672*J$8</f>
        <v>-1.02019455887028</v>
      </c>
    </row>
    <row r="673" customFormat="false" ht="13.5" hidden="false" customHeight="false" outlineLevel="0" collapsed="false">
      <c r="A673" s="1" t="n">
        <f aca="false">A672+$A$4</f>
        <v>7.95599999999986</v>
      </c>
      <c r="B673" s="1" t="n">
        <f aca="false">A673</f>
        <v>7.95599999999986</v>
      </c>
      <c r="C673" s="1" t="n">
        <v>1</v>
      </c>
      <c r="D673" s="1" t="n">
        <f aca="false">$C$7+COS($D$7*A673)</f>
        <v>-1.10897396571204</v>
      </c>
      <c r="E673" s="1" t="n">
        <f aca="false">E672+$A$4*C672/D672</f>
        <v>-6.08559278475648</v>
      </c>
      <c r="F673" s="1" t="n">
        <f aca="false">-D673*COS(E673)</f>
        <v>1.08739558259395</v>
      </c>
      <c r="G673" s="1" t="n">
        <f aca="false">-D673*SIN(E673)</f>
        <v>0.217701868577782</v>
      </c>
      <c r="H673" s="1" t="n">
        <f aca="false">$H$6+$H$8*F673-$I$8*G673</f>
        <v>2.54646766552705</v>
      </c>
      <c r="I673" s="1" t="n">
        <f aca="false">$I$6+$I$8*F673+G673*$H$8</f>
        <v>-0.716460569636795</v>
      </c>
      <c r="J673" s="1" t="n">
        <f aca="false">J$6+J$8*$F673-K$8*$G673</f>
        <v>5.65056370231736</v>
      </c>
      <c r="K673" s="1" t="n">
        <f aca="false">K$6+K$8*$F673+$G673*J$8</f>
        <v>-1.01331910412326</v>
      </c>
    </row>
    <row r="674" customFormat="false" ht="13.5" hidden="false" customHeight="false" outlineLevel="0" collapsed="false">
      <c r="A674" s="1" t="n">
        <f aca="false">A673+$A$4</f>
        <v>7.96799999999986</v>
      </c>
      <c r="B674" s="1" t="n">
        <f aca="false">A674</f>
        <v>7.96799999999986</v>
      </c>
      <c r="C674" s="1" t="n">
        <v>1</v>
      </c>
      <c r="D674" s="1" t="n">
        <f aca="false">$C$7+COS($D$7*A674)</f>
        <v>-1.09673433157281</v>
      </c>
      <c r="E674" s="1" t="n">
        <f aca="false">E673+$A$4*C673/D673</f>
        <v>-6.09641359784229</v>
      </c>
      <c r="F674" s="1" t="n">
        <f aca="false">-D674*COS(E674)</f>
        <v>1.07766081458413</v>
      </c>
      <c r="G674" s="1" t="n">
        <f aca="false">-D674*SIN(E674)</f>
        <v>0.203650098846845</v>
      </c>
      <c r="H674" s="1" t="n">
        <f aca="false">$H$6+$H$8*F674-$I$8*G674</f>
        <v>2.52940930733521</v>
      </c>
      <c r="I674" s="1" t="n">
        <f aca="false">$I$6+$I$8*F674+G674*$H$8</f>
        <v>-0.71756978403232</v>
      </c>
      <c r="J674" s="1" t="n">
        <f aca="false">J$6+J$8*$F674-K$8*$G674</f>
        <v>5.63472108308064</v>
      </c>
      <c r="K674" s="1" t="n">
        <f aca="false">K$6+K$8*$F674+$G674*J$8</f>
        <v>-1.00689809512963</v>
      </c>
    </row>
    <row r="675" customFormat="false" ht="13.5" hidden="false" customHeight="false" outlineLevel="0" collapsed="false">
      <c r="A675" s="1" t="n">
        <f aca="false">A674+$A$4</f>
        <v>7.97999999999986</v>
      </c>
      <c r="B675" s="1" t="n">
        <f aca="false">A675</f>
        <v>7.97999999999986</v>
      </c>
      <c r="C675" s="1" t="n">
        <v>1</v>
      </c>
      <c r="D675" s="1" t="n">
        <f aca="false">$C$7+COS($D$7*A675)</f>
        <v>-1.08518872088573</v>
      </c>
      <c r="E675" s="1" t="n">
        <f aca="false">E674+$A$4*C674/D674</f>
        <v>-6.10735517198157</v>
      </c>
      <c r="F675" s="1" t="n">
        <f aca="false">-D675*COS(E675)</f>
        <v>1.0684569190908</v>
      </c>
      <c r="G675" s="1" t="n">
        <f aca="false">-D675*SIN(E675)</f>
        <v>0.189827216132507</v>
      </c>
      <c r="H675" s="1" t="n">
        <f aca="false">$H$6+$H$8*F675-$I$8*G675</f>
        <v>2.51286023815087</v>
      </c>
      <c r="I675" s="1" t="n">
        <f aca="false">$I$6+$I$8*F675+G675*$H$8</f>
        <v>-0.718952566704459</v>
      </c>
      <c r="J675" s="1" t="n">
        <f aca="false">J$6+J$8*$F675-K$8*$G675</f>
        <v>5.61921805888341</v>
      </c>
      <c r="K675" s="1" t="n">
        <f aca="false">K$6+K$8*$F675+$G675*J$8</f>
        <v>-1.00094494306312</v>
      </c>
    </row>
    <row r="676" customFormat="false" ht="13.5" hidden="false" customHeight="false" outlineLevel="0" collapsed="false">
      <c r="A676" s="1" t="n">
        <f aca="false">A675+$A$4</f>
        <v>7.99199999999986</v>
      </c>
      <c r="B676" s="1" t="n">
        <f aca="false">A676</f>
        <v>7.99199999999986</v>
      </c>
      <c r="C676" s="1" t="n">
        <v>1</v>
      </c>
      <c r="D676" s="1" t="n">
        <f aca="false">$C$7+COS($D$7*A676)</f>
        <v>-1.07434600471151</v>
      </c>
      <c r="E676" s="1" t="n">
        <f aca="false">E675+$A$4*C675/D675</f>
        <v>-6.11841315643077</v>
      </c>
      <c r="F676" s="1" t="n">
        <f aca="false">-D676*COS(E676)</f>
        <v>1.05979479868416</v>
      </c>
      <c r="G676" s="1" t="n">
        <f aca="false">-D676*SIN(E676)</f>
        <v>0.176222366689296</v>
      </c>
      <c r="H676" s="1" t="n">
        <f aca="false">$H$6+$H$8*F676-$I$8*G676</f>
        <v>2.49681873308945</v>
      </c>
      <c r="I676" s="1" t="n">
        <f aca="false">$I$6+$I$8*F676+G676*$H$8</f>
        <v>-0.720624204726232</v>
      </c>
      <c r="J676" s="1" t="n">
        <f aca="false">J$6+J$8*$F676-K$8*$G676</f>
        <v>5.6040464272085</v>
      </c>
      <c r="K676" s="1" t="n">
        <f aca="false">K$6+K$8*$F676+$G676*J$8</f>
        <v>-0.995472662859022</v>
      </c>
    </row>
    <row r="677" customFormat="false" ht="13.5" hidden="false" customHeight="false" outlineLevel="0" collapsed="false">
      <c r="A677" s="1" t="n">
        <f aca="false">A676+$A$4</f>
        <v>8.00399999999986</v>
      </c>
      <c r="B677" s="1" t="n">
        <f aca="false">A677</f>
        <v>8.00399999999986</v>
      </c>
      <c r="C677" s="1" t="n">
        <v>1</v>
      </c>
      <c r="D677" s="1" t="n">
        <f aca="false">$C$7+COS($D$7*A677)</f>
        <v>-1.06421451404242</v>
      </c>
      <c r="E677" s="1" t="n">
        <f aca="false">E676+$A$4*C676/D676</f>
        <v>-6.12958274234385</v>
      </c>
      <c r="F677" s="1" t="n">
        <f aca="false">-D677*COS(E677)</f>
        <v>1.05168477393499</v>
      </c>
      <c r="G677" s="1" t="n">
        <f aca="false">-D677*SIN(E677)</f>
        <v>0.162824040521868</v>
      </c>
      <c r="H677" s="1" t="n">
        <f aca="false">$H$6+$H$8*F677-$I$8*G677</f>
        <v>2.48128219143152</v>
      </c>
      <c r="I677" s="1" t="n">
        <f aca="false">$I$6+$I$8*F677+G677*$H$8</f>
        <v>-0.722599937206273</v>
      </c>
      <c r="J677" s="1" t="n">
        <f aca="false">J$6+J$8*$F677-K$8*$G677</f>
        <v>5.5891972177586</v>
      </c>
      <c r="K677" s="1" t="n">
        <f aca="false">K$6+K$8*$F677+$G677*J$8</f>
        <v>-0.99049384530522</v>
      </c>
    </row>
    <row r="678" customFormat="false" ht="13.5" hidden="false" customHeight="false" outlineLevel="0" collapsed="false">
      <c r="A678" s="1" t="n">
        <f aca="false">A677+$A$4</f>
        <v>8.01599999999986</v>
      </c>
      <c r="B678" s="1" t="n">
        <f aca="false">A678</f>
        <v>8.01599999999986</v>
      </c>
      <c r="C678" s="1" t="n">
        <v>1</v>
      </c>
      <c r="D678" s="1" t="n">
        <f aca="false">$C$7+COS($D$7*A678)</f>
        <v>-1.05480203340121</v>
      </c>
      <c r="E678" s="1" t="n">
        <f aca="false">E677+$A$4*C677/D677</f>
        <v>-6.14085866448328</v>
      </c>
      <c r="F678" s="1" t="n">
        <f aca="false">-D678*COS(E678)</f>
        <v>1.04413656021403</v>
      </c>
      <c r="G678" s="1" t="n">
        <f aca="false">-D678*SIN(E678)</f>
        <v>0.149620096550399</v>
      </c>
      <c r="H678" s="1" t="n">
        <f aca="false">$H$6+$H$8*F678-$I$8*G678</f>
        <v>2.46624714191387</v>
      </c>
      <c r="I678" s="1" t="n">
        <f aca="false">$I$6+$I$8*F678+G678*$H$8</f>
        <v>-0.724894921472177</v>
      </c>
      <c r="J678" s="1" t="n">
        <f aca="false">J$6+J$8*$F678-K$8*$G678</f>
        <v>5.5746607119297</v>
      </c>
      <c r="K678" s="1" t="n">
        <f aca="false">K$6+K$8*$F678+$G678*J$8</f>
        <v>-0.986020628893563</v>
      </c>
    </row>
    <row r="679" customFormat="false" ht="13.5" hidden="false" customHeight="false" outlineLevel="0" collapsed="false">
      <c r="A679" s="1" t="n">
        <f aca="false">A678+$A$4</f>
        <v>8.02799999999986</v>
      </c>
      <c r="B679" s="1" t="n">
        <f aca="false">A679</f>
        <v>8.02799999999986</v>
      </c>
      <c r="C679" s="1" t="n">
        <v>1</v>
      </c>
      <c r="D679" s="1" t="n">
        <f aca="false">$C$7+COS($D$7*A679)</f>
        <v>-1.04611579485982</v>
      </c>
      <c r="E679" s="1" t="n">
        <f aca="false">E678+$A$4*C678/D678</f>
        <v>-6.15223520682963</v>
      </c>
      <c r="F679" s="1" t="n">
        <f aca="false">-D679*COS(E679)</f>
        <v>1.03715924512359</v>
      </c>
      <c r="G679" s="1" t="n">
        <f aca="false">-D679*SIN(E679)</f>
        <v>0.136597791013846</v>
      </c>
      <c r="H679" s="1" t="n">
        <f aca="false">$H$6+$H$8*F679-$I$8*G679</f>
        <v>2.45170925094972</v>
      </c>
      <c r="I679" s="1" t="n">
        <f aca="false">$I$6+$I$8*F679+G679*$H$8</f>
        <v>-0.727524197736277</v>
      </c>
      <c r="J679" s="1" t="n">
        <f aca="false">J$6+J$8*$F679-K$8*$G679</f>
        <v>5.56042646558217</v>
      </c>
      <c r="K679" s="1" t="n">
        <f aca="false">K$6+K$8*$F679+$G679*J$8</f>
        <v>-0.982064671578783</v>
      </c>
    </row>
    <row r="680" customFormat="false" ht="13.5" hidden="false" customHeight="false" outlineLevel="0" collapsed="false">
      <c r="A680" s="1" t="n">
        <f aca="false">A679+$A$4</f>
        <v>8.03999999999986</v>
      </c>
      <c r="B680" s="1" t="n">
        <f aca="false">A680</f>
        <v>8.03999999999986</v>
      </c>
      <c r="C680" s="1" t="n">
        <v>1</v>
      </c>
      <c r="D680" s="1" t="n">
        <f aca="false">$C$7+COS($D$7*A680)</f>
        <v>-1.03816247248268</v>
      </c>
      <c r="E680" s="1" t="n">
        <f aca="false">E679+$A$4*C679/D679</f>
        <v>-6.16370621229476</v>
      </c>
      <c r="F680" s="1" t="n">
        <f aca="false">-D680*COS(E680)</f>
        <v>1.0307612667249</v>
      </c>
      <c r="G680" s="1" t="n">
        <f aca="false">-D680*SIN(E680)</f>
        <v>0.123743809101797</v>
      </c>
      <c r="H680" s="1" t="n">
        <f aca="false">$H$6+$H$8*F680-$I$8*G680</f>
        <v>2.43766333387274</v>
      </c>
      <c r="I680" s="1" t="n">
        <f aca="false">$I$6+$I$8*F680+G680*$H$8</f>
        <v>-0.73050265237787</v>
      </c>
      <c r="J680" s="1" t="n">
        <f aca="false">J$6+J$8*$F680-K$8*$G680</f>
        <v>5.54648333513631</v>
      </c>
      <c r="K680" s="1" t="n">
        <f aca="false">K$6+K$8*$F680+$G680*J$8</f>
        <v>-0.978637122606825</v>
      </c>
    </row>
    <row r="681" customFormat="false" ht="13.5" hidden="false" customHeight="false" outlineLevel="0" collapsed="false">
      <c r="A681" s="1" t="n">
        <f aca="false">A680+$A$4</f>
        <v>8.05199999999986</v>
      </c>
      <c r="B681" s="1" t="n">
        <f aca="false">A681</f>
        <v>8.05199999999986</v>
      </c>
      <c r="C681" s="1" t="n">
        <v>1</v>
      </c>
      <c r="D681" s="1" t="n">
        <f aca="false">$C$7+COS($D$7*A681)</f>
        <v>-1.03094817719865</v>
      </c>
      <c r="E681" s="1" t="n">
        <f aca="false">E680+$A$4*C680/D680</f>
        <v>-6.17526509668721</v>
      </c>
      <c r="F681" s="1" t="n">
        <f aca="false">-D681*COS(E681)</f>
        <v>1.02495039273015</v>
      </c>
      <c r="G681" s="1" t="n">
        <f aca="false">-D681*SIN(E681)</f>
        <v>0.11104429977052</v>
      </c>
      <c r="H681" s="1" t="n">
        <f aca="false">$H$6+$H$8*F681-$I$8*G681</f>
        <v>2.42410336927499</v>
      </c>
      <c r="I681" s="1" t="n">
        <f aca="false">$I$6+$I$8*F681+G681*$H$8</f>
        <v>-0.733844980001796</v>
      </c>
      <c r="J681" s="1" t="n">
        <f aca="false">J$6+J$8*$F681-K$8*$G681</f>
        <v>5.53281950698614</v>
      </c>
      <c r="K681" s="1" t="n">
        <f aca="false">K$6+K$8*$F681+$G681*J$8</f>
        <v>-0.975748594587111</v>
      </c>
    </row>
    <row r="682" customFormat="false" ht="13.5" hidden="false" customHeight="false" outlineLevel="0" collapsed="false">
      <c r="A682" s="1" t="n">
        <f aca="false">A681+$A$4</f>
        <v>8.06399999999986</v>
      </c>
      <c r="B682" s="1" t="n">
        <f aca="false">A682</f>
        <v>8.06399999999986</v>
      </c>
      <c r="C682" s="1" t="n">
        <v>1</v>
      </c>
      <c r="D682" s="1" t="n">
        <f aca="false">$C$7+COS($D$7*A682)</f>
        <v>-1.02447845210574</v>
      </c>
      <c r="E682" s="1" t="n">
        <f aca="false">E681+$A$4*C681/D681</f>
        <v>-6.18690486701262</v>
      </c>
      <c r="F682" s="1" t="n">
        <f aca="false">-D682*COS(E682)</f>
        <v>1.01973370083078</v>
      </c>
      <c r="G682" s="1" t="n">
        <f aca="false">-D682*SIN(E682)</f>
        <v>0.0984849136615507</v>
      </c>
      <c r="H682" s="1" t="n">
        <f aca="false">$H$6+$H$8*F682-$I$8*G682</f>
        <v>2.41102251648138</v>
      </c>
      <c r="I682" s="1" t="n">
        <f aca="false">$I$6+$I$8*F682+G682*$H$8</f>
        <v>-0.73756564445848</v>
      </c>
      <c r="J682" s="1" t="n">
        <f aca="false">J$6+J$8*$F682-K$8*$G682</f>
        <v>5.51942253018919</v>
      </c>
      <c r="K682" s="1" t="n">
        <f aca="false">K$6+K$8*$F682+$G682*J$8</f>
        <v>-0.973409135993959</v>
      </c>
    </row>
    <row r="683" customFormat="false" ht="13.5" hidden="false" customHeight="false" outlineLevel="0" collapsed="false">
      <c r="A683" s="1" t="n">
        <f aca="false">A682+$A$4</f>
        <v>8.07599999999986</v>
      </c>
      <c r="B683" s="1" t="n">
        <f aca="false">A683</f>
        <v>8.07599999999986</v>
      </c>
      <c r="C683" s="1" t="n">
        <v>1</v>
      </c>
      <c r="D683" s="1" t="n">
        <f aca="false">$C$7+COS($D$7*A683)</f>
        <v>-1.01875826821203</v>
      </c>
      <c r="E683" s="1" t="n">
        <f aca="false">E682+$A$4*C682/D682</f>
        <v>-6.19861814411995</v>
      </c>
      <c r="F683" s="1" t="n">
        <f aca="false">-D683*COS(E683)</f>
        <v>1.0151175603332</v>
      </c>
      <c r="G683" s="1" t="n">
        <f aca="false">-D683*SIN(E683)</f>
        <v>0.0860508440025174</v>
      </c>
      <c r="H683" s="1" t="n">
        <f aca="false">$H$6+$H$8*F683-$I$8*G683</f>
        <v>2.39841313617304</v>
      </c>
      <c r="I683" s="1" t="n">
        <f aca="false">$I$6+$I$8*F683+G683*$H$8</f>
        <v>-0.741678839034326</v>
      </c>
      <c r="J683" s="1" t="n">
        <f aca="false">J$6+J$8*$F683-K$8*$G683</f>
        <v>5.5062793523525</v>
      </c>
      <c r="K683" s="1" t="n">
        <f aca="false">K$6+K$8*$F683+$G683*J$8</f>
        <v>-0.971628204290563</v>
      </c>
    </row>
    <row r="684" customFormat="false" ht="13.5" hidden="false" customHeight="false" outlineLevel="0" collapsed="false">
      <c r="A684" s="1" t="n">
        <f aca="false">A683+$A$4</f>
        <v>8.08799999999986</v>
      </c>
      <c r="B684" s="1" t="n">
        <f aca="false">A684</f>
        <v>8.08799999999986</v>
      </c>
      <c r="C684" s="1" t="n">
        <v>1</v>
      </c>
      <c r="D684" s="1" t="n">
        <f aca="false">$C$7+COS($D$7*A684)</f>
        <v>-1.01379202061623</v>
      </c>
      <c r="E684" s="1" t="n">
        <f aca="false">E683+$A$4*C683/D683</f>
        <v>-6.21039718962508</v>
      </c>
      <c r="F684" s="1" t="n">
        <f aca="false">-D684*COS(E684)</f>
        <v>1.01110761526971</v>
      </c>
      <c r="G684" s="1" t="n">
        <f aca="false">-D684*SIN(E684)</f>
        <v>0.0737268703305832</v>
      </c>
      <c r="H684" s="1" t="n">
        <f aca="false">$H$6+$H$8*F684-$I$8*G684</f>
        <v>2.38626681413859</v>
      </c>
      <c r="I684" s="1" t="n">
        <f aca="false">$I$6+$I$8*F684+G684*$H$8</f>
        <v>-0.746198446043143</v>
      </c>
      <c r="J684" s="1" t="n">
        <f aca="false">J$6+J$8*$F684-K$8*$G684</f>
        <v>5.49337635859577</v>
      </c>
      <c r="K684" s="1" t="n">
        <f aca="false">K$6+K$8*$F684+$G684*J$8</f>
        <v>-0.970414639874223</v>
      </c>
    </row>
    <row r="685" customFormat="false" ht="13.5" hidden="false" customHeight="false" outlineLevel="0" collapsed="false">
      <c r="A685" s="1" t="n">
        <f aca="false">A684+$A$4</f>
        <v>8.09999999999986</v>
      </c>
      <c r="B685" s="1" t="n">
        <f aca="false">A685</f>
        <v>8.09999999999986</v>
      </c>
      <c r="C685" s="1" t="n">
        <v>1</v>
      </c>
      <c r="D685" s="1" t="n">
        <f aca="false">$C$7+COS($D$7*A685)</f>
        <v>-1.0095835251307</v>
      </c>
      <c r="E685" s="1" t="n">
        <f aca="false">E684+$A$4*C684/D684</f>
        <v>-6.22223393696179</v>
      </c>
      <c r="F685" s="1" t="n">
        <f aca="false">-D685*COS(E685)</f>
        <v>1.00770876914577</v>
      </c>
      <c r="G685" s="1" t="n">
        <f aca="false">-D685*SIN(E685)</f>
        <v>0.0614974048398485</v>
      </c>
      <c r="H685" s="1" t="n">
        <f aca="false">$H$6+$H$8*F685-$I$8*G685</f>
        <v>2.37457438809808</v>
      </c>
      <c r="I685" s="1" t="n">
        <f aca="false">$I$6+$I$8*F685+G685*$H$8</f>
        <v>-0.751137996068246</v>
      </c>
      <c r="J685" s="1" t="n">
        <f aca="false">J$6+J$8*$F685-K$8*$G685</f>
        <v>5.48069941343318</v>
      </c>
      <c r="K685" s="1" t="n">
        <f aca="false">K$6+K$8*$F685+$G685*J$8</f>
        <v>-0.969776641043487</v>
      </c>
    </row>
    <row r="686" customFormat="false" ht="13.5" hidden="false" customHeight="false" outlineLevel="0" collapsed="false">
      <c r="A686" s="1" t="n">
        <f aca="false">A685+$A$4</f>
        <v>8.11199999999986</v>
      </c>
      <c r="B686" s="1" t="n">
        <f aca="false">A686</f>
        <v>8.11199999999986</v>
      </c>
      <c r="C686" s="1" t="n">
        <v>1</v>
      </c>
      <c r="D686" s="1" t="n">
        <f aca="false">$C$7+COS($D$7*A686)</f>
        <v>-1.00613601534957</v>
      </c>
      <c r="E686" s="1" t="n">
        <f aca="false">E685+$A$4*C685/D685</f>
        <v>-6.23412002632566</v>
      </c>
      <c r="F686" s="1" t="n">
        <f aca="false">-D686*COS(E686)</f>
        <v>1.00492517147466</v>
      </c>
      <c r="G686" s="1" t="n">
        <f aca="false">-D686*SIN(E686)</f>
        <v>0.0493465411161438</v>
      </c>
      <c r="H686" s="1" t="n">
        <f aca="false">$H$6+$H$8*F686-$I$8*G686</f>
        <v>2.36332597750807</v>
      </c>
      <c r="I686" s="1" t="n">
        <f aca="false">$I$6+$I$8*F686+G686*$H$8</f>
        <v>-0.756510627120641</v>
      </c>
      <c r="J686" s="1" t="n">
        <f aca="false">J$6+J$8*$F686-K$8*$G686</f>
        <v>5.46823390537605</v>
      </c>
      <c r="K686" s="1" t="n">
        <f aca="false">K$6+K$8*$F686+$G686*J$8</f>
        <v>-0.969721740186439</v>
      </c>
    </row>
    <row r="687" customFormat="false" ht="13.5" hidden="false" customHeight="false" outlineLevel="0" collapsed="false">
      <c r="A687" s="1" t="n">
        <f aca="false">A686+$A$4</f>
        <v>8.12399999999986</v>
      </c>
      <c r="B687" s="1" t="n">
        <f aca="false">A687</f>
        <v>8.12399999999986</v>
      </c>
      <c r="C687" s="1" t="n">
        <v>1</v>
      </c>
      <c r="D687" s="1" t="n">
        <f aca="false">$C$7+COS($D$7*A687)</f>
        <v>-1.00345214016421</v>
      </c>
      <c r="E687" s="1" t="n">
        <f aca="false">E686+$A$4*C686/D686</f>
        <v>-6.24604684319429</v>
      </c>
      <c r="F687" s="1" t="n">
        <f aca="false">-D687*COS(E687)</f>
        <v>1.00276020623723</v>
      </c>
      <c r="G687" s="1" t="n">
        <f aca="false">-D687*SIN(E687)</f>
        <v>0.037258104986884</v>
      </c>
      <c r="H687" s="1" t="n">
        <f aca="false">$H$6+$H$8*F687-$I$8*G687</f>
        <v>2.35251101622016</v>
      </c>
      <c r="I687" s="1" t="n">
        <f aca="false">$I$6+$I$8*F687+G687*$H$8</f>
        <v>-0.762329043990502</v>
      </c>
      <c r="J687" s="1" t="n">
        <f aca="false">J$6+J$8*$F687-K$8*$G687</f>
        <v>5.45596479402081</v>
      </c>
      <c r="K687" s="1" t="n">
        <f aca="false">K$6+K$8*$F687+$G687*J$8</f>
        <v>-0.970256781384197</v>
      </c>
    </row>
    <row r="688" customFormat="false" ht="13.5" hidden="false" customHeight="false" outlineLevel="0" collapsed="false">
      <c r="A688" s="1" t="n">
        <f aca="false">A687+$A$4</f>
        <v>8.13599999999986</v>
      </c>
      <c r="B688" s="1" t="n">
        <f aca="false">A688</f>
        <v>8.13599999999986</v>
      </c>
      <c r="C688" s="1" t="n">
        <v>1</v>
      </c>
      <c r="D688" s="1" t="n">
        <f aca="false">$C$7+COS($D$7*A688)</f>
        <v>-1.00153396172798</v>
      </c>
      <c r="E688" s="1" t="n">
        <f aca="false">E687+$A$4*C687/D687</f>
        <v>-6.25800556002759</v>
      </c>
      <c r="F688" s="1" t="n">
        <f aca="false">-D688*COS(E688)</f>
        <v>1.00121648238826</v>
      </c>
      <c r="G688" s="1" t="n">
        <f aca="false">-D688*SIN(E688)</f>
        <v>0.0252157071809624</v>
      </c>
      <c r="H688" s="1" t="n">
        <f aca="false">$H$6+$H$8*F688-$I$8*G688</f>
        <v>2.34211828782957</v>
      </c>
      <c r="I688" s="1" t="n">
        <f aca="false">$I$6+$I$8*F688+G688*$H$8</f>
        <v>-0.768605478076613</v>
      </c>
      <c r="J688" s="1" t="n">
        <f aca="false">J$6+J$8*$F688-K$8*$G688</f>
        <v>5.44387665935138</v>
      </c>
      <c r="K688" s="1" t="n">
        <f aca="false">K$6+K$8*$F688+$G688*J$8</f>
        <v>-0.971387899614856</v>
      </c>
    </row>
    <row r="689" customFormat="false" ht="13.5" hidden="false" customHeight="false" outlineLevel="0" collapsed="false">
      <c r="A689" s="1" t="n">
        <f aca="false">A688+$A$4</f>
        <v>8.14799999999987</v>
      </c>
      <c r="B689" s="1" t="n">
        <f aca="false">A689</f>
        <v>8.14799999999987</v>
      </c>
      <c r="C689" s="1" t="n">
        <v>1</v>
      </c>
      <c r="D689" s="1" t="n">
        <f aca="false">$C$7+COS($D$7*A689)</f>
        <v>-1.00038295387174</v>
      </c>
      <c r="E689" s="1" t="n">
        <f aca="false">E688+$A$4*C688/D688</f>
        <v>-6.26998718068007</v>
      </c>
      <c r="F689" s="1" t="n">
        <f aca="false">-D689*COS(E689)</f>
        <v>1.00029582651147</v>
      </c>
      <c r="G689" s="1" t="n">
        <f aca="false">-D689*SIN(E689)</f>
        <v>0.0132027974649572</v>
      </c>
      <c r="H689" s="1" t="n">
        <f aca="false">$H$6+$H$8*F689-$I$8*G689</f>
        <v>2.33213596351573</v>
      </c>
      <c r="I689" s="1" t="n">
        <f aca="false">$I$6+$I$8*F689+G689*$H$8</f>
        <v>-0.775351647981219</v>
      </c>
      <c r="J689" s="1" t="n">
        <f aca="false">J$6+J$8*$F689-K$8*$G689</f>
        <v>5.43195375295249</v>
      </c>
      <c r="K689" s="1" t="n">
        <f aca="false">K$6+K$8*$F689+$G689*J$8</f>
        <v>-0.973120501730599</v>
      </c>
    </row>
    <row r="690" customFormat="false" ht="13.5" hidden="false" customHeight="false" outlineLevel="0" collapsed="false">
      <c r="A690" s="1" t="n">
        <f aca="false">A689+$A$4</f>
        <v>8.15999999999987</v>
      </c>
      <c r="B690" s="1" t="n">
        <f aca="false">A690</f>
        <v>8.15999999999987</v>
      </c>
      <c r="C690" s="1" t="n">
        <v>1</v>
      </c>
      <c r="D690" s="1" t="n">
        <f aca="false">$C$7+COS($D$7*A690)</f>
        <v>-1.00000000097146</v>
      </c>
      <c r="E690" s="1" t="n">
        <f aca="false">E689+$A$4*C689/D689</f>
        <v>-6.28198258699278</v>
      </c>
      <c r="F690" s="1" t="n">
        <f aca="false">-D690*COS(E690)</f>
        <v>0.999999277703618</v>
      </c>
      <c r="G690" s="1" t="n">
        <f aca="false">-D690*SIN(E690)</f>
        <v>0.00120271989801024</v>
      </c>
      <c r="H690" s="1" t="n">
        <f aca="false">$H$6+$H$8*F690-$I$8*G690</f>
        <v>2.32255164214489</v>
      </c>
      <c r="I690" s="1" t="n">
        <f aca="false">$I$6+$I$8*F690+G690*$H$8</f>
        <v>-0.78257872115565</v>
      </c>
      <c r="J690" s="1" t="n">
        <f aca="false">J$6+J$8*$F690-K$8*$G690</f>
        <v>5.42018005080272</v>
      </c>
      <c r="K690" s="1" t="n">
        <f aca="false">K$6+K$8*$F690+$G690*J$8</f>
        <v>-0.975459249364844</v>
      </c>
    </row>
    <row r="691" customFormat="false" ht="13.5" hidden="false" customHeight="false" outlineLevel="0" collapsed="false">
      <c r="A691" s="1" t="n">
        <f aca="false">A690+$A$4</f>
        <v>8.17199999999987</v>
      </c>
      <c r="B691" s="1" t="n">
        <f aca="false">A691</f>
        <v>8.17199999999987</v>
      </c>
      <c r="C691" s="1" t="n">
        <v>1</v>
      </c>
      <c r="D691" s="1" t="n">
        <f aca="false">$C$7+COS($D$7*A691)</f>
        <v>-1.00038539726867</v>
      </c>
      <c r="E691" s="1" t="n">
        <f aca="false">E690+$A$4*C690/D690</f>
        <v>-6.29398258698112</v>
      </c>
      <c r="F691" s="1" t="n">
        <f aca="false">-D691*COS(E691)</f>
        <v>1.00032708474458</v>
      </c>
      <c r="G691" s="1" t="n">
        <f aca="false">-D691*SIN(E691)</f>
        <v>-0.0108012311706536</v>
      </c>
      <c r="H691" s="1" t="n">
        <f aca="false">$H$6+$H$8*F691-$I$8*G691</f>
        <v>2.31335239237529</v>
      </c>
      <c r="I691" s="1" t="n">
        <f aca="false">$I$6+$I$8*F691+G691*$H$8</f>
        <v>-0.790297276874918</v>
      </c>
      <c r="J691" s="1" t="n">
        <f aca="false">J$6+J$8*$F691-K$8*$G691</f>
        <v>5.40853930729286</v>
      </c>
      <c r="K691" s="1" t="n">
        <f aca="false">K$6+K$8*$F691+$G691*J$8</f>
        <v>-0.978408043907149</v>
      </c>
    </row>
    <row r="692" customFormat="false" ht="13.5" hidden="false" customHeight="false" outlineLevel="0" collapsed="false">
      <c r="A692" s="1" t="n">
        <f aca="false">A691+$A$4</f>
        <v>8.18399999999987</v>
      </c>
      <c r="B692" s="1" t="n">
        <f aca="false">A692</f>
        <v>8.18399999999987</v>
      </c>
      <c r="C692" s="1" t="n">
        <v>1</v>
      </c>
      <c r="D692" s="1" t="n">
        <f aca="false">$C$7+COS($D$7*A692)</f>
        <v>-1.00153884664446</v>
      </c>
      <c r="E692" s="1" t="n">
        <f aca="false">E691+$A$4*C691/D691</f>
        <v>-6.30597796399559</v>
      </c>
      <c r="F692" s="1" t="n">
        <f aca="false">-D692*COS(E692)</f>
        <v>1.00127870558502</v>
      </c>
      <c r="G692" s="1" t="n">
        <f aca="false">-D692*SIN(E692)</f>
        <v>-0.0228257547499356</v>
      </c>
      <c r="H692" s="1" t="n">
        <f aca="false">$H$6+$H$8*F692-$I$8*G692</f>
        <v>2.30452479648061</v>
      </c>
      <c r="I692" s="1" t="n">
        <f aca="false">$I$6+$I$8*F692+G692*$H$8</f>
        <v>-0.79851727080758</v>
      </c>
      <c r="J692" s="1" t="n">
        <f aca="false">J$6+J$8*$F692-K$8*$G692</f>
        <v>5.39701511009745</v>
      </c>
      <c r="K692" s="1" t="n">
        <f aca="false">K$6+K$8*$F692+$G692*J$8</f>
        <v>-0.981970013661925</v>
      </c>
    </row>
    <row r="693" customFormat="false" ht="13.5" hidden="false" customHeight="false" outlineLevel="0" collapsed="false">
      <c r="A693" s="1" t="n">
        <f aca="false">A692+$A$4</f>
        <v>8.19599999999987</v>
      </c>
      <c r="B693" s="1" t="n">
        <f aca="false">A693</f>
        <v>8.19599999999987</v>
      </c>
      <c r="C693" s="1" t="n">
        <v>1</v>
      </c>
      <c r="D693" s="1" t="n">
        <f aca="false">$C$7+COS($D$7*A693)</f>
        <v>-1.00345946284691</v>
      </c>
      <c r="E693" s="1" t="n">
        <f aca="false">E692+$A$4*C692/D692</f>
        <v>-6.31795952620878</v>
      </c>
      <c r="F693" s="1" t="n">
        <f aca="false">-D693*COS(E693)</f>
        <v>1.00285280915753</v>
      </c>
      <c r="G693" s="1" t="n">
        <f aca="false">-D693*SIN(E693)</f>
        <v>-0.0348874868950728</v>
      </c>
      <c r="H693" s="1" t="n">
        <f aca="false">$H$6+$H$8*F693-$I$8*G693</f>
        <v>2.29605499558637</v>
      </c>
      <c r="I693" s="1" t="n">
        <f aca="false">$I$6+$I$8*F693+G693*$H$8</f>
        <v>-0.807248001430501</v>
      </c>
      <c r="J693" s="1" t="n">
        <f aca="false">J$6+J$8*$F693-K$8*$G693</f>
        <v>5.38559093551615</v>
      </c>
      <c r="K693" s="1" t="n">
        <f aca="false">K$6+K$8*$F693+$G693*J$8</f>
        <v>-0.986147503282979</v>
      </c>
    </row>
    <row r="694" customFormat="false" ht="13.5" hidden="false" customHeight="false" outlineLevel="0" collapsed="false">
      <c r="A694" s="1" t="n">
        <f aca="false">A693+$A$4</f>
        <v>8.20799999999987</v>
      </c>
      <c r="B694" s="1" t="n">
        <f aca="false">A694</f>
        <v>8.20799999999987</v>
      </c>
      <c r="C694" s="1" t="n">
        <v>1</v>
      </c>
      <c r="D694" s="1" t="n">
        <f aca="false">$C$7+COS($D$7*A694)</f>
        <v>-1.00614577017211</v>
      </c>
      <c r="E694" s="1" t="n">
        <f aca="false">E693+$A$4*C693/D693</f>
        <v>-6.3299181557741</v>
      </c>
      <c r="F694" s="1" t="n">
        <f aca="false">-D694*COS(E694)</f>
        <v>1.00504727949117</v>
      </c>
      <c r="G694" s="1" t="n">
        <f aca="false">-D694*SIN(E694)</f>
        <v>-0.0470029448294184</v>
      </c>
      <c r="H694" s="1" t="n">
        <f aca="false">$H$6+$H$8*F694-$I$8*G694</f>
        <v>2.2879287359984</v>
      </c>
      <c r="I694" s="1" t="n">
        <f aca="false">$I$6+$I$8*F694+G694*$H$8</f>
        <v>-0.816498078517366</v>
      </c>
      <c r="J694" s="1" t="n">
        <f aca="false">J$6+J$8*$F694-K$8*$G694</f>
        <v>5.37425020389653</v>
      </c>
      <c r="K694" s="1" t="n">
        <f aca="false">K$6+K$8*$F694+$G694*J$8</f>
        <v>-0.990942065550376</v>
      </c>
    </row>
    <row r="695" customFormat="false" ht="13.5" hidden="false" customHeight="false" outlineLevel="0" collapsed="false">
      <c r="A695" s="1" t="n">
        <f aca="false">A694+$A$4</f>
        <v>8.21999999999987</v>
      </c>
      <c r="B695" s="1" t="n">
        <f aca="false">A695</f>
        <v>8.21999999999987</v>
      </c>
      <c r="C695" s="1" t="n">
        <v>1</v>
      </c>
      <c r="D695" s="1" t="n">
        <f aca="false">$C$7+COS($D$7*A695)</f>
        <v>-1.00959570459798</v>
      </c>
      <c r="E695" s="1" t="n">
        <f aca="false">E694+$A$4*C694/D694</f>
        <v>-6.34184485700939</v>
      </c>
      <c r="F695" s="1" t="n">
        <f aca="false">-D695*COS(E695)</f>
        <v>1.00785922208336</v>
      </c>
      <c r="G695" s="1" t="n">
        <f aca="false">-D695*SIN(E695)</f>
        <v>-0.0591884718860497</v>
      </c>
      <c r="H695" s="1" t="n">
        <f aca="false">$H$6+$H$8*F695-$I$8*G695</f>
        <v>2.28013141629246</v>
      </c>
      <c r="I695" s="1" t="n">
        <f aca="false">$I$6+$I$8*F695+G695*$H$8</f>
        <v>-0.826275393905196</v>
      </c>
      <c r="J695" s="1" t="n">
        <f aca="false">J$6+J$8*$F695-K$8*$G695</f>
        <v>5.36297633475136</v>
      </c>
      <c r="K695" s="1" t="n">
        <f aca="false">K$6+K$8*$F695+$G695*J$8</f>
        <v>-0.996354455529606</v>
      </c>
    </row>
    <row r="696" customFormat="false" ht="13.5" hidden="false" customHeight="false" outlineLevel="0" collapsed="false">
      <c r="A696" s="1" t="n">
        <f aca="false">A695+$A$4</f>
        <v>8.23199999999987</v>
      </c>
      <c r="B696" s="1" t="n">
        <f aca="false">A696</f>
        <v>8.23199999999987</v>
      </c>
      <c r="C696" s="1" t="n">
        <v>1</v>
      </c>
      <c r="D696" s="1" t="n">
        <f aca="false">$C$7+COS($D$7*A696)</f>
        <v>-1.01380661537016</v>
      </c>
      <c r="E696" s="1" t="n">
        <f aca="false">E695+$A$4*C695/D695</f>
        <v>-6.35373080298296</v>
      </c>
      <c r="F696" s="1" t="n">
        <f aca="false">-D696*COS(E696)</f>
        <v>1.01128497245939</v>
      </c>
      <c r="G696" s="1" t="n">
        <f aca="false">-D696*SIN(E696)</f>
        <v>-0.0714601836418014</v>
      </c>
      <c r="H696" s="1" t="n">
        <f aca="false">$H$6+$H$8*F696-$I$8*G696</f>
        <v>2.27264813482954</v>
      </c>
      <c r="I696" s="1" t="n">
        <f aca="false">$I$6+$I$8*F696+G696*$H$8</f>
        <v>-0.836587094715523</v>
      </c>
      <c r="J696" s="1" t="n">
        <f aca="false">J$6+J$8*$F696-K$8*$G696</f>
        <v>5.35175280119142</v>
      </c>
      <c r="K696" s="1" t="n">
        <f aca="false">K$6+K$8*$F696+$G696*J$8</f>
        <v>-1.00238462712617</v>
      </c>
    </row>
    <row r="697" customFormat="false" ht="13.5" hidden="false" customHeight="false" outlineLevel="0" collapsed="false">
      <c r="A697" s="1" t="n">
        <f aca="false">A696+$A$4</f>
        <v>8.24399999999987</v>
      </c>
      <c r="B697" s="1" t="n">
        <f aca="false">A697</f>
        <v>8.24399999999987</v>
      </c>
      <c r="C697" s="1" t="n">
        <v>1</v>
      </c>
      <c r="D697" s="1" t="n">
        <f aca="false">$C$7+COS($D$7*A697)</f>
        <v>-1.01877526703875</v>
      </c>
      <c r="E697" s="1" t="n">
        <f aca="false">E696+$A$4*C696/D696</f>
        <v>-6.36556737991792</v>
      </c>
      <c r="F697" s="1" t="n">
        <f aca="false">-D697*COS(E697)</f>
        <v>1.01532010682622</v>
      </c>
      <c r="G697" s="1" t="n">
        <f aca="false">-D697*SIN(E697)</f>
        <v>-0.0838339155967006</v>
      </c>
      <c r="H697" s="1" t="n">
        <f aca="false">$H$6+$H$8*F697-$I$8*G697</f>
        <v>2.26546373736248</v>
      </c>
      <c r="I697" s="1" t="n">
        <f aca="false">$I$6+$I$8*F697+G697*$H$8</f>
        <v>-0.847439559176897</v>
      </c>
      <c r="J697" s="1" t="n">
        <f aca="false">J$6+J$8*$F697-K$8*$G697</f>
        <v>5.34056318330919</v>
      </c>
      <c r="K697" s="1" t="n">
        <f aca="false">K$6+K$8*$F697+$G697*J$8</f>
        <v>-1.00903173202227</v>
      </c>
    </row>
    <row r="698" customFormat="false" ht="13.5" hidden="false" customHeight="false" outlineLevel="0" collapsed="false">
      <c r="A698" s="1" t="n">
        <f aca="false">A697+$A$4</f>
        <v>8.25599999999987</v>
      </c>
      <c r="B698" s="1" t="n">
        <f aca="false">A698</f>
        <v>8.25599999999987</v>
      </c>
      <c r="C698" s="1" t="n">
        <v>1</v>
      </c>
      <c r="D698" s="1" t="n">
        <f aca="false">$C$7+COS($D$7*A698)</f>
        <v>-1.02449784194421</v>
      </c>
      <c r="E698" s="1" t="n">
        <f aca="false">E697+$A$4*C697/D697</f>
        <v>-6.37734622888319</v>
      </c>
      <c r="F698" s="1" t="n">
        <f aca="false">-D698*COS(E698)</f>
        <v>1.01995945470763</v>
      </c>
      <c r="G698" s="1" t="n">
        <f aca="false">-D698*SIN(E698)</f>
        <v>-0.0963251727268013</v>
      </c>
      <c r="H698" s="1" t="n">
        <f aca="false">$H$6+$H$8*F698-$I$8*G698</f>
        <v>2.25856286440676</v>
      </c>
      <c r="I698" s="1" t="n">
        <f aca="false">$I$6+$I$8*F698+G698*$H$8</f>
        <v>-0.858838375163837</v>
      </c>
      <c r="J698" s="1" t="n">
        <f aca="false">J$6+J$8*$F698-K$8*$G698</f>
        <v>5.32939122016852</v>
      </c>
      <c r="K698" s="1" t="n">
        <f aca="false">K$6+K$8*$F698+$G698*J$8</f>
        <v>-1.01629412095694</v>
      </c>
    </row>
    <row r="699" customFormat="false" ht="13.5" hidden="false" customHeight="false" outlineLevel="0" collapsed="false">
      <c r="A699" s="1" t="n">
        <f aca="false">A698+$A$4</f>
        <v>8.26799999999987</v>
      </c>
      <c r="B699" s="1" t="n">
        <f aca="false">A699</f>
        <v>8.26799999999987</v>
      </c>
      <c r="C699" s="1" t="n">
        <v>1</v>
      </c>
      <c r="D699" s="1" t="n">
        <f aca="false">$C$7+COS($D$7*A699)</f>
        <v>-1.03096994315071</v>
      </c>
      <c r="E699" s="1" t="n">
        <f aca="false">E698+$A$4*C698/D698</f>
        <v>-6.38905928430284</v>
      </c>
      <c r="F699" s="1" t="n">
        <f aca="false">-D699*COS(E699)</f>
        <v>1.02519711342938</v>
      </c>
      <c r="G699" s="1" t="n">
        <f aca="false">-D699*SIN(E699)</f>
        <v>-0.108949081208808</v>
      </c>
      <c r="H699" s="1" t="n">
        <f aca="false">$H$6+$H$8*F699-$I$8*G699</f>
        <v>2.25192999805996</v>
      </c>
      <c r="I699" s="1" t="n">
        <f aca="false">$I$6+$I$8*F699+G699*$H$8</f>
        <v>-0.870788321534977</v>
      </c>
      <c r="J699" s="1" t="n">
        <f aca="false">J$6+J$8*$F699-K$8*$G699</f>
        <v>5.31822086008033</v>
      </c>
      <c r="K699" s="1" t="n">
        <f aca="false">K$6+K$8*$F699+$G699*J$8</f>
        <v>-1.02416934728688</v>
      </c>
    </row>
    <row r="700" customFormat="false" ht="13.5" hidden="false" customHeight="false" outlineLevel="0" collapsed="false">
      <c r="A700" s="1" t="n">
        <f aca="false">A699+$A$4</f>
        <v>8.27999999999987</v>
      </c>
      <c r="B700" s="1" t="n">
        <f aca="false">A700</f>
        <v>8.27999999999987</v>
      </c>
      <c r="C700" s="1" t="n">
        <v>1</v>
      </c>
      <c r="D700" s="1" t="n">
        <f aca="false">$C$7+COS($D$7*A700)</f>
        <v>-1.03818659782447</v>
      </c>
      <c r="E700" s="1" t="n">
        <f aca="false">E699+$A$4*C699/D699</f>
        <v>-6.40069880888813</v>
      </c>
      <c r="F700" s="1" t="n">
        <f aca="false">-D700*COS(E700)</f>
        <v>1.03102646430836</v>
      </c>
      <c r="G700" s="1" t="n">
        <f aca="false">-D700*SIN(E700)</f>
        <v>-0.121720342581479</v>
      </c>
      <c r="H700" s="1" t="n">
        <f aca="false">$H$6+$H$8*F700-$I$8*G700</f>
        <v>2.24554950797178</v>
      </c>
      <c r="I700" s="1" t="n">
        <f aca="false">$I$6+$I$8*F700+G700*$H$8</f>
        <v>-0.883293352320782</v>
      </c>
      <c r="J700" s="1" t="n">
        <f aca="false">J$6+J$8*$F700-K$8*$G700</f>
        <v>5.30703630887401</v>
      </c>
      <c r="K700" s="1" t="n">
        <f aca="false">K$6+K$8*$F700+$G700*J$8</f>
        <v>-1.0326541727437</v>
      </c>
    </row>
    <row r="701" customFormat="false" ht="13.5" hidden="false" customHeight="false" outlineLevel="0" collapsed="false">
      <c r="A701" s="1" t="n">
        <f aca="false">A700+$A$4</f>
        <v>8.29199999999987</v>
      </c>
      <c r="B701" s="1" t="n">
        <f aca="false">A701</f>
        <v>8.29199999999987</v>
      </c>
      <c r="C701" s="1" t="n">
        <v>1</v>
      </c>
      <c r="D701" s="1" t="n">
        <f aca="false">$C$7+COS($D$7*A701)</f>
        <v>-1.04614226105465</v>
      </c>
      <c r="E701" s="1" t="n">
        <f aca="false">E700+$A$4*C700/D700</f>
        <v>-6.41225742467565</v>
      </c>
      <c r="F701" s="1" t="n">
        <f aca="false">-D701*COS(E701)</f>
        <v>1.03744019038843</v>
      </c>
      <c r="G701" s="1" t="n">
        <f aca="false">-D701*SIN(E701)</f>
        <v>-0.134653190572534</v>
      </c>
      <c r="H701" s="1" t="n">
        <f aca="false">$H$6+$H$8*F701-$I$8*G701</f>
        <v>2.2394056961874</v>
      </c>
      <c r="I701" s="1" t="n">
        <f aca="false">$I$6+$I$8*F701+G701*$H$8</f>
        <v>-0.896356583779653</v>
      </c>
      <c r="J701" s="1" t="n">
        <f aca="false">J$6+J$8*$F701-K$8*$G701</f>
        <v>5.29582207590664</v>
      </c>
      <c r="K701" s="1" t="n">
        <f aca="false">K$6+K$8*$F701+$G701*J$8</f>
        <v>-1.04174457528393</v>
      </c>
    </row>
    <row r="702" customFormat="false" ht="13.5" hidden="false" customHeight="false" outlineLevel="0" collapsed="false">
      <c r="A702" s="1" t="n">
        <f aca="false">A701+$A$4</f>
        <v>8.30399999999987</v>
      </c>
      <c r="B702" s="1" t="n">
        <f aca="false">A702</f>
        <v>8.30399999999987</v>
      </c>
      <c r="C702" s="1" t="n">
        <v>1</v>
      </c>
      <c r="D702" s="1" t="n">
        <f aca="false">$C$7+COS($D$7*A702)</f>
        <v>-1.05483082011381</v>
      </c>
      <c r="E702" s="1" t="n">
        <f aca="false">E701+$A$4*C701/D701</f>
        <v>-6.42372813993755</v>
      </c>
      <c r="F702" s="1" t="n">
        <f aca="false">-D702*COS(E702)</f>
        <v>1.04443029555694</v>
      </c>
      <c r="G702" s="1" t="n">
        <f aca="false">-D702*SIN(E702)</f>
        <v>-0.147761350781632</v>
      </c>
      <c r="H702" s="1" t="n">
        <f aca="false">$H$6+$H$8*F702-$I$8*G702</f>
        <v>2.23348284061191</v>
      </c>
      <c r="I702" s="1" t="n">
        <f aca="false">$I$6+$I$8*F702+G702*$H$8</f>
        <v>-0.909980284310937</v>
      </c>
      <c r="J702" s="1" t="n">
        <f aca="false">J$6+J$8*$F702-K$8*$G702</f>
        <v>5.28456301758788</v>
      </c>
      <c r="K702" s="1" t="n">
        <f aca="false">K$6+K$8*$F702+$G702*J$8</f>
        <v>-1.05143575891179</v>
      </c>
    </row>
    <row r="703" customFormat="false" ht="13.5" hidden="false" customHeight="false" outlineLevel="0" collapsed="false">
      <c r="A703" s="1" t="n">
        <f aca="false">A702+$A$4</f>
        <v>8.31599999999987</v>
      </c>
      <c r="B703" s="1" t="n">
        <f aca="false">A703</f>
        <v>8.31599999999987</v>
      </c>
      <c r="C703" s="1" t="n">
        <v>1</v>
      </c>
      <c r="D703" s="1" t="n">
        <f aca="false">$C$7+COS($D$7*A703)</f>
        <v>-1.06424559915454</v>
      </c>
      <c r="E703" s="1" t="n">
        <f aca="false">E702+$A$4*C702/D702</f>
        <v>-6.43510437181396</v>
      </c>
      <c r="F703" s="1" t="n">
        <f aca="false">-D703*COS(E703)</f>
        <v>1.0519881248712</v>
      </c>
      <c r="G703" s="1" t="n">
        <f aca="false">-D703*SIN(E703)</f>
        <v>-0.161058003370805</v>
      </c>
      <c r="H703" s="1" t="n">
        <f aca="false">$H$6+$H$8*F703-$I$8*G703</f>
        <v>2.22776523687107</v>
      </c>
      <c r="I703" s="1" t="n">
        <f aca="false">$I$6+$I$8*F703+G703*$H$8</f>
        <v>-0.924165867185228</v>
      </c>
      <c r="J703" s="1" t="n">
        <f aca="false">J$6+J$8*$F703-K$8*$G703</f>
        <v>5.27324437823544</v>
      </c>
      <c r="K703" s="1" t="n">
        <f aca="false">K$6+K$8*$F703+$G703*J$8</f>
        <v>-1.06172216534115</v>
      </c>
    </row>
    <row r="704" customFormat="false" ht="13.5" hidden="false" customHeight="false" outlineLevel="0" collapsed="false">
      <c r="A704" s="1" t="n">
        <f aca="false">A703+$A$4</f>
        <v>8.32799999999987</v>
      </c>
      <c r="B704" s="1" t="n">
        <f aca="false">A704</f>
        <v>8.32799999999987</v>
      </c>
      <c r="C704" s="1" t="n">
        <v>1</v>
      </c>
      <c r="D704" s="1" t="n">
        <f aca="false">$C$7+COS($D$7*A704)</f>
        <v>-1.07437936433892</v>
      </c>
      <c r="E704" s="1" t="n">
        <f aca="false">E703+$A$4*C703/D703</f>
        <v>-6.44637996459962</v>
      </c>
      <c r="F704" s="1" t="n">
        <f aca="false">-D704*COS(E704)</f>
        <v>1.0601043859225</v>
      </c>
      <c r="G704" s="1" t="n">
        <f aca="false">-D704*SIN(E704)</f>
        <v>-0.174555748874616</v>
      </c>
      <c r="H704" s="1" t="n">
        <f aca="false">$H$6+$H$8*F704-$I$8*G704</f>
        <v>2.22223723837321</v>
      </c>
      <c r="I704" s="1" t="n">
        <f aca="false">$I$6+$I$8*F704+G704*$H$8</f>
        <v>-0.938913886026627</v>
      </c>
      <c r="J704" s="1" t="n">
        <f aca="false">J$6+J$8*$F704-K$8*$G704</f>
        <v>5.2618518281138</v>
      </c>
      <c r="K704" s="1" t="n">
        <f aca="false">K$6+K$8*$F704+$G704*J$8</f>
        <v>-1.07259748735315</v>
      </c>
    </row>
    <row r="705" customFormat="false" ht="13.5" hidden="false" customHeight="false" outlineLevel="0" collapsed="false">
      <c r="A705" s="1" t="n">
        <f aca="false">A704+$A$4</f>
        <v>8.33999999999987</v>
      </c>
      <c r="B705" s="1" t="n">
        <f aca="false">A705</f>
        <v>8.33999999999987</v>
      </c>
      <c r="C705" s="1" t="n">
        <v>1</v>
      </c>
      <c r="D705" s="1" t="n">
        <f aca="false">$C$7+COS($D$7*A705)</f>
        <v>-1.0852243293966</v>
      </c>
      <c r="E705" s="1" t="n">
        <f aca="false">E704+$A$4*C704/D704</f>
        <v>-6.45754920369552</v>
      </c>
      <c r="F705" s="1" t="n">
        <f aca="false">-D705*COS(E705)</f>
        <v>1.06876917106652</v>
      </c>
      <c r="G705" s="1" t="n">
        <f aca="false">-D705*SIN(E705)</f>
        <v>-0.188266577203898</v>
      </c>
      <c r="H705" s="1" t="n">
        <f aca="false">$H$6+$H$8*F705-$I$8*G705</f>
        <v>2.21688329440805</v>
      </c>
      <c r="I705" s="1" t="n">
        <f aca="false">$I$6+$I$8*F705+G705*$H$8</f>
        <v>-0.954224032958809</v>
      </c>
      <c r="J705" s="1" t="n">
        <f aca="false">J$6+J$8*$F705-K$8*$G705</f>
        <v>5.25037149854654</v>
      </c>
      <c r="K705" s="1" t="n">
        <f aca="false">K$6+K$8*$F705+$G705*J$8</f>
        <v>-1.08405468369842</v>
      </c>
    </row>
    <row r="706" customFormat="false" ht="13.5" hidden="false" customHeight="false" outlineLevel="0" collapsed="false">
      <c r="A706" s="1" t="n">
        <f aca="false">A705+$A$4</f>
        <v>8.35199999999987</v>
      </c>
      <c r="B706" s="1" t="n">
        <f aca="false">A706</f>
        <v>8.35199999999987</v>
      </c>
      <c r="C706" s="1" t="n">
        <v>1</v>
      </c>
      <c r="D706" s="1" t="n">
        <f aca="false">$C$7+COS($D$7*A706)</f>
        <v>-1.09677216160736</v>
      </c>
      <c r="E706" s="1" t="n">
        <f aca="false">E705+$A$4*C705/D705</f>
        <v>-6.46860682530881</v>
      </c>
      <c r="F706" s="1" t="n">
        <f aca="false">-D706*COS(E706)</f>
        <v>1.07797198035291</v>
      </c>
      <c r="G706" s="1" t="n">
        <f aca="false">-D706*SIN(E706)</f>
        <v>-0.202201839880145</v>
      </c>
      <c r="H706" s="1" t="n">
        <f aca="false">$H$6+$H$8*F706-$I$8*G706</f>
        <v>2.21168798614953</v>
      </c>
      <c r="I706" s="1" t="n">
        <f aca="false">$I$6+$I$8*F706+G706*$H$8</f>
        <v>-0.970095139307031</v>
      </c>
      <c r="J706" s="1" t="n">
        <f aca="false">J$6+J$8*$F706-K$8*$G706</f>
        <v>5.23879001402963</v>
      </c>
      <c r="K706" s="1" t="n">
        <f aca="false">K$6+K$8*$F706+$G706*J$8</f>
        <v>-1.09608599538926</v>
      </c>
    </row>
    <row r="707" customFormat="false" ht="13.5" hidden="false" customHeight="false" outlineLevel="0" collapsed="false">
      <c r="A707" s="1" t="n">
        <f aca="false">A706+$A$4</f>
        <v>8.36399999999987</v>
      </c>
      <c r="B707" s="1" t="n">
        <f aca="false">A707</f>
        <v>8.36399999999987</v>
      </c>
      <c r="C707" s="1" t="n">
        <v>1</v>
      </c>
      <c r="D707" s="1" t="n">
        <f aca="false">$C$7+COS($D$7*A707)</f>
        <v>-1.1090139882036</v>
      </c>
      <c r="E707" s="1" t="n">
        <f aca="false">E706+$A$4*C706/D706</f>
        <v>-6.47954802204962</v>
      </c>
      <c r="F707" s="1" t="n">
        <f aca="false">-D707*COS(E707)</f>
        <v>1.08770174499359</v>
      </c>
      <c r="G707" s="1" t="n">
        <f aca="false">-D707*SIN(E707)</f>
        <v>-0.216372225503083</v>
      </c>
      <c r="H707" s="1" t="n">
        <f aca="false">$H$6+$H$8*F707-$I$8*G707</f>
        <v>2.20663606046086</v>
      </c>
      <c r="I707" s="1" t="n">
        <f aca="false">$I$6+$I$8*F707+G707*$H$8</f>
        <v>-0.986525178731871</v>
      </c>
      <c r="J707" s="1" t="n">
        <f aca="false">J$6+J$8*$F707-K$8*$G707</f>
        <v>5.22709452130807</v>
      </c>
      <c r="K707" s="1" t="n">
        <f aca="false">K$6+K$8*$F707+$G707*J$8</f>
        <v>-1.10868296322544</v>
      </c>
    </row>
    <row r="708" customFormat="false" ht="13.5" hidden="false" customHeight="false" outlineLevel="0" collapsed="false">
      <c r="A708" s="1" t="n">
        <f aca="false">A707+$A$4</f>
        <v>8.37599999999987</v>
      </c>
      <c r="B708" s="1" t="n">
        <f aca="false">A708</f>
        <v>8.37599999999987</v>
      </c>
      <c r="C708" s="1" t="n">
        <v>1</v>
      </c>
      <c r="D708" s="1" t="n">
        <f aca="false">$C$7+COS($D$7*A708)</f>
        <v>-1.12194040318765</v>
      </c>
      <c r="E708" s="1" t="n">
        <f aca="false">E707+$A$4*C707/D707</f>
        <v>-6.49036844463008</v>
      </c>
      <c r="F708" s="1" t="n">
        <f aca="false">-D708*COS(E708)</f>
        <v>1.09794685121771</v>
      </c>
      <c r="G708" s="1" t="n">
        <f aca="false">-D708*SIN(E708)</f>
        <v>-0.230787738422095</v>
      </c>
      <c r="H708" s="1" t="n">
        <f aca="false">$H$6+$H$8*F708-$I$8*G708</f>
        <v>2.20171246143022</v>
      </c>
      <c r="I708" s="1" t="n">
        <f aca="false">$I$6+$I$8*F708+G708*$H$8</f>
        <v>-1.00351127265741</v>
      </c>
      <c r="J708" s="1" t="n">
        <f aca="false">J$6+J$8*$F708-K$8*$G708</f>
        <v>5.215272715411</v>
      </c>
      <c r="K708" s="1" t="n">
        <f aca="false">K$6+K$8*$F708+$G708*J$8</f>
        <v>-1.12183644639887</v>
      </c>
    </row>
    <row r="709" customFormat="false" ht="13.5" hidden="false" customHeight="false" outlineLevel="0" collapsed="false">
      <c r="A709" s="1" t="n">
        <f aca="false">A708+$A$4</f>
        <v>8.38799999999987</v>
      </c>
      <c r="B709" s="1" t="n">
        <f aca="false">A709</f>
        <v>8.38799999999987</v>
      </c>
      <c r="C709" s="1" t="n">
        <v>1</v>
      </c>
      <c r="D709" s="1" t="n">
        <f aca="false">$C$7+COS($D$7*A709)</f>
        <v>-1.13554147455893</v>
      </c>
      <c r="E709" s="1" t="n">
        <f aca="false">E708+$A$4*C708/D708</f>
        <v>-6.50106419991789</v>
      </c>
      <c r="F709" s="1" t="n">
        <f aca="false">-D709*COS(E709)</f>
        <v>1.10869516437149</v>
      </c>
      <c r="G709" s="1" t="n">
        <f aca="false">-D709*SIN(E709)</f>
        <v>-0.245457680553552</v>
      </c>
      <c r="H709" s="1" t="n">
        <f aca="false">$H$6+$H$8*F709-$I$8*G709</f>
        <v>2.19690235959446</v>
      </c>
      <c r="I709" s="1" t="n">
        <f aca="false">$I$6+$I$8*F709+G709*$H$8</f>
        <v>-1.02104969784674</v>
      </c>
      <c r="J709" s="1" t="n">
        <f aca="false">J$6+J$8*$F709-K$8*$G709</f>
        <v>5.20331286267102</v>
      </c>
      <c r="K709" s="1" t="n">
        <f aca="false">K$6+K$8*$F709+$G709*J$8</f>
        <v>-1.13553664202631</v>
      </c>
    </row>
    <row r="710" customFormat="false" ht="13.5" hidden="false" customHeight="false" outlineLevel="0" collapsed="false">
      <c r="A710" s="1" t="n">
        <f aca="false">A709+$A$4</f>
        <v>8.39999999999987</v>
      </c>
      <c r="B710" s="1" t="n">
        <f aca="false">A710</f>
        <v>8.39999999999987</v>
      </c>
      <c r="C710" s="1" t="n">
        <v>1</v>
      </c>
      <c r="D710" s="1" t="n">
        <f aca="false">$C$7+COS($D$7*A710)</f>
        <v>-1.14980675194515</v>
      </c>
      <c r="E710" s="1" t="n">
        <f aca="false">E709+$A$4*C709/D709</f>
        <v>-6.5116318456348</v>
      </c>
      <c r="F710" s="1" t="n">
        <f aca="false">-D710*COS(E710)</f>
        <v>1.11993405313274</v>
      </c>
      <c r="G710" s="1" t="n">
        <f aca="false">-D710*SIN(E710)</f>
        <v>-0.260390636260853</v>
      </c>
      <c r="H710" s="1" t="n">
        <f aca="false">$H$6+$H$8*F710-$I$8*G710</f>
        <v>2.19219117883493</v>
      </c>
      <c r="I710" s="1" t="n">
        <f aca="false">$I$6+$I$8*F710+G710*$H$8</f>
        <v>-1.03913589597114</v>
      </c>
      <c r="J710" s="1" t="n">
        <f aca="false">J$6+J$8*$F710-K$8*$G710</f>
        <v>5.19120382078022</v>
      </c>
      <c r="K710" s="1" t="n">
        <f aca="false">K$6+K$8*$F710+$G710*J$8</f>
        <v>-1.14977310546463</v>
      </c>
    </row>
    <row r="711" customFormat="false" ht="13.5" hidden="false" customHeight="false" outlineLevel="0" collapsed="false">
      <c r="A711" s="1" t="n">
        <f aca="false">A710+$A$4</f>
        <v>8.41199999999988</v>
      </c>
      <c r="B711" s="1" t="n">
        <f aca="false">A711</f>
        <v>8.41199999999988</v>
      </c>
      <c r="C711" s="1" t="n">
        <v>1</v>
      </c>
      <c r="D711" s="1" t="n">
        <f aca="false">$C$7+COS($D$7*A711)</f>
        <v>-1.16472527463188</v>
      </c>
      <c r="E711" s="1" t="n">
        <f aca="false">E710+$A$4*C710/D710</f>
        <v>-6.52206838201772</v>
      </c>
      <c r="F711" s="1" t="n">
        <f aca="false">-D711*COS(E711)</f>
        <v>1.13165041372218</v>
      </c>
      <c r="G711" s="1" t="n">
        <f aca="false">-D711*SIN(E711)</f>
        <v>-0.275594460192376</v>
      </c>
      <c r="H711" s="1" t="n">
        <f aca="false">$H$6+$H$8*F711-$I$8*G711</f>
        <v>2.18756462095438</v>
      </c>
      <c r="I711" s="1" t="n">
        <f aca="false">$I$6+$I$8*F711+G711*$H$8</f>
        <v>-1.05776448501541</v>
      </c>
      <c r="J711" s="1" t="n">
        <f aca="false">J$6+J$8*$F711-K$8*$G711</f>
        <v>5.17893505595943</v>
      </c>
      <c r="K711" s="1" t="n">
        <f aca="false">K$6+K$8*$F711+$G711*J$8</f>
        <v>-1.16453477127086</v>
      </c>
    </row>
    <row r="712" customFormat="false" ht="13.5" hidden="false" customHeight="false" outlineLevel="0" collapsed="false">
      <c r="A712" s="1" t="n">
        <f aca="false">A711+$A$4</f>
        <v>8.42399999999988</v>
      </c>
      <c r="B712" s="1" t="n">
        <f aca="false">A712</f>
        <v>8.42399999999988</v>
      </c>
      <c r="C712" s="1" t="n">
        <v>1</v>
      </c>
      <c r="D712" s="1" t="n">
        <f aca="false">$C$7+COS($D$7*A712)</f>
        <v>-1.18028557998416</v>
      </c>
      <c r="E712" s="1" t="n">
        <f aca="false">E711+$A$4*C711/D711</f>
        <v>-6.53237124077881</v>
      </c>
      <c r="F712" s="1" t="n">
        <f aca="false">-D712*COS(E712)</f>
        <v>1.14383069400687</v>
      </c>
      <c r="G712" s="1" t="n">
        <f aca="false">-D712*SIN(E712)</f>
        <v>-0.291076267954489</v>
      </c>
      <c r="H712" s="1" t="n">
        <f aca="false">$H$6+$H$8*F712-$I$8*G712</f>
        <v>2.18300868796593</v>
      </c>
      <c r="I712" s="1" t="n">
        <f aca="false">$I$6+$I$8*F712+G712*$H$8</f>
        <v>-1.07692927236099</v>
      </c>
      <c r="J712" s="1" t="n">
        <f aca="false">J$6+J$8*$F712-K$8*$G712</f>
        <v>5.16649665733757</v>
      </c>
      <c r="K712" s="1" t="n">
        <f aca="false">K$6+K$8*$F712+$G712*J$8</f>
        <v>-1.1798099746777</v>
      </c>
    </row>
    <row r="713" customFormat="false" ht="13.5" hidden="false" customHeight="false" outlineLevel="0" collapsed="false">
      <c r="A713" s="1" t="n">
        <f aca="false">A712+$A$4</f>
        <v>8.43599999999988</v>
      </c>
      <c r="B713" s="1" t="n">
        <f aca="false">A713</f>
        <v>8.43599999999988</v>
      </c>
      <c r="C713" s="1" t="n">
        <v>1</v>
      </c>
      <c r="D713" s="1" t="n">
        <f aca="false">$C$7+COS($D$7*A713)</f>
        <v>-1.19647571225385</v>
      </c>
      <c r="E713" s="1" t="n">
        <f aca="false">E712+$A$4*C712/D712</f>
        <v>-6.54253827171056</v>
      </c>
      <c r="F713" s="1" t="n">
        <f aca="false">-D713*COS(E713)</f>
        <v>1.15646091740391</v>
      </c>
      <c r="G713" s="1" t="n">
        <f aca="false">-D713*SIN(E713)</f>
        <v>-0.306842429482426</v>
      </c>
      <c r="H713" s="1" t="n">
        <f aca="false">$H$6+$H$8*F713-$I$8*G713</f>
        <v>2.17850970214465</v>
      </c>
      <c r="I713" s="1" t="n">
        <f aca="false">$I$6+$I$8*F713+G713*$H$8</f>
        <v>-1.09662326938963</v>
      </c>
      <c r="J713" s="1" t="n">
        <f aca="false">J$6+J$8*$F713-K$8*$G713</f>
        <v>5.15387934865493</v>
      </c>
      <c r="K713" s="1" t="n">
        <f aca="false">K$6+K$8*$F713+$G713*J$8</f>
        <v>-1.19558647346517</v>
      </c>
    </row>
    <row r="714" customFormat="false" ht="13.5" hidden="false" customHeight="false" outlineLevel="0" collapsed="false">
      <c r="A714" s="1" t="n">
        <f aca="false">A713+$A$4</f>
        <v>8.44799999999988</v>
      </c>
      <c r="B714" s="1" t="n">
        <f aca="false">A714</f>
        <v>8.44799999999988</v>
      </c>
      <c r="C714" s="1" t="n">
        <v>1</v>
      </c>
      <c r="D714" s="1" t="n">
        <f aca="false">$C$7+COS($D$7*A714)</f>
        <v>-1.21328323176582</v>
      </c>
      <c r="E714" s="1" t="n">
        <f aca="false">E713+$A$4*C713/D713</f>
        <v>-6.55256772728337</v>
      </c>
      <c r="F714" s="1" t="n">
        <f aca="false">-D714*COS(E714)</f>
        <v>1.16952670650582</v>
      </c>
      <c r="G714" s="1" t="n">
        <f aca="false">-D714*SIN(E714)</f>
        <v>-0.322898564960803</v>
      </c>
      <c r="H714" s="1" t="n">
        <f aca="false">$H$6+$H$8*F714-$I$8*G714</f>
        <v>2.17405432390889</v>
      </c>
      <c r="I714" s="1" t="n">
        <f aca="false">$I$6+$I$8*F714+G714*$H$8</f>
        <v>-1.11683870745394</v>
      </c>
      <c r="J714" s="1" t="n">
        <f aca="false">J$6+J$8*$F714-K$8*$G714</f>
        <v>5.14107449741771</v>
      </c>
      <c r="K714" s="1" t="n">
        <f aca="false">K$6+K$8*$F714+$G714*J$8</f>
        <v>-1.21185147011898</v>
      </c>
    </row>
    <row r="715" customFormat="false" ht="13.5" hidden="false" customHeight="false" outlineLevel="0" collapsed="false">
      <c r="A715" s="1" t="n">
        <f aca="false">A714+$A$4</f>
        <v>8.45999999999988</v>
      </c>
      <c r="B715" s="1" t="n">
        <f aca="false">A715</f>
        <v>8.45999999999988</v>
      </c>
      <c r="C715" s="1" t="n">
        <v>1</v>
      </c>
      <c r="D715" s="1" t="n">
        <f aca="false">$C$7+COS($D$7*A715)</f>
        <v>-1.23069522447591</v>
      </c>
      <c r="E715" s="1" t="n">
        <f aca="false">E714+$A$4*C714/D714</f>
        <v>-6.56245824557772</v>
      </c>
      <c r="F715" s="1" t="n">
        <f aca="false">-D715*COS(E715)</f>
        <v>1.18301330636159</v>
      </c>
      <c r="G715" s="1" t="n">
        <f aca="false">-D715*SIN(E715)</f>
        <v>-0.339249543137818</v>
      </c>
      <c r="H715" s="1" t="n">
        <f aca="false">$H$6+$H$8*F715-$I$8*G715</f>
        <v>2.16962956761252</v>
      </c>
      <c r="I715" s="1" t="n">
        <f aca="false">$I$6+$I$8*F715+G715*$H$8</f>
        <v>-1.13756705506615</v>
      </c>
      <c r="J715" s="1" t="n">
        <f aca="false">J$6+J$8*$F715-K$8*$G715</f>
        <v>5.12807412164165</v>
      </c>
      <c r="K715" s="1" t="n">
        <f aca="false">K$6+K$8*$F715+$G715*J$8</f>
        <v>-1.22859163417719</v>
      </c>
    </row>
    <row r="716" customFormat="false" ht="13.5" hidden="false" customHeight="false" outlineLevel="0" collapsed="false">
      <c r="A716" s="1" t="n">
        <f aca="false">A715+$A$4</f>
        <v>8.47199999999988</v>
      </c>
      <c r="B716" s="1" t="n">
        <f aca="false">A716</f>
        <v>8.47199999999988</v>
      </c>
      <c r="C716" s="1" t="n">
        <v>1</v>
      </c>
      <c r="D716" s="1" t="n">
        <f aca="false">$C$7+COS($D$7*A716)</f>
        <v>-1.24869831189348</v>
      </c>
      <c r="E716" s="1" t="n">
        <f aca="false">E715+$A$4*C715/D715</f>
        <v>-6.57220883188157</v>
      </c>
      <c r="F716" s="1" t="n">
        <f aca="false">-D716*COS(E716)</f>
        <v>1.19690560735946</v>
      </c>
      <c r="G716" s="1" t="n">
        <f aca="false">-D716*SIN(E716)</f>
        <v>-0.355899481872464</v>
      </c>
      <c r="H716" s="1" t="n">
        <f aca="false">$H$6+$H$8*F716-$I$8*G716</f>
        <v>2.16522281534052</v>
      </c>
      <c r="I716" s="1" t="n">
        <f aca="false">$I$6+$I$8*F716+G716*$H$8</f>
        <v>-1.15879903616298</v>
      </c>
      <c r="J716" s="1" t="n">
        <f aca="false">J$6+J$8*$F716-K$8*$G716</f>
        <v>5.11487089432951</v>
      </c>
      <c r="K716" s="1" t="n">
        <f aca="false">K$6+K$8*$F716+$G716*J$8</f>
        <v>-1.24579312467735</v>
      </c>
    </row>
    <row r="717" customFormat="false" ht="13.5" hidden="false" customHeight="false" outlineLevel="0" collapsed="false">
      <c r="A717" s="1" t="n">
        <f aca="false">A716+$A$4</f>
        <v>8.48399999999988</v>
      </c>
      <c r="B717" s="1" t="n">
        <f aca="false">A717</f>
        <v>8.48399999999988</v>
      </c>
      <c r="C717" s="1" t="n">
        <v>1</v>
      </c>
      <c r="D717" s="1" t="n">
        <f aca="false">$C$7+COS($D$7*A717)</f>
        <v>-1.26727866136075</v>
      </c>
      <c r="E717" s="1" t="n">
        <f aca="false">E716+$A$4*C716/D716</f>
        <v>-6.58181883926743</v>
      </c>
      <c r="F717" s="1" t="n">
        <f aca="false">-D717*COS(E717)</f>
        <v>1.21118816766904</v>
      </c>
      <c r="G717" s="1" t="n">
        <f aca="false">-D717*SIN(E717)</f>
        <v>-0.372851750751972</v>
      </c>
      <c r="H717" s="1" t="n">
        <f aca="false">$H$6+$H$8*F717-$I$8*G717</f>
        <v>2.16082182880882</v>
      </c>
      <c r="I717" s="1" t="n">
        <f aca="false">$I$6+$I$8*F717+G717*$H$8</f>
        <v>-1.18052464931216</v>
      </c>
      <c r="J717" s="1" t="n">
        <f aca="false">J$6+J$8*$F717-K$8*$G717</f>
        <v>5.10145814583223</v>
      </c>
      <c r="K717" s="1" t="n">
        <f aca="false">K$6+K$8*$F717+$G717*J$8</f>
        <v>-1.26344161262698</v>
      </c>
    </row>
    <row r="718" customFormat="false" ht="13.5" hidden="false" customHeight="false" outlineLevel="0" collapsed="false">
      <c r="A718" s="1" t="n">
        <f aca="false">A717+$A$4</f>
        <v>8.49599999999988</v>
      </c>
      <c r="B718" s="1" t="n">
        <f aca="false">A718</f>
        <v>8.49599999999988</v>
      </c>
      <c r="C718" s="1" t="n">
        <v>1</v>
      </c>
      <c r="D718" s="1" t="n">
        <f aca="false">$C$7+COS($D$7*A718)</f>
        <v>-1.28642199668111</v>
      </c>
      <c r="E718" s="1" t="n">
        <f aca="false">E717+$A$4*C717/D717</f>
        <v>-6.59128794844277</v>
      </c>
      <c r="F718" s="1" t="n">
        <f aca="false">-D718*COS(E718)</f>
        <v>1.22584523521041</v>
      </c>
      <c r="G718" s="1" t="n">
        <f aca="false">-D718*SIN(E718)</f>
        <v>-0.390108975617012</v>
      </c>
      <c r="H718" s="1" t="n">
        <f aca="false">$H$6+$H$8*F718-$I$8*G718</f>
        <v>2.15641475947587</v>
      </c>
      <c r="I718" s="1" t="n">
        <f aca="false">$I$6+$I$8*F718+G718*$H$8</f>
        <v>-1.20273318773434</v>
      </c>
      <c r="J718" s="1" t="n">
        <f aca="false">J$6+J$8*$F718-K$8*$G718</f>
        <v>5.08782986424487</v>
      </c>
      <c r="K718" s="1" t="n">
        <f aca="false">K$6+K$8*$F718+$G718*J$8</f>
        <v>-1.28152230343045</v>
      </c>
    </row>
    <row r="719" customFormat="false" ht="13.5" hidden="false" customHeight="false" outlineLevel="0" collapsed="false">
      <c r="A719" s="1" t="n">
        <f aca="false">A718+$A$4</f>
        <v>8.50799999999988</v>
      </c>
      <c r="B719" s="1" t="n">
        <f aca="false">A719</f>
        <v>8.50799999999988</v>
      </c>
      <c r="C719" s="1" t="n">
        <v>1</v>
      </c>
      <c r="D719" s="1" t="n">
        <f aca="false">$C$7+COS($D$7*A719)</f>
        <v>-1.30611360908821</v>
      </c>
      <c r="E719" s="1" t="n">
        <f aca="false">E718+$A$4*C718/D718</f>
        <v>-6.60061614714503</v>
      </c>
      <c r="F719" s="1" t="n">
        <f aca="false">-D719*COS(E719)</f>
        <v>1.24086076912792</v>
      </c>
      <c r="G719" s="1" t="n">
        <f aca="false">-D719*SIN(E719)</f>
        <v>-0.407673044834562</v>
      </c>
      <c r="H719" s="1" t="n">
        <f aca="false">$H$6+$H$8*F719-$I$8*G719</f>
        <v>2.15199015697724</v>
      </c>
      <c r="I719" s="1" t="n">
        <f aca="false">$I$6+$I$8*F719+G719*$H$8</f>
        <v>-1.22541326002338</v>
      </c>
      <c r="J719" s="1" t="n">
        <f aca="false">J$6+J$8*$F719-K$8*$G719</f>
        <v>5.07398069398903</v>
      </c>
      <c r="K719" s="1" t="n">
        <f aca="false">K$6+K$8*$F719+$G719*J$8</f>
        <v>-1.30001995921522</v>
      </c>
    </row>
    <row r="720" customFormat="false" ht="13.5" hidden="false" customHeight="false" outlineLevel="0" collapsed="false">
      <c r="A720" s="1" t="n">
        <f aca="false">A719+$A$4</f>
        <v>8.51999999999988</v>
      </c>
      <c r="B720" s="1" t="n">
        <f aca="false">A720</f>
        <v>8.51999999999988</v>
      </c>
      <c r="C720" s="1" t="n">
        <v>1</v>
      </c>
      <c r="D720" s="1" t="n">
        <f aca="false">$C$7+COS($D$7*A720)</f>
        <v>-1.32633836854744</v>
      </c>
      <c r="E720" s="1" t="n">
        <f aca="false">E719+$A$4*C719/D719</f>
        <v>-6.60980370932683</v>
      </c>
      <c r="F720" s="1" t="n">
        <f aca="false">-D720*COS(E720)</f>
        <v>1.25621846075447</v>
      </c>
      <c r="G720" s="1" t="n">
        <f aca="false">-D720*SIN(E720)</f>
        <v>-0.425545117162414</v>
      </c>
      <c r="H720" s="1" t="n">
        <f aca="false">$H$6+$H$8*F720-$I$8*G720</f>
        <v>2.14753697599671</v>
      </c>
      <c r="I720" s="1" t="n">
        <f aca="false">$I$6+$I$8*F720+G720*$H$8</f>
        <v>-1.24855281145685</v>
      </c>
      <c r="J720" s="1" t="n">
        <f aca="false">J$6+J$8*$F720-K$8*$G720</f>
        <v>5.05990593273051</v>
      </c>
      <c r="K720" s="1" t="n">
        <f aca="false">K$6+K$8*$F720+$G720*J$8</f>
        <v>-1.31891892100955</v>
      </c>
    </row>
    <row r="721" customFormat="false" ht="13.5" hidden="false" customHeight="false" outlineLevel="0" collapsed="false">
      <c r="A721" s="1" t="n">
        <f aca="false">A720+$A$4</f>
        <v>8.53199999999988</v>
      </c>
      <c r="B721" s="1" t="n">
        <f aca="false">A721</f>
        <v>8.53199999999988</v>
      </c>
      <c r="C721" s="1" t="n">
        <v>1</v>
      </c>
      <c r="D721" s="1" t="n">
        <f aca="false">$C$7+COS($D$7*A721)</f>
        <v>-1.3470807353811</v>
      </c>
      <c r="E721" s="1" t="n">
        <f aca="false">E720+$A$4*C720/D720</f>
        <v>-6.61885117435127</v>
      </c>
      <c r="F721" s="1" t="n">
        <f aca="false">-D721*COS(E721)</f>
        <v>1.27190175405962</v>
      </c>
      <c r="G721" s="1" t="n">
        <f aca="false">-D721*SIN(E721)</f>
        <v>-0.443725631054746</v>
      </c>
      <c r="H721" s="1" t="n">
        <f aca="false">$H$6+$H$8*F721-$I$8*G721</f>
        <v>2.14304458168779</v>
      </c>
      <c r="I721" s="1" t="n">
        <f aca="false">$I$6+$I$8*F721+G721*$H$8</f>
        <v>-1.27213914579812</v>
      </c>
      <c r="J721" s="1" t="n">
        <f aca="false">J$6+J$8*$F721-K$8*$G721</f>
        <v>5.04560152677794</v>
      </c>
      <c r="K721" s="1" t="n">
        <f aca="false">K$6+K$8*$F721+$G721*J$8</f>
        <v>-1.33820313073224</v>
      </c>
    </row>
    <row r="722" customFormat="false" ht="13.5" hidden="false" customHeight="false" outlineLevel="0" collapsed="false">
      <c r="A722" s="1" t="n">
        <f aca="false">A721+$A$4</f>
        <v>8.54399999999988</v>
      </c>
      <c r="B722" s="1" t="n">
        <f aca="false">A722</f>
        <v>8.54399999999988</v>
      </c>
      <c r="C722" s="1" t="n">
        <v>1</v>
      </c>
      <c r="D722" s="1" t="n">
        <f aca="false">$C$7+COS($D$7*A722)</f>
        <v>-1.36832477220825</v>
      </c>
      <c r="E722" s="1" t="n">
        <f aca="false">E721+$A$4*C721/D721</f>
        <v>-6.62775932639058</v>
      </c>
      <c r="F722" s="1" t="n">
        <f aca="false">-D722*COS(E722)</f>
        <v>1.28789386558171</v>
      </c>
      <c r="G722" s="1" t="n">
        <f aca="false">-D722*SIN(E722)</f>
        <v>-0.462214315264859</v>
      </c>
      <c r="H722" s="1" t="n">
        <f aca="false">$H$6+$H$8*F722-$I$8*G722</f>
        <v>2.13850275375822</v>
      </c>
      <c r="I722" s="1" t="n">
        <f aca="false">$I$6+$I$8*F722+G722*$H$8</f>
        <v>-1.29615894750035</v>
      </c>
      <c r="J722" s="1" t="n">
        <f aca="false">J$6+J$8*$F722-K$8*$G722</f>
        <v>5.03106406510272</v>
      </c>
      <c r="K722" s="1" t="n">
        <f aca="false">K$6+K$8*$F722+$G722*J$8</f>
        <v>-1.35785615296287</v>
      </c>
    </row>
    <row r="723" customFormat="false" ht="13.5" hidden="false" customHeight="false" outlineLevel="0" collapsed="false">
      <c r="A723" s="1" t="n">
        <f aca="false">A722+$A$4</f>
        <v>8.55599999999988</v>
      </c>
      <c r="B723" s="1" t="n">
        <f aca="false">A723</f>
        <v>8.55599999999988</v>
      </c>
      <c r="C723" s="1" t="n">
        <v>1</v>
      </c>
      <c r="D723" s="1" t="n">
        <f aca="false">$C$7+COS($D$7*A723)</f>
        <v>-1.39005415619022</v>
      </c>
      <c r="E723" s="1" t="n">
        <f aca="false">E722+$A$4*C722/D722</f>
        <v>-6.63652917419552</v>
      </c>
      <c r="F723" s="1" t="n">
        <f aca="false">-D723*COS(E723)</f>
        <v>1.30417780384893</v>
      </c>
      <c r="G723" s="1" t="n">
        <f aca="false">-D723*SIN(E723)</f>
        <v>-0.481010200608564</v>
      </c>
      <c r="H723" s="1" t="n">
        <f aca="false">$H$6+$H$8*F723-$I$8*G723</f>
        <v>2.13390168932784</v>
      </c>
      <c r="I723" s="1" t="n">
        <f aca="false">$I$6+$I$8*F723+G723*$H$8</f>
        <v>-1.3205983042319</v>
      </c>
      <c r="J723" s="1" t="n">
        <f aca="false">J$6+J$8*$F723-K$8*$G723</f>
        <v>5.01629077211457</v>
      </c>
      <c r="K723" s="1" t="n">
        <f aca="false">K$6+K$8*$F723+$G723*J$8</f>
        <v>-1.37786119646772</v>
      </c>
    </row>
    <row r="724" customFormat="false" ht="13.5" hidden="false" customHeight="false" outlineLevel="0" collapsed="false">
      <c r="A724" s="1" t="n">
        <f aca="false">A723+$A$4</f>
        <v>8.56799999999988</v>
      </c>
      <c r="B724" s="1" t="n">
        <f aca="false">A724</f>
        <v>8.56799999999988</v>
      </c>
      <c r="C724" s="1" t="n">
        <v>1</v>
      </c>
      <c r="D724" s="1" t="n">
        <f aca="false">$C$7+COS($D$7*A724)</f>
        <v>-1.41225219157227</v>
      </c>
      <c r="E724" s="1" t="n">
        <f aca="false">E723+$A$4*C723/D723</f>
        <v>-6.64516193137736</v>
      </c>
      <c r="F724" s="1" t="n">
        <f aca="false">-D724*COS(E724)</f>
        <v>1.32073638829973</v>
      </c>
      <c r="G724" s="1" t="n">
        <f aca="false">-D724*SIN(E724)</f>
        <v>-0.500111632759791</v>
      </c>
      <c r="H724" s="1" t="n">
        <f aca="false">$H$6+$H$8*F724-$I$8*G724</f>
        <v>2.12923200466642</v>
      </c>
      <c r="I724" s="1" t="n">
        <f aca="false">$I$6+$I$8*F724+G724*$H$8</f>
        <v>-1.34544272965099</v>
      </c>
      <c r="J724" s="1" t="n">
        <f aca="false">J$6+J$8*$F724-K$8*$G724</f>
        <v>5.0012794993202</v>
      </c>
      <c r="K724" s="1" t="n">
        <f aca="false">K$6+K$8*$F724+$G724*J$8</f>
        <v>-1.39820113546308</v>
      </c>
    </row>
    <row r="725" customFormat="false" ht="13.5" hidden="false" customHeight="false" outlineLevel="0" collapsed="false">
      <c r="A725" s="1" t="n">
        <f aca="false">A724+$A$4</f>
        <v>8.57999999999988</v>
      </c>
      <c r="B725" s="1" t="n">
        <f aca="false">A725</f>
        <v>8.57999999999988</v>
      </c>
      <c r="C725" s="1" t="n">
        <v>1</v>
      </c>
      <c r="D725" s="1" t="n">
        <f aca="false">$C$7+COS($D$7*A725)</f>
        <v>-1.43490182251169</v>
      </c>
      <c r="E725" s="1" t="n">
        <f aca="false">E724+$A$4*C724/D724</f>
        <v>-6.65365899732041</v>
      </c>
      <c r="F725" s="1" t="n">
        <f aca="false">-D725*COS(E725)</f>
        <v>1.33755226771569</v>
      </c>
      <c r="G725" s="1" t="n">
        <f aca="false">-D725*SIN(E725)</f>
        <v>-0.519516285958373</v>
      </c>
      <c r="H725" s="1" t="n">
        <f aca="false">$H$6+$H$8*F725-$I$8*G725</f>
        <v>2.12448473591419</v>
      </c>
      <c r="I725" s="1" t="n">
        <f aca="false">$I$6+$I$8*F725+G725*$H$8</f>
        <v>-1.37067718636564</v>
      </c>
      <c r="J725" s="1" t="n">
        <f aca="false">J$6+J$8*$F725-K$8*$G725</f>
        <v>4.98602871598526</v>
      </c>
      <c r="K725" s="1" t="n">
        <f aca="false">K$6+K$8*$F725+$G725*J$8</f>
        <v>-1.41885853060284</v>
      </c>
    </row>
    <row r="726" customFormat="false" ht="13.5" hidden="false" customHeight="false" outlineLevel="0" collapsed="false">
      <c r="A726" s="1" t="n">
        <f aca="false">A725+$A$4</f>
        <v>8.59199999999988</v>
      </c>
      <c r="B726" s="1" t="n">
        <f aca="false">A726</f>
        <v>8.59199999999988</v>
      </c>
      <c r="C726" s="1" t="n">
        <v>1</v>
      </c>
      <c r="D726" s="1" t="n">
        <f aca="false">$C$7+COS($D$7*A726)</f>
        <v>-1.45798564618272</v>
      </c>
      <c r="E726" s="1" t="n">
        <f aca="false">E725+$A$4*C725/D725</f>
        <v>-6.66202193882047</v>
      </c>
      <c r="F726" s="1" t="n">
        <f aca="false">-D726*COS(E726)</f>
        <v>1.3546079381837</v>
      </c>
      <c r="G726" s="1" t="n">
        <f aca="false">-D726*SIN(E726)</f>
        <v>-0.539221177518598</v>
      </c>
      <c r="H726" s="1" t="n">
        <f aca="false">$H$6+$H$8*F726-$I$8*G726</f>
        <v>2.11965133888223</v>
      </c>
      <c r="I726" s="1" t="n">
        <f aca="false">$I$6+$I$8*F726+G726*$H$8</f>
        <v>-1.3962861090225</v>
      </c>
      <c r="J726" s="1" t="n">
        <f aca="false">J$6+J$8*$F726-K$8*$G726</f>
        <v>4.97053749891186</v>
      </c>
      <c r="K726" s="1" t="n">
        <f aca="false">K$6+K$8*$F726+$G726*J$8</f>
        <v>-1.43981564968201</v>
      </c>
    </row>
    <row r="727" customFormat="false" ht="13.5" hidden="false" customHeight="false" outlineLevel="0" collapsed="false">
      <c r="A727" s="1" t="n">
        <f aca="false">A726+$A$4</f>
        <v>8.60399999999988</v>
      </c>
      <c r="B727" s="1" t="n">
        <f aca="false">A727</f>
        <v>8.60399999999988</v>
      </c>
      <c r="C727" s="1" t="n">
        <v>1</v>
      </c>
      <c r="D727" s="1" t="n">
        <f aca="false">$C$7+COS($D$7*A727)</f>
        <v>-1.48148592614795</v>
      </c>
      <c r="E727" s="1" t="n">
        <f aca="false">E726+$A$4*C726/D726</f>
        <v>-6.67025247252388</v>
      </c>
      <c r="F727" s="1" t="n">
        <f aca="false">-D727*COS(E727)</f>
        <v>1.37188576060574</v>
      </c>
      <c r="G727" s="1" t="n">
        <f aca="false">-D727*SIN(E727)</f>
        <v>-0.559222683035718</v>
      </c>
      <c r="H727" s="1" t="n">
        <f aca="false">$H$6+$H$8*F727-$I$8*G727</f>
        <v>2.11472368802515</v>
      </c>
      <c r="I727" s="1" t="n">
        <f aca="false">$I$6+$I$8*F727+G727*$H$8</f>
        <v>-1.42225342747531</v>
      </c>
      <c r="J727" s="1" t="n">
        <f aca="false">J$6+J$8*$F727-K$8*$G727</f>
        <v>4.95480552143594</v>
      </c>
      <c r="K727" s="1" t="n">
        <f aca="false">K$6+K$8*$F727+$G727*J$8</f>
        <v>-1.46105448805175</v>
      </c>
    </row>
    <row r="728" customFormat="false" ht="13.5" hidden="false" customHeight="false" outlineLevel="0" collapsed="false">
      <c r="A728" s="1" t="n">
        <f aca="false">A727+$A$4</f>
        <v>8.61599999999988</v>
      </c>
      <c r="B728" s="1" t="n">
        <f aca="false">A728</f>
        <v>8.61599999999988</v>
      </c>
      <c r="C728" s="1" t="n">
        <v>1</v>
      </c>
      <c r="D728" s="1" t="n">
        <f aca="false">$C$7+COS($D$7*A728)</f>
        <v>-1.50538460598611</v>
      </c>
      <c r="E728" s="1" t="n">
        <f aca="false">E727+$A$4*C727/D727</f>
        <v>-6.67835244822274</v>
      </c>
      <c r="F728" s="1" t="n">
        <f aca="false">-D728*COS(E728)</f>
        <v>1.38936797777647</v>
      </c>
      <c r="G728" s="1" t="n">
        <f aca="false">-D728*SIN(E728)</f>
        <v>-0.579516552196104</v>
      </c>
      <c r="H728" s="1" t="n">
        <f aca="false">$H$6+$H$8*F728-$I$8*G728</f>
        <v>2.10969407467216</v>
      </c>
      <c r="I728" s="1" t="n">
        <f aca="false">$I$6+$I$8*F728+G728*$H$8</f>
        <v>-1.44856258998998</v>
      </c>
      <c r="J728" s="1" t="n">
        <f aca="false">J$6+J$8*$F728-K$8*$G728</f>
        <v>4.93883304174107</v>
      </c>
      <c r="K728" s="1" t="n">
        <f aca="false">K$6+K$8*$F728+$G728*J$8</f>
        <v>-1.48255678874495</v>
      </c>
    </row>
    <row r="729" customFormat="false" ht="13.5" hidden="false" customHeight="false" outlineLevel="0" collapsed="false">
      <c r="A729" s="1" t="n">
        <f aca="false">A728+$A$4</f>
        <v>8.62799999999988</v>
      </c>
      <c r="B729" s="1" t="n">
        <f aca="false">A729</f>
        <v>8.62799999999988</v>
      </c>
      <c r="C729" s="1" t="n">
        <v>1</v>
      </c>
      <c r="D729" s="1" t="n">
        <f aca="false">$C$7+COS($D$7*A729)</f>
        <v>-1.52966332316569</v>
      </c>
      <c r="E729" s="1" t="n">
        <f aca="false">E728+$A$4*C728/D728</f>
        <v>-6.68632383304512</v>
      </c>
      <c r="F729" s="1" t="n">
        <f aca="false">-D729*COS(E729)</f>
        <v>1.40703673104966</v>
      </c>
      <c r="G729" s="1" t="n">
        <f aca="false">-D729*SIN(E729)</f>
        <v>-0.600097925105053</v>
      </c>
      <c r="H729" s="1" t="n">
        <f aca="false">$H$6+$H$8*F729-$I$8*G729</f>
        <v>2.10455520459703</v>
      </c>
      <c r="I729" s="1" t="n">
        <f aca="false">$I$6+$I$8*F729+G729*$H$8</f>
        <v>-1.47519658644933</v>
      </c>
      <c r="J729" s="1" t="n">
        <f aca="false">J$6+J$8*$F729-K$8*$G729</f>
        <v>4.9226208905771</v>
      </c>
      <c r="K729" s="1" t="n">
        <f aca="false">K$6+K$8*$F729+$G729*J$8</f>
        <v>-1.50430406231389</v>
      </c>
    </row>
    <row r="730" customFormat="false" ht="13.5" hidden="false" customHeight="false" outlineLevel="0" collapsed="false">
      <c r="A730" s="1" t="n">
        <f aca="false">A729+$A$4</f>
        <v>8.63999999999988</v>
      </c>
      <c r="B730" s="1" t="n">
        <f aca="false">A730</f>
        <v>8.63999999999988</v>
      </c>
      <c r="C730" s="1" t="n">
        <v>1</v>
      </c>
      <c r="D730" s="1" t="n">
        <f aca="false">$C$7+COS($D$7*A730)</f>
        <v>-1.55430342315384</v>
      </c>
      <c r="E730" s="1" t="n">
        <f aca="false">E729+$A$4*C729/D729</f>
        <v>-6.69416869656396</v>
      </c>
      <c r="F730" s="1" t="n">
        <f aca="false">-D730*COS(E730)</f>
        <v>1.42487407661469</v>
      </c>
      <c r="G730" s="1" t="n">
        <f aca="false">-D730*SIN(E730)</f>
        <v>-0.620961349054169</v>
      </c>
      <c r="H730" s="1" t="n">
        <f aca="false">$H$6+$H$8*F730-$I$8*G730</f>
        <v>2.09930019500143</v>
      </c>
      <c r="I730" s="1" t="n">
        <f aca="false">$I$6+$I$8*F730+G730*$H$8</f>
        <v>-1.50213797152577</v>
      </c>
      <c r="J730" s="1" t="n">
        <f aca="false">J$6+J$8*$F730-K$8*$G730</f>
        <v>4.90617045846443</v>
      </c>
      <c r="K730" s="1" t="n">
        <f aca="false">K$6+K$8*$F730+$G730*J$8</f>
        <v>-1.52627760638382</v>
      </c>
    </row>
    <row r="731" customFormat="false" ht="13.5" hidden="false" customHeight="false" outlineLevel="0" collapsed="false">
      <c r="A731" s="1" t="n">
        <f aca="false">A730+$A$4</f>
        <v>8.65199999999988</v>
      </c>
      <c r="B731" s="1" t="n">
        <f aca="false">A731</f>
        <v>8.65199999999988</v>
      </c>
      <c r="C731" s="1" t="n">
        <v>1</v>
      </c>
      <c r="D731" s="1" t="n">
        <f aca="false">$C$7+COS($D$7*A731)</f>
        <v>-1.57928597374946</v>
      </c>
      <c r="E731" s="1" t="n">
        <f aca="false">E730+$A$4*C730/D730</f>
        <v>-6.70188919683516</v>
      </c>
      <c r="F731" s="1" t="n">
        <f aca="false">-D731*COS(E731)</f>
        <v>1.44286200140462</v>
      </c>
      <c r="G731" s="1" t="n">
        <f aca="false">-D731*SIN(E731)</f>
        <v>-0.642100795657848</v>
      </c>
      <c r="H731" s="1" t="n">
        <f aca="false">$H$6+$H$8*F731-$I$8*G731</f>
        <v>2.09392257098006</v>
      </c>
      <c r="I731" s="1" t="n">
        <f aca="false">$I$6+$I$8*F731+G731*$H$8</f>
        <v>-1.52936888779465</v>
      </c>
      <c r="J731" s="1" t="n">
        <f aca="false">J$6+J$8*$F731-K$8*$G731</f>
        <v>4.88948368245762</v>
      </c>
      <c r="K731" s="1" t="n">
        <f aca="false">K$6+K$8*$F731+$G731*J$8</f>
        <v>-1.54845852492784</v>
      </c>
    </row>
    <row r="732" customFormat="false" ht="13.5" hidden="false" customHeight="false" outlineLevel="0" collapsed="false">
      <c r="A732" s="1" t="n">
        <f aca="false">A731+$A$4</f>
        <v>8.66399999999988</v>
      </c>
      <c r="B732" s="1" t="n">
        <f aca="false">A732</f>
        <v>8.66399999999988</v>
      </c>
      <c r="C732" s="1" t="n">
        <v>1</v>
      </c>
      <c r="D732" s="1" t="n">
        <f aca="false">$C$7+COS($D$7*A732)</f>
        <v>-1.60459177962985</v>
      </c>
      <c r="E732" s="1" t="n">
        <f aca="false">E731+$A$4*C731/D731</f>
        <v>-6.70948756736429</v>
      </c>
      <c r="F732" s="1" t="n">
        <f aca="false">-D732*COS(E732)</f>
        <v>1.46098243865688</v>
      </c>
      <c r="G732" s="1" t="n">
        <f aca="false">-D732*SIN(E732)</f>
        <v>-0.663509678295552</v>
      </c>
      <c r="H732" s="1" t="n">
        <f aca="false">$H$6+$H$8*F732-$I$8*G732</f>
        <v>2.08841626153032</v>
      </c>
      <c r="I732" s="1" t="n">
        <f aca="false">$I$6+$I$8*F732+G732*$H$8</f>
        <v>-1.5568710887657</v>
      </c>
      <c r="J732" s="1" t="n">
        <f aca="false">J$6+J$8*$F732-K$8*$G732</f>
        <v>4.87256303253434</v>
      </c>
      <c r="K732" s="1" t="n">
        <f aca="false">K$6+K$8*$F732+$G732*J$8</f>
        <v>-1.57082774726976</v>
      </c>
    </row>
    <row r="733" customFormat="false" ht="13.5" hidden="false" customHeight="false" outlineLevel="0" collapsed="false">
      <c r="A733" s="1" t="n">
        <f aca="false">A732+$A$4</f>
        <v>8.67599999999989</v>
      </c>
      <c r="B733" s="1" t="n">
        <f aca="false">A733</f>
        <v>8.67599999999989</v>
      </c>
      <c r="C733" s="1" t="n">
        <v>1</v>
      </c>
      <c r="D733" s="1" t="n">
        <f aca="false">$C$7+COS($D$7*A733)</f>
        <v>-1.63020139709934</v>
      </c>
      <c r="E733" s="1" t="n">
        <f aca="false">E732+$A$4*C732/D732</f>
        <v>-6.71696610499133</v>
      </c>
      <c r="F733" s="1" t="n">
        <f aca="false">-D733*COS(E733)</f>
        <v>1.47921728314685</v>
      </c>
      <c r="G733" s="1" t="n">
        <f aca="false">-D733*SIN(E733)</f>
        <v>-0.68518086980323</v>
      </c>
      <c r="H733" s="1" t="n">
        <f aca="false">$H$6+$H$8*F733-$I$8*G733</f>
        <v>2.08277559516349</v>
      </c>
      <c r="I733" s="1" t="n">
        <f aca="false">$I$6+$I$8*F733+G733*$H$8</f>
        <v>-1.58462596181303</v>
      </c>
      <c r="J733" s="1" t="n">
        <f aca="false">J$6+J$8*$F733-K$8*$G733</f>
        <v>4.85541149766976</v>
      </c>
      <c r="K733" s="1" t="n">
        <f aca="false">K$6+K$8*$F733+$G733*J$8</f>
        <v>-1.5933660468224</v>
      </c>
    </row>
    <row r="734" customFormat="false" ht="13.5" hidden="false" customHeight="false" outlineLevel="0" collapsed="false">
      <c r="A734" s="1" t="n">
        <f aca="false">A733+$A$4</f>
        <v>8.68799999999989</v>
      </c>
      <c r="B734" s="1" t="n">
        <f aca="false">A734</f>
        <v>8.68799999999989</v>
      </c>
      <c r="C734" s="1" t="n">
        <v>1</v>
      </c>
      <c r="D734" s="1" t="n">
        <f aca="false">$C$7+COS($D$7*A734)</f>
        <v>-1.65609514902889</v>
      </c>
      <c r="E734" s="1" t="n">
        <f aca="false">E733+$A$4*C733/D733</f>
        <v>-6.72432715867546</v>
      </c>
      <c r="F734" s="1" t="n">
        <f aca="false">-D734*COS(E734)</f>
        <v>1.49754840611376</v>
      </c>
      <c r="G734" s="1" t="n">
        <f aca="false">-D734*SIN(E734)</f>
        <v>-0.70710672036345</v>
      </c>
      <c r="H734" s="1" t="n">
        <f aca="false">$H$6+$H$8*F734-$I$8*G734</f>
        <v>2.07699529516903</v>
      </c>
      <c r="I734" s="1" t="n">
        <f aca="false">$I$6+$I$8*F734+G734*$H$8</f>
        <v>-1.61261455098775</v>
      </c>
      <c r="J734" s="1" t="n">
        <f aca="false">J$6+J$8*$F734-K$8*$G734</f>
        <v>4.83803257164962</v>
      </c>
      <c r="K734" s="1" t="n">
        <f aca="false">K$6+K$8*$F734+$G734*J$8</f>
        <v>-1.6160540595693</v>
      </c>
    </row>
    <row r="735" customFormat="false" ht="13.5" hidden="false" customHeight="false" outlineLevel="0" collapsed="false">
      <c r="A735" s="1" t="n">
        <f aca="false">A734+$A$4</f>
        <v>8.69999999999989</v>
      </c>
      <c r="B735" s="1" t="n">
        <f aca="false">A735</f>
        <v>8.69999999999989</v>
      </c>
      <c r="C735" s="1" t="n">
        <v>1</v>
      </c>
      <c r="D735" s="1" t="n">
        <f aca="false">$C$7+COS($D$7*A735)</f>
        <v>-1.68225313997495</v>
      </c>
      <c r="E735" s="1" t="n">
        <f aca="false">E734+$A$4*C734/D734</f>
        <v>-6.73157311915487</v>
      </c>
      <c r="F735" s="1" t="n">
        <f aca="false">-D735*COS(E735)</f>
        <v>1.51595766989753</v>
      </c>
      <c r="G735" s="1" t="n">
        <f aca="false">-D735*SIN(E735)</f>
        <v>-0.72927907554957</v>
      </c>
      <c r="H735" s="1" t="n">
        <f aca="false">$H$6+$H$8*F735-$I$8*G735</f>
        <v>2.07107047457844</v>
      </c>
      <c r="I735" s="1" t="n">
        <f aca="false">$I$6+$I$8*F735+G735*$H$8</f>
        <v>-1.64081757969974</v>
      </c>
      <c r="J735" s="1" t="n">
        <f aca="false">J$6+J$8*$F735-K$8*$G735</f>
        <v>4.8204302386696</v>
      </c>
      <c r="K735" s="1" t="n">
        <f aca="false">K$6+K$8*$F735+$G735*J$8</f>
        <v>-1.63887230229788</v>
      </c>
    </row>
    <row r="736" customFormat="false" ht="13.5" hidden="false" customHeight="false" outlineLevel="0" collapsed="false">
      <c r="A736" s="1" t="n">
        <f aca="false">A735+$A$4</f>
        <v>8.71199999999989</v>
      </c>
      <c r="B736" s="1" t="n">
        <f aca="false">A736</f>
        <v>8.71199999999989</v>
      </c>
      <c r="C736" s="1" t="n">
        <v>1</v>
      </c>
      <c r="D736" s="1" t="n">
        <f aca="false">$C$7+COS($D$7*A736)</f>
        <v>-1.70865527146616</v>
      </c>
      <c r="E736" s="1" t="n">
        <f aca="false">E735+$A$4*C735/D735</f>
        <v>-6.73870640945159</v>
      </c>
      <c r="F736" s="1" t="n">
        <f aca="false">-D736*COS(E736)</f>
        <v>1.5344269423034</v>
      </c>
      <c r="G736" s="1" t="n">
        <f aca="false">-D736*SIN(E736)</f>
        <v>-0.751689294484452</v>
      </c>
      <c r="H736" s="1" t="n">
        <f aca="false">$H$6+$H$8*F736-$I$8*G736</f>
        <v>2.0649966308703</v>
      </c>
      <c r="I736" s="1" t="n">
        <f aca="false">$I$6+$I$8*F736+G736*$H$8</f>
        <v>-1.66921547325755</v>
      </c>
      <c r="J736" s="1" t="n">
        <f aca="false">J$6+J$8*$F736-K$8*$G736</f>
        <v>4.80260895876345</v>
      </c>
      <c r="K736" s="1" t="n">
        <f aca="false">K$6+K$8*$F736+$G736*J$8</f>
        <v>-1.66180119059232</v>
      </c>
    </row>
    <row r="737" customFormat="false" ht="13.5" hidden="false" customHeight="false" outlineLevel="0" collapsed="false">
      <c r="A737" s="1" t="n">
        <f aca="false">A736+$A$4</f>
        <v>8.72399999999989</v>
      </c>
      <c r="B737" s="1" t="n">
        <f aca="false">A737</f>
        <v>8.72399999999989</v>
      </c>
      <c r="C737" s="1" t="n">
        <v>1</v>
      </c>
      <c r="D737" s="1" t="n">
        <f aca="false">$C$7+COS($D$7*A737)</f>
        <v>-1.73528125744596</v>
      </c>
      <c r="E737" s="1" t="n">
        <f aca="false">E736+$A$4*C736/D736</f>
        <v>-6.7457294761874</v>
      </c>
      <c r="F737" s="1" t="n">
        <f aca="false">-D737*COS(E737)</f>
        <v>1.55293811071046</v>
      </c>
      <c r="G737" s="1" t="n">
        <f aca="false">-D737*SIN(E737)</f>
        <v>-0.774328268079011</v>
      </c>
      <c r="H737" s="1" t="n">
        <f aca="false">$H$6+$H$8*F737-$I$8*G737</f>
        <v>2.0587696404535</v>
      </c>
      <c r="I737" s="1" t="n">
        <f aca="false">$I$6+$I$8*F737+G737*$H$8</f>
        <v>-1.69778838125724</v>
      </c>
      <c r="J737" s="1" t="n">
        <f aca="false">J$6+J$8*$F737-K$8*$G737</f>
        <v>4.78457365309707</v>
      </c>
      <c r="K737" s="1" t="n">
        <f aca="false">K$6+K$8*$F737+$G737*J$8</f>
        <v>-1.68482105659388</v>
      </c>
    </row>
    <row r="738" customFormat="false" ht="13.5" hidden="false" customHeight="false" outlineLevel="0" collapsed="false">
      <c r="A738" s="1" t="n">
        <f aca="false">A737+$A$4</f>
        <v>8.73599999999989</v>
      </c>
      <c r="B738" s="1" t="n">
        <f aca="false">A738</f>
        <v>8.73599999999989</v>
      </c>
      <c r="C738" s="1" t="n">
        <v>1</v>
      </c>
      <c r="D738" s="1" t="n">
        <f aca="false">$C$7+COS($D$7*A738)</f>
        <v>-1.76211063985935</v>
      </c>
      <c r="E738" s="1" t="n">
        <f aca="false">E737+$A$4*C737/D737</f>
        <v>-6.75264478167376</v>
      </c>
      <c r="F738" s="1" t="n">
        <f aca="false">-D738*COS(E738)</f>
        <v>1.5714730959384</v>
      </c>
      <c r="G738" s="1" t="n">
        <f aca="false">-D738*SIN(E738)</f>
        <v>-0.797186437320232</v>
      </c>
      <c r="H738" s="1" t="n">
        <f aca="false">$H$6+$H$8*F738-$I$8*G738</f>
        <v>2.05238575296147</v>
      </c>
      <c r="I738" s="1" t="n">
        <f aca="false">$I$6+$I$8*F738+G738*$H$8</f>
        <v>-1.72651619981259</v>
      </c>
      <c r="J738" s="1" t="n">
        <f aca="false">J$6+J$8*$F738-K$8*$G738</f>
        <v>4.76632968916135</v>
      </c>
      <c r="K738" s="1" t="n">
        <f aca="false">K$6+K$8*$F738+$G738*J$8</f>
        <v>-1.70791216653628</v>
      </c>
    </row>
    <row r="739" customFormat="false" ht="13.5" hidden="false" customHeight="false" outlineLevel="0" collapsed="false">
      <c r="A739" s="1" t="n">
        <f aca="false">A738+$A$4</f>
        <v>8.74799999999989</v>
      </c>
      <c r="B739" s="1" t="n">
        <f aca="false">A739</f>
        <v>8.74799999999989</v>
      </c>
      <c r="C739" s="1" t="n">
        <v>1</v>
      </c>
      <c r="D739" s="1" t="n">
        <f aca="false">$C$7+COS($D$7*A739)</f>
        <v>-1.78912280437189</v>
      </c>
      <c r="E739" s="1" t="n">
        <f aca="false">E738+$A$4*C738/D738</f>
        <v>-6.75945479673669</v>
      </c>
      <c r="F739" s="1" t="n">
        <f aca="false">-D739*COS(E739)</f>
        <v>1.59001386588564</v>
      </c>
      <c r="G739" s="1" t="n">
        <f aca="false">-D739*SIN(E739)</f>
        <v>-0.820253811582089</v>
      </c>
      <c r="H739" s="1" t="n">
        <f aca="false">$H$6+$H$8*F739-$I$8*G739</f>
        <v>2.04584158538633</v>
      </c>
      <c r="I739" s="1" t="n">
        <f aca="false">$I$6+$I$8*F739+G739*$H$8</f>
        <v>-1.75537859362048</v>
      </c>
      <c r="J739" s="1" t="n">
        <f aca="false">J$6+J$8*$F739-K$8*$G739</f>
        <v>4.74788286589262</v>
      </c>
      <c r="K739" s="1" t="n">
        <f aca="false">K$6+K$8*$F739+$G739*J$8</f>
        <v>-1.73105473806292</v>
      </c>
    </row>
    <row r="740" customFormat="false" ht="13.5" hidden="false" customHeight="false" outlineLevel="0" collapsed="false">
      <c r="A740" s="1" t="n">
        <f aca="false">A739+$A$4</f>
        <v>8.75999999999989</v>
      </c>
      <c r="B740" s="1" t="n">
        <f aca="false">A740</f>
        <v>8.75999999999989</v>
      </c>
      <c r="C740" s="1" t="n">
        <v>1</v>
      </c>
      <c r="D740" s="1" t="n">
        <f aca="false">$C$7+COS($D$7*A740)</f>
        <v>-1.81629699620862</v>
      </c>
      <c r="E740" s="1" t="n">
        <f aca="false">E739+$A$4*C739/D739</f>
        <v>-6.76616199423632</v>
      </c>
      <c r="F740" s="1" t="n">
        <f aca="false">-D740*COS(E740)</f>
        <v>1.60854244895043</v>
      </c>
      <c r="G740" s="1" t="n">
        <f aca="false">-D740*SIN(E740)</f>
        <v>-0.843519986936286</v>
      </c>
      <c r="H740" s="1" t="n">
        <f aca="false">$H$6+$H$8*F740-$I$8*G740</f>
        <v>2.03913411607828</v>
      </c>
      <c r="I740" s="1" t="n">
        <f aca="false">$I$6+$I$8*F740+G740*$H$8</f>
        <v>-1.7843550178561</v>
      </c>
      <c r="J740" s="1" t="n">
        <f aca="false">J$6+J$8*$F740-K$8*$G740</f>
        <v>4.72923939874579</v>
      </c>
      <c r="K740" s="1" t="n">
        <f aca="false">K$6+K$8*$F740+$G740*J$8</f>
        <v>-1.75422895733232</v>
      </c>
    </row>
    <row r="741" customFormat="false" ht="13.5" hidden="false" customHeight="false" outlineLevel="0" collapsed="false">
      <c r="A741" s="1" t="n">
        <f aca="false">A740+$A$4</f>
        <v>8.77199999999989</v>
      </c>
      <c r="B741" s="1" t="n">
        <f aca="false">A741</f>
        <v>8.77199999999989</v>
      </c>
      <c r="C741" s="1" t="n">
        <v>1</v>
      </c>
      <c r="D741" s="1" t="n">
        <f aca="false">$C$7+COS($D$7*A741)</f>
        <v>-1.84361233610102</v>
      </c>
      <c r="E741" s="1" t="n">
        <f aca="false">E740+$A$4*C740/D740</f>
        <v>-6.77276884324011</v>
      </c>
      <c r="F741" s="1" t="n">
        <f aca="false">-D741*COS(E741)</f>
        <v>1.6270409472452</v>
      </c>
      <c r="G741" s="1" t="n">
        <f aca="false">-D741*SIN(E741)</f>
        <v>-0.866974164442817</v>
      </c>
      <c r="H741" s="1" t="n">
        <f aca="false">$H$6+$H$8*F741-$I$8*G741</f>
        <v>2.0322606786323</v>
      </c>
      <c r="I741" s="1" t="n">
        <f aca="false">$I$6+$I$8*F741+G741*$H$8</f>
        <v>-1.81342473989374</v>
      </c>
      <c r="J741" s="1" t="n">
        <f aca="false">J$6+J$8*$F741-K$8*$G741</f>
        <v>4.71040590474179</v>
      </c>
      <c r="K741" s="1" t="n">
        <f aca="false">K$6+K$8*$F741+$G741*J$8</f>
        <v>-1.77741499591743</v>
      </c>
    </row>
    <row r="742" customFormat="false" ht="13.5" hidden="false" customHeight="false" outlineLevel="0" collapsed="false">
      <c r="A742" s="1" t="n">
        <f aca="false">A741+$A$4</f>
        <v>8.78399999999989</v>
      </c>
      <c r="B742" s="1" t="n">
        <f aca="false">A742</f>
        <v>8.78399999999989</v>
      </c>
      <c r="C742" s="1" t="n">
        <v>1</v>
      </c>
      <c r="D742" s="1" t="n">
        <f aca="false">$C$7+COS($D$7*A742)</f>
        <v>-1.8710478363296</v>
      </c>
      <c r="E742" s="1" t="n">
        <f aca="false">E741+$A$4*C741/D741</f>
        <v>-6.779277803809</v>
      </c>
      <c r="F742" s="1" t="n">
        <f aca="false">-D742*COS(E742)</f>
        <v>1.64549154961292</v>
      </c>
      <c r="G742" s="1" t="n">
        <f aca="false">-D742*SIN(E742)</f>
        <v>-0.890605168403018</v>
      </c>
      <c r="H742" s="1" t="n">
        <f aca="false">$H$6+$H$8*F742-$I$8*G742</f>
        <v>2.02521895568113</v>
      </c>
      <c r="I742" s="1" t="n">
        <f aca="false">$I$6+$I$8*F742+G742*$H$8</f>
        <v>-1.84256686084911</v>
      </c>
      <c r="J742" s="1" t="n">
        <f aca="false">J$6+J$8*$F742-K$8*$G742</f>
        <v>4.69138938750835</v>
      </c>
      <c r="K742" s="1" t="n">
        <f aca="false">K$6+K$8*$F742+$G742*J$8</f>
        <v>-1.80059302750359</v>
      </c>
    </row>
    <row r="743" customFormat="false" ht="13.5" hidden="false" customHeight="false" outlineLevel="0" collapsed="false">
      <c r="A743" s="1" t="n">
        <f aca="false">A742+$A$4</f>
        <v>8.79599999999989</v>
      </c>
      <c r="B743" s="1" t="n">
        <f aca="false">A743</f>
        <v>8.79599999999989</v>
      </c>
      <c r="C743" s="1" t="n">
        <v>1</v>
      </c>
      <c r="D743" s="1" t="n">
        <f aca="false">$C$7+COS($D$7*A743)</f>
        <v>-1.89858241684975</v>
      </c>
      <c r="E743" s="1" t="n">
        <f aca="false">E742+$A$4*C742/D742</f>
        <v>-6.78569132235567</v>
      </c>
      <c r="F743" s="1" t="n">
        <f aca="false">-D743*COS(E743)</f>
        <v>1.66387654445313</v>
      </c>
      <c r="G743" s="1" t="n">
        <f aca="false">-D743*SIN(E743)</f>
        <v>-0.914401464560156</v>
      </c>
      <c r="H743" s="1" t="n">
        <f aca="false">$H$6+$H$8*F743-$I$8*G743</f>
        <v>2.01800697261106</v>
      </c>
      <c r="I743" s="1" t="n">
        <f aca="false">$I$6+$I$8*F743+G743*$H$8</f>
        <v>-1.87176033694001</v>
      </c>
      <c r="J743" s="1" t="n">
        <f aca="false">J$6+J$8*$F743-K$8*$G743</f>
        <v>4.67219722233025</v>
      </c>
      <c r="K743" s="1" t="n">
        <f aca="false">K$6+K$8*$F743+$G743*J$8</f>
        <v>-1.82374324438917</v>
      </c>
    </row>
    <row r="744" customFormat="false" ht="13.5" hidden="false" customHeight="false" outlineLevel="0" collapsed="false">
      <c r="A744" s="1" t="n">
        <f aca="false">A743+$A$4</f>
        <v>8.80799999999989</v>
      </c>
      <c r="B744" s="1" t="n">
        <f aca="false">A744</f>
        <v>8.80799999999989</v>
      </c>
      <c r="C744" s="1" t="n">
        <v>1</v>
      </c>
      <c r="D744" s="1" t="n">
        <f aca="false">$C$7+COS($D$7*A744)</f>
        <v>-1.9261949214886</v>
      </c>
      <c r="E744" s="1" t="n">
        <f aca="false">E743+$A$4*C743/D743</f>
        <v>-6.79201182753548</v>
      </c>
      <c r="F744" s="1" t="n">
        <f aca="false">-D744*COS(E744)</f>
        <v>1.68217833236374</v>
      </c>
      <c r="G744" s="1" t="n">
        <f aca="false">-D744*SIN(E744)</f>
        <v>-0.938351178234681</v>
      </c>
      <c r="H744" s="1" t="n">
        <f aca="false">$H$6+$H$8*F744-$I$8*G744</f>
        <v>2.01062309121435</v>
      </c>
      <c r="I744" s="1" t="n">
        <f aca="false">$I$6+$I$8*F744+G744*$H$8</f>
        <v>-1.90098400066201</v>
      </c>
      <c r="J744" s="1" t="n">
        <f aca="false">J$6+J$8*$F744-K$8*$G744</f>
        <v>4.65283714122294</v>
      </c>
      <c r="K744" s="1" t="n">
        <f aca="false">K$6+K$8*$F744+$G744*J$8</f>
        <v>-1.84684587379223</v>
      </c>
    </row>
    <row r="745" customFormat="false" ht="13.5" hidden="false" customHeight="false" outlineLevel="0" collapsed="false">
      <c r="A745" s="1" t="n">
        <f aca="false">A744+$A$4</f>
        <v>8.81999999999989</v>
      </c>
      <c r="B745" s="1" t="n">
        <f aca="false">A745</f>
        <v>8.81999999999989</v>
      </c>
      <c r="C745" s="1" t="n">
        <v>1</v>
      </c>
      <c r="D745" s="1" t="n">
        <f aca="false">$C$7+COS($D$7*A745)</f>
        <v>-1.95386413420035</v>
      </c>
      <c r="E745" s="1" t="n">
        <f aca="false">E744+$A$4*C744/D744</f>
        <v>-6.79824172663143</v>
      </c>
      <c r="F745" s="1" t="n">
        <f aca="false">-D745*COS(E745)</f>
        <v>1.70037943860368</v>
      </c>
      <c r="G745" s="1" t="n">
        <f aca="false">-D745*SIN(E745)</f>
        <v>-0.962442112383035</v>
      </c>
      <c r="H745" s="1" t="n">
        <f aca="false">$H$6+$H$8*F745-$I$8*G745</f>
        <v>2.00306600329017</v>
      </c>
      <c r="I745" s="1" t="n">
        <f aca="false">$I$6+$I$8*F745+G745*$H$8</f>
        <v>-1.93021658177631</v>
      </c>
      <c r="J745" s="1" t="n">
        <f aca="false">J$6+J$8*$F745-K$8*$G745</f>
        <v>4.63331721804156</v>
      </c>
      <c r="K745" s="1" t="n">
        <f aca="false">K$6+K$8*$F745+$G745*J$8</f>
        <v>-1.86988119396563</v>
      </c>
    </row>
    <row r="746" customFormat="false" ht="13.5" hidden="false" customHeight="false" outlineLevel="0" collapsed="false">
      <c r="A746" s="1" t="n">
        <f aca="false">A745+$A$4</f>
        <v>8.83199999999989</v>
      </c>
      <c r="B746" s="1" t="n">
        <f aca="false">A746</f>
        <v>8.83199999999989</v>
      </c>
      <c r="C746" s="1" t="n">
        <v>1</v>
      </c>
      <c r="D746" s="1" t="n">
        <f aca="false">$C$7+COS($D$7*A746)</f>
        <v>-1.9815687953676</v>
      </c>
      <c r="E746" s="1" t="n">
        <f aca="false">E745+$A$4*C745/D745</f>
        <v>-6.80438340239585</v>
      </c>
      <c r="F746" s="1" t="n">
        <f aca="false">-D746*COS(E746)</f>
        <v>1.71846252538017</v>
      </c>
      <c r="G746" s="1" t="n">
        <f aca="false">-D746*SIN(E746)</f>
        <v>-0.986661765570453</v>
      </c>
      <c r="H746" s="1" t="n">
        <f aca="false">$H$6+$H$8*F746-$I$8*G746</f>
        <v>1.995334724204</v>
      </c>
      <c r="I746" s="1" t="n">
        <f aca="false">$I$6+$I$8*F746+G746*$H$8</f>
        <v>-1.95943672810682</v>
      </c>
      <c r="J746" s="1" t="n">
        <f aca="false">J$6+J$8*$F746-K$8*$G746</f>
        <v>4.61364585363547</v>
      </c>
      <c r="K746" s="1" t="n">
        <f aca="false">K$6+K$8*$F746+$G746*J$8</f>
        <v>-1.89282955012218</v>
      </c>
    </row>
    <row r="747" customFormat="false" ht="13.5" hidden="false" customHeight="false" outlineLevel="0" collapsed="false">
      <c r="A747" s="1" t="n">
        <f aca="false">A746+$A$4</f>
        <v>8.84399999999989</v>
      </c>
      <c r="B747" s="1" t="n">
        <f aca="false">A747</f>
        <v>8.84399999999989</v>
      </c>
      <c r="C747" s="1" t="n">
        <v>1</v>
      </c>
      <c r="D747" s="1" t="n">
        <f aca="false">$C$7+COS($D$7*A747)</f>
        <v>-2.00928761813615</v>
      </c>
      <c r="E747" s="1" t="n">
        <f aca="false">E746+$A$4*C746/D746</f>
        <v>-6.81043921031333</v>
      </c>
      <c r="F747" s="1" t="n">
        <f aca="false">-D747*COS(E747)</f>
        <v>1.73641040396348</v>
      </c>
      <c r="G747" s="1" t="n">
        <f aca="false">-D747*SIN(E747)</f>
        <v>-1.01099734984946</v>
      </c>
      <c r="H747" s="1" t="n">
        <f aca="false">$H$6+$H$8*F747-$I$8*G747</f>
        <v>1.98742858641343</v>
      </c>
      <c r="I747" s="1" t="n">
        <f aca="false">$I$6+$I$8*F747+G747*$H$8</f>
        <v>-1.98862302614337</v>
      </c>
      <c r="J747" s="1" t="n">
        <f aca="false">J$6+J$8*$F747-K$8*$G747</f>
        <v>4.59383176105696</v>
      </c>
      <c r="K747" s="1" t="n">
        <f aca="false">K$6+K$8*$F747+$G747*J$8</f>
        <v>-1.91567137017077</v>
      </c>
    </row>
    <row r="748" customFormat="false" ht="13.5" hidden="false" customHeight="false" outlineLevel="0" collapsed="false">
      <c r="A748" s="1" t="n">
        <f aca="false">A747+$A$4</f>
        <v>8.85599999999989</v>
      </c>
      <c r="B748" s="1" t="n">
        <f aca="false">A748</f>
        <v>8.85599999999989</v>
      </c>
      <c r="C748" s="1" t="n">
        <v>1</v>
      </c>
      <c r="D748" s="1" t="n">
        <f aca="false">$C$7+COS($D$7*A748)</f>
        <v>-2.03699930477075</v>
      </c>
      <c r="E748" s="1" t="n">
        <f aca="false">E747+$A$4*C747/D747</f>
        <v>-6.81641147625061</v>
      </c>
      <c r="F748" s="1" t="n">
        <f aca="false">-D748*COS(E748)</f>
        <v>1.75420604663077</v>
      </c>
      <c r="G748" s="1" t="n">
        <f aca="false">-D748*SIN(E748)</f>
        <v>-1.03543580853695</v>
      </c>
      <c r="H748" s="1" t="n">
        <f aca="false">$H$6+$H$8*F748-$I$8*G748</f>
        <v>1.97934723296748</v>
      </c>
      <c r="I748" s="1" t="n">
        <f aca="false">$I$6+$I$8*F748+G748*$H$8</f>
        <v>-2.01775402144809</v>
      </c>
      <c r="J748" s="1" t="n">
        <f aca="false">J$6+J$8*$F748-K$8*$G748</f>
        <v>4.57388395083155</v>
      </c>
      <c r="K748" s="1" t="n">
        <f aca="false">K$6+K$8*$F748+$G748*J$8</f>
        <v>-1.93838718026359</v>
      </c>
    </row>
    <row r="749" customFormat="false" ht="13.5" hidden="false" customHeight="false" outlineLevel="0" collapsed="false">
      <c r="A749" s="1" t="n">
        <f aca="false">A748+$A$4</f>
        <v>8.86799999999989</v>
      </c>
      <c r="B749" s="1" t="n">
        <f aca="false">A749</f>
        <v>8.86799999999989</v>
      </c>
      <c r="C749" s="1" t="n">
        <v>1</v>
      </c>
      <c r="D749" s="1" t="n">
        <f aca="false">$C$7+COS($D$7*A749)</f>
        <v>-2.0646825630192</v>
      </c>
      <c r="E749" s="1" t="n">
        <f aca="false">E748+$A$4*C748/D748</f>
        <v>-6.82230249446151</v>
      </c>
      <c r="F749" s="1" t="n">
        <f aca="false">-D749*COS(E749)</f>
        <v>1.77183259843996</v>
      </c>
      <c r="G749" s="1" t="n">
        <f aca="false">-D749*SIN(E749)</f>
        <v>-1.05996383388352</v>
      </c>
      <c r="H749" s="1" t="n">
        <f aca="false">$H$6+$H$8*F749-$I$8*G749</f>
        <v>1.97109061098431</v>
      </c>
      <c r="I749" s="1" t="n">
        <f aca="false">$I$6+$I$8*F749+G749*$H$8</f>
        <v>-2.04680823886159</v>
      </c>
      <c r="J749" s="1" t="n">
        <f aca="false">J$6+J$8*$F749-K$8*$G749</f>
        <v>4.55381171629615</v>
      </c>
      <c r="K749" s="1" t="n">
        <f aca="false">K$6+K$8*$F749+$G749*J$8</f>
        <v>-1.96095762015384</v>
      </c>
    </row>
    <row r="750" customFormat="false" ht="13.5" hidden="false" customHeight="false" outlineLevel="0" collapsed="false">
      <c r="A750" s="1" t="n">
        <f aca="false">A749+$A$4</f>
        <v>8.87999999999989</v>
      </c>
      <c r="B750" s="1" t="n">
        <f aca="false">A750</f>
        <v>8.87999999999989</v>
      </c>
      <c r="C750" s="1" t="n">
        <v>1</v>
      </c>
      <c r="D750" s="1" t="n">
        <f aca="false">$C$7+COS($D$7*A750)</f>
        <v>-2.09231612247221</v>
      </c>
      <c r="E750" s="1" t="n">
        <f aca="false">E749+$A$4*C749/D749</f>
        <v>-6.8281145259161</v>
      </c>
      <c r="F750" s="1" t="n">
        <f aca="false">-D750*COS(E750)</f>
        <v>1.78927338883336</v>
      </c>
      <c r="G750" s="1" t="n">
        <f aca="false">-D750*SIN(E750)</f>
        <v>-1.08456788462961</v>
      </c>
      <c r="H750" s="1" t="n">
        <f aca="false">$H$6+$H$8*F750-$I$8*G750</f>
        <v>1.96265896511212</v>
      </c>
      <c r="I750" s="1" t="n">
        <f aca="false">$I$6+$I$8*F750+G750*$H$8</f>
        <v>-2.07576420250552</v>
      </c>
      <c r="J750" s="1" t="n">
        <f aca="false">J$6+J$8*$F750-K$8*$G750</f>
        <v>4.53362461901038</v>
      </c>
      <c r="K750" s="1" t="n">
        <f aca="false">K$6+K$8*$F750+$G750*J$8</f>
        <v>-1.98336345836261</v>
      </c>
    </row>
    <row r="751" customFormat="false" ht="13.5" hidden="false" customHeight="false" outlineLevel="0" collapsed="false">
      <c r="A751" s="1" t="n">
        <f aca="false">A750+$A$4</f>
        <v>8.89199999999989</v>
      </c>
      <c r="B751" s="1" t="n">
        <f aca="false">A751</f>
        <v>8.89199999999989</v>
      </c>
      <c r="C751" s="1" t="n">
        <v>1</v>
      </c>
      <c r="D751" s="1" t="n">
        <f aca="false">$C$7+COS($D$7*A751)</f>
        <v>-2.11987875090653</v>
      </c>
      <c r="E751" s="1" t="n">
        <f aca="false">E750+$A$4*C750/D750</f>
        <v>-6.83384979692563</v>
      </c>
      <c r="F751" s="1" t="n">
        <f aca="false">-D751*COS(E751)</f>
        <v>1.80651194307039</v>
      </c>
      <c r="G751" s="1" t="n">
        <f aca="false">-D751*SIN(E751)</f>
        <v>-1.10923420344356</v>
      </c>
      <c r="H751" s="1" t="n">
        <f aca="false">$H$6+$H$8*F751-$I$8*G751</f>
        <v>1.95405283097602</v>
      </c>
      <c r="I751" s="1" t="n">
        <f aca="false">$I$6+$I$8*F751+G751*$H$8</f>
        <v>-2.10460045557776</v>
      </c>
      <c r="J751" s="1" t="n">
        <f aca="false">J$6+J$8*$F751-K$8*$G751</f>
        <v>4.51333247424573</v>
      </c>
      <c r="K751" s="1" t="n">
        <f aca="false">K$6+K$8*$F751+$G751*J$8</f>
        <v>-2.00558560715307</v>
      </c>
    </row>
    <row r="752" customFormat="false" ht="13.5" hidden="false" customHeight="false" outlineLevel="0" collapsed="false">
      <c r="A752" s="1" t="n">
        <f aca="false">A751+$A$4</f>
        <v>8.90399999999989</v>
      </c>
      <c r="B752" s="1" t="n">
        <f aca="false">A752</f>
        <v>8.90399999999989</v>
      </c>
      <c r="C752" s="1" t="n">
        <v>1</v>
      </c>
      <c r="D752" s="1" t="n">
        <f aca="false">$C$7+COS($D$7*A752)</f>
        <v>-2.14734927059871</v>
      </c>
      <c r="E752" s="1" t="n">
        <f aca="false">E751+$A$4*C751/D751</f>
        <v>-6.83951049803642</v>
      </c>
      <c r="F752" s="1" t="n">
        <f aca="false">-D752*COS(E752)</f>
        <v>1.82353199348763</v>
      </c>
      <c r="G752" s="1" t="n">
        <f aca="false">-D752*SIN(E752)</f>
        <v>-1.13394883423716</v>
      </c>
      <c r="H752" s="1" t="n">
        <f aca="false">$H$6+$H$8*F752-$I$8*G752</f>
        <v>1.94527302861371</v>
      </c>
      <c r="I752" s="1" t="n">
        <f aca="false">$I$6+$I$8*F752+G752*$H$8</f>
        <v>-2.13329557993623</v>
      </c>
      <c r="J752" s="1" t="n">
        <f aca="false">J$6+J$8*$F752-K$8*$G752</f>
        <v>4.49294533655639</v>
      </c>
      <c r="K752" s="1" t="n">
        <f aca="false">K$6+K$8*$F752+$G752*J$8</f>
        <v>-2.02760513730939</v>
      </c>
    </row>
    <row r="753" customFormat="false" ht="13.5" hidden="false" customHeight="false" outlineLevel="0" collapsed="false">
      <c r="A753" s="1" t="n">
        <f aca="false">A752+$A$4</f>
        <v>8.91599999999989</v>
      </c>
      <c r="B753" s="1" t="n">
        <f aca="false">A753</f>
        <v>8.91599999999989</v>
      </c>
      <c r="C753" s="1" t="n">
        <v>1</v>
      </c>
      <c r="D753" s="1" t="n">
        <f aca="false">$C$7+COS($D$7*A753)</f>
        <v>-2.17470657459696</v>
      </c>
      <c r="E753" s="1" t="n">
        <f aca="false">E752+$A$4*C752/D752</f>
        <v>-6.84509878316745</v>
      </c>
      <c r="F753" s="1" t="n">
        <f aca="false">-D753*COS(E753)</f>
        <v>1.84031749058395</v>
      </c>
      <c r="G753" s="1" t="n">
        <f aca="false">-D753*SIN(E753)</f>
        <v>-1.15869763935464</v>
      </c>
      <c r="H753" s="1" t="n">
        <f aca="false">$H$6+$H$8*F753-$I$8*G753</f>
        <v>1.93632065590151</v>
      </c>
      <c r="I753" s="1" t="n">
        <f aca="false">$I$6+$I$8*F753+G753*$H$8</f>
        <v>-2.16182821546706</v>
      </c>
      <c r="J753" s="1" t="n">
        <f aca="false">J$6+J$8*$F753-K$8*$G753</f>
        <v>4.47247348543524</v>
      </c>
      <c r="K753" s="1" t="n">
        <f aca="false">K$6+K$8*$F753+$G753*J$8</f>
        <v>-2.04940329271729</v>
      </c>
    </row>
    <row r="754" customFormat="false" ht="13.5" hidden="false" customHeight="false" outlineLevel="0" collapsed="false">
      <c r="A754" s="1" t="n">
        <f aca="false">A753+$A$4</f>
        <v>8.92799999999989</v>
      </c>
      <c r="B754" s="1" t="n">
        <f aca="false">A754</f>
        <v>8.92799999999989</v>
      </c>
      <c r="C754" s="1" t="n">
        <v>1</v>
      </c>
      <c r="D754" s="1" t="n">
        <f aca="false">$C$7+COS($D$7*A754)</f>
        <v>-2.20192964293868</v>
      </c>
      <c r="E754" s="1" t="n">
        <f aca="false">E753+$A$4*C753/D753</f>
        <v>-6.85061676896846</v>
      </c>
      <c r="F754" s="1" t="n">
        <f aca="false">-D754*COS(E754)</f>
        <v>1.85685261392791</v>
      </c>
      <c r="G754" s="1" t="n">
        <f aca="false">-D754*SIN(E754)</f>
        <v>-1.18346631663143</v>
      </c>
      <c r="H754" s="1" t="n">
        <f aca="false">$H$6+$H$8*F754-$I$8*G754</f>
        <v>1.92719708197191</v>
      </c>
      <c r="I754" s="1" t="n">
        <f aca="false">$I$6+$I$8*F754+G754*$H$8</f>
        <v>-2.19017707923252</v>
      </c>
      <c r="J754" s="1" t="n">
        <f aca="false">J$6+J$8*$F754-K$8*$G754</f>
        <v>4.45192741105804</v>
      </c>
      <c r="K754" s="1" t="n">
        <f aca="false">K$6+K$8*$F754+$G754*J$8</f>
        <v>-2.0709615047426</v>
      </c>
    </row>
    <row r="755" customFormat="false" ht="13.5" hidden="false" customHeight="false" outlineLevel="0" collapsed="false">
      <c r="A755" s="1" t="n">
        <f aca="false">A754+$A$4</f>
        <v>8.9399999999999</v>
      </c>
      <c r="B755" s="1" t="n">
        <f aca="false">A755</f>
        <v>8.9399999999999</v>
      </c>
      <c r="C755" s="1" t="n">
        <v>1</v>
      </c>
      <c r="D755" s="1" t="n">
        <f aca="false">$C$7+COS($D$7*A755)</f>
        <v>-2.22899755880115</v>
      </c>
      <c r="E755" s="1" t="n">
        <f aca="false">E754+$A$4*C754/D754</f>
        <v>-6.85606653437694</v>
      </c>
      <c r="F755" s="1" t="n">
        <f aca="false">-D755*COS(E755)</f>
        <v>1.87312178288401</v>
      </c>
      <c r="G755" s="1" t="n">
        <f aca="false">-D755*SIN(E755)</f>
        <v>-1.20824041631909</v>
      </c>
      <c r="H755" s="1" t="n">
        <f aca="false">$H$6+$H$8*F755-$I$8*G755</f>
        <v>1.91790394062337</v>
      </c>
      <c r="I755" s="1" t="n">
        <f aca="false">$I$6+$I$8*F755+G755*$H$8</f>
        <v>-2.2183209843939</v>
      </c>
      <c r="J755" s="1" t="n">
        <f aca="false">J$6+J$8*$F755-K$8*$G755</f>
        <v>4.4313178001185</v>
      </c>
      <c r="K755" s="1" t="n">
        <f aca="false">K$6+K$8*$F755+$G755*J$8</f>
        <v>-2.09226140640381</v>
      </c>
    </row>
    <row r="756" customFormat="false" ht="13.5" hidden="false" customHeight="false" outlineLevel="0" collapsed="false">
      <c r="A756" s="1" t="n">
        <f aca="false">A755+$A$4</f>
        <v>8.9519999999999</v>
      </c>
      <c r="B756" s="1" t="n">
        <f aca="false">A756</f>
        <v>8.9519999999999</v>
      </c>
      <c r="C756" s="1" t="n">
        <v>1</v>
      </c>
      <c r="D756" s="1" t="n">
        <f aca="false">$C$7+COS($D$7*A756)</f>
        <v>-2.25588952457292</v>
      </c>
      <c r="E756" s="1" t="n">
        <f aca="false">E755+$A$4*C755/D755</f>
        <v>-6.8614501203538</v>
      </c>
      <c r="F756" s="1" t="n">
        <f aca="false">-D756*COS(E756)</f>
        <v>1.8891096671539</v>
      </c>
      <c r="G756" s="1" t="n">
        <f aca="false">-D756*SIN(E756)</f>
        <v>-1.233005357873</v>
      </c>
      <c r="H756" s="1" t="n">
        <f aca="false">$H$6+$H$8*F756-$I$8*G756</f>
        <v>1.90844312372255</v>
      </c>
      <c r="I756" s="1" t="n">
        <f aca="false">$I$6+$I$8*F756+G756*$H$8</f>
        <v>-2.24623885890406</v>
      </c>
      <c r="J756" s="1" t="n">
        <f aca="false">J$6+J$8*$F756-K$8*$G756</f>
        <v>4.41065552175671</v>
      </c>
      <c r="K756" s="1" t="n">
        <f aca="false">K$6+K$8*$F756+$G756*J$8</f>
        <v>-2.11328484633394</v>
      </c>
    </row>
    <row r="757" customFormat="false" ht="13.5" hidden="false" customHeight="false" outlineLevel="0" collapsed="false">
      <c r="A757" s="1" t="n">
        <f aca="false">A756+$A$4</f>
        <v>8.9639999999999</v>
      </c>
      <c r="B757" s="1" t="n">
        <f aca="false">A757</f>
        <v>8.9639999999999</v>
      </c>
      <c r="C757" s="1" t="n">
        <v>1</v>
      </c>
      <c r="D757" s="1" t="n">
        <f aca="false">$C$7+COS($D$7*A757)</f>
        <v>-2.28258487783364</v>
      </c>
      <c r="E757" s="1" t="n">
        <f aca="false">E756+$A$4*C756/D756</f>
        <v>-6.86676952977934</v>
      </c>
      <c r="F757" s="1" t="n">
        <f aca="false">-D757*COS(E757)</f>
        <v>1.90480119712822</v>
      </c>
      <c r="G757" s="1" t="n">
        <f aca="false">-D757*SIN(E757)</f>
        <v>-1.25774644659952</v>
      </c>
      <c r="H757" s="1" t="n">
        <f aca="false">$H$6+$H$8*F757-$I$8*G757</f>
        <v>1.89881677459905</v>
      </c>
      <c r="I757" s="1" t="n">
        <f aca="false">$I$6+$I$8*F757+G757*$H$8</f>
        <v>-2.27390976396444</v>
      </c>
      <c r="J757" s="1" t="n">
        <f aca="false">J$6+J$8*$F757-K$8*$G757</f>
        <v>4.38995161358328</v>
      </c>
      <c r="K757" s="1" t="n">
        <f aca="false">K$6+K$8*$F757+$G757*J$8</f>
        <v>-2.13401390252699</v>
      </c>
    </row>
    <row r="758" customFormat="false" ht="13.5" hidden="false" customHeight="false" outlineLevel="0" collapsed="false">
      <c r="A758" s="1" t="n">
        <f aca="false">A757+$A$4</f>
        <v>8.9759999999999</v>
      </c>
      <c r="B758" s="1" t="n">
        <f aca="false">A758</f>
        <v>8.9759999999999</v>
      </c>
      <c r="C758" s="1" t="n">
        <v>1</v>
      </c>
      <c r="D758" s="1" t="n">
        <f aca="false">$C$7+COS($D$7*A758)</f>
        <v>-2.30906310723003</v>
      </c>
      <c r="E758" s="1" t="n">
        <f aca="false">E757+$A$4*C757/D757</f>
        <v>-6.87202672749257</v>
      </c>
      <c r="F758" s="1" t="n">
        <f aca="false">-D758*COS(E758)</f>
        <v>1.92018157404456</v>
      </c>
      <c r="G758" s="1" t="n">
        <f aca="false">-D758*SIN(E758)</f>
        <v>-1.2824488901592</v>
      </c>
      <c r="H758" s="1" t="n">
        <f aca="false">$H$6+$H$8*F758-$I$8*G758</f>
        <v>1.88902728143216</v>
      </c>
      <c r="I758" s="1" t="n">
        <f aca="false">$I$6+$I$8*F758+G758*$H$8</f>
        <v>-2.30131291224057</v>
      </c>
      <c r="J758" s="1" t="n">
        <f aca="false">J$6+J$8*$F758-K$8*$G758</f>
        <v>4.3692172678014</v>
      </c>
      <c r="K758" s="1" t="n">
        <f aca="false">K$6+K$8*$F758+$G758*J$8</f>
        <v>-2.15443089586356</v>
      </c>
    </row>
    <row r="759" customFormat="false" ht="13.5" hidden="false" customHeight="false" outlineLevel="0" collapsed="false">
      <c r="A759" s="1" t="n">
        <f aca="false">A758+$A$4</f>
        <v>8.9879999999999</v>
      </c>
      <c r="B759" s="1" t="n">
        <f aca="false">A759</f>
        <v>8.9879999999999</v>
      </c>
      <c r="C759" s="1" t="n">
        <v>1</v>
      </c>
      <c r="D759" s="1" t="n">
        <f aca="false">$C$7+COS($D$7*A759)</f>
        <v>-2.33530386823578</v>
      </c>
      <c r="E759" s="1" t="n">
        <f aca="false">E758+$A$4*C758/D758</f>
        <v>-6.87722364045802</v>
      </c>
      <c r="F759" s="1" t="n">
        <f aca="false">-D759*COS(E759)</f>
        <v>1.93523627994643</v>
      </c>
      <c r="G759" s="1" t="n">
        <f aca="false">-D759*SIN(E759)</f>
        <v>-1.30709781492286</v>
      </c>
      <c r="H759" s="1" t="n">
        <f aca="false">$H$6+$H$8*F759-$I$8*G759</f>
        <v>1.87907727062938</v>
      </c>
      <c r="I759" s="1" t="n">
        <f aca="false">$I$6+$I$8*F759+G759*$H$8</f>
        <v>-2.32842768583028</v>
      </c>
      <c r="J759" s="1" t="n">
        <f aca="false">J$6+J$8*$F759-K$8*$G759</f>
        <v>4.34846381742891</v>
      </c>
      <c r="K759" s="1" t="n">
        <f aca="false">K$6+K$8*$F759+$G759*J$8</f>
        <v>-2.17451840341011</v>
      </c>
    </row>
    <row r="760" customFormat="false" ht="13.5" hidden="false" customHeight="false" outlineLevel="0" collapsed="false">
      <c r="A760" s="1" t="n">
        <f aca="false">A759+$A$4</f>
        <v>8.9999999999999</v>
      </c>
      <c r="B760" s="1" t="n">
        <f aca="false">A760</f>
        <v>8.9999999999999</v>
      </c>
      <c r="C760" s="1" t="n">
        <v>1</v>
      </c>
      <c r="D760" s="1" t="n">
        <f aca="false">$C$7+COS($D$7*A760)</f>
        <v>-2.3612869987832</v>
      </c>
      <c r="E760" s="1" t="n">
        <f aca="false">E759+$A$4*C759/D759</f>
        <v>-6.88236215804591</v>
      </c>
      <c r="F760" s="1" t="n">
        <f aca="false">-D760*COS(E760)</f>
        <v>1.94995108743801</v>
      </c>
      <c r="G760" s="1" t="n">
        <f aca="false">-D760*SIN(E760)</f>
        <v>-1.331678282177</v>
      </c>
      <c r="H760" s="1" t="n">
        <f aca="false">$H$6+$H$8*F760-$I$8*G760</f>
        <v>1.86896960019594</v>
      </c>
      <c r="I760" s="1" t="n">
        <f aca="false">$I$6+$I$8*F760+G760*$H$8</f>
        <v>-2.35523365397835</v>
      </c>
      <c r="J760" s="1" t="n">
        <f aca="false">J$6+J$8*$F760-K$8*$G760</f>
        <v>4.32770272262269</v>
      </c>
      <c r="K760" s="1" t="n">
        <f aca="false">K$6+K$8*$F760+$G760*J$8</f>
        <v>-2.1942592714861</v>
      </c>
    </row>
    <row r="761" customFormat="false" ht="13.5" hidden="false" customHeight="false" outlineLevel="0" collapsed="false">
      <c r="A761" s="1" t="n">
        <f aca="false">A760+$A$4</f>
        <v>9.0119999999999</v>
      </c>
      <c r="B761" s="1" t="n">
        <f aca="false">A761</f>
        <v>9.0119999999999</v>
      </c>
      <c r="C761" s="1" t="n">
        <v>1</v>
      </c>
      <c r="D761" s="1" t="n">
        <f aca="false">$C$7+COS($D$7*A761)</f>
        <v>-2.38699253475476</v>
      </c>
      <c r="E761" s="1" t="n">
        <f aca="false">E760+$A$4*C760/D760</f>
        <v>-6.88744413241251</v>
      </c>
      <c r="F761" s="1" t="n">
        <f aca="false">-D761*COS(E761)</f>
        <v>1.96431206922939</v>
      </c>
      <c r="G761" s="1" t="n">
        <f aca="false">-D761*SIN(E761)</f>
        <v>-1.35617530417521</v>
      </c>
      <c r="H761" s="1" t="n">
        <f aca="false">$H$6+$H$8*F761-$I$8*G761</f>
        <v>1.85870735309469</v>
      </c>
      <c r="I761" s="1" t="n">
        <f aca="false">$I$6+$I$8*F761+G761*$H$8</f>
        <v>-2.38171059053124</v>
      </c>
      <c r="J761" s="1" t="n">
        <f aca="false">J$6+J$8*$F761-K$8*$G761</f>
        <v>4.30694555710738</v>
      </c>
      <c r="K761" s="1" t="n">
        <f aca="false">K$6+K$8*$F761+$G761*J$8</f>
        <v>-2.21363662849275</v>
      </c>
    </row>
    <row r="762" customFormat="false" ht="13.5" hidden="false" customHeight="false" outlineLevel="0" collapsed="false">
      <c r="A762" s="1" t="n">
        <f aca="false">A761+$A$4</f>
        <v>9.0239999999999</v>
      </c>
      <c r="B762" s="1" t="n">
        <f aca="false">A762</f>
        <v>9.0239999999999</v>
      </c>
      <c r="C762" s="1" t="n">
        <v>1</v>
      </c>
      <c r="D762" s="1" t="n">
        <f aca="false">$C$7+COS($D$7*A762)</f>
        <v>-2.41240072532252</v>
      </c>
      <c r="E762" s="1" t="n">
        <f aca="false">E761+$A$4*C761/D761</f>
        <v>-6.8924713789687</v>
      </c>
      <c r="F762" s="1" t="n">
        <f aca="false">-D762*COS(E762)</f>
        <v>1.97830560746649</v>
      </c>
      <c r="G762" s="1" t="n">
        <f aca="false">-D762*SIN(E762)</f>
        <v>-1.38057386003186</v>
      </c>
      <c r="H762" s="1" t="n">
        <f aca="false">$H$6+$H$8*F762-$I$8*G762</f>
        <v>1.84829383059567</v>
      </c>
      <c r="I762" s="1" t="n">
        <f aca="false">$I$6+$I$8*F762+G762*$H$8</f>
        <v>-2.40783849112516</v>
      </c>
      <c r="J762" s="1" t="n">
        <f aca="false">J$6+J$8*$F762-K$8*$G762</f>
        <v>4.28620399471082</v>
      </c>
      <c r="K762" s="1" t="n">
        <f aca="false">K$6+K$8*$F762+$G762*J$8</f>
        <v>-2.23263389749734</v>
      </c>
    </row>
    <row r="763" customFormat="false" ht="13.5" hidden="false" customHeight="false" outlineLevel="0" collapsed="false">
      <c r="A763" s="1" t="n">
        <f aca="false">A762+$A$4</f>
        <v>9.0359999999999</v>
      </c>
      <c r="B763" s="1" t="n">
        <f aca="false">A763</f>
        <v>9.0359999999999</v>
      </c>
      <c r="C763" s="1" t="n">
        <v>1</v>
      </c>
      <c r="D763" s="1" t="n">
        <f aca="false">$C$7+COS($D$7*A763)</f>
        <v>-2.43749204812361</v>
      </c>
      <c r="E763" s="1" t="n">
        <f aca="false">E762+$A$4*C762/D762</f>
        <v>-6.89744567692593</v>
      </c>
      <c r="F763" s="1" t="n">
        <f aca="false">-D763*COS(E763)</f>
        <v>1.99191840283992</v>
      </c>
      <c r="G763" s="1" t="n">
        <f aca="false">-D763*SIN(E763)</f>
        <v>-1.40485891145464</v>
      </c>
      <c r="H763" s="1" t="n">
        <f aca="false">$H$6+$H$8*F763-$I$8*G763</f>
        <v>1.83773254561468</v>
      </c>
      <c r="I763" s="1" t="n">
        <f aca="false">$I$6+$I$8*F763+G763*$H$8</f>
        <v>-2.43359759010079</v>
      </c>
      <c r="J763" s="1" t="n">
        <f aca="false">J$6+J$8*$F763-K$8*$G763</f>
        <v>4.2654897960084</v>
      </c>
      <c r="K763" s="1" t="n">
        <f aca="false">K$6+K$8*$F763+$G763*J$8</f>
        <v>-2.2512348085665</v>
      </c>
    </row>
    <row r="764" customFormat="false" ht="13.5" hidden="false" customHeight="false" outlineLevel="0" collapsed="false">
      <c r="A764" s="1" t="n">
        <f aca="false">A763+$A$4</f>
        <v>9.0479999999999</v>
      </c>
      <c r="B764" s="1" t="n">
        <f aca="false">A764</f>
        <v>9.0479999999999</v>
      </c>
      <c r="C764" s="1" t="n">
        <v>1</v>
      </c>
      <c r="D764" s="1" t="n">
        <f aca="false">$C$7+COS($D$7*A764)</f>
        <v>-2.46224722426029</v>
      </c>
      <c r="E764" s="1" t="n">
        <f aca="false">E763+$A$4*C763/D763</f>
        <v>-6.90236876990966</v>
      </c>
      <c r="F764" s="1" t="n">
        <f aca="false">-D764*COS(E764)</f>
        <v>2.00513748346701</v>
      </c>
      <c r="G764" s="1" t="n">
        <f aca="false">-D764*SIN(E764)</f>
        <v>-1.42901541831189</v>
      </c>
      <c r="H764" s="1" t="n">
        <f aca="false">$H$6+$H$8*F764-$I$8*G764</f>
        <v>1.82702721603997</v>
      </c>
      <c r="I764" s="1" t="n">
        <f aca="false">$I$6+$I$8*F764+G764*$H$8</f>
        <v>-2.45896837713759</v>
      </c>
      <c r="J764" s="1" t="n">
        <f aca="false">J$6+J$8*$F764-K$8*$G764</f>
        <v>4.24481479507885</v>
      </c>
      <c r="K764" s="1" t="n">
        <f aca="false">K$6+K$8*$F764+$G764*J$8</f>
        <v>-2.26942341084189</v>
      </c>
    </row>
    <row r="765" customFormat="false" ht="13.5" hidden="false" customHeight="false" outlineLevel="0" collapsed="false">
      <c r="A765" s="1" t="n">
        <f aca="false">A764+$A$4</f>
        <v>9.0599999999999</v>
      </c>
      <c r="B765" s="1" t="n">
        <f aca="false">A765</f>
        <v>9.0599999999999</v>
      </c>
      <c r="C765" s="1" t="n">
        <v>1</v>
      </c>
      <c r="D765" s="1" t="n">
        <f aca="false">$C$7+COS($D$7*A765)</f>
        <v>-2.48664723311282</v>
      </c>
      <c r="E765" s="1" t="n">
        <f aca="false">E764+$A$4*C764/D764</f>
        <v>-6.90724236663129</v>
      </c>
      <c r="F765" s="1" t="n">
        <f aca="false">-D765*COS(E765)</f>
        <v>2.01795021354091</v>
      </c>
      <c r="G765" s="1" t="n">
        <f aca="false">-D765*SIN(E765)</f>
        <v>-1.45302835403093</v>
      </c>
      <c r="H765" s="1" t="n">
        <f aca="false">$H$6+$H$8*F765-$I$8*G765</f>
        <v>1.81618175804678</v>
      </c>
      <c r="I765" s="1" t="n">
        <f aca="false">$I$6+$I$8*F765+G765*$H$8</f>
        <v>-2.48393161360066</v>
      </c>
      <c r="J765" s="1" t="n">
        <f aca="false">J$6+J$8*$F765-K$8*$G765</f>
        <v>4.22419088637388</v>
      </c>
      <c r="K765" s="1" t="n">
        <f aca="false">K$6+K$8*$F765+$G765*J$8</f>
        <v>-2.28718408435173</v>
      </c>
    </row>
    <row r="766" customFormat="false" ht="13.5" hidden="false" customHeight="false" outlineLevel="0" collapsed="false">
      <c r="A766" s="1" t="n">
        <f aca="false">A765+$A$4</f>
        <v>9.0719999999999</v>
      </c>
      <c r="B766" s="1" t="n">
        <f aca="false">A766</f>
        <v>9.0719999999999</v>
      </c>
      <c r="C766" s="1" t="n">
        <v>1</v>
      </c>
      <c r="D766" s="1" t="n">
        <f aca="false">$C$7+COS($D$7*A766)</f>
        <v>-2.51067332695395</v>
      </c>
      <c r="E766" s="1" t="n">
        <f aca="false">E765+$A$4*C765/D765</f>
        <v>-6.91206814161063</v>
      </c>
      <c r="F766" s="1" t="n">
        <f aca="false">-D766*COS(E766)</f>
        <v>2.03034430174079</v>
      </c>
      <c r="G766" s="1" t="n">
        <f aca="false">-D766*SIN(E766)</f>
        <v>-1.47688272082339</v>
      </c>
      <c r="H766" s="1" t="n">
        <f aca="false">$H$6+$H$8*F766-$I$8*G766</f>
        <v>1.8052002793988</v>
      </c>
      <c r="I766" s="1" t="n">
        <f aca="false">$I$6+$I$8*F766+G766*$H$8</f>
        <v>-2.50846834859291</v>
      </c>
      <c r="J766" s="1" t="n">
        <f aca="false">J$6+J$8*$F766-K$8*$G766</f>
        <v>4.20363001170451</v>
      </c>
      <c r="K766" s="1" t="n">
        <f aca="false">K$6+K$8*$F766+$G766*J$8</f>
        <v>-2.30450155155124</v>
      </c>
    </row>
    <row r="767" customFormat="false" ht="13.5" hidden="false" customHeight="false" outlineLevel="0" collapsed="false">
      <c r="A767" s="1" t="n">
        <f aca="false">A766+$A$4</f>
        <v>9.0839999999999</v>
      </c>
      <c r="B767" s="1" t="n">
        <f aca="false">A767</f>
        <v>9.0839999999999</v>
      </c>
      <c r="C767" s="1" t="n">
        <v>1</v>
      </c>
      <c r="D767" s="1" t="n">
        <f aca="false">$C$7+COS($D$7*A767)</f>
        <v>-2.53430704535375</v>
      </c>
      <c r="E767" s="1" t="n">
        <f aca="false">E766+$A$4*C766/D766</f>
        <v>-6.91684773594143</v>
      </c>
      <c r="F767" s="1" t="n">
        <f aca="false">-D767*COS(E767)</f>
        <v>2.04230780939725</v>
      </c>
      <c r="G767" s="1" t="n">
        <f aca="false">-D767*SIN(E767)</f>
        <v>-1.50056356473314</v>
      </c>
      <c r="H767" s="1" t="n">
        <f aca="false">$H$6+$H$8*F767-$I$8*G767</f>
        <v>1.79408707273634</v>
      </c>
      <c r="I767" s="1" t="n">
        <f aca="false">$I$6+$I$8*F767+G767*$H$8</f>
        <v>-2.53255993470511</v>
      </c>
      <c r="J767" s="1" t="n">
        <f aca="false">J$6+J$8*$F767-K$8*$G767</f>
        <v>4.18314414734657</v>
      </c>
      <c r="K767" s="1" t="n">
        <f aca="false">K$6+K$8*$F767+$G767*J$8</f>
        <v>-2.32136088858542</v>
      </c>
    </row>
    <row r="768" customFormat="false" ht="13.5" hidden="false" customHeight="false" outlineLevel="0" collapsed="false">
      <c r="A768" s="1" t="n">
        <f aca="false">A767+$A$4</f>
        <v>9.0959999999999</v>
      </c>
      <c r="B768" s="1" t="n">
        <f aca="false">A768</f>
        <v>9.0959999999999</v>
      </c>
      <c r="C768" s="1" t="n">
        <v>1</v>
      </c>
      <c r="D768" s="1" t="n">
        <f aca="false">$C$7+COS($D$7*A768)</f>
        <v>-2.55753022936362</v>
      </c>
      <c r="E768" s="1" t="n">
        <f aca="false">E767+$A$4*C767/D767</f>
        <v>-6.92158275809354</v>
      </c>
      <c r="F768" s="1" t="n">
        <f aca="false">-D768*COS(E768)</f>
        <v>2.05382915840672</v>
      </c>
      <c r="G768" s="1" t="n">
        <f aca="false">-D768*SIN(E768)</f>
        <v>-1.52405599050268</v>
      </c>
      <c r="H768" s="1" t="n">
        <f aca="false">$H$6+$H$8*F768-$I$8*G768</f>
        <v>1.78284660885085</v>
      </c>
      <c r="I768" s="1" t="n">
        <f aca="false">$I$6+$I$8*F768+G768*$H$8</f>
        <v>-2.55618804345664</v>
      </c>
      <c r="J768" s="1" t="n">
        <f aca="false">J$6+J$8*$F768-K$8*$G768</f>
        <v>4.16274529126864</v>
      </c>
      <c r="K768" s="1" t="n">
        <f aca="false">K$6+K$8*$F768+$G768*J$8</f>
        <v>-2.3377475362672</v>
      </c>
    </row>
    <row r="769" customFormat="false" ht="13.5" hidden="false" customHeight="false" outlineLevel="0" collapsed="false">
      <c r="A769" s="1" t="n">
        <f aca="false">A768+$A$4</f>
        <v>9.1079999999999</v>
      </c>
      <c r="B769" s="1" t="n">
        <f aca="false">A769</f>
        <v>9.1079999999999</v>
      </c>
      <c r="C769" s="1" t="n">
        <v>1</v>
      </c>
      <c r="D769" s="1" t="n">
        <f aca="false">$C$7+COS($D$7*A769)</f>
        <v>-2.58032503546877</v>
      </c>
      <c r="E769" s="1" t="n">
        <f aca="false">E768+$A$4*C768/D768</f>
        <v>-6.92627478474574</v>
      </c>
      <c r="F769" s="1" t="n">
        <f aca="false">-D769*COS(E769)</f>
        <v>2.06489713888908</v>
      </c>
      <c r="G769" s="1" t="n">
        <f aca="false">-D769*SIN(E769)</f>
        <v>-1.54734517625338</v>
      </c>
      <c r="H769" s="1" t="n">
        <f aca="false">$H$6+$H$8*F769-$I$8*G769</f>
        <v>1.77148352994547</v>
      </c>
      <c r="I769" s="1" t="n">
        <f aca="false">$I$6+$I$8*F769+G769*$H$8</f>
        <v>-2.57933468041925</v>
      </c>
      <c r="J769" s="1" t="n">
        <f aca="false">J$6+J$8*$F769-K$8*$G769</f>
        <v>4.14244545048516</v>
      </c>
      <c r="K769" s="1" t="n">
        <f aca="false">K$6+K$8*$F769+$G769*J$8</f>
        <v>-2.35364731076417</v>
      </c>
    </row>
    <row r="770" customFormat="false" ht="13.5" hidden="false" customHeight="false" outlineLevel="0" collapsed="false">
      <c r="A770" s="1" t="n">
        <f aca="false">A769+$A$4</f>
        <v>9.1199999999999</v>
      </c>
      <c r="B770" s="1" t="n">
        <f aca="false">A770</f>
        <v>9.1199999999999</v>
      </c>
      <c r="C770" s="1" t="n">
        <v>1</v>
      </c>
      <c r="D770" s="1" t="n">
        <f aca="false">$C$7+COS($D$7*A770)</f>
        <v>-2.60267394929819</v>
      </c>
      <c r="E770" s="1" t="n">
        <f aca="false">E769+$A$4*C769/D769</f>
        <v>-6.93092536164402</v>
      </c>
      <c r="F770" s="1" t="n">
        <f aca="false">-D770*COS(E770)</f>
        <v>2.07550091658242</v>
      </c>
      <c r="G770" s="1" t="n">
        <f aca="false">-D770*SIN(E770)</f>
        <v>-1.57041638797516</v>
      </c>
      <c r="H770" s="1" t="n">
        <f aca="false">$H$6+$H$8*F770-$I$8*G770</f>
        <v>1.7600026428816</v>
      </c>
      <c r="I770" s="1" t="n">
        <f aca="false">$I$6+$I$8*F770+G770*$H$8</f>
        <v>-2.60198220001649</v>
      </c>
      <c r="J770" s="1" t="n">
        <f aca="false">J$6+J$8*$F770-K$8*$G770</f>
        <v>4.12225662853815</v>
      </c>
      <c r="K770" s="1" t="n">
        <f aca="false">K$6+K$8*$F770+$G770*J$8</f>
        <v>-2.36904641398717</v>
      </c>
    </row>
    <row r="771" customFormat="false" ht="13.5" hidden="false" customHeight="false" outlineLevel="0" collapsed="false">
      <c r="A771" s="1" t="n">
        <f aca="false">A770+$A$4</f>
        <v>9.1319999999999</v>
      </c>
      <c r="B771" s="1" t="n">
        <f aca="false">A771</f>
        <v>9.1319999999999</v>
      </c>
      <c r="C771" s="1" t="n">
        <v>1</v>
      </c>
      <c r="D771" s="1" t="n">
        <f aca="false">$C$7+COS($D$7*A771)</f>
        <v>-2.62455979908186</v>
      </c>
      <c r="E771" s="1" t="n">
        <f aca="false">E770+$A$4*C770/D770</f>
        <v>-6.93553600448049</v>
      </c>
      <c r="F771" s="1" t="n">
        <f aca="false">-D771*COS(E771)</f>
        <v>2.08563003996928</v>
      </c>
      <c r="G771" s="1" t="n">
        <f aca="false">-D771*SIN(E771)</f>
        <v>-1.59325499382062</v>
      </c>
      <c r="H771" s="1" t="n">
        <f aca="false">$H$6+$H$8*F771-$I$8*G771</f>
        <v>1.74840891241159</v>
      </c>
      <c r="I771" s="1" t="n">
        <f aca="false">$I$6+$I$8*F771+G771*$H$8</f>
        <v>-2.62411331999129</v>
      </c>
      <c r="J771" s="1" t="n">
        <f aca="false">J$6+J$8*$F771-K$8*$G771</f>
        <v>4.10219081311066</v>
      </c>
      <c r="K771" s="1" t="n">
        <f aca="false">K$6+K$8*$F771+$G771*J$8</f>
        <v>-2.38393144367407</v>
      </c>
    </row>
    <row r="772" customFormat="false" ht="13.5" hidden="false" customHeight="false" outlineLevel="0" collapsed="false">
      <c r="A772" s="1" t="n">
        <f aca="false">A771+$A$4</f>
        <v>9.1439999999999</v>
      </c>
      <c r="B772" s="1" t="n">
        <f aca="false">A772</f>
        <v>9.1439999999999</v>
      </c>
      <c r="C772" s="1" t="n">
        <v>1</v>
      </c>
      <c r="D772" s="1" t="n">
        <f aca="false">$C$7+COS($D$7*A772)</f>
        <v>-2.64596576884464</v>
      </c>
      <c r="E772" s="1" t="n">
        <f aca="false">E771+$A$4*C771/D771</f>
        <v>-6.9401081997889</v>
      </c>
      <c r="F772" s="1" t="n">
        <f aca="false">-D772*COS(E772)</f>
        <v>2.09527444712838</v>
      </c>
      <c r="G772" s="1" t="n">
        <f aca="false">-D772*SIN(E772)</f>
        <v>-1.6158464781991</v>
      </c>
      <c r="H772" s="1" t="n">
        <f aca="false">$H$6+$H$8*F772-$I$8*G772</f>
        <v>1.73670745439765</v>
      </c>
      <c r="I772" s="1" t="n">
        <f aca="false">$I$6+$I$8*F772+G772*$H$8</f>
        <v>-2.64571113553412</v>
      </c>
      <c r="J772" s="1" t="n">
        <f aca="false">J$6+J$8*$F772-K$8*$G772</f>
        <v>4.08225996377548</v>
      </c>
      <c r="K772" s="1" t="n">
        <f aca="false">K$6+K$8*$F772+$G772*J$8</f>
        <v>-2.39828940316185</v>
      </c>
    </row>
    <row r="773" customFormat="false" ht="13.5" hidden="false" customHeight="false" outlineLevel="0" collapsed="false">
      <c r="A773" s="1" t="n">
        <f aca="false">A772+$A$4</f>
        <v>9.1559999999999</v>
      </c>
      <c r="B773" s="1" t="n">
        <f aca="false">A773</f>
        <v>9.1559999999999</v>
      </c>
      <c r="C773" s="1" t="n">
        <v>1</v>
      </c>
      <c r="D773" s="1" t="n">
        <f aca="false">$C$7+COS($D$7*A773)</f>
        <v>-2.66687541132683</v>
      </c>
      <c r="E773" s="1" t="n">
        <f aca="false">E772+$A$4*C772/D772</f>
        <v>-6.9446434058529</v>
      </c>
      <c r="F773" s="1" t="n">
        <f aca="false">-D773*COS(E773)</f>
        <v>2.10442447230652</v>
      </c>
      <c r="G773" s="1" t="n">
        <f aca="false">-D773*SIN(E773)</f>
        <v>-1.63817645566559</v>
      </c>
      <c r="H773" s="1" t="n">
        <f aca="false">$H$6+$H$8*F773-$I$8*G773</f>
        <v>1.72490352901744</v>
      </c>
      <c r="I773" s="1" t="n">
        <f aca="false">$I$6+$I$8*F773+G773*$H$8</f>
        <v>-2.66675913306435</v>
      </c>
      <c r="J773" s="1" t="n">
        <f aca="false">J$6+J$8*$F773-K$8*$G773</f>
        <v>4.06247599988277</v>
      </c>
      <c r="K773" s="1" t="n">
        <f aca="false">K$6+K$8*$F773+$G773*J$8</f>
        <v>-2.41210771084066</v>
      </c>
    </row>
    <row r="774" customFormat="false" ht="13.5" hidden="false" customHeight="false" outlineLevel="0" collapsed="false">
      <c r="A774" s="1" t="n">
        <f aca="false">A773+$A$4</f>
        <v>9.1679999999999</v>
      </c>
      <c r="B774" s="1" t="n">
        <f aca="false">A774</f>
        <v>9.1679999999999</v>
      </c>
      <c r="C774" s="1" t="n">
        <v>1</v>
      </c>
      <c r="D774" s="1" t="n">
        <f aca="false">$C$7+COS($D$7*A774)</f>
        <v>-2.6872726606214</v>
      </c>
      <c r="E774" s="1" t="n">
        <f aca="false">E773+$A$4*C773/D773</f>
        <v>-6.94914305362386</v>
      </c>
      <c r="F774" s="1" t="n">
        <f aca="false">-D774*COS(E774)</f>
        <v>2.11307085220485</v>
      </c>
      <c r="G774" s="1" t="n">
        <f aca="false">-D774*SIN(E774)</f>
        <v>-1.66023068459943</v>
      </c>
      <c r="H774" s="1" t="n">
        <f aca="false">$H$6+$H$8*F774-$I$8*G774</f>
        <v>1.71300253395673</v>
      </c>
      <c r="I774" s="1" t="n">
        <f aca="false">$I$6+$I$8*F774+G774*$H$8</f>
        <v>-2.68724120365737</v>
      </c>
      <c r="J774" s="1" t="n">
        <f aca="false">J$6+J$8*$F774-K$8*$G774</f>
        <v>4.04285078859005</v>
      </c>
      <c r="K774" s="1" t="n">
        <f aca="false">K$6+K$8*$F774+$G774*J$8</f>
        <v>-2.42537420928329</v>
      </c>
    </row>
    <row r="775" customFormat="false" ht="13.5" hidden="false" customHeight="false" outlineLevel="0" collapsed="false">
      <c r="A775" s="1" t="n">
        <f aca="false">A774+$A$4</f>
        <v>9.1799999999999</v>
      </c>
      <c r="B775" s="1" t="n">
        <f aca="false">A775</f>
        <v>9.1799999999999</v>
      </c>
      <c r="C775" s="1" t="n">
        <v>1</v>
      </c>
      <c r="D775" s="1" t="n">
        <f aca="false">$C$7+COS($D$7*A775)</f>
        <v>-2.70714184451819</v>
      </c>
      <c r="E775" s="1" t="n">
        <f aca="false">E774+$A$4*C774/D774</f>
        <v>-6.95360854764531</v>
      </c>
      <c r="F775" s="1" t="n">
        <f aca="false">-D775*COS(E775)</f>
        <v>2.12120473197432</v>
      </c>
      <c r="G775" s="1" t="n">
        <f aca="false">-D775*SIN(E775)</f>
        <v>-1.68199508066793</v>
      </c>
      <c r="H775" s="1" t="n">
        <f aca="false">$H$6+$H$8*F775-$I$8*G775</f>
        <v>1.7010099975899</v>
      </c>
      <c r="I775" s="1" t="n">
        <f aca="false">$I$6+$I$8*F775+G775*$H$8</f>
        <v>-2.70714165611005</v>
      </c>
      <c r="J775" s="1" t="n">
        <f aca="false">J$6+J$8*$F775-K$8*$G775</f>
        <v>4.02339613303855</v>
      </c>
      <c r="K775" s="1" t="n">
        <f aca="false">K$6+K$8*$F775+$G775*J$8</f>
        <v>-2.43807717404366</v>
      </c>
    </row>
    <row r="776" customFormat="false" ht="13.5" hidden="false" customHeight="false" outlineLevel="0" collapsed="false">
      <c r="A776" s="1" t="n">
        <f aca="false">A775+$A$4</f>
        <v>9.1919999999999</v>
      </c>
      <c r="B776" s="1" t="n">
        <f aca="false">A776</f>
        <v>9.1919999999999</v>
      </c>
      <c r="C776" s="1" t="n">
        <v>1</v>
      </c>
      <c r="D776" s="1" t="n">
        <f aca="false">$C$7+COS($D$7*A776)</f>
        <v>-2.7264676965457</v>
      </c>
      <c r="E776" s="1" t="n">
        <f aca="false">E775+$A$4*C775/D775</f>
        <v>-6.95804126698149</v>
      </c>
      <c r="F776" s="1" t="n">
        <f aca="false">-D776*COS(E776)</f>
        <v>2.12881767091516</v>
      </c>
      <c r="G776" s="1" t="n">
        <f aca="false">-D776*SIN(E776)</f>
        <v>-1.70345573006949</v>
      </c>
      <c r="H776" s="1" t="n">
        <f aca="false">$H$6+$H$8*F776-$I$8*G776</f>
        <v>1.68893157214904</v>
      </c>
      <c r="I776" s="1" t="n">
        <f aca="false">$I$6+$I$8*F776+G776*$H$8</f>
        <v>-2.72644522963733</v>
      </c>
      <c r="J776" s="1" t="n">
        <f aca="false">J$6+J$8*$F776-K$8*$G776</f>
        <v>4.00412376067979</v>
      </c>
      <c r="K776" s="1" t="n">
        <f aca="false">K$6+K$8*$F776+$G776*J$8</f>
        <v>-2.45020532211825</v>
      </c>
    </row>
    <row r="777" customFormat="false" ht="13.5" hidden="false" customHeight="false" outlineLevel="0" collapsed="false">
      <c r="A777" s="1" t="n">
        <f aca="false">A776+$A$4</f>
        <v>9.20399999999991</v>
      </c>
      <c r="B777" s="1" t="n">
        <f aca="false">A777</f>
        <v>9.20399999999991</v>
      </c>
      <c r="C777" s="1" t="n">
        <v>1</v>
      </c>
      <c r="D777" s="1" t="n">
        <f aca="false">$C$7+COS($D$7*A777)</f>
        <v>-2.74523536770102</v>
      </c>
      <c r="E777" s="1" t="n">
        <f aca="false">E776+$A$4*C776/D776</f>
        <v>-6.96244256614789</v>
      </c>
      <c r="F777" s="1" t="n">
        <f aca="false">-D777*COS(E777)</f>
        <v>2.13590164787512</v>
      </c>
      <c r="G777" s="1" t="n">
        <f aca="false">-D777*SIN(E777)</f>
        <v>-1.72459890255123</v>
      </c>
      <c r="H777" s="1" t="n">
        <f aca="false">$H$6+$H$8*F777-$I$8*G777</f>
        <v>1.6767730268825</v>
      </c>
      <c r="I777" s="1" t="n">
        <f aca="false">$I$6+$I$8*F777+G777*$H$8</f>
        <v>-2.74513710619276</v>
      </c>
      <c r="J777" s="1" t="n">
        <f aca="false">J$6+J$8*$F777-K$8*$G777</f>
        <v>3.98504531175624</v>
      </c>
      <c r="K777" s="1" t="n">
        <f aca="false">K$6+K$8*$F777+$G777*J$8</f>
        <v>-2.46174782006424</v>
      </c>
    </row>
    <row r="778" customFormat="false" ht="13.5" hidden="false" customHeight="false" outlineLevel="0" collapsed="false">
      <c r="A778" s="1" t="n">
        <f aca="false">A777+$A$4</f>
        <v>9.21599999999991</v>
      </c>
      <c r="B778" s="1" t="n">
        <f aca="false">A778</f>
        <v>9.21599999999991</v>
      </c>
      <c r="C778" s="1" t="n">
        <v>1</v>
      </c>
      <c r="D778" s="1" t="n">
        <f aca="false">$C$7+COS($D$7*A778)</f>
        <v>-2.76343043785905</v>
      </c>
      <c r="E778" s="1" t="n">
        <f aca="false">E777+$A$4*C777/D777</f>
        <v>-6.96681377604165</v>
      </c>
      <c r="F778" s="1" t="n">
        <f aca="false">-D778*COS(E778)</f>
        <v>2.14244906634184</v>
      </c>
      <c r="G778" s="1" t="n">
        <f aca="false">-D778*SIN(E778)</f>
        <v>-1.74541106419572</v>
      </c>
      <c r="H778" s="1" t="n">
        <f aca="false">$H$6+$H$8*F778-$I$8*G778</f>
        <v>1.66454024120421</v>
      </c>
      <c r="I778" s="1" t="n">
        <f aca="false">$I$6+$I$8*F778+G778*$H$8</f>
        <v>-2.76320292240581</v>
      </c>
      <c r="J778" s="1" t="n">
        <f aca="false">J$6+J$8*$F778-K$8*$G778</f>
        <v>3.96617232794025</v>
      </c>
      <c r="K778" s="1" t="n">
        <f aca="false">K$6+K$8*$F778+$G778*J$8</f>
        <v>-2.4726942917687</v>
      </c>
    </row>
    <row r="779" customFormat="false" ht="13.5" hidden="false" customHeight="false" outlineLevel="0" collapsed="false">
      <c r="A779" s="1" t="n">
        <f aca="false">A778+$A$4</f>
        <v>9.22799999999991</v>
      </c>
      <c r="B779" s="1" t="n">
        <f aca="false">A779</f>
        <v>9.22799999999991</v>
      </c>
      <c r="C779" s="1" t="n">
        <v>1</v>
      </c>
      <c r="D779" s="1" t="n">
        <f aca="false">$C$7+COS($D$7*A779)</f>
        <v>-2.78103892685223</v>
      </c>
      <c r="E779" s="1" t="n">
        <f aca="false">E778+$A$4*C778/D778</f>
        <v>-6.97115620487054</v>
      </c>
      <c r="F779" s="1" t="n">
        <f aca="false">-D779*COS(E779)</f>
        <v>2.14845275922464</v>
      </c>
      <c r="G779" s="1" t="n">
        <f aca="false">-D779*SIN(E779)</f>
        <v>-1.76587888997163</v>
      </c>
      <c r="H779" s="1" t="n">
        <f aca="false">$H$6+$H$8*F779-$I$8*G779</f>
        <v>1.65223919783477</v>
      </c>
      <c r="I779" s="1" t="n">
        <f aca="false">$I$6+$I$8*F779+G779*$H$8</f>
        <v>-2.78062878112918</v>
      </c>
      <c r="J779" s="1" t="n">
        <f aca="false">J$6+J$8*$F779-K$8*$G779</f>
        <v>3.94751624113536</v>
      </c>
      <c r="K779" s="1" t="n">
        <f aca="false">K$6+K$8*$F779+$G779*J$8</f>
        <v>-2.48303482586284</v>
      </c>
    </row>
    <row r="780" customFormat="false" ht="13.5" hidden="false" customHeight="false" outlineLevel="0" collapsed="false">
      <c r="A780" s="1" t="n">
        <f aca="false">A779+$A$4</f>
        <v>9.23999999999991</v>
      </c>
      <c r="B780" s="1" t="n">
        <f aca="false">A780</f>
        <v>9.23999999999991</v>
      </c>
      <c r="C780" s="1" t="n">
        <v>1</v>
      </c>
      <c r="D780" s="1" t="n">
        <f aca="false">$C$7+COS($D$7*A780)</f>
        <v>-2.79804730521217</v>
      </c>
      <c r="E780" s="1" t="n">
        <f aca="false">E779+$A$4*C779/D779</f>
        <v>-6.97547113907881</v>
      </c>
      <c r="F780" s="1" t="n">
        <f aca="false">-D780*COS(E780)</f>
        <v>2.15390599332114</v>
      </c>
      <c r="G780" s="1" t="n">
        <f aca="false">-D780*SIN(E780)</f>
        <v>-1.78598927604292</v>
      </c>
      <c r="H780" s="1" t="n">
        <f aca="false">$H$6+$H$8*F780-$I$8*G780</f>
        <v>1.63987597593582</v>
      </c>
      <c r="I780" s="1" t="n">
        <f aca="false">$I$6+$I$8*F780+G780*$H$8</f>
        <v>-2.79740126258915</v>
      </c>
      <c r="J780" s="1" t="n">
        <f aca="false">J$6+J$8*$F780-K$8*$G780</f>
        <v>3.9290883624441</v>
      </c>
      <c r="K780" s="1" t="n">
        <f aca="false">K$6+K$8*$F780+$G780*J$8</f>
        <v>-2.49275998277613</v>
      </c>
    </row>
    <row r="781" customFormat="false" ht="13.5" hidden="false" customHeight="false" outlineLevel="0" collapsed="false">
      <c r="A781" s="1" t="n">
        <f aca="false">A780+$A$4</f>
        <v>9.25199999999991</v>
      </c>
      <c r="B781" s="1" t="n">
        <f aca="false">A781</f>
        <v>9.25199999999991</v>
      </c>
      <c r="C781" s="1" t="n">
        <v>1</v>
      </c>
      <c r="D781" s="1" t="n">
        <f aca="false">$C$7+COS($D$7*A781)</f>
        <v>-2.81444250456497</v>
      </c>
      <c r="E781" s="1" t="n">
        <f aca="false">E780+$A$4*C780/D780</f>
        <v>-6.97975984426891</v>
      </c>
      <c r="F781" s="1" t="n">
        <f aca="false">-D781*COS(E781)</f>
        <v>2.15880247346455</v>
      </c>
      <c r="G781" s="1" t="n">
        <f aca="false">-D781*SIN(E781)</f>
        <v>-1.80572935183136</v>
      </c>
      <c r="H781" s="1" t="n">
        <f aca="false">$H$6+$H$8*F781-$I$8*G781</f>
        <v>1.62745674423923</v>
      </c>
      <c r="I781" s="1" t="n">
        <f aca="false">$I$6+$I$8*F781+G781*$H$8</f>
        <v>-2.81350743513245</v>
      </c>
      <c r="J781" s="1" t="n">
        <f aca="false">J$6+J$8*$F781-K$8*$G781</f>
        <v>3.91089987130668</v>
      </c>
      <c r="K781" s="1" t="n">
        <f aca="false">K$6+K$8*$F781+$G781*J$8</f>
        <v>-2.50186080142458</v>
      </c>
    </row>
    <row r="782" customFormat="false" ht="13.5" hidden="false" customHeight="false" outlineLevel="0" collapsed="false">
      <c r="A782" s="1" t="n">
        <f aca="false">A781+$A$4</f>
        <v>9.26399999999991</v>
      </c>
      <c r="B782" s="1" t="n">
        <f aca="false">A782</f>
        <v>9.26399999999991</v>
      </c>
      <c r="C782" s="1" t="n">
        <v>1</v>
      </c>
      <c r="D782" s="1" t="n">
        <f aca="false">$C$7+COS($D$7*A782)</f>
        <v>-2.83021192767237</v>
      </c>
      <c r="E782" s="1" t="n">
        <f aca="false">E781+$A$4*C781/D781</f>
        <v>-6.9840235661181</v>
      </c>
      <c r="F782" s="1" t="n">
        <f aca="false">-D782*COS(E782)</f>
        <v>2.1631363463476</v>
      </c>
      <c r="G782" s="1" t="n">
        <f aca="false">-D782*SIN(E782)</f>
        <v>-1.82508649182687</v>
      </c>
      <c r="H782" s="1" t="n">
        <f aca="false">$H$6+$H$8*F782-$I$8*G782</f>
        <v>1.61498775417264</v>
      </c>
      <c r="I782" s="1" t="n">
        <f aca="false">$I$6+$I$8*F782+G782*$H$8</f>
        <v>-2.82893486556307</v>
      </c>
      <c r="J782" s="1" t="n">
        <f aca="false">J$6+J$8*$F782-K$8*$G782</f>
        <v>3.89296180481474</v>
      </c>
      <c r="K782" s="1" t="n">
        <f aca="false">K$6+K$8*$F782+$G782*J$8</f>
        <v>-2.51032880552843</v>
      </c>
    </row>
    <row r="783" customFormat="false" ht="13.5" hidden="false" customHeight="false" outlineLevel="0" collapsed="false">
      <c r="A783" s="1" t="n">
        <f aca="false">A782+$A$4</f>
        <v>9.27599999999991</v>
      </c>
      <c r="B783" s="1" t="n">
        <f aca="false">A783</f>
        <v>9.27599999999991</v>
      </c>
      <c r="C783" s="1" t="n">
        <v>1</v>
      </c>
      <c r="D783" s="1" t="n">
        <f aca="false">$C$7+COS($D$7*A783)</f>
        <v>-2.84534345811076</v>
      </c>
      <c r="E783" s="1" t="n">
        <f aca="false">E782+$A$4*C782/D782</f>
        <v>-6.98826353128914</v>
      </c>
      <c r="F783" s="1" t="n">
        <f aca="false">-D783*COS(E783)</f>
        <v>2.16690220401921</v>
      </c>
      <c r="G783" s="1" t="n">
        <f aca="false">-D783*SIN(E783)</f>
        <v>-1.8440483271407</v>
      </c>
      <c r="H783" s="1" t="n">
        <f aca="false">$H$6+$H$8*F783-$I$8*G783</f>
        <v>1.60247533298315</v>
      </c>
      <c r="I783" s="1" t="n">
        <f aca="false">$I$6+$I$8*F783+G783*$H$8</f>
        <v>-2.84367162906285</v>
      </c>
      <c r="J783" s="1" t="n">
        <f aca="false">J$6+J$8*$F783-K$8*$G783</f>
        <v>3.8752850472045</v>
      </c>
      <c r="K783" s="1" t="n">
        <f aca="false">K$6+K$8*$F783+$G783*J$8</f>
        <v>-2.51815600955416</v>
      </c>
    </row>
    <row r="784" customFormat="false" ht="13.5" hidden="false" customHeight="false" outlineLevel="0" collapsed="false">
      <c r="A784" s="1" t="n">
        <f aca="false">A783+$A$4</f>
        <v>9.28799999999991</v>
      </c>
      <c r="B784" s="1" t="n">
        <f aca="false">A784</f>
        <v>9.28799999999991</v>
      </c>
      <c r="C784" s="1" t="n">
        <v>1</v>
      </c>
      <c r="D784" s="1" t="n">
        <f aca="false">$C$7+COS($D$7*A784)</f>
        <v>-2.85982546958087</v>
      </c>
      <c r="E784" s="1" t="n">
        <f aca="false">E783+$A$4*C783/D783</f>
        <v>-6.99248094833445</v>
      </c>
      <c r="F784" s="1" t="n">
        <f aca="false">-D784*COS(E784)</f>
        <v>2.1700950870503</v>
      </c>
      <c r="G784" s="1" t="n">
        <f aca="false">-D784*SIN(E784)</f>
        <v>-1.86260275679588</v>
      </c>
      <c r="H784" s="1" t="n">
        <f aca="false">$H$6+$H$8*F784-$I$8*G784</f>
        <v>1.58992587686111</v>
      </c>
      <c r="I784" s="1" t="n">
        <f aca="false">$I$6+$I$8*F784+G784*$H$8</f>
        <v>-2.85770631868963</v>
      </c>
      <c r="J784" s="1" t="n">
        <f aca="false">J$6+J$8*$F784-K$8*$G784</f>
        <v>3.8578803195337</v>
      </c>
      <c r="K784" s="1" t="n">
        <f aca="false">K$6+K$8*$F784+$G784*J$8</f>
        <v>-2.52533492427608</v>
      </c>
    </row>
    <row r="785" customFormat="false" ht="13.5" hidden="false" customHeight="false" outlineLevel="0" collapsed="false">
      <c r="A785" s="1" t="n">
        <f aca="false">A784+$A$4</f>
        <v>9.29999999999991</v>
      </c>
      <c r="B785" s="1" t="n">
        <f aca="false">A785</f>
        <v>9.29999999999991</v>
      </c>
      <c r="C785" s="1" t="n">
        <v>1</v>
      </c>
      <c r="D785" s="1" t="n">
        <f aca="false">$C$7+COS($D$7*A785)</f>
        <v>-2.87364683484079</v>
      </c>
      <c r="E785" s="1" t="n">
        <f aca="false">E784+$A$4*C784/D784</f>
        <v>-6.99667700859324</v>
      </c>
      <c r="F785" s="1" t="n">
        <f aca="false">-D785*COS(E785)</f>
        <v>2.17271048736542</v>
      </c>
      <c r="G785" s="1" t="n">
        <f aca="false">-D785*SIN(E785)</f>
        <v>-1.88073795874991</v>
      </c>
      <c r="H785" s="1" t="n">
        <f aca="false">$H$6+$H$8*F785-$I$8*G785</f>
        <v>1.57734584406589</v>
      </c>
      <c r="I785" s="1" t="n">
        <f aca="false">$I$6+$I$8*F785+G785*$H$8</f>
        <v>-2.87102805444715</v>
      </c>
      <c r="J785" s="1" t="n">
        <f aca="false">J$6+J$8*$F785-K$8*$G785</f>
        <v>3.84075816954669</v>
      </c>
      <c r="K785" s="1" t="n">
        <f aca="false">K$6+K$8*$F785+$G785*J$8</f>
        <v>-2.53185856195334</v>
      </c>
    </row>
    <row r="786" customFormat="false" ht="13.5" hidden="false" customHeight="false" outlineLevel="0" collapsed="false">
      <c r="A786" s="1" t="n">
        <f aca="false">A785+$A$4</f>
        <v>9.31199999999991</v>
      </c>
      <c r="B786" s="1" t="n">
        <f aca="false">A786</f>
        <v>9.31199999999991</v>
      </c>
      <c r="C786" s="1" t="n">
        <v>1</v>
      </c>
      <c r="D786" s="1" t="n">
        <f aca="false">$C$7+COS($D$7*A786)</f>
        <v>-2.8867969342556</v>
      </c>
      <c r="E786" s="1" t="n">
        <f aca="false">E785+$A$4*C785/D785</f>
        <v>-7.00085288708134</v>
      </c>
      <c r="F786" s="1" t="n">
        <f aca="false">-D786*COS(E786)</f>
        <v>2.17474435073703</v>
      </c>
      <c r="G786" s="1" t="n">
        <f aca="false">-D786*SIN(E786)</f>
        <v>-1.89844240064451</v>
      </c>
      <c r="H786" s="1" t="n">
        <f aca="false">$H$6+$H$8*F786-$I$8*G786</f>
        <v>1.56474174805581</v>
      </c>
      <c r="I786" s="1" t="n">
        <f aca="false">$I$6+$I$8*F786+G786*$H$8</f>
        <v>-2.88362649192099</v>
      </c>
      <c r="J786" s="1" t="n">
        <f aca="false">J$6+J$8*$F786-K$8*$G786</f>
        <v>3.82392896173186</v>
      </c>
      <c r="K786" s="1" t="n">
        <f aca="false">K$6+K$8*$F786+$G786*J$8</f>
        <v>-2.53772044111781</v>
      </c>
    </row>
    <row r="787" customFormat="false" ht="13.5" hidden="false" customHeight="false" outlineLevel="0" collapsed="false">
      <c r="A787" s="1" t="n">
        <f aca="false">A786+$A$4</f>
        <v>9.32399999999991</v>
      </c>
      <c r="B787" s="1" t="n">
        <f aca="false">A787</f>
        <v>9.32399999999991</v>
      </c>
      <c r="C787" s="1" t="n">
        <v>1</v>
      </c>
      <c r="D787" s="1" t="n">
        <f aca="false">$C$7+COS($D$7*A787)</f>
        <v>-2.89926566395697</v>
      </c>
      <c r="E787" s="1" t="n">
        <f aca="false">E786+$A$4*C786/D786</f>
        <v>-7.00500974337338</v>
      </c>
      <c r="F787" s="1" t="n">
        <f aca="false">-D787*COS(E787)</f>
        <v>2.17619307893948</v>
      </c>
      <c r="G787" s="1" t="n">
        <f aca="false">-D787*SIN(E787)</f>
        <v>-1.91570485027724</v>
      </c>
      <c r="H787" s="1" t="n">
        <f aca="false">$H$6+$H$8*F787-$I$8*G787</f>
        <v>1.55212015062436</v>
      </c>
      <c r="I787" s="1" t="n">
        <f aca="false">$I$6+$I$8*F787+G787*$H$8</f>
        <v>-2.89549183047517</v>
      </c>
      <c r="J787" s="1" t="n">
        <f aca="false">J$6+J$8*$F787-K$8*$G787</f>
        <v>3.80740286757602</v>
      </c>
      <c r="K787" s="1" t="n">
        <f aca="false">K$6+K$8*$F787+$G787*J$8</f>
        <v>-2.54291459096926</v>
      </c>
    </row>
    <row r="788" customFormat="false" ht="13.5" hidden="false" customHeight="false" outlineLevel="0" collapsed="false">
      <c r="A788" s="1" t="n">
        <f aca="false">A787+$A$4</f>
        <v>9.33599999999991</v>
      </c>
      <c r="B788" s="1" t="n">
        <f aca="false">A788</f>
        <v>9.33599999999991</v>
      </c>
      <c r="C788" s="1" t="n">
        <v>1</v>
      </c>
      <c r="D788" s="1" t="n">
        <f aca="false">$C$7+COS($D$7*A788)</f>
        <v>-2.91104344360642</v>
      </c>
      <c r="E788" s="1" t="n">
        <f aca="false">E787+$A$4*C787/D787</f>
        <v>-7.00914872247736</v>
      </c>
      <c r="F788" s="1" t="n">
        <f aca="false">-D788*COS(E788)</f>
        <v>2.17705353156013</v>
      </c>
      <c r="G788" s="1" t="n">
        <f aca="false">-D788*SIN(E788)</f>
        <v>-1.93251438579004</v>
      </c>
      <c r="H788" s="1" t="n">
        <f aca="false">$H$6+$H$8*F788-$I$8*G788</f>
        <v>1.53948765504507</v>
      </c>
      <c r="I788" s="1" t="n">
        <f aca="false">$I$6+$I$8*F788+G788*$H$8</f>
        <v>-2.90661482100415</v>
      </c>
      <c r="J788" s="1" t="n">
        <f aca="false">J$6+J$8*$F788-K$8*$G788</f>
        <v>3.79118985601981</v>
      </c>
      <c r="K788" s="1" t="n">
        <f aca="false">K$6+K$8*$F788+$G788*J$8</f>
        <v>-2.54743555537376</v>
      </c>
    </row>
    <row r="789" customFormat="false" ht="13.5" hidden="false" customHeight="false" outlineLevel="0" collapsed="false">
      <c r="A789" s="1" t="n">
        <f aca="false">A788+$A$4</f>
        <v>9.34799999999991</v>
      </c>
      <c r="B789" s="1" t="n">
        <f aca="false">A789</f>
        <v>9.34799999999991</v>
      </c>
      <c r="C789" s="1" t="n">
        <v>1</v>
      </c>
      <c r="D789" s="1" t="n">
        <f aca="false">$C$7+COS($D$7*A789)</f>
        <v>-2.9221212237564</v>
      </c>
      <c r="E789" s="1" t="n">
        <f aca="false">E788+$A$4*C788/D788</f>
        <v>-7.01327095570145</v>
      </c>
      <c r="F789" s="1" t="n">
        <f aca="false">-D789*COS(E789)</f>
        <v>2.17732302746515</v>
      </c>
      <c r="G789" s="1" t="n">
        <f aca="false">-D789*SIN(E789)</f>
        <v>-1.94886040556978</v>
      </c>
      <c r="H789" s="1" t="n">
        <f aca="false">$H$6+$H$8*F789-$I$8*G789</f>
        <v>1.52685089922726</v>
      </c>
      <c r="I789" s="1" t="n">
        <f aca="false">$I$6+$I$8*F789+G789*$H$8</f>
        <v>-2.91698677323521</v>
      </c>
      <c r="J789" s="1" t="n">
        <f aca="false">J$6+J$8*$F789-K$8*$G789</f>
        <v>3.77529968411857</v>
      </c>
      <c r="K789" s="1" t="n">
        <f aca="false">K$6+K$8*$F789+$G789*J$8</f>
        <v>-2.55127839646224</v>
      </c>
    </row>
    <row r="790" customFormat="false" ht="13.5" hidden="false" customHeight="false" outlineLevel="0" collapsed="false">
      <c r="A790" s="1" t="n">
        <f aca="false">A789+$A$4</f>
        <v>9.35999999999991</v>
      </c>
      <c r="B790" s="1" t="n">
        <f aca="false">A790</f>
        <v>9.35999999999991</v>
      </c>
      <c r="C790" s="1" t="n">
        <v>1</v>
      </c>
      <c r="D790" s="1" t="n">
        <f aca="false">$C$7+COS($D$7*A790)</f>
        <v>-2.93249049280341</v>
      </c>
      <c r="E790" s="1" t="n">
        <f aca="false">E789+$A$4*C789/D789</f>
        <v>-7.01737756151316</v>
      </c>
      <c r="F790" s="1" t="n">
        <f aca="false">-D790*COS(E790)</f>
        <v>2.17699934591777</v>
      </c>
      <c r="G790" s="1" t="n">
        <f aca="false">-D790*SIN(E790)</f>
        <v>-1.96473263785585</v>
      </c>
      <c r="H790" s="1" t="n">
        <f aca="false">$H$6+$H$8*F790-$I$8*G790</f>
        <v>1.51421654888533</v>
      </c>
      <c r="I790" s="1" t="n">
        <f aca="false">$I$6+$I$8*F790+G790*$H$8</f>
        <v>-2.92659956257674</v>
      </c>
      <c r="J790" s="1" t="n">
        <f aca="false">J$6+J$8*$F790-K$8*$G790</f>
        <v>3.75974188791283</v>
      </c>
      <c r="K790" s="1" t="n">
        <f aca="false">K$6+K$8*$F790+$G790*J$8</f>
        <v>-2.55443869782571</v>
      </c>
    </row>
    <row r="791" customFormat="false" ht="13.5" hidden="false" customHeight="false" outlineLevel="0" collapsed="false">
      <c r="A791" s="1" t="n">
        <f aca="false">A790+$A$4</f>
        <v>9.37199999999991</v>
      </c>
      <c r="B791" s="1" t="n">
        <f aca="false">A791</f>
        <v>9.37199999999991</v>
      </c>
      <c r="C791" s="1" t="n">
        <v>1</v>
      </c>
      <c r="D791" s="1" t="n">
        <f aca="false">$C$7+COS($D$7*A791)</f>
        <v>-2.94214328352791</v>
      </c>
      <c r="E791" s="1" t="n">
        <f aca="false">E790+$A$4*C790/D790</f>
        <v>-7.021469646391</v>
      </c>
      <c r="F791" s="1" t="n">
        <f aca="false">-D791*COS(E791)</f>
        <v>2.17608072734724</v>
      </c>
      <c r="G791" s="1" t="n">
        <f aca="false">-D791*SIN(E791)</f>
        <v>-1.98012115005024</v>
      </c>
      <c r="H791" s="1" t="n">
        <f aca="false">$H$6+$H$8*F791-$I$8*G791</f>
        <v>1.50159129072385</v>
      </c>
      <c r="I791" s="1" t="n">
        <f aca="false">$I$6+$I$8*F791+G791*$H$8</f>
        <v>-2.93544563650764</v>
      </c>
      <c r="J791" s="1" t="n">
        <f aca="false">J$6+J$8*$F791-K$8*$G791</f>
        <v>3.74452577351273</v>
      </c>
      <c r="K791" s="1" t="n">
        <f aca="false">K$6+K$8*$F791+$G791*J$8</f>
        <v>-2.55691256730449</v>
      </c>
    </row>
    <row r="792" customFormat="false" ht="13.5" hidden="false" customHeight="false" outlineLevel="0" collapsed="false">
      <c r="A792" s="1" t="n">
        <f aca="false">A791+$A$4</f>
        <v>9.38399999999991</v>
      </c>
      <c r="B792" s="1" t="n">
        <f aca="false">A792</f>
        <v>9.38399999999991</v>
      </c>
      <c r="C792" s="1" t="n">
        <v>1</v>
      </c>
      <c r="D792" s="1" t="n">
        <f aca="false">$C$7+COS($D$7*A792)</f>
        <v>-2.95107217921586</v>
      </c>
      <c r="E792" s="1" t="n">
        <f aca="false">E791+$A$4*C791/D791</f>
        <v>-7.0255483056688</v>
      </c>
      <c r="F792" s="1" t="n">
        <f aca="false">-D792*COS(E792)</f>
        <v>2.17456587376661</v>
      </c>
      <c r="G792" s="1" t="n">
        <f aca="false">-D792*SIN(E792)</f>
        <v>-1.99501635772531</v>
      </c>
      <c r="H792" s="1" t="n">
        <f aca="false">$H$6+$H$8*F792-$I$8*G792</f>
        <v>1.48898182564129</v>
      </c>
      <c r="I792" s="1" t="n">
        <f aca="false">$I$6+$I$8*F792+G792*$H$8</f>
        <v>-2.94351802050407</v>
      </c>
      <c r="J792" s="1" t="n">
        <f aca="false">J$6+J$8*$F792-K$8*$G792</f>
        <v>3.72966040840036</v>
      </c>
      <c r="K792" s="1" t="n">
        <f aca="false">K$6+K$8*$F792+$G792*J$8</f>
        <v>-2.55869663936866</v>
      </c>
    </row>
    <row r="793" customFormat="false" ht="13.5" hidden="false" customHeight="false" outlineLevel="0" collapsed="false">
      <c r="A793" s="1" t="n">
        <f aca="false">A792+$A$4</f>
        <v>9.39599999999991</v>
      </c>
      <c r="B793" s="1" t="n">
        <f aca="false">A793</f>
        <v>9.39599999999991</v>
      </c>
      <c r="C793" s="1" t="n">
        <v>1</v>
      </c>
      <c r="D793" s="1" t="n">
        <f aca="false">$C$7+COS($D$7*A793)</f>
        <v>-2.95927031935744</v>
      </c>
      <c r="E793" s="1" t="n">
        <f aca="false">E792+$A$4*C792/D792</f>
        <v>-7.02961462437307</v>
      </c>
      <c r="F793" s="1" t="n">
        <f aca="false">-D793*COS(E793)</f>
        <v>2.17245394883812</v>
      </c>
      <c r="G793" s="1" t="n">
        <f aca="false">-D793*SIN(E793)</f>
        <v>-2.00940903332486</v>
      </c>
      <c r="H793" s="1" t="n">
        <f aca="false">$H$6+$H$8*F793-$I$8*G793</f>
        <v>1.47639486195483</v>
      </c>
      <c r="I793" s="1" t="n">
        <f aca="false">$I$6+$I$8*F793+G793*$H$8</f>
        <v>-2.95081032349924</v>
      </c>
      <c r="J793" s="1" t="n">
        <f aca="false">J$6+J$8*$F793-K$8*$G793</f>
        <v>3.71515461295428</v>
      </c>
      <c r="K793" s="1" t="n">
        <f aca="false">K$6+K$8*$F793+$G793*J$8</f>
        <v>-2.55978807708743</v>
      </c>
    </row>
    <row r="794" customFormat="false" ht="13.5" hidden="false" customHeight="false" outlineLevel="0" collapsed="false">
      <c r="A794" s="1" t="n">
        <f aca="false">A793+$A$4</f>
        <v>9.40799999999991</v>
      </c>
      <c r="B794" s="1" t="n">
        <f aca="false">A794</f>
        <v>9.40799999999991</v>
      </c>
      <c r="C794" s="1" t="n">
        <v>1</v>
      </c>
      <c r="D794" s="1" t="n">
        <f aca="false">$C$7+COS($D$7*A794)</f>
        <v>-2.96673140491823</v>
      </c>
      <c r="E794" s="1" t="n">
        <f aca="false">E793+$A$4*C793/D793</f>
        <v>-7.03366967805354</v>
      </c>
      <c r="F794" s="1" t="n">
        <f aca="false">-D794*COS(E794)</f>
        <v>2.16974457758493</v>
      </c>
      <c r="G794" s="1" t="n">
        <f aca="false">-D794*SIN(E794)</f>
        <v>-2.02329031455422</v>
      </c>
      <c r="H794" s="1" t="n">
        <f aca="false">$H$6+$H$8*F794-$I$8*G794</f>
        <v>1.46383710864904</v>
      </c>
      <c r="I794" s="1" t="n">
        <f aca="false">$I$6+$I$8*F794+G794*$H$8</f>
        <v>-2.95731674287298</v>
      </c>
      <c r="J794" s="1" t="n">
        <f aca="false">J$6+J$8*$F794-K$8*$G794</f>
        <v>3.70101695219997</v>
      </c>
      <c r="K794" s="1" t="n">
        <f aca="false">K$6+K$8*$F794+$G794*J$8</f>
        <v>-2.56018457368531</v>
      </c>
    </row>
    <row r="795" customFormat="false" ht="13.5" hidden="false" customHeight="false" outlineLevel="0" collapsed="false">
      <c r="A795" s="1" t="n">
        <f aca="false">A794+$A$4</f>
        <v>9.41999999999991</v>
      </c>
      <c r="B795" s="1" t="n">
        <f aca="false">A795</f>
        <v>9.41999999999991</v>
      </c>
      <c r="C795" s="1" t="n">
        <v>1</v>
      </c>
      <c r="D795" s="1" t="n">
        <f aca="false">$C$7+COS($D$7*A795)</f>
        <v>-2.97344970317913</v>
      </c>
      <c r="E795" s="1" t="n">
        <f aca="false">E794+$A$4*C794/D794</f>
        <v>-7.0377145336074</v>
      </c>
      <c r="F795" s="1" t="n">
        <f aca="false">-D795*COS(E795)</f>
        <v>2.1664378457483</v>
      </c>
      <c r="G795" s="1" t="n">
        <f aca="false">-D795*SIN(E795)</f>
        <v>-2.03665171245491</v>
      </c>
      <c r="H795" s="1" t="n">
        <f aca="false">$H$6+$H$8*F795-$I$8*G795</f>
        <v>1.45131526865114</v>
      </c>
      <c r="I795" s="1" t="n">
        <f aca="false">$I$6+$I$8*F795+G795*$H$8</f>
        <v>-2.96303206896753</v>
      </c>
      <c r="J795" s="1" t="n">
        <f aca="false">J$6+J$8*$F795-K$8*$G795</f>
        <v>3.6872557277904</v>
      </c>
      <c r="K795" s="1" t="n">
        <f aca="false">K$6+K$8*$F795+$G795*J$8</f>
        <v>-2.55988435368341</v>
      </c>
    </row>
    <row r="796" customFormat="false" ht="13.5" hidden="false" customHeight="false" outlineLevel="0" collapsed="false">
      <c r="A796" s="1" t="n">
        <f aca="false">A795+$A$4</f>
        <v>9.43199999999991</v>
      </c>
      <c r="B796" s="1" t="n">
        <f aca="false">A796</f>
        <v>9.43199999999991</v>
      </c>
      <c r="C796" s="1" t="n">
        <v>1</v>
      </c>
      <c r="D796" s="1" t="n">
        <f aca="false">$C$7+COS($D$7*A796)</f>
        <v>-2.97942005214105</v>
      </c>
      <c r="E796" s="1" t="n">
        <f aca="false">E795+$A$4*C795/D795</f>
        <v>-7.04175025009763</v>
      </c>
      <c r="F796" s="1" t="n">
        <f aca="false">-D796*COS(E796)</f>
        <v>2.16253429878961</v>
      </c>
      <c r="G796" s="1" t="n">
        <f aca="false">-D796*SIN(E796)</f>
        <v>-2.04948511916011</v>
      </c>
      <c r="H796" s="1" t="n">
        <f aca="false">$H$6+$H$8*F796-$I$8*G796</f>
        <v>1.43883603213563</v>
      </c>
      <c r="I796" s="1" t="n">
        <f aca="false">$I$6+$I$8*F796+G796*$H$8</f>
        <v>-2.96795168912662</v>
      </c>
      <c r="J796" s="1" t="n">
        <f aca="false">J$6+J$8*$F796-K$8*$G796</f>
        <v>3.67387897022031</v>
      </c>
      <c r="K796" s="1" t="n">
        <f aca="false">K$6+K$8*$F796+$G796*J$8</f>
        <v>-2.55888617362406</v>
      </c>
    </row>
    <row r="797" customFormat="false" ht="13.5" hidden="false" customHeight="false" outlineLevel="0" collapsed="false">
      <c r="A797" s="1" t="n">
        <f aca="false">A796+$A$4</f>
        <v>9.44399999999991</v>
      </c>
      <c r="B797" s="1" t="n">
        <f aca="false">A797</f>
        <v>9.44399999999991</v>
      </c>
      <c r="C797" s="1" t="n">
        <v>1</v>
      </c>
      <c r="D797" s="1" t="n">
        <f aca="false">$C$7+COS($D$7*A797)</f>
        <v>-2.98463786449116</v>
      </c>
      <c r="E797" s="1" t="n">
        <f aca="false">E796+$A$4*C796/D796</f>
        <v>-7.04577787956578</v>
      </c>
      <c r="F797" s="1" t="n">
        <f aca="false">-D797*COS(E797)</f>
        <v>2.15803494053674</v>
      </c>
      <c r="G797" s="1" t="n">
        <f aca="false">-D797*SIN(E797)</f>
        <v>-2.0617828153268</v>
      </c>
      <c r="H797" s="1" t="n">
        <f aca="false">$H$6+$H$8*F797-$I$8*G797</f>
        <v>1.42640606986103</v>
      </c>
      <c r="I797" s="1" t="n">
        <f aca="false">$I$6+$I$8*F797+G797*$H$8</f>
        <v>-2.97207159125507</v>
      </c>
      <c r="J797" s="1" t="n">
        <f aca="false">J$6+J$8*$F797-K$8*$G797</f>
        <v>3.66089443127801</v>
      </c>
      <c r="K797" s="1" t="n">
        <f aca="false">K$6+K$8*$F797+$G797*J$8</f>
        <v>-2.55718932237785</v>
      </c>
    </row>
    <row r="798" customFormat="false" ht="13.5" hidden="false" customHeight="false" outlineLevel="0" collapsed="false">
      <c r="A798" s="1" t="n">
        <f aca="false">A797+$A$4</f>
        <v>9.45599999999991</v>
      </c>
      <c r="B798" s="1" t="n">
        <f aca="false">A798</f>
        <v>9.45599999999991</v>
      </c>
      <c r="C798" s="1" t="n">
        <v>1</v>
      </c>
      <c r="D798" s="1" t="n">
        <f aca="false">$C$7+COS($D$7*A798)</f>
        <v>-2.98909913112752</v>
      </c>
      <c r="E798" s="1" t="n">
        <f aca="false">E797+$A$4*C797/D797</f>
        <v>-7.04979846783975</v>
      </c>
      <c r="F798" s="1" t="n">
        <f aca="false">-D798*COS(E798)</f>
        <v>2.1529412314748</v>
      </c>
      <c r="G798" s="1" t="n">
        <f aca="false">-D798*SIN(E798)</f>
        <v>-2.07353747724102</v>
      </c>
      <c r="H798" s="1" t="n">
        <f aca="false">$H$6+$H$8*F798-$I$8*G798</f>
        <v>1.41403202654168</v>
      </c>
      <c r="I798" s="1" t="n">
        <f aca="false">$I$6+$I$8*F798+G798*$H$8</f>
        <v>-2.97538836689657</v>
      </c>
      <c r="J798" s="1" t="n">
        <f aca="false">J$6+J$8*$F798-K$8*$G798</f>
        <v>3.64830957673829</v>
      </c>
      <c r="K798" s="1" t="n">
        <f aca="false">K$6+K$8*$F798+$G798*J$8</f>
        <v>-2.55479362103187</v>
      </c>
    </row>
    <row r="799" customFormat="false" ht="13.5" hidden="false" customHeight="false" outlineLevel="0" collapsed="false">
      <c r="A799" s="1" t="n">
        <f aca="false">A798+$A$4</f>
        <v>9.46799999999992</v>
      </c>
      <c r="B799" s="1" t="n">
        <f aca="false">A799</f>
        <v>9.46799999999992</v>
      </c>
      <c r="C799" s="1" t="n">
        <v>1</v>
      </c>
      <c r="D799" s="1" t="n">
        <f aca="false">$C$7+COS($D$7*A799)</f>
        <v>-2.99280042423948</v>
      </c>
      <c r="E799" s="1" t="n">
        <f aca="false">E798+$A$4*C798/D798</f>
        <v>-7.05381305533704</v>
      </c>
      <c r="F799" s="1" t="n">
        <f aca="false">-D799*COS(E799)</f>
        <v>2.14725508668109</v>
      </c>
      <c r="G799" s="1" t="n">
        <f aca="false">-D799*SIN(E799)</f>
        <v>-2.08474218359254</v>
      </c>
      <c r="H799" s="1" t="n">
        <f aca="false">$H$6+$H$8*F799-$I$8*G799</f>
        <v>1.40172051425726</v>
      </c>
      <c r="I799" s="1" t="n">
        <f aca="false">$I$6+$I$8*F799+G799*$H$8</f>
        <v>-2.97789921382727</v>
      </c>
      <c r="J799" s="1" t="n">
        <f aca="false">J$6+J$8*$F799-K$8*$G799</f>
        <v>3.63613157929991</v>
      </c>
      <c r="K799" s="1" t="n">
        <f aca="false">K$6+K$8*$F799+$G799*J$8</f>
        <v>-2.55169942235856</v>
      </c>
    </row>
    <row r="800" customFormat="false" ht="13.5" hidden="false" customHeight="false" outlineLevel="0" collapsed="false">
      <c r="A800" s="1" t="n">
        <f aca="false">A799+$A$4</f>
        <v>9.47999999999992</v>
      </c>
      <c r="B800" s="1" t="n">
        <f aca="false">A800</f>
        <v>9.47999999999992</v>
      </c>
      <c r="C800" s="1" t="n">
        <v>1</v>
      </c>
      <c r="D800" s="1" t="n">
        <f aca="false">$C$7+COS($D$7*A800)</f>
        <v>-2.99573889994146</v>
      </c>
      <c r="E800" s="1" t="n">
        <f aca="false">E799+$A$4*C799/D799</f>
        <v>-7.05782267786409</v>
      </c>
      <c r="F800" s="1" t="n">
        <f aca="false">-D800*COS(E800)</f>
        <v>2.14097887340487</v>
      </c>
      <c r="G800" s="1" t="n">
        <f aca="false">-D800*SIN(E800)</f>
        <v>-2.09539042191579</v>
      </c>
      <c r="H800" s="1" t="n">
        <f aca="false">$H$6+$H$8*F800-$I$8*G800</f>
        <v>1.38947810590304</v>
      </c>
      <c r="I800" s="1" t="n">
        <f aca="false">$I$6+$I$8*F800+G800*$H$8</f>
        <v>-2.9796019381637</v>
      </c>
      <c r="J800" s="1" t="n">
        <f aca="false">J$6+J$8*$F800-K$8*$G800</f>
        <v>3.6243673117711</v>
      </c>
      <c r="K800" s="1" t="n">
        <f aca="false">K$6+K$8*$F800+$G800*J$8</f>
        <v>-2.54790760986481</v>
      </c>
    </row>
    <row r="801" customFormat="false" ht="13.5" hidden="false" customHeight="false" outlineLevel="0" collapsed="false">
      <c r="A801" s="1" t="n">
        <f aca="false">A800+$A$4</f>
        <v>9.49199999999992</v>
      </c>
      <c r="B801" s="1" t="n">
        <f aca="false">A801</f>
        <v>9.49199999999992</v>
      </c>
      <c r="C801" s="1" t="n">
        <v>1</v>
      </c>
      <c r="D801" s="1" t="n">
        <f aca="false">$C$7+COS($D$7*A801)</f>
        <v>-2.99791230045799</v>
      </c>
      <c r="E801" s="1" t="n">
        <f aca="false">E800+$A$4*C800/D800</f>
        <v>-7.06182836741208</v>
      </c>
      <c r="F801" s="1" t="n">
        <f aca="false">-D801*COS(E801)</f>
        <v>2.13411540829239</v>
      </c>
      <c r="G801" s="1" t="n">
        <f aca="false">-D801*SIN(E801)</f>
        <v>-2.10547609469363</v>
      </c>
      <c r="H801" s="1" t="n">
        <f aca="false">$H$6+$H$8*F801-$I$8*G801</f>
        <v>1.37731132868366</v>
      </c>
      <c r="I801" s="1" t="n">
        <f aca="false">$I$6+$I$8*F801+G801*$H$8</f>
        <v>-2.98049495598322</v>
      </c>
      <c r="J801" s="1" t="n">
        <f aca="false">J$6+J$8*$F801-K$8*$G801</f>
        <v>3.6130233405061</v>
      </c>
      <c r="K801" s="1" t="n">
        <f aca="false">K$6+K$8*$F801+$G801*J$8</f>
        <v>-2.54341959642111</v>
      </c>
    </row>
    <row r="802" customFormat="false" ht="13.5" hidden="false" customHeight="false" outlineLevel="0" collapsed="false">
      <c r="A802" s="1" t="n">
        <f aca="false">A801+$A$4</f>
        <v>9.50399999999992</v>
      </c>
      <c r="B802" s="1" t="n">
        <f aca="false">A802</f>
        <v>9.50399999999992</v>
      </c>
      <c r="C802" s="1" t="n">
        <v>1</v>
      </c>
      <c r="D802" s="1" t="n">
        <f aca="false">$C$7+COS($D$7*A802)</f>
        <v>-2.99931895585855</v>
      </c>
      <c r="E802" s="1" t="n">
        <f aca="false">E801+$A$4*C801/D801</f>
        <v>-7.06583115294993</v>
      </c>
      <c r="F802" s="1" t="n">
        <f aca="false">-D802*COS(E802)</f>
        <v>2.12666795425801</v>
      </c>
      <c r="G802" s="1" t="n">
        <f aca="false">-D802*SIN(E802)</f>
        <v>-2.11499352512116</v>
      </c>
      <c r="H802" s="1" t="n">
        <f aca="false">$H$6+$H$8*F802-$I$8*G802</f>
        <v>1.36522665765327</v>
      </c>
      <c r="I802" s="1" t="n">
        <f aca="false">$I$6+$I$8*F802+G802*$H$8</f>
        <v>-2.98057729445596</v>
      </c>
      <c r="J802" s="1" t="n">
        <f aca="false">J$6+J$8*$F802-K$8*$G802</f>
        <v>3.60210591909612</v>
      </c>
      <c r="K802" s="1" t="n">
        <f aca="false">K$6+K$8*$F802+$G802*J$8</f>
        <v>-2.538237322471</v>
      </c>
    </row>
    <row r="803" customFormat="false" ht="13.5" hidden="false" customHeight="false" outlineLevel="0" collapsed="false">
      <c r="A803" s="1" t="n">
        <f aca="false">A802+$A$4</f>
        <v>9.51599999999992</v>
      </c>
      <c r="B803" s="1" t="n">
        <f aca="false">A803</f>
        <v>9.51599999999992</v>
      </c>
      <c r="C803" s="1" t="n">
        <v>1</v>
      </c>
      <c r="D803" s="1" t="n">
        <f aca="false">$C$7+COS($D$7*A803)</f>
        <v>-2.99995778534057</v>
      </c>
      <c r="E803" s="1" t="n">
        <f aca="false">E802+$A$4*C802/D802</f>
        <v>-7.06983206121497</v>
      </c>
      <c r="F803" s="1" t="n">
        <f aca="false">-D803*COS(E803)</f>
        <v>2.11864021700262</v>
      </c>
      <c r="G803" s="1" t="n">
        <f aca="false">-D803*SIN(E803)</f>
        <v>-2.12393746252676</v>
      </c>
      <c r="H803" s="1" t="n">
        <f aca="false">$H$6+$H$8*F803-$I$8*G803</f>
        <v>1.35323050930483</v>
      </c>
      <c r="I803" s="1" t="n">
        <f aca="false">$I$6+$I$8*F803+G803*$H$8</f>
        <v>-2.97984859248729</v>
      </c>
      <c r="J803" s="1" t="n">
        <f aca="false">J$6+J$8*$F803-K$8*$G803</f>
        <v>3.59162098231739</v>
      </c>
      <c r="K803" s="1" t="n">
        <f aca="false">K$6+K$8*$F803+$G803*J$8</f>
        <v>-2.53236325382118</v>
      </c>
    </row>
    <row r="804" customFormat="false" ht="13.5" hidden="false" customHeight="false" outlineLevel="0" collapsed="false">
      <c r="A804" s="1" t="n">
        <f aca="false">A803+$A$4</f>
        <v>9.52799999999992</v>
      </c>
      <c r="B804" s="1" t="n">
        <f aca="false">A804</f>
        <v>9.52799999999992</v>
      </c>
      <c r="C804" s="1" t="n">
        <v>1</v>
      </c>
      <c r="D804" s="1" t="n">
        <f aca="false">$C$7+COS($D$7*A804)</f>
        <v>-2.99982829805994</v>
      </c>
      <c r="E804" s="1" t="n">
        <f aca="false">E803+$A$4*C803/D803</f>
        <v>-7.07383211750198</v>
      </c>
      <c r="F804" s="1" t="n">
        <f aca="false">-D804*COS(E804)</f>
        <v>2.11003634118043</v>
      </c>
      <c r="G804" s="1" t="n">
        <f aca="false">-D804*SIN(E804)</f>
        <v>-2.13230308744772</v>
      </c>
      <c r="H804" s="1" t="n">
        <f aca="false">$H$6+$H$8*F804-$I$8*G804</f>
        <v>1.34132923521155</v>
      </c>
      <c r="I804" s="1" t="n">
        <f aca="false">$I$6+$I$8*F804+G804*$H$8</f>
        <v>-2.97830910087037</v>
      </c>
      <c r="J804" s="1" t="n">
        <f aca="false">J$6+J$8*$F804-K$8*$G804</f>
        <v>3.5815741403392</v>
      </c>
      <c r="K804" s="1" t="n">
        <f aca="false">K$6+K$8*$F804+$G804*J$8</f>
        <v>-2.52580037901304</v>
      </c>
    </row>
    <row r="805" customFormat="false" ht="13.5" hidden="false" customHeight="false" outlineLevel="0" collapsed="false">
      <c r="A805" s="1" t="n">
        <f aca="false">A804+$A$4</f>
        <v>9.53999999999992</v>
      </c>
      <c r="B805" s="1" t="n">
        <f aca="false">A805</f>
        <v>9.53999999999992</v>
      </c>
      <c r="C805" s="1" t="n">
        <v>1</v>
      </c>
      <c r="D805" s="1" t="n">
        <f aca="false">$C$7+COS($D$7*A805)</f>
        <v>-2.9989305935081</v>
      </c>
      <c r="E805" s="1" t="n">
        <f aca="false">E804+$A$4*C804/D804</f>
        <v>-7.077832346451</v>
      </c>
      <c r="F805" s="1" t="n">
        <f aca="false">-D805*COS(E805)</f>
        <v>2.10086090621599</v>
      </c>
      <c r="G805" s="1" t="n">
        <f aca="false">-D805*SIN(E805)</f>
        <v>-2.14008601635827</v>
      </c>
      <c r="H805" s="1" t="n">
        <f aca="false">$H$6+$H$8*F805-$I$8*G805</f>
        <v>1.32952911572309</v>
      </c>
      <c r="I805" s="1" t="n">
        <f aca="false">$I$6+$I$8*F805+G805*$H$8</f>
        <v>-2.97595968194832</v>
      </c>
      <c r="J805" s="1" t="n">
        <f aca="false">J$6+J$8*$F805-K$8*$G805</f>
        <v>3.57197067319468</v>
      </c>
      <c r="K805" s="1" t="n">
        <f aca="false">K$6+K$8*$F805+$G805*J$8</f>
        <v>-2.51855220627659</v>
      </c>
    </row>
    <row r="806" customFormat="false" ht="13.5" hidden="false" customHeight="false" outlineLevel="0" collapsed="false">
      <c r="A806" s="1" t="n">
        <f aca="false">A805+$A$4</f>
        <v>9.55199999999992</v>
      </c>
      <c r="B806" s="1" t="n">
        <f aca="false">A806</f>
        <v>9.55199999999992</v>
      </c>
      <c r="C806" s="1" t="n">
        <v>1</v>
      </c>
      <c r="D806" s="1" t="n">
        <f aca="false">$C$7+COS($D$7*A806)</f>
        <v>-2.99726536143564</v>
      </c>
      <c r="E806" s="1" t="n">
        <f aca="false">E805+$A$4*C805/D805</f>
        <v>-7.08183377283478</v>
      </c>
      <c r="F806" s="1" t="n">
        <f aca="false">-D806*COS(E806)</f>
        <v>2.09111892177291</v>
      </c>
      <c r="G806" s="1" t="n">
        <f aca="false">-D806*SIN(E806)</f>
        <v>-2.14728230604763</v>
      </c>
      <c r="H806" s="1" t="n">
        <f aca="false">$H$6+$H$8*F806-$I$8*G806</f>
        <v>1.31783635371938</v>
      </c>
      <c r="I806" s="1" t="n">
        <f aca="false">$I$6+$I$8*F806+G806*$H$8</f>
        <v>-2.97280180878635</v>
      </c>
      <c r="J806" s="1" t="n">
        <f aca="false">J$6+J$8*$F806-K$8*$G806</f>
        <v>3.5628155255165</v>
      </c>
      <c r="K806" s="1" t="n">
        <f aca="false">K$6+K$8*$F806+$G806*J$8</f>
        <v>-2.51062276006813</v>
      </c>
    </row>
    <row r="807" customFormat="false" ht="13.5" hidden="false" customHeight="false" outlineLevel="0" collapsed="false">
      <c r="A807" s="1" t="n">
        <f aca="false">A806+$A$4</f>
        <v>9.56399999999992</v>
      </c>
      <c r="B807" s="1" t="n">
        <f aca="false">A807</f>
        <v>9.56399999999992</v>
      </c>
      <c r="C807" s="1" t="n">
        <v>1</v>
      </c>
      <c r="D807" s="1" t="n">
        <f aca="false">$C$7+COS($D$7*A807)</f>
        <v>-2.99483388132227</v>
      </c>
      <c r="E807" s="1" t="n">
        <f aca="false">E806+$A$4*C806/D806</f>
        <v>-7.08583742234623</v>
      </c>
      <c r="F807" s="1" t="n">
        <f aca="false">-D807*COS(E807)</f>
        <v>2.08081582287646</v>
      </c>
      <c r="G807" s="1" t="n">
        <f aca="false">-D807*SIN(E807)</f>
        <v>-2.15388845764649</v>
      </c>
      <c r="H807" s="1" t="n">
        <f aca="false">$H$6+$H$8*F807-$I$8*G807</f>
        <v>1.3062570684248</v>
      </c>
      <c r="I807" s="1" t="n">
        <f aca="false">$I$6+$I$8*F807+G807*$H$8</f>
        <v>-2.96883756385397</v>
      </c>
      <c r="J807" s="1" t="n">
        <f aca="false">J$6+J$8*$F807-K$8*$G807</f>
        <v>3.55411330154004</v>
      </c>
      <c r="K807" s="1" t="n">
        <f aca="false">K$6+K$8*$F807+$G807*J$8</f>
        <v>-2.50201657719296</v>
      </c>
    </row>
    <row r="808" customFormat="false" ht="13.5" hidden="false" customHeight="false" outlineLevel="0" collapsed="false">
      <c r="A808" s="1" t="n">
        <f aca="false">A807+$A$4</f>
        <v>9.57599999999992</v>
      </c>
      <c r="B808" s="1" t="n">
        <f aca="false">A808</f>
        <v>9.57599999999992</v>
      </c>
      <c r="C808" s="1" t="n">
        <v>1</v>
      </c>
      <c r="D808" s="1" t="n">
        <f aca="false">$C$7+COS($D$7*A808)</f>
        <v>-2.9916380213938</v>
      </c>
      <c r="E808" s="1" t="n">
        <f aca="false">E807+$A$4*C807/D807</f>
        <v>-7.08984432238661</v>
      </c>
      <c r="F808" s="1" t="n">
        <f aca="false">-D808*COS(E808)</f>
        <v>2.06995746469221</v>
      </c>
      <c r="G808" s="1" t="n">
        <f aca="false">-D808*SIN(E808)</f>
        <v>-2.1599014203</v>
      </c>
      <c r="H808" s="1" t="n">
        <f aca="false">$H$6+$H$8*F808-$I$8*G808</f>
        <v>1.29479728928534</v>
      </c>
      <c r="I808" s="1" t="n">
        <f aca="false">$I$6+$I$8*F808+G808*$H$8</f>
        <v>-2.96406963721814</v>
      </c>
      <c r="J808" s="1" t="n">
        <f aca="false">J$6+J$8*$F808-K$8*$G808</f>
        <v>3.54586826037607</v>
      </c>
      <c r="K808" s="1" t="n">
        <f aca="false">K$6+K$8*$F808+$G808*J$8</f>
        <v>-2.4927387025153</v>
      </c>
    </row>
    <row r="809" customFormat="false" ht="13.5" hidden="false" customHeight="false" outlineLevel="0" collapsed="false">
      <c r="A809" s="1" t="n">
        <f aca="false">A808+$A$4</f>
        <v>9.58799999999992</v>
      </c>
      <c r="B809" s="1" t="n">
        <f aca="false">A809</f>
        <v>9.58799999999992</v>
      </c>
      <c r="C809" s="1" t="n">
        <v>1</v>
      </c>
      <c r="D809" s="1" t="n">
        <f aca="false">$C$7+COS($D$7*A809)</f>
        <v>-2.98768023718663</v>
      </c>
      <c r="E809" s="1" t="n">
        <f aca="false">E808+$A$4*C808/D808</f>
        <v>-7.09385550285503</v>
      </c>
      <c r="F809" s="1" t="n">
        <f aca="false">-D809*COS(E809)</f>
        <v>2.0585501169632</v>
      </c>
      <c r="G809" s="1" t="n">
        <f aca="false">-D809*SIN(E809)</f>
        <v>-2.16531859448588</v>
      </c>
      <c r="H809" s="1" t="n">
        <f aca="false">$H$6+$H$8*F809-$I$8*G809</f>
        <v>1.28346294991152</v>
      </c>
      <c r="I809" s="1" t="n">
        <f aca="false">$I$6+$I$8*F809+G809*$H$8</f>
        <v>-2.95850132424833</v>
      </c>
      <c r="J809" s="1" t="n">
        <f aca="false">J$6+J$8*$F809-K$8*$G809</f>
        <v>3.53808431155484</v>
      </c>
      <c r="K809" s="1" t="n">
        <f aca="false">K$6+K$8*$F809+$G809*J$8</f>
        <v>-2.48279468425711</v>
      </c>
    </row>
    <row r="810" customFormat="false" ht="13.5" hidden="false" customHeight="false" outlineLevel="0" collapsed="false">
      <c r="A810" s="1" t="n">
        <f aca="false">A809+$A$4</f>
        <v>9.59999999999992</v>
      </c>
      <c r="B810" s="1" t="n">
        <f aca="false">A810</f>
        <v>9.59999999999992</v>
      </c>
      <c r="C810" s="1" t="n">
        <v>1</v>
      </c>
      <c r="D810" s="1" t="n">
        <f aca="false">$C$7+COS($D$7*A810)</f>
        <v>-2.98296356966108</v>
      </c>
      <c r="E810" s="1" t="n">
        <f aca="false">E809+$A$4*C809/D809</f>
        <v>-7.09787199693986</v>
      </c>
      <c r="F810" s="1" t="n">
        <f aca="false">-D810*COS(E810)</f>
        <v>2.04660045810815</v>
      </c>
      <c r="G810" s="1" t="n">
        <f aca="false">-D810*SIN(E810)</f>
        <v>-2.17013783497655</v>
      </c>
      <c r="H810" s="1" t="n">
        <f aca="false">$H$6+$H$8*F810-$I$8*G810</f>
        <v>1.27225988208948</v>
      </c>
      <c r="I810" s="1" t="n">
        <f aca="false">$I$6+$I$8*F810+G810*$H$8</f>
        <v>-2.95213652283479</v>
      </c>
      <c r="J810" s="1" t="n">
        <f aca="false">J$6+J$8*$F810-K$8*$G810</f>
        <v>3.53076501084338</v>
      </c>
      <c r="K810" s="1" t="n">
        <f aca="false">K$6+K$8*$F810+$G810*J$8</f>
        <v>-2.47219056888835</v>
      </c>
    </row>
    <row r="811" customFormat="false" ht="13.5" hidden="false" customHeight="false" outlineLevel="0" collapsed="false">
      <c r="A811" s="1" t="n">
        <f aca="false">A810+$A$4</f>
        <v>9.61199999999992</v>
      </c>
      <c r="B811" s="1" t="n">
        <f aca="false">A811</f>
        <v>9.61199999999992</v>
      </c>
      <c r="C811" s="1" t="n">
        <v>1</v>
      </c>
      <c r="D811" s="1" t="n">
        <f aca="false">$C$7+COS($D$7*A811)</f>
        <v>-2.97749164286488</v>
      </c>
      <c r="E811" s="1" t="n">
        <f aca="false">E810+$A$4*C810/D810</f>
        <v>-7.10189484191257</v>
      </c>
      <c r="F811" s="1" t="n">
        <f aca="false">-D811*COS(E811)</f>
        <v>2.03411556898373</v>
      </c>
      <c r="G811" s="1" t="n">
        <f aca="false">-D811*SIN(E811)</f>
        <v>-2.17435745344417</v>
      </c>
      <c r="H811" s="1" t="n">
        <f aca="false">$H$6+$H$8*F811-$I$8*G811</f>
        <v>1.26119380986293</v>
      </c>
      <c r="I811" s="1" t="n">
        <f aca="false">$I$6+$I$8*F811+G811*$H$8</f>
        <v>-2.94497973012169</v>
      </c>
      <c r="J811" s="1" t="n">
        <f aca="false">J$6+J$8*$F811-K$8*$G811</f>
        <v>3.52391355633754</v>
      </c>
      <c r="K811" s="1" t="n">
        <f aca="false">K$6+K$8*$F811+$G811*J$8</f>
        <v>-2.46093289561116</v>
      </c>
    </row>
    <row r="812" customFormat="false" ht="13.5" hidden="false" customHeight="false" outlineLevel="0" collapsed="false">
      <c r="A812" s="1" t="n">
        <f aca="false">A811+$A$4</f>
        <v>9.62399999999992</v>
      </c>
      <c r="B812" s="1" t="n">
        <f aca="false">A812</f>
        <v>9.62399999999992</v>
      </c>
      <c r="C812" s="1" t="n">
        <v>1</v>
      </c>
      <c r="D812" s="1" t="n">
        <f aca="false">$C$7+COS($D$7*A812)</f>
        <v>-2.97126866114859</v>
      </c>
      <c r="E812" s="1" t="n">
        <f aca="false">E811+$A$4*C811/D811</f>
        <v>-7.10592507992474</v>
      </c>
      <c r="F812" s="1" t="n">
        <f aca="false">-D812*COS(E812)</f>
        <v>2.02110292631379</v>
      </c>
      <c r="G812" s="1" t="n">
        <f aca="false">-D812*SIN(E812)</f>
        <v>-2.17797622070801</v>
      </c>
      <c r="H812" s="1" t="n">
        <f aca="false">$H$6+$H$8*F812-$I$8*G812</f>
        <v>1.25027034368831</v>
      </c>
      <c r="I812" s="1" t="n">
        <f aca="false">$I$6+$I$8*F812+G812*$H$8</f>
        <v>-2.93703603875701</v>
      </c>
      <c r="J812" s="1" t="n">
        <f aca="false">J$6+J$8*$F812-K$8*$G812</f>
        <v>3.51753278483019</v>
      </c>
      <c r="K812" s="1" t="n">
        <f aca="false">K$6+K$8*$F812+$G812*J$8</f>
        <v>-2.44902869044086</v>
      </c>
    </row>
    <row r="813" customFormat="false" ht="13.5" hidden="false" customHeight="false" outlineLevel="0" collapsed="false">
      <c r="A813" s="1" t="n">
        <f aca="false">A812+$A$4</f>
        <v>9.63599999999992</v>
      </c>
      <c r="B813" s="1" t="n">
        <f aca="false">A813</f>
        <v>9.63599999999992</v>
      </c>
      <c r="C813" s="1" t="n">
        <v>1</v>
      </c>
      <c r="D813" s="1" t="n">
        <f aca="false">$C$7+COS($D$7*A813)</f>
        <v>-2.96429940593521</v>
      </c>
      <c r="E813" s="1" t="n">
        <f aca="false">E812+$A$4*C812/D812</f>
        <v>-7.10996375880858</v>
      </c>
      <c r="F813" s="1" t="n">
        <f aca="false">-D813*COS(E813)</f>
        <v>2.00757039578891</v>
      </c>
      <c r="G813" s="1" t="n">
        <f aca="false">-D813*SIN(E813)</f>
        <v>-2.18099336862353</v>
      </c>
      <c r="H813" s="1" t="n">
        <f aca="false">$H$6+$H$8*F813-$I$8*G813</f>
        <v>1.23949497466557</v>
      </c>
      <c r="I813" s="1" t="n">
        <f aca="false">$I$6+$I$8*F813+G813*$H$8</f>
        <v>-2.92831113266155</v>
      </c>
      <c r="J813" s="1" t="n">
        <f aca="false">J$6+J$8*$F813-K$8*$G813</f>
        <v>3.51162516845677</v>
      </c>
      <c r="K813" s="1" t="n">
        <f aca="false">K$6+K$8*$F813+$G813*J$8</f>
        <v>-2.43648545988668</v>
      </c>
    </row>
    <row r="814" customFormat="false" ht="13.5" hidden="false" customHeight="false" outlineLevel="0" collapsed="false">
      <c r="A814" s="1" t="n">
        <f aca="false">A813+$A$4</f>
        <v>9.64799999999992</v>
      </c>
      <c r="B814" s="1" t="n">
        <f aca="false">A814</f>
        <v>9.64799999999992</v>
      </c>
      <c r="C814" s="1" t="n">
        <v>1</v>
      </c>
      <c r="D814" s="1" t="n">
        <f aca="false">$C$7+COS($D$7*A814)</f>
        <v>-2.95658923204641</v>
      </c>
      <c r="E814" s="1" t="n">
        <f aca="false">E813+$A$4*C813/D813</f>
        <v>-7.11401193288168</v>
      </c>
      <c r="F814" s="1" t="n">
        <f aca="false">-D814*COS(E814)</f>
        <v>1.99352622483961</v>
      </c>
      <c r="G814" s="1" t="n">
        <f aca="false">-D814*SIN(E814)</f>
        <v>-2.18340859161302</v>
      </c>
      <c r="H814" s="1" t="n">
        <f aca="false">$H$6+$H$8*F814-$I$8*G814</f>
        <v>1.22887306884697</v>
      </c>
      <c r="I814" s="1" t="n">
        <f aca="false">$I$6+$I$8*F814+G814*$H$8</f>
        <v>-2.91881128231942</v>
      </c>
      <c r="J814" s="1" t="n">
        <f aca="false">J$6+J$8*$F814-K$8*$G814</f>
        <v>3.50619281161899</v>
      </c>
      <c r="K814" s="1" t="n">
        <f aca="false">K$6+K$8*$F814+$G814*J$8</f>
        <v>-2.42331118423566</v>
      </c>
    </row>
    <row r="815" customFormat="false" ht="13.5" hidden="false" customHeight="false" outlineLevel="0" collapsed="false">
      <c r="A815" s="1" t="n">
        <f aca="false">A814+$A$4</f>
        <v>9.65999999999992</v>
      </c>
      <c r="B815" s="1" t="n">
        <f aca="false">A815</f>
        <v>9.65999999999992</v>
      </c>
      <c r="C815" s="1" t="n">
        <v>1</v>
      </c>
      <c r="D815" s="1" t="n">
        <f aca="false">$C$7+COS($D$7*A815)</f>
        <v>-2.94814406358811</v>
      </c>
      <c r="E815" s="1" t="n">
        <f aca="false">E814+$A$4*C814/D814</f>
        <v>-7.11807066375641</v>
      </c>
      <c r="F815" s="1" t="n">
        <f aca="false">-D815*COS(E815)</f>
        <v>1.97897903508683</v>
      </c>
      <c r="G815" s="1" t="n">
        <f aca="false">-D815*SIN(E815)</f>
        <v>-2.18522204783784</v>
      </c>
      <c r="H815" s="1" t="n">
        <f aca="false">$H$6+$H$8*F815-$I$8*G815</f>
        <v>1.21840986162598</v>
      </c>
      <c r="I815" s="1" t="n">
        <f aca="false">$I$6+$I$8*F815+G815*$H$8</f>
        <v>-2.90854333959299</v>
      </c>
      <c r="J815" s="1" t="n">
        <f aca="false">J$6+J$8*$F815-K$8*$G815</f>
        <v>3.50123744818776</v>
      </c>
      <c r="K815" s="1" t="n">
        <f aca="false">K$6+K$8*$F815+$G815*J$8</f>
        <v>-2.40951431044312</v>
      </c>
    </row>
    <row r="816" customFormat="false" ht="13.5" hidden="false" customHeight="false" outlineLevel="0" collapsed="false">
      <c r="A816" s="1" t="n">
        <f aca="false">A815+$A$4</f>
        <v>9.67199999999992</v>
      </c>
      <c r="B816" s="1" t="n">
        <f aca="false">A816</f>
        <v>9.67199999999992</v>
      </c>
      <c r="C816" s="1" t="n">
        <v>1</v>
      </c>
      <c r="D816" s="1" t="n">
        <f aca="false">$C$7+COS($D$7*A816)</f>
        <v>-2.93897038939873</v>
      </c>
      <c r="E816" s="1" t="n">
        <f aca="false">E815+$A$4*C815/D815</f>
        <v>-7.12214102115455</v>
      </c>
      <c r="F816" s="1" t="n">
        <f aca="false">-D816*COS(E816)</f>
        <v>1.96393781447353</v>
      </c>
      <c r="G816" s="1" t="n">
        <f aca="false">-D816*SIN(E816)</f>
        <v>-2.18643436001254</v>
      </c>
      <c r="H816" s="1" t="n">
        <f aca="false">$H$6+$H$8*F816-$I$8*G816</f>
        <v>1.20811045220849</v>
      </c>
      <c r="I816" s="1" t="n">
        <f aca="false">$I$6+$I$8*F816+G816*$H$8</f>
        <v>-2.89751473206539</v>
      </c>
      <c r="J816" s="1" t="n">
        <f aca="false">J$6+J$8*$F816-K$8*$G816</f>
        <v>3.49676043898558</v>
      </c>
      <c r="K816" s="1" t="n">
        <f aca="false">K$6+K$8*$F816+$G816*J$8</f>
        <v>-2.39510374463361</v>
      </c>
    </row>
    <row r="817" customFormat="false" ht="13.5" hidden="false" customHeight="false" outlineLevel="0" collapsed="false">
      <c r="A817" s="1" t="n">
        <f aca="false">A816+$A$4</f>
        <v>9.68399999999992</v>
      </c>
      <c r="B817" s="1" t="n">
        <f aca="false">A817</f>
        <v>9.68399999999992</v>
      </c>
      <c r="C817" s="1" t="n">
        <v>1</v>
      </c>
      <c r="D817" s="1" t="n">
        <f aca="false">$C$7+COS($D$7*A817)</f>
        <v>-2.92907525806347</v>
      </c>
      <c r="E817" s="1" t="n">
        <f aca="false">E816+$A$4*C816/D816</f>
        <v>-7.12622408372751</v>
      </c>
      <c r="F817" s="1" t="n">
        <f aca="false">-D817*COS(E817)</f>
        <v>1.94841190908126</v>
      </c>
      <c r="G817" s="1" t="n">
        <f aca="false">-D817*SIN(E817)</f>
        <v>-2.18704661586119</v>
      </c>
      <c r="H817" s="1" t="n">
        <f aca="false">$H$6+$H$8*F817-$I$8*G817</f>
        <v>1.1979797981684</v>
      </c>
      <c r="I817" s="1" t="n">
        <f aca="false">$I$6+$I$8*F817+G817*$H$8</f>
        <v>-2.88573345691395</v>
      </c>
      <c r="J817" s="1" t="n">
        <f aca="false">J$6+J$8*$F817-K$8*$G817</f>
        <v>3.49276276954901</v>
      </c>
      <c r="K817" s="1" t="n">
        <f aca="false">K$6+K$8*$F817+$G817*J$8</f>
        <v>-2.38008884421603</v>
      </c>
    </row>
    <row r="818" customFormat="false" ht="13.5" hidden="false" customHeight="false" outlineLevel="0" collapsed="false">
      <c r="A818" s="1" t="n">
        <f aca="false">A817+$A$4</f>
        <v>9.69599999999992</v>
      </c>
      <c r="B818" s="1" t="n">
        <f aca="false">A818</f>
        <v>9.69599999999992</v>
      </c>
      <c r="C818" s="1" t="n">
        <v>1</v>
      </c>
      <c r="D818" s="1" t="n">
        <f aca="false">$C$7+COS($D$7*A818)</f>
        <v>-2.91846627249856</v>
      </c>
      <c r="E818" s="1" t="n">
        <f aca="false">E817+$A$4*C817/D817</f>
        <v>-7.13032093988269</v>
      </c>
      <c r="F818" s="1" t="n">
        <f aca="false">-D818*COS(E818)</f>
        <v>1.93241101463582</v>
      </c>
      <c r="G818" s="1" t="n">
        <f aca="false">-D818*SIN(E818)</f>
        <v>-2.18706036821707</v>
      </c>
      <c r="H818" s="1" t="n">
        <f aca="false">$H$6+$H$8*F818-$I$8*G818</f>
        <v>1.18802271008943</v>
      </c>
      <c r="I818" s="1" t="n">
        <f aca="false">$I$6+$I$8*F818+G818*$H$8</f>
        <v>-2.87320807431822</v>
      </c>
      <c r="J818" s="1" t="n">
        <f aca="false">J$6+J$8*$F818-K$8*$G818</f>
        <v>3.48924504817112</v>
      </c>
      <c r="K818" s="1" t="n">
        <f aca="false">K$6+K$8*$F818+$G818*J$8</f>
        <v>-2.36447940961739</v>
      </c>
    </row>
    <row r="819" customFormat="false" ht="13.5" hidden="false" customHeight="false" outlineLevel="0" collapsed="false">
      <c r="A819" s="1" t="n">
        <f aca="false">A818+$A$4</f>
        <v>9.70799999999992</v>
      </c>
      <c r="B819" s="1" t="n">
        <f aca="false">A819</f>
        <v>9.70799999999992</v>
      </c>
      <c r="C819" s="1" t="n">
        <v>1</v>
      </c>
      <c r="D819" s="1" t="n">
        <f aca="false">$C$7+COS($D$7*A819)</f>
        <v>-2.90715158410955</v>
      </c>
      <c r="E819" s="1" t="n">
        <f aca="false">E818+$A$4*C818/D818</f>
        <v>-7.13443268861629</v>
      </c>
      <c r="F819" s="1" t="n">
        <f aca="false">-D819*COS(E819)</f>
        <v>1.91594516770628</v>
      </c>
      <c r="G819" s="1" t="n">
        <f aca="false">-D819*SIN(E819)</f>
        <v>-2.18647763476638</v>
      </c>
      <c r="H819" s="1" t="n">
        <f aca="false">$H$6+$H$8*F819-$I$8*G819</f>
        <v>1.17824384629508</v>
      </c>
      <c r="I819" s="1" t="n">
        <f aca="false">$I$6+$I$8*F819+G819*$H$8</f>
        <v>-2.85994770040672</v>
      </c>
      <c r="J819" s="1" t="n">
        <f aca="false">J$6+J$8*$F819-K$8*$G819</f>
        <v>3.48620750422413</v>
      </c>
      <c r="K819" s="1" t="n">
        <f aca="false">K$6+K$8*$F819+$G819*J$8</f>
        <v>-2.34828567563935</v>
      </c>
    </row>
    <row r="820" customFormat="false" ht="13.5" hidden="false" customHeight="false" outlineLevel="0" collapsed="false">
      <c r="A820" s="1" t="n">
        <f aca="false">A819+$A$4</f>
        <v>9.71999999999992</v>
      </c>
      <c r="B820" s="1" t="n">
        <f aca="false">A820</f>
        <v>9.71999999999992</v>
      </c>
      <c r="C820" s="1" t="n">
        <v>1</v>
      </c>
      <c r="D820" s="1" t="n">
        <f aca="false">$C$7+COS($D$7*A820)</f>
        <v>-2.8951398865282</v>
      </c>
      <c r="E820" s="1" t="n">
        <f aca="false">E819+$A$4*C819/D819</f>
        <v>-7.13856044035294</v>
      </c>
      <c r="F820" s="1" t="n">
        <f aca="false">-D820*COS(E820)</f>
        <v>1.89902473660176</v>
      </c>
      <c r="G820" s="1" t="n">
        <f aca="false">-D820*SIN(E820)</f>
        <v>-2.1853008974375</v>
      </c>
      <c r="H820" s="1" t="n">
        <f aca="false">$H$6+$H$8*F820-$I$8*G820</f>
        <v>1.16864770766835</v>
      </c>
      <c r="I820" s="1" t="n">
        <f aca="false">$I$6+$I$8*F820+G820*$H$8</f>
        <v>-2.84596199974638</v>
      </c>
      <c r="J820" s="1" t="n">
        <f aca="false">J$6+J$8*$F820-K$8*$G820</f>
        <v>3.48364998676156</v>
      </c>
      <c r="K820" s="1" t="n">
        <f aca="false">K$6+K$8*$F820+$G820*J$8</f>
        <v>-2.3315183024422</v>
      </c>
    </row>
    <row r="821" customFormat="false" ht="13.5" hidden="false" customHeight="false" outlineLevel="0" collapsed="false">
      <c r="A821" s="1" t="n">
        <f aca="false">A820+$A$4</f>
        <v>9.73199999999993</v>
      </c>
      <c r="B821" s="1" t="n">
        <f aca="false">A821</f>
        <v>9.73199999999993</v>
      </c>
      <c r="C821" s="1" t="n">
        <v>1</v>
      </c>
      <c r="D821" s="1" t="n">
        <f aca="false">$C$7+COS($D$7*A821)</f>
        <v>-2.88244040893271</v>
      </c>
      <c r="E821" s="1" t="n">
        <f aca="false">E820+$A$4*C820/D820</f>
        <v>-7.14270531779249</v>
      </c>
      <c r="F821" s="1" t="n">
        <f aca="false">-D821*COS(E821)</f>
        <v>1.88166041197033</v>
      </c>
      <c r="G821" s="1" t="n">
        <f aca="false">-D821*SIN(E821)</f>
        <v>-2.18353310143717</v>
      </c>
      <c r="H821" s="1" t="n">
        <f aca="false">$H$6+$H$8*F821-$I$8*G821</f>
        <v>1.15923863256295</v>
      </c>
      <c r="I821" s="1" t="n">
        <f aca="false">$I$6+$I$8*F821+G821*$H$8</f>
        <v>-2.8312611773794</v>
      </c>
      <c r="J821" s="1" t="n">
        <f aca="false">J$6+J$8*$F821-K$8*$G821</f>
        <v>3.48157196339982</v>
      </c>
      <c r="K821" s="1" t="n">
        <f aca="false">K$6+K$8*$F821+$G821*J$8</f>
        <v>-2.31418836616094</v>
      </c>
    </row>
    <row r="822" customFormat="false" ht="13.5" hidden="false" customHeight="false" outlineLevel="0" collapsed="false">
      <c r="A822" s="1" t="n">
        <f aca="false">A821+$A$4</f>
        <v>9.74399999999993</v>
      </c>
      <c r="B822" s="1" t="n">
        <f aca="false">A822</f>
        <v>9.74399999999993</v>
      </c>
      <c r="C822" s="1" t="n">
        <v>1</v>
      </c>
      <c r="D822" s="1" t="n">
        <f aca="false">$C$7+COS($D$7*A822)</f>
        <v>-2.86906290895652</v>
      </c>
      <c r="E822" s="1" t="n">
        <f aca="false">E821+$A$4*C821/D821</f>
        <v>-7.14686845676418</v>
      </c>
      <c r="F822" s="1" t="n">
        <f aca="false">-D822*COS(E822)</f>
        <v>1.86386319710488</v>
      </c>
      <c r="G822" s="1" t="n">
        <f aca="false">-D822*SIN(E822)</f>
        <v>-2.1811776539356</v>
      </c>
      <c r="H822" s="1" t="n">
        <f aca="false">$H$6+$H$8*F822-$I$8*G822</f>
        <v>1.15002079180732</v>
      </c>
      <c r="I822" s="1" t="n">
        <f aca="false">$I$6+$I$8*F822+G822*$H$8</f>
        <v>-2.81585597041216</v>
      </c>
      <c r="J822" s="1" t="n">
        <f aca="false">J$6+J$8*$F822-K$8*$G822</f>
        <v>3.47997251947806</v>
      </c>
      <c r="K822" s="1" t="n">
        <f aca="false">K$6+K$8*$F822+$G822*J$8</f>
        <v>-2.29630734915851</v>
      </c>
    </row>
    <row r="823" customFormat="false" ht="13.5" hidden="false" customHeight="false" outlineLevel="0" collapsed="false">
      <c r="A823" s="1" t="n">
        <f aca="false">A822+$A$4</f>
        <v>9.75599999999993</v>
      </c>
      <c r="B823" s="1" t="n">
        <f aca="false">A823</f>
        <v>9.75599999999993</v>
      </c>
      <c r="C823" s="1" t="n">
        <v>1</v>
      </c>
      <c r="D823" s="1" t="n">
        <f aca="false">$C$7+COS($D$7*A823)</f>
        <v>-2.855017665191</v>
      </c>
      <c r="E823" s="1" t="n">
        <f aca="false">E822+$A$4*C822/D822</f>
        <v>-7.15105100708837</v>
      </c>
      <c r="F823" s="1" t="n">
        <f aca="false">-D823*COS(E823)</f>
        <v>1.8456443979605</v>
      </c>
      <c r="G823" s="1" t="n">
        <f aca="false">-D823*SIN(E823)</f>
        <v>-2.17823842240231</v>
      </c>
      <c r="H823" s="1" t="n">
        <f aca="false">$H$6+$H$8*F823-$I$8*G823</f>
        <v>1.14099818380291</v>
      </c>
      <c r="I823" s="1" t="n">
        <f aca="false">$I$6+$I$8*F823+G823*$H$8</f>
        <v>-2.79975763916111</v>
      </c>
      <c r="J823" s="1" t="n">
        <f aca="false">J$6+J$8*$F823-K$8*$G823</f>
        <v>3.47885035749574</v>
      </c>
      <c r="K823" s="1" t="n">
        <f aca="false">K$6+K$8*$F823+$G823*J$8</f>
        <v>-2.27788712992108</v>
      </c>
    </row>
    <row r="824" customFormat="false" ht="13.5" hidden="false" customHeight="false" outlineLevel="0" collapsed="false">
      <c r="A824" s="1" t="n">
        <f aca="false">A823+$A$4</f>
        <v>9.76799999999993</v>
      </c>
      <c r="B824" s="1" t="n">
        <f aca="false">A824</f>
        <v>9.76799999999993</v>
      </c>
      <c r="C824" s="1" t="n">
        <v>1</v>
      </c>
      <c r="D824" s="1" t="n">
        <f aca="false">$C$7+COS($D$7*A824)</f>
        <v>-2.84031546928793</v>
      </c>
      <c r="E824" s="1" t="n">
        <f aca="false">E823+$A$4*C823/D823</f>
        <v>-7.15525413344598</v>
      </c>
      <c r="F824" s="1" t="n">
        <f aca="false">-D824*COS(E824)</f>
        <v>1.82701561288836</v>
      </c>
      <c r="G824" s="1" t="n">
        <f aca="false">-D824*SIN(E824)</f>
        <v>-2.1747197325951</v>
      </c>
      <c r="H824" s="1" t="n">
        <f aca="false">$H$6+$H$8*F824-$I$8*G824</f>
        <v>1.13217462971791</v>
      </c>
      <c r="I824" s="1" t="n">
        <f aca="false">$I$6+$I$8*F824+G824*$H$8</f>
        <v>-2.78297795786103</v>
      </c>
      <c r="J824" s="1" t="n">
        <f aca="false">J$6+J$8*$F824-K$8*$G824</f>
        <v>3.47820379682636</v>
      </c>
      <c r="K824" s="1" t="n">
        <f aca="false">K$6+K$8*$F824+$G824*J$8</f>
        <v>-2.25893997260068</v>
      </c>
    </row>
    <row r="825" customFormat="false" ht="13.5" hidden="false" customHeight="false" outlineLevel="0" collapsed="false">
      <c r="A825" s="1" t="n">
        <f aca="false">A824+$A$4</f>
        <v>9.77999999999993</v>
      </c>
      <c r="B825" s="1" t="n">
        <f aca="false">A825</f>
        <v>9.77999999999993</v>
      </c>
      <c r="C825" s="1" t="n">
        <v>1</v>
      </c>
      <c r="D825" s="1" t="n">
        <f aca="false">$C$7+COS($D$7*A825)</f>
        <v>-2.82496761766776</v>
      </c>
      <c r="E825" s="1" t="n">
        <f aca="false">E824+$A$4*C824/D824</f>
        <v>-7.15947901625557</v>
      </c>
      <c r="F825" s="1" t="n">
        <f aca="false">-D825*COS(E825)</f>
        <v>1.80798872209091</v>
      </c>
      <c r="G825" s="1" t="n">
        <f aca="false">-D825*SIN(E825)</f>
        <v>-2.17062636620482</v>
      </c>
      <c r="H825" s="1" t="n">
        <f aca="false">$H$6+$H$8*F825-$I$8*G825</f>
        <v>1.12355376877749</v>
      </c>
      <c r="I825" s="1" t="n">
        <f aca="false">$I$6+$I$8*F825+G825*$H$8</f>
        <v>-2.76552920494086</v>
      </c>
      <c r="J825" s="1" t="n">
        <f aca="false">J$6+J$8*$F825-K$8*$G825</f>
        <v>3.47803077370626</v>
      </c>
      <c r="K825" s="1" t="n">
        <f aca="false">K$6+K$8*$F825+$G825*J$8</f>
        <v>-2.2394785162106</v>
      </c>
    </row>
    <row r="826" customFormat="false" ht="13.5" hidden="false" customHeight="false" outlineLevel="0" collapsed="false">
      <c r="A826" s="1" t="n">
        <f aca="false">A825+$A$4</f>
        <v>9.79199999999993</v>
      </c>
      <c r="B826" s="1" t="n">
        <f aca="false">A826</f>
        <v>9.79199999999993</v>
      </c>
      <c r="C826" s="1" t="n">
        <v>1</v>
      </c>
      <c r="D826" s="1" t="n">
        <f aca="false">$C$7+COS($D$7*A826)</f>
        <v>-2.80898590283998</v>
      </c>
      <c r="E826" s="1" t="n">
        <f aca="false">E825+$A$4*C825/D825</f>
        <v>-7.16372685255817</v>
      </c>
      <c r="F826" s="1" t="n">
        <f aca="false">-D826*COS(E826)</f>
        <v>1.78857587680347</v>
      </c>
      <c r="G826" s="1" t="n">
        <f aca="false">-D826*SIN(E826)</f>
        <v>-2.16596355815845</v>
      </c>
      <c r="H826" s="1" t="n">
        <f aca="false">$H$6+$H$8*F826-$I$8*G826</f>
        <v>1.11513905365148</v>
      </c>
      <c r="I826" s="1" t="n">
        <f aca="false">$I$6+$I$8*F826+G826*$H$8</f>
        <v>-2.74742415287302</v>
      </c>
      <c r="J826" s="1" t="n">
        <f aca="false">J$6+J$8*$F826-K$8*$G826</f>
        <v>3.47832884149672</v>
      </c>
      <c r="K826" s="1" t="n">
        <f aca="false">K$6+K$8*$F826+$G826*J$8</f>
        <v>-2.21951576347898</v>
      </c>
    </row>
    <row r="827" customFormat="false" ht="13.5" hidden="false" customHeight="false" outlineLevel="0" collapsed="false">
      <c r="A827" s="1" t="n">
        <f aca="false">A826+$A$4</f>
        <v>9.80399999999993</v>
      </c>
      <c r="B827" s="1" t="n">
        <f aca="false">A827</f>
        <v>9.80399999999993</v>
      </c>
      <c r="C827" s="1" t="n">
        <v>1</v>
      </c>
      <c r="D827" s="1" t="n">
        <f aca="false">$C$7+COS($D$7*A827)</f>
        <v>-2.79238260434235</v>
      </c>
      <c r="E827" s="1" t="n">
        <f aca="false">E826+$A$4*C826/D826</f>
        <v>-7.16799885690959</v>
      </c>
      <c r="F827" s="1" t="n">
        <f aca="false">-D827*COS(E827)</f>
        <v>1.76878948820724</v>
      </c>
      <c r="G827" s="1" t="n">
        <f aca="false">-D827*SIN(E827)</f>
        <v>-2.16073699358374</v>
      </c>
      <c r="H827" s="1" t="n">
        <f aca="false">$H$6+$H$8*F827-$I$8*G827</f>
        <v>1.10693374594026</v>
      </c>
      <c r="I827" s="1" t="n">
        <f aca="false">$I$6+$I$8*F827+G827*$H$8</f>
        <v>-2.7286760576018</v>
      </c>
      <c r="J827" s="1" t="n">
        <f aca="false">J$6+J$8*$F827-K$8*$G827</f>
        <v>3.47909517121746</v>
      </c>
      <c r="K827" s="1" t="n">
        <f aca="false">K$6+K$8*$F827+$G827*J$8</f>
        <v>-2.19906506936622</v>
      </c>
    </row>
    <row r="828" customFormat="false" ht="13.5" hidden="false" customHeight="false" outlineLevel="0" collapsed="false">
      <c r="A828" s="1" t="n">
        <f aca="false">A827+$A$4</f>
        <v>9.81599999999993</v>
      </c>
      <c r="B828" s="1" t="n">
        <f aca="false">A828</f>
        <v>9.81599999999993</v>
      </c>
      <c r="C828" s="1" t="n">
        <v>1</v>
      </c>
      <c r="D828" s="1" t="n">
        <f aca="false">$C$7+COS($D$7*A828)</f>
        <v>-2.77517047930596</v>
      </c>
      <c r="E828" s="1" t="n">
        <f aca="false">E827+$A$4*C827/D827</f>
        <v>-7.17229626227995</v>
      </c>
      <c r="F828" s="1" t="n">
        <f aca="false">-D828*COS(E828)</f>
        <v>1.74864221607892</v>
      </c>
      <c r="G828" s="1" t="n">
        <f aca="false">-D828*SIN(E828)</f>
        <v>-2.15495280443862</v>
      </c>
      <c r="H828" s="1" t="n">
        <f aca="false">$H$6+$H$8*F828-$I$8*G828</f>
        <v>1.09894091175958</v>
      </c>
      <c r="I828" s="1" t="n">
        <f aca="false">$I$6+$I$8*F828+G828*$H$8</f>
        <v>-2.70929864755712</v>
      </c>
      <c r="J828" s="1" t="n">
        <f aca="false">J$6+J$8*$F828-K$8*$G828</f>
        <v>3.48032655234965</v>
      </c>
      <c r="K828" s="1" t="n">
        <f aca="false">K$6+K$8*$F828+$G828*J$8</f>
        <v>-2.17814012925193</v>
      </c>
    </row>
    <row r="829" customFormat="false" ht="13.5" hidden="false" customHeight="false" outlineLevel="0" collapsed="false">
      <c r="A829" s="1" t="n">
        <f aca="false">A828+$A$4</f>
        <v>9.82799999999993</v>
      </c>
      <c r="B829" s="1" t="n">
        <f aca="false">A829</f>
        <v>9.82799999999993</v>
      </c>
      <c r="C829" s="1" t="n">
        <v>1</v>
      </c>
      <c r="D829" s="1" t="n">
        <f aca="false">$C$7+COS($D$7*A829)</f>
        <v>-2.75736275265329</v>
      </c>
      <c r="E829" s="1" t="n">
        <f aca="false">E828+$A$4*C828/D828</f>
        <v>-7.17662032096012</v>
      </c>
      <c r="F829" s="1" t="n">
        <f aca="false">-D829*COS(E829)</f>
        <v>1.72814695718206</v>
      </c>
      <c r="G829" s="1" t="n">
        <f aca="false">-D829*SIN(E829)</f>
        <v>-2.1486175658088</v>
      </c>
      <c r="H829" s="1" t="n">
        <f aca="false">$H$6+$H$8*F829-$I$8*G829</f>
        <v>1.09116341742465</v>
      </c>
      <c r="I829" s="1" t="n">
        <f aca="false">$I$6+$I$8*F829+G829*$H$8</f>
        <v>-2.68930611225976</v>
      </c>
      <c r="J829" s="1" t="n">
        <f aca="false">J$6+J$8*$F829-K$8*$G829</f>
        <v>3.48201939390606</v>
      </c>
      <c r="K829" s="1" t="n">
        <f aca="false">K$6+K$8*$F829+$G829*J$8</f>
        <v>-2.1567549667973</v>
      </c>
    </row>
    <row r="830" customFormat="false" ht="13.5" hidden="false" customHeight="false" outlineLevel="0" collapsed="false">
      <c r="A830" s="1" t="n">
        <f aca="false">A829+$A$4</f>
        <v>9.83999999999993</v>
      </c>
      <c r="B830" s="1" t="n">
        <f aca="false">A830</f>
        <v>9.83999999999993</v>
      </c>
      <c r="C830" s="1" t="n">
        <v>1</v>
      </c>
      <c r="D830" s="1" t="n">
        <f aca="false">$C$7+COS($D$7*A830)</f>
        <v>-2.73897310693683</v>
      </c>
      <c r="E830" s="1" t="n">
        <f aca="false">E829+$A$4*C829/D829</f>
        <v>-7.18097230547447</v>
      </c>
      <c r="F830" s="1" t="n">
        <f aca="false">-D830*COS(E830)</f>
        <v>1.70731683340539</v>
      </c>
      <c r="G830" s="1" t="n">
        <f aca="false">-D830*SIN(E830)</f>
        <v>-2.14173829187737</v>
      </c>
      <c r="H830" s="1" t="n">
        <f aca="false">$H$6+$H$8*F830-$I$8*G830</f>
        <v>1.08360392523395</v>
      </c>
      <c r="I830" s="1" t="n">
        <f aca="false">$I$6+$I$8*F830+G830*$H$8</f>
        <v>-2.66871309052438</v>
      </c>
      <c r="J830" s="1" t="n">
        <f aca="false">J$6+J$8*$F830-K$8*$G830</f>
        <v>3.48416972576578</v>
      </c>
      <c r="K830" s="1" t="n">
        <f aca="false">K$6+K$8*$F830+$G830*J$8</f>
        <v>-2.13492392148866</v>
      </c>
    </row>
    <row r="831" customFormat="false" ht="13.5" hidden="false" customHeight="false" outlineLevel="0" collapsed="false">
      <c r="A831" s="1" t="n">
        <f aca="false">A830+$A$4</f>
        <v>9.85199999999993</v>
      </c>
      <c r="B831" s="1" t="n">
        <f aca="false">A831</f>
        <v>9.85199999999993</v>
      </c>
      <c r="C831" s="1" t="n">
        <v>1</v>
      </c>
      <c r="D831" s="1" t="n">
        <f aca="false">$C$7+COS($D$7*A831)</f>
        <v>-2.72001567182613</v>
      </c>
      <c r="E831" s="1" t="n">
        <f aca="false">E830+$A$4*C830/D830</f>
        <v>-7.1853535094993</v>
      </c>
      <c r="F831" s="1" t="n">
        <f aca="false">-D831*COS(E831)</f>
        <v>1.68616517965335</v>
      </c>
      <c r="G831" s="1" t="n">
        <f aca="false">-D831*SIN(E831)</f>
        <v>-2.13432243157034</v>
      </c>
      <c r="H831" s="1" t="n">
        <f aca="false">$H$6+$H$8*F831-$I$8*G831</f>
        <v>1.07626488935281</v>
      </c>
      <c r="I831" s="1" t="n">
        <f aca="false">$I$6+$I$8*F831+G831*$H$8</f>
        <v>-2.64753465826714</v>
      </c>
      <c r="J831" s="1" t="n">
        <f aca="false">J$6+J$8*$F831-K$8*$G831</f>
        <v>3.48677320027095</v>
      </c>
      <c r="K831" s="1" t="n">
        <f aca="false">K$6+K$8*$F831+$G831*J$8</f>
        <v>-2.11266163586835</v>
      </c>
    </row>
    <row r="832" customFormat="false" ht="13.5" hidden="false" customHeight="false" outlineLevel="0" collapsed="false">
      <c r="A832" s="1" t="n">
        <f aca="false">A831+$A$4</f>
        <v>9.86399999999993</v>
      </c>
      <c r="B832" s="1" t="n">
        <f aca="false">A832</f>
        <v>9.86399999999993</v>
      </c>
      <c r="C832" s="1" t="n">
        <v>1</v>
      </c>
      <c r="D832" s="1" t="n">
        <f aca="false">$C$7+COS($D$7*A832)</f>
        <v>-2.70050501325125</v>
      </c>
      <c r="E832" s="1" t="n">
        <f aca="false">E831+$A$4*C831/D831</f>
        <v>-7.18976524878606</v>
      </c>
      <c r="F832" s="1" t="n">
        <f aca="false">-D832*COS(E832)</f>
        <v>1.66470553149405</v>
      </c>
      <c r="G832" s="1" t="n">
        <f aca="false">-D832*SIN(E832)</f>
        <v>-2.1263778638822</v>
      </c>
      <c r="H832" s="1" t="n">
        <f aca="false">$H$6+$H$8*F832-$I$8*G832</f>
        <v>1.06914855179688</v>
      </c>
      <c r="I832" s="1" t="n">
        <f aca="false">$I$6+$I$8*F832+G832*$H$8</f>
        <v>-2.62578631592427</v>
      </c>
      <c r="J832" s="1" t="n">
        <f aca="false">J$6+J$8*$F832-K$8*$G832</f>
        <v>3.48982509408255</v>
      </c>
      <c r="K832" s="1" t="n">
        <f aca="false">K$6+K$8*$F832+$G832*J$8</f>
        <v>-2.08998304245881</v>
      </c>
    </row>
    <row r="833" customFormat="false" ht="13.5" hidden="false" customHeight="false" outlineLevel="0" collapsed="false">
      <c r="A833" s="1" t="n">
        <f aca="false">A832+$A$4</f>
        <v>9.87599999999993</v>
      </c>
      <c r="B833" s="1" t="n">
        <f aca="false">A833</f>
        <v>9.87599999999993</v>
      </c>
      <c r="C833" s="1" t="n">
        <v>1</v>
      </c>
      <c r="D833" s="1" t="n">
        <f aca="false">$C$7+COS($D$7*A833)</f>
        <v>-2.68045612221107</v>
      </c>
      <c r="E833" s="1" t="n">
        <f aca="false">E832+$A$4*C832/D832</f>
        <v>-7.19420886208843</v>
      </c>
      <c r="F833" s="1" t="n">
        <f aca="false">-D833*COS(E833)</f>
        <v>1.64295161256991</v>
      </c>
      <c r="G833" s="1" t="n">
        <f aca="false">-D833*SIN(E833)</f>
        <v>-2.117912892886</v>
      </c>
      <c r="H833" s="1" t="n">
        <f aca="false">$H$6+$H$8*F833-$I$8*G833</f>
        <v>1.06225693851522</v>
      </c>
      <c r="I833" s="1" t="n">
        <f aca="false">$I$6+$I$8*F833+G833*$H$8</f>
        <v>-2.60348397548877</v>
      </c>
      <c r="J833" s="1" t="n">
        <f aca="false">J$6+J$8*$F833-K$8*$G833</f>
        <v>3.49332031029201</v>
      </c>
      <c r="K833" s="1" t="n">
        <f aca="false">K$6+K$8*$F833+$G833*J$8</f>
        <v>-2.06690335038604</v>
      </c>
    </row>
    <row r="834" customFormat="false" ht="13.5" hidden="false" customHeight="false" outlineLevel="0" collapsed="false">
      <c r="A834" s="1" t="n">
        <f aca="false">A833+$A$4</f>
        <v>9.88799999999993</v>
      </c>
      <c r="B834" s="1" t="n">
        <f aca="false">A834</f>
        <v>9.88799999999993</v>
      </c>
      <c r="C834" s="1" t="n">
        <v>1</v>
      </c>
      <c r="D834" s="1" t="n">
        <f aca="false">$C$7+COS($D$7*A834)</f>
        <v>-2.65988440325494</v>
      </c>
      <c r="E834" s="1" t="n">
        <f aca="false">E833+$A$4*C833/D833</f>
        <v>-7.19868571209189</v>
      </c>
      <c r="F834" s="1" t="n">
        <f aca="false">-D834*COS(E834)</f>
        <v>1.62091732177619</v>
      </c>
      <c r="G834" s="1" t="n">
        <f aca="false">-D834*SIN(E834)</f>
        <v>-2.10893624243238</v>
      </c>
      <c r="H834" s="1" t="n">
        <f aca="false">$H$6+$H$8*F834-$I$8*G834</f>
        <v>1.05559185557271</v>
      </c>
      <c r="I834" s="1" t="n">
        <f aca="false">$I$6+$I$8*F834+G834*$H$8</f>
        <v>-2.58064394717184</v>
      </c>
      <c r="J834" s="1" t="n">
        <f aca="false">J$6+J$8*$F834-K$8*$G834</f>
        <v>3.49725338078547</v>
      </c>
      <c r="K834" s="1" t="n">
        <f aca="false">K$6+K$8*$F834+$G834*J$8</f>
        <v>-2.04343803170842</v>
      </c>
    </row>
    <row r="835" customFormat="false" ht="13.5" hidden="false" customHeight="false" outlineLevel="0" collapsed="false">
      <c r="A835" s="1" t="n">
        <f aca="false">A834+$A$4</f>
        <v>9.89999999999993</v>
      </c>
      <c r="B835" s="1" t="n">
        <f aca="false">A835</f>
        <v>9.89999999999993</v>
      </c>
      <c r="C835" s="1" t="n">
        <v>1</v>
      </c>
      <c r="D835" s="1" t="n">
        <f aca="false">$C$7+COS($D$7*A835)</f>
        <v>-2.63880566264664</v>
      </c>
      <c r="E835" s="1" t="n">
        <f aca="false">E834+$A$4*C834/D834</f>
        <v>-7.20319718634442</v>
      </c>
      <c r="F835" s="1" t="n">
        <f aca="false">-D835*COS(E835)</f>
        <v>1.59861672021267</v>
      </c>
      <c r="G835" s="1" t="n">
        <f aca="false">-D835*SIN(E835)</f>
        <v>-2.09945705054246</v>
      </c>
      <c r="H835" s="1" t="n">
        <f aca="false">$H$6+$H$8*F835-$I$8*G835</f>
        <v>1.0491548854313</v>
      </c>
      <c r="I835" s="1" t="n">
        <f aca="false">$I$6+$I$8*F835+G835*$H$8</f>
        <v>-2.55728292569633</v>
      </c>
      <c r="J835" s="1" t="n">
        <f aca="false">J$6+J$8*$F835-K$8*$G835</f>
        <v>3.50161846885718</v>
      </c>
      <c r="K835" s="1" t="n">
        <f aca="false">K$6+K$8*$F835+$G835*J$8</f>
        <v>-2.01960280745718</v>
      </c>
    </row>
    <row r="836" customFormat="false" ht="13.5" hidden="false" customHeight="false" outlineLevel="0" collapsed="false">
      <c r="A836" s="1" t="n">
        <f aca="false">A835+$A$4</f>
        <v>9.91199999999993</v>
      </c>
      <c r="B836" s="1" t="n">
        <f aca="false">A836</f>
        <v>9.91199999999993</v>
      </c>
      <c r="C836" s="1" t="n">
        <v>1</v>
      </c>
      <c r="D836" s="1" t="n">
        <f aca="false">$C$7+COS($D$7*A836)</f>
        <v>-2.61723609621959</v>
      </c>
      <c r="E836" s="1" t="n">
        <f aca="false">E835+$A$4*C835/D835</f>
        <v>-7.20774469818656</v>
      </c>
      <c r="F836" s="1" t="n">
        <f aca="false">-D836*COS(E836)</f>
        <v>1.57606401791353</v>
      </c>
      <c r="G836" s="1" t="n">
        <f aca="false">-D836*SIN(E836)</f>
        <v>-2.08948486349939</v>
      </c>
      <c r="H836" s="1" t="n">
        <f aca="false">$H$6+$H$8*F836-$I$8*G836</f>
        <v>1.04294738332939</v>
      </c>
      <c r="I836" s="1" t="n">
        <f aca="false">$I$6+$I$8*F836+G836*$H$8</f>
        <v>-2.53341797622916</v>
      </c>
      <c r="J836" s="1" t="n">
        <f aca="false">J$6+J$8*$F836-K$8*$G836</f>
        <v>3.50640937206819</v>
      </c>
      <c r="K836" s="1" t="n">
        <f aca="false">K$6+K$8*$F836+$G836*J$8</f>
        <v>-1.99541363339442</v>
      </c>
    </row>
    <row r="837" customFormat="false" ht="13.5" hidden="false" customHeight="false" outlineLevel="0" collapsed="false">
      <c r="A837" s="1" t="n">
        <f aca="false">A836+$A$4</f>
        <v>9.92399999999993</v>
      </c>
      <c r="B837" s="1" t="n">
        <f aca="false">A837</f>
        <v>9.92399999999993</v>
      </c>
      <c r="C837" s="1" t="n">
        <v>1</v>
      </c>
      <c r="D837" s="1" t="n">
        <f aca="false">$C$7+COS($D$7*A837)</f>
        <v>-2.59519227693289</v>
      </c>
      <c r="E837" s="1" t="n">
        <f aca="false">E836+$A$4*C836/D836</f>
        <v>-7.21232968767885</v>
      </c>
      <c r="F837" s="1" t="n">
        <f aca="false">-D837*COS(E837)</f>
        <v>1.55327356036061</v>
      </c>
      <c r="G837" s="1" t="n">
        <f aca="false">-D837*SIN(E837)</f>
        <v>-2.07902962964379</v>
      </c>
      <c r="H837" s="1" t="n">
        <f aca="false">$H$6+$H$8*F837-$I$8*G837</f>
        <v>1.03697047375858</v>
      </c>
      <c r="I837" s="1" t="n">
        <f aca="false">$I$6+$I$8*F837+G837*$H$8</f>
        <v>-2.50906651996</v>
      </c>
      <c r="J837" s="1" t="n">
        <f aca="false">J$6+J$8*$F837-K$8*$G837</f>
        <v>3.51161952534664</v>
      </c>
      <c r="K837" s="1" t="n">
        <f aca="false">K$6+K$8*$F837+$G837*J$8</f>
        <v>-1.97088668549498</v>
      </c>
    </row>
    <row r="838" customFormat="false" ht="13.5" hidden="false" customHeight="false" outlineLevel="0" collapsed="false">
      <c r="A838" s="1" t="n">
        <f aca="false">A837+$A$4</f>
        <v>9.93599999999993</v>
      </c>
      <c r="B838" s="1" t="n">
        <f aca="false">A838</f>
        <v>9.93599999999993</v>
      </c>
      <c r="C838" s="1" t="n">
        <v>1</v>
      </c>
      <c r="D838" s="1" t="n">
        <f aca="false">$C$7+COS($D$7*A838)</f>
        <v>-2.5726911421374</v>
      </c>
      <c r="E838" s="1" t="n">
        <f aca="false">E837+$A$4*C837/D837</f>
        <v>-7.21695362252432</v>
      </c>
      <c r="F838" s="1" t="n">
        <f aca="false">-D838*COS(E838)</f>
        <v>1.53025981478508</v>
      </c>
      <c r="G838" s="1" t="n">
        <f aca="false">-D838*SIN(E838)</f>
        <v>-2.06810169287832</v>
      </c>
      <c r="H838" s="1" t="n">
        <f aca="false">$H$6+$H$8*F838-$I$8*G838</f>
        <v>1.03122504703668</v>
      </c>
      <c r="I838" s="1" t="n">
        <f aca="false">$I$6+$I$8*F838+G838*$H$8</f>
        <v>-2.48424631933332</v>
      </c>
      <c r="J838" s="1" t="n">
        <f aca="false">J$6+J$8*$F838-K$8*$G838</f>
        <v>3.51724200432546</v>
      </c>
      <c r="K838" s="1" t="n">
        <f aca="false">K$6+K$8*$F838+$G838*J$8</f>
        <v>-1.94603834515809</v>
      </c>
    </row>
    <row r="839" customFormat="false" ht="13.5" hidden="false" customHeight="false" outlineLevel="0" collapsed="false">
      <c r="A839" s="1" t="n">
        <f aca="false">A838+$A$4</f>
        <v>9.94799999999993</v>
      </c>
      <c r="B839" s="1" t="n">
        <f aca="false">A839</f>
        <v>9.94799999999993</v>
      </c>
      <c r="C839" s="1" t="n">
        <v>1</v>
      </c>
      <c r="D839" s="1" t="n">
        <f aca="false">$C$7+COS($D$7*A839)</f>
        <v>-2.549749980562</v>
      </c>
      <c r="E839" s="1" t="n">
        <f aca="false">E838+$A$4*C838/D838</f>
        <v>-7.22161799898345</v>
      </c>
      <c r="F839" s="1" t="n">
        <f aca="false">-D839*COS(E839)</f>
        <v>1.50703735626246</v>
      </c>
      <c r="G839" s="1" t="n">
        <f aca="false">-D839*SIN(E839)</f>
        <v>-2.05671178588673</v>
      </c>
      <c r="H839" s="1" t="n">
        <f aca="false">$H$6+$H$8*F839-$I$8*G839</f>
        <v>1.02571175597593</v>
      </c>
      <c r="I839" s="1" t="n">
        <f aca="false">$I$6+$I$8*F839+G839*$H$8</f>
        <v>-2.4589754629412</v>
      </c>
      <c r="J839" s="1" t="n">
        <f aca="false">J$6+J$8*$F839-K$8*$G839</f>
        <v>3.52326952891343</v>
      </c>
      <c r="K839" s="1" t="n">
        <f aca="false">K$6+K$8*$F839+$G839*J$8</f>
        <v>-1.92088518415488</v>
      </c>
    </row>
    <row r="840" customFormat="false" ht="13.5" hidden="false" customHeight="false" outlineLevel="0" collapsed="false">
      <c r="A840" s="1" t="n">
        <f aca="false">A839+$A$4</f>
        <v>9.95999999999993</v>
      </c>
      <c r="B840" s="1" t="n">
        <f aca="false">A840</f>
        <v>9.95999999999993</v>
      </c>
      <c r="C840" s="1" t="n">
        <v>1</v>
      </c>
      <c r="D840" s="1" t="n">
        <f aca="false">$C$7+COS($D$7*A840)</f>
        <v>-2.5263864190298</v>
      </c>
      <c r="E840" s="1" t="n">
        <f aca="false">E839+$A$4*C839/D839</f>
        <v>-7.22632434277852</v>
      </c>
      <c r="F840" s="1" t="n">
        <f aca="false">-D840*COS(E840)</f>
        <v>1.48362085360588</v>
      </c>
      <c r="G840" s="1" t="n">
        <f aca="false">-D840*SIN(E840)</f>
        <v>-2.04487102307309</v>
      </c>
      <c r="H840" s="1" t="n">
        <f aca="false">$H$6+$H$8*F840-$I$8*G840</f>
        <v>1.02043101264501</v>
      </c>
      <c r="I840" s="1" t="n">
        <f aca="false">$I$6+$I$8*F840+G840*$H$8</f>
        <v>-2.43327235008405</v>
      </c>
      <c r="J840" s="1" t="n">
        <f aca="false">J$6+J$8*$F840-K$8*$G840</f>
        <v>3.52969446709507</v>
      </c>
      <c r="K840" s="1" t="n">
        <f aca="false">K$6+K$8*$F840+$G840*J$8</f>
        <v>-1.89544394931778</v>
      </c>
    </row>
    <row r="841" customFormat="false" ht="13.5" hidden="false" customHeight="false" outlineLevel="0" collapsed="false">
      <c r="A841" s="1" t="n">
        <f aca="false">A840+$A$4</f>
        <v>9.97199999999993</v>
      </c>
      <c r="B841" s="1" t="n">
        <f aca="false">A841</f>
        <v>9.97199999999993</v>
      </c>
      <c r="C841" s="1" t="n">
        <v>1</v>
      </c>
      <c r="D841" s="1" t="n">
        <f aca="false">$C$7+COS($D$7*A841)</f>
        <v>-2.50261840891457</v>
      </c>
      <c r="E841" s="1" t="n">
        <f aca="false">E840+$A$4*C840/D840</f>
        <v>-7.23107420998395</v>
      </c>
      <c r="F841" s="1" t="n">
        <f aca="false">-D841*COS(E841)</f>
        <v>1.4600250550624</v>
      </c>
      <c r="G841" s="1" t="n">
        <f aca="false">-D841*SIN(E841)</f>
        <v>-2.03259089322671</v>
      </c>
      <c r="H841" s="1" t="n">
        <f aca="false">$H$6+$H$8*F841-$I$8*G841</f>
        <v>1.01538298522347</v>
      </c>
      <c r="I841" s="1" t="n">
        <f aca="false">$I$6+$I$8*F841+G841*$H$8</f>
        <v>-2.40715567500662</v>
      </c>
      <c r="J841" s="1" t="n">
        <f aca="false">J$6+J$8*$F841-K$8*$G841</f>
        <v>3.536508838955</v>
      </c>
      <c r="K841" s="1" t="n">
        <f aca="false">K$6+K$8*$F841+$G841*J$8</f>
        <v>-1.8697315469776</v>
      </c>
    </row>
    <row r="842" customFormat="false" ht="13.5" hidden="false" customHeight="false" outlineLevel="0" collapsed="false">
      <c r="A842" s="1" t="n">
        <f aca="false">A841+$A$4</f>
        <v>9.98399999999993</v>
      </c>
      <c r="B842" s="1" t="n">
        <f aca="false">A842</f>
        <v>9.98399999999993</v>
      </c>
      <c r="C842" s="1" t="n">
        <v>1</v>
      </c>
      <c r="D842" s="1" t="n">
        <f aca="false">$C$7+COS($D$7*A842)</f>
        <v>-2.47846421234782</v>
      </c>
      <c r="E842" s="1" t="n">
        <f aca="false">E841+$A$4*C841/D841</f>
        <v>-7.23586918789879</v>
      </c>
      <c r="F842" s="1" t="n">
        <f aca="false">-D842*COS(E842)</f>
        <v>1.43626477381693</v>
      </c>
      <c r="G842" s="1" t="n">
        <f aca="false">-D842*SIN(E842)</f>
        <v>-2.01988325191866</v>
      </c>
      <c r="H842" s="1" t="n">
        <f aca="false">$H$6+$H$8*F842-$I$8*G842</f>
        <v>1.01056759494686</v>
      </c>
      <c r="I842" s="1" t="n">
        <f aca="false">$I$6+$I$8*F842+G842*$H$8</f>
        <v>-2.38064441081644</v>
      </c>
      <c r="J842" s="1" t="n">
        <f aca="false">J$6+J$8*$F842-K$8*$G842</f>
        <v>3.54370432092218</v>
      </c>
      <c r="K842" s="1" t="n">
        <f aca="false">K$6+K$8*$F842+$G842*J$8</f>
        <v>-1.84376502715423</v>
      </c>
    </row>
    <row r="843" customFormat="false" ht="13.5" hidden="false" customHeight="false" outlineLevel="0" collapsed="false">
      <c r="A843" s="1" t="n">
        <f aca="false">A842+$A$4</f>
        <v>9.99599999999994</v>
      </c>
      <c r="B843" s="1" t="n">
        <f aca="false">A843</f>
        <v>9.99599999999994</v>
      </c>
      <c r="C843" s="1" t="n">
        <v>1</v>
      </c>
      <c r="D843" s="1" t="n">
        <f aca="false">$C$7+COS($D$7*A843)</f>
        <v>-2.45394238818712</v>
      </c>
      <c r="E843" s="1" t="n">
        <f aca="false">E842+$A$4*C842/D842</f>
        <v>-7.24071089589692</v>
      </c>
      <c r="F843" s="1" t="n">
        <f aca="false">-D843*COS(E843)</f>
        <v>1.41235487330855</v>
      </c>
      <c r="G843" s="1" t="n">
        <f aca="false">-D843*SIN(E843)</f>
        <v>-2.00676031363566</v>
      </c>
      <c r="H843" s="1" t="n">
        <f aca="false">$H$6+$H$8*F843-$I$8*G843</f>
        <v>1.00598451314095</v>
      </c>
      <c r="I843" s="1" t="n">
        <f aca="false">$I$6+$I$8*F843+G843*$H$8</f>
        <v>-2.35375779309199</v>
      </c>
      <c r="J843" s="1" t="n">
        <f aca="false">J$6+J$8*$F843-K$8*$G843</f>
        <v>3.55127225022916</v>
      </c>
      <c r="K843" s="1" t="n">
        <f aca="false">K$6+K$8*$F843+$G843*J$8</f>
        <v>-1.8175615675066</v>
      </c>
    </row>
    <row r="844" customFormat="false" ht="13.5" hidden="false" customHeight="false" outlineLevel="0" collapsed="false">
      <c r="A844" s="1" t="n">
        <f aca="false">A843+$A$4</f>
        <v>10.0079999999999</v>
      </c>
      <c r="B844" s="1" t="n">
        <f aca="false">A844</f>
        <v>10.0079999999999</v>
      </c>
      <c r="C844" s="1" t="n">
        <v>1</v>
      </c>
      <c r="D844" s="1" t="n">
        <f aca="false">$C$7+COS($D$7*A844)</f>
        <v>-2.4290717777564</v>
      </c>
      <c r="E844" s="1" t="n">
        <f aca="false">E843+$A$4*C843/D843</f>
        <v>-7.2456009862502</v>
      </c>
      <c r="F844" s="1" t="n">
        <f aca="false">-D844*COS(E844)</f>
        <v>1.38831025236334</v>
      </c>
      <c r="G844" s="1" t="n">
        <f aca="false">-D844*SIN(E844)</f>
        <v>-1.99323464365726</v>
      </c>
      <c r="H844" s="1" t="n">
        <f aca="false">$H$6+$H$8*F844-$I$8*G844</f>
        <v>1.00163315834294</v>
      </c>
      <c r="I844" s="1" t="n">
        <f aca="false">$I$6+$I$8*F844+G844*$H$8</f>
        <v>-2.32651530318771</v>
      </c>
      <c r="J844" s="1" t="n">
        <f aca="false">J$6+J$8*$F844-K$8*$G844</f>
        <v>3.55920362958172</v>
      </c>
      <c r="K844" s="1" t="n">
        <f aca="false">K$6+K$8*$F844+$G844*J$8</f>
        <v>-1.79113845704759</v>
      </c>
    </row>
    <row r="845" customFormat="false" ht="13.5" hidden="false" customHeight="false" outlineLevel="0" collapsed="false">
      <c r="A845" s="1" t="n">
        <f aca="false">A844+$A$4</f>
        <v>10.0199999999999</v>
      </c>
      <c r="B845" s="1" t="n">
        <f aca="false">A845</f>
        <v>10.0199999999999</v>
      </c>
      <c r="C845" s="1" t="n">
        <v>1</v>
      </c>
      <c r="D845" s="1" t="n">
        <f aca="false">$C$7+COS($D$7*A845)</f>
        <v>-2.40387149036926</v>
      </c>
      <c r="E845" s="1" t="n">
        <f aca="false">E844+$A$4*C844/D844</f>
        <v>-7.250541144919</v>
      </c>
      <c r="F845" s="1" t="n">
        <f aca="false">-D845*COS(E845)</f>
        <v>1.36414583014832</v>
      </c>
      <c r="G845" s="1" t="n">
        <f aca="false">-D845*SIN(E845)</f>
        <v>-1.9793191496823</v>
      </c>
      <c r="H845" s="1" t="n">
        <f aca="false">$H$6+$H$8*F845-$I$8*G845</f>
        <v>0.997512693507925</v>
      </c>
      <c r="I845" s="1" t="n">
        <f aca="false">$I$6+$I$8*F845+G845*$H$8</f>
        <v>-2.29893665124283</v>
      </c>
      <c r="J845" s="1" t="n">
        <f aca="false">J$6+J$8*$F845-K$8*$G845</f>
        <v>3.56748913203395</v>
      </c>
      <c r="K845" s="1" t="n">
        <f aca="false">K$6+K$8*$F845+$G845*J$8</f>
        <v>-1.76451307962929</v>
      </c>
    </row>
    <row r="846" customFormat="false" ht="13.5" hidden="false" customHeight="false" outlineLevel="0" collapsed="false">
      <c r="A846" s="1" t="n">
        <f aca="false">A845+$A$4</f>
        <v>10.0319999999999</v>
      </c>
      <c r="B846" s="1" t="n">
        <f aca="false">A846</f>
        <v>10.0319999999999</v>
      </c>
      <c r="C846" s="1" t="n">
        <v>1</v>
      </c>
      <c r="D846" s="1" t="n">
        <f aca="false">$C$7+COS($D$7*A846)</f>
        <v>-2.37836088864629</v>
      </c>
      <c r="E846" s="1" t="n">
        <f aca="false">E845+$A$4*C845/D845</f>
        <v>-7.2555330923039</v>
      </c>
      <c r="F846" s="1" t="n">
        <f aca="false">-D846*COS(E846)</f>
        <v>1.33987653095048</v>
      </c>
      <c r="G846" s="1" t="n">
        <f aca="false">-D846*SIN(E846)</f>
        <v>-1.96502707321056</v>
      </c>
      <c r="H846" s="1" t="n">
        <f aca="false">$H$6+$H$8*F846-$I$8*G846</f>
        <v>0.993622023298364</v>
      </c>
      <c r="I846" s="1" t="n">
        <f aca="false">$I$6+$I$8*F846+G846*$H$8</f>
        <v>-2.27104175890124</v>
      </c>
      <c r="J846" s="1" t="n">
        <f aca="false">J$6+J$8*$F846-K$8*$G846</f>
        <v>3.57611910606388</v>
      </c>
      <c r="K846" s="1" t="n">
        <f aca="false">K$6+K$8*$F846+$G846*J$8</f>
        <v>-1.73770289720411</v>
      </c>
    </row>
    <row r="847" customFormat="false" ht="13.5" hidden="false" customHeight="false" outlineLevel="0" collapsed="false">
      <c r="A847" s="1" t="n">
        <f aca="false">A846+$A$4</f>
        <v>10.0439999999999</v>
      </c>
      <c r="B847" s="1" t="n">
        <f aca="false">A847</f>
        <v>10.0439999999999</v>
      </c>
      <c r="C847" s="1" t="n">
        <v>1</v>
      </c>
      <c r="D847" s="1" t="n">
        <f aca="false">$C$7+COS($D$7*A847)</f>
        <v>-2.35255957363787</v>
      </c>
      <c r="E847" s="1" t="n">
        <f aca="false">E846+$A$4*C846/D846</f>
        <v>-7.26057858395207</v>
      </c>
      <c r="F847" s="1" t="n">
        <f aca="false">-D847*COS(E847)</f>
        <v>1.31551726878497</v>
      </c>
      <c r="G847" s="1" t="n">
        <f aca="false">-D847*SIN(E847)</f>
        <v>-1.95037198068567</v>
      </c>
      <c r="H847" s="1" t="n">
        <f aca="false">$H$6+$H$8*F847-$I$8*G847</f>
        <v>0.989959791454391</v>
      </c>
      <c r="I847" s="1" t="n">
        <f aca="false">$I$6+$I$8*F847+G847*$H$8</f>
        <v>-2.24285074174893</v>
      </c>
      <c r="J847" s="1" t="n">
        <f aca="false">J$6+J$8*$F847-K$8*$G847</f>
        <v>3.58508358084462</v>
      </c>
      <c r="K847" s="1" t="n">
        <f aca="false">K$6+K$8*$F847+$G847*J$8</f>
        <v>-1.71072543286689</v>
      </c>
    </row>
    <row r="848" customFormat="false" ht="13.5" hidden="false" customHeight="false" outlineLevel="0" collapsed="false">
      <c r="A848" s="1" t="n">
        <f aca="false">A847+$A$4</f>
        <v>10.0559999999999</v>
      </c>
      <c r="B848" s="1" t="n">
        <f aca="false">A848</f>
        <v>10.0559999999999</v>
      </c>
      <c r="C848" s="1" t="n">
        <v>1</v>
      </c>
      <c r="D848" s="1" t="n">
        <f aca="false">$C$7+COS($D$7*A848)</f>
        <v>-2.32648736976373</v>
      </c>
      <c r="E848" s="1" t="n">
        <f aca="false">E847+$A$4*C847/D847</f>
        <v>-7.26567941121038</v>
      </c>
      <c r="F848" s="1" t="n">
        <f aca="false">-D848*COS(E848)</f>
        <v>1.29108293183641</v>
      </c>
      <c r="G848" s="1" t="n">
        <f aca="false">-D848*SIN(E848)</f>
        <v>-1.93536775440505</v>
      </c>
      <c r="H848" s="1" t="n">
        <f aca="false">$H$6+$H$8*F848-$I$8*G848</f>
        <v>0.986524378242834</v>
      </c>
      <c r="I848" s="1" t="n">
        <f aca="false">$I$6+$I$8*F848+G848*$H$8</f>
        <v>-2.21438389147599</v>
      </c>
      <c r="J848" s="1" t="n">
        <f aca="false">J$6+J$8*$F848-K$8*$G848</f>
        <v>3.59437227170633</v>
      </c>
      <c r="K848" s="1" t="n">
        <f aca="false">K$6+K$8*$F848+$G848*J$8</f>
        <v>-1.68359825368306</v>
      </c>
    </row>
    <row r="849" customFormat="false" ht="13.5" hidden="false" customHeight="false" outlineLevel="0" collapsed="false">
      <c r="A849" s="1" t="n">
        <f aca="false">A848+$A$4</f>
        <v>10.0679999999999</v>
      </c>
      <c r="B849" s="1" t="n">
        <f aca="false">A849</f>
        <v>10.0679999999999</v>
      </c>
      <c r="C849" s="1" t="n">
        <v>1</v>
      </c>
      <c r="D849" s="1" t="n">
        <f aca="false">$C$7+COS($D$7*A849)</f>
        <v>-2.30016430958078</v>
      </c>
      <c r="E849" s="1" t="n">
        <f aca="false">E848+$A$4*C848/D848</f>
        <v>-7.27083740181714</v>
      </c>
      <c r="F849" s="1" t="n">
        <f aca="false">-D849*COS(E849)</f>
        <v>1.26658836673693</v>
      </c>
      <c r="G849" s="1" t="n">
        <f aca="false">-D849*SIN(E849)</f>
        <v>-1.92002858320283</v>
      </c>
      <c r="H849" s="1" t="n">
        <f aca="false">$H$6+$H$8*F849-$I$8*G849</f>
        <v>0.983313897982626</v>
      </c>
      <c r="I849" s="1" t="n">
        <f aca="false">$I$6+$I$8*F849+G849*$H$8</f>
        <v>-2.18566165776964</v>
      </c>
      <c r="J849" s="1" t="n">
        <f aca="false">J$6+J$8*$F849-K$8*$G849</f>
        <v>3.60397458578381</v>
      </c>
      <c r="K849" s="1" t="n">
        <f aca="false">K$6+K$8*$F849+$G849*J$8</f>
        <v>-1.65633895330794</v>
      </c>
    </row>
    <row r="850" customFormat="false" ht="13.5" hidden="false" customHeight="false" outlineLevel="0" collapsed="false">
      <c r="A850" s="1" t="n">
        <f aca="false">A849+$A$4</f>
        <v>10.0799999999999</v>
      </c>
      <c r="B850" s="1" t="n">
        <f aca="false">A850</f>
        <v>10.0799999999999</v>
      </c>
      <c r="C850" s="1" t="n">
        <v>1</v>
      </c>
      <c r="D850" s="1" t="n">
        <f aca="false">$C$7+COS($D$7*A850)</f>
        <v>-2.27361061839122</v>
      </c>
      <c r="E850" s="1" t="n">
        <f aca="false">E849+$A$4*C849/D849</f>
        <v>-7.27605442042317</v>
      </c>
      <c r="F850" s="1" t="n">
        <f aca="false">-D850*COS(E850)</f>
        <v>1.24204836268471</v>
      </c>
      <c r="G850" s="1" t="n">
        <f aca="false">-D850*SIN(E850)</f>
        <v>-1.90436895291157</v>
      </c>
      <c r="H850" s="1" t="n">
        <f aca="false">$H$6+$H$8*F850-$I$8*G850</f>
        <v>0.98032619664433</v>
      </c>
      <c r="I850" s="1" t="n">
        <f aca="false">$I$6+$I$8*F850+G850*$H$8</f>
        <v>-2.15670462994469</v>
      </c>
      <c r="J850" s="1" t="n">
        <f aca="false">J$6+J$8*$F850-K$8*$G850</f>
        <v>3.6138796278452</v>
      </c>
      <c r="K850" s="1" t="n">
        <f aca="false">K$6+K$8*$F850+$G850*J$8</f>
        <v>-1.62896513440184</v>
      </c>
    </row>
    <row r="851" customFormat="false" ht="13.5" hidden="false" customHeight="false" outlineLevel="0" collapsed="false">
      <c r="A851" s="1" t="n">
        <f aca="false">A850+$A$4</f>
        <v>10.0919999999999</v>
      </c>
      <c r="B851" s="1" t="n">
        <f aca="false">A851</f>
        <v>10.0919999999999</v>
      </c>
      <c r="C851" s="1" t="n">
        <v>1</v>
      </c>
      <c r="D851" s="1" t="n">
        <f aca="false">$C$7+COS($D$7*A851)</f>
        <v>-2.24684669870239</v>
      </c>
      <c r="E851" s="1" t="n">
        <f aca="false">E850+$A$4*C850/D850</f>
        <v>-7.28133236903184</v>
      </c>
      <c r="F851" s="1" t="n">
        <f aca="false">-D851*COS(E851)</f>
        <v>1.21747763540639</v>
      </c>
      <c r="G851" s="1" t="n">
        <f aca="false">-D851*SIN(E851)</f>
        <v>-1.8884036366082</v>
      </c>
      <c r="H851" s="1" t="n">
        <f aca="false">$H$6+$H$8*F851-$I$8*G851</f>
        <v>0.97755884952161</v>
      </c>
      <c r="I851" s="1" t="n">
        <f aca="false">$I$6+$I$8*F851+G851*$H$8</f>
        <v>-2.1275335183177</v>
      </c>
      <c r="J851" s="1" t="n">
        <f aca="false">J$6+J$8*$F851-K$8*$G851</f>
        <v>3.6240762062968</v>
      </c>
      <c r="K851" s="1" t="n">
        <f aca="false">K$6+K$8*$F851+$G851*J$8</f>
        <v>-1.6014943908456</v>
      </c>
    </row>
    <row r="852" customFormat="false" ht="13.5" hidden="false" customHeight="false" outlineLevel="0" collapsed="false">
      <c r="A852" s="1" t="n">
        <f aca="false">A851+$A$4</f>
        <v>10.1039999999999</v>
      </c>
      <c r="B852" s="1" t="n">
        <f aca="false">A852</f>
        <v>10.1039999999999</v>
      </c>
      <c r="C852" s="1" t="n">
        <v>1</v>
      </c>
      <c r="D852" s="1" t="n">
        <f aca="false">$C$7+COS($D$7*A852)</f>
        <v>-2.21989311455051</v>
      </c>
      <c r="E852" s="1" t="n">
        <f aca="false">E851+$A$4*C851/D851</f>
        <v>-7.2866731873471</v>
      </c>
      <c r="F852" s="1" t="n">
        <f aca="false">-D852*COS(E852)</f>
        <v>1.19289081096681</v>
      </c>
      <c r="G852" s="1" t="n">
        <f aca="false">-D852*SIN(E852)</f>
        <v>-1.87214768464983</v>
      </c>
      <c r="H852" s="1" t="n">
        <f aca="false">$H$6+$H$8*F852-$I$8*G852</f>
        <v>0.975009158972441</v>
      </c>
      <c r="I852" s="1" t="n">
        <f aca="false">$I$6+$I$8*F852+G852*$H$8</f>
        <v>-2.09816913533083</v>
      </c>
      <c r="J852" s="1" t="n">
        <f aca="false">J$6+J$8*$F852-K$8*$G852</f>
        <v>3.63455283935963</v>
      </c>
      <c r="K852" s="1" t="n">
        <f aca="false">K$6+K$8*$F852+$G852*J$8</f>
        <v>-1.57394428976117</v>
      </c>
    </row>
    <row r="853" customFormat="false" ht="13.5" hidden="false" customHeight="false" outlineLevel="0" collapsed="false">
      <c r="A853" s="1" t="n">
        <f aca="false">A852+$A$4</f>
        <v>10.1159999999999</v>
      </c>
      <c r="B853" s="1" t="n">
        <f aca="false">A853</f>
        <v>10.1159999999999</v>
      </c>
      <c r="C853" s="1" t="n">
        <v>1</v>
      </c>
      <c r="D853" s="1" t="n">
        <f aca="false">$C$7+COS($D$7*A853)</f>
        <v>-2.19277057570037</v>
      </c>
      <c r="E853" s="1" t="n">
        <f aca="false">E852+$A$4*C852/D852</f>
        <v>-7.29207885301692</v>
      </c>
      <c r="F853" s="1" t="n">
        <f aca="false">-D853*COS(E853)</f>
        <v>1.16830240942935</v>
      </c>
      <c r="G853" s="1" t="n">
        <f aca="false">-D853*SIN(E853)</f>
        <v>-1.8556164145046</v>
      </c>
      <c r="H853" s="1" t="n">
        <f aca="false">$H$6+$H$8*F853-$I$8*G853</f>
        <v>0.972674152228001</v>
      </c>
      <c r="I853" s="1" t="n">
        <f aca="false">$I$6+$I$8*F853+G853*$H$8</f>
        <v>-2.06863237643137</v>
      </c>
      <c r="J853" s="1" t="n">
        <f aca="false">J$6+J$8*$F853-K$8*$G853</f>
        <v>3.64529776141325</v>
      </c>
      <c r="K853" s="1" t="n">
        <f aca="false">K$6+K$8*$F853+$G853*J$8</f>
        <v>-1.54633235334151</v>
      </c>
    </row>
    <row r="854" customFormat="false" ht="13.5" hidden="false" customHeight="false" outlineLevel="0" collapsed="false">
      <c r="A854" s="1" t="n">
        <f aca="false">A853+$A$4</f>
        <v>10.1279999999999</v>
      </c>
      <c r="B854" s="1" t="n">
        <f aca="false">A854</f>
        <v>10.1279999999999</v>
      </c>
      <c r="C854" s="1" t="n">
        <v>1</v>
      </c>
      <c r="D854" s="1" t="n">
        <f aca="false">$C$7+COS($D$7*A854)</f>
        <v>-2.16549992173295</v>
      </c>
      <c r="E854" s="1" t="n">
        <f aca="false">E853+$A$4*C853/D853</f>
        <v>-7.29755138175886</v>
      </c>
      <c r="F854" s="1" t="n">
        <f aca="false">-D854*COS(E854)</f>
        <v>1.14372682837018</v>
      </c>
      <c r="G854" s="1" t="n">
        <f aca="false">-D854*SIN(E854)</f>
        <v>-1.83882540038246</v>
      </c>
      <c r="H854" s="1" t="n">
        <f aca="false">$H$6+$H$8*F854-$I$8*G854</f>
        <v>0.970550579267381</v>
      </c>
      <c r="I854" s="1" t="n">
        <f aca="false">$I$6+$I$8*F854+G854*$H$8</f>
        <v>-2.03894420071229</v>
      </c>
      <c r="J854" s="1" t="n">
        <f aca="false">J$6+J$8*$F854-K$8*$G854</f>
        <v>3.65629892950266</v>
      </c>
      <c r="K854" s="1" t="n">
        <f aca="false">K$6+K$8*$F854+$G854*J$8</f>
        <v>-1.51867604049408</v>
      </c>
    </row>
    <row r="855" customFormat="false" ht="13.5" hidden="false" customHeight="false" outlineLevel="0" collapsed="false">
      <c r="A855" s="1" t="n">
        <f aca="false">A854+$A$4</f>
        <v>10.1399999999999</v>
      </c>
      <c r="B855" s="1" t="n">
        <f aca="false">A855</f>
        <v>10.1399999999999</v>
      </c>
      <c r="C855" s="1" t="n">
        <v>1</v>
      </c>
      <c r="D855" s="1" t="n">
        <f aca="false">$C$7+COS($D$7*A855)</f>
        <v>-2.13810210603335</v>
      </c>
      <c r="E855" s="1" t="n">
        <f aca="false">E854+$A$4*C854/D854</f>
        <v>-7.30309282735281</v>
      </c>
      <c r="F855" s="1" t="n">
        <f aca="false">-D855*COS(E855)</f>
        <v>1.11917832624936</v>
      </c>
      <c r="G855" s="1" t="n">
        <f aca="false">-D855*SIN(E855)</f>
        <v>-1.8217904626707</v>
      </c>
      <c r="H855" s="1" t="n">
        <f aca="false">$H$6+$H$8*F855-$I$8*G855</f>
        <v>0.968634910756414</v>
      </c>
      <c r="I855" s="1" t="n">
        <f aca="false">$I$6+$I$8*F855+G855*$H$8</f>
        <v>-2.00912561131951</v>
      </c>
      <c r="J855" s="1" t="n">
        <f aca="false">J$6+J$8*$F855-K$8*$G855</f>
        <v>3.66754403000457</v>
      </c>
      <c r="K855" s="1" t="n">
        <f aca="false">K$6+K$8*$F855+$G855*J$8</f>
        <v>-1.49099272830206</v>
      </c>
    </row>
    <row r="856" customFormat="false" ht="13.5" hidden="false" customHeight="false" outlineLevel="0" collapsed="false">
      <c r="A856" s="1" t="n">
        <f aca="false">A855+$A$4</f>
        <v>10.1519999999999</v>
      </c>
      <c r="B856" s="1" t="n">
        <f aca="false">A856</f>
        <v>10.1519999999999</v>
      </c>
      <c r="C856" s="1" t="n">
        <v>1</v>
      </c>
      <c r="D856" s="1" t="n">
        <f aca="false">$C$7+COS($D$7*A856)</f>
        <v>-2.11059817969131</v>
      </c>
      <c r="E856" s="1" t="n">
        <f aca="false">E855+$A$4*C855/D855</f>
        <v>-7.30870528148498</v>
      </c>
      <c r="F856" s="1" t="n">
        <f aca="false">-D856*COS(E856)</f>
        <v>1.09467100564236</v>
      </c>
      <c r="G856" s="1" t="n">
        <f aca="false">-D856*SIN(E856)</f>
        <v>-1.80452765717852</v>
      </c>
      <c r="H856" s="1" t="n">
        <f aca="false">$H$6+$H$8*F856-$I$8*G856</f>
        <v>0.966923336049192</v>
      </c>
      <c r="I856" s="1" t="n">
        <f aca="false">$I$6+$I$8*F856+G856*$H$8</f>
        <v>-1.97919763563092</v>
      </c>
      <c r="J856" s="1" t="n">
        <f aca="false">J$6+J$8*$F856-K$8*$G856</f>
        <v>3.67902048544924</v>
      </c>
      <c r="K856" s="1" t="n">
        <f aca="false">K$6+K$8*$F856+$G856*J$8</f>
        <v>-1.46329969330729</v>
      </c>
    </row>
    <row r="857" customFormat="false" ht="13.5" hidden="false" customHeight="false" outlineLevel="0" collapsed="false">
      <c r="A857" s="1" t="n">
        <f aca="false">A856+$A$4</f>
        <v>10.1639999999999</v>
      </c>
      <c r="B857" s="1" t="n">
        <f aca="false">A857</f>
        <v>10.1639999999999</v>
      </c>
      <c r="C857" s="1" t="n">
        <v>1</v>
      </c>
      <c r="D857" s="1" t="n">
        <f aca="false">$C$7+COS($D$7*A857)</f>
        <v>-2.08300927532657</v>
      </c>
      <c r="E857" s="1" t="n">
        <f aca="false">E856+$A$4*C856/D856</f>
        <v>-7.31439087342544</v>
      </c>
      <c r="F857" s="1" t="n">
        <f aca="false">-D857*COS(E857)</f>
        <v>1.07021879633488</v>
      </c>
      <c r="G857" s="1" t="n">
        <f aca="false">-D857*SIN(E857)</f>
        <v>-1.78705326419445</v>
      </c>
      <c r="H857" s="1" t="n">
        <f aca="false">$H$6+$H$8*F857-$I$8*G857</f>
        <v>0.965411761251249</v>
      </c>
      <c r="I857" s="1" t="n">
        <f aca="false">$I$6+$I$8*F857+G857*$H$8</f>
        <v>-1.94918130521215</v>
      </c>
      <c r="J857" s="1" t="n">
        <f aca="false">J$6+J$8*$F857-K$8*$G857</f>
        <v>3.6907154614951</v>
      </c>
      <c r="K857" s="1" t="n">
        <f aca="false">K$6+K$8*$F857+$G857*J$8</f>
        <v>-1.43561409261911</v>
      </c>
    </row>
    <row r="858" customFormat="false" ht="13.5" hidden="false" customHeight="false" outlineLevel="0" collapsed="false">
      <c r="A858" s="1" t="n">
        <f aca="false">A857+$A$4</f>
        <v>10.1759999999999</v>
      </c>
      <c r="B858" s="1" t="n">
        <f aca="false">A858</f>
        <v>10.1759999999999</v>
      </c>
      <c r="C858" s="1" t="n">
        <v>1</v>
      </c>
      <c r="D858" s="1" t="n">
        <f aca="false">$C$7+COS($D$7*A858)</f>
        <v>-2.05535659085168</v>
      </c>
      <c r="E858" s="1" t="n">
        <f aca="false">E857+$A$4*C857/D857</f>
        <v>-7.3201517695204</v>
      </c>
      <c r="F858" s="1" t="n">
        <f aca="false">-D858*COS(E858)</f>
        <v>1.04583543828451</v>
      </c>
      <c r="G858" s="1" t="n">
        <f aca="false">-D858*SIN(E858)</f>
        <v>-1.76938377736027</v>
      </c>
      <c r="H858" s="1" t="n">
        <f aca="false">$H$6+$H$8*F858-$I$8*G858</f>
        <v>0.964095807343744</v>
      </c>
      <c r="I858" s="1" t="n">
        <f aca="false">$I$6+$I$8*F858+G858*$H$8</f>
        <v>-1.91909763555386</v>
      </c>
      <c r="J858" s="1" t="n">
        <f aca="false">J$6+J$8*$F858-K$8*$G858</f>
        <v>3.70261587405321</v>
      </c>
      <c r="K858" s="1" t="n">
        <f aca="false">K$6+K$8*$F858+$G858*J$8</f>
        <v>-1.40795294485292</v>
      </c>
    </row>
    <row r="859" customFormat="false" ht="13.5" hidden="false" customHeight="false" outlineLevel="0" collapsed="false">
      <c r="A859" s="1" t="n">
        <f aca="false">A858+$A$4</f>
        <v>10.1879999999999</v>
      </c>
      <c r="B859" s="1" t="n">
        <f aca="false">A859</f>
        <v>10.1879999999999</v>
      </c>
      <c r="C859" s="1" t="n">
        <v>1</v>
      </c>
      <c r="D859" s="1" t="n">
        <f aca="false">$C$7+COS($D$7*A859)</f>
        <v>-2.0276613731846</v>
      </c>
      <c r="E859" s="1" t="n">
        <f aca="false">E858+$A$4*C858/D858</f>
        <v>-7.32599017247851</v>
      </c>
      <c r="F859" s="1" t="n">
        <f aca="false">-D859*COS(E859)</f>
        <v>1.02153446445266</v>
      </c>
      <c r="G859" s="1" t="n">
        <f aca="false">-D859*SIN(E859)</f>
        <v>-1.75153589236426</v>
      </c>
      <c r="H859" s="1" t="n">
        <f aca="false">$H$6+$H$8*F859-$I$8*G859</f>
        <v>0.962970808368495</v>
      </c>
      <c r="I859" s="1" t="n">
        <f aca="false">$I$6+$I$8*F859+G859*$H$8</f>
        <v>-1.88896760559515</v>
      </c>
      <c r="J859" s="1" t="n">
        <f aca="false">J$6+J$8*$F859-K$8*$G859</f>
        <v>3.71470839655957</v>
      </c>
      <c r="K859" s="1" t="n">
        <f aca="false">K$6+K$8*$F859+$G859*J$8</f>
        <v>-1.38033311090266</v>
      </c>
    </row>
    <row r="860" customFormat="false" ht="13.5" hidden="false" customHeight="false" outlineLevel="0" collapsed="false">
      <c r="A860" s="1" t="n">
        <f aca="false">A859+$A$4</f>
        <v>10.1999999999999</v>
      </c>
      <c r="B860" s="1" t="n">
        <f aca="false">A860</f>
        <v>10.1999999999999</v>
      </c>
      <c r="C860" s="1" t="n">
        <v>1</v>
      </c>
      <c r="D860" s="1" t="n">
        <f aca="false">$C$7+COS($D$7*A860)</f>
        <v>-1.99994490192361</v>
      </c>
      <c r="E860" s="1" t="n">
        <f aca="false">E859+$A$4*C859/D859</f>
        <v>-7.331908320429</v>
      </c>
      <c r="F860" s="1" t="n">
        <f aca="false">-D860*COS(E860)</f>
        <v>0.997329183510517</v>
      </c>
      <c r="G860" s="1" t="n">
        <f aca="false">-D860*SIN(E860)</f>
        <v>-1.73352649545615</v>
      </c>
      <c r="H860" s="1" t="n">
        <f aca="false">$H$6+$H$8*F860-$I$8*G860</f>
        <v>0.962031809674351</v>
      </c>
      <c r="I860" s="1" t="n">
        <f aca="false">$I$6+$I$8*F860+G860*$H$8</f>
        <v>-1.85881213703745</v>
      </c>
      <c r="J860" s="1" t="n">
        <f aca="false">J$6+J$8*$F860-K$8*$G860</f>
        <v>3.72697946739389</v>
      </c>
      <c r="K860" s="1" t="n">
        <f aca="false">K$6+K$8*$F860+$G860*J$8</f>
        <v>-1.35277127455126</v>
      </c>
    </row>
    <row r="861" customFormat="false" ht="13.5" hidden="false" customHeight="false" outlineLevel="0" collapsed="false">
      <c r="A861" s="1" t="n">
        <f aca="false">A860+$A$4</f>
        <v>10.2119999999999</v>
      </c>
      <c r="B861" s="1" t="n">
        <f aca="false">A861</f>
        <v>10.2119999999999</v>
      </c>
      <c r="C861" s="1" t="n">
        <v>1</v>
      </c>
      <c r="D861" s="1" t="n">
        <f aca="false">$C$7+COS($D$7*A861)</f>
        <v>-1.97222847299718</v>
      </c>
      <c r="E861" s="1" t="n">
        <f aca="false">E860+$A$4*C860/D860</f>
        <v>-7.33790848572779</v>
      </c>
      <c r="F861" s="1" t="n">
        <f aca="false">-D861*COS(E861)</f>
        <v>0.973232662423007</v>
      </c>
      <c r="G861" s="1" t="n">
        <f aca="false">-D861*SIN(E861)</f>
        <v>-1.71537265178556</v>
      </c>
      <c r="H861" s="1" t="n">
        <f aca="false">$H$6+$H$8*F861-$I$8*G861</f>
        <v>0.961273566226057</v>
      </c>
      <c r="I861" s="1" t="n">
        <f aca="false">$I$6+$I$8*F861+G861*$H$8</f>
        <v>-1.82865207345313</v>
      </c>
      <c r="J861" s="1" t="n">
        <f aca="false">J$6+J$8*$F861-K$8*$G861</f>
        <v>3.73941529744378</v>
      </c>
      <c r="K861" s="1" t="n">
        <f aca="false">K$6+K$8*$F861+$G861*J$8</f>
        <v>-1.32528392292352</v>
      </c>
    </row>
    <row r="862" customFormat="false" ht="13.5" hidden="false" customHeight="false" outlineLevel="0" collapsed="false">
      <c r="A862" s="1" t="n">
        <f aca="false">A861+$A$4</f>
        <v>10.2239999999999</v>
      </c>
      <c r="B862" s="1" t="n">
        <f aca="false">A862</f>
        <v>10.2239999999999</v>
      </c>
      <c r="C862" s="1" t="n">
        <v>1</v>
      </c>
      <c r="D862" s="1" t="n">
        <f aca="false">$C$7+COS($D$7*A862)</f>
        <v>-1.94453338230126</v>
      </c>
      <c r="E862" s="1" t="n">
        <f aca="false">E861+$A$4*C861/D861</f>
        <v>-7.34399297348582</v>
      </c>
      <c r="F862" s="1" t="n">
        <f aca="false">-D862*COS(E862)</f>
        <v>0.949257708915401</v>
      </c>
      <c r="G862" s="1" t="n">
        <f aca="false">-D862*SIN(E862)</f>
        <v>-1.6970915935649</v>
      </c>
      <c r="H862" s="1" t="n">
        <f aca="false">$H$6+$H$8*F862-$I$8*G862</f>
        <v>0.960690540977612</v>
      </c>
      <c r="I862" s="1" t="n">
        <f aca="false">$I$6+$I$8*F862+G862*$H$8</f>
        <v>-1.79850815919306</v>
      </c>
      <c r="J862" s="1" t="n">
        <f aca="false">J$6+J$8*$F862-K$8*$G862</f>
        <v>3.75200187781455</v>
      </c>
      <c r="K862" s="1" t="n">
        <f aca="false">K$6+K$8*$F862+$G862*J$8</f>
        <v>-1.29788732678588</v>
      </c>
    </row>
    <row r="863" customFormat="false" ht="13.5" hidden="false" customHeight="false" outlineLevel="0" collapsed="false">
      <c r="A863" s="1" t="n">
        <f aca="false">A862+$A$4</f>
        <v>10.2359999999999</v>
      </c>
      <c r="B863" s="1" t="n">
        <f aca="false">A863</f>
        <v>10.2359999999999</v>
      </c>
      <c r="C863" s="1" t="n">
        <v>1</v>
      </c>
      <c r="D863" s="1" t="n">
        <f aca="false">$C$7+COS($D$7*A863)</f>
        <v>-1.91688090933658</v>
      </c>
      <c r="E863" s="1" t="n">
        <f aca="false">E862+$A$4*C862/D862</f>
        <v>-7.35016411979229</v>
      </c>
      <c r="F863" s="1" t="n">
        <f aca="false">-D863*COS(E863)</f>
        <v>0.925416853827466</v>
      </c>
      <c r="G863" s="1" t="n">
        <f aca="false">-D863*SIN(E863)</f>
        <v>-1.67870070805701</v>
      </c>
      <c r="H863" s="1" t="n">
        <f aca="false">$H$6+$H$8*F863-$I$8*G863</f>
        <v>0.960276903313066</v>
      </c>
      <c r="I863" s="1" t="n">
        <f aca="false">$I$6+$I$8*F863+G863*$H$8</f>
        <v>-1.76840101809711</v>
      </c>
      <c r="J863" s="1" t="n">
        <f aca="false">J$6+J$8*$F863-K$8*$G863</f>
        <v>3.76472498768545</v>
      </c>
      <c r="K863" s="1" t="n">
        <f aca="false">K$6+K$8*$F863+$G863*J$8</f>
        <v>-1.27059752069823</v>
      </c>
    </row>
    <row r="864" customFormat="false" ht="13.5" hidden="false" customHeight="false" outlineLevel="0" collapsed="false">
      <c r="A864" s="1" t="n">
        <f aca="false">A863+$A$4</f>
        <v>10.2479999999999</v>
      </c>
      <c r="B864" s="1" t="n">
        <f aca="false">A864</f>
        <v>10.2479999999999</v>
      </c>
      <c r="C864" s="1" t="n">
        <v>1</v>
      </c>
      <c r="D864" s="1" t="n">
        <f aca="false">$C$7+COS($D$7*A864)</f>
        <v>-1.88929230085856</v>
      </c>
      <c r="E864" s="1" t="n">
        <f aca="false">E863+$A$4*C863/D863</f>
        <v>-7.35642428960334</v>
      </c>
      <c r="F864" s="1" t="n">
        <f aca="false">-D864*COS(E864)</f>
        <v>0.901722333360926</v>
      </c>
      <c r="G864" s="1" t="n">
        <f aca="false">-D864*SIN(E864)</f>
        <v>-1.66021752538683</v>
      </c>
      <c r="H864" s="1" t="n">
        <f aca="false">$H$6+$H$8*F864-$I$8*G864</f>
        <v>0.960026527558782</v>
      </c>
      <c r="I864" s="1" t="n">
        <f aca="false">$I$6+$I$8*F864+G864*$H$8</f>
        <v>-1.73835113201181</v>
      </c>
      <c r="J864" s="1" t="n">
        <f aca="false">J$6+J$8*$F864-K$8*$G864</f>
        <v>3.77757020231408</v>
      </c>
      <c r="K864" s="1" t="n">
        <f aca="false">K$6+K$8*$F864+$G864*J$8</f>
        <v>-1.24343028302299</v>
      </c>
    </row>
    <row r="865" customFormat="false" ht="13.5" hidden="false" customHeight="false" outlineLevel="0" collapsed="false">
      <c r="A865" s="1" t="n">
        <f aca="false">A864+$A$4</f>
        <v>10.2599999999999</v>
      </c>
      <c r="B865" s="1" t="n">
        <f aca="false">A865</f>
        <v>10.2599999999999</v>
      </c>
      <c r="C865" s="1" t="n">
        <v>1</v>
      </c>
      <c r="D865" s="1" t="n">
        <f aca="false">$C$7+COS($D$7*A865)</f>
        <v>-1.86178875455242</v>
      </c>
      <c r="E865" s="1" t="n">
        <f aca="false">E864+$A$4*C864/D864</f>
        <v>-7.36277587426525</v>
      </c>
      <c r="F865" s="1" t="n">
        <f aca="false">-D865*COS(E865)</f>
        <v>0.878186071226825</v>
      </c>
      <c r="G865" s="1" t="n">
        <f aca="false">-D865*SIN(E865)</f>
        <v>-1.64165970617575</v>
      </c>
      <c r="H865" s="1" t="n">
        <f aca="false">$H$6+$H$8*F865-$I$8*G865</f>
        <v>0.959932991572431</v>
      </c>
      <c r="I865" s="1" t="n">
        <f aca="false">$I$6+$I$8*F865+G865*$H$8</f>
        <v>-1.70837881911915</v>
      </c>
      <c r="J865" s="1" t="n">
        <f aca="false">J$6+J$8*$F865-K$8*$G865</f>
        <v>3.79052290119211</v>
      </c>
      <c r="K865" s="1" t="n">
        <f aca="false">K$6+K$8*$F865+$G865*J$8</f>
        <v>-1.21640111579773</v>
      </c>
    </row>
    <row r="866" customFormat="false" ht="13.5" hidden="false" customHeight="false" outlineLevel="0" collapsed="false">
      <c r="A866" s="1" t="n">
        <f aca="false">A865+$A$4</f>
        <v>10.2719999999999</v>
      </c>
      <c r="B866" s="1" t="n">
        <f aca="false">A866</f>
        <v>10.2719999999999</v>
      </c>
      <c r="C866" s="1" t="n">
        <v>1</v>
      </c>
      <c r="D866" s="1" t="n">
        <f aca="false">$C$7+COS($D$7*A866)</f>
        <v>-1.83439140274592</v>
      </c>
      <c r="E866" s="1" t="n">
        <f aca="false">E865+$A$4*C865/D865</f>
        <v>-7.36922128863928</v>
      </c>
      <c r="F866" s="1" t="n">
        <f aca="false">-D866*COS(E866)</f>
        <v>0.854819660700282</v>
      </c>
      <c r="G866" s="1" t="n">
        <f aca="false">-D866*SIN(E866)</f>
        <v>-1.62304502899593</v>
      </c>
      <c r="H866" s="1" t="n">
        <f aca="false">$H$6+$H$8*F866-$I$8*G866</f>
        <v>0.959989575415414</v>
      </c>
      <c r="I866" s="1" t="n">
        <f aca="false">$I$6+$I$8*F866+G866*$H$8</f>
        <v>-1.67850421208118</v>
      </c>
      <c r="J866" s="1" t="n">
        <f aca="false">J$6+J$8*$F866-K$8*$G866</f>
        <v>3.80356827635619</v>
      </c>
      <c r="K866" s="1" t="n">
        <f aca="false">K$6+K$8*$F866+$G866*J$8</f>
        <v>-1.18952522447795</v>
      </c>
    </row>
    <row r="867" customFormat="false" ht="13.5" hidden="false" customHeight="false" outlineLevel="0" collapsed="false">
      <c r="A867" s="1" t="n">
        <f aca="false">A866+$A$4</f>
        <v>10.2839999999999</v>
      </c>
      <c r="B867" s="1" t="n">
        <f aca="false">A867</f>
        <v>10.2839999999999</v>
      </c>
      <c r="C867" s="1" t="n">
        <v>1</v>
      </c>
      <c r="D867" s="1" t="n">
        <f aca="false">$C$7+COS($D$7*A867)</f>
        <v>-1.80712129617233</v>
      </c>
      <c r="E867" s="1" t="n">
        <f aca="false">E866+$A$4*C866/D866</f>
        <v>-7.37576296779349</v>
      </c>
      <c r="F867" s="1" t="n">
        <f aca="false">-D867*COS(E867)</f>
        <v>0.831634346591446</v>
      </c>
      <c r="G867" s="1" t="n">
        <f aca="false">-D867*SIN(E867)</f>
        <v>-1.60439137764106</v>
      </c>
      <c r="H867" s="1" t="n">
        <f aca="false">$H$6+$H$8*F867-$I$8*G867</f>
        <v>0.960189260116949</v>
      </c>
      <c r="I867" s="1" t="n">
        <f aca="false">$I$6+$I$8*F867+G867*$H$8</f>
        <v>-1.64874723600474</v>
      </c>
      <c r="J867" s="1" t="n">
        <f aca="false">J$6+J$8*$F867-K$8*$G867</f>
        <v>3.8166913408597</v>
      </c>
      <c r="K867" s="1" t="n">
        <f aca="false">K$6+K$8*$F867+$G867*J$8</f>
        <v>-1.162817497558</v>
      </c>
    </row>
    <row r="868" customFormat="false" ht="13.5" hidden="false" customHeight="false" outlineLevel="0" collapsed="false">
      <c r="A868" s="1" t="n">
        <f aca="false">A867+$A$4</f>
        <v>10.2959999999999</v>
      </c>
      <c r="B868" s="1" t="n">
        <f aca="false">A868</f>
        <v>10.2959999999999</v>
      </c>
      <c r="C868" s="1" t="n">
        <v>1</v>
      </c>
      <c r="D868" s="1" t="n">
        <f aca="false">$C$7+COS($D$7*A868)</f>
        <v>-1.77999938779619</v>
      </c>
      <c r="E868" s="1" t="n">
        <f aca="false">E867+$A$4*C867/D867</f>
        <v>-7.38240336322539</v>
      </c>
      <c r="F868" s="1" t="n">
        <f aca="false">-D868*COS(E868)</f>
        <v>0.808641007142826</v>
      </c>
      <c r="G868" s="1" t="n">
        <f aca="false">-D868*SIN(E868)</f>
        <v>-1.585716728209</v>
      </c>
      <c r="H868" s="1" t="n">
        <f aca="false">$H$6+$H$8*F868-$I$8*G868</f>
        <v>0.960524726539851</v>
      </c>
      <c r="I868" s="1" t="n">
        <f aca="false">$I$6+$I$8*F868+G868*$H$8</f>
        <v>-1.6191275862315</v>
      </c>
      <c r="J868" s="1" t="n">
        <f aca="false">J$6+J$8*$F868-K$8*$G868</f>
        <v>3.82987693741194</v>
      </c>
      <c r="K868" s="1" t="n">
        <f aca="false">K$6+K$8*$F868+$G868*J$8</f>
        <v>-1.1362924860788</v>
      </c>
    </row>
    <row r="869" customFormat="false" ht="13.5" hidden="false" customHeight="false" outlineLevel="0" collapsed="false">
      <c r="A869" s="1" t="n">
        <f aca="false">A868+$A$4</f>
        <v>10.3079999999999</v>
      </c>
      <c r="B869" s="1" t="n">
        <f aca="false">A869</f>
        <v>10.3079999999999</v>
      </c>
      <c r="C869" s="1" t="n">
        <v>1</v>
      </c>
      <c r="D869" s="1" t="n">
        <f aca="false">$C$7+COS($D$7*A869)</f>
        <v>-1.75304651671405</v>
      </c>
      <c r="E869" s="1" t="n">
        <f aca="false">E868+$A$4*C868/D868</f>
        <v>-7.38914493857776</v>
      </c>
      <c r="F869" s="1" t="n">
        <f aca="false">-D869*COS(E869)</f>
        <v>0.785850135864821</v>
      </c>
      <c r="G869" s="1" t="n">
        <f aca="false">-D869*SIN(E869)</f>
        <v>-1.56703913599007</v>
      </c>
      <c r="H869" s="1" t="n">
        <f aca="false">$H$6+$H$8*F869-$I$8*G869</f>
        <v>0.960988354360002</v>
      </c>
      <c r="I869" s="1" t="n">
        <f aca="false">$I$6+$I$8*F869+G869*$H$8</f>
        <v>-1.58966470595901</v>
      </c>
      <c r="J869" s="1" t="n">
        <f aca="false">J$6+J$8*$F869-K$8*$G869</f>
        <v>3.84310974719335</v>
      </c>
      <c r="K869" s="1" t="n">
        <f aca="false">K$6+K$8*$F869+$G869*J$8</f>
        <v>-1.10996438303289</v>
      </c>
    </row>
    <row r="870" customFormat="false" ht="13.5" hidden="false" customHeight="false" outlineLevel="0" collapsed="false">
      <c r="A870" s="1" t="n">
        <f aca="false">A869+$A$4</f>
        <v>10.3199999999999</v>
      </c>
      <c r="B870" s="1" t="n">
        <f aca="false">A870</f>
        <v>10.3199999999999</v>
      </c>
      <c r="C870" s="1" t="n">
        <v>1</v>
      </c>
      <c r="D870" s="1" t="n">
        <f aca="false">$C$7+COS($D$7*A870)</f>
        <v>-1.72628339214281</v>
      </c>
      <c r="E870" s="1" t="n">
        <f aca="false">E869+$A$4*C869/D869</f>
        <v>-7.39599016480855</v>
      </c>
      <c r="F870" s="1" t="n">
        <f aca="false">-D870*COS(E870)</f>
        <v>0.763271823323247</v>
      </c>
      <c r="G870" s="1" t="n">
        <f aca="false">-D870*SIN(E870)</f>
        <v>-1.54837672215417</v>
      </c>
      <c r="H870" s="1" t="n">
        <f aca="false">$H$6+$H$8*F870-$I$8*G870</f>
        <v>0.961572221173699</v>
      </c>
      <c r="I870" s="1" t="n">
        <f aca="false">$I$6+$I$8*F870+G870*$H$8</f>
        <v>-1.56037776369882</v>
      </c>
      <c r="J870" s="1" t="n">
        <f aca="false">J$6+J$8*$F870-K$8*$G870</f>
        <v>3.85637429885659</v>
      </c>
      <c r="K870" s="1" t="n">
        <f aca="false">K$6+K$8*$F870+$G870*J$8</f>
        <v>-1.0838470026784</v>
      </c>
    </row>
    <row r="871" customFormat="false" ht="13.5" hidden="false" customHeight="false" outlineLevel="0" collapsed="false">
      <c r="A871" s="1" t="n">
        <f aca="false">A870+$A$4</f>
        <v>10.3319999999999</v>
      </c>
      <c r="B871" s="1" t="n">
        <f aca="false">A871</f>
        <v>10.3319999999999</v>
      </c>
      <c r="C871" s="1" t="n">
        <v>1</v>
      </c>
      <c r="D871" s="1" t="n">
        <f aca="false">$C$7+COS($D$7*A871)</f>
        <v>-1.69973057750775</v>
      </c>
      <c r="E871" s="1" t="n">
        <f aca="false">E870+$A$4*C870/D870</f>
        <v>-7.40294151477497</v>
      </c>
      <c r="F871" s="1" t="n">
        <f aca="false">-D871*COS(E871)</f>
        <v>0.740915738894828</v>
      </c>
      <c r="G871" s="1" t="n">
        <f aca="false">-D871*SIN(E871)</f>
        <v>-1.52974766022791</v>
      </c>
      <c r="H871" s="1" t="n">
        <f aca="false">$H$6+$H$8*F871-$I$8*G871</f>
        <v>0.962268101749446</v>
      </c>
      <c r="I871" s="1" t="n">
        <f aca="false">$I$6+$I$8*F871+G871*$H$8</f>
        <v>-1.53128563057924</v>
      </c>
      <c r="J871" s="1" t="n">
        <f aca="false">J$6+J$8*$F871-K$8*$G871</f>
        <v>3.8696549777254</v>
      </c>
      <c r="K871" s="1" t="n">
        <f aca="false">K$6+K$8*$F871+$G871*J$8</f>
        <v>-1.05795375977593</v>
      </c>
    </row>
    <row r="872" customFormat="false" ht="13.5" hidden="false" customHeight="false" outlineLevel="0" collapsed="false">
      <c r="A872" s="1" t="n">
        <f aca="false">A871+$A$4</f>
        <v>10.3439999999999</v>
      </c>
      <c r="B872" s="1" t="n">
        <f aca="false">A872</f>
        <v>10.3439999999999</v>
      </c>
      <c r="C872" s="1" t="n">
        <v>1</v>
      </c>
      <c r="D872" s="1" t="n">
        <f aca="false">$C$7+COS($D$7*A872)</f>
        <v>-1.67340847464273</v>
      </c>
      <c r="E872" s="1" t="n">
        <f aca="false">E871+$A$4*C871/D871</f>
        <v>-7.41000145719101</v>
      </c>
      <c r="F872" s="1" t="n">
        <f aca="false">-D872*COS(E872)</f>
        <v>0.718791112509234</v>
      </c>
      <c r="G872" s="1" t="n">
        <f aca="false">-D872*SIN(E872)</f>
        <v>-1.51117016235229</v>
      </c>
      <c r="H872" s="1" t="n">
        <f aca="false">$H$6+$H$8*F872-$I$8*G872</f>
        <v>0.96306746744342</v>
      </c>
      <c r="I872" s="1" t="n">
        <f aca="false">$I$6+$I$8*F872+G872*$H$8</f>
        <v>-1.50240685750094</v>
      </c>
      <c r="J872" s="1" t="n">
        <f aca="false">J$6+J$8*$F872-K$8*$G872</f>
        <v>3.88293603520474</v>
      </c>
      <c r="K872" s="1" t="n">
        <f aca="false">K$6+K$8*$F872+$G872*J$8</f>
        <v>-1.0322976487641</v>
      </c>
    </row>
    <row r="873" customFormat="false" ht="13.5" hidden="false" customHeight="false" outlineLevel="0" collapsed="false">
      <c r="A873" s="1" t="n">
        <f aca="false">A872+$A$4</f>
        <v>10.3559999999999</v>
      </c>
      <c r="B873" s="1" t="n">
        <f aca="false">A873</f>
        <v>10.3559999999999</v>
      </c>
      <c r="C873" s="1" t="n">
        <v>1</v>
      </c>
      <c r="D873" s="1" t="n">
        <f aca="false">$C$7+COS($D$7*A873)</f>
        <v>-1.64733730811437</v>
      </c>
      <c r="E873" s="1" t="n">
        <f aca="false">E872+$A$4*C872/D872</f>
        <v>-7.41717244991744</v>
      </c>
      <c r="F873" s="1" t="n">
        <f aca="false">-D873*COS(E873)</f>
        <v>0.696906716399067</v>
      </c>
      <c r="G873" s="1" t="n">
        <f aca="false">-D873*SIN(E873)</f>
        <v>-1.49266246530935</v>
      </c>
      <c r="H873" s="1" t="n">
        <f aca="false">$H$6+$H$8*F873-$I$8*G873</f>
        <v>0.963961485800724</v>
      </c>
      <c r="I873" s="1" t="n">
        <f aca="false">$I$6+$I$8*F873+G873*$H$8</f>
        <v>-1.47375965215527</v>
      </c>
      <c r="J873" s="1" t="n">
        <f aca="false">J$6+J$8*$F873-K$8*$G873</f>
        <v>3.89620159841799</v>
      </c>
      <c r="K873" s="1" t="n">
        <f aca="false">K$6+K$8*$F873+$G873*J$8</f>
        <v>-1.00689122289238</v>
      </c>
    </row>
    <row r="874" customFormat="false" ht="13.5" hidden="false" customHeight="false" outlineLevel="0" collapsed="false">
      <c r="A874" s="1" t="n">
        <f aca="false">A873+$A$4</f>
        <v>10.3679999999999</v>
      </c>
      <c r="B874" s="1" t="n">
        <f aca="false">A874</f>
        <v>10.3679999999999</v>
      </c>
      <c r="C874" s="1" t="n">
        <v>1</v>
      </c>
      <c r="D874" s="1" t="n">
        <f aca="false">$C$7+COS($D$7*A874)</f>
        <v>-1.62153710968258</v>
      </c>
      <c r="E874" s="1" t="n">
        <f aca="false">E873+$A$4*C873/D873</f>
        <v>-7.42445693254336</v>
      </c>
      <c r="F874" s="1" t="n">
        <f aca="false">-D874*COS(E874)</f>
        <v>0.675270846882517</v>
      </c>
      <c r="G874" s="1" t="n">
        <f aca="false">-D874*SIN(E874)</f>
        <v>-1.47424281630548</v>
      </c>
      <c r="H874" s="1" t="n">
        <f aca="false">$H$6+$H$8*F874-$I$8*G874</f>
        <v>0.96494102036766</v>
      </c>
      <c r="I874" s="1" t="n">
        <f aca="false">$I$6+$I$8*F874+G874*$H$8</f>
        <v>-1.44536185591692</v>
      </c>
      <c r="J874" s="1" t="n">
        <f aca="false">J$6+J$8*$F874-K$8*$G874</f>
        <v>3.90943568008884</v>
      </c>
      <c r="K874" s="1" t="n">
        <f aca="false">K$6+K$8*$F874+$G874*J$8</f>
        <v>-0.981746573332439</v>
      </c>
    </row>
    <row r="875" customFormat="false" ht="13.5" hidden="false" customHeight="false" outlineLevel="0" collapsed="false">
      <c r="A875" s="1" t="n">
        <f aca="false">A874+$A$4</f>
        <v>10.38</v>
      </c>
      <c r="B875" s="1" t="n">
        <f aca="false">A875</f>
        <v>10.38</v>
      </c>
      <c r="C875" s="1" t="n">
        <v>1</v>
      </c>
      <c r="D875" s="1" t="n">
        <f aca="false">$C$7+COS($D$7*A875)</f>
        <v>-1.59602770290913</v>
      </c>
      <c r="E875" s="1" t="n">
        <f aca="false">E874+$A$4*C874/D874</f>
        <v>-7.43185731821961</v>
      </c>
      <c r="F875" s="1" t="n">
        <f aca="false">-D875*COS(E875)</f>
        <v>0.653891306207113</v>
      </c>
      <c r="G875" s="1" t="n">
        <f aca="false">-D875*SIN(E875)</f>
        <v>-1.45592945849727</v>
      </c>
      <c r="H875" s="1" t="n">
        <f aca="false">$H$6+$H$8*F875-$I$8*G875</f>
        <v>0.965996630743588</v>
      </c>
      <c r="I875" s="1" t="n">
        <f aca="false">$I$6+$I$8*F875+G875*$H$8</f>
        <v>-1.41723092062431</v>
      </c>
      <c r="J875" s="1" t="n">
        <f aca="false">J$6+J$8*$F875-K$8*$G875</f>
        <v>3.92262218868766</v>
      </c>
      <c r="K875" s="1" t="n">
        <f aca="false">K$6+K$8*$F875+$G875*J$8</f>
        <v>-0.956875308292716</v>
      </c>
    </row>
    <row r="876" customFormat="false" ht="13.5" hidden="false" customHeight="false" outlineLevel="0" collapsed="false">
      <c r="A876" s="1" t="n">
        <f aca="false">A875+$A$4</f>
        <v>10.392</v>
      </c>
      <c r="B876" s="1" t="n">
        <f aca="false">A876</f>
        <v>10.392</v>
      </c>
      <c r="C876" s="1" t="n">
        <v>1</v>
      </c>
      <c r="D876" s="1" t="n">
        <f aca="false">$C$7+COS($D$7*A876)</f>
        <v>-1.57082868792626</v>
      </c>
      <c r="E876" s="1" t="n">
        <f aca="false">E875+$A$4*C875/D875</f>
        <v>-7.43937598470524</v>
      </c>
      <c r="F876" s="1" t="n">
        <f aca="false">-D876*COS(E876)</f>
        <v>0.632775384487012</v>
      </c>
      <c r="G876" s="1" t="n">
        <f aca="false">-D876*SIN(E876)</f>
        <v>-1.43774061624462</v>
      </c>
      <c r="H876" s="1" t="n">
        <f aca="false">$H$6+$H$8*F876-$I$8*G876</f>
        <v>0.967118572904616</v>
      </c>
      <c r="I876" s="1" t="n">
        <f aca="false">$I$6+$I$8*F876+G876*$H$8</f>
        <v>-1.38938388526382</v>
      </c>
      <c r="J876" s="1" t="n">
        <f aca="false">J$6+J$8*$F876-K$8*$G876</f>
        <v>3.93574493886455</v>
      </c>
      <c r="K876" s="1" t="n">
        <f aca="false">K$6+K$8*$F876+$G876*J$8</f>
        <v>-0.932288532164565</v>
      </c>
    </row>
    <row r="877" customFormat="false" ht="13.5" hidden="false" customHeight="false" outlineLevel="0" collapsed="false">
      <c r="A877" s="1" t="n">
        <f aca="false">A876+$A$4</f>
        <v>10.404</v>
      </c>
      <c r="B877" s="1" t="n">
        <f aca="false">A877</f>
        <v>10.404</v>
      </c>
      <c r="C877" s="1" t="n">
        <v>1</v>
      </c>
      <c r="D877" s="1" t="n">
        <f aca="false">$C$7+COS($D$7*A877)</f>
        <v>-1.54595942637694</v>
      </c>
      <c r="E877" s="1" t="n">
        <f aca="false">E876+$A$4*C876/D876</f>
        <v>-7.44701526459123</v>
      </c>
      <c r="F877" s="1" t="n">
        <f aca="false">-D877*COS(E877)</f>
        <v>0.61192984177093</v>
      </c>
      <c r="G877" s="1" t="n">
        <f aca="false">-D877*SIN(E877)</f>
        <v>-1.41969448007447</v>
      </c>
      <c r="H877" s="1" t="n">
        <f aca="false">$H$6+$H$8*F877-$I$8*G877</f>
        <v>0.968296799835166</v>
      </c>
      <c r="I877" s="1" t="n">
        <f aca="false">$I$6+$I$8*F877+G877*$H$8</f>
        <v>-1.36183735257639</v>
      </c>
      <c r="J877" s="1" t="n">
        <f aca="false">J$6+J$8*$F877-K$8*$G877</f>
        <v>3.94878766219338</v>
      </c>
      <c r="K877" s="1" t="n">
        <f aca="false">K$6+K$8*$F877+$G877*J$8</f>
        <v>-0.907996824732457</v>
      </c>
    </row>
    <row r="878" customFormat="false" ht="13.5" hidden="false" customHeight="false" outlineLevel="0" collapsed="false">
      <c r="A878" s="1" t="n">
        <f aca="false">A877+$A$4</f>
        <v>10.416</v>
      </c>
      <c r="B878" s="1" t="n">
        <f aca="false">A878</f>
        <v>10.416</v>
      </c>
      <c r="C878" s="1" t="n">
        <v>1</v>
      </c>
      <c r="D878" s="1" t="n">
        <f aca="false">$C$7+COS($D$7*A878)</f>
        <v>-1.52143902653834</v>
      </c>
      <c r="E878" s="1" t="n">
        <f aca="false">E877+$A$4*C877/D877</f>
        <v>-7.45477743466843</v>
      </c>
      <c r="F878" s="1" t="n">
        <f aca="false">-D878*COS(E878)</f>
        <v>0.591360890282786</v>
      </c>
      <c r="G878" s="1" t="n">
        <f aca="false">-D878*SIN(E878)</f>
        <v>-1.40180919133735</v>
      </c>
      <c r="H878" s="1" t="n">
        <f aca="false">$H$6+$H$8*F878-$I$8*G878</f>
        <v>0.969520962507506</v>
      </c>
      <c r="I878" s="1" t="n">
        <f aca="false">$I$6+$I$8*F878+G878*$H$8</f>
        <v>-1.33460746560851</v>
      </c>
      <c r="J878" s="1" t="n">
        <f aca="false">J$6+J$8*$F878-K$8*$G878</f>
        <v>3.96173401825327</v>
      </c>
      <c r="K878" s="1" t="n">
        <f aca="false">K$6+K$8*$F878+$G878*J$8</f>
        <v>-0.884010220485451</v>
      </c>
    </row>
    <row r="879" customFormat="false" ht="13.5" hidden="false" customHeight="false" outlineLevel="0" collapsed="false">
      <c r="A879" s="1" t="n">
        <f aca="false">A878+$A$4</f>
        <v>10.428</v>
      </c>
      <c r="B879" s="1" t="n">
        <f aca="false">A879</f>
        <v>10.428</v>
      </c>
      <c r="C879" s="1" t="n">
        <v>1</v>
      </c>
      <c r="D879" s="1" t="n">
        <f aca="false">$C$7+COS($D$7*A879)</f>
        <v>-1.49728632864001</v>
      </c>
      <c r="E879" s="1" t="n">
        <f aca="false">E878+$A$4*C878/D878</f>
        <v>-7.46266470441154</v>
      </c>
      <c r="F879" s="1" t="n">
        <f aca="false">-D879*COS(E879)</f>
        <v>0.571074176882663</v>
      </c>
      <c r="G879" s="1" t="n">
        <f aca="false">-D879*SIN(E879)</f>
        <v>-1.38410282653785</v>
      </c>
      <c r="H879" s="1" t="n">
        <f aca="false">$H$6+$H$8*F879-$I$8*G879</f>
        <v>0.970780411253667</v>
      </c>
      <c r="I879" s="1" t="n">
        <f aca="false">$I$6+$I$8*F879+G879*$H$8</f>
        <v>-1.30770988423309</v>
      </c>
      <c r="J879" s="1" t="n">
        <f aca="false">J$6+J$8*$F879-K$8*$G879</f>
        <v>3.97456760607657</v>
      </c>
      <c r="K879" s="1" t="n">
        <f aca="false">K$6+K$8*$F879+$G879*J$8</f>
        <v>-0.860338188072217</v>
      </c>
    </row>
    <row r="880" customFormat="false" ht="13.5" hidden="false" customHeight="false" outlineLevel="0" collapsed="false">
      <c r="A880" s="1" t="n">
        <f aca="false">A879+$A$4</f>
        <v>10.44</v>
      </c>
      <c r="B880" s="1" t="n">
        <f aca="false">A880</f>
        <v>10.44</v>
      </c>
      <c r="C880" s="1" t="n">
        <v>1</v>
      </c>
      <c r="D880" s="1" t="n">
        <f aca="false">$C$7+COS($D$7*A880)</f>
        <v>-1.47351989038802</v>
      </c>
      <c r="E880" s="1" t="n">
        <f aca="false">E879+$A$4*C879/D879</f>
        <v>-7.47067920355607</v>
      </c>
      <c r="F880" s="1" t="n">
        <f aca="false">-D880*COS(E880)</f>
        <v>0.551074765801683</v>
      </c>
      <c r="G880" s="1" t="n">
        <f aca="false">-D880*SIN(E880)</f>
        <v>-1.36659338131931</v>
      </c>
      <c r="H880" s="1" t="n">
        <f aca="false">$H$6+$H$8*F880-$I$8*G880</f>
        <v>0.97206419757852</v>
      </c>
      <c r="I880" s="1" t="n">
        <f aca="false">$I$6+$I$8*F880+G880*$H$8</f>
        <v>-1.28115976166992</v>
      </c>
      <c r="J880" s="1" t="n">
        <f aca="false">J$6+J$8*$F880-K$8*$G880</f>
        <v>3.98727197599424</v>
      </c>
      <c r="K880" s="1" t="n">
        <f aca="false">K$6+K$8*$F880+$G880*J$8</f>
        <v>-0.836989609947577</v>
      </c>
    </row>
    <row r="881" customFormat="false" ht="13.5" hidden="false" customHeight="false" outlineLevel="0" collapsed="false">
      <c r="A881" s="1" t="n">
        <f aca="false">A880+$A$4</f>
        <v>10.452</v>
      </c>
      <c r="B881" s="1" t="n">
        <f aca="false">A881</f>
        <v>10.452</v>
      </c>
      <c r="C881" s="1" t="n">
        <v>1</v>
      </c>
      <c r="D881" s="1" t="n">
        <f aca="false">$C$7+COS($D$7*A881)</f>
        <v>-1.45015797270615</v>
      </c>
      <c r="E881" s="1" t="n">
        <f aca="false">E880+$A$4*C880/D880</f>
        <v>-7.47882296875278</v>
      </c>
      <c r="F881" s="1" t="n">
        <f aca="false">-D881*COS(E881)</f>
        <v>0.53136712171093</v>
      </c>
      <c r="G881" s="1" t="n">
        <f aca="false">-D881*SIN(E881)</f>
        <v>-1.34929875408222</v>
      </c>
      <c r="H881" s="1" t="n">
        <f aca="false">$H$6+$H$8*F881-$I$8*G881</f>
        <v>0.973361076467363</v>
      </c>
      <c r="I881" s="1" t="n">
        <f aca="false">$I$6+$I$8*F881+G881*$H$8</f>
        <v>-1.25497172104017</v>
      </c>
      <c r="J881" s="1" t="n">
        <f aca="false">J$6+J$8*$F881-K$8*$G881</f>
        <v>3.99983064191164</v>
      </c>
      <c r="K881" s="1" t="n">
        <f aca="false">K$6+K$8*$F881+$G881*J$8</f>
        <v>-0.813972762264792</v>
      </c>
    </row>
    <row r="882" customFormat="false" ht="13.5" hidden="false" customHeight="false" outlineLevel="0" collapsed="false">
      <c r="A882" s="1" t="n">
        <f aca="false">A881+$A$4</f>
        <v>10.464</v>
      </c>
      <c r="B882" s="1" t="n">
        <f aca="false">A882</f>
        <v>10.464</v>
      </c>
      <c r="C882" s="1" t="n">
        <v>1</v>
      </c>
      <c r="D882" s="1" t="n">
        <f aca="false">$C$7+COS($D$7*A882)</f>
        <v>-1.42721852570511</v>
      </c>
      <c r="E882" s="1" t="n">
        <f aca="false">E881+$A$4*C881/D881</f>
        <v>-7.48709792929215</v>
      </c>
      <c r="F882" s="1" t="n">
        <f aca="false">-D882*COS(E882)</f>
        <v>0.511955093191447</v>
      </c>
      <c r="G882" s="1" t="n">
        <f aca="false">-D882*SIN(E882)</f>
        <v>-1.33223672921565</v>
      </c>
      <c r="H882" s="1" t="n">
        <f aca="false">$H$6+$H$8*F882-$I$8*G882</f>
        <v>0.974659509246021</v>
      </c>
      <c r="I882" s="1" t="n">
        <f aca="false">$I$6+$I$8*F882+G882*$H$8</f>
        <v>-1.22915983199446</v>
      </c>
      <c r="J882" s="1" t="n">
        <f aca="false">J$6+J$8*$F882-K$8*$G882</f>
        <v>4.01222709404997</v>
      </c>
      <c r="K882" s="1" t="n">
        <f aca="false">K$6+K$8*$F882+$G882*J$8</f>
        <v>-0.791295295074407</v>
      </c>
    </row>
    <row r="883" customFormat="false" ht="13.5" hidden="false" customHeight="false" outlineLevel="0" collapsed="false">
      <c r="A883" s="1" t="n">
        <f aca="false">A882+$A$4</f>
        <v>10.476</v>
      </c>
      <c r="B883" s="1" t="n">
        <f aca="false">A883</f>
        <v>10.476</v>
      </c>
      <c r="C883" s="1" t="n">
        <v>1</v>
      </c>
      <c r="D883" s="1" t="n">
        <f aca="false">$C$7+COS($D$7*A883)</f>
        <v>-1.40471917489062</v>
      </c>
      <c r="E883" s="1" t="n">
        <f aca="false">E882+$A$4*C882/D882</f>
        <v>-7.49550589190185</v>
      </c>
      <c r="F883" s="1" t="n">
        <f aca="false">-D883*COS(E883)</f>
        <v>0.492841896679813</v>
      </c>
      <c r="G883" s="1" t="n">
        <f aca="false">-D883*SIN(E883)</f>
        <v>-1.31542495992072</v>
      </c>
      <c r="H883" s="1" t="n">
        <f aca="false">$H$6+$H$8*F883-$I$8*G883</f>
        <v>0.975947667056038</v>
      </c>
      <c r="I883" s="1" t="n">
        <f aca="false">$I$6+$I$8*F883+G883*$H$8</f>
        <v>-1.2037375874599</v>
      </c>
      <c r="J883" s="1" t="n">
        <f aca="false">J$6+J$8*$F883-K$8*$G883</f>
        <v>4.02444481218965</v>
      </c>
      <c r="K883" s="1" t="n">
        <f aca="false">K$6+K$8*$F883+$G883*J$8</f>
        <v>-0.76896421289782</v>
      </c>
    </row>
    <row r="884" customFormat="false" ht="13.5" hidden="false" customHeight="false" outlineLevel="0" collapsed="false">
      <c r="A884" s="1" t="n">
        <f aca="false">A883+$A$4</f>
        <v>10.488</v>
      </c>
      <c r="B884" s="1" t="n">
        <f aca="false">A884</f>
        <v>10.488</v>
      </c>
      <c r="C884" s="1" t="n">
        <v>1</v>
      </c>
      <c r="D884" s="1" t="n">
        <f aca="false">$C$7+COS($D$7*A884)</f>
        <v>-1.38267720762084</v>
      </c>
      <c r="E884" s="1" t="n">
        <f aca="false">E883+$A$4*C883/D883</f>
        <v>-7.50404852463194</v>
      </c>
      <c r="F884" s="1" t="n">
        <f aca="false">-D884*COS(E884)</f>
        <v>0.474030100971624</v>
      </c>
      <c r="G884" s="1" t="n">
        <f aca="false">-D884*SIN(E884)</f>
        <v>-1.29888095060594</v>
      </c>
      <c r="H884" s="1" t="n">
        <f aca="false">$H$6+$H$8*F884-$I$8*G884</f>
        <v>0.977213435012152</v>
      </c>
      <c r="I884" s="1" t="n">
        <f aca="false">$I$6+$I$8*F884+G884*$H$8</f>
        <v>-1.17871788055803</v>
      </c>
      <c r="J884" s="1" t="n">
        <f aca="false">J$6+J$8*$F884-K$8*$G884</f>
        <v>4.03646727945387</v>
      </c>
      <c r="K884" s="1" t="n">
        <f aca="false">K$6+K$8*$F884+$G884*J$8</f>
        <v>-0.74698585575141</v>
      </c>
    </row>
    <row r="885" customFormat="false" ht="13.5" hidden="false" customHeight="false" outlineLevel="0" collapsed="false">
      <c r="A885" s="1" t="n">
        <f aca="false">A884+$A$4</f>
        <v>10.5</v>
      </c>
      <c r="B885" s="1" t="n">
        <f aca="false">A885</f>
        <v>10.5</v>
      </c>
      <c r="C885" s="1" t="n">
        <v>1</v>
      </c>
      <c r="D885" s="1" t="n">
        <f aca="false">$C$7+COS($D$7*A885)</f>
        <v>-1.36110955982364</v>
      </c>
      <c r="E885" s="1" t="n">
        <f aca="false">E884+$A$4*C884/D884</f>
        <v>-7.51272733985639</v>
      </c>
      <c r="F885" s="1" t="n">
        <f aca="false">-D885*COS(E885)</f>
        <v>0.455521612373353</v>
      </c>
      <c r="G885" s="1" t="n">
        <f aca="false">-D885*SIN(E885)</f>
        <v>-1.28262203883455</v>
      </c>
      <c r="H885" s="1" t="n">
        <f aca="false">$H$6+$H$8*F885-$I$8*G885</f>
        <v>0.978444417113632</v>
      </c>
      <c r="I885" s="1" t="n">
        <f aca="false">$I$6+$I$8*F885+G885*$H$8</f>
        <v>-1.15411298175215</v>
      </c>
      <c r="J885" s="1" t="n">
        <f aca="false">J$6+J$8*$F885-K$8*$G885</f>
        <v>4.04827799667105</v>
      </c>
      <c r="K885" s="1" t="n">
        <f aca="false">K$6+K$8*$F885+$G885*J$8</f>
        <v>-0.725365880705219</v>
      </c>
    </row>
    <row r="886" customFormat="false" ht="13.5" hidden="false" customHeight="false" outlineLevel="0" collapsed="false">
      <c r="A886" s="1" t="n">
        <f aca="false">A885+$A$4</f>
        <v>10.512</v>
      </c>
      <c r="B886" s="1" t="n">
        <f aca="false">A886</f>
        <v>10.512</v>
      </c>
      <c r="C886" s="1" t="n">
        <v>1</v>
      </c>
      <c r="D886" s="1" t="n">
        <f aca="false">$C$7+COS($D$7*A886)</f>
        <v>-1.34003280298393</v>
      </c>
      <c r="E886" s="1" t="n">
        <f aca="false">E885+$A$4*C885/D885</f>
        <v>-7.52154367643517</v>
      </c>
      <c r="F886" s="1" t="n">
        <f aca="false">-D886*COS(E886)</f>
        <v>0.437317660601545</v>
      </c>
      <c r="G886" s="1" t="n">
        <f aca="false">-D886*SIN(E886)</f>
        <v>-1.26666537680595</v>
      </c>
      <c r="H886" s="1" t="n">
        <f aca="false">$H$6+$H$8*F886-$I$8*G886</f>
        <v>0.979627941985192</v>
      </c>
      <c r="I886" s="1" t="n">
        <f aca="false">$I$6+$I$8*F886+G886*$H$8</f>
        <v>-1.12993451629042</v>
      </c>
      <c r="J886" s="1" t="n">
        <f aca="false">J$6+J$8*$F886-K$8*$G886</f>
        <v>4.05986049735575</v>
      </c>
      <c r="K886" s="1" t="n">
        <f aca="false">K$6+K$8*$F886+$G886*J$8</f>
        <v>-0.704109244068769</v>
      </c>
    </row>
    <row r="887" customFormat="false" ht="13.5" hidden="false" customHeight="false" outlineLevel="0" collapsed="false">
      <c r="A887" s="1" t="n">
        <f aca="false">A886+$A$4</f>
        <v>10.524</v>
      </c>
      <c r="B887" s="1" t="n">
        <f aca="false">A887</f>
        <v>10.524</v>
      </c>
      <c r="C887" s="1" t="n">
        <v>1</v>
      </c>
      <c r="D887" s="1" t="n">
        <f aca="false">$C$7+COS($D$7*A887)</f>
        <v>-1.31946313141091</v>
      </c>
      <c r="E887" s="1" t="n">
        <f aca="false">E886+$A$4*C886/D886</f>
        <v>-7.5304986810987</v>
      </c>
      <c r="F887" s="1" t="n">
        <f aca="false">-D887*COS(E887)</f>
        <v>0.419418785536927</v>
      </c>
      <c r="G887" s="1" t="n">
        <f aca="false">-D887*SIN(E887)</f>
        <v>-1.25102791235505</v>
      </c>
      <c r="H887" s="1" t="n">
        <f aca="false">$H$6+$H$8*F887-$I$8*G887</f>
        <v>0.98075106952693</v>
      </c>
      <c r="I887" s="1" t="n">
        <f aca="false">$I$6+$I$8*F887+G887*$H$8</f>
        <v>-1.10619344201909</v>
      </c>
      <c r="J887" s="1" t="n">
        <f aca="false">J$6+J$8*$F887-K$8*$G887</f>
        <v>4.07119836334709</v>
      </c>
      <c r="K887" s="1" t="n">
        <f aca="false">K$6+K$8*$F887+$G887*J$8</f>
        <v>-0.683220184305472</v>
      </c>
    </row>
    <row r="888" customFormat="false" ht="13.5" hidden="false" customHeight="false" outlineLevel="0" collapsed="false">
      <c r="A888" s="1" t="n">
        <f aca="false">A887+$A$4</f>
        <v>10.536</v>
      </c>
      <c r="B888" s="1" t="n">
        <f aca="false">A888</f>
        <v>10.536</v>
      </c>
      <c r="C888" s="1" t="n">
        <v>1</v>
      </c>
      <c r="D888" s="1" t="n">
        <f aca="false">$C$7+COS($D$7*A888)</f>
        <v>-1.29941634979526</v>
      </c>
      <c r="E888" s="1" t="n">
        <f aca="false">E887+$A$4*C887/D887</f>
        <v>-7.53959328913611</v>
      </c>
      <c r="F888" s="1" t="n">
        <f aca="false">-D888*COS(E888)</f>
        <v>0.401824824949673</v>
      </c>
      <c r="G888" s="1" t="n">
        <f aca="false">-D888*SIN(E888)</f>
        <v>-1.2357263694562</v>
      </c>
      <c r="H888" s="1" t="n">
        <f aca="false">$H$6+$H$8*F888-$I$8*G888</f>
        <v>0.981800598556015</v>
      </c>
      <c r="I888" s="1" t="n">
        <f aca="false">$I$6+$I$8*F888+G888*$H$8</f>
        <v>-1.08290002764833</v>
      </c>
      <c r="J888" s="1" t="n">
        <f aca="false">J$6+J$8*$F888-K$8*$G888</f>
        <v>4.08227524114322</v>
      </c>
      <c r="K888" s="1" t="n">
        <f aca="false">K$6+K$8*$F888+$G888*J$8</f>
        <v>-0.66270220578612</v>
      </c>
    </row>
    <row r="889" customFormat="false" ht="13.5" hidden="false" customHeight="false" outlineLevel="0" collapsed="false">
      <c r="A889" s="1" t="n">
        <f aca="false">A888+$A$4</f>
        <v>10.548</v>
      </c>
      <c r="B889" s="1" t="n">
        <f aca="false">A889</f>
        <v>10.548</v>
      </c>
      <c r="C889" s="1" t="n">
        <v>1</v>
      </c>
      <c r="D889" s="1" t="n">
        <f aca="false">$C$7+COS($D$7*A889)</f>
        <v>-1.27990786106555</v>
      </c>
      <c r="E889" s="1" t="n">
        <f aca="false">E888+$A$4*C888/D888</f>
        <v>-7.54882820449014</v>
      </c>
      <c r="F889" s="1" t="n">
        <f aca="false">-D889*COS(E889)</f>
        <v>0.384534903320654</v>
      </c>
      <c r="G889" s="1" t="n">
        <f aca="false">-D889*SIN(E889)</f>
        <v>-1.22077722822207</v>
      </c>
      <c r="H889" s="1" t="n">
        <f aca="false">$H$6+$H$8*F889-$I$8*G889</f>
        <v>0.982763075525313</v>
      </c>
      <c r="I889" s="1" t="n">
        <f aca="false">$I$6+$I$8*F889+G889*$H$8</f>
        <v>-1.06006383156274</v>
      </c>
      <c r="J889" s="1" t="n">
        <f aca="false">J$6+J$8*$F889-K$8*$G889</f>
        <v>4.09307485896874</v>
      </c>
      <c r="K889" s="1" t="n">
        <f aca="false">K$6+K$8*$F889+$G889*J$8</f>
        <v>-0.64255806350112</v>
      </c>
    </row>
    <row r="890" customFormat="false" ht="13.5" hidden="false" customHeight="false" outlineLevel="0" collapsed="false">
      <c r="A890" s="1" t="n">
        <f aca="false">A889+$A$4</f>
        <v>10.56</v>
      </c>
      <c r="B890" s="1" t="n">
        <f aca="false">A890</f>
        <v>10.56</v>
      </c>
      <c r="C890" s="1" t="n">
        <v>1</v>
      </c>
      <c r="D890" s="1" t="n">
        <f aca="false">$C$7+COS($D$7*A890)</f>
        <v>-1.26095265455346</v>
      </c>
      <c r="E890" s="1" t="n">
        <f aca="false">E889+$A$4*C889/D889</f>
        <v>-7.55820387938443</v>
      </c>
      <c r="F890" s="1" t="n">
        <f aca="false">-D890*COS(E890)</f>
        <v>0.367547421891767</v>
      </c>
      <c r="G890" s="1" t="n">
        <f aca="false">-D890*SIN(E890)</f>
        <v>-1.206196704392</v>
      </c>
      <c r="H890" s="1" t="n">
        <f aca="false">$H$6+$H$8*F890-$I$8*G890</f>
        <v>0.983624804405864</v>
      </c>
      <c r="I890" s="1" t="n">
        <f aca="false">$I$6+$I$8*F890+G890*$H$8</f>
        <v>-1.03769368127732</v>
      </c>
      <c r="J890" s="1" t="n">
        <f aca="false">J$6+J$8*$F890-K$8*$G890</f>
        <v>4.10358104460929</v>
      </c>
      <c r="K890" s="1" t="n">
        <f aca="false">K$6+K$8*$F890+$G890*J$8</f>
        <v>-0.622789748860204</v>
      </c>
    </row>
    <row r="891" customFormat="false" ht="13.5" hidden="false" customHeight="false" outlineLevel="0" collapsed="false">
      <c r="A891" s="1" t="n">
        <f aca="false">A890+$A$4</f>
        <v>10.572</v>
      </c>
      <c r="B891" s="1" t="n">
        <f aca="false">A891</f>
        <v>10.572</v>
      </c>
      <c r="C891" s="1" t="n">
        <v>1</v>
      </c>
      <c r="D891" s="1" t="n">
        <f aca="false">$C$7+COS($D$7*A891)</f>
        <v>-1.24256529447671</v>
      </c>
      <c r="E891" s="1" t="n">
        <f aca="false">E890+$A$4*C890/D890</f>
        <v>-7.56772049363372</v>
      </c>
      <c r="F891" s="1" t="n">
        <f aca="false">-D891*COS(E891)</f>
        <v>0.350860050086289</v>
      </c>
      <c r="G891" s="1" t="n">
        <f aca="false">-D891*SIN(E891)</f>
        <v>-1.19200072830995</v>
      </c>
      <c r="H891" s="1" t="n">
        <f aca="false">$H$6+$H$8*F891-$I$8*G891</f>
        <v>0.984371857820842</v>
      </c>
      <c r="I891" s="1" t="n">
        <f aca="false">$I$6+$I$8*F891+G891*$H$8</f>
        <v>-1.01579765364919</v>
      </c>
      <c r="J891" s="1" t="n">
        <f aca="false">J$6+J$8*$F891-K$8*$G891</f>
        <v>4.11377774404429</v>
      </c>
      <c r="K891" s="1" t="n">
        <f aca="false">K$6+K$8*$F891+$G891*J$8</f>
        <v>-0.603398476717077</v>
      </c>
    </row>
    <row r="892" customFormat="false" ht="13.5" hidden="false" customHeight="false" outlineLevel="0" collapsed="false">
      <c r="A892" s="1" t="n">
        <f aca="false">A891+$A$4</f>
        <v>10.584</v>
      </c>
      <c r="B892" s="1" t="n">
        <f aca="false">A892</f>
        <v>10.584</v>
      </c>
      <c r="C892" s="1" t="n">
        <v>1</v>
      </c>
      <c r="D892" s="1" t="n">
        <f aca="false">$C$7+COS($D$7*A892)</f>
        <v>-1.22475990874868</v>
      </c>
      <c r="E892" s="1" t="n">
        <f aca="false">E891+$A$4*C891/D891</f>
        <v>-7.57737793381279</v>
      </c>
      <c r="F892" s="1" t="n">
        <f aca="false">-D892*COS(E892)</f>
        <v>0.334469718447183</v>
      </c>
      <c r="G892" s="1" t="n">
        <f aca="false">-D892*SIN(E892)</f>
        <v>-1.17820492339827</v>
      </c>
      <c r="H892" s="1" t="n">
        <f aca="false">$H$6+$H$8*F892-$I$8*G892</f>
        <v>0.984990089517996</v>
      </c>
      <c r="I892" s="1" t="n">
        <f aca="false">$I$6+$I$8*F892+G892*$H$8</f>
        <v>-0.994383055965148</v>
      </c>
      <c r="J892" s="1" t="n">
        <f aca="false">J$6+J$8*$F892-K$8*$G892</f>
        <v>4.123649040904</v>
      </c>
      <c r="K892" s="1" t="n">
        <f aca="false">K$6+K$8*$F892+$G892*J$8</f>
        <v>-0.58438467376479</v>
      </c>
    </row>
    <row r="893" customFormat="false" ht="13.5" hidden="false" customHeight="false" outlineLevel="0" collapsed="false">
      <c r="A893" s="1" t="n">
        <f aca="false">A892+$A$4</f>
        <v>10.596</v>
      </c>
      <c r="B893" s="1" t="n">
        <f aca="false">A893</f>
        <v>10.596</v>
      </c>
      <c r="C893" s="1" t="n">
        <v>1</v>
      </c>
      <c r="D893" s="1" t="n">
        <f aca="false">$C$7+COS($D$7*A893)</f>
        <v>-1.20755017812321</v>
      </c>
      <c r="E893" s="1" t="n">
        <f aca="false">E892+$A$4*C892/D892</f>
        <v>-7.58717577248654</v>
      </c>
      <c r="F893" s="1" t="n">
        <f aca="false">-D893*COS(E893)</f>
        <v>0.318372613247486</v>
      </c>
      <c r="G893" s="1" t="n">
        <f aca="false">-D893*SIN(E893)</f>
        <v>-1.16482458414105</v>
      </c>
      <c r="H893" s="1" t="n">
        <f aca="false">$H$6+$H$8*F893-$I$8*G893</f>
        <v>0.985465148265692</v>
      </c>
      <c r="I893" s="1" t="n">
        <f aca="false">$I$6+$I$8*F893+G893*$H$8</f>
        <v>-0.973456408033987</v>
      </c>
      <c r="J893" s="1" t="n">
        <f aca="false">J$6+J$8*$F893-K$8*$G893</f>
        <v>4.13317917677134</v>
      </c>
      <c r="K893" s="1" t="n">
        <f aca="false">K$6+K$8*$F893+$G893*J$8</f>
        <v>-0.565747968455147</v>
      </c>
    </row>
    <row r="894" customFormat="false" ht="13.5" hidden="false" customHeight="false" outlineLevel="0" collapsed="false">
      <c r="A894" s="1" t="n">
        <f aca="false">A893+$A$4</f>
        <v>10.608</v>
      </c>
      <c r="B894" s="1" t="n">
        <f aca="false">A894</f>
        <v>10.608</v>
      </c>
      <c r="C894" s="1" t="n">
        <v>1</v>
      </c>
      <c r="D894" s="1" t="n">
        <f aca="false">$C$7+COS($D$7*A894)</f>
        <v>-1.19094932568304</v>
      </c>
      <c r="E894" s="1" t="n">
        <f aca="false">E893+$A$4*C893/D893</f>
        <v>-7.59711324772973</v>
      </c>
      <c r="F894" s="1" t="n">
        <f aca="false">-D894*COS(E894)</f>
        <v>0.302564172931595</v>
      </c>
      <c r="G894" s="1" t="n">
        <f aca="false">-D894*SIN(E894)</f>
        <v>-1.15187465359869</v>
      </c>
      <c r="H894" s="1" t="n">
        <f aca="false">$H$6+$H$8*F894-$I$8*G894</f>
        <v>0.985782493254157</v>
      </c>
      <c r="I894" s="1" t="n">
        <f aca="false">$I$6+$I$8*F894+G894*$H$8</f>
        <v>-0.953023425421767</v>
      </c>
      <c r="J894" s="1" t="n">
        <f aca="false">J$6+J$8*$F894-K$8*$G894</f>
        <v>4.14235257234206</v>
      </c>
      <c r="K894" s="1" t="n">
        <f aca="false">K$6+K$8*$F894+$G894*J$8</f>
        <v>-0.547487182601956</v>
      </c>
    </row>
    <row r="895" customFormat="false" ht="13.5" hidden="false" customHeight="false" outlineLevel="0" collapsed="false">
      <c r="A895" s="1" t="n">
        <f aca="false">A894+$A$4</f>
        <v>10.62</v>
      </c>
      <c r="B895" s="1" t="n">
        <f aca="false">A895</f>
        <v>10.62</v>
      </c>
      <c r="C895" s="1" t="n">
        <v>1</v>
      </c>
      <c r="D895" s="1" t="n">
        <f aca="false">$C$7+COS($D$7*A895)</f>
        <v>-1.17497010667983</v>
      </c>
      <c r="E895" s="1" t="n">
        <f aca="false">E894+$A$4*C894/D894</f>
        <v>-7.60718924319084</v>
      </c>
      <c r="F895" s="1" t="n">
        <f aca="false">-D895*COS(E895)</f>
        <v>0.287039086549575</v>
      </c>
      <c r="G895" s="1" t="n">
        <f aca="false">-D895*SIN(E895)</f>
        <v>-1.13936970048531</v>
      </c>
      <c r="H895" s="1" t="n">
        <f aca="false">$H$6+$H$8*F895-$I$8*G895</f>
        <v>0.985927411078172</v>
      </c>
      <c r="I895" s="1" t="n">
        <f aca="false">$I$6+$I$8*F895+G895*$H$8</f>
        <v>-0.933089003976404</v>
      </c>
      <c r="J895" s="1" t="n">
        <f aca="false">J$6+J$8*$F895-K$8*$G895</f>
        <v>4.15115384944795</v>
      </c>
      <c r="K895" s="1" t="n">
        <f aca="false">K$6+K$8*$F895+$G895*J$8</f>
        <v>-0.529600324833127</v>
      </c>
    </row>
    <row r="896" customFormat="false" ht="13.5" hidden="false" customHeight="false" outlineLevel="0" collapsed="false">
      <c r="A896" s="1" t="n">
        <f aca="false">A895+$A$4</f>
        <v>10.632</v>
      </c>
      <c r="B896" s="1" t="n">
        <f aca="false">A896</f>
        <v>10.632</v>
      </c>
      <c r="C896" s="1" t="n">
        <v>1</v>
      </c>
      <c r="D896" s="1" t="n">
        <f aca="false">$C$7+COS($D$7*A896)</f>
        <v>-1.15962479873368</v>
      </c>
      <c r="E896" s="1" t="n">
        <f aca="false">E895+$A$4*C895/D895</f>
        <v>-7.61740226897914</v>
      </c>
      <c r="F896" s="1" t="n">
        <f aca="false">-D896*COS(E896)</f>
        <v>0.2717912943479</v>
      </c>
      <c r="G896" s="1" t="n">
        <f aca="false">-D896*SIN(E896)</f>
        <v>-1.12732389585017</v>
      </c>
      <c r="H896" s="1" t="n">
        <f aca="false">$H$6+$H$8*F896-$I$8*G896</f>
        <v>0.985885034370311</v>
      </c>
      <c r="I896" s="1" t="n">
        <f aca="false">$I$6+$I$8*F896+G896*$H$8</f>
        <v>-0.913657205795382</v>
      </c>
      <c r="J896" s="1" t="n">
        <f aca="false">J$6+J$8*$F896-K$8*$G896</f>
        <v>4.1595678539387</v>
      </c>
      <c r="K896" s="1" t="n">
        <f aca="false">K$6+K$8*$F896+$G896*J$8</f>
        <v>-0.512084586060154</v>
      </c>
    </row>
    <row r="897" customFormat="false" ht="13.5" hidden="false" customHeight="false" outlineLevel="0" collapsed="false">
      <c r="A897" s="1" t="n">
        <f aca="false">A896+$A$4</f>
        <v>10.644</v>
      </c>
      <c r="B897" s="1" t="n">
        <f aca="false">A897</f>
        <v>10.644</v>
      </c>
      <c r="C897" s="1" t="n">
        <v>1</v>
      </c>
      <c r="D897" s="1" t="n">
        <f aca="false">$C$7+COS($D$7*A897)</f>
        <v>-1.14492519239965</v>
      </c>
      <c r="E897" s="1" t="n">
        <f aca="false">E896+$A$4*C896/D896</f>
        <v>-7.62775044367591</v>
      </c>
      <c r="F897" s="1" t="n">
        <f aca="false">-D897*COS(E897)</f>
        <v>0.256813990679115</v>
      </c>
      <c r="G897" s="1" t="n">
        <f aca="false">-D897*SIN(E897)</f>
        <v>-1.11575098941603</v>
      </c>
      <c r="H897" s="1" t="n">
        <f aca="false">$H$6+$H$8*F897-$I$8*G897</f>
        <v>0.985640362144444</v>
      </c>
      <c r="I897" s="1" t="n">
        <f aca="false">$I$6+$I$8*F897+G897*$H$8</f>
        <v>-0.894731246796631</v>
      </c>
      <c r="J897" s="1" t="n">
        <f aca="false">J$6+J$8*$F897-K$8*$G897</f>
        <v>4.16757967940635</v>
      </c>
      <c r="K897" s="1" t="n">
        <f aca="false">K$6+K$8*$F897+$G897*J$8</f>
        <v>-0.494936337135077</v>
      </c>
    </row>
    <row r="898" customFormat="false" ht="13.5" hidden="false" customHeight="false" outlineLevel="0" collapsed="false">
      <c r="A898" s="1" t="n">
        <f aca="false">A897+$A$4</f>
        <v>10.656</v>
      </c>
      <c r="B898" s="1" t="n">
        <f aca="false">A898</f>
        <v>10.656</v>
      </c>
      <c r="C898" s="1" t="n">
        <v>1</v>
      </c>
      <c r="D898" s="1" t="n">
        <f aca="false">$C$7+COS($D$7*A898)</f>
        <v>-1.13088258210849</v>
      </c>
      <c r="E898" s="1" t="n">
        <f aca="false">E897+$A$4*C897/D897</f>
        <v>-7.63823147779033</v>
      </c>
      <c r="F898" s="1" t="n">
        <f aca="false">-D898*COS(E898)</f>
        <v>0.242099629389443</v>
      </c>
      <c r="G898" s="1" t="n">
        <f aca="false">-D898*SIN(E898)</f>
        <v>-1.10466428563879</v>
      </c>
      <c r="H898" s="1" t="n">
        <f aca="false">$H$6+$H$8*F898-$I$8*G898</f>
        <v>0.985178281897825</v>
      </c>
      <c r="I898" s="1" t="n">
        <f aca="false">$I$6+$I$8*F898+G898*$H$8</f>
        <v>-0.876313486057257</v>
      </c>
      <c r="J898" s="1" t="n">
        <f aca="false">J$6+J$8*$F898-K$8*$G898</f>
        <v>4.17517469172437</v>
      </c>
      <c r="K898" s="1" t="n">
        <f aca="false">K$6+K$8*$F898+$G898*J$8</f>
        <v>-0.47815112886421</v>
      </c>
    </row>
    <row r="899" customFormat="false" ht="13.5" hidden="false" customHeight="false" outlineLevel="0" collapsed="false">
      <c r="A899" s="1" t="n">
        <f aca="false">A898+$A$4</f>
        <v>10.668</v>
      </c>
      <c r="B899" s="1" t="n">
        <f aca="false">A899</f>
        <v>10.668</v>
      </c>
      <c r="C899" s="1" t="n">
        <v>1</v>
      </c>
      <c r="D899" s="1" t="n">
        <f aca="false">$C$7+COS($D$7*A899)</f>
        <v>-1.11750775748855</v>
      </c>
      <c r="E899" s="1" t="n">
        <f aca="false">E898+$A$4*C898/D898</f>
        <v>-7.64884265899503</v>
      </c>
      <c r="F899" s="1" t="n">
        <f aca="false">-D899*COS(E899)</f>
        <v>0.227639931837057</v>
      </c>
      <c r="G899" s="1" t="n">
        <f aca="false">-D899*SIN(E899)</f>
        <v>-1.0940766195657</v>
      </c>
      <c r="H899" s="1" t="n">
        <f aca="false">$H$6+$H$8*F899-$I$8*G899</f>
        <v>0.984483593506283</v>
      </c>
      <c r="I899" s="1" t="n">
        <f aca="false">$I$6+$I$8*F899+G899*$H$8</f>
        <v>-0.858405417087645</v>
      </c>
      <c r="J899" s="1" t="n">
        <f aca="false">J$6+J$8*$F899-K$8*$G899</f>
        <v>4.18233855435943</v>
      </c>
      <c r="K899" s="1" t="n">
        <f aca="false">K$6+K$8*$F899+$G899*J$8</f>
        <v>-0.461723694544523</v>
      </c>
    </row>
    <row r="900" customFormat="false" ht="13.5" hidden="false" customHeight="false" outlineLevel="0" collapsed="false">
      <c r="A900" s="1" t="n">
        <f aca="false">A899+$A$4</f>
        <v>10.68</v>
      </c>
      <c r="B900" s="1" t="n">
        <f aca="false">A900</f>
        <v>10.68</v>
      </c>
      <c r="C900" s="1" t="n">
        <v>1</v>
      </c>
      <c r="D900" s="1" t="n">
        <f aca="false">$C$7+COS($D$7*A900)</f>
        <v>-1.10481099507561</v>
      </c>
      <c r="E900" s="1" t="n">
        <f aca="false">E899+$A$4*C899/D899</f>
        <v>-7.65958083948603</v>
      </c>
      <c r="F900" s="1" t="n">
        <f aca="false">-D900*COS(E900)</f>
        <v>0.213425897684245</v>
      </c>
      <c r="G900" s="1" t="n">
        <f aca="false">-D900*SIN(E900)</f>
        <v>-1.08400033258189</v>
      </c>
      <c r="H900" s="1" t="n">
        <f aca="false">$H$6+$H$8*F900-$I$8*G900</f>
        <v>0.983541034931107</v>
      </c>
      <c r="I900" s="1" t="n">
        <f aca="false">$I$6+$I$8*F900+G900*$H$8</f>
        <v>-0.841007661209087</v>
      </c>
      <c r="J900" s="1" t="n">
        <f aca="false">J$6+J$8*$F900-K$8*$G900</f>
        <v>4.18905725439967</v>
      </c>
      <c r="K900" s="1" t="n">
        <f aca="false">K$6+K$8*$F900+$G900*J$8</f>
        <v>-0.445647955182154</v>
      </c>
    </row>
    <row r="901" customFormat="false" ht="13.5" hidden="false" customHeight="false" outlineLevel="0" collapsed="false">
      <c r="A901" s="1" t="n">
        <f aca="false">A900+$A$4</f>
        <v>10.692</v>
      </c>
      <c r="B901" s="1" t="n">
        <f aca="false">A901</f>
        <v>10.692</v>
      </c>
      <c r="C901" s="1" t="n">
        <v>1</v>
      </c>
      <c r="D901" s="1" t="n">
        <f aca="false">$C$7+COS($D$7*A901)</f>
        <v>-1.09280205041689</v>
      </c>
      <c r="E901" s="1" t="n">
        <f aca="false">E900+$A$4*C900/D900</f>
        <v>-7.67044242581481</v>
      </c>
      <c r="F901" s="1" t="n">
        <f aca="false">-D901*COS(E901)</f>
        <v>0.199447818593867</v>
      </c>
      <c r="G901" s="1" t="n">
        <f aca="false">-D901*SIN(E901)</f>
        <v>-1.07444724814833</v>
      </c>
      <c r="H901" s="1" t="n">
        <f aca="false">$H$6+$H$8*F901-$I$8*G901</f>
        <v>0.982335309738004</v>
      </c>
      <c r="I901" s="1" t="n">
        <f aca="false">$I$6+$I$8*F901+G901*$H$8</f>
        <v>-0.824119963201061</v>
      </c>
      <c r="J901" s="1" t="n">
        <f aca="false">J$6+J$8*$F901-K$8*$G901</f>
        <v>4.19531712922728</v>
      </c>
      <c r="K901" s="1" t="n">
        <f aca="false">K$6+K$8*$F901+$G901*J$8</f>
        <v>-0.429917027542811</v>
      </c>
    </row>
    <row r="902" customFormat="false" ht="13.5" hidden="false" customHeight="false" outlineLevel="0" collapsed="false">
      <c r="A902" s="1" t="n">
        <f aca="false">A901+$A$4</f>
        <v>10.704</v>
      </c>
      <c r="B902" s="1" t="n">
        <f aca="false">A902</f>
        <v>10.704</v>
      </c>
      <c r="C902" s="1" t="n">
        <v>1</v>
      </c>
      <c r="D902" s="1" t="n">
        <f aca="false">$C$7+COS($D$7*A902)</f>
        <v>-1.08149015057539</v>
      </c>
      <c r="E902" s="1" t="n">
        <f aca="false">E901+$A$4*C901/D901</f>
        <v>-7.68142337153634</v>
      </c>
      <c r="F902" s="1" t="n">
        <f aca="false">-D902*COS(E902)</f>
        <v>0.185695294944163</v>
      </c>
      <c r="G902" s="1" t="n">
        <f aca="false">-D902*SIN(E902)</f>
        <v>-1.06542864764712</v>
      </c>
      <c r="H902" s="1" t="n">
        <f aca="false">$H$6+$H$8*F902-$I$8*G902</f>
        <v>0.980851116408244</v>
      </c>
      <c r="I902" s="1" t="n">
        <f aca="false">$I$6+$I$8*F902+G902*$H$8</f>
        <v>-0.80774118937956</v>
      </c>
      <c r="J902" s="1" t="n">
        <f aca="false">J$6+J$8*$F902-K$8*$G902</f>
        <v>4.20110489374752</v>
      </c>
      <c r="K902" s="1" t="n">
        <f aca="false">K$6+K$8*$F902+$G902*J$8</f>
        <v>-0.414523235170747</v>
      </c>
    </row>
    <row r="903" customFormat="false" ht="13.5" hidden="false" customHeight="false" outlineLevel="0" collapsed="false">
      <c r="A903" s="1" t="n">
        <f aca="false">A902+$A$4</f>
        <v>10.716</v>
      </c>
      <c r="B903" s="1" t="n">
        <f aca="false">A903</f>
        <v>10.716</v>
      </c>
      <c r="C903" s="1" t="n">
        <v>1</v>
      </c>
      <c r="D903" s="1" t="n">
        <f aca="false">$C$7+COS($D$7*A903)</f>
        <v>-1.07088398704028</v>
      </c>
      <c r="E903" s="1" t="n">
        <f aca="false">E902+$A$4*C902/D902</f>
        <v>-7.69251917300398</v>
      </c>
      <c r="F903" s="1" t="n">
        <f aca="false">-D903*COS(E903)</f>
        <v>0.172157255655934</v>
      </c>
      <c r="G903" s="1" t="n">
        <f aca="false">-D903*SIN(E903)</f>
        <v>-1.05695524646235</v>
      </c>
      <c r="H903" s="1" t="n">
        <f aca="false">$H$6+$H$8*F903-$I$8*G903</f>
        <v>0.979073179399939</v>
      </c>
      <c r="I903" s="1" t="n">
        <f aca="false">$I$6+$I$8*F903+G903*$H$8</f>
        <v>-0.791869328259888</v>
      </c>
      <c r="J903" s="1" t="n">
        <f aca="false">J$6+J$8*$F903-K$8*$G903</f>
        <v>4.20640766806949</v>
      </c>
      <c r="K903" s="1" t="n">
        <f aca="false">K$6+K$8*$F903+$G903*J$8</f>
        <v>-0.39945812249616</v>
      </c>
    </row>
    <row r="904" customFormat="false" ht="13.5" hidden="false" customHeight="false" outlineLevel="0" collapsed="false">
      <c r="A904" s="1" t="n">
        <f aca="false">A903+$A$4</f>
        <v>10.728</v>
      </c>
      <c r="B904" s="1" t="n">
        <f aca="false">A904</f>
        <v>10.728</v>
      </c>
      <c r="C904" s="1" t="n">
        <v>1</v>
      </c>
      <c r="D904" s="1" t="n">
        <f aca="false">$C$7+COS($D$7*A904)</f>
        <v>-1.06099170904881</v>
      </c>
      <c r="E904" s="1" t="n">
        <f aca="false">E903+$A$4*C903/D903</f>
        <v>-7.70372486862108</v>
      </c>
      <c r="F904" s="1" t="n">
        <f aca="false">-D904*COS(E904)</f>
        <v>0.158821981202506</v>
      </c>
      <c r="G904" s="1" t="n">
        <f aca="false">-D904*SIN(E904)</f>
        <v>-1.0490371704364</v>
      </c>
      <c r="H904" s="1" t="n">
        <f aca="false">$H$6+$H$8*F904-$I$8*G904</f>
        <v>0.976986281893667</v>
      </c>
      <c r="I904" s="1" t="n">
        <f aca="false">$I$6+$I$8*F904+G904*$H$8</f>
        <v>-0.776501493945994</v>
      </c>
      <c r="J904" s="1" t="n">
        <f aca="false">J$6+J$8*$F904-K$8*$G904</f>
        <v>4.21121300551753</v>
      </c>
      <c r="K904" s="1" t="n">
        <f aca="false">K$6+K$8*$F904+$G904*J$8</f>
        <v>-0.384712472130327</v>
      </c>
    </row>
    <row r="905" customFormat="false" ht="13.5" hidden="false" customHeight="false" outlineLevel="0" collapsed="false">
      <c r="A905" s="1" t="n">
        <f aca="false">A904+$A$4</f>
        <v>10.74</v>
      </c>
      <c r="B905" s="1" t="n">
        <f aca="false">A905</f>
        <v>10.74</v>
      </c>
      <c r="C905" s="1" t="n">
        <v>1</v>
      </c>
      <c r="D905" s="1" t="n">
        <f aca="false">$C$7+COS($D$7*A905)</f>
        <v>-1.05182091732484</v>
      </c>
      <c r="E905" s="1" t="n">
        <f aca="false">E904+$A$4*C904/D904</f>
        <v>-7.71503504182758</v>
      </c>
      <c r="F905" s="1" t="n">
        <f aca="false">-D905*COS(E905)</f>
        <v>0.145677129845722</v>
      </c>
      <c r="G905" s="1" t="n">
        <f aca="false">-D905*SIN(E905)</f>
        <v>-1.04168393285198</v>
      </c>
      <c r="H905" s="1" t="n">
        <f aca="false">$H$6+$H$8*F905-$I$8*G905</f>
        <v>0.974575300131613</v>
      </c>
      <c r="I905" s="1" t="n">
        <f aca="false">$I$6+$I$8*F905+G905*$H$8</f>
        <v>-0.761633932373633</v>
      </c>
      <c r="J905" s="1" t="n">
        <f aca="false">J$6+J$8*$F905-K$8*$G905</f>
        <v>4.21550892083632</v>
      </c>
      <c r="K905" s="1" t="n">
        <f aca="false">K$6+K$8*$F905+$G905*J$8</f>
        <v>-0.370276325423581</v>
      </c>
    </row>
    <row r="906" customFormat="false" ht="13.5" hidden="false" customHeight="false" outlineLevel="0" collapsed="false">
      <c r="A906" s="1" t="n">
        <f aca="false">A905+$A$4</f>
        <v>10.752</v>
      </c>
      <c r="B906" s="1" t="n">
        <f aca="false">A906</f>
        <v>10.752</v>
      </c>
      <c r="C906" s="1" t="n">
        <v>1</v>
      </c>
      <c r="D906" s="1" t="n">
        <f aca="false">$C$7+COS($D$7*A906)</f>
        <v>-1.04337865823884</v>
      </c>
      <c r="E906" s="1" t="n">
        <f aca="false">E905+$A$4*C905/D905</f>
        <v>-7.72644382805948</v>
      </c>
      <c r="F906" s="1" t="n">
        <f aca="false">-D906*COS(E906)</f>
        <v>0.132709767110731</v>
      </c>
      <c r="G906" s="1" t="n">
        <f aca="false">-D906*SIN(E906)</f>
        <v>-1.03490441209887</v>
      </c>
      <c r="H906" s="1" t="n">
        <f aca="false">$H$6+$H$8*F906-$I$8*G906</f>
        <v>0.971825239233655</v>
      </c>
      <c r="I906" s="1" t="n">
        <f aca="false">$I$6+$I$8*F906+G906*$H$8</f>
        <v>-0.747262030516179</v>
      </c>
      <c r="J906" s="1" t="n">
        <f aca="false">J$6+J$8*$F906-K$8*$G906</f>
        <v>4.21928391843708</v>
      </c>
      <c r="K906" s="1" t="n">
        <f aca="false">K$6+K$8*$F906+$G906*J$8</f>
        <v>-0.356139006333421</v>
      </c>
    </row>
    <row r="907" customFormat="false" ht="13.5" hidden="false" customHeight="false" outlineLevel="0" collapsed="false">
      <c r="A907" s="1" t="n">
        <f aca="false">A906+$A$4</f>
        <v>10.764</v>
      </c>
      <c r="B907" s="1" t="n">
        <f aca="false">A907</f>
        <v>10.764</v>
      </c>
      <c r="C907" s="1" t="n">
        <v>1</v>
      </c>
      <c r="D907" s="1" t="n">
        <f aca="false">$C$7+COS($D$7*A907)</f>
        <v>-1.03567141839382</v>
      </c>
      <c r="E907" s="1" t="n">
        <f aca="false">E906+$A$4*C906/D906</f>
        <v>-7.73794492586826</v>
      </c>
      <c r="F907" s="1" t="n">
        <f aca="false">-D907*COS(E907)</f>
        <v>0.119906398478926</v>
      </c>
      <c r="G907" s="1" t="n">
        <f aca="false">-D907*SIN(E907)</f>
        <v>-1.02870683019103</v>
      </c>
      <c r="H907" s="1" t="n">
        <f aca="false">$H$6+$H$8*F907-$I$8*G907</f>
        <v>0.968721270347708</v>
      </c>
      <c r="I907" s="1" t="n">
        <f aca="false">$I$6+$I$8*F907+G907*$H$8</f>
        <v>-0.733380328639922</v>
      </c>
      <c r="J907" s="1" t="n">
        <f aca="false">J$6+J$8*$F907-K$8*$G907</f>
        <v>4.22252702051892</v>
      </c>
      <c r="K907" s="1" t="n">
        <f aca="false">K$6+K$8*$F907+$G907*J$8</f>
        <v>-0.342289148618881</v>
      </c>
    </row>
    <row r="908" customFormat="false" ht="13.5" hidden="false" customHeight="false" outlineLevel="0" collapsed="false">
      <c r="A908" s="1" t="n">
        <f aca="false">A907+$A$4</f>
        <v>10.776</v>
      </c>
      <c r="B908" s="1" t="n">
        <f aca="false">A908</f>
        <v>10.776</v>
      </c>
      <c r="C908" s="1" t="n">
        <v>1</v>
      </c>
      <c r="D908" s="1" t="n">
        <f aca="false">$C$7+COS($D$7*A908)</f>
        <v>-1.02870511964133</v>
      </c>
      <c r="E908" s="1" t="n">
        <f aca="false">E907+$A$4*C907/D907</f>
        <v>-7.74953161232777</v>
      </c>
      <c r="F908" s="1" t="n">
        <f aca="false">-D908*COS(E908)</f>
        <v>0.107253005242451</v>
      </c>
      <c r="G908" s="1" t="n">
        <f aca="false">-D908*SIN(E908)</f>
        <v>-1.02309873230434</v>
      </c>
      <c r="H908" s="1" t="n">
        <f aca="false">$H$6+$H$8*F908-$I$8*G908</f>
        <v>0.965248768965941</v>
      </c>
      <c r="I908" s="1" t="n">
        <f aca="false">$I$6+$I$8*F908+G908*$H$8</f>
        <v>-0.719982535670285</v>
      </c>
      <c r="J908" s="1" t="n">
        <f aca="false">J$6+J$8*$F908-K$8*$G908</f>
        <v>4.22522779488674</v>
      </c>
      <c r="K908" s="1" t="n">
        <f aca="false">K$6+K$8*$F908+$G908*J$8</f>
        <v>-0.328714726343227</v>
      </c>
    </row>
    <row r="909" customFormat="false" ht="13.5" hidden="false" customHeight="false" outlineLevel="0" collapsed="false">
      <c r="A909" s="1" t="n">
        <f aca="false">A908+$A$4</f>
        <v>10.788</v>
      </c>
      <c r="B909" s="1" t="n">
        <f aca="false">A909</f>
        <v>10.788</v>
      </c>
      <c r="C909" s="1" t="n">
        <v>1</v>
      </c>
      <c r="D909" s="1" t="n">
        <f aca="false">$C$7+COS($D$7*A909)</f>
        <v>-1.02248511453142</v>
      </c>
      <c r="E909" s="1" t="n">
        <f aca="false">E908+$A$4*C908/D908</f>
        <v>-7.76119676278817</v>
      </c>
      <c r="F909" s="1" t="n">
        <f aca="false">-D909*COS(E909)</f>
        <v>0.0947350834259199</v>
      </c>
      <c r="G909" s="1" t="n">
        <f aca="false">-D909*SIN(E909)</f>
        <v>-1.01808696750652</v>
      </c>
      <c r="H909" s="1" t="n">
        <f aca="false">$H$6+$H$8*F909-$I$8*G909</f>
        <v>0.961393354213606</v>
      </c>
      <c r="I909" s="1" t="n">
        <f aca="false">$I$6+$I$8*F909+G909*$H$8</f>
        <v>-0.707061547701833</v>
      </c>
      <c r="J909" s="1" t="n">
        <f aca="false">J$6+J$8*$F909-K$8*$G909</f>
        <v>4.22737638227757</v>
      </c>
      <c r="K909" s="1" t="n">
        <f aca="false">K$6+K$8*$F909+$G909*J$8</f>
        <v>-0.315403087630531</v>
      </c>
    </row>
    <row r="910" customFormat="false" ht="13.5" hidden="false" customHeight="false" outlineLevel="0" collapsed="false">
      <c r="A910" s="1" t="n">
        <f aca="false">A909+$A$4</f>
        <v>10.8</v>
      </c>
      <c r="B910" s="1" t="n">
        <f aca="false">A910</f>
        <v>10.8</v>
      </c>
      <c r="C910" s="1" t="n">
        <v>1</v>
      </c>
      <c r="D910" s="1" t="n">
        <f aca="false">$C$7+COS($D$7*A910)</f>
        <v>-1.01701618220005</v>
      </c>
      <c r="E910" s="1" t="n">
        <f aca="false">E909+$A$4*C909/D909</f>
        <v>-7.77293287496179</v>
      </c>
      <c r="F910" s="1" t="n">
        <f aca="false">-D910*COS(E910)</f>
        <v>0.0823376856420186</v>
      </c>
      <c r="G910" s="1" t="n">
        <f aca="false">-D910*SIN(E910)</f>
        <v>-1.01367767085</v>
      </c>
      <c r="H910" s="1" t="n">
        <f aca="false">$H$6+$H$8*F910-$I$8*G910</f>
        <v>0.957140928894099</v>
      </c>
      <c r="I910" s="1" t="n">
        <f aca="false">$I$6+$I$8*F910+G910*$H$8</f>
        <v>-0.694609469653591</v>
      </c>
      <c r="J910" s="1" t="n">
        <f aca="false">J$6+J$8*$F910-K$8*$G910</f>
        <v>4.2289635229997</v>
      </c>
      <c r="K910" s="1" t="n">
        <f aca="false">K$6+K$8*$F910+$G910*J$8</f>
        <v>-0.302340991583355</v>
      </c>
    </row>
    <row r="911" customFormat="false" ht="13.5" hidden="false" customHeight="false" outlineLevel="0" collapsed="false">
      <c r="A911" s="1" t="n">
        <f aca="false">A910+$A$4</f>
        <v>10.812</v>
      </c>
      <c r="B911" s="1" t="n">
        <f aca="false">A911</f>
        <v>10.812</v>
      </c>
      <c r="C911" s="1" t="n">
        <v>1</v>
      </c>
      <c r="D911" s="1" t="n">
        <f aca="false">$C$7+COS($D$7*A911)</f>
        <v>-1.01230252469698</v>
      </c>
      <c r="E911" s="1" t="n">
        <f aca="false">E910+$A$4*C910/D910</f>
        <v>-7.78473209724559</v>
      </c>
      <c r="F911" s="1" t="n">
        <f aca="false">-D911*COS(E911)</f>
        <v>0.0700454657083174</v>
      </c>
      <c r="G911" s="1" t="n">
        <f aca="false">-D911*SIN(E911)</f>
        <v>-1.00987624699345</v>
      </c>
      <c r="H911" s="1" t="n">
        <f aca="false">$H$6+$H$8*F911-$I$8*G911</f>
        <v>0.952477720052871</v>
      </c>
      <c r="I911" s="1" t="n">
        <f aca="false">$I$6+$I$8*F911+G911*$H$8</f>
        <v>-0.68261764003761</v>
      </c>
      <c r="J911" s="1" t="n">
        <f aca="false">J$6+J$8*$F911-K$8*$G911</f>
        <v>4.22998058268483</v>
      </c>
      <c r="K911" s="1" t="n">
        <f aca="false">K$6+K$8*$F911+$G911*J$8</f>
        <v>-0.289514648229441</v>
      </c>
    </row>
    <row r="912" customFormat="false" ht="13.5" hidden="false" customHeight="false" outlineLevel="0" collapsed="false">
      <c r="A912" s="1" t="n">
        <f aca="false">A911+$A$4</f>
        <v>10.824</v>
      </c>
      <c r="B912" s="1" t="n">
        <f aca="false">A912</f>
        <v>10.824</v>
      </c>
      <c r="C912" s="1" t="n">
        <v>1</v>
      </c>
      <c r="D912" s="1" t="n">
        <f aca="false">$C$7+COS($D$7*A912)</f>
        <v>-1.00834776375717</v>
      </c>
      <c r="E912" s="1" t="n">
        <f aca="false">E911+$A$4*C911/D911</f>
        <v>-7.79658626110199</v>
      </c>
      <c r="F912" s="1" t="n">
        <f aca="false">-D912*COS(E912)</f>
        <v>0.0578427258138872</v>
      </c>
      <c r="G912" s="1" t="n">
        <f aca="false">-D912*SIN(E912)</f>
        <v>-1.00668735551039</v>
      </c>
      <c r="H912" s="1" t="n">
        <f aca="false">$H$6+$H$8*F912-$I$8*G912</f>
        <v>0.947390319804843</v>
      </c>
      <c r="I912" s="1" t="n">
        <f aca="false">$I$6+$I$8*F912+G912*$H$8</f>
        <v>-0.671076658773513</v>
      </c>
      <c r="J912" s="1" t="n">
        <f aca="false">J$6+J$8*$F912-K$8*$G912</f>
        <v>4.2304195769527</v>
      </c>
      <c r="K912" s="1" t="n">
        <f aca="false">K$6+K$8*$F912+$G912*J$8</f>
        <v>-0.276909761325758</v>
      </c>
    </row>
    <row r="913" customFormat="false" ht="13.5" hidden="false" customHeight="false" outlineLevel="0" collapsed="false">
      <c r="A913" s="1" t="n">
        <f aca="false">A912+$A$4</f>
        <v>10.836</v>
      </c>
      <c r="B913" s="1" t="n">
        <f aca="false">A913</f>
        <v>10.836</v>
      </c>
      <c r="C913" s="1" t="n">
        <v>1</v>
      </c>
      <c r="D913" s="1" t="n">
        <f aca="false">$C$7+COS($D$7*A913)</f>
        <v>-1.00515493801802</v>
      </c>
      <c r="E913" s="1" t="n">
        <f aca="false">E912+$A$4*C912/D912</f>
        <v>-7.80848691723602</v>
      </c>
      <c r="F913" s="1" t="n">
        <f aca="false">-D913*COS(E913)</f>
        <v>0.0457134659869706</v>
      </c>
      <c r="G913" s="1" t="n">
        <f aca="false">-D913*SIN(E913)</f>
        <v>-1.00411489803183</v>
      </c>
      <c r="H913" s="1" t="n">
        <f aca="false">$H$6+$H$8*F913-$I$8*G913</f>
        <v>0.941865726155516</v>
      </c>
      <c r="I913" s="1" t="n">
        <f aca="false">$I$6+$I$8*F913+G913*$H$8</f>
        <v>-0.659976417945601</v>
      </c>
      <c r="J913" s="1" t="n">
        <f aca="false">J$6+J$8*$F913-K$8*$G913</f>
        <v>4.23027319478996</v>
      </c>
      <c r="K913" s="1" t="n">
        <f aca="false">K$6+K$8*$F913+$G913*J$8</f>
        <v>-0.26451157380942</v>
      </c>
    </row>
    <row r="914" customFormat="false" ht="13.5" hidden="false" customHeight="false" outlineLevel="0" collapsed="false">
      <c r="A914" s="1" t="n">
        <f aca="false">A913+$A$4</f>
        <v>10.848</v>
      </c>
      <c r="B914" s="1" t="n">
        <f aca="false">A914</f>
        <v>10.848</v>
      </c>
      <c r="C914" s="1" t="n">
        <v>1</v>
      </c>
      <c r="D914" s="1" t="n">
        <f aca="false">$C$7+COS($D$7*A914)</f>
        <v>-1.00272650068463</v>
      </c>
      <c r="E914" s="1" t="n">
        <f aca="false">E913+$A$4*C913/D913</f>
        <v>-7.82042537522506</v>
      </c>
      <c r="F914" s="1" t="n">
        <f aca="false">-D914*COS(E914)</f>
        <v>0.0336414355801403</v>
      </c>
      <c r="G914" s="1" t="n">
        <f aca="false">-D914*SIN(E914)</f>
        <v>-1.00216200735577</v>
      </c>
      <c r="H914" s="1" t="n">
        <f aca="false">$H$6+$H$8*F914-$I$8*G914</f>
        <v>0.935891383535478</v>
      </c>
      <c r="I914" s="1" t="n">
        <f aca="false">$I$6+$I$8*F914+G914*$H$8</f>
        <v>-0.649306135362911</v>
      </c>
      <c r="J914" s="1" t="n">
        <f aca="false">J$6+J$8*$F914-K$8*$G914</f>
        <v>4.22953482045198</v>
      </c>
      <c r="K914" s="1" t="n">
        <f aca="false">K$6+K$8*$F914+$G914*J$8</f>
        <v>-0.252304915647864</v>
      </c>
    </row>
    <row r="915" customFormat="false" ht="13.5" hidden="false" customHeight="false" outlineLevel="0" collapsed="false">
      <c r="A915" s="1" t="n">
        <f aca="false">A914+$A$4</f>
        <v>10.86</v>
      </c>
      <c r="B915" s="1" t="n">
        <f aca="false">A915</f>
        <v>10.86</v>
      </c>
      <c r="C915" s="1" t="n">
        <v>1</v>
      </c>
      <c r="D915" s="1" t="n">
        <f aca="false">$C$7+COS($D$7*A915)</f>
        <v>-1.00106431764488</v>
      </c>
      <c r="E915" s="1" t="n">
        <f aca="false">E914+$A$4*C914/D914</f>
        <v>-7.83239274617996</v>
      </c>
      <c r="F915" s="1" t="n">
        <f aca="false">-D915*COS(E915)</f>
        <v>0.0216101864578967</v>
      </c>
      <c r="G915" s="1" t="n">
        <f aca="false">-D915*SIN(E915)</f>
        <v>-1.00083103863892</v>
      </c>
      <c r="H915" s="1" t="n">
        <f aca="false">$H$6+$H$8*F915-$I$8*G915</f>
        <v>0.929455222762125</v>
      </c>
      <c r="I915" s="1" t="n">
        <f aca="false">$I$6+$I$8*F915+G915*$H$8</f>
        <v>-0.639054390747174</v>
      </c>
      <c r="J915" s="1" t="n">
        <f aca="false">J$6+J$8*$F915-K$8*$G915</f>
        <v>4.2281985537057</v>
      </c>
      <c r="K915" s="1" t="n">
        <f aca="false">K$6+K$8*$F915+$G915*J$8</f>
        <v>-0.240274253806157</v>
      </c>
    </row>
    <row r="916" customFormat="false" ht="13.5" hidden="false" customHeight="false" outlineLevel="0" collapsed="false">
      <c r="A916" s="1" t="n">
        <f aca="false">A915+$A$4</f>
        <v>10.872</v>
      </c>
      <c r="B916" s="1" t="n">
        <f aca="false">A916</f>
        <v>10.872</v>
      </c>
      <c r="C916" s="1" t="n">
        <v>1</v>
      </c>
      <c r="D916" s="1" t="n">
        <f aca="false">$C$7+COS($D$7*A916)</f>
        <v>-1.00016966603577</v>
      </c>
      <c r="E916" s="1" t="n">
        <f aca="false">E915+$A$4*C915/D915</f>
        <v>-7.84437998794703</v>
      </c>
      <c r="F916" s="1" t="n">
        <f aca="false">-D916*COS(E916)</f>
        <v>0.00960312754445857</v>
      </c>
      <c r="G916" s="1" t="n">
        <f aca="false">-D916*SIN(E916)</f>
        <v>-1.00012356276586</v>
      </c>
      <c r="H916" s="1" t="n">
        <f aca="false">$H$6+$H$8*F916-$I$8*G916</f>
        <v>0.922545700141203</v>
      </c>
      <c r="I916" s="1" t="n">
        <f aca="false">$I$6+$I$8*F916+G916*$H$8</f>
        <v>-0.629209164339787</v>
      </c>
      <c r="J916" s="1" t="n">
        <f aca="false">J$6+J$8*$F916-K$8*$G916</f>
        <v>4.22625922824578</v>
      </c>
      <c r="K916" s="1" t="n">
        <f aca="false">K$6+K$8*$F916+$G916*J$8</f>
        <v>-0.228403744018357</v>
      </c>
    </row>
    <row r="917" customFormat="false" ht="13.5" hidden="false" customHeight="false" outlineLevel="0" collapsed="false">
      <c r="A917" s="1" t="n">
        <f aca="false">A916+$A$4</f>
        <v>10.884</v>
      </c>
      <c r="B917" s="1" t="n">
        <f aca="false">A917</f>
        <v>10.884</v>
      </c>
      <c r="C917" s="1" t="n">
        <v>1</v>
      </c>
      <c r="D917" s="1" t="n">
        <f aca="false">$C$7+COS($D$7*A917)</f>
        <v>-1.00004323326215</v>
      </c>
      <c r="E917" s="1" t="n">
        <f aca="false">E916+$A$4*C916/D916</f>
        <v>-7.85637795229998</v>
      </c>
      <c r="F917" s="1" t="n">
        <f aca="false">-D917*COS(E917)</f>
        <v>-0.002396419632645</v>
      </c>
      <c r="G917" s="1" t="n">
        <f aca="false">-D917*SIN(E917)</f>
        <v>-1.00004036196864</v>
      </c>
      <c r="H917" s="1" t="n">
        <f aca="false">$H$6+$H$8*F917-$I$8*G917</f>
        <v>0.915151835424547</v>
      </c>
      <c r="I917" s="1" t="n">
        <f aca="false">$I$6+$I$8*F917+G917*$H$8</f>
        <v>-0.619757877687697</v>
      </c>
      <c r="J917" s="1" t="n">
        <f aca="false">J$6+J$8*$F917-K$8*$G917</f>
        <v>4.22371242813315</v>
      </c>
      <c r="K917" s="1" t="n">
        <f aca="false">K$6+K$8*$F917+$G917*J$8</f>
        <v>-0.216677284023351</v>
      </c>
    </row>
    <row r="918" customFormat="false" ht="13.5" hidden="false" customHeight="false" outlineLevel="0" collapsed="false">
      <c r="A918" s="1" t="n">
        <f aca="false">A917+$A$4</f>
        <v>10.896</v>
      </c>
      <c r="B918" s="1" t="n">
        <f aca="false">A918</f>
        <v>10.896</v>
      </c>
      <c r="C918" s="1" t="n">
        <v>1</v>
      </c>
      <c r="D918" s="1" t="n">
        <f aca="false">$C$7+COS($D$7*A918)</f>
        <v>-1.00068511646854</v>
      </c>
      <c r="E918" s="1" t="n">
        <f aca="false">E917+$A$4*C917/D917</f>
        <v>-7.86837743352326</v>
      </c>
      <c r="F918" s="1" t="n">
        <f aca="false">-D918*COS(E918)</f>
        <v>-0.0144051647840017</v>
      </c>
      <c r="G918" s="1" t="n">
        <f aca="false">-D918*SIN(E918)</f>
        <v>-1.00058142774549</v>
      </c>
      <c r="H918" s="1" t="n">
        <f aca="false">$H$6+$H$8*F918-$I$8*G918</f>
        <v>0.907263248349153</v>
      </c>
      <c r="I918" s="1" t="n">
        <f aca="false">$I$6+$I$8*F918+G918*$H$8</f>
        <v>-0.610687436340163</v>
      </c>
      <c r="J918" s="1" t="n">
        <f aca="false">J$6+J$8*$F918-K$8*$G918</f>
        <v>4.2205545021248</v>
      </c>
      <c r="K918" s="1" t="n">
        <f aca="false">K$6+K$8*$F918+$G918*J$8</f>
        <v>-0.205078567904273</v>
      </c>
    </row>
    <row r="919" customFormat="false" ht="13.5" hidden="false" customHeight="false" outlineLevel="0" collapsed="false">
      <c r="A919" s="1" t="n">
        <f aca="false">A918+$A$4</f>
        <v>10.908</v>
      </c>
      <c r="B919" s="1" t="n">
        <f aca="false">A919</f>
        <v>10.908</v>
      </c>
      <c r="C919" s="1" t="n">
        <v>1</v>
      </c>
      <c r="D919" s="1" t="n">
        <f aca="false">$C$7+COS($D$7*A919)</f>
        <v>-1.00209482246449</v>
      </c>
      <c r="E919" s="1" t="n">
        <f aca="false">E918+$A$4*C918/D918</f>
        <v>-7.8803692177544</v>
      </c>
      <c r="F919" s="1" t="n">
        <f aca="false">-D919*COS(E919)</f>
        <v>-0.0264397924758358</v>
      </c>
      <c r="G919" s="1" t="n">
        <f aca="false">-D919*SIN(E919)</f>
        <v>-1.00174596110191</v>
      </c>
      <c r="H919" s="1" t="n">
        <f aca="false">$H$6+$H$8*F919-$I$8*G919</f>
        <v>0.898870193496244</v>
      </c>
      <c r="I919" s="1" t="n">
        <f aca="false">$I$6+$I$8*F919+G919*$H$8</f>
        <v>-0.601984274164533</v>
      </c>
      <c r="J919" s="1" t="n">
        <f aca="false">J$6+J$8*$F919-K$8*$G919</f>
        <v>4.2167825757868</v>
      </c>
      <c r="K919" s="1" t="n">
        <f aca="false">K$6+K$8*$F919+$G919*J$8</f>
        <v>-0.193591141155001</v>
      </c>
    </row>
    <row r="920" customFormat="false" ht="13.5" hidden="false" customHeight="false" outlineLevel="0" collapsed="false">
      <c r="A920" s="1" t="n">
        <f aca="false">A919+$A$4</f>
        <v>10.92</v>
      </c>
      <c r="B920" s="1" t="n">
        <f aca="false">A920</f>
        <v>10.92</v>
      </c>
      <c r="C920" s="1" t="n">
        <v>1</v>
      </c>
      <c r="D920" s="1" t="n">
        <f aca="false">$C$7+COS($D$7*A920)</f>
        <v>-1.00427126810354</v>
      </c>
      <c r="E920" s="1" t="n">
        <f aca="false">E919+$A$4*C919/D919</f>
        <v>-7.89234413243412</v>
      </c>
      <c r="F920" s="1" t="n">
        <f aca="false">-D920*COS(E920)</f>
        <v>-0.0385169059183855</v>
      </c>
      <c r="G920" s="1" t="n">
        <f aca="false">-D920*SIN(E920)</f>
        <v>-1.00353237511142</v>
      </c>
      <c r="H920" s="1" t="n">
        <f aca="false">$H$6+$H$8*F920-$I$8*G920</f>
        <v>0.889963593227034</v>
      </c>
      <c r="I920" s="1" t="n">
        <f aca="false">$I$6+$I$8*F920+G920*$H$8</f>
        <v>-0.59363439897013</v>
      </c>
      <c r="J920" s="1" t="n">
        <f aca="false">J$6+J$8*$F920-K$8*$G920</f>
        <v>4.21239456130627</v>
      </c>
      <c r="K920" s="1" t="n">
        <f aca="false">K$6+K$8*$F920+$G920*J$8</f>
        <v>-0.182198456087982</v>
      </c>
    </row>
    <row r="921" customFormat="false" ht="13.5" hidden="false" customHeight="false" outlineLevel="0" collapsed="false">
      <c r="A921" s="1" t="n">
        <f aca="false">A920+$A$4</f>
        <v>10.932</v>
      </c>
      <c r="B921" s="1" t="n">
        <f aca="false">A921</f>
        <v>10.932</v>
      </c>
      <c r="C921" s="1" t="n">
        <v>1</v>
      </c>
      <c r="D921" s="1" t="n">
        <f aca="false">$C$7+COS($D$7*A921)</f>
        <v>-1.00721278111541</v>
      </c>
      <c r="E921" s="1" t="n">
        <f aca="false">E920+$A$4*C920/D920</f>
        <v>-7.90429309521054</v>
      </c>
      <c r="F921" s="1" t="n">
        <f aca="false">-D921*COS(E921)</f>
        <v>-0.0506529713170097</v>
      </c>
      <c r="G921" s="1" t="n">
        <f aca="false">-D921*SIN(E921)</f>
        <v>-1.00593829976743</v>
      </c>
      <c r="H921" s="1" t="n">
        <f aca="false">$H$6+$H$8*F921-$I$8*G921</f>
        <v>0.88053506847407</v>
      </c>
      <c r="I921" s="1" t="n">
        <f aca="false">$I$6+$I$8*F921+G921*$H$8</f>
        <v>-0.585623439115478</v>
      </c>
      <c r="J921" s="1" t="n">
        <f aca="false">J$6+J$8*$F921-K$8*$G921</f>
        <v>4.20738916494492</v>
      </c>
      <c r="K921" s="1" t="n">
        <f aca="false">K$6+K$8*$F921+$G921*J$8</f>
        <v>-0.170883927194742</v>
      </c>
    </row>
    <row r="922" customFormat="false" ht="13.5" hidden="false" customHeight="false" outlineLevel="0" collapsed="false">
      <c r="A922" s="1" t="n">
        <f aca="false">A921+$A$4</f>
        <v>10.944</v>
      </c>
      <c r="B922" s="1" t="n">
        <f aca="false">A922</f>
        <v>10.944</v>
      </c>
      <c r="C922" s="1" t="n">
        <v>1</v>
      </c>
      <c r="D922" s="1" t="n">
        <f aca="false">$C$7+COS($D$7*A922)</f>
        <v>-1.01091710139095</v>
      </c>
      <c r="E922" s="1" t="n">
        <f aca="false">E921+$A$4*C921/D921</f>
        <v>-7.91620716165707</v>
      </c>
      <c r="F922" s="1" t="n">
        <f aca="false">-D922*COS(E922)</f>
        <v>-0.0628642631684293</v>
      </c>
      <c r="G922" s="1" t="n">
        <f aca="false">-D922*SIN(E922)</f>
        <v>-1.00896058907222</v>
      </c>
      <c r="H922" s="1" t="n">
        <f aca="false">$H$6+$H$8*F922-$I$8*G922</f>
        <v>0.870576967192646</v>
      </c>
      <c r="I922" s="1" t="n">
        <f aca="false">$I$6+$I$8*F922+G922*$H$8</f>
        <v>-0.577936690765799</v>
      </c>
      <c r="J922" s="1" t="n">
        <f aca="false">J$6+J$8*$F922-K$8*$G922</f>
        <v>4.20176589210263</v>
      </c>
      <c r="K922" s="1" t="n">
        <f aca="false">K$6+K$8*$F922+$G922*J$8</f>
        <v>-0.159630986074152</v>
      </c>
    </row>
    <row r="923" customFormat="false" ht="13.5" hidden="false" customHeight="false" outlineLevel="0" collapsed="false">
      <c r="A923" s="1" t="n">
        <f aca="false">A922+$A$4</f>
        <v>10.956</v>
      </c>
      <c r="B923" s="1" t="n">
        <f aca="false">A923</f>
        <v>10.956</v>
      </c>
      <c r="C923" s="1" t="n">
        <v>1</v>
      </c>
      <c r="D923" s="1" t="n">
        <f aca="false">$C$7+COS($D$7*A923)</f>
        <v>-1.01538138271863</v>
      </c>
      <c r="E923" s="1" t="n">
        <f aca="false">E922+$A$4*C922/D922</f>
        <v>-7.92807757119262</v>
      </c>
      <c r="F923" s="1" t="n">
        <f aca="false">-D923*COS(E923)</f>
        <v>-0.0751668108688246</v>
      </c>
      <c r="G923" s="1" t="n">
        <f aca="false">-D923*SIN(E923)</f>
        <v>-1.01259533028521</v>
      </c>
      <c r="H923" s="1" t="n">
        <f aca="false">$H$6+$H$8*F923-$I$8*G923</f>
        <v>0.860082390305288</v>
      </c>
      <c r="I923" s="1" t="n">
        <f aca="false">$I$6+$I$8*F923+G923*$H$8</f>
        <v>-0.570559165465183</v>
      </c>
      <c r="J923" s="1" t="n">
        <f aca="false">J$6+J$8*$F923-K$8*$G923</f>
        <v>4.19552504998679</v>
      </c>
      <c r="K923" s="1" t="n">
        <f aca="false">K$6+K$8*$F923+$G923*J$8</f>
        <v>-0.148423135553597</v>
      </c>
    </row>
    <row r="924" customFormat="false" ht="13.5" hidden="false" customHeight="false" outlineLevel="0" collapsed="false">
      <c r="A924" s="1" t="n">
        <f aca="false">A923+$A$4</f>
        <v>10.968</v>
      </c>
      <c r="B924" s="1" t="n">
        <f aca="false">A924</f>
        <v>10.968</v>
      </c>
      <c r="C924" s="1" t="n">
        <v>1</v>
      </c>
      <c r="D924" s="1" t="n">
        <f aca="false">$C$7+COS($D$7*A924)</f>
        <v>-1.02060219497149</v>
      </c>
      <c r="E924" s="1" t="n">
        <f aca="false">E923+$A$4*C923/D923</f>
        <v>-7.9398957906363</v>
      </c>
      <c r="F924" s="1" t="n">
        <f aca="false">-D924*COS(E924)</f>
        <v>-0.0875763469790212</v>
      </c>
      <c r="G924" s="1" t="n">
        <f aca="false">-D924*SIN(E924)</f>
        <v>-1.01683785523083</v>
      </c>
      <c r="H924" s="1" t="n">
        <f aca="false">$H$6+$H$8*F924-$I$8*G924</f>
        <v>0.849045215002903</v>
      </c>
      <c r="I924" s="1" t="n">
        <f aca="false">$I$6+$I$8*F924+G924*$H$8</f>
        <v>-0.563475637690908</v>
      </c>
      <c r="J924" s="1" t="n">
        <f aca="false">J$6+J$8*$F924-K$8*$G924</f>
        <v>4.18866774790933</v>
      </c>
      <c r="K924" s="1" t="n">
        <f aca="false">K$6+K$8*$F924+$G924*J$8</f>
        <v>-0.137244002644335</v>
      </c>
    </row>
    <row r="925" customFormat="false" ht="13.5" hidden="false" customHeight="false" outlineLevel="0" collapsed="false">
      <c r="A925" s="1" t="n">
        <f aca="false">A924+$A$4</f>
        <v>10.98</v>
      </c>
      <c r="B925" s="1" t="n">
        <f aca="false">A925</f>
        <v>10.98</v>
      </c>
      <c r="C925" s="1" t="n">
        <v>1</v>
      </c>
      <c r="D925" s="1" t="n">
        <f aca="false">$C$7+COS($D$7*A925)</f>
        <v>-1.02657552674262</v>
      </c>
      <c r="E925" s="1" t="n">
        <f aca="false">E924+$A$4*C924/D924</f>
        <v>-7.95165355488482</v>
      </c>
      <c r="F925" s="1" t="n">
        <f aca="false">-D925*COS(E925)</f>
        <v>-0.100108257465411</v>
      </c>
      <c r="G925" s="1" t="n">
        <f aca="false">-D925*SIN(E925)</f>
        <v>-1.02168275354638</v>
      </c>
      <c r="H925" s="1" t="n">
        <f aca="false">$H$6+$H$8*F925-$I$8*G925</f>
        <v>0.837460115298108</v>
      </c>
      <c r="I925" s="1" t="n">
        <f aca="false">$I$6+$I$8*F925+G925*$H$8</f>
        <v>-0.556670692066079</v>
      </c>
      <c r="J925" s="1" t="n">
        <f aca="false">J$6+J$8*$F925-K$8*$G925</f>
        <v>4.18119589525798</v>
      </c>
      <c r="K925" s="1" t="n">
        <f aca="false">K$6+K$8*$F925+$G925*J$8</f>
        <v>-0.126077389993963</v>
      </c>
    </row>
    <row r="926" customFormat="false" ht="13.5" hidden="false" customHeight="false" outlineLevel="0" collapsed="false">
      <c r="A926" s="1" t="n">
        <f aca="false">A925+$A$4</f>
        <v>10.992</v>
      </c>
      <c r="B926" s="1" t="n">
        <f aca="false">A926</f>
        <v>10.992</v>
      </c>
      <c r="C926" s="1" t="n">
        <v>1</v>
      </c>
      <c r="D926" s="1" t="n">
        <f aca="false">$C$7+COS($D$7*A926)</f>
        <v>-1.03329678842733</v>
      </c>
      <c r="E926" s="1" t="n">
        <f aca="false">E925+$A$4*C925/D925</f>
        <v>-7.96334290426769</v>
      </c>
      <c r="F926" s="1" t="n">
        <f aca="false">-D926*COS(E926)</f>
        <v>-0.112777534204265</v>
      </c>
      <c r="G926" s="1" t="n">
        <f aca="false">-D926*SIN(E926)</f>
        <v>-1.02712388773362</v>
      </c>
      <c r="H926" s="1" t="n">
        <f aca="false">$H$6+$H$8*F926-$I$8*G926</f>
        <v>0.825322579758698</v>
      </c>
      <c r="I926" s="1" t="n">
        <f aca="false">$I$6+$I$8*F926+G926*$H$8</f>
        <v>-0.550128769920503</v>
      </c>
      <c r="J926" s="1" t="n">
        <f aca="false">J$6+J$8*$F926-K$8*$G926</f>
        <v>4.17311219721198</v>
      </c>
      <c r="K926" s="1" t="n">
        <f aca="false">K$6+K$8*$F926+$G926*J$8</f>
        <v>-0.114907325525469</v>
      </c>
    </row>
    <row r="927" customFormat="false" ht="13.5" hidden="false" customHeight="false" outlineLevel="0" collapsed="false">
      <c r="A927" s="1" t="n">
        <f aca="false">A926+$A$4</f>
        <v>11.004</v>
      </c>
      <c r="B927" s="1" t="n">
        <f aca="false">A927</f>
        <v>11.004</v>
      </c>
      <c r="C927" s="1" t="n">
        <v>1</v>
      </c>
      <c r="D927" s="1" t="n">
        <f aca="false">$C$7+COS($D$7*A927)</f>
        <v>-1.04076081574959</v>
      </c>
      <c r="E927" s="1" t="n">
        <f aca="false">E926+$A$4*C926/D926</f>
        <v>-7.9749562182104</v>
      </c>
      <c r="F927" s="1" t="n">
        <f aca="false">-D927*COS(E927)</f>
        <v>-0.125598730002671</v>
      </c>
      <c r="G927" s="1" t="n">
        <f aca="false">-D927*SIN(E927)</f>
        <v>-1.03315440986402</v>
      </c>
      <c r="H927" s="1" t="n">
        <f aca="false">$H$6+$H$8*F927-$I$8*G927</f>
        <v>0.812628926381413</v>
      </c>
      <c r="I927" s="1" t="n">
        <f aca="false">$I$6+$I$8*F927+G927*$H$8</f>
        <v>-0.543834214908144</v>
      </c>
      <c r="J927" s="1" t="n">
        <f aca="false">J$6+J$8*$F927-K$8*$G927</f>
        <v>4.16442014829308</v>
      </c>
      <c r="K927" s="1" t="n">
        <f aca="false">K$6+K$8*$F927+$G927*J$8</f>
        <v>-0.103718109982916</v>
      </c>
    </row>
    <row r="928" customFormat="false" ht="13.5" hidden="false" customHeight="false" outlineLevel="0" collapsed="false">
      <c r="A928" s="1" t="n">
        <f aca="false">A927+$A$4</f>
        <v>11.016</v>
      </c>
      <c r="B928" s="1" t="n">
        <f aca="false">A928</f>
        <v>11.016</v>
      </c>
      <c r="C928" s="1" t="n">
        <v>1</v>
      </c>
      <c r="D928" s="1" t="n">
        <f aca="false">$C$7+COS($D$7*A928)</f>
        <v>-1.04896187373001</v>
      </c>
      <c r="E928" s="1" t="n">
        <f aca="false">E927+$A$4*C927/D927</f>
        <v>-7.98648624491626</v>
      </c>
      <c r="F928" s="1" t="n">
        <f aca="false">-D928*COS(E928)</f>
        <v>-0.138585916352292</v>
      </c>
      <c r="G928" s="1" t="n">
        <f aca="false">-D928*SIN(E928)</f>
        <v>-1.03976677977707</v>
      </c>
      <c r="H928" s="1" t="n">
        <f aca="false">$H$6+$H$8*F928-$I$8*G928</f>
        <v>0.799376314597399</v>
      </c>
      <c r="I928" s="1" t="n">
        <f aca="false">$I$6+$I$8*F928+G928*$H$8</f>
        <v>-0.537771317411981</v>
      </c>
      <c r="J928" s="1" t="n">
        <f aca="false">J$6+J$8*$F928-K$8*$G928</f>
        <v>4.15512402386124</v>
      </c>
      <c r="K928" s="1" t="n">
        <f aca="false">K$6+K$8*$F928+$G928*J$8</f>
        <v>-0.0924943621376329</v>
      </c>
    </row>
    <row r="929" customFormat="false" ht="13.5" hidden="false" customHeight="false" outlineLevel="0" collapsed="false">
      <c r="A929" s="1" t="n">
        <f aca="false">A928+$A$4</f>
        <v>11.028</v>
      </c>
      <c r="B929" s="1" t="n">
        <f aca="false">A929</f>
        <v>11.028</v>
      </c>
      <c r="C929" s="1" t="n">
        <v>1</v>
      </c>
      <c r="D929" s="1" t="n">
        <f aca="false">$C$7+COS($D$7*A929)</f>
        <v>-1.05789366109226</v>
      </c>
      <c r="E929" s="1" t="n">
        <f aca="false">E928+$A$4*C928/D928</f>
        <v>-7.99792612686099</v>
      </c>
      <c r="F929" s="1" t="n">
        <f aca="false">-D929*COS(E929)</f>
        <v>-0.151752644093583</v>
      </c>
      <c r="G929" s="1" t="n">
        <f aca="false">-D929*SIN(E929)</f>
        <v>-1.04695278460387</v>
      </c>
      <c r="H929" s="1" t="n">
        <f aca="false">$H$6+$H$8*F929-$I$8*G929</f>
        <v>0.785562754430364</v>
      </c>
      <c r="I929" s="1" t="n">
        <f aca="false">$I$6+$I$8*F929+G929*$H$8</f>
        <v>-0.531924357492867</v>
      </c>
      <c r="J929" s="1" t="n">
        <f aca="false">J$6+J$8*$F929-K$8*$G929</f>
        <v>4.1452288696798</v>
      </c>
      <c r="K929" s="1" t="n">
        <f aca="false">K$6+K$8*$F929+$G929*J$8</f>
        <v>-0.0812210614448624</v>
      </c>
    </row>
    <row r="930" customFormat="false" ht="13.5" hidden="false" customHeight="false" outlineLevel="0" collapsed="false">
      <c r="A930" s="1" t="n">
        <f aca="false">A929+$A$4</f>
        <v>11.04</v>
      </c>
      <c r="B930" s="1" t="n">
        <f aca="false">A930</f>
        <v>11.04</v>
      </c>
      <c r="C930" s="1" t="n">
        <v>1</v>
      </c>
      <c r="D930" s="1" t="n">
        <f aca="false">$C$7+COS($D$7*A930)</f>
        <v>-1.06754931510467</v>
      </c>
      <c r="E930" s="1" t="n">
        <f aca="false">E929+$A$4*C929/D929</f>
        <v>-8.00926942197783</v>
      </c>
      <c r="F930" s="1" t="n">
        <f aca="false">-D930*COS(E930)</f>
        <v>-0.165111907128801</v>
      </c>
      <c r="G930" s="1" t="n">
        <f aca="false">-D930*SIN(E930)</f>
        <v>-1.05470355944443</v>
      </c>
      <c r="H930" s="1" t="n">
        <f aca="false">$H$6+$H$8*F930-$I$8*G930</f>
        <v>0.771187112855847</v>
      </c>
      <c r="I930" s="1" t="n">
        <f aca="false">$I$6+$I$8*F930+G930*$H$8</f>
        <v>-0.526277646167304</v>
      </c>
      <c r="J930" s="1" t="n">
        <f aca="false">J$6+J$8*$F930-K$8*$G930</f>
        <v>4.13474048968726</v>
      </c>
      <c r="K930" s="1" t="n">
        <f aca="false">K$6+K$8*$F930+$G930*J$8</f>
        <v>-0.0698835879782856</v>
      </c>
    </row>
    <row r="931" customFormat="false" ht="13.5" hidden="false" customHeight="false" outlineLevel="0" collapsed="false">
      <c r="A931" s="1" t="n">
        <f aca="false">A930+$A$4</f>
        <v>11.052</v>
      </c>
      <c r="B931" s="1" t="n">
        <f aca="false">A931</f>
        <v>11.052</v>
      </c>
      <c r="C931" s="1" t="n">
        <v>1</v>
      </c>
      <c r="D931" s="1" t="n">
        <f aca="false">$C$7+COS($D$7*A931)</f>
        <v>-1.07792141685324</v>
      </c>
      <c r="E931" s="1" t="n">
        <f aca="false">E930+$A$4*C930/D930</f>
        <v>-8.02051012049191</v>
      </c>
      <c r="F931" s="1" t="n">
        <f aca="false">-D931*COS(E931)</f>
        <v>-0.178676109283202</v>
      </c>
      <c r="G931" s="1" t="n">
        <f aca="false">-D931*SIN(E931)</f>
        <v>-1.06300960902633</v>
      </c>
      <c r="H931" s="1" t="n">
        <f aca="false">$H$6+$H$8*F931-$I$8*G931</f>
        <v>0.756249117434832</v>
      </c>
      <c r="I931" s="1" t="n">
        <f aca="false">$I$6+$I$8*F931+G931*$H$8</f>
        <v>-0.520815564829193</v>
      </c>
      <c r="J931" s="1" t="n">
        <f aca="false">J$6+J$8*$F931-K$8*$G931</f>
        <v>4.12366543212204</v>
      </c>
      <c r="K931" s="1" t="n">
        <f aca="false">K$6+K$8*$F931+$G931*J$8</f>
        <v>-0.0584677595077164</v>
      </c>
    </row>
    <row r="932" customFormat="false" ht="13.5" hidden="false" customHeight="false" outlineLevel="0" collapsed="false">
      <c r="A932" s="1" t="n">
        <f aca="false">A931+$A$4</f>
        <v>11.064</v>
      </c>
      <c r="B932" s="1" t="n">
        <f aca="false">A932</f>
        <v>11.064</v>
      </c>
      <c r="C932" s="1" t="n">
        <v>1</v>
      </c>
      <c r="D932" s="1" t="n">
        <f aca="false">$C$7+COS($D$7*A932)</f>
        <v>-1.08900199694188</v>
      </c>
      <c r="E932" s="1" t="n">
        <f aca="false">E931+$A$4*C931/D931</f>
        <v>-8.03164265743976</v>
      </c>
      <c r="F932" s="1" t="n">
        <f aca="false">-D932*COS(E932)</f>
        <v>-0.192457034375859</v>
      </c>
      <c r="G932" s="1" t="n">
        <f aca="false">-D932*SIN(E932)</f>
        <v>-1.07186083017463</v>
      </c>
      <c r="H932" s="1" t="n">
        <f aca="false">$H$6+$H$8*F932-$I$8*G932</f>
        <v>0.740749357316711</v>
      </c>
      <c r="I932" s="1" t="n">
        <f aca="false">$I$6+$I$8*F932+G932*$H$8</f>
        <v>-0.51552260266171</v>
      </c>
      <c r="J932" s="1" t="n">
        <f aca="false">J$6+J$8*$F932-K$8*$G932</f>
        <v>4.11201097415273</v>
      </c>
      <c r="K932" s="1" t="n">
        <f aca="false">K$6+K$8*$F932+$G932*J$8</f>
        <v>-0.0469598656227698</v>
      </c>
    </row>
    <row r="933" customFormat="false" ht="13.5" hidden="false" customHeight="false" outlineLevel="0" collapsed="false">
      <c r="A933" s="1" t="n">
        <f aca="false">A932+$A$4</f>
        <v>11.076</v>
      </c>
      <c r="B933" s="1" t="n">
        <f aca="false">A933</f>
        <v>11.076</v>
      </c>
      <c r="C933" s="1" t="n">
        <v>1</v>
      </c>
      <c r="D933" s="1" t="n">
        <f aca="false">$C$7+COS($D$7*A933)</f>
        <v>-1.10078254161579</v>
      </c>
      <c r="E933" s="1" t="n">
        <f aca="false">E932+$A$4*C932/D932</f>
        <v>-8.04266192097986</v>
      </c>
      <c r="F933" s="1" t="n">
        <f aca="false">-D933*COS(E933)</f>
        <v>-0.206465819525435</v>
      </c>
      <c r="G933" s="1" t="n">
        <f aca="false">-D933*SIN(E933)</f>
        <v>-1.081246534928</v>
      </c>
      <c r="H933" s="1" t="n">
        <f aca="false">$H$6+$H$8*F933-$I$8*G933</f>
        <v>0.724689281725242</v>
      </c>
      <c r="I933" s="1" t="n">
        <f aca="false">$I$6+$I$8*F933+G933*$H$8</f>
        <v>-0.510383391916795</v>
      </c>
      <c r="J933" s="1" t="n">
        <f aca="false">J$6+J$8*$F933-K$8*$G933</f>
        <v>4.0997851051694</v>
      </c>
      <c r="K933" s="1" t="n">
        <f aca="false">K$6+K$8*$F933+$G933*J$8</f>
        <v>-0.0353466988416211</v>
      </c>
    </row>
    <row r="934" customFormat="false" ht="13.5" hidden="false" customHeight="false" outlineLevel="0" collapsed="false">
      <c r="A934" s="1" t="n">
        <f aca="false">A933+$A$4</f>
        <v>11.088</v>
      </c>
      <c r="B934" s="1" t="n">
        <f aca="false">A934</f>
        <v>11.088</v>
      </c>
      <c r="C934" s="1" t="n">
        <v>1</v>
      </c>
      <c r="D934" s="1" t="n">
        <f aca="false">$C$7+COS($D$7*A934)</f>
        <v>-1.1132539993029</v>
      </c>
      <c r="E934" s="1" t="n">
        <f aca="false">E933+$A$4*C933/D933</f>
        <v>-8.05356325666274</v>
      </c>
      <c r="F934" s="1" t="n">
        <f aca="false">-D934*COS(E934)</f>
        <v>-0.220712931682529</v>
      </c>
      <c r="G934" s="1" t="n">
        <f aca="false">-D934*SIN(E934)</f>
        <v>-1.09115547414289</v>
      </c>
      <c r="H934" s="1" t="n">
        <f aca="false">$H$6+$H$8*F934-$I$8*G934</f>
        <v>0.708071196056433</v>
      </c>
      <c r="I934" s="1" t="n">
        <f aca="false">$I$6+$I$8*F934+G934*$H$8</f>
        <v>-0.505382740970629</v>
      </c>
      <c r="J934" s="1" t="n">
        <f aca="false">J$6+J$8*$F934-K$8*$G934</f>
        <v>4.08699650889197</v>
      </c>
      <c r="K934" s="1" t="n">
        <f aca="false">K$6+K$8*$F934+$G934*J$8</f>
        <v>-0.0236155826784288</v>
      </c>
    </row>
    <row r="935" customFormat="false" ht="13.5" hidden="false" customHeight="false" outlineLevel="0" collapsed="false">
      <c r="A935" s="1" t="n">
        <f aca="false">A934+$A$4</f>
        <v>11.1</v>
      </c>
      <c r="B935" s="1" t="n">
        <f aca="false">A935</f>
        <v>11.1</v>
      </c>
      <c r="C935" s="1" t="n">
        <v>1</v>
      </c>
      <c r="D935" s="1" t="n">
        <f aca="false">$C$7+COS($D$7*A935)</f>
        <v>-1.1264067875687</v>
      </c>
      <c r="E935" s="1" t="n">
        <f aca="false">E934+$A$4*C934/D934</f>
        <v>-8.06434246788274</v>
      </c>
      <c r="F935" s="1" t="n">
        <f aca="false">-D935*COS(E935)</f>
        <v>-0.235208147349417</v>
      </c>
      <c r="G935" s="1" t="n">
        <f aca="false">-D935*SIN(E935)</f>
        <v>-1.10157586143728</v>
      </c>
      <c r="H935" s="1" t="n">
        <f aca="false">$H$6+$H$8*F935-$I$8*G935</f>
        <v>0.690898255729228</v>
      </c>
      <c r="I935" s="1" t="n">
        <f aca="false">$I$6+$I$8*F935+G935*$H$8</f>
        <v>-0.500505665093334</v>
      </c>
      <c r="J935" s="1" t="n">
        <f aca="false">J$6+J$8*$F935-K$8*$G935</f>
        <v>4.07365454444933</v>
      </c>
      <c r="K935" s="1" t="n">
        <f aca="false">K$6+K$8*$F935+$G935*J$8</f>
        <v>-0.0117543966750815</v>
      </c>
    </row>
    <row r="936" customFormat="false" ht="13.5" hidden="false" customHeight="false" outlineLevel="0" collapsed="false">
      <c r="A936" s="1" t="n">
        <f aca="false">A935+$A$4</f>
        <v>11.112</v>
      </c>
      <c r="B936" s="1" t="n">
        <f aca="false">A936</f>
        <v>11.112</v>
      </c>
      <c r="C936" s="1" t="n">
        <v>1</v>
      </c>
      <c r="D936" s="1" t="n">
        <f aca="false">$C$7+COS($D$7*A936)</f>
        <v>-1.14023080047887</v>
      </c>
      <c r="E936" s="1" t="n">
        <f aca="false">E935+$A$4*C935/D935</f>
        <v>-8.07499581277771</v>
      </c>
      <c r="F936" s="1" t="n">
        <f aca="false">-D936*COS(E936)</f>
        <v>-0.249960535420471</v>
      </c>
      <c r="G936" s="1" t="n">
        <f aca="false">-D936*SIN(E936)</f>
        <v>-1.11249539733564</v>
      </c>
      <c r="H936" s="1" t="n">
        <f aca="false">$H$6+$H$8*F936-$I$8*G936</f>
        <v>0.673174457938634</v>
      </c>
      <c r="I936" s="1" t="n">
        <f aca="false">$I$6+$I$8*F936+G936*$H$8</f>
        <v>-0.495737414899321</v>
      </c>
      <c r="J936" s="1" t="n">
        <f aca="false">J$6+J$8*$F936-K$8*$G936</f>
        <v>4.05976922657852</v>
      </c>
      <c r="K936" s="1" t="n">
        <f aca="false">K$6+K$8*$F936+$G936*J$8</f>
        <v>0.000248401567875034</v>
      </c>
    </row>
    <row r="937" customFormat="false" ht="13.5" hidden="false" customHeight="false" outlineLevel="0" collapsed="false">
      <c r="A937" s="1" t="n">
        <f aca="false">A936+$A$4</f>
        <v>11.124</v>
      </c>
      <c r="B937" s="1" t="n">
        <f aca="false">A937</f>
        <v>11.124</v>
      </c>
      <c r="C937" s="1" t="n">
        <v>1</v>
      </c>
      <c r="D937" s="1" t="n">
        <f aca="false">$C$7+COS($D$7*A937)</f>
        <v>-1.15471541636417</v>
      </c>
      <c r="E937" s="1" t="n">
        <f aca="false">E936+$A$4*C936/D936</f>
        <v>-8.08551999787686</v>
      </c>
      <c r="F937" s="1" t="n">
        <f aca="false">-D937*COS(E937)</f>
        <v>-0.264978443052491</v>
      </c>
      <c r="G937" s="1" t="n">
        <f aca="false">-D937*SIN(E937)</f>
        <v>-1.12390129348914</v>
      </c>
      <c r="H937" s="1" t="n">
        <f aca="false">$H$6+$H$8*F937-$I$8*G937</f>
        <v>0.654904631466553</v>
      </c>
      <c r="I937" s="1" t="n">
        <f aca="false">$I$6+$I$8*F937+G937*$H$8</f>
        <v>-0.491063502470932</v>
      </c>
      <c r="J937" s="1" t="n">
        <f aca="false">J$6+J$8*$F937-K$8*$G937</f>
        <v>4.04535120508705</v>
      </c>
      <c r="K937" s="1" t="n">
        <f aca="false">K$6+K$8*$F937+$G937*J$8</f>
        <v>0.0124037573002163</v>
      </c>
    </row>
    <row r="938" customFormat="false" ht="13.5" hidden="false" customHeight="false" outlineLevel="0" collapsed="false">
      <c r="A938" s="1" t="n">
        <f aca="false">A937+$A$4</f>
        <v>11.136</v>
      </c>
      <c r="B938" s="1" t="n">
        <f aca="false">A938</f>
        <v>11.136</v>
      </c>
      <c r="C938" s="1" t="n">
        <v>1</v>
      </c>
      <c r="D938" s="1" t="n">
        <f aca="false">$C$7+COS($D$7*A938)</f>
        <v>-1.1698495059816</v>
      </c>
      <c r="E938" s="1" t="n">
        <f aca="false">E937+$A$4*C937/D937</f>
        <v>-8.09591216882214</v>
      </c>
      <c r="F938" s="1" t="n">
        <f aca="false">-D938*COS(E938)</f>
        <v>-0.280269484453768</v>
      </c>
      <c r="G938" s="1" t="n">
        <f aca="false">-D938*SIN(E938)</f>
        <v>-1.13578029685737</v>
      </c>
      <c r="H938" s="1" t="n">
        <f aca="false">$H$6+$H$8*F938-$I$8*G938</f>
        <v>0.636094424708387</v>
      </c>
      <c r="I938" s="1" t="n">
        <f aca="false">$I$6+$I$8*F938+G938*$H$8</f>
        <v>-0.486469725171899</v>
      </c>
      <c r="J938" s="1" t="n">
        <f aca="false">J$6+J$8*$F938-K$8*$G938</f>
        <v>4.03041174371347</v>
      </c>
      <c r="K938" s="1" t="n">
        <f aca="false">K$6+K$8*$F938+$G938*J$8</f>
        <v>0.0247220023872924</v>
      </c>
    </row>
    <row r="939" customFormat="false" ht="13.5" hidden="false" customHeight="false" outlineLevel="0" collapsed="false">
      <c r="A939" s="1" t="n">
        <f aca="false">A938+$A$4</f>
        <v>11.148</v>
      </c>
      <c r="B939" s="1" t="n">
        <f aca="false">A939</f>
        <v>11.148</v>
      </c>
      <c r="C939" s="1" t="n">
        <v>1</v>
      </c>
      <c r="D939" s="1" t="n">
        <f aca="false">$C$7+COS($D$7*A939)</f>
        <v>-1.18562144106555</v>
      </c>
      <c r="E939" s="1" t="n">
        <f aca="false">E938+$A$4*C938/D938</f>
        <v>-8.1061698985033</v>
      </c>
      <c r="F939" s="1" t="n">
        <f aca="false">-D939*COS(E939)</f>
        <v>-0.295840532463901</v>
      </c>
      <c r="G939" s="1" t="n">
        <f aca="false">-D939*SIN(E939)</f>
        <v>-1.14811871375125</v>
      </c>
      <c r="H939" s="1" t="n">
        <f aca="false">$H$6+$H$8*F939-$I$8*G939</f>
        <v>0.616750292073693</v>
      </c>
      <c r="I939" s="1" t="n">
        <f aca="false">$I$6+$I$8*F939+G939*$H$8</f>
        <v>-0.481942187188372</v>
      </c>
      <c r="J939" s="1" t="n">
        <f aca="false">J$6+J$8*$F939-K$8*$G939</f>
        <v>4.01496269851225</v>
      </c>
      <c r="K939" s="1" t="n">
        <f aca="false">K$6+K$8*$F939+$G939*J$8</f>
        <v>0.0372128418287194</v>
      </c>
    </row>
    <row r="940" customFormat="false" ht="13.5" hidden="false" customHeight="false" outlineLevel="0" collapsed="false">
      <c r="A940" s="1" t="n">
        <f aca="false">A939+$A$4</f>
        <v>11.16</v>
      </c>
      <c r="B940" s="1" t="n">
        <f aca="false">A940</f>
        <v>11.16</v>
      </c>
      <c r="C940" s="1" t="n">
        <v>1</v>
      </c>
      <c r="D940" s="1" t="n">
        <f aca="false">$C$7+COS($D$7*A940)</f>
        <v>-1.20201910326232</v>
      </c>
      <c r="E940" s="1" t="n">
        <f aca="false">E939+$A$4*C939/D939</f>
        <v>-8.11629117295429</v>
      </c>
      <c r="F940" s="1" t="n">
        <f aca="false">-D940*COS(E940)</f>
        <v>-0.311697712783125</v>
      </c>
      <c r="G940" s="1" t="n">
        <f aca="false">-D940*SIN(E940)</f>
        <v>-1.16090243364949</v>
      </c>
      <c r="H940" s="1" t="n">
        <f aca="false">$H$6+$H$8*F940-$I$8*G940</f>
        <v>0.59687947891716</v>
      </c>
      <c r="I940" s="1" t="n">
        <f aca="false">$I$6+$I$8*F940+G940*$H$8</f>
        <v>-0.477467318853838</v>
      </c>
      <c r="J940" s="1" t="n">
        <f aca="false">J$6+J$8*$F940-K$8*$G940</f>
        <v>3.99901649587927</v>
      </c>
      <c r="K940" s="1" t="n">
        <f aca="false">K$6+K$8*$F940+$G940*J$8</f>
        <v>0.0498853429118157</v>
      </c>
    </row>
    <row r="941" customFormat="false" ht="13.5" hidden="false" customHeight="false" outlineLevel="0" collapsed="false">
      <c r="A941" s="1" t="n">
        <f aca="false">A940+$A$4</f>
        <v>11.172</v>
      </c>
      <c r="B941" s="1" t="n">
        <f aca="false">A941</f>
        <v>11.172</v>
      </c>
      <c r="C941" s="1" t="n">
        <v>1</v>
      </c>
      <c r="D941" s="1" t="n">
        <f aca="false">$C$7+COS($D$7*A941)</f>
        <v>-1.21902989344132</v>
      </c>
      <c r="E941" s="1" t="n">
        <f aca="false">E940+$A$4*C940/D940</f>
        <v>-8.12627437535717</v>
      </c>
      <c r="F941" s="1" t="n">
        <f aca="false">-D941*COS(E941)</f>
        <v>-0.327846400700048</v>
      </c>
      <c r="G941" s="1" t="n">
        <f aca="false">-D941*SIN(E941)</f>
        <v>-1.1741169527145</v>
      </c>
      <c r="H941" s="1" t="n">
        <f aca="false">$H$6+$H$8*F941-$I$8*G941</f>
        <v>0.576490005152107</v>
      </c>
      <c r="I941" s="1" t="n">
        <f aca="false">$I$6+$I$8*F941+G941*$H$8</f>
        <v>-0.473031893830045</v>
      </c>
      <c r="J941" s="1" t="n">
        <f aca="false">J$6+J$8*$F941-K$8*$G941</f>
        <v>3.98258611032351</v>
      </c>
      <c r="K941" s="1" t="n">
        <f aca="false">K$6+K$8*$F941+$G941*J$8</f>
        <v>0.0627479268686566</v>
      </c>
    </row>
    <row r="942" customFormat="false" ht="13.5" hidden="false" customHeight="false" outlineLevel="0" collapsed="false">
      <c r="A942" s="1" t="n">
        <f aca="false">A941+$A$4</f>
        <v>11.184</v>
      </c>
      <c r="B942" s="1" t="n">
        <f aca="false">A942</f>
        <v>11.184</v>
      </c>
      <c r="C942" s="1" t="n">
        <v>1</v>
      </c>
      <c r="D942" s="1" t="n">
        <f aca="false">$C$7+COS($D$7*A942)</f>
        <v>-1.23664074137555</v>
      </c>
      <c r="E942" s="1" t="n">
        <f aca="false">E941+$A$4*C941/D941</f>
        <v>-8.13611826849266</v>
      </c>
      <c r="F942" s="1" t="n">
        <f aca="false">-D942*COS(E942)</f>
        <v>-0.344291220159972</v>
      </c>
      <c r="G942" s="1" t="n">
        <f aca="false">-D942*SIN(E942)</f>
        <v>-1.18774739694543</v>
      </c>
      <c r="H942" s="1" t="n">
        <f aca="false">$H$6+$H$8*F942-$I$8*G942</f>
        <v>0.555590647693144</v>
      </c>
      <c r="I942" s="1" t="n">
        <f aca="false">$I$6+$I$8*F942+G942*$H$8</f>
        <v>-0.468623044229024</v>
      </c>
      <c r="J942" s="1" t="n">
        <f aca="false">J$6+J$8*$F942-K$8*$G942</f>
        <v>3.96568504208008</v>
      </c>
      <c r="K942" s="1" t="n">
        <f aca="false">K$6+K$8*$F942+$G942*J$8</f>
        <v>0.0758083628963243</v>
      </c>
    </row>
    <row r="943" customFormat="false" ht="13.5" hidden="false" customHeight="false" outlineLevel="0" collapsed="false">
      <c r="A943" s="1" t="n">
        <f aca="false">A942+$A$4</f>
        <v>11.196</v>
      </c>
      <c r="B943" s="1" t="n">
        <f aca="false">A943</f>
        <v>11.196</v>
      </c>
      <c r="C943" s="1" t="n">
        <v>1</v>
      </c>
      <c r="D943" s="1" t="n">
        <f aca="false">$C$7+COS($D$7*A943)</f>
        <v>-1.25483811578413</v>
      </c>
      <c r="E943" s="1" t="n">
        <f aca="false">E942+$A$4*C942/D942</f>
        <v>-8.14582197596283</v>
      </c>
      <c r="F943" s="1" t="n">
        <f aca="false">-D943*COS(E943)</f>
        <v>-0.361036045012141</v>
      </c>
      <c r="G943" s="1" t="n">
        <f aca="false">-D943*SIN(E943)</f>
        <v>-1.2017785449186</v>
      </c>
      <c r="H943" s="1" t="n">
        <f aca="false">$H$6+$H$8*F943-$I$8*G943</f>
        <v>0.53419092186774</v>
      </c>
      <c r="I943" s="1" t="n">
        <f aca="false">$I$6+$I$8*F943+G943*$H$8</f>
        <v>-0.464228273771724</v>
      </c>
      <c r="J943" s="1" t="n">
        <f aca="false">J$6+J$8*$F943-K$8*$G943</f>
        <v>3.94832729464871</v>
      </c>
      <c r="K943" s="1" t="n">
        <f aca="false">K$6+K$8*$F943+$G943*J$8</f>
        <v>0.0890737643935853</v>
      </c>
    </row>
    <row r="944" customFormat="false" ht="13.5" hidden="false" customHeight="false" outlineLevel="0" collapsed="false">
      <c r="A944" s="1" t="n">
        <f aca="false">A943+$A$4</f>
        <v>11.208</v>
      </c>
      <c r="B944" s="1" t="n">
        <f aca="false">A944</f>
        <v>11.208</v>
      </c>
      <c r="C944" s="1" t="n">
        <v>1</v>
      </c>
      <c r="D944" s="1" t="n">
        <f aca="false">$C$7+COS($D$7*A944)</f>
        <v>-1.27360803472901</v>
      </c>
      <c r="E944" s="1" t="n">
        <f aca="false">E943+$A$4*C943/D943</f>
        <v>-8.15538496249396</v>
      </c>
      <c r="F944" s="1" t="n">
        <f aca="false">-D944*COS(E944)</f>
        <v>-0.378084002273031</v>
      </c>
      <c r="G944" s="1" t="n">
        <f aca="false">-D944*SIN(E944)</f>
        <v>-1.21619485007605</v>
      </c>
      <c r="H944" s="1" t="n">
        <f aca="false">$H$6+$H$8*F944-$I$8*G944</f>
        <v>0.512301061928484</v>
      </c>
      <c r="I944" s="1" t="n">
        <f aca="false">$I$6+$I$8*F944+G944*$H$8</f>
        <v>-0.459835469086594</v>
      </c>
      <c r="J944" s="1" t="n">
        <f aca="false">J$6+J$8*$F944-K$8*$G944</f>
        <v>3.93052735233161</v>
      </c>
      <c r="K944" s="1" t="n">
        <f aca="false">K$6+K$8*$F944+$G944*J$8</f>
        <v>0.102550587263611</v>
      </c>
    </row>
    <row r="945" customFormat="false" ht="13.5" hidden="false" customHeight="false" outlineLevel="0" collapsed="false">
      <c r="A945" s="1" t="n">
        <f aca="false">A944+$A$4</f>
        <v>11.22</v>
      </c>
      <c r="B945" s="1" t="n">
        <f aca="false">A945</f>
        <v>11.22</v>
      </c>
      <c r="C945" s="1" t="n">
        <v>1</v>
      </c>
      <c r="D945" s="1" t="n">
        <f aca="false">$C$7+COS($D$7*A945)</f>
        <v>-1.29293607635802</v>
      </c>
      <c r="E945" s="1" t="n">
        <f aca="false">E944+$A$4*C944/D944</f>
        <v>-8.16480701360606</v>
      </c>
      <c r="F945" s="1" t="n">
        <f aca="false">-D945*COS(E945)</f>
        <v>-0.395437477243788</v>
      </c>
      <c r="G945" s="1" t="n">
        <f aca="false">-D945*SIN(E945)</f>
        <v>-1.23098046253348</v>
      </c>
      <c r="H945" s="1" t="n">
        <f aca="false">$H$6+$H$8*F945-$I$8*G945</f>
        <v>0.489932000789293</v>
      </c>
      <c r="I945" s="1" t="n">
        <f aca="false">$I$6+$I$8*F945+G945*$H$8</f>
        <v>-0.455432909256982</v>
      </c>
      <c r="J945" s="1" t="n">
        <f aca="false">J$6+J$8*$F945-K$8*$G945</f>
        <v>3.91230015783422</v>
      </c>
      <c r="K945" s="1" t="n">
        <f aca="false">K$6+K$8*$F945+$G945*J$8</f>
        <v>0.116244630131094</v>
      </c>
    </row>
    <row r="946" customFormat="false" ht="13.5" hidden="false" customHeight="false" outlineLevel="0" collapsed="false">
      <c r="A946" s="1" t="n">
        <f aca="false">A945+$A$4</f>
        <v>11.232</v>
      </c>
      <c r="B946" s="1" t="n">
        <f aca="false">A946</f>
        <v>11.232</v>
      </c>
      <c r="C946" s="1" t="n">
        <v>1</v>
      </c>
      <c r="D946" s="1" t="n">
        <f aca="false">$C$7+COS($D$7*A946)</f>
        <v>-1.31280738998588</v>
      </c>
      <c r="E946" s="1" t="n">
        <f aca="false">E945+$A$4*C945/D945</f>
        <v>-8.1740882149117</v>
      </c>
      <c r="F946" s="1" t="n">
        <f aca="false">-D946*COS(E946)</f>
        <v>-0.413098120322914</v>
      </c>
      <c r="G946" s="1" t="n">
        <f aca="false">-D946*SIN(E946)</f>
        <v>-1.24611925038787</v>
      </c>
      <c r="H946" s="1" t="n">
        <f aca="false">$H$6+$H$8*F946-$I$8*G946</f>
        <v>0.467095349099759</v>
      </c>
      <c r="I946" s="1" t="n">
        <f aca="false">$I$6+$I$8*F946+G946*$H$8</f>
        <v>-0.451009273729595</v>
      </c>
      <c r="J946" s="1" t="n">
        <f aca="false">J$6+J$8*$F946-K$8*$G946</f>
        <v>3.89366108998283</v>
      </c>
      <c r="K946" s="1" t="n">
        <f aca="false">K$6+K$8*$F946+$G946*J$8</f>
        <v>0.130161036323044</v>
      </c>
    </row>
    <row r="947" customFormat="false" ht="13.5" hidden="false" customHeight="false" outlineLevel="0" collapsed="false">
      <c r="A947" s="1" t="n">
        <f aca="false">A946+$A$4</f>
        <v>11.244</v>
      </c>
      <c r="B947" s="1" t="n">
        <f aca="false">A947</f>
        <v>11.244</v>
      </c>
      <c r="C947" s="1" t="n">
        <v>1</v>
      </c>
      <c r="D947" s="1" t="n">
        <f aca="false">$C$7+COS($D$7*A947)</f>
        <v>-1.33320670750469</v>
      </c>
      <c r="E947" s="1" t="n">
        <f aca="false">E946+$A$4*C946/D946</f>
        <v>-8.18322893128147</v>
      </c>
      <c r="F947" s="1" t="n">
        <f aca="false">-D947*COS(E947)</f>
        <v>-0.431066855359852</v>
      </c>
      <c r="G947" s="1" t="n">
        <f aca="false">-D947*SIN(E947)</f>
        <v>-1.26159482051317</v>
      </c>
      <c r="H947" s="1" t="n">
        <f aca="false">$H$6+$H$8*F947-$I$8*G947</f>
        <v>0.443803373762606</v>
      </c>
      <c r="I947" s="1" t="n">
        <f aca="false">$I$6+$I$8*F947+G947*$H$8</f>
        <v>-0.446553648697757</v>
      </c>
      <c r="J947" s="1" t="n">
        <f aca="false">J$6+J$8*$F947-K$8*$G947</f>
        <v>3.87462594160419</v>
      </c>
      <c r="K947" s="1" t="n">
        <f aca="false">K$6+K$8*$F947+$G947*J$8</f>
        <v>0.144304297465163</v>
      </c>
    </row>
    <row r="948" customFormat="false" ht="13.5" hidden="false" customHeight="false" outlineLevel="0" collapsed="false">
      <c r="A948" s="1" t="n">
        <f aca="false">A947+$A$4</f>
        <v>11.256</v>
      </c>
      <c r="B948" s="1" t="n">
        <f aca="false">A948</f>
        <v>11.256</v>
      </c>
      <c r="C948" s="1" t="n">
        <v>1</v>
      </c>
      <c r="D948" s="1" t="n">
        <f aca="false">$C$7+COS($D$7*A948)</f>
        <v>-1.35411835511518</v>
      </c>
      <c r="E948" s="1" t="n">
        <f aca="false">E947+$A$4*C947/D947</f>
        <v>-8.192229786087</v>
      </c>
      <c r="F948" s="1" t="n">
        <f aca="false">-D948*COS(E948)</f>
        <v>-0.449343889401033</v>
      </c>
      <c r="G948" s="1" t="n">
        <f aca="false">-D948*SIN(E948)</f>
        <v>-1.27739053883994</v>
      </c>
      <c r="H948" s="1" t="n">
        <f aca="false">$H$6+$H$8*F948-$I$8*G948</f>
        <v>0.42006897598993</v>
      </c>
      <c r="I948" s="1" t="n">
        <f aca="false">$I$6+$I$8*F948+G948*$H$8</f>
        <v>-0.442055532073038</v>
      </c>
      <c r="J948" s="1" t="n">
        <f aca="false">J$6+J$8*$F948-K$8*$G948</f>
        <v>3.85521089760387</v>
      </c>
      <c r="K948" s="1" t="n">
        <f aca="false">K$6+K$8*$F948+$G948*J$8</f>
        <v>0.158678258549936</v>
      </c>
    </row>
    <row r="949" customFormat="false" ht="13.5" hidden="false" customHeight="false" outlineLevel="0" collapsed="false">
      <c r="A949" s="1" t="n">
        <f aca="false">A948+$A$4</f>
        <v>11.268</v>
      </c>
      <c r="B949" s="1" t="n">
        <f aca="false">A949</f>
        <v>11.268</v>
      </c>
      <c r="C949" s="1" t="n">
        <v>1</v>
      </c>
      <c r="D949" s="1" t="n">
        <f aca="false">$C$7+COS($D$7*A949)</f>
        <v>-1.37552626536969</v>
      </c>
      <c r="E949" s="1" t="n">
        <f aca="false">E948+$A$4*C948/D948</f>
        <v>-8.20109164070603</v>
      </c>
      <c r="F949" s="1" t="n">
        <f aca="false">-D949*COS(E949)</f>
        <v>-0.467928723686852</v>
      </c>
      <c r="G949" s="1" t="n">
        <f aca="false">-D949*SIN(E949)</f>
        <v>-1.2934895501204</v>
      </c>
      <c r="H949" s="1" t="n">
        <f aca="false">$H$6+$H$8*F949-$I$8*G949</f>
        <v>0.395905668984826</v>
      </c>
      <c r="I949" s="1" t="n">
        <f aca="false">$I$6+$I$8*F949+G949*$H$8</f>
        <v>-0.437504837157224</v>
      </c>
      <c r="J949" s="1" t="n">
        <f aca="false">J$6+J$8*$F949-K$8*$G949</f>
        <v>3.83543251327249</v>
      </c>
      <c r="K949" s="1" t="n">
        <f aca="false">K$6+K$8*$F949+$G949*J$8</f>
        <v>0.173286124337941</v>
      </c>
    </row>
    <row r="950" customFormat="false" ht="13.5" hidden="false" customHeight="false" outlineLevel="0" collapsed="false">
      <c r="A950" s="1" t="n">
        <f aca="false">A949+$A$4</f>
        <v>11.28</v>
      </c>
      <c r="B950" s="1" t="n">
        <f aca="false">A950</f>
        <v>11.28</v>
      </c>
      <c r="C950" s="1" t="n">
        <v>1</v>
      </c>
      <c r="D950" s="1" t="n">
        <f aca="false">$C$7+COS($D$7*A950)</f>
        <v>-1.39741398951753</v>
      </c>
      <c r="E950" s="1" t="n">
        <f aca="false">E949+$A$4*C949/D949</f>
        <v>-8.20981557444842</v>
      </c>
      <c r="F950" s="1" t="n">
        <f aca="false">-D950*COS(E950)</f>
        <v>-0.486820165765708</v>
      </c>
      <c r="G950" s="1" t="n">
        <f aca="false">-D950*SIN(E950)</f>
        <v>-1.30987479718603</v>
      </c>
      <c r="H950" s="1" t="n">
        <f aca="false">$H$6+$H$8*F950-$I$8*G950</f>
        <v>0.371327555326198</v>
      </c>
      <c r="I950" s="1" t="n">
        <f aca="false">$I$6+$I$8*F950+G950*$H$8</f>
        <v>-0.43289189512376</v>
      </c>
      <c r="J950" s="1" t="n">
        <f aca="false">J$6+J$8*$F950-K$8*$G950</f>
        <v>3.8153076928427</v>
      </c>
      <c r="K950" s="1" t="n">
        <f aca="false">K$6+K$8*$F950+$G950*J$8</f>
        <v>0.188130466960265</v>
      </c>
    </row>
    <row r="951" customFormat="false" ht="13.5" hidden="false" customHeight="false" outlineLevel="0" collapsed="false">
      <c r="A951" s="1" t="n">
        <f aca="false">A950+$A$4</f>
        <v>11.292</v>
      </c>
      <c r="B951" s="1" t="n">
        <f aca="false">A951</f>
        <v>11.292</v>
      </c>
      <c r="C951" s="1" t="n">
        <v>1</v>
      </c>
      <c r="D951" s="1" t="n">
        <f aca="false">$C$7+COS($D$7*A951)</f>
        <v>-1.4197647101434</v>
      </c>
      <c r="E951" s="1" t="n">
        <f aca="false">E950+$A$4*C950/D950</f>
        <v>-8.21840286503662</v>
      </c>
      <c r="F951" s="1" t="n">
        <f aca="false">-D951*COS(E951)</f>
        <v>-0.506016342599432</v>
      </c>
      <c r="G951" s="1" t="n">
        <f aca="false">-D951*SIN(E951)</f>
        <v>-1.32652903970884</v>
      </c>
      <c r="H951" s="1" t="n">
        <f aca="false">$H$6+$H$8*F951-$I$8*G951</f>
        <v>0.346349304126088</v>
      </c>
      <c r="I951" s="1" t="n">
        <f aca="false">$I$6+$I$8*F951+G951*$H$8</f>
        <v>-0.428207456414114</v>
      </c>
      <c r="J951" s="1" t="n">
        <f aca="false">J$6+J$8*$F951-K$8*$G951</f>
        <v>3.79485366831308</v>
      </c>
      <c r="K951" s="1" t="n">
        <f aca="false">K$6+K$8*$F951+$G951*J$8</f>
        <v>0.203213234596936</v>
      </c>
    </row>
    <row r="952" customFormat="false" ht="13.5" hidden="false" customHeight="false" outlineLevel="0" collapsed="false">
      <c r="A952" s="1" t="n">
        <f aca="false">A951+$A$4</f>
        <v>11.304</v>
      </c>
      <c r="B952" s="1" t="n">
        <f aca="false">A952</f>
        <v>11.304</v>
      </c>
      <c r="C952" s="1" t="n">
        <v>1</v>
      </c>
      <c r="D952" s="1" t="n">
        <f aca="false">$C$7+COS($D$7*A952)</f>
        <v>-1.44256125408903</v>
      </c>
      <c r="E952" s="1" t="n">
        <f aca="false">E951+$A$4*C951/D951</f>
        <v>-8.22685496975106</v>
      </c>
      <c r="F952" s="1" t="n">
        <f aca="false">-D952*COS(E952)</f>
        <v>-0.525514714542951</v>
      </c>
      <c r="G952" s="1" t="n">
        <f aca="false">-D952*SIN(E952)</f>
        <v>-1.34343487248089</v>
      </c>
      <c r="H952" s="1" t="n">
        <f aca="false">$H$6+$H$8*F952-$I$8*G952</f>
        <v>0.320986128020937</v>
      </c>
      <c r="I952" s="1" t="n">
        <f aca="false">$I$6+$I$8*F952+G952*$H$8</f>
        <v>-0.423442691149854</v>
      </c>
      <c r="J952" s="1" t="n">
        <f aca="false">J$6+J$8*$F952-K$8*$G952</f>
        <v>3.77408797855082</v>
      </c>
      <c r="K952" s="1" t="n">
        <f aca="false">K$6+K$8*$F952+$G952*J$8</f>
        <v>0.218535761113863</v>
      </c>
    </row>
    <row r="953" customFormat="false" ht="13.5" hidden="false" customHeight="false" outlineLevel="0" collapsed="false">
      <c r="A953" s="1" t="n">
        <f aca="false">A952+$A$4</f>
        <v>11.316</v>
      </c>
      <c r="B953" s="1" t="n">
        <f aca="false">A953</f>
        <v>11.316</v>
      </c>
      <c r="C953" s="1" t="n">
        <v>1</v>
      </c>
      <c r="D953" s="1" t="n">
        <f aca="false">$C$7+COS($D$7*A953)</f>
        <v>-1.46578610564816</v>
      </c>
      <c r="E953" s="1" t="n">
        <f aca="false">E952+$A$4*C952/D952</f>
        <v>-8.23517350732857</v>
      </c>
      <c r="F953" s="1" t="n">
        <f aca="false">-D953*COS(E953)</f>
        <v>-0.545312090089599</v>
      </c>
      <c r="G953" s="1" t="n">
        <f aca="false">-D953*SIN(E953)</f>
        <v>-1.36057474322924</v>
      </c>
      <c r="H953" s="1" t="n">
        <f aca="false">$H$6+$H$8*F953-$I$8*G953</f>
        <v>0.295253760050829</v>
      </c>
      <c r="I953" s="1" t="n">
        <f aca="false">$I$6+$I$8*F953+G953*$H$8</f>
        <v>-0.418589188656205</v>
      </c>
      <c r="J953" s="1" t="n">
        <f aca="false">J$6+J$8*$F953-K$8*$G953</f>
        <v>3.75302844867992</v>
      </c>
      <c r="K953" s="1" t="n">
        <f aca="false">K$6+K$8*$F953+$G953*J$8</f>
        <v>0.234098776548596</v>
      </c>
    </row>
    <row r="954" customFormat="false" ht="13.5" hidden="false" customHeight="false" outlineLevel="0" collapsed="false">
      <c r="A954" s="1" t="n">
        <f aca="false">A953+$A$4</f>
        <v>11.328</v>
      </c>
      <c r="B954" s="1" t="n">
        <f aca="false">A954</f>
        <v>11.328</v>
      </c>
      <c r="C954" s="1" t="n">
        <v>1</v>
      </c>
      <c r="D954" s="1" t="n">
        <f aca="false">$C$7+COS($D$7*A954)</f>
        <v>-1.4894214200247</v>
      </c>
      <c r="E954" s="1" t="n">
        <f aca="false">E953+$A$4*C953/D953</f>
        <v>-8.24336024068193</v>
      </c>
      <c r="F954" s="1" t="n">
        <f aca="false">-D954*COS(E954)</f>
        <v>-0.565404641282168</v>
      </c>
      <c r="G954" s="1" t="n">
        <f aca="false">-D954*SIN(E954)</f>
        <v>-1.37793096998543</v>
      </c>
      <c r="H954" s="1" t="n">
        <f aca="false">$H$6+$H$8*F954-$I$8*G954</f>
        <v>0.269168430473819</v>
      </c>
      <c r="I954" s="1" t="n">
        <f aca="false">$I$6+$I$8*F954+G954*$H$8</f>
        <v>-0.413638956187211</v>
      </c>
      <c r="J954" s="1" t="n">
        <f aca="false">J$6+J$8*$F954-K$8*$G954</f>
        <v>3.73169316975824</v>
      </c>
      <c r="K954" s="1" t="n">
        <f aca="false">K$6+K$8*$F954+$G954*J$8</f>
        <v>0.249902418343205</v>
      </c>
    </row>
    <row r="955" customFormat="false" ht="13.5" hidden="false" customHeight="false" outlineLevel="0" collapsed="false">
      <c r="A955" s="1" t="n">
        <f aca="false">A954+$A$4</f>
        <v>11.34</v>
      </c>
      <c r="B955" s="1" t="n">
        <f aca="false">A955</f>
        <v>11.34</v>
      </c>
      <c r="C955" s="1" t="n">
        <v>1</v>
      </c>
      <c r="D955" s="1" t="n">
        <f aca="false">$C$7+COS($D$7*A955)</f>
        <v>-1.51344903704382</v>
      </c>
      <c r="E955" s="1" t="n">
        <f aca="false">E954+$A$4*C954/D954</f>
        <v>-8.25141706049039</v>
      </c>
      <c r="F955" s="1" t="n">
        <f aca="false">-D955*COS(E955)</f>
        <v>-0.585787919698164</v>
      </c>
      <c r="G955" s="1" t="n">
        <f aca="false">-D955*SIN(E955)</f>
        <v>-1.39548575803</v>
      </c>
      <c r="H955" s="1" t="n">
        <f aca="false">$H$6+$H$8*F955-$I$8*G955</f>
        <v>0.242746843556282</v>
      </c>
      <c r="I955" s="1" t="n">
        <f aca="false">$I$6+$I$8*F955+G955*$H$8</f>
        <v>-0.408584416936915</v>
      </c>
      <c r="J955" s="1" t="n">
        <f aca="false">J$6+J$8*$F955-K$8*$G955</f>
        <v>3.71010047874347</v>
      </c>
      <c r="K955" s="1" t="n">
        <f aca="false">K$6+K$8*$F955+$G955*J$8</f>
        <v>0.265946243230514</v>
      </c>
    </row>
    <row r="956" customFormat="false" ht="13.5" hidden="false" customHeight="false" outlineLevel="0" collapsed="false">
      <c r="A956" s="1" t="n">
        <f aca="false">A955+$A$4</f>
        <v>11.352</v>
      </c>
      <c r="B956" s="1" t="n">
        <f aca="false">A956</f>
        <v>11.352</v>
      </c>
      <c r="C956" s="1" t="n">
        <v>1</v>
      </c>
      <c r="D956" s="1" t="n">
        <f aca="false">$C$7+COS($D$7*A956)</f>
        <v>-1.53785049510523</v>
      </c>
      <c r="E956" s="1" t="n">
        <f aca="false">E955+$A$4*C955/D955</f>
        <v>-8.25934596969465</v>
      </c>
      <c r="F956" s="1" t="n">
        <f aca="false">-D956*COS(E956)</f>
        <v>-0.60645687292591</v>
      </c>
      <c r="G956" s="1" t="n">
        <f aca="false">-D956*SIN(E956)</f>
        <v>-1.41322121643298</v>
      </c>
      <c r="H956" s="1" t="n">
        <f aca="false">$H$6+$H$8*F956-$I$8*G956</f>
        <v>0.216006154374556</v>
      </c>
      <c r="I956" s="1" t="n">
        <f aca="false">$I$6+$I$8*F956+G956*$H$8</f>
        <v>-0.403418407414937</v>
      </c>
      <c r="J956" s="1" t="n">
        <f aca="false">J$6+J$8*$F956-K$8*$G956</f>
        <v>3.68826893874582</v>
      </c>
      <c r="K956" s="1" t="n">
        <f aca="false">K$6+K$8*$F956+$G956*J$8</f>
        <v>0.282229239687738</v>
      </c>
    </row>
    <row r="957" customFormat="false" ht="13.5" hidden="false" customHeight="false" outlineLevel="0" collapsed="false">
      <c r="A957" s="1" t="n">
        <f aca="false">A956+$A$4</f>
        <v>11.364</v>
      </c>
      <c r="B957" s="1" t="n">
        <f aca="false">A957</f>
        <v>11.364</v>
      </c>
      <c r="C957" s="1" t="n">
        <v>1</v>
      </c>
      <c r="D957" s="1" t="n">
        <f aca="false">$C$7+COS($D$7*A957)</f>
        <v>-1.5626070453682</v>
      </c>
      <c r="E957" s="1" t="n">
        <f aca="false">E956+$A$4*C956/D956</f>
        <v>-8.26714906891541</v>
      </c>
      <c r="F957" s="1" t="n">
        <f aca="false">-D957*COS(E957)</f>
        <v>-0.627405861456067</v>
      </c>
      <c r="G957" s="1" t="n">
        <f aca="false">-D957*SIN(E957)</f>
        <v>-1.43111937421198</v>
      </c>
      <c r="H957" s="1" t="n">
        <f aca="false">$H$6+$H$8*F957-$I$8*G957</f>
        <v>0.188963945657976</v>
      </c>
      <c r="I957" s="1" t="n">
        <f aca="false">$I$6+$I$8*F957+G957*$H$8</f>
        <v>-0.398134174258893</v>
      </c>
      <c r="J957" s="1" t="n">
        <f aca="false">J$6+J$8*$F957-K$8*$G957</f>
        <v>3.66621731956285</v>
      </c>
      <c r="K957" s="1" t="n">
        <f aca="false">K$6+K$8*$F957+$G957*J$8</f>
        <v>0.298749840879208</v>
      </c>
    </row>
    <row r="958" customFormat="false" ht="13.5" hidden="false" customHeight="false" outlineLevel="0" collapsed="false">
      <c r="A958" s="1" t="n">
        <f aca="false">A957+$A$4</f>
        <v>11.376</v>
      </c>
      <c r="B958" s="1" t="n">
        <f aca="false">A958</f>
        <v>11.376</v>
      </c>
      <c r="C958" s="1" t="n">
        <v>1</v>
      </c>
      <c r="D958" s="1" t="n">
        <f aca="false">$C$7+COS($D$7*A958)</f>
        <v>-1.58769966615718</v>
      </c>
      <c r="E958" s="1" t="n">
        <f aca="false">E957+$A$4*C957/D957</f>
        <v>-8.27482854280206</v>
      </c>
      <c r="F958" s="1" t="n">
        <f aca="false">-D958*COS(E958)</f>
        <v>-0.648628675920484</v>
      </c>
      <c r="G958" s="1" t="n">
        <f aca="false">-D958*SIN(E958)</f>
        <v>-1.44916219612894</v>
      </c>
      <c r="H958" s="1" t="n">
        <f aca="false">$H$6+$H$8*F958-$I$8*G958</f>
        <v>0.161638204698965</v>
      </c>
      <c r="I958" s="1" t="n">
        <f aca="false">$I$6+$I$8*F958+G958*$H$8</f>
        <v>-0.392725370550198</v>
      </c>
      <c r="J958" s="1" t="n">
        <f aca="false">J$6+J$8*$F958-K$8*$G958</f>
        <v>3.64396457849072</v>
      </c>
      <c r="K958" s="1" t="n">
        <f aca="false">K$6+K$8*$F958+$G958*J$8</f>
        <v>0.315505938017119</v>
      </c>
    </row>
    <row r="959" customFormat="false" ht="13.5" hidden="false" customHeight="false" outlineLevel="0" collapsed="false">
      <c r="A959" s="1" t="n">
        <f aca="false">A958+$A$4</f>
        <v>11.388</v>
      </c>
      <c r="B959" s="1" t="n">
        <f aca="false">A959</f>
        <v>11.388</v>
      </c>
      <c r="C959" s="1" t="n">
        <v>1</v>
      </c>
      <c r="D959" s="1" t="n">
        <f aca="false">$C$7+COS($D$7*A959)</f>
        <v>-1.61310907757711</v>
      </c>
      <c r="E959" s="1" t="n">
        <f aca="false">E958+$A$4*C958/D958</f>
        <v>-8.28238664730746</v>
      </c>
      <c r="F959" s="1" t="n">
        <f aca="false">-D959*COS(E959)</f>
        <v>-0.670118554617326</v>
      </c>
      <c r="G959" s="1" t="n">
        <f aca="false">-D959*SIN(E959)</f>
        <v>-1.46733159814653</v>
      </c>
      <c r="H959" s="1" t="n">
        <f aca="false">$H$6+$H$8*F959-$I$8*G959</f>
        <v>0.134047300351862</v>
      </c>
      <c r="I959" s="1" t="n">
        <f aca="false">$I$6+$I$8*F959+G959*$H$8</f>
        <v>-0.387186051693983</v>
      </c>
      <c r="J959" s="1" t="n">
        <f aca="false">J$6+J$8*$F959-K$8*$G959</f>
        <v>3.62152984140499</v>
      </c>
      <c r="K959" s="1" t="n">
        <f aca="false">K$6+K$8*$F959+$G959*J$8</f>
        <v>0.332494894076155</v>
      </c>
    </row>
    <row r="960" customFormat="false" ht="13.5" hidden="false" customHeight="false" outlineLevel="0" collapsed="false">
      <c r="A960" s="1" t="n">
        <f aca="false">A959+$A$4</f>
        <v>11.4</v>
      </c>
      <c r="B960" s="1" t="n">
        <f aca="false">A960</f>
        <v>11.4</v>
      </c>
      <c r="C960" s="1" t="n">
        <v>1</v>
      </c>
      <c r="D960" s="1" t="n">
        <f aca="false">$C$7+COS($D$7*A960)</f>
        <v>-1.63881575632709</v>
      </c>
      <c r="E960" s="1" t="n">
        <f aca="false">E959+$A$4*C959/D959</f>
        <v>-8.28982569787559</v>
      </c>
      <c r="F960" s="1" t="n">
        <f aca="false">-D960*COS(E960)</f>
        <v>-0.691868201267994</v>
      </c>
      <c r="G960" s="1" t="n">
        <f aca="false">-D960*SIN(E960)</f>
        <v>-1.48560946256414</v>
      </c>
      <c r="H960" s="1" t="n">
        <f aca="false">$H$6+$H$8*F960-$I$8*G960</f>
        <v>0.106209960138605</v>
      </c>
      <c r="I960" s="1" t="n">
        <f aca="false">$I$6+$I$8*F960+G960*$H$8</f>
        <v>-0.381510670918312</v>
      </c>
      <c r="J960" s="1" t="n">
        <f aca="false">J$6+J$8*$F960-K$8*$G960</f>
        <v>3.59893238410313</v>
      </c>
      <c r="K960" s="1" t="n">
        <f aca="false">K$6+K$8*$F960+$G960*J$8</f>
        <v>0.349713557804451</v>
      </c>
    </row>
    <row r="961" customFormat="false" ht="13.5" hidden="false" customHeight="false" outlineLevel="0" collapsed="false">
      <c r="A961" s="1" t="n">
        <f aca="false">A960+$A$4</f>
        <v>11.412</v>
      </c>
      <c r="B961" s="1" t="n">
        <f aca="false">A961</f>
        <v>11.412</v>
      </c>
      <c r="C961" s="1" t="n">
        <v>1</v>
      </c>
      <c r="D961" s="1" t="n">
        <f aca="false">$C$7+COS($D$7*A961)</f>
        <v>-1.66479995070112</v>
      </c>
      <c r="E961" s="1" t="n">
        <f aca="false">E960+$A$4*C960/D960</f>
        <v>-8.29714805852148</v>
      </c>
      <c r="F961" s="1" t="n">
        <f aca="false">-D961*COS(E961)</f>
        <v>-0.713869802957358</v>
      </c>
      <c r="G961" s="1" t="n">
        <f aca="false">-D961*SIN(E961)</f>
        <v>-1.50397765285262</v>
      </c>
      <c r="H961" s="1" t="n">
        <f aca="false">$H$6+$H$8*F961-$I$8*G961</f>
        <v>0.0781452474764526</v>
      </c>
      <c r="I961" s="1" t="n">
        <f aca="false">$I$6+$I$8*F961+G961*$H$8</f>
        <v>-0.375694074442537</v>
      </c>
      <c r="J961" s="1" t="n">
        <f aca="false">J$6+J$8*$F961-K$8*$G961</f>
        <v>3.57619161390093</v>
      </c>
      <c r="K961" s="1" t="n">
        <f aca="false">K$6+K$8*$F961+$G961*J$8</f>
        <v>0.367158277979388</v>
      </c>
    </row>
    <row r="962" customFormat="false" ht="13.5" hidden="false" customHeight="false" outlineLevel="0" collapsed="false">
      <c r="A962" s="1" t="n">
        <f aca="false">A961+$A$4</f>
        <v>11.424</v>
      </c>
      <c r="B962" s="1" t="n">
        <f aca="false">A962</f>
        <v>11.424</v>
      </c>
      <c r="C962" s="1" t="n">
        <v>1</v>
      </c>
      <c r="D962" s="1" t="n">
        <f aca="false">$C$7+COS($D$7*A962)</f>
        <v>-1.69104169576428</v>
      </c>
      <c r="E962" s="1" t="n">
        <f aca="false">E961+$A$4*C961/D961</f>
        <v>-8.30435613177674</v>
      </c>
      <c r="F962" s="1" t="n">
        <f aca="false">-D962*COS(E962)</f>
        <v>-0.736115048214374</v>
      </c>
      <c r="G962" s="1" t="n">
        <f aca="false">-D962*SIN(E962)</f>
        <v>-1.52241802820569</v>
      </c>
      <c r="H962" s="1" t="n">
        <f aca="false">$H$6+$H$8*F962-$I$8*G962</f>
        <v>0.0498725390403756</v>
      </c>
      <c r="I962" s="1" t="n">
        <f aca="false">$I$6+$I$8*F962+G962*$H$8</f>
        <v>-0.369731496359574</v>
      </c>
      <c r="J962" s="1" t="n">
        <f aca="false">J$6+J$8*$F962-K$8*$G962</f>
        <v>3.55332705147454</v>
      </c>
      <c r="K962" s="1" t="n">
        <f aca="false">K$6+K$8*$F962+$G962*J$8</f>
        <v>0.384824917862414</v>
      </c>
    </row>
    <row r="963" customFormat="false" ht="13.5" hidden="false" customHeight="false" outlineLevel="0" collapsed="false">
      <c r="A963" s="1" t="n">
        <f aca="false">A962+$A$4</f>
        <v>11.436</v>
      </c>
      <c r="B963" s="1" t="n">
        <f aca="false">A963</f>
        <v>11.436</v>
      </c>
      <c r="C963" s="1" t="n">
        <v>1</v>
      </c>
      <c r="D963" s="1" t="n">
        <f aca="false">$C$7+COS($D$7*A963)</f>
        <v>-1.7175208286928</v>
      </c>
      <c r="E963" s="1" t="n">
        <f aca="false">E962+$A$4*C962/D962</f>
        <v>-8.3114523494691</v>
      </c>
      <c r="F963" s="1" t="n">
        <f aca="false">-D963*COS(E963)</f>
        <v>-0.758595145195273</v>
      </c>
      <c r="G963" s="1" t="n">
        <f aca="false">-D963*SIN(E963)</f>
        <v>-1.54091245782483</v>
      </c>
      <c r="H963" s="1" t="n">
        <f aca="false">$H$6+$H$8*F963-$I$8*G963</f>
        <v>0.0214115022704726</v>
      </c>
      <c r="I963" s="1" t="n">
        <f aca="false">$I$6+$I$8*F963+G963*$H$8</f>
        <v>-0.363618553272139</v>
      </c>
      <c r="J963" s="1" t="n">
        <f aca="false">J$6+J$8*$F963-K$8*$G963</f>
        <v>3.53035831294015</v>
      </c>
      <c r="K963" s="1" t="n">
        <f aca="false">K$6+K$8*$F963+$G963*J$8</f>
        <v>0.402708869812322</v>
      </c>
    </row>
    <row r="964" customFormat="false" ht="13.5" hidden="false" customHeight="false" outlineLevel="0" collapsed="false">
      <c r="A964" s="1" t="n">
        <f aca="false">A963+$A$4</f>
        <v>11.448</v>
      </c>
      <c r="B964" s="1" t="n">
        <f aca="false">A964</f>
        <v>11.448</v>
      </c>
      <c r="C964" s="1" t="n">
        <v>1</v>
      </c>
      <c r="D964" s="1" t="n">
        <f aca="false">$C$7+COS($D$7*A964)</f>
        <v>-1.74421700426611</v>
      </c>
      <c r="E964" s="1" t="n">
        <f aca="false">E963+$A$4*C963/D963</f>
        <v>-8.31843916430099</v>
      </c>
      <c r="F964" s="1" t="n">
        <f aca="false">-D964*COS(E964)</f>
        <v>-0.781300839936111</v>
      </c>
      <c r="G964" s="1" t="n">
        <f aca="false">-D964*SIN(E964)</f>
        <v>-1.55944283495298</v>
      </c>
      <c r="H964" s="1" t="n">
        <f aca="false">$H$6+$H$8*F964-$I$8*G964</f>
        <v>-0.00721792696696588</v>
      </c>
      <c r="I964" s="1" t="n">
        <f aca="false">$I$6+$I$8*F964+G964*$H$8</f>
        <v>-0.357351238718524</v>
      </c>
      <c r="J964" s="1" t="n">
        <f aca="false">J$6+J$8*$F964-K$8*$G964</f>
        <v>3.50730509216354</v>
      </c>
      <c r="K964" s="1" t="n">
        <f aca="false">K$6+K$8*$F964+$G964*J$8</f>
        <v>0.420805070021219</v>
      </c>
    </row>
    <row r="965" customFormat="false" ht="13.5" hidden="false" customHeight="false" outlineLevel="0" collapsed="false">
      <c r="A965" s="1" t="n">
        <f aca="false">A964+$A$4</f>
        <v>11.46</v>
      </c>
      <c r="B965" s="1" t="n">
        <f aca="false">A965</f>
        <v>11.46</v>
      </c>
      <c r="C965" s="1" t="n">
        <v>1</v>
      </c>
      <c r="D965" s="1" t="n">
        <f aca="false">$C$7+COS($D$7*A965)</f>
        <v>-1.77110971049912</v>
      </c>
      <c r="E965" s="1" t="n">
        <f aca="false">E964+$A$4*C964/D964</f>
        <v>-8.32531904218927</v>
      </c>
      <c r="F965" s="1" t="n">
        <f aca="false">-D965*COS(E965)</f>
        <v>-0.804222434645563</v>
      </c>
      <c r="G965" s="1" t="n">
        <f aca="false">-D965*SIN(E965)</f>
        <v>-1.577991090671</v>
      </c>
      <c r="H965" s="1" t="n">
        <f aca="false">$H$6+$H$8*F965-$I$8*G965</f>
        <v>-0.0359955665576017</v>
      </c>
      <c r="I965" s="1" t="n">
        <f aca="false">$I$6+$I$8*F965+G965*$H$8</f>
        <v>-0.350925917419392</v>
      </c>
      <c r="J965" s="1" t="n">
        <f aca="false">J$6+J$8*$F965-K$8*$G965</f>
        <v>3.48418714329231</v>
      </c>
      <c r="K965" s="1" t="n">
        <f aca="false">K$6+K$8*$F965+$G965*J$8</f>
        <v>0.439108013341709</v>
      </c>
    </row>
    <row r="966" customFormat="false" ht="13.5" hidden="false" customHeight="false" outlineLevel="0" collapsed="false">
      <c r="A966" s="1" t="n">
        <f aca="false">A965+$A$4</f>
        <v>11.472</v>
      </c>
      <c r="B966" s="1" t="n">
        <f aca="false">A966</f>
        <v>11.472</v>
      </c>
      <c r="C966" s="1" t="n">
        <v>1</v>
      </c>
      <c r="D966" s="1" t="n">
        <f aca="false">$C$7+COS($D$7*A966)</f>
        <v>-1.79817828440256</v>
      </c>
      <c r="E966" s="1" t="n">
        <f aca="false">E965+$A$4*C965/D965</f>
        <v>-8.3320944553265</v>
      </c>
      <c r="F966" s="1" t="n">
        <f aca="false">-D966*COS(E966)</f>
        <v>-0.827349806012676</v>
      </c>
      <c r="G966" s="1" t="n">
        <f aca="false">-D966*SIN(E966)</f>
        <v>-1.59653920746962</v>
      </c>
      <c r="H966" s="1" t="n">
        <f aca="false">$H$6+$H$8*F966-$I$8*G966</f>
        <v>-0.0649010101505705</v>
      </c>
      <c r="I966" s="1" t="n">
        <f aca="false">$I$6+$I$8*F966+G966*$H$8</f>
        <v>-0.344339319373257</v>
      </c>
      <c r="J966" s="1" t="n">
        <f aca="false">J$6+J$8*$F966-K$8*$G966</f>
        <v>3.46102426350392</v>
      </c>
      <c r="K966" s="1" t="n">
        <f aca="false">K$6+K$8*$F966+$G966*J$8</f>
        <v>0.457611768177851</v>
      </c>
    </row>
    <row r="967" customFormat="false" ht="13.5" hidden="false" customHeight="false" outlineLevel="0" collapsed="false">
      <c r="A967" s="1" t="n">
        <f aca="false">A966+$A$4</f>
        <v>11.484</v>
      </c>
      <c r="B967" s="1" t="n">
        <f aca="false">A967</f>
        <v>11.484</v>
      </c>
      <c r="C967" s="1" t="n">
        <v>1</v>
      </c>
      <c r="D967" s="1" t="n">
        <f aca="false">$C$7+COS($D$7*A967)</f>
        <v>-1.82540192785937</v>
      </c>
      <c r="E967" s="1" t="n">
        <f aca="false">E966+$A$4*C966/D966</f>
        <v>-8.33876787592338</v>
      </c>
      <c r="F967" s="1" t="n">
        <f aca="false">-D967*COS(E967)</f>
        <v>-0.850672423507513</v>
      </c>
      <c r="G967" s="1" t="n">
        <f aca="false">-D967*SIN(E967)</f>
        <v>-1.61506923260786</v>
      </c>
      <c r="H967" s="1" t="n">
        <f aca="false">$H$6+$H$8*F967-$I$8*G967</f>
        <v>-0.093913648998381</v>
      </c>
      <c r="I967" s="1" t="n">
        <f aca="false">$I$6+$I$8*F967+G967*$H$8</f>
        <v>-0.337588533824836</v>
      </c>
      <c r="J967" s="1" t="n">
        <f aca="false">J$6+J$8*$F967-K$8*$G967</f>
        <v>3.43783627596354</v>
      </c>
      <c r="K967" s="1" t="n">
        <f aca="false">K$6+K$8*$F967+$G967*J$8</f>
        <v>0.476309991415944</v>
      </c>
    </row>
    <row r="968" customFormat="false" ht="13.5" hidden="false" customHeight="false" outlineLevel="0" collapsed="false">
      <c r="A968" s="1" t="n">
        <f aca="false">A967+$A$4</f>
        <v>11.496</v>
      </c>
      <c r="B968" s="1" t="n">
        <f aca="false">A968</f>
        <v>11.496</v>
      </c>
      <c r="C968" s="1" t="n">
        <v>1</v>
      </c>
      <c r="D968" s="1" t="n">
        <f aca="false">$C$7+COS($D$7*A968)</f>
        <v>-1.85275972360492</v>
      </c>
      <c r="E968" s="1" t="n">
        <f aca="false">E967+$A$4*C967/D967</f>
        <v>-8.3453417705911</v>
      </c>
      <c r="F968" s="1" t="n">
        <f aca="false">-D968*COS(E968)</f>
        <v>-0.874179367655652</v>
      </c>
      <c r="G968" s="1" t="n">
        <f aca="false">-D968*SIN(E968)</f>
        <v>-1.63356329126782</v>
      </c>
      <c r="H968" s="1" t="n">
        <f aca="false">$H$6+$H$8*F968-$I$8*G968</f>
        <v>-0.123012693621018</v>
      </c>
      <c r="I968" s="1" t="n">
        <f aca="false">$I$6+$I$8*F968+G968*$H$8</f>
        <v>-0.330671003127299</v>
      </c>
      <c r="J968" s="1" t="n">
        <f aca="false">J$6+J$8*$F968-K$8*$G968</f>
        <v>3.41464301298644</v>
      </c>
      <c r="K968" s="1" t="n">
        <f aca="false">K$6+K$8*$F968+$G968*J$8</f>
        <v>0.495195943374389</v>
      </c>
    </row>
    <row r="969" customFormat="false" ht="13.5" hidden="false" customHeight="false" outlineLevel="0" collapsed="false">
      <c r="A969" s="1" t="n">
        <f aca="false">A968+$A$4</f>
        <v>11.508</v>
      </c>
      <c r="B969" s="1" t="n">
        <f aca="false">A969</f>
        <v>11.508</v>
      </c>
      <c r="C969" s="1" t="n">
        <v>1</v>
      </c>
      <c r="D969" s="1" t="n">
        <f aca="false">$C$7+COS($D$7*A969)</f>
        <v>-1.88023065129879</v>
      </c>
      <c r="E969" s="1" t="n">
        <f aca="false">E968+$A$4*C968/D968</f>
        <v>-8.35181859532294</v>
      </c>
      <c r="F969" s="1" t="n">
        <f aca="false">-D969*COS(E969)</f>
        <v>-0.897859348269981</v>
      </c>
      <c r="G969" s="1" t="n">
        <f aca="false">-D969*SIN(E969)</f>
        <v>-1.65200359951414</v>
      </c>
      <c r="H969" s="1" t="n">
        <f aca="false">$H$6+$H$8*F969-$I$8*G969</f>
        <v>-0.152177195290512</v>
      </c>
      <c r="I969" s="1" t="n">
        <f aca="false">$I$6+$I$8*F969+G969*$H$8</f>
        <v>-0.323584516516538</v>
      </c>
      <c r="J969" s="1" t="n">
        <f aca="false">J$6+J$8*$F969-K$8*$G969</f>
        <v>3.39146429940021</v>
      </c>
      <c r="K969" s="1" t="n">
        <f aca="false">K$6+K$8*$F969+$G969*J$8</f>
        <v>0.51426250275467</v>
      </c>
    </row>
    <row r="970" customFormat="false" ht="13.5" hidden="false" customHeight="false" outlineLevel="0" collapsed="false">
      <c r="A970" s="1" t="n">
        <f aca="false">A969+$A$4</f>
        <v>11.52</v>
      </c>
      <c r="B970" s="1" t="n">
        <f aca="false">A970</f>
        <v>11.52</v>
      </c>
      <c r="C970" s="1" t="n">
        <v>1</v>
      </c>
      <c r="D970" s="1" t="n">
        <f aca="false">$C$7+COS($D$7*A970)</f>
        <v>-1.90779360367571</v>
      </c>
      <c r="E970" s="1" t="n">
        <f aca="false">E969+$A$4*C969/D969</f>
        <v>-8.35820079103479</v>
      </c>
      <c r="F970" s="1" t="n">
        <f aca="false">-D970*COS(E970)</f>
        <v>-0.921700722625617</v>
      </c>
      <c r="G970" s="1" t="n">
        <f aca="false">-D970*SIN(E970)</f>
        <v>-1.67037247706533</v>
      </c>
      <c r="H970" s="1" t="n">
        <f aca="false">$H$6+$H$8*F970-$I$8*G970</f>
        <v>-0.181386067332745</v>
      </c>
      <c r="I970" s="1" t="n">
        <f aca="false">$I$6+$I$8*F970+G970*$H$8</f>
        <v>-0.316327203813026</v>
      </c>
      <c r="J970" s="1" t="n">
        <f aca="false">J$6+J$8*$F970-K$8*$G970</f>
        <v>3.36831993610309</v>
      </c>
      <c r="K970" s="1" t="n">
        <f aca="false">K$6+K$8*$F970+$G970*J$8</f>
        <v>0.53350218157805</v>
      </c>
    </row>
    <row r="971" customFormat="false" ht="13.5" hidden="false" customHeight="false" outlineLevel="0" collapsed="false">
      <c r="A971" s="1" t="n">
        <f aca="false">A970+$A$4</f>
        <v>11.532</v>
      </c>
      <c r="B971" s="1" t="n">
        <f aca="false">A971</f>
        <v>11.532</v>
      </c>
      <c r="C971" s="1" t="n">
        <v>1</v>
      </c>
      <c r="D971" s="1" t="n">
        <f aca="false">$C$7+COS($D$7*A971)</f>
        <v>-1.93542740276332</v>
      </c>
      <c r="E971" s="1" t="n">
        <f aca="false">E970+$A$4*C970/D970</f>
        <v>-8.36449077962521</v>
      </c>
      <c r="F971" s="1" t="n">
        <f aca="false">-D971*COS(E971)</f>
        <v>-0.94569151356568</v>
      </c>
      <c r="G971" s="1" t="n">
        <f aca="false">-D971*SIN(E971)</f>
        <v>-1.68865235988258</v>
      </c>
      <c r="H971" s="1" t="n">
        <f aca="false">$H$6+$H$8*F971-$I$8*G971</f>
        <v>-0.210618106243379</v>
      </c>
      <c r="I971" s="1" t="n">
        <f aca="false">$I$6+$I$8*F971+G971*$H$8</f>
        <v>-0.308897529064453</v>
      </c>
      <c r="J971" s="1" t="n">
        <f aca="false">J$6+J$8*$F971-K$8*$G971</f>
        <v>3.34522968381543</v>
      </c>
      <c r="K971" s="1" t="n">
        <f aca="false">K$6+K$8*$F971+$G971*J$8</f>
        <v>0.55290714009475</v>
      </c>
    </row>
    <row r="972" customFormat="false" ht="13.5" hidden="false" customHeight="false" outlineLevel="0" collapsed="false">
      <c r="A972" s="1" t="n">
        <f aca="false">A971+$A$4</f>
        <v>11.544</v>
      </c>
      <c r="B972" s="1" t="n">
        <f aca="false">A972</f>
        <v>11.544</v>
      </c>
      <c r="C972" s="1" t="n">
        <v>1</v>
      </c>
      <c r="D972" s="1" t="n">
        <f aca="false">$C$7+COS($D$7*A972)</f>
        <v>-1.96311081615424</v>
      </c>
      <c r="E972" s="1" t="n">
        <f aca="false">E971+$A$4*C971/D971</f>
        <v>-8.37069096051697</v>
      </c>
      <c r="F972" s="1" t="n">
        <f aca="false">-D972*COS(E972)</f>
        <v>-0.969819427527305</v>
      </c>
      <c r="G972" s="1" t="n">
        <f aca="false">-D972*SIN(E972)</f>
        <v>-1.70682581258088</v>
      </c>
      <c r="H972" s="1" t="n">
        <f aca="false">$H$6+$H$8*F972-$I$8*G972</f>
        <v>-0.239852012614923</v>
      </c>
      <c r="I972" s="1" t="n">
        <f aca="false">$I$6+$I$8*F972+G972*$H$8</f>
        <v>-0.301294284140295</v>
      </c>
      <c r="J972" s="1" t="n">
        <f aca="false">J$6+J$8*$F972-K$8*$G972</f>
        <v>3.32221324702214</v>
      </c>
      <c r="K972" s="1" t="n">
        <f aca="false">K$6+K$8*$F972+$G972*J$8</f>
        <v>0.572469201654242</v>
      </c>
    </row>
    <row r="973" customFormat="false" ht="13.5" hidden="false" customHeight="false" outlineLevel="0" collapsed="false">
      <c r="A973" s="1" t="n">
        <f aca="false">A972+$A$4</f>
        <v>11.556</v>
      </c>
      <c r="B973" s="1" t="n">
        <f aca="false">A973</f>
        <v>11.556</v>
      </c>
      <c r="C973" s="1" t="n">
        <v>1</v>
      </c>
      <c r="D973" s="1" t="n">
        <f aca="false">$C$7+COS($D$7*A973)</f>
        <v>-1.99082257332</v>
      </c>
      <c r="E973" s="1" t="n">
        <f aca="false">E972+$A$4*C972/D972</f>
        <v>-8.37680370764324</v>
      </c>
      <c r="F973" s="1" t="n">
        <f aca="false">-D973*COS(E973)</f>
        <v>-0.994071872478856</v>
      </c>
      <c r="G973" s="1" t="n">
        <f aca="false">-D973*SIN(E973)</f>
        <v>-1.72487554066571</v>
      </c>
      <c r="H973" s="1" t="n">
        <f aca="false">$H$6+$H$8*F973-$I$8*G973</f>
        <v>-0.269066411872051</v>
      </c>
      <c r="I973" s="1" t="n">
        <f aca="false">$I$6+$I$8*F973+G973*$H$8</f>
        <v>-0.293516582287592</v>
      </c>
      <c r="J973" s="1" t="n">
        <f aca="false">J$6+J$8*$F973-K$8*$G973</f>
        <v>3.2992902581046</v>
      </c>
      <c r="K973" s="1" t="n">
        <f aca="false">K$6+K$8*$F973+$G973*J$8</f>
        <v>0.592179867527087</v>
      </c>
    </row>
    <row r="974" customFormat="false" ht="13.5" hidden="false" customHeight="false" outlineLevel="0" collapsed="false">
      <c r="A974" s="1" t="n">
        <f aca="false">A973+$A$4</f>
        <v>11.568</v>
      </c>
      <c r="B974" s="1" t="n">
        <f aca="false">A974</f>
        <v>11.568</v>
      </c>
      <c r="C974" s="1" t="n">
        <v>1</v>
      </c>
      <c r="D974" s="1" t="n">
        <f aca="false">$C$7+COS($D$7*A974)</f>
        <v>-2.01854138195419</v>
      </c>
      <c r="E974" s="1" t="n">
        <f aca="false">E973+$A$4*C973/D973</f>
        <v>-8.38283136684342</v>
      </c>
      <c r="F974" s="1" t="n">
        <f aca="false">-D974*COS(E974)</f>
        <v>-1.0184359757604</v>
      </c>
      <c r="G974" s="1" t="n">
        <f aca="false">-D974*SIN(E974)</f>
        <v>-1.74278440259789</v>
      </c>
      <c r="H974" s="1" t="n">
        <f aca="false">$H$6+$H$8*F974-$I$8*G974</f>
        <v>-0.29823987481211</v>
      </c>
      <c r="I974" s="1" t="n">
        <f aca="false">$I$6+$I$8*F974+G974*$H$8</f>
        <v>-0.285563851655643</v>
      </c>
      <c r="J974" s="1" t="n">
        <f aca="false">J$6+J$8*$F974-K$8*$G974</f>
        <v>3.2764802616616</v>
      </c>
      <c r="K974" s="1" t="n">
        <f aca="false">K$6+K$8*$F974+$G974*J$8</f>
        <v>0.612030331670014</v>
      </c>
    </row>
    <row r="975" customFormat="false" ht="13.5" hidden="false" customHeight="false" outlineLevel="0" collapsed="false">
      <c r="A975" s="1" t="n">
        <f aca="false">A974+$A$4</f>
        <v>11.58</v>
      </c>
      <c r="B975" s="1" t="n">
        <f aca="false">A975</f>
        <v>11.58</v>
      </c>
      <c r="C975" s="1" t="n">
        <v>1</v>
      </c>
      <c r="D975" s="1" t="n">
        <f aca="false">$C$7+COS($D$7*A975)</f>
        <v>-2.04624594433242</v>
      </c>
      <c r="E975" s="1" t="n">
        <f aca="false">E974+$A$4*C974/D974</f>
        <v>-8.38877625363508</v>
      </c>
      <c r="F975" s="1" t="n">
        <f aca="false">-D975*COS(E975)</f>
        <v>-1.0428986018206</v>
      </c>
      <c r="G975" s="1" t="n">
        <f aca="false">-D975*SIN(E975)</f>
        <v>-1.76053542168782</v>
      </c>
      <c r="H975" s="1" t="n">
        <f aca="false">$H$6+$H$8*F975-$I$8*G975</f>
        <v>-0.327350937947662</v>
      </c>
      <c r="I975" s="1" t="n">
        <f aca="false">$I$6+$I$8*F975+G975*$H$8</f>
        <v>-0.277435828795797</v>
      </c>
      <c r="J975" s="1" t="n">
        <f aca="false">J$6+J$8*$F975-K$8*$G975</f>
        <v>3.25380269901929</v>
      </c>
      <c r="K975" s="1" t="n">
        <f aca="false">K$6+K$8*$F975+$G975*J$8</f>
        <v>0.63201149542732</v>
      </c>
    </row>
    <row r="976" customFormat="false" ht="13.5" hidden="false" customHeight="false" outlineLevel="0" collapsed="false">
      <c r="A976" s="1" t="n">
        <f aca="false">A975+$A$4</f>
        <v>11.592</v>
      </c>
      <c r="B976" s="1" t="n">
        <f aca="false">A976</f>
        <v>11.592</v>
      </c>
      <c r="C976" s="1" t="n">
        <v>1</v>
      </c>
      <c r="D976" s="1" t="n">
        <f aca="false">$C$7+COS($D$7*A976)</f>
        <v>-2.0739149736764</v>
      </c>
      <c r="E976" s="1" t="n">
        <f aca="false">E975+$A$4*C975/D975</f>
        <v>-8.3946406513304</v>
      </c>
      <c r="F976" s="1" t="n">
        <f aca="false">-D976*COS(E976)</f>
        <v>-1.0674463698441</v>
      </c>
      <c r="G976" s="1" t="n">
        <f aca="false">-D976*SIN(E976)</f>
        <v>-1.77811179781976</v>
      </c>
      <c r="H976" s="1" t="n">
        <f aca="false">$H$6+$H$8*F976-$I$8*G976</f>
        <v>-0.356378123647748</v>
      </c>
      <c r="I976" s="1" t="n">
        <f aca="false">$I$6+$I$8*F976+G976*$H$8</f>
        <v>-0.269132552141384</v>
      </c>
      <c r="J976" s="1" t="n">
        <f aca="false">J$6+J$8*$F976-K$8*$G976</f>
        <v>3.23127689293105</v>
      </c>
      <c r="K976" s="1" t="n">
        <f aca="false">K$6+K$8*$F976+$G976*J$8</f>
        <v>0.652113982162602</v>
      </c>
    </row>
    <row r="977" customFormat="false" ht="13.5" hidden="false" customHeight="false" outlineLevel="0" collapsed="false">
      <c r="A977" s="1" t="n">
        <f aca="false">A976+$A$4</f>
        <v>11.604</v>
      </c>
      <c r="B977" s="1" t="n">
        <f aca="false">A977</f>
        <v>11.604</v>
      </c>
      <c r="C977" s="1" t="n">
        <v>1</v>
      </c>
      <c r="D977" s="1" t="n">
        <f aca="false">$C$7+COS($D$7*A977)</f>
        <v>-2.10152721050961</v>
      </c>
      <c r="E977" s="1" t="n">
        <f aca="false">E976+$A$4*C976/D976</f>
        <v>-8.40042680946722</v>
      </c>
      <c r="F977" s="1" t="n">
        <f aca="false">-D977*COS(E977)</f>
        <v>-1.09206567126404</v>
      </c>
      <c r="G977" s="1" t="n">
        <f aca="false">-D977*SIN(E977)</f>
        <v>-1.79549691900569</v>
      </c>
      <c r="H977" s="1" t="n">
        <f aca="false">$H$6+$H$8*F977-$I$8*G977</f>
        <v>-0.38529996007432</v>
      </c>
      <c r="I977" s="1" t="n">
        <f aca="false">$I$6+$I$8*F977+G977*$H$8</f>
        <v>-0.260654355471681</v>
      </c>
      <c r="J977" s="1" t="n">
        <f aca="false">J$6+J$8*$F977-K$8*$G977</f>
        <v>3.20892203246877</v>
      </c>
      <c r="K977" s="1" t="n">
        <f aca="false">K$6+K$8*$F977+$G977*J$8</f>
        <v>0.672328151815774</v>
      </c>
    </row>
    <row r="978" customFormat="false" ht="13.5" hidden="false" customHeight="false" outlineLevel="0" collapsed="false">
      <c r="A978" s="1" t="n">
        <f aca="false">A977+$A$4</f>
        <v>11.616</v>
      </c>
      <c r="B978" s="1" t="n">
        <f aca="false">A978</f>
        <v>11.616</v>
      </c>
      <c r="C978" s="1" t="n">
        <v>1</v>
      </c>
      <c r="D978" s="1" t="n">
        <f aca="false">$C$7+COS($D$7*A978)</f>
        <v>-2.12906143899204</v>
      </c>
      <c r="E978" s="1" t="n">
        <f aca="false">E977+$A$4*C977/D977</f>
        <v>-8.40613694252664</v>
      </c>
      <c r="F978" s="1" t="n">
        <f aca="false">-D978*COS(E978)</f>
        <v>-1.11674268715504</v>
      </c>
      <c r="G978" s="1" t="n">
        <f aca="false">-D978*SIN(E978)</f>
        <v>-1.81267437276764</v>
      </c>
      <c r="H978" s="1" t="n">
        <f aca="false">$H$6+$H$8*F978-$I$8*G978</f>
        <v>-0.414095000909958</v>
      </c>
      <c r="I978" s="1" t="n">
        <f aca="false">$I$6+$I$8*F978+G978*$H$8</f>
        <v>-0.25200186136289</v>
      </c>
      <c r="J978" s="1" t="n">
        <f aca="false">J$6+J$8*$F978-K$8*$G978</f>
        <v>3.18675715810762</v>
      </c>
      <c r="K978" s="1" t="n">
        <f aca="false">K$6+K$8*$F978+$G978*J$8</f>
        <v>0.692644115380986</v>
      </c>
    </row>
    <row r="979" customFormat="false" ht="13.5" hidden="false" customHeight="false" outlineLevel="0" collapsed="false">
      <c r="A979" s="1" t="n">
        <f aca="false">A978+$A$4</f>
        <v>11.628</v>
      </c>
      <c r="B979" s="1" t="n">
        <f aca="false">A979</f>
        <v>11.628</v>
      </c>
      <c r="C979" s="1" t="n">
        <v>1</v>
      </c>
      <c r="D979" s="1" t="n">
        <f aca="false">$C$7+COS($D$7*A979)</f>
        <v>-2.15649650322128</v>
      </c>
      <c r="E979" s="1" t="n">
        <f aca="false">E978+$A$4*C978/D978</f>
        <v>-8.41177322891097</v>
      </c>
      <c r="F979" s="1" t="n">
        <f aca="false">-D979*COS(E979)</f>
        <v>-1.14146340550236</v>
      </c>
      <c r="G979" s="1" t="n">
        <f aca="false">-D979*SIN(E979)</f>
        <v>-1.82962795734667</v>
      </c>
      <c r="H979" s="1" t="n">
        <f aca="false">$H$6+$H$8*F979-$I$8*G979</f>
        <v>-0.442741844872862</v>
      </c>
      <c r="I979" s="1" t="n">
        <f aca="false">$I$6+$I$8*F979+G979*$H$8</f>
        <v>-0.243175974628354</v>
      </c>
      <c r="J979" s="1" t="n">
        <f aca="false">J$6+J$8*$F979-K$8*$G979</f>
        <v>3.16480114700716</v>
      </c>
      <c r="K979" s="1" t="n">
        <f aca="false">K$6+K$8*$F979+$G979*J$8</f>
        <v>0.713051749301718</v>
      </c>
    </row>
    <row r="980" customFormat="false" ht="13.5" hidden="false" customHeight="false" outlineLevel="0" collapsed="false">
      <c r="A980" s="1" t="n">
        <f aca="false">A979+$A$4</f>
        <v>11.64</v>
      </c>
      <c r="B980" s="1" t="n">
        <f aca="false">A980</f>
        <v>11.64</v>
      </c>
      <c r="C980" s="1" t="n">
        <v>1</v>
      </c>
      <c r="D980" s="1" t="n">
        <f aca="false">$C$7+COS($D$7*A980)</f>
        <v>-2.18381132348775</v>
      </c>
      <c r="E980" s="1" t="n">
        <f aca="false">E979+$A$4*C979/D979</f>
        <v>-8.41733781015748</v>
      </c>
      <c r="F980" s="1" t="n">
        <f aca="false">-D980*COS(E980)</f>
        <v>-1.16621363834335</v>
      </c>
      <c r="G980" s="1" t="n">
        <f aca="false">-D980*SIN(E980)</f>
        <v>-1.84634169273601</v>
      </c>
      <c r="H980" s="1" t="n">
        <f aca="false">$H$6+$H$8*F980-$I$8*G980</f>
        <v>-0.471219155014701</v>
      </c>
      <c r="I980" s="1" t="n">
        <f aca="false">$I$6+$I$8*F980+G980*$H$8</f>
        <v>-0.234177875749513</v>
      </c>
      <c r="J980" s="1" t="n">
        <f aca="false">J$6+J$8*$F980-K$8*$G980</f>
        <v>3.14307269849197</v>
      </c>
      <c r="K980" s="1" t="n">
        <f aca="false">K$6+K$8*$F980+$G980*J$8</f>
        <v>0.733540709779749</v>
      </c>
    </row>
    <row r="981" customFormat="false" ht="13.5" hidden="false" customHeight="false" outlineLevel="0" collapsed="false">
      <c r="A981" s="1" t="n">
        <f aca="false">A980+$A$4</f>
        <v>11.652</v>
      </c>
      <c r="B981" s="1" t="n">
        <f aca="false">A981</f>
        <v>11.652</v>
      </c>
      <c r="C981" s="1" t="n">
        <v>1</v>
      </c>
      <c r="D981" s="1" t="n">
        <f aca="false">$C$7+COS($D$7*A981)</f>
        <v>-2.21098491247118</v>
      </c>
      <c r="E981" s="1" t="n">
        <f aca="false">E980+$A$4*C980/D980</f>
        <v>-8.42283279036522</v>
      </c>
      <c r="F981" s="1" t="n">
        <f aca="false">-D981*COS(E981)</f>
        <v>-1.19097903877746</v>
      </c>
      <c r="G981" s="1" t="n">
        <f aca="false">-D981*SIN(E981)</f>
        <v>-1.86279983153529</v>
      </c>
      <c r="H981" s="1" t="n">
        <f aca="false">$H$6+$H$8*F981-$I$8*G981</f>
        <v>-0.499505677796623</v>
      </c>
      <c r="I981" s="1" t="n">
        <f aca="false">$I$6+$I$8*F981+G981*$H$8</f>
        <v>-0.225009014298592</v>
      </c>
      <c r="J981" s="1" t="n">
        <f aca="false">J$6+J$8*$F981-K$8*$G981</f>
        <v>3.12159031973554</v>
      </c>
      <c r="K981" s="1" t="n">
        <f aca="false">K$6+K$8*$F981+$G981*J$8</f>
        <v>0.754100446995092</v>
      </c>
    </row>
    <row r="982" customFormat="false" ht="13.5" hidden="false" customHeight="false" outlineLevel="0" collapsed="false">
      <c r="A982" s="1" t="n">
        <f aca="false">A981+$A$4</f>
        <v>11.664</v>
      </c>
      <c r="B982" s="1" t="n">
        <f aca="false">A982</f>
        <v>11.664</v>
      </c>
      <c r="C982" s="1" t="n">
        <v>1</v>
      </c>
      <c r="D982" s="1" t="n">
        <f aca="false">$C$7+COS($D$7*A982)</f>
        <v>-2.23799639136628</v>
      </c>
      <c r="E982" s="1" t="n">
        <f aca="false">E981+$A$4*C981/D981</f>
        <v>-8.42826023581377</v>
      </c>
      <c r="F982" s="1" t="n">
        <f aca="false">-D982*COS(E982)</f>
        <v>-1.21574511784142</v>
      </c>
      <c r="G982" s="1" t="n">
        <f aca="false">-D982*SIN(E982)</f>
        <v>-1.87898686962236</v>
      </c>
      <c r="H982" s="1" t="n">
        <f aca="false">$H$6+$H$8*F982-$I$8*G982</f>
        <v>-0.52758026193852</v>
      </c>
      <c r="I982" s="1" t="n">
        <f aca="false">$I$6+$I$8*F982+G982*$H$8</f>
        <v>-0.215671102353531</v>
      </c>
      <c r="J982" s="1" t="n">
        <f aca="false">J$6+J$8*$F982-K$8*$G982</f>
        <v>3.10037231165188</v>
      </c>
      <c r="K982" s="1" t="n">
        <f aca="false">K$6+K$8*$F982+$G982*J$8</f>
        <v>0.774720219234278</v>
      </c>
    </row>
    <row r="983" customFormat="false" ht="13.5" hidden="false" customHeight="false" outlineLevel="0" collapsed="false">
      <c r="A983" s="1" t="n">
        <f aca="false">A982+$A$4</f>
        <v>11.676</v>
      </c>
      <c r="B983" s="1" t="n">
        <f aca="false">A983</f>
        <v>11.676</v>
      </c>
      <c r="C983" s="1" t="n">
        <v>1</v>
      </c>
      <c r="D983" s="1" t="n">
        <f aca="false">$C$7+COS($D$7*A983)</f>
        <v>-2.26482500592488</v>
      </c>
      <c r="E983" s="1" t="n">
        <f aca="false">E982+$A$4*C982/D982</f>
        <v>-8.43362217475447</v>
      </c>
      <c r="F983" s="1" t="n">
        <f aca="false">-D983*COS(E983)</f>
        <v>-1.24049726124607</v>
      </c>
      <c r="G983" s="1" t="n">
        <f aca="false">-D983*SIN(E983)</f>
        <v>-1.89488755663855</v>
      </c>
      <c r="H983" s="1" t="n">
        <f aca="false">$H$6+$H$8*F983-$I$8*G983</f>
        <v>-0.555421877036267</v>
      </c>
      <c r="I983" s="1" t="n">
        <f aca="false">$I$6+$I$8*F983+G983*$H$8</f>
        <v>-0.206166107905328</v>
      </c>
      <c r="J983" s="1" t="n">
        <f aca="false">J$6+J$8*$F983-K$8*$G983</f>
        <v>3.07943675499918</v>
      </c>
      <c r="K983" s="1" t="n">
        <f aca="false">K$6+K$8*$F983+$G983*J$8</f>
        <v>0.795389106924551</v>
      </c>
    </row>
    <row r="984" customFormat="false" ht="13.5" hidden="false" customHeight="false" outlineLevel="0" collapsed="false">
      <c r="A984" s="1" t="n">
        <f aca="false">A983+$A$4</f>
        <v>11.688</v>
      </c>
      <c r="B984" s="1" t="n">
        <f aca="false">A984</f>
        <v>11.688</v>
      </c>
      <c r="C984" s="1" t="n">
        <v>1</v>
      </c>
      <c r="D984" s="1" t="n">
        <f aca="false">$C$7+COS($D$7*A984)</f>
        <v>-2.2914501424025</v>
      </c>
      <c r="E984" s="1" t="n">
        <f aca="false">E983+$A$4*C983/D983</f>
        <v>-8.43892059735604</v>
      </c>
      <c r="F984" s="1" t="n">
        <f aca="false">-D984*COS(E984)</f>
        <v>-1.26522074597167</v>
      </c>
      <c r="G984" s="1" t="n">
        <f aca="false">-D984*SIN(E984)</f>
        <v>-1.91048690628314</v>
      </c>
      <c r="H984" s="1" t="n">
        <f aca="false">$H$6+$H$8*F984-$I$8*G984</f>
        <v>-0.583009631941383</v>
      </c>
      <c r="I984" s="1" t="n">
        <f aca="false">$I$6+$I$8*F984+G984*$H$8</f>
        <v>-0.196496248257614</v>
      </c>
      <c r="J984" s="1" t="n">
        <f aca="false">J$6+J$8*$F984-K$8*$G984</f>
        <v>3.0588014967009</v>
      </c>
      <c r="K984" s="1" t="n">
        <f aca="false">K$6+K$8*$F984+$G984*J$8</f>
        <v>0.816096026571726</v>
      </c>
    </row>
    <row r="985" customFormat="false" ht="13.5" hidden="false" customHeight="false" outlineLevel="0" collapsed="false">
      <c r="A985" s="1" t="n">
        <f aca="false">A984+$A$4</f>
        <v>11.7</v>
      </c>
      <c r="B985" s="1" t="n">
        <f aca="false">A985</f>
        <v>11.7</v>
      </c>
      <c r="C985" s="1" t="n">
        <v>1</v>
      </c>
      <c r="D985" s="1" t="n">
        <f aca="false">$C$7+COS($D$7*A985)</f>
        <v>-2.31785134339688</v>
      </c>
      <c r="E985" s="1" t="n">
        <f aca="false">E984+$A$4*C984/D984</f>
        <v>-8.44415745578815</v>
      </c>
      <c r="F985" s="1" t="n">
        <f aca="false">-D985*COS(E985)</f>
        <v>-1.28990075671825</v>
      </c>
      <c r="G985" s="1" t="n">
        <f aca="false">-D985*SIN(E985)</f>
        <v>-1.92577020641207</v>
      </c>
      <c r="H985" s="1" t="n">
        <f aca="false">$H$6+$H$8*F985-$I$8*G985</f>
        <v>-0.610322792897387</v>
      </c>
      <c r="I985" s="1" t="n">
        <f aca="false">$I$6+$I$8*F985+G985*$H$8</f>
        <v>-0.186663983418134</v>
      </c>
      <c r="J985" s="1" t="n">
        <f aca="false">J$6+J$8*$F985-K$8*$G985</f>
        <v>3.03848413638941</v>
      </c>
      <c r="K985" s="1" t="n">
        <f aca="false">K$6+K$8*$F985+$G985*J$8</f>
        <v>0.836829744599494</v>
      </c>
    </row>
    <row r="986" customFormat="false" ht="13.5" hidden="false" customHeight="false" outlineLevel="0" collapsed="false">
      <c r="A986" s="1" t="n">
        <f aca="false">A985+$A$4</f>
        <v>11.712</v>
      </c>
      <c r="B986" s="1" t="n">
        <f aca="false">A986</f>
        <v>11.712</v>
      </c>
      <c r="C986" s="1" t="n">
        <v>1</v>
      </c>
      <c r="D986" s="1" t="n">
        <f aca="false">$C$7+COS($D$7*A986)</f>
        <v>-2.34400832356639</v>
      </c>
      <c r="E986" s="1" t="n">
        <f aca="false">E985+$A$4*C985/D985</f>
        <v>-8.4493346644276</v>
      </c>
      <c r="F986" s="1" t="n">
        <f aca="false">-D986*COS(E986)</f>
        <v>-1.31452240220773</v>
      </c>
      <c r="G986" s="1" t="n">
        <f aca="false">-D986*SIN(E986)</f>
        <v>-1.94072302893601</v>
      </c>
      <c r="H986" s="1" t="n">
        <f aca="false">$H$6+$H$8*F986-$I$8*G986</f>
        <v>-0.637340801426756</v>
      </c>
      <c r="I986" s="1" t="n">
        <f aca="false">$I$6+$I$8*F986+G986*$H$8</f>
        <v>-0.176672009481585</v>
      </c>
      <c r="J986" s="1" t="n">
        <f aca="false">J$6+J$8*$F986-K$8*$G986</f>
        <v>3.01850201317793</v>
      </c>
      <c r="K986" s="1" t="n">
        <f aca="false">K$6+K$8*$F986+$G986*J$8</f>
        <v>0.857578891088042</v>
      </c>
    </row>
    <row r="987" customFormat="false" ht="13.5" hidden="false" customHeight="false" outlineLevel="0" collapsed="false">
      <c r="A987" s="1" t="n">
        <f aca="false">A986+$A$4</f>
        <v>11.724</v>
      </c>
      <c r="B987" s="1" t="n">
        <f aca="false">A987</f>
        <v>11.724</v>
      </c>
      <c r="C987" s="1" t="n">
        <v>1</v>
      </c>
      <c r="D987" s="1" t="n">
        <f aca="false">$C$7+COS($D$7*A987)</f>
        <v>-2.3699009852163</v>
      </c>
      <c r="E987" s="1" t="n">
        <f aca="false">E986+$A$4*C986/D986</f>
        <v>-8.45445410017335</v>
      </c>
      <c r="F987" s="1" t="n">
        <f aca="false">-D987*COS(E987)</f>
        <v>-1.33907073133432</v>
      </c>
      <c r="G987" s="1" t="n">
        <f aca="false">-D987*SIN(E987)</f>
        <v>-1.95533123951237</v>
      </c>
      <c r="H987" s="1" t="n">
        <f aca="false">$H$6+$H$8*F987-$I$8*G987</f>
        <v>-0.664043291962203</v>
      </c>
      <c r="I987" s="1" t="n">
        <f aca="false">$I$6+$I$8*F987+G987*$H$8</f>
        <v>-0.166523252003199</v>
      </c>
      <c r="J987" s="1" t="n">
        <f aca="false">J$6+J$8*$F987-K$8*$G987</f>
        <v>2.99887219266684</v>
      </c>
      <c r="K987" s="1" t="n">
        <f aca="false">K$6+K$8*$F987+$G987*J$8</f>
        <v>0.878331973409785</v>
      </c>
    </row>
    <row r="988" customFormat="false" ht="13.5" hidden="false" customHeight="false" outlineLevel="0" collapsed="false">
      <c r="A988" s="1" t="n">
        <f aca="false">A987+$A$4</f>
        <v>11.736</v>
      </c>
      <c r="B988" s="1" t="n">
        <f aca="false">A988</f>
        <v>11.736</v>
      </c>
      <c r="C988" s="1" t="n">
        <v>1</v>
      </c>
      <c r="D988" s="1" t="n">
        <f aca="false">$C$7+COS($D$7*A988)</f>
        <v>-2.39550943374079</v>
      </c>
      <c r="E988" s="1" t="n">
        <f aca="false">E987+$A$4*C987/D987</f>
        <v>-8.45951760285758</v>
      </c>
      <c r="F988" s="1" t="n">
        <f aca="false">-D988*COS(E988)</f>
        <v>-1.36353074915987</v>
      </c>
      <c r="G988" s="1" t="n">
        <f aca="false">-D988*SIN(E988)</f>
        <v>-1.96958100702577</v>
      </c>
      <c r="H988" s="1" t="n">
        <f aca="false">$H$6+$H$8*F988-$I$8*G988</f>
        <v>-0.690410109215823</v>
      </c>
      <c r="I988" s="1" t="n">
        <f aca="false">$I$6+$I$8*F988+G988*$H$8</f>
        <v>-0.156220859362342</v>
      </c>
      <c r="J988" s="1" t="n">
        <f aca="false">J$6+J$8*$F988-K$8*$G988</f>
        <v>2.97961145419021</v>
      </c>
      <c r="K988" s="1" t="n">
        <f aca="false">K$6+K$8*$F988+$G988*J$8</f>
        <v>0.899077389760078</v>
      </c>
    </row>
    <row r="989" customFormat="false" ht="13.5" hidden="false" customHeight="false" outlineLevel="0" collapsed="false">
      <c r="A989" s="1" t="n">
        <f aca="false">A988+$A$4</f>
        <v>11.748</v>
      </c>
      <c r="B989" s="1" t="n">
        <f aca="false">A989</f>
        <v>11.748</v>
      </c>
      <c r="C989" s="1" t="n">
        <v>1</v>
      </c>
      <c r="D989" s="1" t="n">
        <f aca="false">$C$7+COS($D$7*A989)</f>
        <v>-2.42081399290896</v>
      </c>
      <c r="E989" s="1" t="n">
        <f aca="false">E988+$A$4*C988/D988</f>
        <v>-8.46452697574127</v>
      </c>
      <c r="F989" s="1" t="n">
        <f aca="false">-D989*COS(E989)</f>
        <v>-1.38788743275041</v>
      </c>
      <c r="G989" s="1" t="n">
        <f aca="false">-D989*SIN(E989)</f>
        <v>-1.98345881285126</v>
      </c>
      <c r="H989" s="1" t="n">
        <f aca="false">$H$6+$H$8*F989-$I$8*G989</f>
        <v>-0.716421325279405</v>
      </c>
      <c r="I989" s="1" t="n">
        <f aca="false">$I$6+$I$8*F989+G989*$H$8</f>
        <v>-0.145768196115441</v>
      </c>
      <c r="J989" s="1" t="n">
        <f aca="false">J$6+J$8*$F989-K$8*$G989</f>
        <v>2.96073627830916</v>
      </c>
      <c r="K989" s="1" t="n">
        <f aca="false">K$6+K$8*$F989+$G989*J$8</f>
        <v>0.919803442580597</v>
      </c>
    </row>
    <row r="990" customFormat="false" ht="13.5" hidden="false" customHeight="false" outlineLevel="0" collapsed="false">
      <c r="A990" s="1" t="n">
        <f aca="false">A989+$A$4</f>
        <v>11.76</v>
      </c>
      <c r="B990" s="1" t="n">
        <f aca="false">A990</f>
        <v>11.76</v>
      </c>
      <c r="C990" s="1" t="n">
        <v>1</v>
      </c>
      <c r="D990" s="1" t="n">
        <f aca="false">$C$7+COS($D$7*A990)</f>
        <v>-2.44579521998307</v>
      </c>
      <c r="E990" s="1" t="n">
        <f aca="false">E989+$A$4*C989/D989</f>
        <v>-8.46948398608372</v>
      </c>
      <c r="F990" s="1" t="n">
        <f aca="false">-D990*COS(E990)</f>
        <v>-1.4121257468502</v>
      </c>
      <c r="G990" s="1" t="n">
        <f aca="false">-D990*SIN(E990)</f>
        <v>-1.99695145989451</v>
      </c>
      <c r="H990" s="1" t="n">
        <f aca="false">$H$6+$H$8*F990-$I$8*G990</f>
        <v>-0.742057256448994</v>
      </c>
      <c r="I990" s="1" t="n">
        <f aca="false">$I$6+$I$8*F990+G990*$H$8</f>
        <v>-0.135168836337514</v>
      </c>
      <c r="J990" s="1" t="n">
        <f aca="false">J$6+J$8*$F990-K$8*$G990</f>
        <v>2.94226283455844</v>
      </c>
      <c r="K990" s="1" t="n">
        <f aca="false">K$6+K$8*$F990+$G990*J$8</f>
        <v>0.940498351873045</v>
      </c>
    </row>
    <row r="991" customFormat="false" ht="13.5" hidden="false" customHeight="false" outlineLevel="0" collapsed="false">
      <c r="A991" s="1" t="n">
        <f aca="false">A990+$A$4</f>
        <v>11.772</v>
      </c>
      <c r="B991" s="1" t="n">
        <f aca="false">A991</f>
        <v>11.772</v>
      </c>
      <c r="C991" s="1" t="n">
        <v>1</v>
      </c>
      <c r="D991" s="1" t="n">
        <f aca="false">$C$7+COS($D$7*A991)</f>
        <v>-2.47043392065732</v>
      </c>
      <c r="E991" s="1" t="n">
        <f aca="false">E990+$A$4*C990/D990</f>
        <v>-8.47439036577649</v>
      </c>
      <c r="F991" s="1" t="n">
        <f aca="false">-D991*COS(E991)</f>
        <v>-1.43623065938957</v>
      </c>
      <c r="G991" s="1" t="n">
        <f aca="false">-D991*SIN(E991)</f>
        <v>-2.01004608140303</v>
      </c>
      <c r="H991" s="1" t="n">
        <f aca="false">$H$6+$H$8*F991-$I$8*G991</f>
        <v>-0.767298479766776</v>
      </c>
      <c r="I991" s="1" t="n">
        <f aca="false">$I$6+$I$8*F991+G991*$H$8</f>
        <v>-0.124426556951638</v>
      </c>
      <c r="J991" s="1" t="n">
        <f aca="false">J$6+J$8*$F991-K$8*$G991</f>
        <v>2.92420696945275</v>
      </c>
      <c r="K991" s="1" t="n">
        <f aca="false">K$6+K$8*$F991+$G991*J$8</f>
        <v>0.96115026840076</v>
      </c>
    </row>
    <row r="992" customFormat="false" ht="13.5" hidden="false" customHeight="false" outlineLevel="0" collapsed="false">
      <c r="A992" s="1" t="n">
        <f aca="false">A991+$A$4</f>
        <v>11.784</v>
      </c>
      <c r="B992" s="1" t="n">
        <f aca="false">A992</f>
        <v>11.784</v>
      </c>
      <c r="C992" s="1" t="n">
        <v>1</v>
      </c>
      <c r="D992" s="1" t="n">
        <f aca="false">$C$7+COS($D$7*A992)</f>
        <v>-2.4947111638058</v>
      </c>
      <c r="E992" s="1" t="n">
        <f aca="false">E991+$A$4*C991/D991</f>
        <v>-8.47924781203306</v>
      </c>
      <c r="F992" s="1" t="n">
        <f aca="false">-D992*COS(E992)</f>
        <v>-1.46018715682245</v>
      </c>
      <c r="G992" s="1" t="n">
        <f aca="false">-D992*SIN(E992)</f>
        <v>-2.02273014954246</v>
      </c>
      <c r="H992" s="1" t="n">
        <f aca="false">$H$6+$H$8*F992-$I$8*G992</f>
        <v>-0.792125849273062</v>
      </c>
      <c r="I992" s="1" t="n">
        <f aca="false">$I$6+$I$8*F992+G992*$H$8</f>
        <v>-0.113545331045733</v>
      </c>
      <c r="J992" s="1" t="n">
        <f aca="false">J$6+J$8*$F992-K$8*$G992</f>
        <v>2.90658419475972</v>
      </c>
      <c r="K992" s="1" t="n">
        <f aca="false">K$6+K$8*$F992+$G992*J$8</f>
        <v>0.981747286775655</v>
      </c>
    </row>
    <row r="993" customFormat="false" ht="13.5" hidden="false" customHeight="false" outlineLevel="0" collapsed="false">
      <c r="A993" s="1" t="n">
        <f aca="false">A992+$A$4</f>
        <v>11.796</v>
      </c>
      <c r="B993" s="1" t="n">
        <f aca="false">A993</f>
        <v>11.796</v>
      </c>
      <c r="C993" s="1" t="n">
        <v>1</v>
      </c>
      <c r="D993" s="1" t="n">
        <f aca="false">$C$7+COS($D$7*A993)</f>
        <v>-2.5186082960282</v>
      </c>
      <c r="E993" s="1" t="n">
        <f aca="false">E992+$A$4*C992/D992</f>
        <v>-8.48405798812643</v>
      </c>
      <c r="F993" s="1" t="n">
        <f aca="false">-D993*COS(E993)</f>
        <v>-1.4839802592895</v>
      </c>
      <c r="G993" s="1" t="n">
        <f aca="false">-D993*SIN(E993)</f>
        <v>-2.03499148373185</v>
      </c>
      <c r="H993" s="1" t="n">
        <f aca="false">$H$6+$H$8*F993-$I$8*G993</f>
        <v>-0.816520511961152</v>
      </c>
      <c r="I993" s="1" t="n">
        <f aca="false">$I$6+$I$8*F993+G993*$H$8</f>
        <v>-0.102529321176192</v>
      </c>
      <c r="J993" s="1" t="n">
        <f aca="false">J$6+J$8*$F993-K$8*$G993</f>
        <v>2.88940967604604</v>
      </c>
      <c r="K993" s="1" t="n">
        <f aca="false">K$6+K$8*$F993+$G993*J$8</f>
        <v>1.00227745842776</v>
      </c>
    </row>
    <row r="994" customFormat="false" ht="13.5" hidden="false" customHeight="false" outlineLevel="0" collapsed="false">
      <c r="A994" s="1" t="n">
        <f aca="false">A993+$A$4</f>
        <v>11.808</v>
      </c>
      <c r="B994" s="1" t="n">
        <f aca="false">A994</f>
        <v>11.808</v>
      </c>
      <c r="C994" s="1" t="n">
        <v>1</v>
      </c>
      <c r="D994" s="1" t="n">
        <f aca="false">$C$7+COS($D$7*A994)</f>
        <v>-2.54210695598214</v>
      </c>
      <c r="E994" s="1" t="n">
        <f aca="false">E993+$A$4*C993/D993</f>
        <v>-8.48882252416759</v>
      </c>
      <c r="F994" s="1" t="n">
        <f aca="false">-D994*COS(E994)</f>
        <v>-1.50759503560268</v>
      </c>
      <c r="G994" s="1" t="n">
        <f aca="false">-D994*SIN(E994)</f>
        <v>-2.04681825873207</v>
      </c>
      <c r="H994" s="1" t="n">
        <f aca="false">$H$6+$H$8*F994-$I$8*G994</f>
        <v>-0.840463923427688</v>
      </c>
      <c r="I994" s="1" t="n">
        <f aca="false">$I$6+$I$8*F994+G994*$H$8</f>
        <v>-0.0913828726578738</v>
      </c>
      <c r="J994" s="1" t="n">
        <f aca="false">J$6+J$8*$F994-K$8*$G994</f>
        <v>2.87269822150378</v>
      </c>
      <c r="K994" s="1" t="n">
        <f aca="false">K$6+K$8*$F994+$G994*J$8</f>
        <v>1.02272880445459</v>
      </c>
    </row>
    <row r="995" customFormat="false" ht="13.5" hidden="false" customHeight="false" outlineLevel="0" collapsed="false">
      <c r="A995" s="1" t="n">
        <f aca="false">A994+$A$4</f>
        <v>11.82</v>
      </c>
      <c r="B995" s="1" t="n">
        <f aca="false">A995</f>
        <v>11.82</v>
      </c>
      <c r="C995" s="1" t="n">
        <v>1</v>
      </c>
      <c r="D995" s="1" t="n">
        <f aca="false">$C$7+COS($D$7*A995)</f>
        <v>-2.56518908849109</v>
      </c>
      <c r="E995" s="1" t="n">
        <f aca="false">E994+$A$4*C994/D994</f>
        <v>-8.49354301791856</v>
      </c>
      <c r="F995" s="1" t="n">
        <f aca="false">-D995*COS(E995)</f>
        <v>-1.53101661804679</v>
      </c>
      <c r="G995" s="1" t="n">
        <f aca="false">-D995*SIN(E995)</f>
        <v>-2.05819901248114</v>
      </c>
      <c r="H995" s="1" t="n">
        <f aca="false">$H$6+$H$8*F995-$I$8*G995</f>
        <v>-0.863937863211111</v>
      </c>
      <c r="I995" s="1" t="n">
        <f aca="false">$I$6+$I$8*F995+G995*$H$8</f>
        <v>-0.0801105068401979</v>
      </c>
      <c r="J995" s="1" t="n">
        <f aca="false">J$6+J$8*$F995-K$8*$G995</f>
        <v>2.85646427106357</v>
      </c>
      <c r="K995" s="1" t="n">
        <f aca="false">K$6+K$8*$F995+$G995*J$8</f>
        <v>1.04308932834737</v>
      </c>
    </row>
    <row r="996" customFormat="false" ht="13.5" hidden="false" customHeight="false" outlineLevel="0" collapsed="false">
      <c r="A996" s="1" t="n">
        <f aca="false">A995+$A$4</f>
        <v>11.832</v>
      </c>
      <c r="B996" s="1" t="n">
        <f aca="false">A996</f>
        <v>11.832</v>
      </c>
      <c r="C996" s="1" t="n">
        <v>1</v>
      </c>
      <c r="D996" s="1" t="n">
        <f aca="false">$C$7+COS($D$7*A996)</f>
        <v>-2.58783695841704</v>
      </c>
      <c r="E996" s="1" t="n">
        <f aca="false">E995+$A$4*C995/D995</f>
        <v>-8.49822103563422</v>
      </c>
      <c r="F996" s="1" t="n">
        <f aca="false">-D996*COS(E996)</f>
        <v>-1.55423021699353</v>
      </c>
      <c r="G996" s="1" t="n">
        <f aca="false">-D996*SIN(E996)</f>
        <v>-2.06912265367073</v>
      </c>
      <c r="H996" s="1" t="n">
        <f aca="false">$H$6+$H$8*F996-$I$8*G996</f>
        <v>-0.886924449810763</v>
      </c>
      <c r="I996" s="1" t="n">
        <f aca="false">$I$6+$I$8*F996+G996*$H$8</f>
        <v>-0.0687169143691844</v>
      </c>
      <c r="J996" s="1" t="n">
        <f aca="false">J$6+J$8*$F996-K$8*$G996</f>
        <v>2.84072188580154</v>
      </c>
      <c r="K996" s="1" t="n">
        <f aca="false">K$6+K$8*$F996+$G996*J$8</f>
        <v>1.06334702859099</v>
      </c>
    </row>
    <row r="997" customFormat="false" ht="13.5" hidden="false" customHeight="false" outlineLevel="0" collapsed="false">
      <c r="A997" s="1" t="n">
        <f aca="false">A996+$A$4</f>
        <v>11.844</v>
      </c>
      <c r="B997" s="1" t="n">
        <f aca="false">A997</f>
        <v>11.844</v>
      </c>
      <c r="C997" s="1" t="n">
        <v>1</v>
      </c>
      <c r="D997" s="1" t="n">
        <f aca="false">$C$7+COS($D$7*A997)</f>
        <v>-2.61003316428728</v>
      </c>
      <c r="E997" s="1" t="n">
        <f aca="false">E996+$A$4*C996/D996</f>
        <v>-8.50285811292805</v>
      </c>
      <c r="F997" s="1" t="n">
        <f aca="false">-D997*COS(E997)</f>
        <v>-1.57722113532339</v>
      </c>
      <c r="G997" s="1" t="n">
        <f aca="false">-D997*SIN(E997)</f>
        <v>-2.07957846905777</v>
      </c>
      <c r="H997" s="1" t="n">
        <f aca="false">$H$6+$H$8*F997-$I$8*G997</f>
        <v>-0.909406155379073</v>
      </c>
      <c r="I997" s="1" t="n">
        <f aca="false">$I$6+$I$8*F997+G997*$H$8</f>
        <v>-0.0572069484353364</v>
      </c>
      <c r="J997" s="1" t="n">
        <f aca="false">J$6+J$8*$F997-K$8*$G997</f>
        <v>2.82548473764663</v>
      </c>
      <c r="K997" s="1" t="n">
        <f aca="false">K$6+K$8*$F997+$G997*J$8</f>
        <v>1.08348991113455</v>
      </c>
    </row>
    <row r="998" customFormat="false" ht="13.5" hidden="false" customHeight="false" outlineLevel="0" collapsed="false">
      <c r="A998" s="1" t="n">
        <f aca="false">A997+$A$4</f>
        <v>11.856</v>
      </c>
      <c r="B998" s="1" t="n">
        <f aca="false">A998</f>
        <v>11.856</v>
      </c>
      <c r="C998" s="1" t="n">
        <v>1</v>
      </c>
      <c r="D998" s="1" t="n">
        <f aca="false">$C$7+COS($D$7*A998)</f>
        <v>-2.63176065166483</v>
      </c>
      <c r="E998" s="1" t="n">
        <f aca="false">E997+$A$4*C997/D997</f>
        <v>-8.50745575565696</v>
      </c>
      <c r="F998" s="1" t="n">
        <f aca="false">-D998*COS(E998)</f>
        <v>-1.59997478265075</v>
      </c>
      <c r="G998" s="1" t="n">
        <f aca="false">-D998*SIN(E998)</f>
        <v>-2.08955613050547</v>
      </c>
      <c r="H998" s="1" t="n">
        <f aca="false">$H$6+$H$8*F998-$I$8*G998</f>
        <v>-0.93136582007941</v>
      </c>
      <c r="I998" s="1" t="n">
        <f aca="false">$I$6+$I$8*F998+G998*$H$8</f>
        <v>-0.0455856180075585</v>
      </c>
      <c r="J998" s="1" t="n">
        <f aca="false">J$6+J$8*$F998-K$8*$G998</f>
        <v>2.81076609939517</v>
      </c>
      <c r="K998" s="1" t="n">
        <f aca="false">K$6+K$8*$F998+$G998*J$8</f>
        <v>1.10350600172901</v>
      </c>
    </row>
    <row r="999" customFormat="false" ht="13.5" hidden="false" customHeight="false" outlineLevel="0" collapsed="false">
      <c r="A999" s="1" t="n">
        <f aca="false">A998+$A$4</f>
        <v>11.868</v>
      </c>
      <c r="B999" s="1" t="n">
        <f aca="false">A999</f>
        <v>11.868</v>
      </c>
      <c r="C999" s="1" t="n">
        <v>1</v>
      </c>
      <c r="D999" s="1" t="n">
        <f aca="false">$C$7+COS($D$7*A999)</f>
        <v>-2.6530027262522</v>
      </c>
      <c r="E999" s="1" t="n">
        <f aca="false">E998+$A$4*C998/D998</f>
        <v>-8.5120154408215</v>
      </c>
      <c r="F999" s="1" t="n">
        <f aca="false">-D999*COS(E999)</f>
        <v>-1.62247668934718</v>
      </c>
      <c r="G999" s="1" t="n">
        <f aca="false">-D999*SIN(E999)</f>
        <v>-2.09904570174797</v>
      </c>
      <c r="H999" s="1" t="n">
        <f aca="false">$H$6+$H$8*F999-$I$8*G999</f>
        <v>-0.952786666102079</v>
      </c>
      <c r="I999" s="1" t="n">
        <f aca="false">$I$6+$I$8*F999+G999*$H$8</f>
        <v>-0.0338580810532709</v>
      </c>
      <c r="J999" s="1" t="n">
        <f aca="false">J$6+J$8*$F999-K$8*$G999</f>
        <v>2.79657883503925</v>
      </c>
      <c r="K999" s="1" t="n">
        <f aca="false">K$6+K$8*$F999+$G999*J$8</f>
        <v>1.1233833581286</v>
      </c>
    </row>
    <row r="1000" customFormat="false" ht="13.5" hidden="false" customHeight="false" outlineLevel="0" collapsed="false">
      <c r="A1000" s="1" t="n">
        <f aca="false">A999+$A$4</f>
        <v>11.88</v>
      </c>
      <c r="B1000" s="1" t="n">
        <f aca="false">A1000</f>
        <v>11.88</v>
      </c>
      <c r="C1000" s="1" t="n">
        <v>1</v>
      </c>
      <c r="D1000" s="1" t="n">
        <f aca="false">$C$7+COS($D$7*A1000)</f>
        <v>-2.67374306671839</v>
      </c>
      <c r="E1000" s="1" t="n">
        <f aca="false">E999+$A$4*C999/D999</f>
        <v>-8.51653861747761</v>
      </c>
      <c r="F1000" s="1" t="n">
        <f aca="false">-D1000*COS(E1000)</f>
        <v>-1.64471252035809</v>
      </c>
      <c r="G1000" s="1" t="n">
        <f aca="false">-D1000*SIN(E1000)</f>
        <v>-2.10803764487307</v>
      </c>
      <c r="H1000" s="1" t="n">
        <f aca="false">$H$6+$H$8*F1000-$I$8*G1000</f>
        <v>-0.973652311330975</v>
      </c>
      <c r="I1000" s="1" t="n">
        <f aca="false">$I$6+$I$8*F1000+G1000*$H$8</f>
        <v>-0.0220296377451794</v>
      </c>
      <c r="J1000" s="1" t="n">
        <f aca="false">J$6+J$8*$F1000-K$8*$G1000</f>
        <v>2.78293539041538</v>
      </c>
      <c r="K1000" s="1" t="n">
        <f aca="false">K$6+K$8*$F1000+$G1000*J$8</f>
        <v>1.14311008215228</v>
      </c>
    </row>
    <row r="1001" customFormat="false" ht="13.5" hidden="false" customHeight="false" outlineLevel="0" collapsed="false">
      <c r="A1001" s="1" t="n">
        <f aca="false">A1000+$A$4</f>
        <v>11.892</v>
      </c>
      <c r="B1001" s="1" t="n">
        <f aca="false">A1001</f>
        <v>11.892</v>
      </c>
      <c r="C1001" s="1" t="n">
        <v>1</v>
      </c>
      <c r="D1001" s="1" t="n">
        <f aca="false">$C$7+COS($D$7*A1001)</f>
        <v>-2.69396573723943</v>
      </c>
      <c r="E1001" s="1" t="n">
        <f aca="false">E1000+$A$4*C1000/D1000</f>
        <v>-8.52102670765702</v>
      </c>
      <c r="F1001" s="1" t="n">
        <f aca="false">-D1001*COS(E1001)</f>
        <v>-1.66666808880772</v>
      </c>
      <c r="G1001" s="1" t="n">
        <f aca="false">-D1001*SIN(E1001)</f>
        <v>-2.1165228265176</v>
      </c>
      <c r="H1001" s="1" t="n">
        <f aca="false">$H$6+$H$8*F1001-$I$8*G1001</f>
        <v>-0.99394678265355</v>
      </c>
      <c r="I1001" s="1" t="n">
        <f aca="false">$I$6+$I$8*F1001+G1001*$H$8</f>
        <v>-0.010105723655244</v>
      </c>
      <c r="J1001" s="1" t="n">
        <f aca="false">J$6+J$8*$F1001-K$8*$G1001</f>
        <v>2.76984778418001</v>
      </c>
      <c r="K1001" s="1" t="n">
        <f aca="false">K$6+K$8*$F1001+$G1001*J$8</f>
        <v>1.16267433160159</v>
      </c>
    </row>
    <row r="1002" customFormat="false" ht="13.5" hidden="false" customHeight="false" outlineLevel="0" collapsed="false">
      <c r="A1002" s="1" t="n">
        <f aca="false">A1001+$A$4</f>
        <v>11.904</v>
      </c>
      <c r="B1002" s="1" t="n">
        <f aca="false">A1002</f>
        <v>11.904</v>
      </c>
      <c r="C1002" s="1" t="n">
        <v>1</v>
      </c>
      <c r="D1002" s="1" t="n">
        <f aca="false">$C$7+COS($D$7*A1002)</f>
        <v>-2.71365519974266</v>
      </c>
      <c r="E1002" s="1" t="n">
        <f aca="false">E1001+$A$4*C1001/D1001</f>
        <v>-8.52548110729326</v>
      </c>
      <c r="F1002" s="1" t="n">
        <f aca="false">-D1002*COS(E1002)</f>
        <v>-1.68832936938726</v>
      </c>
      <c r="G1002" s="1" t="n">
        <f aca="false">-D1002*SIN(E1002)</f>
        <v>-2.12449252377004</v>
      </c>
      <c r="H1002" s="1" t="n">
        <f aca="false">$H$6+$H$8*F1002-$I$8*G1002</f>
        <v>-1.01365452890673</v>
      </c>
      <c r="I1002" s="1" t="n">
        <f aca="false">$I$6+$I$8*F1002+G1002*$H$8</f>
        <v>0.00190809706348083</v>
      </c>
      <c r="J1002" s="1" t="n">
        <f aca="false">J$6+J$8*$F1002-K$8*$G1002</f>
        <v>2.75732759911807</v>
      </c>
      <c r="K1002" s="1" t="n">
        <f aca="false">K$6+K$8*$F1002+$G1002*J$8</f>
        <v>1.18206433203109</v>
      </c>
    </row>
    <row r="1003" customFormat="false" ht="13.5" hidden="false" customHeight="false" outlineLevel="0" collapsed="false">
      <c r="A1003" s="1" t="n">
        <f aca="false">A1002+$A$4</f>
        <v>11.916</v>
      </c>
      <c r="B1003" s="1" t="n">
        <f aca="false">A1003</f>
        <v>11.916</v>
      </c>
      <c r="C1003" s="1" t="n">
        <v>1</v>
      </c>
      <c r="D1003" s="1" t="n">
        <f aca="false">$C$7+COS($D$7*A1003)</f>
        <v>-2.73279632584534</v>
      </c>
      <c r="E1003" s="1" t="n">
        <f aca="false">E1002+$A$4*C1002/D1002</f>
        <v>-8.52990318715114</v>
      </c>
      <c r="F1003" s="1" t="n">
        <f aca="false">-D1003*COS(E1003)</f>
        <v>-1.70968251152102</v>
      </c>
      <c r="G1003" s="1" t="n">
        <f aca="false">-D1003*SIN(E1003)</f>
        <v>-2.13193842977534</v>
      </c>
      <c r="H1003" s="1" t="n">
        <f aca="false">$H$6+$H$8*F1003-$I$8*G1003</f>
        <v>-1.03276043345148</v>
      </c>
      <c r="I1003" s="1" t="n">
        <f aca="false">$I$6+$I$8*F1003+G1003*$H$8</f>
        <v>0.0140061385062553</v>
      </c>
      <c r="J1003" s="1" t="n">
        <f aca="false">J$6+J$8*$F1003-K$8*$G1003</f>
        <v>2.74538597379078</v>
      </c>
      <c r="K1003" s="1" t="n">
        <f aca="false">K$6+K$8*$F1003+$G1003*J$8</f>
        <v>1.20126838836737</v>
      </c>
    </row>
    <row r="1004" customFormat="false" ht="13.5" hidden="false" customHeight="false" outlineLevel="0" collapsed="false">
      <c r="A1004" s="1" t="n">
        <f aca="false">A1003+$A$4</f>
        <v>11.928</v>
      </c>
      <c r="B1004" s="1" t="n">
        <f aca="false">A1004</f>
        <v>11.928</v>
      </c>
      <c r="C1004" s="1" t="n">
        <v>1</v>
      </c>
      <c r="D1004" s="1" t="n">
        <f aca="false">$C$7+COS($D$7*A1004)</f>
        <v>-2.75137440847857</v>
      </c>
      <c r="E1004" s="1" t="n">
        <f aca="false">E1003+$A$4*C1003/D1003</f>
        <v>-8.5342942937574</v>
      </c>
      <c r="F1004" s="1" t="n">
        <f aca="false">-D1004*COS(E1004)</f>
        <v>-1.73071385230539</v>
      </c>
      <c r="G1004" s="1" t="n">
        <f aca="false">-D1004*SIN(E1004)</f>
        <v>-2.13885265903685</v>
      </c>
      <c r="H1004" s="1" t="n">
        <f aca="false">$H$6+$H$8*F1004-$I$8*G1004</f>
        <v>-1.05124982636902</v>
      </c>
      <c r="I1004" s="1" t="n">
        <f aca="false">$I$6+$I$8*F1004+G1004*$H$8</f>
        <v>0.0261825998563363</v>
      </c>
      <c r="J1004" s="1" t="n">
        <f aca="false">J$6+J$8*$F1004-K$8*$G1004</f>
        <v>2.73403359452864</v>
      </c>
      <c r="K1004" s="1" t="n">
        <f aca="false">K$6+K$8*$F1004+$G1004*J$8</f>
        <v>1.22027489637273</v>
      </c>
    </row>
    <row r="1005" customFormat="false" ht="13.5" hidden="false" customHeight="false" outlineLevel="0" collapsed="false">
      <c r="A1005" s="1" t="n">
        <f aca="false">A1004+$A$4</f>
        <v>11.94</v>
      </c>
      <c r="B1005" s="1" t="n">
        <f aca="false">A1005</f>
        <v>11.94</v>
      </c>
      <c r="C1005" s="1" t="n">
        <v>1</v>
      </c>
      <c r="D1005" s="1" t="n">
        <f aca="false">$C$7+COS($D$7*A1005)</f>
        <v>-2.76937517318746</v>
      </c>
      <c r="E1005" s="1" t="n">
        <f aca="false">E1004+$A$4*C1004/D1004</f>
        <v>-8.5386557503309</v>
      </c>
      <c r="F1005" s="1" t="n">
        <f aca="false">-D1005*COS(E1005)</f>
        <v>-1.75140992921532</v>
      </c>
      <c r="G1005" s="1" t="n">
        <f aca="false">-D1005*SIN(E1005)</f>
        <v>-2.1452277524107</v>
      </c>
      <c r="H1005" s="1" t="n">
        <f aca="false">$H$6+$H$8*F1005-$I$8*G1005</f>
        <v>-1.06910849627145</v>
      </c>
      <c r="I1005" s="1" t="n">
        <f aca="false">$I$6+$I$8*F1005+G1005*$H$8</f>
        <v>0.0384315722337578</v>
      </c>
      <c r="J1005" s="1" t="n">
        <f aca="false">J$6+J$8*$F1005-K$8*$G1005</f>
        <v>2.72328068777559</v>
      </c>
      <c r="K1005" s="1" t="n">
        <f aca="false">K$6+K$8*$F1005+$G1005*J$8</f>
        <v>1.2390723539494</v>
      </c>
    </row>
    <row r="1006" customFormat="false" ht="13.5" hidden="false" customHeight="false" outlineLevel="0" collapsed="false">
      <c r="A1006" s="1" t="n">
        <f aca="false">A1005+$A$4</f>
        <v>11.952</v>
      </c>
      <c r="B1006" s="1" t="n">
        <f aca="false">A1006</f>
        <v>11.952</v>
      </c>
      <c r="C1006" s="1" t="n">
        <v>1</v>
      </c>
      <c r="D1006" s="1" t="n">
        <f aca="false">$C$7+COS($D$7*A1006)</f>
        <v>-2.78678478909888</v>
      </c>
      <c r="E1006" s="1" t="n">
        <f aca="false">E1005+$A$4*C1005/D1005</f>
        <v>-8.54298885771056</v>
      </c>
      <c r="F1006" s="1" t="n">
        <f aca="false">-D1006*COS(E1006)</f>
        <v>-1.771757492573</v>
      </c>
      <c r="G1006" s="1" t="n">
        <f aca="false">-D1006*SIN(E1006)</f>
        <v>-2.15105668178788</v>
      </c>
      <c r="H1006" s="1" t="n">
        <f aca="false">$H$6+$H$8*F1006-$I$8*G1006</f>
        <v>-1.08632270172007</v>
      </c>
      <c r="I1006" s="1" t="n">
        <f aca="false">$I$6+$I$8*F1006+G1006*$H$8</f>
        <v>0.0507470455519798</v>
      </c>
      <c r="J1006" s="1" t="n">
        <f aca="false">J$6+J$8*$F1006-K$8*$G1006</f>
        <v>2.71313701278977</v>
      </c>
      <c r="K1006" s="1" t="n">
        <f aca="false">K$6+K$8*$F1006+$G1006*J$8</f>
        <v>1.25764937228015</v>
      </c>
    </row>
    <row r="1007" customFormat="false" ht="13.5" hidden="false" customHeight="false" outlineLevel="0" collapsed="false">
      <c r="A1007" s="1" t="n">
        <f aca="false">A1006+$A$4</f>
        <v>11.964</v>
      </c>
      <c r="B1007" s="1" t="n">
        <f aca="false">A1007</f>
        <v>11.964</v>
      </c>
      <c r="C1007" s="1" t="n">
        <v>1</v>
      </c>
      <c r="D1007" s="1" t="n">
        <f aca="false">$C$7+COS($D$7*A1007)</f>
        <v>-2.80358987954839</v>
      </c>
      <c r="E1007" s="1" t="n">
        <f aca="false">E1006+$A$4*C1006/D1006</f>
        <v>-8.54729489528007</v>
      </c>
      <c r="F1007" s="1" t="n">
        <f aca="false">-D1007*COS(E1007)</f>
        <v>-1.79174351777357</v>
      </c>
      <c r="G1007" s="1" t="n">
        <f aca="false">-D1007*SIN(E1007)</f>
        <v>-2.15633285445975</v>
      </c>
      <c r="H1007" s="1" t="n">
        <f aca="false">$H$6+$H$8*F1007-$I$8*G1007</f>
        <v>-1.10287918224457</v>
      </c>
      <c r="I1007" s="1" t="n">
        <f aca="false">$I$6+$I$8*F1007+G1007*$H$8</f>
        <v>0.0631229153809274</v>
      </c>
      <c r="J1007" s="1" t="n">
        <f aca="false">J$6+J$8*$F1007-K$8*$G1007</f>
        <v>2.70361185470656</v>
      </c>
      <c r="K1007" s="1" t="n">
        <f aca="false">K$6+K$8*$F1007+$G1007*J$8</f>
        <v>1.27599468680107</v>
      </c>
    </row>
    <row r="1008" customFormat="false" ht="13.5" hidden="false" customHeight="false" outlineLevel="0" collapsed="false">
      <c r="A1008" s="1" t="n">
        <f aca="false">A1007+$A$4</f>
        <v>11.976</v>
      </c>
      <c r="B1008" s="1" t="n">
        <f aca="false">A1008</f>
        <v>11.976</v>
      </c>
      <c r="C1008" s="1" t="n">
        <v>1</v>
      </c>
      <c r="D1008" s="1" t="n">
        <f aca="false">$C$7+COS($D$7*A1008)</f>
        <v>-2.81977753235823</v>
      </c>
      <c r="E1008" s="1" t="n">
        <f aca="false">E1007+$A$4*C1007/D1007</f>
        <v>-8.55157512188794</v>
      </c>
      <c r="F1008" s="1" t="n">
        <f aca="false">-D1008*COS(E1008)</f>
        <v>-1.81135521726233</v>
      </c>
      <c r="G1008" s="1" t="n">
        <f aca="false">-D1008*SIN(E1008)</f>
        <v>-2.16105011716267</v>
      </c>
      <c r="H1008" s="1" t="n">
        <f aca="false">$H$6+$H$8*F1008-$I$8*G1008</f>
        <v>-1.11876516895649</v>
      </c>
      <c r="I1008" s="1" t="n">
        <f aca="false">$I$6+$I$8*F1008+G1008*$H$8</f>
        <v>0.0755529898149177</v>
      </c>
      <c r="J1008" s="1" t="n">
        <f aca="false">J$6+J$8*$F1008-K$8*$G1008</f>
        <v>2.69471401796902</v>
      </c>
      <c r="K1008" s="1" t="n">
        <f aca="false">K$6+K$8*$F1008+$G1008*J$8</f>
        <v>1.29409716800222</v>
      </c>
    </row>
    <row r="1009" customFormat="false" ht="13.5" hidden="false" customHeight="false" outlineLevel="0" collapsed="false">
      <c r="A1009" s="1" t="n">
        <f aca="false">A1008+$A$4</f>
        <v>11.988</v>
      </c>
      <c r="B1009" s="1" t="n">
        <f aca="false">A1009</f>
        <v>11.988</v>
      </c>
      <c r="C1009" s="1" t="n">
        <v>1</v>
      </c>
      <c r="D1009" s="1" t="n">
        <f aca="false">$C$7+COS($D$7*A1009)</f>
        <v>-2.83533530975834</v>
      </c>
      <c r="E1009" s="1" t="n">
        <f aca="false">E1008+$A$4*C1008/D1008</f>
        <v>-8.55583077676223</v>
      </c>
      <c r="F1009" s="1" t="n">
        <f aca="false">-D1009*COS(E1009)</f>
        <v>-1.83058005225836</v>
      </c>
      <c r="G1009" s="1" t="n">
        <f aca="false">-D1009*SIN(E1009)</f>
        <v>-2.16520275979784</v>
      </c>
      <c r="H1009" s="1" t="n">
        <f aca="false">$H$6+$H$8*F1009-$I$8*G1009</f>
        <v>-1.13396839475057</v>
      </c>
      <c r="I1009" s="1" t="n">
        <f aca="false">$I$6+$I$8*F1009+G1009*$H$8</f>
        <v>0.0880309963437662</v>
      </c>
      <c r="J1009" s="1" t="n">
        <f aca="false">J$6+J$8*$F1009-K$8*$G1009</f>
        <v>2.68645182013079</v>
      </c>
      <c r="K1009" s="1" t="n">
        <f aca="false">K$6+K$8*$F1009+$G1009*J$8</f>
        <v>1.31194583205199</v>
      </c>
    </row>
    <row r="1010" customFormat="false" ht="13.5" hidden="false" customHeight="false" outlineLevel="0" collapsed="false">
      <c r="A1010" s="1" t="n">
        <f aca="false">A1009+$A$4</f>
        <v>12</v>
      </c>
      <c r="B1010" s="1" t="n">
        <f aca="false">A1010</f>
        <v>12</v>
      </c>
      <c r="C1010" s="1" t="n">
        <v>1</v>
      </c>
      <c r="D1010" s="1" t="n">
        <f aca="false">$C$7+COS($D$7*A1010)</f>
        <v>-2.85025125794292</v>
      </c>
      <c r="E1010" s="1" t="n">
        <f aca="false">E1009+$A$4*C1009/D1009</f>
        <v>-8.56006308041912</v>
      </c>
      <c r="F1010" s="1" t="n">
        <f aca="false">-D1010*COS(E1010)</f>
        <v>-1.84940574421911</v>
      </c>
      <c r="G1010" s="1" t="n">
        <f aca="false">-D1010*SIN(E1010)</f>
        <v>-2.16878551882259</v>
      </c>
      <c r="H1010" s="1" t="n">
        <f aca="false">$H$6+$H$8*F1010-$I$8*G1010</f>
        <v>-1.14847710408776</v>
      </c>
      <c r="I1010" s="1" t="n">
        <f aca="false">$I$6+$I$8*F1010+G1010*$H$8</f>
        <v>0.10055058872528</v>
      </c>
      <c r="J1010" s="1" t="n">
        <f aca="false">J$6+J$8*$F1010-K$8*$G1010</f>
        <v>2.67883308603632</v>
      </c>
      <c r="K1010" s="1" t="n">
        <f aca="false">K$6+K$8*$F1010+$G1010*J$8</f>
        <v>1.32952985124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9-15T09:21:13Z</dcterms:modified>
  <cp:revision>0</cp:revision>
  <dc:subject/>
  <dc:title/>
</cp:coreProperties>
</file>