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cercle</t>
  </si>
  <si>
    <t xml:space="preserve">parabole</t>
  </si>
  <si>
    <t xml:space="preserve">xmin</t>
  </si>
  <si>
    <t xml:space="preserve">ymin</t>
  </si>
  <si>
    <t xml:space="preserve">commande</t>
  </si>
  <si>
    <t xml:space="preserve">n</t>
  </si>
  <si>
    <t xml:space="preserve">xmax</t>
  </si>
  <si>
    <t xml:space="preserve">ymax</t>
  </si>
  <si>
    <t xml:space="preserve">npoints</t>
  </si>
  <si>
    <t xml:space="preserve">h</t>
  </si>
  <si>
    <t xml:space="preserve">valeur</t>
  </si>
  <si>
    <t xml:space="preserve">R</t>
  </si>
  <si>
    <t xml:space="preserve">R²</t>
  </si>
  <si>
    <t xml:space="preserve">écart</t>
  </si>
  <si>
    <t xml:space="preserve">bords laches</t>
  </si>
  <si>
    <t xml:space="preserve">bords fixe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Schneidler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chneidler BT"/>
      <family val="2"/>
    </font>
    <font>
      <b val="true"/>
      <i val="true"/>
      <sz val="8"/>
      <color rgb="FF000000"/>
      <name val="Schneidler BT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0"/>
      <c:rotY val="23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44298046342572"/>
          <c:y val="0.0716644246056011"/>
          <c:w val="0.928123580190822"/>
          <c:h val="0.906567200684848"/>
        </c:manualLayout>
      </c:layout>
      <c:area3DChart>
        <c:grouping val="standard"/>
        <c:ser>
          <c:idx val="0"/>
          <c:order val="0"/>
          <c:tx>
            <c:strRef>
              <c:f>Feuil1!$E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66:$BH$66</c:f>
              <c:strCache>
                <c:ptCount val="55"/>
                <c:pt idx="0">
                  <c:v>1.72439439442989E-14</c:v>
                </c:pt>
                <c:pt idx="1">
                  <c:v>3.09419339178041E-14</c:v>
                </c:pt>
                <c:pt idx="2">
                  <c:v>1.15230748363089E-13</c:v>
                </c:pt>
                <c:pt idx="3">
                  <c:v>2.03064556715885E-13</c:v>
                </c:pt>
                <c:pt idx="4">
                  <c:v>7.51477920952418E-13</c:v>
                </c:pt>
                <c:pt idx="5">
                  <c:v>1.30295076761165E-12</c:v>
                </c:pt>
                <c:pt idx="6">
                  <c:v>4.78320594733349E-12</c:v>
                </c:pt>
                <c:pt idx="7">
                  <c:v>8.11241912404824E-12</c:v>
                </c:pt>
                <c:pt idx="8">
                  <c:v>2.94879388087321E-11</c:v>
                </c:pt>
                <c:pt idx="9">
                  <c:v>4.87432519313961E-11</c:v>
                </c:pt>
                <c:pt idx="10">
                  <c:v>1.75035741862719E-10</c:v>
                </c:pt>
                <c:pt idx="11">
                  <c:v>2.81197202007952E-10</c:v>
                </c:pt>
                <c:pt idx="12">
                  <c:v>9.9464293399378E-10</c:v>
                </c:pt>
                <c:pt idx="13">
                  <c:v>1.54968173862421E-09</c:v>
                </c:pt>
                <c:pt idx="14">
                  <c:v>5.37847428575757E-09</c:v>
                </c:pt>
                <c:pt idx="15">
                  <c:v>8.12123832354527E-09</c:v>
                </c:pt>
                <c:pt idx="16">
                  <c:v>2.75148252777637E-08</c:v>
                </c:pt>
                <c:pt idx="17">
                  <c:v>4.03604455255851E-08</c:v>
                </c:pt>
                <c:pt idx="18">
                  <c:v>1.32584987240799E-07</c:v>
                </c:pt>
                <c:pt idx="19">
                  <c:v>1.90484489274318E-07</c:v>
                </c:pt>
                <c:pt idx="20">
                  <c:v>6.01393600771962E-07</c:v>
                </c:pt>
                <c:pt idx="21">
                  <c:v>8.59978528205992E-07</c:v>
                </c:pt>
                <c:pt idx="22">
                  <c:v>2.57580180160619E-06</c:v>
                </c:pt>
                <c:pt idx="23">
                  <c:v>3.77780496285995E-06</c:v>
                </c:pt>
                <c:pt idx="24">
                  <c:v>1.03475719768298E-05</c:v>
                </c:pt>
                <c:pt idx="25">
                  <c:v>1.5844213496458E-05</c:v>
                </c:pt>
                <c:pt idx="26">
                  <c:v>3.75950919481317E-05</c:v>
                </c:pt>
                <c:pt idx="27">
                  <c:v>5.86173583724094E-05</c:v>
                </c:pt>
                <c:pt idx="28">
                  <c:v>0.00011437318777332</c:v>
                </c:pt>
                <c:pt idx="29">
                  <c:v>0.000171463100161833</c:v>
                </c:pt>
                <c:pt idx="30">
                  <c:v>0.000271990628147477</c:v>
                </c:pt>
                <c:pt idx="31">
                  <c:v>0.000372395000502515</c:v>
                </c:pt>
                <c:pt idx="32">
                  <c:v>0.000491520336499552</c:v>
                </c:pt>
                <c:pt idx="33">
                  <c:v>0.000599029940769431</c:v>
                </c:pt>
                <c:pt idx="34">
                  <c:v>0.000678803438580017</c:v>
                </c:pt>
                <c:pt idx="35">
                  <c:v>0.000732731481180573</c:v>
                </c:pt>
                <c:pt idx="36">
                  <c:v>0.000732729789082106</c:v>
                </c:pt>
                <c:pt idx="37">
                  <c:v>0.000704566926961239</c:v>
                </c:pt>
                <c:pt idx="38">
                  <c:v>0.000635417257768888</c:v>
                </c:pt>
                <c:pt idx="39">
                  <c:v>0.000549637010213643</c:v>
                </c:pt>
                <c:pt idx="40">
                  <c:v>0.000454637124147264</c:v>
                </c:pt>
                <c:pt idx="41">
                  <c:v>0.000357546363555414</c:v>
                </c:pt>
                <c:pt idx="42">
                  <c:v>0.00027485023742381</c:v>
                </c:pt>
                <c:pt idx="43">
                  <c:v>0.000198505892593025</c:v>
                </c:pt>
                <c:pt idx="44">
                  <c:v>0.000143305894854777</c:v>
                </c:pt>
                <c:pt idx="45">
                  <c:v>9.59065845350185E-05</c:v>
                </c:pt>
                <c:pt idx="46">
                  <c:v>6.55764990459217E-05</c:v>
                </c:pt>
                <c:pt idx="47">
                  <c:v>4.09858530506175E-05</c:v>
                </c:pt>
                <c:pt idx="48">
                  <c:v>2.6726493421851E-05</c:v>
                </c:pt>
                <c:pt idx="49">
                  <c:v>1.57027716463094E-05</c:v>
                </c:pt>
                <c:pt idx="50">
                  <c:v>9.81176019036641E-06</c:v>
                </c:pt>
                <c:pt idx="51">
                  <c:v>5.43289397193246E-06</c:v>
                </c:pt>
                <c:pt idx="52">
                  <c:v>3.21710555303587E-06</c:v>
                </c:pt>
                <c:pt idx="53">
                  <c:v>1.60248965178627E-06</c:v>
                </c:pt>
                <c:pt idx="54">
                  <c:v>7.06087835950417E-07</c:v>
                </c:pt>
              </c:strCache>
            </c:strRef>
          </c:cat>
          <c:val>
            <c:numRef>
              <c:f>Feuil1!$F$67:$BH$67</c:f>
              <c:numCache>
                <c:formatCode>General</c:formatCode>
                <c:ptCount val="55"/>
                <c:pt idx="0">
                  <c:v>3.80338418593916E-014</c:v>
                </c:pt>
                <c:pt idx="1">
                  <c:v>7.5974855403066E-014</c:v>
                </c:pt>
                <c:pt idx="2">
                  <c:v>2.55062323295874E-013</c:v>
                </c:pt>
                <c:pt idx="3">
                  <c:v>5.03739371134862E-013</c:v>
                </c:pt>
                <c:pt idx="4">
                  <c:v>1.6832414690591E-012</c:v>
                </c:pt>
                <c:pt idx="5">
                  <c:v>3.27776123789765E-012</c:v>
                </c:pt>
                <c:pt idx="6">
                  <c:v>1.0883557472519E-011</c:v>
                </c:pt>
                <c:pt idx="7">
                  <c:v>2.07330235157994E-011</c:v>
                </c:pt>
                <c:pt idx="8">
                  <c:v>6.82809783647282E-011</c:v>
                </c:pt>
                <c:pt idx="9">
                  <c:v>1.26684336813748E-010</c:v>
                </c:pt>
                <c:pt idx="10">
                  <c:v>4.12835237148829E-010</c:v>
                </c:pt>
                <c:pt idx="11">
                  <c:v>7.43523208850858E-010</c:v>
                </c:pt>
                <c:pt idx="12">
                  <c:v>2.38991968078185E-009</c:v>
                </c:pt>
                <c:pt idx="13">
                  <c:v>4.16688785078068E-009</c:v>
                </c:pt>
                <c:pt idx="14">
                  <c:v>1.31529784812575E-008</c:v>
                </c:pt>
                <c:pt idx="15">
                  <c:v>2.21637746612862E-008</c:v>
                </c:pt>
                <c:pt idx="16">
                  <c:v>6.82817754454541E-008</c:v>
                </c:pt>
                <c:pt idx="17">
                  <c:v>1.1130366067555E-007</c:v>
                </c:pt>
                <c:pt idx="18">
                  <c:v>3.31810723962642E-007</c:v>
                </c:pt>
                <c:pt idx="19">
                  <c:v>5.26576961181979E-007</c:v>
                </c:pt>
                <c:pt idx="20">
                  <c:v>1.50158926474178E-006</c:v>
                </c:pt>
                <c:pt idx="21">
                  <c:v>2.36057198712581E-006</c:v>
                </c:pt>
                <c:pt idx="22">
                  <c:v>6.2907515248651E-006</c:v>
                </c:pt>
                <c:pt idx="23">
                  <c:v>1.01174387044948E-005</c:v>
                </c:pt>
                <c:pt idx="24">
                  <c:v>2.42642969247982E-005</c:v>
                </c:pt>
                <c:pt idx="25">
                  <c:v>4.01909788332475E-005</c:v>
                </c:pt>
                <c:pt idx="26">
                  <c:v>8.44296170028438E-005</c:v>
                </c:pt>
                <c:pt idx="27">
                  <c:v>0.000138795219728111</c:v>
                </c:pt>
                <c:pt idx="28">
                  <c:v>0.000248466916595187</c:v>
                </c:pt>
                <c:pt idx="29">
                  <c:v>0.000382106763015635</c:v>
                </c:pt>
                <c:pt idx="30">
                  <c:v>0.000577009043867401</c:v>
                </c:pt>
                <c:pt idx="31">
                  <c:v>0.000795009224836151</c:v>
                </c:pt>
                <c:pt idx="32">
                  <c:v>0.00102421798122127</c:v>
                </c:pt>
                <c:pt idx="33">
                  <c:v>0.00124467545087091</c:v>
                </c:pt>
                <c:pt idx="34">
                  <c:v>0.00139545180905595</c:v>
                </c:pt>
                <c:pt idx="35">
                  <c:v>0.00149900870551961</c:v>
                </c:pt>
                <c:pt idx="36">
                  <c:v>0.00149197028934094</c:v>
                </c:pt>
                <c:pt idx="37">
                  <c:v>0.00143061154094557</c:v>
                </c:pt>
                <c:pt idx="38">
                  <c:v>0.00128621491818572</c:v>
                </c:pt>
                <c:pt idx="39">
                  <c:v>0.00111393348095649</c:v>
                </c:pt>
                <c:pt idx="40">
                  <c:v>0.000917845976737969</c:v>
                </c:pt>
                <c:pt idx="41">
                  <c:v>0.000726182022744409</c:v>
                </c:pt>
                <c:pt idx="42">
                  <c:v>0.000554955470966449</c:v>
                </c:pt>
                <c:pt idx="43">
                  <c:v>0.000405218180994963</c:v>
                </c:pt>
                <c:pt idx="44">
                  <c:v>0.000290060378011023</c:v>
                </c:pt>
                <c:pt idx="45">
                  <c:v>0.000197200738193989</c:v>
                </c:pt>
                <c:pt idx="46">
                  <c:v>0.000133308675427324</c:v>
                </c:pt>
                <c:pt idx="47">
                  <c:v>8.50243874345224E-005</c:v>
                </c:pt>
                <c:pt idx="48">
                  <c:v>5.46519820909787E-005</c:v>
                </c:pt>
                <c:pt idx="49">
                  <c:v>3.29048669647596E-005</c:v>
                </c:pt>
                <c:pt idx="50">
                  <c:v>2.02075934499985E-005</c:v>
                </c:pt>
                <c:pt idx="51">
                  <c:v>1.15084158140342E-005</c:v>
                </c:pt>
                <c:pt idx="52">
                  <c:v>6.68251279419807E-006</c:v>
                </c:pt>
                <c:pt idx="53">
                  <c:v>3.42939649788784E-006</c:v>
                </c:pt>
                <c:pt idx="54">
                  <c:v>1.48704337460196E-006</c:v>
                </c:pt>
              </c:numCache>
            </c:numRef>
          </c:val>
        </c:ser>
        <c:ser>
          <c:idx val="1"/>
          <c:order val="1"/>
          <c:tx>
            <c:strRef>
              <c:f>Feuil1!$E$6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66:$BH$66</c:f>
              <c:strCache>
                <c:ptCount val="55"/>
                <c:pt idx="0">
                  <c:v>1.72439439442989E-14</c:v>
                </c:pt>
                <c:pt idx="1">
                  <c:v>3.09419339178041E-14</c:v>
                </c:pt>
                <c:pt idx="2">
                  <c:v>1.15230748363089E-13</c:v>
                </c:pt>
                <c:pt idx="3">
                  <c:v>2.03064556715885E-13</c:v>
                </c:pt>
                <c:pt idx="4">
                  <c:v>7.51477920952418E-13</c:v>
                </c:pt>
                <c:pt idx="5">
                  <c:v>1.30295076761165E-12</c:v>
                </c:pt>
                <c:pt idx="6">
                  <c:v>4.78320594733349E-12</c:v>
                </c:pt>
                <c:pt idx="7">
                  <c:v>8.11241912404824E-12</c:v>
                </c:pt>
                <c:pt idx="8">
                  <c:v>2.94879388087321E-11</c:v>
                </c:pt>
                <c:pt idx="9">
                  <c:v>4.87432519313961E-11</c:v>
                </c:pt>
                <c:pt idx="10">
                  <c:v>1.75035741862719E-10</c:v>
                </c:pt>
                <c:pt idx="11">
                  <c:v>2.81197202007952E-10</c:v>
                </c:pt>
                <c:pt idx="12">
                  <c:v>9.9464293399378E-10</c:v>
                </c:pt>
                <c:pt idx="13">
                  <c:v>1.54968173862421E-09</c:v>
                </c:pt>
                <c:pt idx="14">
                  <c:v>5.37847428575757E-09</c:v>
                </c:pt>
                <c:pt idx="15">
                  <c:v>8.12123832354527E-09</c:v>
                </c:pt>
                <c:pt idx="16">
                  <c:v>2.75148252777637E-08</c:v>
                </c:pt>
                <c:pt idx="17">
                  <c:v>4.03604455255851E-08</c:v>
                </c:pt>
                <c:pt idx="18">
                  <c:v>1.32584987240799E-07</c:v>
                </c:pt>
                <c:pt idx="19">
                  <c:v>1.90484489274318E-07</c:v>
                </c:pt>
                <c:pt idx="20">
                  <c:v>6.01393600771962E-07</c:v>
                </c:pt>
                <c:pt idx="21">
                  <c:v>8.59978528205992E-07</c:v>
                </c:pt>
                <c:pt idx="22">
                  <c:v>2.57580180160619E-06</c:v>
                </c:pt>
                <c:pt idx="23">
                  <c:v>3.77780496285995E-06</c:v>
                </c:pt>
                <c:pt idx="24">
                  <c:v>1.03475719768298E-05</c:v>
                </c:pt>
                <c:pt idx="25">
                  <c:v>1.5844213496458E-05</c:v>
                </c:pt>
                <c:pt idx="26">
                  <c:v>3.75950919481317E-05</c:v>
                </c:pt>
                <c:pt idx="27">
                  <c:v>5.86173583724094E-05</c:v>
                </c:pt>
                <c:pt idx="28">
                  <c:v>0.00011437318777332</c:v>
                </c:pt>
                <c:pt idx="29">
                  <c:v>0.000171463100161833</c:v>
                </c:pt>
                <c:pt idx="30">
                  <c:v>0.000271990628147477</c:v>
                </c:pt>
                <c:pt idx="31">
                  <c:v>0.000372395000502515</c:v>
                </c:pt>
                <c:pt idx="32">
                  <c:v>0.000491520336499552</c:v>
                </c:pt>
                <c:pt idx="33">
                  <c:v>0.000599029940769431</c:v>
                </c:pt>
                <c:pt idx="34">
                  <c:v>0.000678803438580017</c:v>
                </c:pt>
                <c:pt idx="35">
                  <c:v>0.000732731481180573</c:v>
                </c:pt>
                <c:pt idx="36">
                  <c:v>0.000732729789082106</c:v>
                </c:pt>
                <c:pt idx="37">
                  <c:v>0.000704566926961239</c:v>
                </c:pt>
                <c:pt idx="38">
                  <c:v>0.000635417257768888</c:v>
                </c:pt>
                <c:pt idx="39">
                  <c:v>0.000549637010213643</c:v>
                </c:pt>
                <c:pt idx="40">
                  <c:v>0.000454637124147264</c:v>
                </c:pt>
                <c:pt idx="41">
                  <c:v>0.000357546363555414</c:v>
                </c:pt>
                <c:pt idx="42">
                  <c:v>0.00027485023742381</c:v>
                </c:pt>
                <c:pt idx="43">
                  <c:v>0.000198505892593025</c:v>
                </c:pt>
                <c:pt idx="44">
                  <c:v>0.000143305894854777</c:v>
                </c:pt>
                <c:pt idx="45">
                  <c:v>9.59065845350185E-05</c:v>
                </c:pt>
                <c:pt idx="46">
                  <c:v>6.55764990459217E-05</c:v>
                </c:pt>
                <c:pt idx="47">
                  <c:v>4.09858530506175E-05</c:v>
                </c:pt>
                <c:pt idx="48">
                  <c:v>2.6726493421851E-05</c:v>
                </c:pt>
                <c:pt idx="49">
                  <c:v>1.57027716463094E-05</c:v>
                </c:pt>
                <c:pt idx="50">
                  <c:v>9.81176019036641E-06</c:v>
                </c:pt>
                <c:pt idx="51">
                  <c:v>5.43289397193246E-06</c:v>
                </c:pt>
                <c:pt idx="52">
                  <c:v>3.21710555303587E-06</c:v>
                </c:pt>
                <c:pt idx="53">
                  <c:v>1.60248965178627E-06</c:v>
                </c:pt>
                <c:pt idx="54">
                  <c:v>7.06087835950417E-07</c:v>
                </c:pt>
              </c:strCache>
            </c:strRef>
          </c:cat>
          <c:val>
            <c:numRef>
              <c:f>Feuil1!$F$68:$BH$68</c:f>
              <c:numCache>
                <c:formatCode>General</c:formatCode>
                <c:ptCount val="55"/>
                <c:pt idx="0">
                  <c:v>7.45771450641732E-014</c:v>
                </c:pt>
                <c:pt idx="1">
                  <c:v>1.52425325011566E-013</c:v>
                </c:pt>
                <c:pt idx="2">
                  <c:v>4.98371847948452E-013</c:v>
                </c:pt>
                <c:pt idx="3">
                  <c:v>1.02133114618551E-012</c:v>
                </c:pt>
                <c:pt idx="4">
                  <c:v>3.32673099763432E-012</c:v>
                </c:pt>
                <c:pt idx="5">
                  <c:v>6.76196731588407E-012</c:v>
                </c:pt>
                <c:pt idx="6">
                  <c:v>2.19040982686523E-011</c:v>
                </c:pt>
                <c:pt idx="7">
                  <c:v>4.36465399248726E-011</c:v>
                </c:pt>
                <c:pt idx="8">
                  <c:v>1.40315127973553E-010</c:v>
                </c:pt>
                <c:pt idx="9">
                  <c:v>2.72519172625165E-010</c:v>
                </c:pt>
                <c:pt idx="10">
                  <c:v>8.67148460460422E-010</c:v>
                </c:pt>
                <c:pt idx="11">
                  <c:v>1.63525204570484E-009</c:v>
                </c:pt>
                <c:pt idx="12">
                  <c:v>5.13120584520881E-009</c:v>
                </c:pt>
                <c:pt idx="13">
                  <c:v>9.36486200003752E-009</c:v>
                </c:pt>
                <c:pt idx="14">
                  <c:v>2.88250465083708E-008</c:v>
                </c:pt>
                <c:pt idx="15">
                  <c:v>5.07869632369224E-008</c:v>
                </c:pt>
                <c:pt idx="16">
                  <c:v>1.52143713882697E-007</c:v>
                </c:pt>
                <c:pt idx="17">
                  <c:v>2.58655405439405E-007</c:v>
                </c:pt>
                <c:pt idx="18">
                  <c:v>7.45298517462171E-007</c:v>
                </c:pt>
                <c:pt idx="19">
                  <c:v>1.2278881940859E-006</c:v>
                </c:pt>
                <c:pt idx="20">
                  <c:v>3.34139321786067E-006</c:v>
                </c:pt>
                <c:pt idx="21">
                  <c:v>5.44305956607755E-006</c:v>
                </c:pt>
                <c:pt idx="22">
                  <c:v>1.34188786495092E-005</c:v>
                </c:pt>
                <c:pt idx="23">
                  <c:v>2.21891603781133E-005</c:v>
                </c:pt>
                <c:pt idx="24">
                  <c:v>4.81677626781756E-005</c:v>
                </c:pt>
                <c:pt idx="25">
                  <c:v>8.0799445395524E-005</c:v>
                </c:pt>
                <c:pt idx="26">
                  <c:v>0.00015478341097533</c:v>
                </c:pt>
                <c:pt idx="27">
                  <c:v>0.00025456105386185</c:v>
                </c:pt>
                <c:pt idx="28">
                  <c:v>0.000426527119613153</c:v>
                </c:pt>
                <c:pt idx="29">
                  <c:v>0.000651202018780821</c:v>
                </c:pt>
                <c:pt idx="30">
                  <c:v>0.000944664038675611</c:v>
                </c:pt>
                <c:pt idx="31">
                  <c:v>0.00128760793554429</c:v>
                </c:pt>
                <c:pt idx="32">
                  <c:v>0.00162255551447107</c:v>
                </c:pt>
                <c:pt idx="33">
                  <c:v>0.00195086457067719</c:v>
                </c:pt>
                <c:pt idx="34">
                  <c:v>0.00216227976638983</c:v>
                </c:pt>
                <c:pt idx="35">
                  <c:v>0.002303838223257</c:v>
                </c:pt>
                <c:pt idx="36">
                  <c:v>0.00228000133296076</c:v>
                </c:pt>
                <c:pt idx="37">
                  <c:v>0.0021763791439756</c:v>
                </c:pt>
                <c:pt idx="38">
                  <c:v>0.001951080272374</c:v>
                </c:pt>
                <c:pt idx="39">
                  <c:v>0.00168884382468391</c:v>
                </c:pt>
                <c:pt idx="40">
                  <c:v>0.00138907976445009</c:v>
                </c:pt>
                <c:pt idx="41">
                  <c:v>0.00110269466323904</c:v>
                </c:pt>
                <c:pt idx="42">
                  <c:v>0.000841292267196331</c:v>
                </c:pt>
                <c:pt idx="43">
                  <c:v>0.000618559359996232</c:v>
                </c:pt>
                <c:pt idx="44">
                  <c:v>0.000441844134368913</c:v>
                </c:pt>
                <c:pt idx="45">
                  <c:v>0.000303447513186164</c:v>
                </c:pt>
                <c:pt idx="46">
                  <c:v>0.000204547887718882</c:v>
                </c:pt>
                <c:pt idx="47">
                  <c:v>0.000132161343271805</c:v>
                </c:pt>
                <c:pt idx="48">
                  <c:v>8.46306151247637E-005</c:v>
                </c:pt>
                <c:pt idx="49">
                  <c:v>5.17467615856852E-005</c:v>
                </c:pt>
                <c:pt idx="50">
                  <c:v>3.16270250133895E-005</c:v>
                </c:pt>
                <c:pt idx="51">
                  <c:v>1.8329287351759E-005</c:v>
                </c:pt>
                <c:pt idx="52">
                  <c:v>1.05822909262697E-005</c:v>
                </c:pt>
                <c:pt idx="53">
                  <c:v>5.53066799985753E-006</c:v>
                </c:pt>
                <c:pt idx="54">
                  <c:v>2.38825010167808E-006</c:v>
                </c:pt>
              </c:numCache>
            </c:numRef>
          </c:val>
        </c:ser>
        <c:ser>
          <c:idx val="2"/>
          <c:order val="2"/>
          <c:tx>
            <c:strRef>
              <c:f>Feuil1!$E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66:$BH$66</c:f>
              <c:strCache>
                <c:ptCount val="55"/>
                <c:pt idx="0">
                  <c:v>1.72439439442989E-14</c:v>
                </c:pt>
                <c:pt idx="1">
                  <c:v>3.09419339178041E-14</c:v>
                </c:pt>
                <c:pt idx="2">
                  <c:v>1.15230748363089E-13</c:v>
                </c:pt>
                <c:pt idx="3">
                  <c:v>2.03064556715885E-13</c:v>
                </c:pt>
                <c:pt idx="4">
                  <c:v>7.51477920952418E-13</c:v>
                </c:pt>
                <c:pt idx="5">
                  <c:v>1.30295076761165E-12</c:v>
                </c:pt>
                <c:pt idx="6">
                  <c:v>4.78320594733349E-12</c:v>
                </c:pt>
                <c:pt idx="7">
                  <c:v>8.11241912404824E-12</c:v>
                </c:pt>
                <c:pt idx="8">
                  <c:v>2.94879388087321E-11</c:v>
                </c:pt>
                <c:pt idx="9">
                  <c:v>4.87432519313961E-11</c:v>
                </c:pt>
                <c:pt idx="10">
                  <c:v>1.75035741862719E-10</c:v>
                </c:pt>
                <c:pt idx="11">
                  <c:v>2.81197202007952E-10</c:v>
                </c:pt>
                <c:pt idx="12">
                  <c:v>9.9464293399378E-10</c:v>
                </c:pt>
                <c:pt idx="13">
                  <c:v>1.54968173862421E-09</c:v>
                </c:pt>
                <c:pt idx="14">
                  <c:v>5.37847428575757E-09</c:v>
                </c:pt>
                <c:pt idx="15">
                  <c:v>8.12123832354527E-09</c:v>
                </c:pt>
                <c:pt idx="16">
                  <c:v>2.75148252777637E-08</c:v>
                </c:pt>
                <c:pt idx="17">
                  <c:v>4.03604455255851E-08</c:v>
                </c:pt>
                <c:pt idx="18">
                  <c:v>1.32584987240799E-07</c:v>
                </c:pt>
                <c:pt idx="19">
                  <c:v>1.90484489274318E-07</c:v>
                </c:pt>
                <c:pt idx="20">
                  <c:v>6.01393600771962E-07</c:v>
                </c:pt>
                <c:pt idx="21">
                  <c:v>8.59978528205992E-07</c:v>
                </c:pt>
                <c:pt idx="22">
                  <c:v>2.57580180160619E-06</c:v>
                </c:pt>
                <c:pt idx="23">
                  <c:v>3.77780496285995E-06</c:v>
                </c:pt>
                <c:pt idx="24">
                  <c:v>1.03475719768298E-05</c:v>
                </c:pt>
                <c:pt idx="25">
                  <c:v>1.5844213496458E-05</c:v>
                </c:pt>
                <c:pt idx="26">
                  <c:v>3.75950919481317E-05</c:v>
                </c:pt>
                <c:pt idx="27">
                  <c:v>5.86173583724094E-05</c:v>
                </c:pt>
                <c:pt idx="28">
                  <c:v>0.00011437318777332</c:v>
                </c:pt>
                <c:pt idx="29">
                  <c:v>0.000171463100161833</c:v>
                </c:pt>
                <c:pt idx="30">
                  <c:v>0.000271990628147477</c:v>
                </c:pt>
                <c:pt idx="31">
                  <c:v>0.000372395000502515</c:v>
                </c:pt>
                <c:pt idx="32">
                  <c:v>0.000491520336499552</c:v>
                </c:pt>
                <c:pt idx="33">
                  <c:v>0.000599029940769431</c:v>
                </c:pt>
                <c:pt idx="34">
                  <c:v>0.000678803438580017</c:v>
                </c:pt>
                <c:pt idx="35">
                  <c:v>0.000732731481180573</c:v>
                </c:pt>
                <c:pt idx="36">
                  <c:v>0.000732729789082106</c:v>
                </c:pt>
                <c:pt idx="37">
                  <c:v>0.000704566926961239</c:v>
                </c:pt>
                <c:pt idx="38">
                  <c:v>0.000635417257768888</c:v>
                </c:pt>
                <c:pt idx="39">
                  <c:v>0.000549637010213643</c:v>
                </c:pt>
                <c:pt idx="40">
                  <c:v>0.000454637124147264</c:v>
                </c:pt>
                <c:pt idx="41">
                  <c:v>0.000357546363555414</c:v>
                </c:pt>
                <c:pt idx="42">
                  <c:v>0.00027485023742381</c:v>
                </c:pt>
                <c:pt idx="43">
                  <c:v>0.000198505892593025</c:v>
                </c:pt>
                <c:pt idx="44">
                  <c:v>0.000143305894854777</c:v>
                </c:pt>
                <c:pt idx="45">
                  <c:v>9.59065845350185E-05</c:v>
                </c:pt>
                <c:pt idx="46">
                  <c:v>6.55764990459217E-05</c:v>
                </c:pt>
                <c:pt idx="47">
                  <c:v>4.09858530506175E-05</c:v>
                </c:pt>
                <c:pt idx="48">
                  <c:v>2.6726493421851E-05</c:v>
                </c:pt>
                <c:pt idx="49">
                  <c:v>1.57027716463094E-05</c:v>
                </c:pt>
                <c:pt idx="50">
                  <c:v>9.81176019036641E-06</c:v>
                </c:pt>
                <c:pt idx="51">
                  <c:v>5.43289397193246E-06</c:v>
                </c:pt>
                <c:pt idx="52">
                  <c:v>3.21710555303587E-06</c:v>
                </c:pt>
                <c:pt idx="53">
                  <c:v>1.60248965178627E-06</c:v>
                </c:pt>
                <c:pt idx="54">
                  <c:v>7.06087835950417E-07</c:v>
                </c:pt>
              </c:strCache>
            </c:strRef>
          </c:cat>
          <c:val>
            <c:numRef>
              <c:f>Feuil1!$F$69:$BH$69</c:f>
              <c:numCache>
                <c:formatCode>General</c:formatCode>
                <c:ptCount val="55"/>
                <c:pt idx="0">
                  <c:v>1.42345900804413E-013</c:v>
                </c:pt>
                <c:pt idx="1">
                  <c:v>2.8846342757806E-013</c:v>
                </c:pt>
                <c:pt idx="2">
                  <c:v>9.32780067739814E-013</c:v>
                </c:pt>
                <c:pt idx="3">
                  <c:v>1.94299182210062E-012</c:v>
                </c:pt>
                <c:pt idx="4">
                  <c:v>6.26265962234331E-012</c:v>
                </c:pt>
                <c:pt idx="5">
                  <c:v>1.30863550683378E-011</c:v>
                </c:pt>
                <c:pt idx="6">
                  <c:v>4.19619502542696E-011</c:v>
                </c:pt>
                <c:pt idx="7">
                  <c:v>8.63295517625582E-011</c:v>
                </c:pt>
                <c:pt idx="8">
                  <c:v>2.74734802113319E-010</c:v>
                </c:pt>
                <c:pt idx="9">
                  <c:v>5.51985437756354E-010</c:v>
                </c:pt>
                <c:pt idx="10">
                  <c:v>1.73811467255236E-009</c:v>
                </c:pt>
                <c:pt idx="11">
                  <c:v>3.39475570437831E-009</c:v>
                </c:pt>
                <c:pt idx="12">
                  <c:v>1.05319388374431E-008</c:v>
                </c:pt>
                <c:pt idx="13">
                  <c:v>1.99227959396716E-008</c:v>
                </c:pt>
                <c:pt idx="14">
                  <c:v>6.05143710685725E-008</c:v>
                </c:pt>
                <c:pt idx="15">
                  <c:v>1.10514547536101E-007</c:v>
                </c:pt>
                <c:pt idx="16">
                  <c:v>3.25456623972847E-007</c:v>
                </c:pt>
                <c:pt idx="17">
                  <c:v>5.72870176466976E-007</c:v>
                </c:pt>
                <c:pt idx="18">
                  <c:v>1.61018178758314E-006</c:v>
                </c:pt>
                <c:pt idx="19">
                  <c:v>2.741501052187E-006</c:v>
                </c:pt>
                <c:pt idx="20">
                  <c:v>7.12353333259159E-006</c:v>
                </c:pt>
                <c:pt idx="21">
                  <c:v>1.19483214368506E-005</c:v>
                </c:pt>
                <c:pt idx="22">
                  <c:v>2.71916173549E-005</c:v>
                </c:pt>
                <c:pt idx="23">
                  <c:v>4.54083989648887E-005</c:v>
                </c:pt>
                <c:pt idx="24">
                  <c:v>8.97702382964449E-005</c:v>
                </c:pt>
                <c:pt idx="25">
                  <c:v>0.000148509114055502</c:v>
                </c:pt>
                <c:pt idx="26">
                  <c:v>0.000262018826360379</c:v>
                </c:pt>
                <c:pt idx="27">
                  <c:v>0.000419915764752644</c:v>
                </c:pt>
                <c:pt idx="28">
                  <c:v>0.000663981436198057</c:v>
                </c:pt>
                <c:pt idx="29">
                  <c:v>0.000987532473679118</c:v>
                </c:pt>
                <c:pt idx="30">
                  <c:v>0.00138282193791957</c:v>
                </c:pt>
                <c:pt idx="31">
                  <c:v>0.00184459092309632</c:v>
                </c:pt>
                <c:pt idx="32">
                  <c:v>0.002278305681372</c:v>
                </c:pt>
                <c:pt idx="33">
                  <c:v>0.00269598371830714</c:v>
                </c:pt>
                <c:pt idx="34">
                  <c:v>0.00295615147712974</c:v>
                </c:pt>
                <c:pt idx="35">
                  <c:v>0.00311656716950988</c:v>
                </c:pt>
                <c:pt idx="36">
                  <c:v>0.00306810316267007</c:v>
                </c:pt>
                <c:pt idx="37">
                  <c:v>0.00291161808179871</c:v>
                </c:pt>
                <c:pt idx="38">
                  <c:v>0.00260492699032526</c:v>
                </c:pt>
                <c:pt idx="39">
                  <c:v>0.00225076188708041</c:v>
                </c:pt>
                <c:pt idx="40">
                  <c:v>0.00185102842269917</c:v>
                </c:pt>
                <c:pt idx="41">
                  <c:v>0.0014717640437967</c:v>
                </c:pt>
                <c:pt idx="42">
                  <c:v>0.00112393200296611</c:v>
                </c:pt>
                <c:pt idx="43">
                  <c:v>0.000830060434427586</c:v>
                </c:pt>
                <c:pt idx="44">
                  <c:v>0.000593803016535015</c:v>
                </c:pt>
                <c:pt idx="45">
                  <c:v>0.000410611003390217</c:v>
                </c:pt>
                <c:pt idx="46">
                  <c:v>0.00027724982475199</c:v>
                </c:pt>
                <c:pt idx="47">
                  <c:v>0.000180729342081684</c:v>
                </c:pt>
                <c:pt idx="48">
                  <c:v>0.000115921258698501</c:v>
                </c:pt>
                <c:pt idx="49">
                  <c:v>7.16310494095065E-005</c:v>
                </c:pt>
                <c:pt idx="50">
                  <c:v>4.38418100828428E-005</c:v>
                </c:pt>
                <c:pt idx="51">
                  <c:v>2.57108937499921E-005</c:v>
                </c:pt>
                <c:pt idx="52">
                  <c:v>1.48577417390448E-005</c:v>
                </c:pt>
                <c:pt idx="53">
                  <c:v>7.85832534239398E-006</c:v>
                </c:pt>
                <c:pt idx="54">
                  <c:v>3.39682931256E-006</c:v>
                </c:pt>
              </c:numCache>
            </c:numRef>
          </c:val>
        </c:ser>
        <c:ser>
          <c:idx val="3"/>
          <c:order val="3"/>
          <c:tx>
            <c:strRef>
              <c:f>Feuil1!$E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66:$BH$66</c:f>
              <c:strCache>
                <c:ptCount val="55"/>
                <c:pt idx="0">
                  <c:v>1.72439439442989E-14</c:v>
                </c:pt>
                <c:pt idx="1">
                  <c:v>3.09419339178041E-14</c:v>
                </c:pt>
                <c:pt idx="2">
                  <c:v>1.15230748363089E-13</c:v>
                </c:pt>
                <c:pt idx="3">
                  <c:v>2.03064556715885E-13</c:v>
                </c:pt>
                <c:pt idx="4">
                  <c:v>7.51477920952418E-13</c:v>
                </c:pt>
                <c:pt idx="5">
                  <c:v>1.30295076761165E-12</c:v>
                </c:pt>
                <c:pt idx="6">
                  <c:v>4.78320594733349E-12</c:v>
                </c:pt>
                <c:pt idx="7">
                  <c:v>8.11241912404824E-12</c:v>
                </c:pt>
                <c:pt idx="8">
                  <c:v>2.94879388087321E-11</c:v>
                </c:pt>
                <c:pt idx="9">
                  <c:v>4.87432519313961E-11</c:v>
                </c:pt>
                <c:pt idx="10">
                  <c:v>1.75035741862719E-10</c:v>
                </c:pt>
                <c:pt idx="11">
                  <c:v>2.81197202007952E-10</c:v>
                </c:pt>
                <c:pt idx="12">
                  <c:v>9.9464293399378E-10</c:v>
                </c:pt>
                <c:pt idx="13">
                  <c:v>1.54968173862421E-09</c:v>
                </c:pt>
                <c:pt idx="14">
                  <c:v>5.37847428575757E-09</c:v>
                </c:pt>
                <c:pt idx="15">
                  <c:v>8.12123832354527E-09</c:v>
                </c:pt>
                <c:pt idx="16">
                  <c:v>2.75148252777637E-08</c:v>
                </c:pt>
                <c:pt idx="17">
                  <c:v>4.03604455255851E-08</c:v>
                </c:pt>
                <c:pt idx="18">
                  <c:v>1.32584987240799E-07</c:v>
                </c:pt>
                <c:pt idx="19">
                  <c:v>1.90484489274318E-07</c:v>
                </c:pt>
                <c:pt idx="20">
                  <c:v>6.01393600771962E-07</c:v>
                </c:pt>
                <c:pt idx="21">
                  <c:v>8.59978528205992E-07</c:v>
                </c:pt>
                <c:pt idx="22">
                  <c:v>2.57580180160619E-06</c:v>
                </c:pt>
                <c:pt idx="23">
                  <c:v>3.77780496285995E-06</c:v>
                </c:pt>
                <c:pt idx="24">
                  <c:v>1.03475719768298E-05</c:v>
                </c:pt>
                <c:pt idx="25">
                  <c:v>1.5844213496458E-05</c:v>
                </c:pt>
                <c:pt idx="26">
                  <c:v>3.75950919481317E-05</c:v>
                </c:pt>
                <c:pt idx="27">
                  <c:v>5.86173583724094E-05</c:v>
                </c:pt>
                <c:pt idx="28">
                  <c:v>0.00011437318777332</c:v>
                </c:pt>
                <c:pt idx="29">
                  <c:v>0.000171463100161833</c:v>
                </c:pt>
                <c:pt idx="30">
                  <c:v>0.000271990628147477</c:v>
                </c:pt>
                <c:pt idx="31">
                  <c:v>0.000372395000502515</c:v>
                </c:pt>
                <c:pt idx="32">
                  <c:v>0.000491520336499552</c:v>
                </c:pt>
                <c:pt idx="33">
                  <c:v>0.000599029940769431</c:v>
                </c:pt>
                <c:pt idx="34">
                  <c:v>0.000678803438580017</c:v>
                </c:pt>
                <c:pt idx="35">
                  <c:v>0.000732731481180573</c:v>
                </c:pt>
                <c:pt idx="36">
                  <c:v>0.000732729789082106</c:v>
                </c:pt>
                <c:pt idx="37">
                  <c:v>0.000704566926961239</c:v>
                </c:pt>
                <c:pt idx="38">
                  <c:v>0.000635417257768888</c:v>
                </c:pt>
                <c:pt idx="39">
                  <c:v>0.000549637010213643</c:v>
                </c:pt>
                <c:pt idx="40">
                  <c:v>0.000454637124147264</c:v>
                </c:pt>
                <c:pt idx="41">
                  <c:v>0.000357546363555414</c:v>
                </c:pt>
                <c:pt idx="42">
                  <c:v>0.00027485023742381</c:v>
                </c:pt>
                <c:pt idx="43">
                  <c:v>0.000198505892593025</c:v>
                </c:pt>
                <c:pt idx="44">
                  <c:v>0.000143305894854777</c:v>
                </c:pt>
                <c:pt idx="45">
                  <c:v>9.59065845350185E-05</c:v>
                </c:pt>
                <c:pt idx="46">
                  <c:v>6.55764990459217E-05</c:v>
                </c:pt>
                <c:pt idx="47">
                  <c:v>4.09858530506175E-05</c:v>
                </c:pt>
                <c:pt idx="48">
                  <c:v>2.6726493421851E-05</c:v>
                </c:pt>
                <c:pt idx="49">
                  <c:v>1.57027716463094E-05</c:v>
                </c:pt>
                <c:pt idx="50">
                  <c:v>9.81176019036641E-06</c:v>
                </c:pt>
                <c:pt idx="51">
                  <c:v>5.43289397193246E-06</c:v>
                </c:pt>
                <c:pt idx="52">
                  <c:v>3.21710555303587E-06</c:v>
                </c:pt>
                <c:pt idx="53">
                  <c:v>1.60248965178627E-06</c:v>
                </c:pt>
                <c:pt idx="54">
                  <c:v>7.06087835950417E-07</c:v>
                </c:pt>
              </c:strCache>
            </c:strRef>
          </c:cat>
          <c:val>
            <c:numRef>
              <c:f>Feuil1!$F$70:$BH$70</c:f>
              <c:numCache>
                <c:formatCode>General</c:formatCode>
                <c:ptCount val="55"/>
                <c:pt idx="0">
                  <c:v>2.73724378214537E-013</c:v>
                </c:pt>
                <c:pt idx="1">
                  <c:v>5.33090520160953E-013</c:v>
                </c:pt>
                <c:pt idx="2">
                  <c:v>1.70949203009526E-012</c:v>
                </c:pt>
                <c:pt idx="3">
                  <c:v>3.56290811327024E-012</c:v>
                </c:pt>
                <c:pt idx="4">
                  <c:v>1.13949703132895E-011</c:v>
                </c:pt>
                <c:pt idx="5">
                  <c:v>2.43152299725683E-011</c:v>
                </c:pt>
                <c:pt idx="6">
                  <c:v>7.73834043433425E-011</c:v>
                </c:pt>
                <c:pt idx="7">
                  <c:v>1.63825865186107E-010</c:v>
                </c:pt>
                <c:pt idx="8">
                  <c:v>5.17357217352803E-010</c:v>
                </c:pt>
                <c:pt idx="9">
                  <c:v>1.07300119662796E-009</c:v>
                </c:pt>
                <c:pt idx="10">
                  <c:v>3.35066262571976E-009</c:v>
                </c:pt>
                <c:pt idx="11">
                  <c:v>6.76823404603264E-009</c:v>
                </c:pt>
                <c:pt idx="12">
                  <c:v>2.07971615599785E-008</c:v>
                </c:pt>
                <c:pt idx="13">
                  <c:v>4.07472595442715E-008</c:v>
                </c:pt>
                <c:pt idx="14">
                  <c:v>1.22286616179246E-007</c:v>
                </c:pt>
                <c:pt idx="15">
                  <c:v>2.31543856270593E-007</c:v>
                </c:pt>
                <c:pt idx="16">
                  <c:v>6.70450057689121E-007</c:v>
                </c:pt>
                <c:pt idx="17">
                  <c:v>1.22369145335087E-006</c:v>
                </c:pt>
                <c:pt idx="18">
                  <c:v>3.34606113378188E-006</c:v>
                </c:pt>
                <c:pt idx="19">
                  <c:v>5.90965248579456E-006</c:v>
                </c:pt>
                <c:pt idx="20">
                  <c:v>1.4522966225205E-005</c:v>
                </c:pt>
                <c:pt idx="21">
                  <c:v>2.50262420578174E-005</c:v>
                </c:pt>
                <c:pt idx="22">
                  <c:v>5.24895260778244E-005</c:v>
                </c:pt>
                <c:pt idx="23">
                  <c:v>8.76672593843358E-005</c:v>
                </c:pt>
                <c:pt idx="24">
                  <c:v>0.000158912133279847</c:v>
                </c:pt>
                <c:pt idx="25">
                  <c:v>0.000255956669987992</c:v>
                </c:pt>
                <c:pt idx="26">
                  <c:v>0.000418434528724809</c:v>
                </c:pt>
                <c:pt idx="27">
                  <c:v>0.000645341545096631</c:v>
                </c:pt>
                <c:pt idx="28">
                  <c:v>0.000965598974084883</c:v>
                </c:pt>
                <c:pt idx="29">
                  <c:v>0.0013866294245911</c:v>
                </c:pt>
                <c:pt idx="30">
                  <c:v>0.00187628225420393</c:v>
                </c:pt>
                <c:pt idx="31">
                  <c:v>0.00243753698014384</c:v>
                </c:pt>
                <c:pt idx="32">
                  <c:v>0.00295265778936676</c:v>
                </c:pt>
                <c:pt idx="33">
                  <c:v>0.00343103462819849</c:v>
                </c:pt>
                <c:pt idx="34">
                  <c:v>0.00372355976388974</c:v>
                </c:pt>
                <c:pt idx="35">
                  <c:v>0.00388062902805148</c:v>
                </c:pt>
                <c:pt idx="36">
                  <c:v>0.00380210365058732</c:v>
                </c:pt>
                <c:pt idx="37">
                  <c:v>0.00358540200537093</c:v>
                </c:pt>
                <c:pt idx="38">
                  <c:v>0.00320335524620067</c:v>
                </c:pt>
                <c:pt idx="39">
                  <c:v>0.00276158531305115</c:v>
                </c:pt>
                <c:pt idx="40">
                  <c:v>0.00227285290299372</c:v>
                </c:pt>
                <c:pt idx="41">
                  <c:v>0.00180892508695272</c:v>
                </c:pt>
                <c:pt idx="42">
                  <c:v>0.00138429772000969</c:v>
                </c:pt>
                <c:pt idx="43">
                  <c:v>0.00102601034452158</c:v>
                </c:pt>
                <c:pt idx="44">
                  <c:v>0.000736112936015952</c:v>
                </c:pt>
                <c:pt idx="45">
                  <c:v>0.000511919964732993</c:v>
                </c:pt>
                <c:pt idx="46">
                  <c:v>0.000346819621727514</c:v>
                </c:pt>
                <c:pt idx="47">
                  <c:v>0.000227763054689676</c:v>
                </c:pt>
                <c:pt idx="48">
                  <c:v>0.000146612732775338</c:v>
                </c:pt>
                <c:pt idx="49">
                  <c:v>9.14007763252599E-005</c:v>
                </c:pt>
                <c:pt idx="50">
                  <c:v>5.61422954503094E-005</c:v>
                </c:pt>
                <c:pt idx="51">
                  <c:v>3.32506879989568E-005</c:v>
                </c:pt>
                <c:pt idx="52">
                  <c:v>1.92759854616582E-005</c:v>
                </c:pt>
                <c:pt idx="53">
                  <c:v>1.02938517073165E-005</c:v>
                </c:pt>
                <c:pt idx="54">
                  <c:v>4.46067671099134E-006</c:v>
                </c:pt>
              </c:numCache>
            </c:numRef>
          </c:val>
        </c:ser>
        <c:ser>
          <c:idx val="4"/>
          <c:order val="4"/>
          <c:tx>
            <c:strRef>
              <c:f>Feuil1!$E$7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66:$BH$66</c:f>
              <c:strCache>
                <c:ptCount val="55"/>
                <c:pt idx="0">
                  <c:v>1.72439439442989E-14</c:v>
                </c:pt>
                <c:pt idx="1">
                  <c:v>3.09419339178041E-14</c:v>
                </c:pt>
                <c:pt idx="2">
                  <c:v>1.15230748363089E-13</c:v>
                </c:pt>
                <c:pt idx="3">
                  <c:v>2.03064556715885E-13</c:v>
                </c:pt>
                <c:pt idx="4">
                  <c:v>7.51477920952418E-13</c:v>
                </c:pt>
                <c:pt idx="5">
                  <c:v>1.30295076761165E-12</c:v>
                </c:pt>
                <c:pt idx="6">
                  <c:v>4.78320594733349E-12</c:v>
                </c:pt>
                <c:pt idx="7">
                  <c:v>8.11241912404824E-12</c:v>
                </c:pt>
                <c:pt idx="8">
                  <c:v>2.94879388087321E-11</c:v>
                </c:pt>
                <c:pt idx="9">
                  <c:v>4.87432519313961E-11</c:v>
                </c:pt>
                <c:pt idx="10">
                  <c:v>1.75035741862719E-10</c:v>
                </c:pt>
                <c:pt idx="11">
                  <c:v>2.81197202007952E-10</c:v>
                </c:pt>
                <c:pt idx="12">
                  <c:v>9.9464293399378E-10</c:v>
                </c:pt>
                <c:pt idx="13">
                  <c:v>1.54968173862421E-09</c:v>
                </c:pt>
                <c:pt idx="14">
                  <c:v>5.37847428575757E-09</c:v>
                </c:pt>
                <c:pt idx="15">
                  <c:v>8.12123832354527E-09</c:v>
                </c:pt>
                <c:pt idx="16">
                  <c:v>2.75148252777637E-08</c:v>
                </c:pt>
                <c:pt idx="17">
                  <c:v>4.03604455255851E-08</c:v>
                </c:pt>
                <c:pt idx="18">
                  <c:v>1.32584987240799E-07</c:v>
                </c:pt>
                <c:pt idx="19">
                  <c:v>1.90484489274318E-07</c:v>
                </c:pt>
                <c:pt idx="20">
                  <c:v>6.01393600771962E-07</c:v>
                </c:pt>
                <c:pt idx="21">
                  <c:v>8.59978528205992E-07</c:v>
                </c:pt>
                <c:pt idx="22">
                  <c:v>2.57580180160619E-06</c:v>
                </c:pt>
                <c:pt idx="23">
                  <c:v>3.77780496285995E-06</c:v>
                </c:pt>
                <c:pt idx="24">
                  <c:v>1.03475719768298E-05</c:v>
                </c:pt>
                <c:pt idx="25">
                  <c:v>1.5844213496458E-05</c:v>
                </c:pt>
                <c:pt idx="26">
                  <c:v>3.75950919481317E-05</c:v>
                </c:pt>
                <c:pt idx="27">
                  <c:v>5.86173583724094E-05</c:v>
                </c:pt>
                <c:pt idx="28">
                  <c:v>0.00011437318777332</c:v>
                </c:pt>
                <c:pt idx="29">
                  <c:v>0.000171463100161833</c:v>
                </c:pt>
                <c:pt idx="30">
                  <c:v>0.000271990628147477</c:v>
                </c:pt>
                <c:pt idx="31">
                  <c:v>0.000372395000502515</c:v>
                </c:pt>
                <c:pt idx="32">
                  <c:v>0.000491520336499552</c:v>
                </c:pt>
                <c:pt idx="33">
                  <c:v>0.000599029940769431</c:v>
                </c:pt>
                <c:pt idx="34">
                  <c:v>0.000678803438580017</c:v>
                </c:pt>
                <c:pt idx="35">
                  <c:v>0.000732731481180573</c:v>
                </c:pt>
                <c:pt idx="36">
                  <c:v>0.000732729789082106</c:v>
                </c:pt>
                <c:pt idx="37">
                  <c:v>0.000704566926961239</c:v>
                </c:pt>
                <c:pt idx="38">
                  <c:v>0.000635417257768888</c:v>
                </c:pt>
                <c:pt idx="39">
                  <c:v>0.000549637010213643</c:v>
                </c:pt>
                <c:pt idx="40">
                  <c:v>0.000454637124147264</c:v>
                </c:pt>
                <c:pt idx="41">
                  <c:v>0.000357546363555414</c:v>
                </c:pt>
                <c:pt idx="42">
                  <c:v>0.00027485023742381</c:v>
                </c:pt>
                <c:pt idx="43">
                  <c:v>0.000198505892593025</c:v>
                </c:pt>
                <c:pt idx="44">
                  <c:v>0.000143305894854777</c:v>
                </c:pt>
                <c:pt idx="45">
                  <c:v>9.59065845350185E-05</c:v>
                </c:pt>
                <c:pt idx="46">
                  <c:v>6.55764990459217E-05</c:v>
                </c:pt>
                <c:pt idx="47">
                  <c:v>4.09858530506175E-05</c:v>
                </c:pt>
                <c:pt idx="48">
                  <c:v>2.6726493421851E-05</c:v>
                </c:pt>
                <c:pt idx="49">
                  <c:v>1.57027716463094E-05</c:v>
                </c:pt>
                <c:pt idx="50">
                  <c:v>9.81176019036641E-06</c:v>
                </c:pt>
                <c:pt idx="51">
                  <c:v>5.43289397193246E-06</c:v>
                </c:pt>
                <c:pt idx="52">
                  <c:v>3.21710555303587E-06</c:v>
                </c:pt>
                <c:pt idx="53">
                  <c:v>1.60248965178627E-06</c:v>
                </c:pt>
                <c:pt idx="54">
                  <c:v>7.06087835950417E-07</c:v>
                </c:pt>
              </c:strCache>
            </c:strRef>
          </c:cat>
          <c:val>
            <c:numRef>
              <c:f>Feuil1!$F$71:$BH$71</c:f>
              <c:numCache>
                <c:formatCode>General</c:formatCode>
                <c:ptCount val="55"/>
                <c:pt idx="0">
                  <c:v>5.47381612954847E-013</c:v>
                </c:pt>
                <c:pt idx="1">
                  <c:v>9.82453113243347E-013</c:v>
                </c:pt>
                <c:pt idx="2">
                  <c:v>3.12255968217139E-012</c:v>
                </c:pt>
                <c:pt idx="3">
                  <c:v>6.35532979417709E-012</c:v>
                </c:pt>
                <c:pt idx="4">
                  <c:v>2.01610788527741E-011</c:v>
                </c:pt>
                <c:pt idx="5">
                  <c:v>4.35484222355945E-011</c:v>
                </c:pt>
                <c:pt idx="6">
                  <c:v>1.37541702546254E-010</c:v>
                </c:pt>
                <c:pt idx="7">
                  <c:v>2.9883242677325E-010</c:v>
                </c:pt>
                <c:pt idx="8">
                  <c:v>9.36408948254329E-010</c:v>
                </c:pt>
                <c:pt idx="9">
                  <c:v>2.00296903655662E-009</c:v>
                </c:pt>
                <c:pt idx="10">
                  <c:v>6.20167151248807E-009</c:v>
                </c:pt>
                <c:pt idx="11">
                  <c:v>1.29515436304693E-008</c:v>
                </c:pt>
                <c:pt idx="12">
                  <c:v>3.94003485157133E-008</c:v>
                </c:pt>
                <c:pt idx="13">
                  <c:v>7.99586694674543E-008</c:v>
                </c:pt>
                <c:pt idx="14">
                  <c:v>2.36888663232696E-007</c:v>
                </c:pt>
                <c:pt idx="15">
                  <c:v>4.65281961045069E-007</c:v>
                </c:pt>
                <c:pt idx="16">
                  <c:v>1.32221123224008E-006</c:v>
                </c:pt>
                <c:pt idx="17">
                  <c:v>2.50580339607357E-006</c:v>
                </c:pt>
                <c:pt idx="18">
                  <c:v>6.62247645604464E-006</c:v>
                </c:pt>
                <c:pt idx="19">
                  <c:v>1.21292846477603E-005</c:v>
                </c:pt>
                <c:pt idx="20">
                  <c:v>2.80265657995517E-005</c:v>
                </c:pt>
                <c:pt idx="21">
                  <c:v>4.92668194156521E-005</c:v>
                </c:pt>
                <c:pt idx="22">
                  <c:v>9.58349123818146E-005</c:v>
                </c:pt>
                <c:pt idx="23">
                  <c:v>0.000158712091492696</c:v>
                </c:pt>
                <c:pt idx="24">
                  <c:v>0.000266825337177877</c:v>
                </c:pt>
                <c:pt idx="25">
                  <c:v>0.000415604004703928</c:v>
                </c:pt>
                <c:pt idx="26">
                  <c:v>0.000634397573510075</c:v>
                </c:pt>
                <c:pt idx="27">
                  <c:v>0.000935997592205289</c:v>
                </c:pt>
                <c:pt idx="28">
                  <c:v>0.00132815687649231</c:v>
                </c:pt>
                <c:pt idx="29">
                  <c:v>0.00183303235511947</c:v>
                </c:pt>
                <c:pt idx="30">
                  <c:v>0.00239662547024703</c:v>
                </c:pt>
                <c:pt idx="31">
                  <c:v>0.00302444177918855</c:v>
                </c:pt>
                <c:pt idx="32">
                  <c:v>0.0035922081128881</c:v>
                </c:pt>
                <c:pt idx="33">
                  <c:v>0.00409468840129307</c:v>
                </c:pt>
                <c:pt idx="34">
                  <c:v>0.00439852966617764</c:v>
                </c:pt>
                <c:pt idx="35">
                  <c:v>0.00453023399645106</c:v>
                </c:pt>
                <c:pt idx="36">
                  <c:v>0.00441878765334873</c:v>
                </c:pt>
                <c:pt idx="37">
                  <c:v>0.00414051688583434</c:v>
                </c:pt>
                <c:pt idx="38">
                  <c:v>0.00369597479777595</c:v>
                </c:pt>
                <c:pt idx="39">
                  <c:v>0.0031789878332449</c:v>
                </c:pt>
                <c:pt idx="40">
                  <c:v>0.00261989536415268</c:v>
                </c:pt>
                <c:pt idx="41">
                  <c:v>0.00208685990233417</c:v>
                </c:pt>
                <c:pt idx="42">
                  <c:v>0.00160142900012202</c:v>
                </c:pt>
                <c:pt idx="43">
                  <c:v>0.00119082719099413</c:v>
                </c:pt>
                <c:pt idx="44">
                  <c:v>0.000857518465289194</c:v>
                </c:pt>
                <c:pt idx="45">
                  <c:v>0.000599464311722826</c:v>
                </c:pt>
                <c:pt idx="46">
                  <c:v>0.000407859678576684</c:v>
                </c:pt>
                <c:pt idx="47">
                  <c:v>0.000269671097205759</c:v>
                </c:pt>
                <c:pt idx="48">
                  <c:v>0.000174382868244195</c:v>
                </c:pt>
                <c:pt idx="49">
                  <c:v>0.000109591410305487</c:v>
                </c:pt>
                <c:pt idx="50">
                  <c:v>6.76292005914924E-005</c:v>
                </c:pt>
                <c:pt idx="51">
                  <c:v>4.04121399564441E-005</c:v>
                </c:pt>
                <c:pt idx="52">
                  <c:v>2.35275192488614E-005</c:v>
                </c:pt>
                <c:pt idx="53">
                  <c:v>1.26711967564523E-005</c:v>
                </c:pt>
                <c:pt idx="54">
                  <c:v>5.507808436392E-006</c:v>
                </c:pt>
              </c:numCache>
            </c:numRef>
          </c:val>
        </c:ser>
        <c:ser>
          <c:idx val="5"/>
          <c:order val="5"/>
          <c:tx>
            <c:strRef>
              <c:f>Feuil1!$E$7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66:$BH$66</c:f>
              <c:strCache>
                <c:ptCount val="55"/>
                <c:pt idx="0">
                  <c:v>1.72439439442989E-14</c:v>
                </c:pt>
                <c:pt idx="1">
                  <c:v>3.09419339178041E-14</c:v>
                </c:pt>
                <c:pt idx="2">
                  <c:v>1.15230748363089E-13</c:v>
                </c:pt>
                <c:pt idx="3">
                  <c:v>2.03064556715885E-13</c:v>
                </c:pt>
                <c:pt idx="4">
                  <c:v>7.51477920952418E-13</c:v>
                </c:pt>
                <c:pt idx="5">
                  <c:v>1.30295076761165E-12</c:v>
                </c:pt>
                <c:pt idx="6">
                  <c:v>4.78320594733349E-12</c:v>
                </c:pt>
                <c:pt idx="7">
                  <c:v>8.11241912404824E-12</c:v>
                </c:pt>
                <c:pt idx="8">
                  <c:v>2.94879388087321E-11</c:v>
                </c:pt>
                <c:pt idx="9">
                  <c:v>4.87432519313961E-11</c:v>
                </c:pt>
                <c:pt idx="10">
                  <c:v>1.75035741862719E-10</c:v>
                </c:pt>
                <c:pt idx="11">
                  <c:v>2.81197202007952E-10</c:v>
                </c:pt>
                <c:pt idx="12">
                  <c:v>9.9464293399378E-10</c:v>
                </c:pt>
                <c:pt idx="13">
                  <c:v>1.54968173862421E-09</c:v>
                </c:pt>
                <c:pt idx="14">
                  <c:v>5.37847428575757E-09</c:v>
                </c:pt>
                <c:pt idx="15">
                  <c:v>8.12123832354527E-09</c:v>
                </c:pt>
                <c:pt idx="16">
                  <c:v>2.75148252777637E-08</c:v>
                </c:pt>
                <c:pt idx="17">
                  <c:v>4.03604455255851E-08</c:v>
                </c:pt>
                <c:pt idx="18">
                  <c:v>1.32584987240799E-07</c:v>
                </c:pt>
                <c:pt idx="19">
                  <c:v>1.90484489274318E-07</c:v>
                </c:pt>
                <c:pt idx="20">
                  <c:v>6.01393600771962E-07</c:v>
                </c:pt>
                <c:pt idx="21">
                  <c:v>8.59978528205992E-07</c:v>
                </c:pt>
                <c:pt idx="22">
                  <c:v>2.57580180160619E-06</c:v>
                </c:pt>
                <c:pt idx="23">
                  <c:v>3.77780496285995E-06</c:v>
                </c:pt>
                <c:pt idx="24">
                  <c:v>1.03475719768298E-05</c:v>
                </c:pt>
                <c:pt idx="25">
                  <c:v>1.5844213496458E-05</c:v>
                </c:pt>
                <c:pt idx="26">
                  <c:v>3.75950919481317E-05</c:v>
                </c:pt>
                <c:pt idx="27">
                  <c:v>5.86173583724094E-05</c:v>
                </c:pt>
                <c:pt idx="28">
                  <c:v>0.00011437318777332</c:v>
                </c:pt>
                <c:pt idx="29">
                  <c:v>0.000171463100161833</c:v>
                </c:pt>
                <c:pt idx="30">
                  <c:v>0.000271990628147477</c:v>
                </c:pt>
                <c:pt idx="31">
                  <c:v>0.000372395000502515</c:v>
                </c:pt>
                <c:pt idx="32">
                  <c:v>0.000491520336499552</c:v>
                </c:pt>
                <c:pt idx="33">
                  <c:v>0.000599029940769431</c:v>
                </c:pt>
                <c:pt idx="34">
                  <c:v>0.000678803438580017</c:v>
                </c:pt>
                <c:pt idx="35">
                  <c:v>0.000732731481180573</c:v>
                </c:pt>
                <c:pt idx="36">
                  <c:v>0.000732729789082106</c:v>
                </c:pt>
                <c:pt idx="37">
                  <c:v>0.000704566926961239</c:v>
                </c:pt>
                <c:pt idx="38">
                  <c:v>0.000635417257768888</c:v>
                </c:pt>
                <c:pt idx="39">
                  <c:v>0.000549637010213643</c:v>
                </c:pt>
                <c:pt idx="40">
                  <c:v>0.000454637124147264</c:v>
                </c:pt>
                <c:pt idx="41">
                  <c:v>0.000357546363555414</c:v>
                </c:pt>
                <c:pt idx="42">
                  <c:v>0.00027485023742381</c:v>
                </c:pt>
                <c:pt idx="43">
                  <c:v>0.000198505892593025</c:v>
                </c:pt>
                <c:pt idx="44">
                  <c:v>0.000143305894854777</c:v>
                </c:pt>
                <c:pt idx="45">
                  <c:v>9.59065845350185E-05</c:v>
                </c:pt>
                <c:pt idx="46">
                  <c:v>6.55764990459217E-05</c:v>
                </c:pt>
                <c:pt idx="47">
                  <c:v>4.09858530506175E-05</c:v>
                </c:pt>
                <c:pt idx="48">
                  <c:v>2.6726493421851E-05</c:v>
                </c:pt>
                <c:pt idx="49">
                  <c:v>1.57027716463094E-05</c:v>
                </c:pt>
                <c:pt idx="50">
                  <c:v>9.81176019036641E-06</c:v>
                </c:pt>
                <c:pt idx="51">
                  <c:v>5.43289397193246E-06</c:v>
                </c:pt>
                <c:pt idx="52">
                  <c:v>3.21710555303587E-06</c:v>
                </c:pt>
                <c:pt idx="53">
                  <c:v>1.60248965178627E-06</c:v>
                </c:pt>
                <c:pt idx="54">
                  <c:v>7.06087835950417E-07</c:v>
                </c:pt>
              </c:strCache>
            </c:strRef>
          </c:cat>
          <c:val>
            <c:numRef>
              <c:f>Feuil1!$F$72:$BH$72</c:f>
              <c:numCache>
                <c:formatCode>General</c:formatCode>
                <c:ptCount val="55"/>
                <c:pt idx="0">
                  <c:v>1.17753061887633E-012</c:v>
                </c:pt>
                <c:pt idx="1">
                  <c:v>1.85755377051615E-012</c:v>
                </c:pt>
                <c:pt idx="2">
                  <c:v>5.84131207923334E-012</c:v>
                </c:pt>
                <c:pt idx="3">
                  <c:v>1.11469170353007E-011</c:v>
                </c:pt>
                <c:pt idx="4">
                  <c:v>3.50165358752835E-011</c:v>
                </c:pt>
                <c:pt idx="5">
                  <c:v>7.52957379062148E-011</c:v>
                </c:pt>
                <c:pt idx="6">
                  <c:v>2.35768198480884E-010</c:v>
                </c:pt>
                <c:pt idx="7">
                  <c:v>5.23109535134106E-010</c:v>
                </c:pt>
                <c:pt idx="8">
                  <c:v>1.62536996664646E-009</c:v>
                </c:pt>
                <c:pt idx="9">
                  <c:v>3.58015131056535E-009</c:v>
                </c:pt>
                <c:pt idx="10">
                  <c:v>1.09832763110538E-008</c:v>
                </c:pt>
                <c:pt idx="11">
                  <c:v>2.36962995630714E-008</c:v>
                </c:pt>
                <c:pt idx="12">
                  <c:v>7.13045964842454E-008</c:v>
                </c:pt>
                <c:pt idx="13">
                  <c:v>1.49787423803583E-007</c:v>
                </c:pt>
                <c:pt idx="14">
                  <c:v>4.37469131577834E-007</c:v>
                </c:pt>
                <c:pt idx="15">
                  <c:v>8.90655529450822E-007</c:v>
                </c:pt>
                <c:pt idx="16">
                  <c:v>2.47701212599061E-006</c:v>
                </c:pt>
                <c:pt idx="17">
                  <c:v>4.86881469148557E-006</c:v>
                </c:pt>
                <c:pt idx="18">
                  <c:v>1.2357315984429E-005</c:v>
                </c:pt>
                <c:pt idx="19">
                  <c:v>2.33286468293971E-005</c:v>
                </c:pt>
                <c:pt idx="20">
                  <c:v>5.07373456306109E-005</c:v>
                </c:pt>
                <c:pt idx="21">
                  <c:v>9.00542815338222E-005</c:v>
                </c:pt>
                <c:pt idx="22">
                  <c:v>0.000164295681389832</c:v>
                </c:pt>
                <c:pt idx="23">
                  <c:v>0.000267851028774721</c:v>
                </c:pt>
                <c:pt idx="24">
                  <c:v>0.000423272664085895</c:v>
                </c:pt>
                <c:pt idx="25">
                  <c:v>0.00063584972512218</c:v>
                </c:pt>
                <c:pt idx="26">
                  <c:v>0.00091470031762098</c:v>
                </c:pt>
                <c:pt idx="27">
                  <c:v>0.00128904836775256</c:v>
                </c:pt>
                <c:pt idx="28">
                  <c:v>0.00173987248773585</c:v>
                </c:pt>
                <c:pt idx="29">
                  <c:v>0.00230318127684927</c:v>
                </c:pt>
                <c:pt idx="30">
                  <c:v>0.00290873985823409</c:v>
                </c:pt>
                <c:pt idx="31">
                  <c:v>0.00356034296480008</c:v>
                </c:pt>
                <c:pt idx="32">
                  <c:v>0.00414298992402888</c:v>
                </c:pt>
                <c:pt idx="33">
                  <c:v>0.00462967523334283</c:v>
                </c:pt>
                <c:pt idx="34">
                  <c:v>0.0049205659480114</c:v>
                </c:pt>
                <c:pt idx="35">
                  <c:v>0.00500809637268513</c:v>
                </c:pt>
                <c:pt idx="36">
                  <c:v>0.00486303004284326</c:v>
                </c:pt>
                <c:pt idx="37">
                  <c:v>0.00452861583236407</c:v>
                </c:pt>
                <c:pt idx="38">
                  <c:v>0.00403962946309495</c:v>
                </c:pt>
                <c:pt idx="39">
                  <c:v>0.00346722432253195</c:v>
                </c:pt>
                <c:pt idx="40">
                  <c:v>0.00286228809823644</c:v>
                </c:pt>
                <c:pt idx="41">
                  <c:v>0.00228201952403731</c:v>
                </c:pt>
                <c:pt idx="42">
                  <c:v>0.0017568331736024</c:v>
                </c:pt>
                <c:pt idx="43">
                  <c:v>0.00131061128553831</c:v>
                </c:pt>
                <c:pt idx="44">
                  <c:v>0.000947739480997434</c:v>
                </c:pt>
                <c:pt idx="45">
                  <c:v>0.000665883816721543</c:v>
                </c:pt>
                <c:pt idx="46">
                  <c:v>0.000455232132542007</c:v>
                </c:pt>
                <c:pt idx="47">
                  <c:v>0.000302952142458404</c:v>
                </c:pt>
                <c:pt idx="48">
                  <c:v>0.000196918606177557</c:v>
                </c:pt>
                <c:pt idx="49">
                  <c:v>0.000124702929677614</c:v>
                </c:pt>
                <c:pt idx="50">
                  <c:v>7.7362738605149E-005</c:v>
                </c:pt>
                <c:pt idx="51">
                  <c:v>4.66172308989536E-005</c:v>
                </c:pt>
                <c:pt idx="52">
                  <c:v>2.72730545973919E-005</c:v>
                </c:pt>
                <c:pt idx="53">
                  <c:v>1.4803188786223E-005</c:v>
                </c:pt>
                <c:pt idx="54">
                  <c:v>6.45631404115714E-006</c:v>
                </c:pt>
              </c:numCache>
            </c:numRef>
          </c:val>
        </c:ser>
        <c:ser>
          <c:idx val="6"/>
          <c:order val="6"/>
          <c:tx>
            <c:strRef>
              <c:f>Feuil1!$E$7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66:$BH$66</c:f>
              <c:strCache>
                <c:ptCount val="55"/>
                <c:pt idx="0">
                  <c:v>1.72439439442989E-14</c:v>
                </c:pt>
                <c:pt idx="1">
                  <c:v>3.09419339178041E-14</c:v>
                </c:pt>
                <c:pt idx="2">
                  <c:v>1.15230748363089E-13</c:v>
                </c:pt>
                <c:pt idx="3">
                  <c:v>2.03064556715885E-13</c:v>
                </c:pt>
                <c:pt idx="4">
                  <c:v>7.51477920952418E-13</c:v>
                </c:pt>
                <c:pt idx="5">
                  <c:v>1.30295076761165E-12</c:v>
                </c:pt>
                <c:pt idx="6">
                  <c:v>4.78320594733349E-12</c:v>
                </c:pt>
                <c:pt idx="7">
                  <c:v>8.11241912404824E-12</c:v>
                </c:pt>
                <c:pt idx="8">
                  <c:v>2.94879388087321E-11</c:v>
                </c:pt>
                <c:pt idx="9">
                  <c:v>4.87432519313961E-11</c:v>
                </c:pt>
                <c:pt idx="10">
                  <c:v>1.75035741862719E-10</c:v>
                </c:pt>
                <c:pt idx="11">
                  <c:v>2.81197202007952E-10</c:v>
                </c:pt>
                <c:pt idx="12">
                  <c:v>9.9464293399378E-10</c:v>
                </c:pt>
                <c:pt idx="13">
                  <c:v>1.54968173862421E-09</c:v>
                </c:pt>
                <c:pt idx="14">
                  <c:v>5.37847428575757E-09</c:v>
                </c:pt>
                <c:pt idx="15">
                  <c:v>8.12123832354527E-09</c:v>
                </c:pt>
                <c:pt idx="16">
                  <c:v>2.75148252777637E-08</c:v>
                </c:pt>
                <c:pt idx="17">
                  <c:v>4.03604455255851E-08</c:v>
                </c:pt>
                <c:pt idx="18">
                  <c:v>1.32584987240799E-07</c:v>
                </c:pt>
                <c:pt idx="19">
                  <c:v>1.90484489274318E-07</c:v>
                </c:pt>
                <c:pt idx="20">
                  <c:v>6.01393600771962E-07</c:v>
                </c:pt>
                <c:pt idx="21">
                  <c:v>8.59978528205992E-07</c:v>
                </c:pt>
                <c:pt idx="22">
                  <c:v>2.57580180160619E-06</c:v>
                </c:pt>
                <c:pt idx="23">
                  <c:v>3.77780496285995E-06</c:v>
                </c:pt>
                <c:pt idx="24">
                  <c:v>1.03475719768298E-05</c:v>
                </c:pt>
                <c:pt idx="25">
                  <c:v>1.5844213496458E-05</c:v>
                </c:pt>
                <c:pt idx="26">
                  <c:v>3.75950919481317E-05</c:v>
                </c:pt>
                <c:pt idx="27">
                  <c:v>5.86173583724094E-05</c:v>
                </c:pt>
                <c:pt idx="28">
                  <c:v>0.00011437318777332</c:v>
                </c:pt>
                <c:pt idx="29">
                  <c:v>0.000171463100161833</c:v>
                </c:pt>
                <c:pt idx="30">
                  <c:v>0.000271990628147477</c:v>
                </c:pt>
                <c:pt idx="31">
                  <c:v>0.000372395000502515</c:v>
                </c:pt>
                <c:pt idx="32">
                  <c:v>0.000491520336499552</c:v>
                </c:pt>
                <c:pt idx="33">
                  <c:v>0.000599029940769431</c:v>
                </c:pt>
                <c:pt idx="34">
                  <c:v>0.000678803438580017</c:v>
                </c:pt>
                <c:pt idx="35">
                  <c:v>0.000732731481180573</c:v>
                </c:pt>
                <c:pt idx="36">
                  <c:v>0.000732729789082106</c:v>
                </c:pt>
                <c:pt idx="37">
                  <c:v>0.000704566926961239</c:v>
                </c:pt>
                <c:pt idx="38">
                  <c:v>0.000635417257768888</c:v>
                </c:pt>
                <c:pt idx="39">
                  <c:v>0.000549637010213643</c:v>
                </c:pt>
                <c:pt idx="40">
                  <c:v>0.000454637124147264</c:v>
                </c:pt>
                <c:pt idx="41">
                  <c:v>0.000357546363555414</c:v>
                </c:pt>
                <c:pt idx="42">
                  <c:v>0.00027485023742381</c:v>
                </c:pt>
                <c:pt idx="43">
                  <c:v>0.000198505892593025</c:v>
                </c:pt>
                <c:pt idx="44">
                  <c:v>0.000143305894854777</c:v>
                </c:pt>
                <c:pt idx="45">
                  <c:v>9.59065845350185E-05</c:v>
                </c:pt>
                <c:pt idx="46">
                  <c:v>6.55764990459217E-05</c:v>
                </c:pt>
                <c:pt idx="47">
                  <c:v>4.09858530506175E-05</c:v>
                </c:pt>
                <c:pt idx="48">
                  <c:v>2.6726493421851E-05</c:v>
                </c:pt>
                <c:pt idx="49">
                  <c:v>1.57027716463094E-05</c:v>
                </c:pt>
                <c:pt idx="50">
                  <c:v>9.81176019036641E-06</c:v>
                </c:pt>
                <c:pt idx="51">
                  <c:v>5.43289397193246E-06</c:v>
                </c:pt>
                <c:pt idx="52">
                  <c:v>3.21710555303587E-06</c:v>
                </c:pt>
                <c:pt idx="53">
                  <c:v>1.60248965178627E-06</c:v>
                </c:pt>
                <c:pt idx="54">
                  <c:v>7.06087835950417E-07</c:v>
                </c:pt>
              </c:strCache>
            </c:strRef>
          </c:cat>
          <c:val>
            <c:numRef>
              <c:f>Feuil1!$F$73:$BH$73</c:f>
              <c:numCache>
                <c:formatCode>General</c:formatCode>
                <c:ptCount val="55"/>
                <c:pt idx="0">
                  <c:v>2.78862076400884E-012</c:v>
                </c:pt>
                <c:pt idx="1">
                  <c:v>3.74993430734889E-012</c:v>
                </c:pt>
                <c:pt idx="2">
                  <c:v>1.16428842967073E-011</c:v>
                </c:pt>
                <c:pt idx="3">
                  <c:v>1.96446045829932E-011</c:v>
                </c:pt>
                <c:pt idx="4">
                  <c:v>6.09282557295269E-011</c:v>
                </c:pt>
                <c:pt idx="5">
                  <c:v>1.26282292747964E-010</c:v>
                </c:pt>
                <c:pt idx="6">
                  <c:v>3.91297219927759E-010</c:v>
                </c:pt>
                <c:pt idx="7">
                  <c:v>8.77557261002761E-010</c:v>
                </c:pt>
                <c:pt idx="8">
                  <c:v>2.70080245094622E-009</c:v>
                </c:pt>
                <c:pt idx="9">
                  <c:v>6.10759114594882E-009</c:v>
                </c:pt>
                <c:pt idx="10">
                  <c:v>1.85486516924666E-008</c:v>
                </c:pt>
                <c:pt idx="11">
                  <c:v>4.12781442658128E-008</c:v>
                </c:pt>
                <c:pt idx="12">
                  <c:v>1.22735845917896E-007</c:v>
                </c:pt>
                <c:pt idx="13">
                  <c:v>2.66462968431756E-007</c:v>
                </c:pt>
                <c:pt idx="14">
                  <c:v>7.66027162489751E-007</c:v>
                </c:pt>
                <c:pt idx="15">
                  <c:v>1.61309322694393E-006</c:v>
                </c:pt>
                <c:pt idx="16">
                  <c:v>4.37533267633115E-006</c:v>
                </c:pt>
                <c:pt idx="17">
                  <c:v>8.88053675052754E-006</c:v>
                </c:pt>
                <c:pt idx="18">
                  <c:v>2.15761557668635E-005</c:v>
                </c:pt>
                <c:pt idx="19">
                  <c:v>4.15804114554248E-005</c:v>
                </c:pt>
                <c:pt idx="20">
                  <c:v>8.56480750235034E-005</c:v>
                </c:pt>
                <c:pt idx="21">
                  <c:v>0.000151919543893308</c:v>
                </c:pt>
                <c:pt idx="22">
                  <c:v>0.000263149888946505</c:v>
                </c:pt>
                <c:pt idx="23">
                  <c:v>0.000420204080332775</c:v>
                </c:pt>
                <c:pt idx="24">
                  <c:v>0.000632227178726814</c:v>
                </c:pt>
                <c:pt idx="25">
                  <c:v>0.000916199021075648</c:v>
                </c:pt>
                <c:pt idx="26">
                  <c:v>0.00125440276482439</c:v>
                </c:pt>
                <c:pt idx="27">
                  <c:v>0.0016911261056466</c:v>
                </c:pt>
                <c:pt idx="28">
                  <c:v>0.00218039636005271</c:v>
                </c:pt>
                <c:pt idx="29">
                  <c:v>0.00276852833669012</c:v>
                </c:pt>
                <c:pt idx="30">
                  <c:v>0.00337748118924542</c:v>
                </c:pt>
                <c:pt idx="31">
                  <c:v>0.00400665844506464</c:v>
                </c:pt>
                <c:pt idx="32">
                  <c:v>0.00456279970142617</c:v>
                </c:pt>
                <c:pt idx="33">
                  <c:v>0.00499597969115026</c:v>
                </c:pt>
                <c:pt idx="34">
                  <c:v>0.00524925959991162</c:v>
                </c:pt>
                <c:pt idx="35">
                  <c:v>0.0052791044937902</c:v>
                </c:pt>
                <c:pt idx="36">
                  <c:v>0.00510127952524634</c:v>
                </c:pt>
                <c:pt idx="37">
                  <c:v>0.00472179322004265</c:v>
                </c:pt>
                <c:pt idx="38">
                  <c:v>0.0042088004839466</c:v>
                </c:pt>
                <c:pt idx="39">
                  <c:v>0.00360551480852897</c:v>
                </c:pt>
                <c:pt idx="40">
                  <c:v>0.00298189615248906</c:v>
                </c:pt>
                <c:pt idx="41">
                  <c:v>0.00237993975789554</c:v>
                </c:pt>
                <c:pt idx="42">
                  <c:v>0.00183856922450908</c:v>
                </c:pt>
                <c:pt idx="43">
                  <c:v>0.00137613227681757</c:v>
                </c:pt>
                <c:pt idx="44">
                  <c:v>0.000999612224178177</c:v>
                </c:pt>
                <c:pt idx="45">
                  <c:v>0.000705866773578182</c:v>
                </c:pt>
                <c:pt idx="46">
                  <c:v>0.000485066047966576</c:v>
                </c:pt>
                <c:pt idx="47">
                  <c:v>0.000324869532359289</c:v>
                </c:pt>
                <c:pt idx="48">
                  <c:v>0.000212342974149151</c:v>
                </c:pt>
                <c:pt idx="49">
                  <c:v>0.00013547321811535</c:v>
                </c:pt>
                <c:pt idx="50">
                  <c:v>8.45260643290419E-005</c:v>
                </c:pt>
                <c:pt idx="51">
                  <c:v>5.13460586390547E-005</c:v>
                </c:pt>
                <c:pt idx="52">
                  <c:v>3.01991906852878E-005</c:v>
                </c:pt>
                <c:pt idx="53">
                  <c:v>1.65121182084414E-005</c:v>
                </c:pt>
                <c:pt idx="54">
                  <c:v>7.22720472153291E-006</c:v>
                </c:pt>
              </c:numCache>
            </c:numRef>
          </c:val>
        </c:ser>
        <c:ser>
          <c:idx val="7"/>
          <c:order val="7"/>
          <c:tx>
            <c:strRef>
              <c:f>Feuil1!$E$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66:$BH$66</c:f>
              <c:strCache>
                <c:ptCount val="55"/>
                <c:pt idx="0">
                  <c:v>1.72439439442989E-14</c:v>
                </c:pt>
                <c:pt idx="1">
                  <c:v>3.09419339178041E-14</c:v>
                </c:pt>
                <c:pt idx="2">
                  <c:v>1.15230748363089E-13</c:v>
                </c:pt>
                <c:pt idx="3">
                  <c:v>2.03064556715885E-13</c:v>
                </c:pt>
                <c:pt idx="4">
                  <c:v>7.51477920952418E-13</c:v>
                </c:pt>
                <c:pt idx="5">
                  <c:v>1.30295076761165E-12</c:v>
                </c:pt>
                <c:pt idx="6">
                  <c:v>4.78320594733349E-12</c:v>
                </c:pt>
                <c:pt idx="7">
                  <c:v>8.11241912404824E-12</c:v>
                </c:pt>
                <c:pt idx="8">
                  <c:v>2.94879388087321E-11</c:v>
                </c:pt>
                <c:pt idx="9">
                  <c:v>4.87432519313961E-11</c:v>
                </c:pt>
                <c:pt idx="10">
                  <c:v>1.75035741862719E-10</c:v>
                </c:pt>
                <c:pt idx="11">
                  <c:v>2.81197202007952E-10</c:v>
                </c:pt>
                <c:pt idx="12">
                  <c:v>9.9464293399378E-10</c:v>
                </c:pt>
                <c:pt idx="13">
                  <c:v>1.54968173862421E-09</c:v>
                </c:pt>
                <c:pt idx="14">
                  <c:v>5.37847428575757E-09</c:v>
                </c:pt>
                <c:pt idx="15">
                  <c:v>8.12123832354527E-09</c:v>
                </c:pt>
                <c:pt idx="16">
                  <c:v>2.75148252777637E-08</c:v>
                </c:pt>
                <c:pt idx="17">
                  <c:v>4.03604455255851E-08</c:v>
                </c:pt>
                <c:pt idx="18">
                  <c:v>1.32584987240799E-07</c:v>
                </c:pt>
                <c:pt idx="19">
                  <c:v>1.90484489274318E-07</c:v>
                </c:pt>
                <c:pt idx="20">
                  <c:v>6.01393600771962E-07</c:v>
                </c:pt>
                <c:pt idx="21">
                  <c:v>8.59978528205992E-07</c:v>
                </c:pt>
                <c:pt idx="22">
                  <c:v>2.57580180160619E-06</c:v>
                </c:pt>
                <c:pt idx="23">
                  <c:v>3.77780496285995E-06</c:v>
                </c:pt>
                <c:pt idx="24">
                  <c:v>1.03475719768298E-05</c:v>
                </c:pt>
                <c:pt idx="25">
                  <c:v>1.5844213496458E-05</c:v>
                </c:pt>
                <c:pt idx="26">
                  <c:v>3.75950919481317E-05</c:v>
                </c:pt>
                <c:pt idx="27">
                  <c:v>5.86173583724094E-05</c:v>
                </c:pt>
                <c:pt idx="28">
                  <c:v>0.00011437318777332</c:v>
                </c:pt>
                <c:pt idx="29">
                  <c:v>0.000171463100161833</c:v>
                </c:pt>
                <c:pt idx="30">
                  <c:v>0.000271990628147477</c:v>
                </c:pt>
                <c:pt idx="31">
                  <c:v>0.000372395000502515</c:v>
                </c:pt>
                <c:pt idx="32">
                  <c:v>0.000491520336499552</c:v>
                </c:pt>
                <c:pt idx="33">
                  <c:v>0.000599029940769431</c:v>
                </c:pt>
                <c:pt idx="34">
                  <c:v>0.000678803438580017</c:v>
                </c:pt>
                <c:pt idx="35">
                  <c:v>0.000732731481180573</c:v>
                </c:pt>
                <c:pt idx="36">
                  <c:v>0.000732729789082106</c:v>
                </c:pt>
                <c:pt idx="37">
                  <c:v>0.000704566926961239</c:v>
                </c:pt>
                <c:pt idx="38">
                  <c:v>0.000635417257768888</c:v>
                </c:pt>
                <c:pt idx="39">
                  <c:v>0.000549637010213643</c:v>
                </c:pt>
                <c:pt idx="40">
                  <c:v>0.000454637124147264</c:v>
                </c:pt>
                <c:pt idx="41">
                  <c:v>0.000357546363555414</c:v>
                </c:pt>
                <c:pt idx="42">
                  <c:v>0.00027485023742381</c:v>
                </c:pt>
                <c:pt idx="43">
                  <c:v>0.000198505892593025</c:v>
                </c:pt>
                <c:pt idx="44">
                  <c:v>0.000143305894854777</c:v>
                </c:pt>
                <c:pt idx="45">
                  <c:v>9.59065845350185E-05</c:v>
                </c:pt>
                <c:pt idx="46">
                  <c:v>6.55764990459217E-05</c:v>
                </c:pt>
                <c:pt idx="47">
                  <c:v>4.09858530506175E-05</c:v>
                </c:pt>
                <c:pt idx="48">
                  <c:v>2.6726493421851E-05</c:v>
                </c:pt>
                <c:pt idx="49">
                  <c:v>1.57027716463094E-05</c:v>
                </c:pt>
                <c:pt idx="50">
                  <c:v>9.81176019036641E-06</c:v>
                </c:pt>
                <c:pt idx="51">
                  <c:v>5.43289397193246E-06</c:v>
                </c:pt>
                <c:pt idx="52">
                  <c:v>3.21710555303587E-06</c:v>
                </c:pt>
                <c:pt idx="53">
                  <c:v>1.60248965178627E-06</c:v>
                </c:pt>
                <c:pt idx="54">
                  <c:v>7.06087835950417E-07</c:v>
                </c:pt>
              </c:strCache>
            </c:strRef>
          </c:cat>
          <c:val>
            <c:numRef>
              <c:f>Feuil1!$F$74:$BH$74</c:f>
              <c:numCache>
                <c:formatCode>General</c:formatCode>
                <c:ptCount val="55"/>
                <c:pt idx="0">
                  <c:v>7.25362088803598E-012</c:v>
                </c:pt>
                <c:pt idx="1">
                  <c:v>8.40627792618313E-012</c:v>
                </c:pt>
                <c:pt idx="2">
                  <c:v>2.57354172395265E-011</c:v>
                </c:pt>
                <c:pt idx="3">
                  <c:v>3.61952506850026E-011</c:v>
                </c:pt>
                <c:pt idx="4">
                  <c:v>1.10347460257862E-010</c:v>
                </c:pt>
                <c:pt idx="5">
                  <c:v>2.0827856700588E-010</c:v>
                </c:pt>
                <c:pt idx="6">
                  <c:v>6.36498664745615E-010</c:v>
                </c:pt>
                <c:pt idx="7">
                  <c:v>1.41212415328868E-009</c:v>
                </c:pt>
                <c:pt idx="8">
                  <c:v>4.29771799825397E-009</c:v>
                </c:pt>
                <c:pt idx="9">
                  <c:v>9.91805332211263E-009</c:v>
                </c:pt>
                <c:pt idx="10">
                  <c:v>2.97874532144792E-008</c:v>
                </c:pt>
                <c:pt idx="11">
                  <c:v>6.81985891305784E-008</c:v>
                </c:pt>
                <c:pt idx="12">
                  <c:v>2.00162758027788E-007</c:v>
                </c:pt>
                <c:pt idx="13">
                  <c:v>4.47989274715075E-007</c:v>
                </c:pt>
                <c:pt idx="14">
                  <c:v>1.26572047128365E-006</c:v>
                </c:pt>
                <c:pt idx="15">
                  <c:v>2.74695205812741E-006</c:v>
                </c:pt>
                <c:pt idx="16">
                  <c:v>7.24415749838337E-006</c:v>
                </c:pt>
                <c:pt idx="17">
                  <c:v>1.50771886440846E-005</c:v>
                </c:pt>
                <c:pt idx="18">
                  <c:v>3.50932470341602E-005</c:v>
                </c:pt>
                <c:pt idx="19">
                  <c:v>6.83159057640088E-005</c:v>
                </c:pt>
                <c:pt idx="20">
                  <c:v>0.000134390575916337</c:v>
                </c:pt>
                <c:pt idx="21">
                  <c:v>0.000236241714731429</c:v>
                </c:pt>
                <c:pt idx="22">
                  <c:v>0.000392855775924986</c:v>
                </c:pt>
                <c:pt idx="23">
                  <c:v>0.000612782208548056</c:v>
                </c:pt>
                <c:pt idx="24">
                  <c:v>0.000887638548112349</c:v>
                </c:pt>
                <c:pt idx="25">
                  <c:v>0.00124353654378331</c:v>
                </c:pt>
                <c:pt idx="26">
                  <c:v>0.00163601968596691</c:v>
                </c:pt>
                <c:pt idx="27">
                  <c:v>0.00211753294911099</c:v>
                </c:pt>
                <c:pt idx="28">
                  <c:v>0.00262203269795316</c:v>
                </c:pt>
                <c:pt idx="29">
                  <c:v>0.00319889647594284</c:v>
                </c:pt>
                <c:pt idx="30">
                  <c:v>0.00377315514042969</c:v>
                </c:pt>
                <c:pt idx="31">
                  <c:v>0.00433756712588973</c:v>
                </c:pt>
                <c:pt idx="32">
                  <c:v>0.00482900527380179</c:v>
                </c:pt>
                <c:pt idx="33">
                  <c:v>0.00517815319148429</c:v>
                </c:pt>
                <c:pt idx="34">
                  <c:v>0.00537222812926426</c:v>
                </c:pt>
                <c:pt idx="35">
                  <c:v>0.00533704437979341</c:v>
                </c:pt>
                <c:pt idx="36">
                  <c:v>0.00512834494097268</c:v>
                </c:pt>
                <c:pt idx="37">
                  <c:v>0.00471807326853644</c:v>
                </c:pt>
                <c:pt idx="38">
                  <c:v>0.00420081289083553</c:v>
                </c:pt>
                <c:pt idx="39">
                  <c:v>0.00359216029864578</c:v>
                </c:pt>
                <c:pt idx="40">
                  <c:v>0.00297597376062195</c:v>
                </c:pt>
                <c:pt idx="41">
                  <c:v>0.00237807137057415</c:v>
                </c:pt>
                <c:pt idx="42">
                  <c:v>0.0018435910875896</c:v>
                </c:pt>
                <c:pt idx="43">
                  <c:v>0.00138459152037994</c:v>
                </c:pt>
                <c:pt idx="44">
                  <c:v>0.00101044796868105</c:v>
                </c:pt>
                <c:pt idx="45">
                  <c:v>0.000717134566852737</c:v>
                </c:pt>
                <c:pt idx="46">
                  <c:v>0.000495466042126824</c:v>
                </c:pt>
                <c:pt idx="47">
                  <c:v>0.000333943136573124</c:v>
                </c:pt>
                <c:pt idx="48">
                  <c:v>0.000219547025527602</c:v>
                </c:pt>
                <c:pt idx="49">
                  <c:v>0.000141097965524194</c:v>
                </c:pt>
                <c:pt idx="50">
                  <c:v>8.85649369666093E-005</c:v>
                </c:pt>
                <c:pt idx="51">
                  <c:v>5.42246200870298E-005</c:v>
                </c:pt>
                <c:pt idx="52">
                  <c:v>3.20702859031194E-005</c:v>
                </c:pt>
                <c:pt idx="53">
                  <c:v>1.76588854015751E-005</c:v>
                </c:pt>
                <c:pt idx="54">
                  <c:v>7.75718900926274E-006</c:v>
                </c:pt>
              </c:numCache>
            </c:numRef>
          </c:val>
        </c:ser>
        <c:ser>
          <c:idx val="8"/>
          <c:order val="8"/>
          <c:tx>
            <c:strRef>
              <c:f>Feuil1!$E$7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66:$BH$66</c:f>
              <c:strCache>
                <c:ptCount val="55"/>
                <c:pt idx="0">
                  <c:v>1.72439439442989E-14</c:v>
                </c:pt>
                <c:pt idx="1">
                  <c:v>3.09419339178041E-14</c:v>
                </c:pt>
                <c:pt idx="2">
                  <c:v>1.15230748363089E-13</c:v>
                </c:pt>
                <c:pt idx="3">
                  <c:v>2.03064556715885E-13</c:v>
                </c:pt>
                <c:pt idx="4">
                  <c:v>7.51477920952418E-13</c:v>
                </c:pt>
                <c:pt idx="5">
                  <c:v>1.30295076761165E-12</c:v>
                </c:pt>
                <c:pt idx="6">
                  <c:v>4.78320594733349E-12</c:v>
                </c:pt>
                <c:pt idx="7">
                  <c:v>8.11241912404824E-12</c:v>
                </c:pt>
                <c:pt idx="8">
                  <c:v>2.94879388087321E-11</c:v>
                </c:pt>
                <c:pt idx="9">
                  <c:v>4.87432519313961E-11</c:v>
                </c:pt>
                <c:pt idx="10">
                  <c:v>1.75035741862719E-10</c:v>
                </c:pt>
                <c:pt idx="11">
                  <c:v>2.81197202007952E-10</c:v>
                </c:pt>
                <c:pt idx="12">
                  <c:v>9.9464293399378E-10</c:v>
                </c:pt>
                <c:pt idx="13">
                  <c:v>1.54968173862421E-09</c:v>
                </c:pt>
                <c:pt idx="14">
                  <c:v>5.37847428575757E-09</c:v>
                </c:pt>
                <c:pt idx="15">
                  <c:v>8.12123832354527E-09</c:v>
                </c:pt>
                <c:pt idx="16">
                  <c:v>2.75148252777637E-08</c:v>
                </c:pt>
                <c:pt idx="17">
                  <c:v>4.03604455255851E-08</c:v>
                </c:pt>
                <c:pt idx="18">
                  <c:v>1.32584987240799E-07</c:v>
                </c:pt>
                <c:pt idx="19">
                  <c:v>1.90484489274318E-07</c:v>
                </c:pt>
                <c:pt idx="20">
                  <c:v>6.01393600771962E-07</c:v>
                </c:pt>
                <c:pt idx="21">
                  <c:v>8.59978528205992E-07</c:v>
                </c:pt>
                <c:pt idx="22">
                  <c:v>2.57580180160619E-06</c:v>
                </c:pt>
                <c:pt idx="23">
                  <c:v>3.77780496285995E-06</c:v>
                </c:pt>
                <c:pt idx="24">
                  <c:v>1.03475719768298E-05</c:v>
                </c:pt>
                <c:pt idx="25">
                  <c:v>1.5844213496458E-05</c:v>
                </c:pt>
                <c:pt idx="26">
                  <c:v>3.75950919481317E-05</c:v>
                </c:pt>
                <c:pt idx="27">
                  <c:v>5.86173583724094E-05</c:v>
                </c:pt>
                <c:pt idx="28">
                  <c:v>0.00011437318777332</c:v>
                </c:pt>
                <c:pt idx="29">
                  <c:v>0.000171463100161833</c:v>
                </c:pt>
                <c:pt idx="30">
                  <c:v>0.000271990628147477</c:v>
                </c:pt>
                <c:pt idx="31">
                  <c:v>0.000372395000502515</c:v>
                </c:pt>
                <c:pt idx="32">
                  <c:v>0.000491520336499552</c:v>
                </c:pt>
                <c:pt idx="33">
                  <c:v>0.000599029940769431</c:v>
                </c:pt>
                <c:pt idx="34">
                  <c:v>0.000678803438580017</c:v>
                </c:pt>
                <c:pt idx="35">
                  <c:v>0.000732731481180573</c:v>
                </c:pt>
                <c:pt idx="36">
                  <c:v>0.000732729789082106</c:v>
                </c:pt>
                <c:pt idx="37">
                  <c:v>0.000704566926961239</c:v>
                </c:pt>
                <c:pt idx="38">
                  <c:v>0.000635417257768888</c:v>
                </c:pt>
                <c:pt idx="39">
                  <c:v>0.000549637010213643</c:v>
                </c:pt>
                <c:pt idx="40">
                  <c:v>0.000454637124147264</c:v>
                </c:pt>
                <c:pt idx="41">
                  <c:v>0.000357546363555414</c:v>
                </c:pt>
                <c:pt idx="42">
                  <c:v>0.00027485023742381</c:v>
                </c:pt>
                <c:pt idx="43">
                  <c:v>0.000198505892593025</c:v>
                </c:pt>
                <c:pt idx="44">
                  <c:v>0.000143305894854777</c:v>
                </c:pt>
                <c:pt idx="45">
                  <c:v>9.59065845350185E-05</c:v>
                </c:pt>
                <c:pt idx="46">
                  <c:v>6.55764990459217E-05</c:v>
                </c:pt>
                <c:pt idx="47">
                  <c:v>4.09858530506175E-05</c:v>
                </c:pt>
                <c:pt idx="48">
                  <c:v>2.6726493421851E-05</c:v>
                </c:pt>
                <c:pt idx="49">
                  <c:v>1.57027716463094E-05</c:v>
                </c:pt>
                <c:pt idx="50">
                  <c:v>9.81176019036641E-06</c:v>
                </c:pt>
                <c:pt idx="51">
                  <c:v>5.43289397193246E-06</c:v>
                </c:pt>
                <c:pt idx="52">
                  <c:v>3.21710555303587E-06</c:v>
                </c:pt>
                <c:pt idx="53">
                  <c:v>1.60248965178627E-06</c:v>
                </c:pt>
                <c:pt idx="54">
                  <c:v>7.06087835950417E-07</c:v>
                </c:pt>
              </c:strCache>
            </c:strRef>
          </c:cat>
          <c:val>
            <c:numRef>
              <c:f>Feuil1!$F$75:$BH$75</c:f>
              <c:numCache>
                <c:formatCode>General</c:formatCode>
                <c:ptCount val="55"/>
                <c:pt idx="0">
                  <c:v>2.02147084930195E-011</c:v>
                </c:pt>
                <c:pt idx="1">
                  <c:v>2.12081168494747E-011</c:v>
                </c:pt>
                <c:pt idx="2">
                  <c:v>6.40287424377836E-011</c:v>
                </c:pt>
                <c:pt idx="3">
                  <c:v>7.36486072028032E-011</c:v>
                </c:pt>
                <c:pt idx="4">
                  <c:v>2.19632765254433E-010</c:v>
                </c:pt>
                <c:pt idx="5">
                  <c:v>3.4876256005885E-010</c:v>
                </c:pt>
                <c:pt idx="6">
                  <c:v>1.04469665510966E-009</c:v>
                </c:pt>
                <c:pt idx="7">
                  <c:v>2.19430622814151E-009</c:v>
                </c:pt>
                <c:pt idx="8">
                  <c:v>6.58451929514721E-009</c:v>
                </c:pt>
                <c:pt idx="9">
                  <c:v>1.53129046065708E-008</c:v>
                </c:pt>
                <c:pt idx="10">
                  <c:v>4.54205025383357E-008</c:v>
                </c:pt>
                <c:pt idx="11">
                  <c:v>1.06539437743293E-007</c:v>
                </c:pt>
                <c:pt idx="12">
                  <c:v>3.0833056839326E-007</c:v>
                </c:pt>
                <c:pt idx="13">
                  <c:v>7.09018386888364E-007</c:v>
                </c:pt>
                <c:pt idx="14">
                  <c:v>1.96577923062282E-006</c:v>
                </c:pt>
                <c:pt idx="15">
                  <c:v>4.37565600377206E-006</c:v>
                </c:pt>
                <c:pt idx="16">
                  <c:v>1.12009674836238E-005</c:v>
                </c:pt>
                <c:pt idx="17">
                  <c:v>2.37114096411539E-005</c:v>
                </c:pt>
                <c:pt idx="18">
                  <c:v>5.30662011085872E-005</c:v>
                </c:pt>
                <c:pt idx="19">
                  <c:v>0.000103380524877743</c:v>
                </c:pt>
                <c:pt idx="20">
                  <c:v>0.000195861966931987</c:v>
                </c:pt>
                <c:pt idx="21">
                  <c:v>0.000339278980657033</c:v>
                </c:pt>
                <c:pt idx="22">
                  <c:v>0.000546683696652841</c:v>
                </c:pt>
                <c:pt idx="23">
                  <c:v>0.000832395647464958</c:v>
                </c:pt>
                <c:pt idx="24">
                  <c:v>0.00117158885123738</c:v>
                </c:pt>
                <c:pt idx="25">
                  <c:v>0.0015919258034634</c:v>
                </c:pt>
                <c:pt idx="26">
                  <c:v>0.00203027348206278</c:v>
                </c:pt>
                <c:pt idx="27">
                  <c:v>0.00253501526227913</c:v>
                </c:pt>
                <c:pt idx="28">
                  <c:v>0.0030333517462456</c:v>
                </c:pt>
                <c:pt idx="29">
                  <c:v>0.0035669307260084</c:v>
                </c:pt>
                <c:pt idx="30">
                  <c:v>0.00407594283415922</c:v>
                </c:pt>
                <c:pt idx="31">
                  <c:v>0.00454365142420423</c:v>
                </c:pt>
                <c:pt idx="32">
                  <c:v>0.00494152027250515</c:v>
                </c:pt>
                <c:pt idx="33">
                  <c:v>0.0051867796881367</c:v>
                </c:pt>
                <c:pt idx="34">
                  <c:v>0.00530604543034786</c:v>
                </c:pt>
                <c:pt idx="35">
                  <c:v>0.00520434746622296</c:v>
                </c:pt>
                <c:pt idx="36">
                  <c:v>0.00496715032769233</c:v>
                </c:pt>
                <c:pt idx="37">
                  <c:v>0.00454066002333975</c:v>
                </c:pt>
                <c:pt idx="38">
                  <c:v>0.00403546637678314</c:v>
                </c:pt>
                <c:pt idx="39">
                  <c:v>0.00344411471542847</c:v>
                </c:pt>
                <c:pt idx="40">
                  <c:v>0.00285713728503719</c:v>
                </c:pt>
                <c:pt idx="41">
                  <c:v>0.00228581358341464</c:v>
                </c:pt>
                <c:pt idx="42">
                  <c:v>0.00177800878130255</c:v>
                </c:pt>
                <c:pt idx="43">
                  <c:v>0.00133990102881094</c:v>
                </c:pt>
                <c:pt idx="44">
                  <c:v>0.000982369522443973</c:v>
                </c:pt>
                <c:pt idx="45">
                  <c:v>0.000700740687318743</c:v>
                </c:pt>
                <c:pt idx="46">
                  <c:v>0.000486781623163927</c:v>
                </c:pt>
                <c:pt idx="47">
                  <c:v>0.000330163739344023</c:v>
                </c:pt>
                <c:pt idx="48">
                  <c:v>0.000218356095214894</c:v>
                </c:pt>
                <c:pt idx="49">
                  <c:v>0.000141352244419227</c:v>
                </c:pt>
                <c:pt idx="50">
                  <c:v>8.92727476098931E-005</c:v>
                </c:pt>
                <c:pt idx="51">
                  <c:v>5.50823406134778E-005</c:v>
                </c:pt>
                <c:pt idx="52">
                  <c:v>3.27648664089502E-005</c:v>
                </c:pt>
                <c:pt idx="53">
                  <c:v>1.81644837448822E-005</c:v>
                </c:pt>
                <c:pt idx="54">
                  <c:v>8.00845531179337E-006</c:v>
                </c:pt>
              </c:numCache>
            </c:numRef>
          </c:val>
        </c:ser>
        <c:ser>
          <c:idx val="9"/>
          <c:order val="9"/>
          <c:tx>
            <c:strRef>
              <c:f>Feuil1!$E$7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66:$BH$66</c:f>
              <c:strCache>
                <c:ptCount val="55"/>
                <c:pt idx="0">
                  <c:v>1.72439439442989E-14</c:v>
                </c:pt>
                <c:pt idx="1">
                  <c:v>3.09419339178041E-14</c:v>
                </c:pt>
                <c:pt idx="2">
                  <c:v>1.15230748363089E-13</c:v>
                </c:pt>
                <c:pt idx="3">
                  <c:v>2.03064556715885E-13</c:v>
                </c:pt>
                <c:pt idx="4">
                  <c:v>7.51477920952418E-13</c:v>
                </c:pt>
                <c:pt idx="5">
                  <c:v>1.30295076761165E-12</c:v>
                </c:pt>
                <c:pt idx="6">
                  <c:v>4.78320594733349E-12</c:v>
                </c:pt>
                <c:pt idx="7">
                  <c:v>8.11241912404824E-12</c:v>
                </c:pt>
                <c:pt idx="8">
                  <c:v>2.94879388087321E-11</c:v>
                </c:pt>
                <c:pt idx="9">
                  <c:v>4.87432519313961E-11</c:v>
                </c:pt>
                <c:pt idx="10">
                  <c:v>1.75035741862719E-10</c:v>
                </c:pt>
                <c:pt idx="11">
                  <c:v>2.81197202007952E-10</c:v>
                </c:pt>
                <c:pt idx="12">
                  <c:v>9.9464293399378E-10</c:v>
                </c:pt>
                <c:pt idx="13">
                  <c:v>1.54968173862421E-09</c:v>
                </c:pt>
                <c:pt idx="14">
                  <c:v>5.37847428575757E-09</c:v>
                </c:pt>
                <c:pt idx="15">
                  <c:v>8.12123832354527E-09</c:v>
                </c:pt>
                <c:pt idx="16">
                  <c:v>2.75148252777637E-08</c:v>
                </c:pt>
                <c:pt idx="17">
                  <c:v>4.03604455255851E-08</c:v>
                </c:pt>
                <c:pt idx="18">
                  <c:v>1.32584987240799E-07</c:v>
                </c:pt>
                <c:pt idx="19">
                  <c:v>1.90484489274318E-07</c:v>
                </c:pt>
                <c:pt idx="20">
                  <c:v>6.01393600771962E-07</c:v>
                </c:pt>
                <c:pt idx="21">
                  <c:v>8.59978528205992E-07</c:v>
                </c:pt>
                <c:pt idx="22">
                  <c:v>2.57580180160619E-06</c:v>
                </c:pt>
                <c:pt idx="23">
                  <c:v>3.77780496285995E-06</c:v>
                </c:pt>
                <c:pt idx="24">
                  <c:v>1.03475719768298E-05</c:v>
                </c:pt>
                <c:pt idx="25">
                  <c:v>1.5844213496458E-05</c:v>
                </c:pt>
                <c:pt idx="26">
                  <c:v>3.75950919481317E-05</c:v>
                </c:pt>
                <c:pt idx="27">
                  <c:v>5.86173583724094E-05</c:v>
                </c:pt>
                <c:pt idx="28">
                  <c:v>0.00011437318777332</c:v>
                </c:pt>
                <c:pt idx="29">
                  <c:v>0.000171463100161833</c:v>
                </c:pt>
                <c:pt idx="30">
                  <c:v>0.000271990628147477</c:v>
                </c:pt>
                <c:pt idx="31">
                  <c:v>0.000372395000502515</c:v>
                </c:pt>
                <c:pt idx="32">
                  <c:v>0.000491520336499552</c:v>
                </c:pt>
                <c:pt idx="33">
                  <c:v>0.000599029940769431</c:v>
                </c:pt>
                <c:pt idx="34">
                  <c:v>0.000678803438580017</c:v>
                </c:pt>
                <c:pt idx="35">
                  <c:v>0.000732731481180573</c:v>
                </c:pt>
                <c:pt idx="36">
                  <c:v>0.000732729789082106</c:v>
                </c:pt>
                <c:pt idx="37">
                  <c:v>0.000704566926961239</c:v>
                </c:pt>
                <c:pt idx="38">
                  <c:v>0.000635417257768888</c:v>
                </c:pt>
                <c:pt idx="39">
                  <c:v>0.000549637010213643</c:v>
                </c:pt>
                <c:pt idx="40">
                  <c:v>0.000454637124147264</c:v>
                </c:pt>
                <c:pt idx="41">
                  <c:v>0.000357546363555414</c:v>
                </c:pt>
                <c:pt idx="42">
                  <c:v>0.00027485023742381</c:v>
                </c:pt>
                <c:pt idx="43">
                  <c:v>0.000198505892593025</c:v>
                </c:pt>
                <c:pt idx="44">
                  <c:v>0.000143305894854777</c:v>
                </c:pt>
                <c:pt idx="45">
                  <c:v>9.59065845350185E-05</c:v>
                </c:pt>
                <c:pt idx="46">
                  <c:v>6.55764990459217E-05</c:v>
                </c:pt>
                <c:pt idx="47">
                  <c:v>4.09858530506175E-05</c:v>
                </c:pt>
                <c:pt idx="48">
                  <c:v>2.6726493421851E-05</c:v>
                </c:pt>
                <c:pt idx="49">
                  <c:v>1.57027716463094E-05</c:v>
                </c:pt>
                <c:pt idx="50">
                  <c:v>9.81176019036641E-06</c:v>
                </c:pt>
                <c:pt idx="51">
                  <c:v>5.43289397193246E-06</c:v>
                </c:pt>
                <c:pt idx="52">
                  <c:v>3.21710555303587E-06</c:v>
                </c:pt>
                <c:pt idx="53">
                  <c:v>1.60248965178627E-06</c:v>
                </c:pt>
                <c:pt idx="54">
                  <c:v>7.06087835950417E-07</c:v>
                </c:pt>
              </c:strCache>
            </c:strRef>
          </c:cat>
          <c:val>
            <c:numRef>
              <c:f>Feuil1!$F$76:$BH$76</c:f>
              <c:numCache>
                <c:formatCode>General</c:formatCode>
                <c:ptCount val="55"/>
                <c:pt idx="0">
                  <c:v>5.85322506197756E-011</c:v>
                </c:pt>
                <c:pt idx="1">
                  <c:v>5.88858215433001E-011</c:v>
                </c:pt>
                <c:pt idx="2">
                  <c:v>1.75477382805316E-010</c:v>
                </c:pt>
                <c:pt idx="3">
                  <c:v>1.72489935179649E-010</c:v>
                </c:pt>
                <c:pt idx="4">
                  <c:v>5.01861571239856E-010</c:v>
                </c:pt>
                <c:pt idx="5">
                  <c:v>6.2895050893052E-010</c:v>
                </c:pt>
                <c:pt idx="6">
                  <c:v>1.82869932521631E-009</c:v>
                </c:pt>
                <c:pt idx="7">
                  <c:v>3.3601929098064E-009</c:v>
                </c:pt>
                <c:pt idx="8">
                  <c:v>9.88048118388762E-009</c:v>
                </c:pt>
                <c:pt idx="9">
                  <c:v>2.25274782114632E-008</c:v>
                </c:pt>
                <c:pt idx="10">
                  <c:v>6.58488138970671E-008</c:v>
                </c:pt>
                <c:pt idx="11">
                  <c:v>1.57077468123484E-007</c:v>
                </c:pt>
                <c:pt idx="12">
                  <c:v>4.47751639730834E-007</c:v>
                </c:pt>
                <c:pt idx="13">
                  <c:v>1.05334522316339E-006</c:v>
                </c:pt>
                <c:pt idx="14">
                  <c:v>2.86226710280782E-006</c:v>
                </c:pt>
                <c:pt idx="15">
                  <c:v>6.49784717109821E-006</c:v>
                </c:pt>
                <c:pt idx="16">
                  <c:v>1.61490490598598E-005</c:v>
                </c:pt>
                <c:pt idx="17">
                  <c:v>3.44946266538404E-005</c:v>
                </c:pt>
                <c:pt idx="18">
                  <c:v>7.4601227758275E-005</c:v>
                </c:pt>
                <c:pt idx="19">
                  <c:v>0.000144402758559317</c:v>
                </c:pt>
                <c:pt idx="20">
                  <c:v>0.000265457101508952</c:v>
                </c:pt>
                <c:pt idx="21">
                  <c:v>0.000451711618951711</c:v>
                </c:pt>
                <c:pt idx="22">
                  <c:v>0.000710575303169564</c:v>
                </c:pt>
                <c:pt idx="23">
                  <c:v>0.00105710878158651</c:v>
                </c:pt>
                <c:pt idx="24">
                  <c:v>0.00145672340837378</c:v>
                </c:pt>
                <c:pt idx="25">
                  <c:v>0.00192747881349791</c:v>
                </c:pt>
                <c:pt idx="26">
                  <c:v>0.00240181152514849</c:v>
                </c:pt>
                <c:pt idx="27">
                  <c:v>0.00290908926326353</c:v>
                </c:pt>
                <c:pt idx="28">
                  <c:v>0.00338602464020077</c:v>
                </c:pt>
                <c:pt idx="29">
                  <c:v>0.00385445701586061</c:v>
                </c:pt>
                <c:pt idx="30">
                  <c:v>0.00428018438801554</c:v>
                </c:pt>
                <c:pt idx="31">
                  <c:v>0.0046340871654502</c:v>
                </c:pt>
                <c:pt idx="32">
                  <c:v>0.00492244417903862</c:v>
                </c:pt>
                <c:pt idx="33">
                  <c:v>0.00505597023242684</c:v>
                </c:pt>
                <c:pt idx="34">
                  <c:v>0.0050920774291974</c:v>
                </c:pt>
                <c:pt idx="35">
                  <c:v>0.00492688212184745</c:v>
                </c:pt>
                <c:pt idx="36">
                  <c:v>0.00466325036359436</c:v>
                </c:pt>
                <c:pt idx="37">
                  <c:v>0.004232585069414</c:v>
                </c:pt>
                <c:pt idx="38">
                  <c:v>0.00375035914511553</c:v>
                </c:pt>
                <c:pt idx="39">
                  <c:v>0.00319303679386614</c:v>
                </c:pt>
                <c:pt idx="40">
                  <c:v>0.00265034471782028</c:v>
                </c:pt>
                <c:pt idx="41">
                  <c:v>0.00212224418141918</c:v>
                </c:pt>
                <c:pt idx="42">
                  <c:v>0.00165554631872799</c:v>
                </c:pt>
                <c:pt idx="43">
                  <c:v>0.00125164979902215</c:v>
                </c:pt>
                <c:pt idx="44">
                  <c:v>0.000921694102284367</c:v>
                </c:pt>
                <c:pt idx="45">
                  <c:v>0.000660711904743757</c:v>
                </c:pt>
                <c:pt idx="46">
                  <c:v>0.000461430445280457</c:v>
                </c:pt>
                <c:pt idx="47">
                  <c:v>0.000314915712268007</c:v>
                </c:pt>
                <c:pt idx="48">
                  <c:v>0.000209510632603381</c:v>
                </c:pt>
                <c:pt idx="49">
                  <c:v>0.000136597212695115</c:v>
                </c:pt>
                <c:pt idx="50">
                  <c:v>8.68069340306262E-005</c:v>
                </c:pt>
                <c:pt idx="51">
                  <c:v>5.39694868561368E-005</c:v>
                </c:pt>
                <c:pt idx="52">
                  <c:v>3.22897196886087E-005</c:v>
                </c:pt>
                <c:pt idx="53">
                  <c:v>1.80197395816272E-005</c:v>
                </c:pt>
                <c:pt idx="54">
                  <c:v>7.97350738208485E-006</c:v>
                </c:pt>
              </c:numCache>
            </c:numRef>
          </c:val>
        </c:ser>
        <c:ser>
          <c:idx val="10"/>
          <c:order val="10"/>
          <c:tx>
            <c:strRef>
              <c:f>Feuil1!$E$7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66:$BH$66</c:f>
              <c:strCache>
                <c:ptCount val="55"/>
                <c:pt idx="0">
                  <c:v>1.72439439442989E-14</c:v>
                </c:pt>
                <c:pt idx="1">
                  <c:v>3.09419339178041E-14</c:v>
                </c:pt>
                <c:pt idx="2">
                  <c:v>1.15230748363089E-13</c:v>
                </c:pt>
                <c:pt idx="3">
                  <c:v>2.03064556715885E-13</c:v>
                </c:pt>
                <c:pt idx="4">
                  <c:v>7.51477920952418E-13</c:v>
                </c:pt>
                <c:pt idx="5">
                  <c:v>1.30295076761165E-12</c:v>
                </c:pt>
                <c:pt idx="6">
                  <c:v>4.78320594733349E-12</c:v>
                </c:pt>
                <c:pt idx="7">
                  <c:v>8.11241912404824E-12</c:v>
                </c:pt>
                <c:pt idx="8">
                  <c:v>2.94879388087321E-11</c:v>
                </c:pt>
                <c:pt idx="9">
                  <c:v>4.87432519313961E-11</c:v>
                </c:pt>
                <c:pt idx="10">
                  <c:v>1.75035741862719E-10</c:v>
                </c:pt>
                <c:pt idx="11">
                  <c:v>2.81197202007952E-10</c:v>
                </c:pt>
                <c:pt idx="12">
                  <c:v>9.9464293399378E-10</c:v>
                </c:pt>
                <c:pt idx="13">
                  <c:v>1.54968173862421E-09</c:v>
                </c:pt>
                <c:pt idx="14">
                  <c:v>5.37847428575757E-09</c:v>
                </c:pt>
                <c:pt idx="15">
                  <c:v>8.12123832354527E-09</c:v>
                </c:pt>
                <c:pt idx="16">
                  <c:v>2.75148252777637E-08</c:v>
                </c:pt>
                <c:pt idx="17">
                  <c:v>4.03604455255851E-08</c:v>
                </c:pt>
                <c:pt idx="18">
                  <c:v>1.32584987240799E-07</c:v>
                </c:pt>
                <c:pt idx="19">
                  <c:v>1.90484489274318E-07</c:v>
                </c:pt>
                <c:pt idx="20">
                  <c:v>6.01393600771962E-07</c:v>
                </c:pt>
                <c:pt idx="21">
                  <c:v>8.59978528205992E-07</c:v>
                </c:pt>
                <c:pt idx="22">
                  <c:v>2.57580180160619E-06</c:v>
                </c:pt>
                <c:pt idx="23">
                  <c:v>3.77780496285995E-06</c:v>
                </c:pt>
                <c:pt idx="24">
                  <c:v>1.03475719768298E-05</c:v>
                </c:pt>
                <c:pt idx="25">
                  <c:v>1.5844213496458E-05</c:v>
                </c:pt>
                <c:pt idx="26">
                  <c:v>3.75950919481317E-05</c:v>
                </c:pt>
                <c:pt idx="27">
                  <c:v>5.86173583724094E-05</c:v>
                </c:pt>
                <c:pt idx="28">
                  <c:v>0.00011437318777332</c:v>
                </c:pt>
                <c:pt idx="29">
                  <c:v>0.000171463100161833</c:v>
                </c:pt>
                <c:pt idx="30">
                  <c:v>0.000271990628147477</c:v>
                </c:pt>
                <c:pt idx="31">
                  <c:v>0.000372395000502515</c:v>
                </c:pt>
                <c:pt idx="32">
                  <c:v>0.000491520336499552</c:v>
                </c:pt>
                <c:pt idx="33">
                  <c:v>0.000599029940769431</c:v>
                </c:pt>
                <c:pt idx="34">
                  <c:v>0.000678803438580017</c:v>
                </c:pt>
                <c:pt idx="35">
                  <c:v>0.000732731481180573</c:v>
                </c:pt>
                <c:pt idx="36">
                  <c:v>0.000732729789082106</c:v>
                </c:pt>
                <c:pt idx="37">
                  <c:v>0.000704566926961239</c:v>
                </c:pt>
                <c:pt idx="38">
                  <c:v>0.000635417257768888</c:v>
                </c:pt>
                <c:pt idx="39">
                  <c:v>0.000549637010213643</c:v>
                </c:pt>
                <c:pt idx="40">
                  <c:v>0.000454637124147264</c:v>
                </c:pt>
                <c:pt idx="41">
                  <c:v>0.000357546363555414</c:v>
                </c:pt>
                <c:pt idx="42">
                  <c:v>0.00027485023742381</c:v>
                </c:pt>
                <c:pt idx="43">
                  <c:v>0.000198505892593025</c:v>
                </c:pt>
                <c:pt idx="44">
                  <c:v>0.000143305894854777</c:v>
                </c:pt>
                <c:pt idx="45">
                  <c:v>9.59065845350185E-05</c:v>
                </c:pt>
                <c:pt idx="46">
                  <c:v>6.55764990459217E-05</c:v>
                </c:pt>
                <c:pt idx="47">
                  <c:v>4.09858530506175E-05</c:v>
                </c:pt>
                <c:pt idx="48">
                  <c:v>2.6726493421851E-05</c:v>
                </c:pt>
                <c:pt idx="49">
                  <c:v>1.57027716463094E-05</c:v>
                </c:pt>
                <c:pt idx="50">
                  <c:v>9.81176019036641E-06</c:v>
                </c:pt>
                <c:pt idx="51">
                  <c:v>5.43289397193246E-06</c:v>
                </c:pt>
                <c:pt idx="52">
                  <c:v>3.21710555303587E-06</c:v>
                </c:pt>
                <c:pt idx="53">
                  <c:v>1.60248965178627E-06</c:v>
                </c:pt>
                <c:pt idx="54">
                  <c:v>7.06087835950417E-07</c:v>
                </c:pt>
              </c:strCache>
            </c:strRef>
          </c:cat>
          <c:val>
            <c:numRef>
              <c:f>Feuil1!$F$77:$BH$77</c:f>
              <c:numCache>
                <c:formatCode>General</c:formatCode>
                <c:ptCount val="55"/>
                <c:pt idx="0">
                  <c:v>1.71875116953722E-010</c:v>
                </c:pt>
                <c:pt idx="1">
                  <c:v>1.73108104260626E-010</c:v>
                </c:pt>
                <c:pt idx="2">
                  <c:v>5.09410840398877E-010</c:v>
                </c:pt>
                <c:pt idx="3">
                  <c:v>4.61966056158314E-010</c:v>
                </c:pt>
                <c:pt idx="4">
                  <c:v>1.31231510026439E-009</c:v>
                </c:pt>
                <c:pt idx="5">
                  <c:v>1.31280165687325E-009</c:v>
                </c:pt>
                <c:pt idx="6">
                  <c:v>3.66788155408206E-009</c:v>
                </c:pt>
                <c:pt idx="7">
                  <c:v>5.32324932127901E-009</c:v>
                </c:pt>
                <c:pt idx="8">
                  <c:v>1.51412471200349E-008</c:v>
                </c:pt>
                <c:pt idx="9">
                  <c:v>3.19198963220806E-008</c:v>
                </c:pt>
                <c:pt idx="10">
                  <c:v>9.14880769523885E-008</c:v>
                </c:pt>
                <c:pt idx="11">
                  <c:v>2.18656048958902E-007</c:v>
                </c:pt>
                <c:pt idx="12">
                  <c:v>6.12943669840973E-007</c:v>
                </c:pt>
                <c:pt idx="13">
                  <c:v>1.46685036801604E-006</c:v>
                </c:pt>
                <c:pt idx="14">
                  <c:v>3.90346967646098E-006</c:v>
                </c:pt>
                <c:pt idx="15">
                  <c:v>8.98462887843593E-006</c:v>
                </c:pt>
                <c:pt idx="16">
                  <c:v>2.17157455780451E-005</c:v>
                </c:pt>
                <c:pt idx="17">
                  <c:v>4.64826822667108E-005</c:v>
                </c:pt>
                <c:pt idx="18">
                  <c:v>9.76572038994186E-005</c:v>
                </c:pt>
                <c:pt idx="19">
                  <c:v>0.000186932402540197</c:v>
                </c:pt>
                <c:pt idx="20">
                  <c:v>0.000335574635815638</c:v>
                </c:pt>
                <c:pt idx="21">
                  <c:v>0.000560396112026685</c:v>
                </c:pt>
                <c:pt idx="22">
                  <c:v>0.000866048870972209</c:v>
                </c:pt>
                <c:pt idx="23">
                  <c:v>0.00126162739568265</c:v>
                </c:pt>
                <c:pt idx="24">
                  <c:v>0.00171320999577815</c:v>
                </c:pt>
                <c:pt idx="25">
                  <c:v>0.00221784711709065</c:v>
                </c:pt>
                <c:pt idx="26">
                  <c:v>0.00271933333222743</c:v>
                </c:pt>
                <c:pt idx="27">
                  <c:v>0.00321492273136168</c:v>
                </c:pt>
                <c:pt idx="28">
                  <c:v>0.00366422193627312</c:v>
                </c:pt>
                <c:pt idx="29">
                  <c:v>0.00406019878453122</c:v>
                </c:pt>
                <c:pt idx="30">
                  <c:v>0.00439878480898443</c:v>
                </c:pt>
                <c:pt idx="31">
                  <c:v>0.00463808852072112</c:v>
                </c:pt>
                <c:pt idx="32">
                  <c:v>0.00481396285343191</c:v>
                </c:pt>
                <c:pt idx="33">
                  <c:v>0.00483883312932354</c:v>
                </c:pt>
                <c:pt idx="34">
                  <c:v>0.0047897017659263</c:v>
                </c:pt>
                <c:pt idx="35">
                  <c:v>0.00456628140282741</c:v>
                </c:pt>
                <c:pt idx="36">
                  <c:v>0.00427664985434687</c:v>
                </c:pt>
                <c:pt idx="37">
                  <c:v>0.00384901714714588</c:v>
                </c:pt>
                <c:pt idx="38">
                  <c:v>0.00339390176267067</c:v>
                </c:pt>
                <c:pt idx="39">
                  <c:v>0.00287943598138771</c:v>
                </c:pt>
                <c:pt idx="40">
                  <c:v>0.00238814832979996</c:v>
                </c:pt>
                <c:pt idx="41">
                  <c:v>0.00191248605146392</c:v>
                </c:pt>
                <c:pt idx="42">
                  <c:v>0.00149486089905556</c:v>
                </c:pt>
                <c:pt idx="43">
                  <c:v>0.00113321147345434</c:v>
                </c:pt>
                <c:pt idx="44">
                  <c:v>0.000837652477823856</c:v>
                </c:pt>
                <c:pt idx="45">
                  <c:v>0.000603212915719668</c:v>
                </c:pt>
                <c:pt idx="46">
                  <c:v>0.000423378960078917</c:v>
                </c:pt>
                <c:pt idx="47">
                  <c:v>0.000290665942433134</c:v>
                </c:pt>
                <c:pt idx="48">
                  <c:v>0.000194489935546909</c:v>
                </c:pt>
                <c:pt idx="49">
                  <c:v>0.000127685072057063</c:v>
                </c:pt>
                <c:pt idx="50">
                  <c:v>8.16412302726706E-005</c:v>
                </c:pt>
                <c:pt idx="51">
                  <c:v>5.11352928255745E-005</c:v>
                </c:pt>
                <c:pt idx="52">
                  <c:v>3.07709765875016E-005</c:v>
                </c:pt>
                <c:pt idx="53">
                  <c:v>1.72824390751802E-005</c:v>
                </c:pt>
                <c:pt idx="54">
                  <c:v>7.67449738885281E-006</c:v>
                </c:pt>
              </c:numCache>
            </c:numRef>
          </c:val>
        </c:ser>
        <c:ser>
          <c:idx val="11"/>
          <c:order val="11"/>
          <c:tx>
            <c:strRef>
              <c:f>Feuil1!$E$7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66:$BH$66</c:f>
              <c:strCache>
                <c:ptCount val="55"/>
                <c:pt idx="0">
                  <c:v>1.72439439442989E-14</c:v>
                </c:pt>
                <c:pt idx="1">
                  <c:v>3.09419339178041E-14</c:v>
                </c:pt>
                <c:pt idx="2">
                  <c:v>1.15230748363089E-13</c:v>
                </c:pt>
                <c:pt idx="3">
                  <c:v>2.03064556715885E-13</c:v>
                </c:pt>
                <c:pt idx="4">
                  <c:v>7.51477920952418E-13</c:v>
                </c:pt>
                <c:pt idx="5">
                  <c:v>1.30295076761165E-12</c:v>
                </c:pt>
                <c:pt idx="6">
                  <c:v>4.78320594733349E-12</c:v>
                </c:pt>
                <c:pt idx="7">
                  <c:v>8.11241912404824E-12</c:v>
                </c:pt>
                <c:pt idx="8">
                  <c:v>2.94879388087321E-11</c:v>
                </c:pt>
                <c:pt idx="9">
                  <c:v>4.87432519313961E-11</c:v>
                </c:pt>
                <c:pt idx="10">
                  <c:v>1.75035741862719E-10</c:v>
                </c:pt>
                <c:pt idx="11">
                  <c:v>2.81197202007952E-10</c:v>
                </c:pt>
                <c:pt idx="12">
                  <c:v>9.9464293399378E-10</c:v>
                </c:pt>
                <c:pt idx="13">
                  <c:v>1.54968173862421E-09</c:v>
                </c:pt>
                <c:pt idx="14">
                  <c:v>5.37847428575757E-09</c:v>
                </c:pt>
                <c:pt idx="15">
                  <c:v>8.12123832354527E-09</c:v>
                </c:pt>
                <c:pt idx="16">
                  <c:v>2.75148252777637E-08</c:v>
                </c:pt>
                <c:pt idx="17">
                  <c:v>4.03604455255851E-08</c:v>
                </c:pt>
                <c:pt idx="18">
                  <c:v>1.32584987240799E-07</c:v>
                </c:pt>
                <c:pt idx="19">
                  <c:v>1.90484489274318E-07</c:v>
                </c:pt>
                <c:pt idx="20">
                  <c:v>6.01393600771962E-07</c:v>
                </c:pt>
                <c:pt idx="21">
                  <c:v>8.59978528205992E-07</c:v>
                </c:pt>
                <c:pt idx="22">
                  <c:v>2.57580180160619E-06</c:v>
                </c:pt>
                <c:pt idx="23">
                  <c:v>3.77780496285995E-06</c:v>
                </c:pt>
                <c:pt idx="24">
                  <c:v>1.03475719768298E-05</c:v>
                </c:pt>
                <c:pt idx="25">
                  <c:v>1.5844213496458E-05</c:v>
                </c:pt>
                <c:pt idx="26">
                  <c:v>3.75950919481317E-05</c:v>
                </c:pt>
                <c:pt idx="27">
                  <c:v>5.86173583724094E-05</c:v>
                </c:pt>
                <c:pt idx="28">
                  <c:v>0.00011437318777332</c:v>
                </c:pt>
                <c:pt idx="29">
                  <c:v>0.000171463100161833</c:v>
                </c:pt>
                <c:pt idx="30">
                  <c:v>0.000271990628147477</c:v>
                </c:pt>
                <c:pt idx="31">
                  <c:v>0.000372395000502515</c:v>
                </c:pt>
                <c:pt idx="32">
                  <c:v>0.000491520336499552</c:v>
                </c:pt>
                <c:pt idx="33">
                  <c:v>0.000599029940769431</c:v>
                </c:pt>
                <c:pt idx="34">
                  <c:v>0.000678803438580017</c:v>
                </c:pt>
                <c:pt idx="35">
                  <c:v>0.000732731481180573</c:v>
                </c:pt>
                <c:pt idx="36">
                  <c:v>0.000732729789082106</c:v>
                </c:pt>
                <c:pt idx="37">
                  <c:v>0.000704566926961239</c:v>
                </c:pt>
                <c:pt idx="38">
                  <c:v>0.000635417257768888</c:v>
                </c:pt>
                <c:pt idx="39">
                  <c:v>0.000549637010213643</c:v>
                </c:pt>
                <c:pt idx="40">
                  <c:v>0.000454637124147264</c:v>
                </c:pt>
                <c:pt idx="41">
                  <c:v>0.000357546363555414</c:v>
                </c:pt>
                <c:pt idx="42">
                  <c:v>0.00027485023742381</c:v>
                </c:pt>
                <c:pt idx="43">
                  <c:v>0.000198505892593025</c:v>
                </c:pt>
                <c:pt idx="44">
                  <c:v>0.000143305894854777</c:v>
                </c:pt>
                <c:pt idx="45">
                  <c:v>9.59065845350185E-05</c:v>
                </c:pt>
                <c:pt idx="46">
                  <c:v>6.55764990459217E-05</c:v>
                </c:pt>
                <c:pt idx="47">
                  <c:v>4.09858530506175E-05</c:v>
                </c:pt>
                <c:pt idx="48">
                  <c:v>2.6726493421851E-05</c:v>
                </c:pt>
                <c:pt idx="49">
                  <c:v>1.57027716463094E-05</c:v>
                </c:pt>
                <c:pt idx="50">
                  <c:v>9.81176019036641E-06</c:v>
                </c:pt>
                <c:pt idx="51">
                  <c:v>5.43289397193246E-06</c:v>
                </c:pt>
                <c:pt idx="52">
                  <c:v>3.21710555303587E-06</c:v>
                </c:pt>
                <c:pt idx="53">
                  <c:v>1.60248965178627E-06</c:v>
                </c:pt>
                <c:pt idx="54">
                  <c:v>7.06087835950417E-07</c:v>
                </c:pt>
              </c:strCache>
            </c:strRef>
          </c:cat>
          <c:val>
            <c:numRef>
              <c:f>Feuil1!$F$78:$BH$78</c:f>
              <c:numCache>
                <c:formatCode>General</c:formatCode>
                <c:ptCount val="55"/>
                <c:pt idx="0">
                  <c:v>5.0394140128097E-010</c:v>
                </c:pt>
                <c:pt idx="1">
                  <c:v>5.21309180565248E-010</c:v>
                </c:pt>
                <c:pt idx="2">
                  <c:v>1.5141742426397E-009</c:v>
                </c:pt>
                <c:pt idx="3">
                  <c:v>1.3516757294912E-009</c:v>
                </c:pt>
                <c:pt idx="4">
                  <c:v>3.75477851114836E-009</c:v>
                </c:pt>
                <c:pt idx="5">
                  <c:v>3.27036246191034E-009</c:v>
                </c:pt>
                <c:pt idx="6">
                  <c:v>8.74878575599181E-009</c:v>
                </c:pt>
                <c:pt idx="7">
                  <c:v>9.53571853188285E-009</c:v>
                </c:pt>
                <c:pt idx="8">
                  <c:v>2.56211137090663E-008</c:v>
                </c:pt>
                <c:pt idx="9">
                  <c:v>4.50629147646561E-008</c:v>
                </c:pt>
                <c:pt idx="10">
                  <c:v>1.24741168437922E-007</c:v>
                </c:pt>
                <c:pt idx="11">
                  <c:v>2.89073112026676E-007</c:v>
                </c:pt>
                <c:pt idx="12">
                  <c:v>7.93770638640547E-007</c:v>
                </c:pt>
                <c:pt idx="13">
                  <c:v>1.91587421237056E-006</c:v>
                </c:pt>
                <c:pt idx="14">
                  <c:v>4.99073202989541E-006</c:v>
                </c:pt>
                <c:pt idx="15">
                  <c:v>1.15785239895452E-005</c:v>
                </c:pt>
                <c:pt idx="16">
                  <c:v>2.72857115184425E-005</c:v>
                </c:pt>
                <c:pt idx="17">
                  <c:v>5.82181487312748E-005</c:v>
                </c:pt>
                <c:pt idx="18">
                  <c:v>0.00011941998638767</c:v>
                </c:pt>
                <c:pt idx="19">
                  <c:v>0.000225489998718547</c:v>
                </c:pt>
                <c:pt idx="20">
                  <c:v>0.000397530747975893</c:v>
                </c:pt>
                <c:pt idx="21">
                  <c:v>0.00065205703524549</c:v>
                </c:pt>
                <c:pt idx="22">
                  <c:v>0.00099557777676392</c:v>
                </c:pt>
                <c:pt idx="23">
                  <c:v>0.00142520966116456</c:v>
                </c:pt>
                <c:pt idx="24">
                  <c:v>0.00191836010286244</c:v>
                </c:pt>
                <c:pt idx="25">
                  <c:v>0.00244356588429438</c:v>
                </c:pt>
                <c:pt idx="26">
                  <c:v>0.00296722591907692</c:v>
                </c:pt>
                <c:pt idx="27">
                  <c:v>0.00344839515184146</c:v>
                </c:pt>
                <c:pt idx="28">
                  <c:v>0.0038737697797948</c:v>
                </c:pt>
                <c:pt idx="29">
                  <c:v>0.00420617745522944</c:v>
                </c:pt>
                <c:pt idx="30">
                  <c:v>0.00446622588724526</c:v>
                </c:pt>
                <c:pt idx="31">
                  <c:v>0.00460457610402074</c:v>
                </c:pt>
                <c:pt idx="32">
                  <c:v>0.00467472681864566</c:v>
                </c:pt>
                <c:pt idx="33">
                  <c:v>0.00460156262140176</c:v>
                </c:pt>
                <c:pt idx="34">
                  <c:v>0.00446843796747803</c:v>
                </c:pt>
                <c:pt idx="35">
                  <c:v>0.00419145423243015</c:v>
                </c:pt>
                <c:pt idx="36">
                  <c:v>0.00387293619833776</c:v>
                </c:pt>
                <c:pt idx="37">
                  <c:v>0.00344907019655037</c:v>
                </c:pt>
                <c:pt idx="38">
                  <c:v>0.00301781933499603</c:v>
                </c:pt>
                <c:pt idx="39">
                  <c:v>0.00254639984234299</c:v>
                </c:pt>
                <c:pt idx="40">
                  <c:v>0.00210549112392886</c:v>
                </c:pt>
                <c:pt idx="41">
                  <c:v>0.00168368089483999</c:v>
                </c:pt>
                <c:pt idx="42">
                  <c:v>0.00131646950934039</c:v>
                </c:pt>
                <c:pt idx="43">
                  <c:v>0.000999524189951704</c:v>
                </c:pt>
                <c:pt idx="44">
                  <c:v>0.000740816930191488</c:v>
                </c:pt>
                <c:pt idx="45">
                  <c:v>0.000535481958756157</c:v>
                </c:pt>
                <c:pt idx="46">
                  <c:v>0.000377440136949632</c:v>
                </c:pt>
                <c:pt idx="47">
                  <c:v>0.000260517895028937</c:v>
                </c:pt>
                <c:pt idx="48">
                  <c:v>0.000175237480369881</c:v>
                </c:pt>
                <c:pt idx="49">
                  <c:v>0.00011579592075854</c:v>
                </c:pt>
                <c:pt idx="50">
                  <c:v>7.44719960805723E-005</c:v>
                </c:pt>
                <c:pt idx="51">
                  <c:v>4.69763138344252E-005</c:v>
                </c:pt>
                <c:pt idx="52">
                  <c:v>2.84267959065736E-005</c:v>
                </c:pt>
                <c:pt idx="53">
                  <c:v>1.60639302357948E-005</c:v>
                </c:pt>
                <c:pt idx="54">
                  <c:v>7.15782611521285E-006</c:v>
                </c:pt>
              </c:numCache>
            </c:numRef>
          </c:val>
        </c:ser>
        <c:ser>
          <c:idx val="12"/>
          <c:order val="12"/>
          <c:tx>
            <c:strRef>
              <c:f>Feuil1!$E$7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66:$BH$66</c:f>
              <c:strCache>
                <c:ptCount val="55"/>
                <c:pt idx="0">
                  <c:v>1.72439439442989E-14</c:v>
                </c:pt>
                <c:pt idx="1">
                  <c:v>3.09419339178041E-14</c:v>
                </c:pt>
                <c:pt idx="2">
                  <c:v>1.15230748363089E-13</c:v>
                </c:pt>
                <c:pt idx="3">
                  <c:v>2.03064556715885E-13</c:v>
                </c:pt>
                <c:pt idx="4">
                  <c:v>7.51477920952418E-13</c:v>
                </c:pt>
                <c:pt idx="5">
                  <c:v>1.30295076761165E-12</c:v>
                </c:pt>
                <c:pt idx="6">
                  <c:v>4.78320594733349E-12</c:v>
                </c:pt>
                <c:pt idx="7">
                  <c:v>8.11241912404824E-12</c:v>
                </c:pt>
                <c:pt idx="8">
                  <c:v>2.94879388087321E-11</c:v>
                </c:pt>
                <c:pt idx="9">
                  <c:v>4.87432519313961E-11</c:v>
                </c:pt>
                <c:pt idx="10">
                  <c:v>1.75035741862719E-10</c:v>
                </c:pt>
                <c:pt idx="11">
                  <c:v>2.81197202007952E-10</c:v>
                </c:pt>
                <c:pt idx="12">
                  <c:v>9.9464293399378E-10</c:v>
                </c:pt>
                <c:pt idx="13">
                  <c:v>1.54968173862421E-09</c:v>
                </c:pt>
                <c:pt idx="14">
                  <c:v>5.37847428575757E-09</c:v>
                </c:pt>
                <c:pt idx="15">
                  <c:v>8.12123832354527E-09</c:v>
                </c:pt>
                <c:pt idx="16">
                  <c:v>2.75148252777637E-08</c:v>
                </c:pt>
                <c:pt idx="17">
                  <c:v>4.03604455255851E-08</c:v>
                </c:pt>
                <c:pt idx="18">
                  <c:v>1.32584987240799E-07</c:v>
                </c:pt>
                <c:pt idx="19">
                  <c:v>1.90484489274318E-07</c:v>
                </c:pt>
                <c:pt idx="20">
                  <c:v>6.01393600771962E-07</c:v>
                </c:pt>
                <c:pt idx="21">
                  <c:v>8.59978528205992E-07</c:v>
                </c:pt>
                <c:pt idx="22">
                  <c:v>2.57580180160619E-06</c:v>
                </c:pt>
                <c:pt idx="23">
                  <c:v>3.77780496285995E-06</c:v>
                </c:pt>
                <c:pt idx="24">
                  <c:v>1.03475719768298E-05</c:v>
                </c:pt>
                <c:pt idx="25">
                  <c:v>1.5844213496458E-05</c:v>
                </c:pt>
                <c:pt idx="26">
                  <c:v>3.75950919481317E-05</c:v>
                </c:pt>
                <c:pt idx="27">
                  <c:v>5.86173583724094E-05</c:v>
                </c:pt>
                <c:pt idx="28">
                  <c:v>0.00011437318777332</c:v>
                </c:pt>
                <c:pt idx="29">
                  <c:v>0.000171463100161833</c:v>
                </c:pt>
                <c:pt idx="30">
                  <c:v>0.000271990628147477</c:v>
                </c:pt>
                <c:pt idx="31">
                  <c:v>0.000372395000502515</c:v>
                </c:pt>
                <c:pt idx="32">
                  <c:v>0.000491520336499552</c:v>
                </c:pt>
                <c:pt idx="33">
                  <c:v>0.000599029940769431</c:v>
                </c:pt>
                <c:pt idx="34">
                  <c:v>0.000678803438580017</c:v>
                </c:pt>
                <c:pt idx="35">
                  <c:v>0.000732731481180573</c:v>
                </c:pt>
                <c:pt idx="36">
                  <c:v>0.000732729789082106</c:v>
                </c:pt>
                <c:pt idx="37">
                  <c:v>0.000704566926961239</c:v>
                </c:pt>
                <c:pt idx="38">
                  <c:v>0.000635417257768888</c:v>
                </c:pt>
                <c:pt idx="39">
                  <c:v>0.000549637010213643</c:v>
                </c:pt>
                <c:pt idx="40">
                  <c:v>0.000454637124147264</c:v>
                </c:pt>
                <c:pt idx="41">
                  <c:v>0.000357546363555414</c:v>
                </c:pt>
                <c:pt idx="42">
                  <c:v>0.00027485023742381</c:v>
                </c:pt>
                <c:pt idx="43">
                  <c:v>0.000198505892593025</c:v>
                </c:pt>
                <c:pt idx="44">
                  <c:v>0.000143305894854777</c:v>
                </c:pt>
                <c:pt idx="45">
                  <c:v>9.59065845350185E-05</c:v>
                </c:pt>
                <c:pt idx="46">
                  <c:v>6.55764990459217E-05</c:v>
                </c:pt>
                <c:pt idx="47">
                  <c:v>4.09858530506175E-05</c:v>
                </c:pt>
                <c:pt idx="48">
                  <c:v>2.6726493421851E-05</c:v>
                </c:pt>
                <c:pt idx="49">
                  <c:v>1.57027716463094E-05</c:v>
                </c:pt>
                <c:pt idx="50">
                  <c:v>9.81176019036641E-06</c:v>
                </c:pt>
                <c:pt idx="51">
                  <c:v>5.43289397193246E-06</c:v>
                </c:pt>
                <c:pt idx="52">
                  <c:v>3.21710555303587E-06</c:v>
                </c:pt>
                <c:pt idx="53">
                  <c:v>1.60248965178627E-06</c:v>
                </c:pt>
                <c:pt idx="54">
                  <c:v>7.06087835950417E-07</c:v>
                </c:pt>
              </c:strCache>
            </c:strRef>
          </c:cat>
          <c:val>
            <c:numRef>
              <c:f>Feuil1!$F$79:$BH$79</c:f>
              <c:numCache>
                <c:formatCode>General</c:formatCode>
                <c:ptCount val="55"/>
                <c:pt idx="0">
                  <c:v>1.46168195851731E-009</c:v>
                </c:pt>
                <c:pt idx="1">
                  <c:v>1.5750129927908E-009</c:v>
                </c:pt>
                <c:pt idx="2">
                  <c:v>4.50906203807996E-009</c:v>
                </c:pt>
                <c:pt idx="3">
                  <c:v>4.12090949367853E-009</c:v>
                </c:pt>
                <c:pt idx="4">
                  <c:v>1.11926640528092E-008</c:v>
                </c:pt>
                <c:pt idx="5">
                  <c:v>9.35020393131891E-009</c:v>
                </c:pt>
                <c:pt idx="6">
                  <c:v>2.39543046003154E-008</c:v>
                </c:pt>
                <c:pt idx="7">
                  <c:v>2.12210458055579E-008</c:v>
                </c:pt>
                <c:pt idx="8">
                  <c:v>5.20578690909316E-008</c:v>
                </c:pt>
                <c:pt idx="9">
                  <c:v>6.90940916716304E-008</c:v>
                </c:pt>
                <c:pt idx="10">
                  <c:v>1.76598830255419E-007</c:v>
                </c:pt>
                <c:pt idx="11">
                  <c:v>3.70618710084932E-007</c:v>
                </c:pt>
                <c:pt idx="12">
                  <c:v>9.83653149867098E-007</c:v>
                </c:pt>
                <c:pt idx="13">
                  <c:v>2.35683682838051E-006</c:v>
                </c:pt>
                <c:pt idx="14">
                  <c:v>6.00235961032353E-006</c:v>
                </c:pt>
                <c:pt idx="15">
                  <c:v>1.39510855364714E-005</c:v>
                </c:pt>
                <c:pt idx="16">
                  <c:v>3.21482517893086E-005</c:v>
                </c:pt>
                <c:pt idx="17">
                  <c:v>6.81237344106856E-005</c:v>
                </c:pt>
                <c:pt idx="18">
                  <c:v>0.000137097956905431</c:v>
                </c:pt>
                <c:pt idx="19">
                  <c:v>0.000255229898933664</c:v>
                </c:pt>
                <c:pt idx="20">
                  <c:v>0.000444295035912242</c:v>
                </c:pt>
                <c:pt idx="21">
                  <c:v>0.000717682730239468</c:v>
                </c:pt>
                <c:pt idx="22">
                  <c:v>0.00108858777220134</c:v>
                </c:pt>
                <c:pt idx="23">
                  <c:v>0.00153928112370523</c:v>
                </c:pt>
                <c:pt idx="24">
                  <c:v>0.00206544491130279</c:v>
                </c:pt>
                <c:pt idx="25">
                  <c:v>0.00260689141825787</c:v>
                </c:pt>
                <c:pt idx="26">
                  <c:v>0.00315414249706285</c:v>
                </c:pt>
                <c:pt idx="27">
                  <c:v>0.00363241977978328</c:v>
                </c:pt>
                <c:pt idx="28">
                  <c:v>0.00404665197085221</c:v>
                </c:pt>
                <c:pt idx="29">
                  <c:v>0.00433868214891897</c:v>
                </c:pt>
                <c:pt idx="30">
                  <c:v>0.00453710840088732</c:v>
                </c:pt>
                <c:pt idx="31">
                  <c:v>0.00459763647748919</c:v>
                </c:pt>
                <c:pt idx="32">
                  <c:v>0.00457342033288189</c:v>
                </c:pt>
                <c:pt idx="33">
                  <c:v>0.00441544392559041</c:v>
                </c:pt>
                <c:pt idx="34">
                  <c:v>0.00419916784735748</c:v>
                </c:pt>
                <c:pt idx="35">
                  <c:v>0.00386976166356533</c:v>
                </c:pt>
                <c:pt idx="36">
                  <c:v>0.00351468432114033</c:v>
                </c:pt>
                <c:pt idx="37">
                  <c:v>0.00308809048575605</c:v>
                </c:pt>
                <c:pt idx="38">
                  <c:v>0.00267025656111737</c:v>
                </c:pt>
                <c:pt idx="39">
                  <c:v>0.00223387479073527</c:v>
                </c:pt>
                <c:pt idx="40">
                  <c:v>0.00183495601605342</c:v>
                </c:pt>
                <c:pt idx="41">
                  <c:v>0.0014612934681993</c:v>
                </c:pt>
                <c:pt idx="42">
                  <c:v>0.00113988099948107</c:v>
                </c:pt>
                <c:pt idx="43">
                  <c:v>0.00086498559108617</c:v>
                </c:pt>
                <c:pt idx="44">
                  <c:v>0.000641570655369547</c:v>
                </c:pt>
                <c:pt idx="45">
                  <c:v>0.000464768373851497</c:v>
                </c:pt>
                <c:pt idx="46">
                  <c:v>0.000328547902298899</c:v>
                </c:pt>
                <c:pt idx="47">
                  <c:v>0.000227735013337544</c:v>
                </c:pt>
                <c:pt idx="48">
                  <c:v>0.000153854636864186</c:v>
                </c:pt>
                <c:pt idx="49">
                  <c:v>0.000102247467246541</c:v>
                </c:pt>
                <c:pt idx="50">
                  <c:v>6.61030541770621E-005</c:v>
                </c:pt>
                <c:pt idx="51">
                  <c:v>4.19690281967961E-005</c:v>
                </c:pt>
                <c:pt idx="52">
                  <c:v>2.55293655710986E-005</c:v>
                </c:pt>
                <c:pt idx="53">
                  <c:v>1.45091642768676E-005</c:v>
                </c:pt>
                <c:pt idx="54">
                  <c:v>6.48566383691103E-006</c:v>
                </c:pt>
              </c:numCache>
            </c:numRef>
          </c:val>
        </c:ser>
        <c:ser>
          <c:idx val="13"/>
          <c:order val="13"/>
          <c:tx>
            <c:strRef>
              <c:f>Feuil1!$E$8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66:$BH$66</c:f>
              <c:strCache>
                <c:ptCount val="55"/>
                <c:pt idx="0">
                  <c:v>1.72439439442989E-14</c:v>
                </c:pt>
                <c:pt idx="1">
                  <c:v>3.09419339178041E-14</c:v>
                </c:pt>
                <c:pt idx="2">
                  <c:v>1.15230748363089E-13</c:v>
                </c:pt>
                <c:pt idx="3">
                  <c:v>2.03064556715885E-13</c:v>
                </c:pt>
                <c:pt idx="4">
                  <c:v>7.51477920952418E-13</c:v>
                </c:pt>
                <c:pt idx="5">
                  <c:v>1.30295076761165E-12</c:v>
                </c:pt>
                <c:pt idx="6">
                  <c:v>4.78320594733349E-12</c:v>
                </c:pt>
                <c:pt idx="7">
                  <c:v>8.11241912404824E-12</c:v>
                </c:pt>
                <c:pt idx="8">
                  <c:v>2.94879388087321E-11</c:v>
                </c:pt>
                <c:pt idx="9">
                  <c:v>4.87432519313961E-11</c:v>
                </c:pt>
                <c:pt idx="10">
                  <c:v>1.75035741862719E-10</c:v>
                </c:pt>
                <c:pt idx="11">
                  <c:v>2.81197202007952E-10</c:v>
                </c:pt>
                <c:pt idx="12">
                  <c:v>9.9464293399378E-10</c:v>
                </c:pt>
                <c:pt idx="13">
                  <c:v>1.54968173862421E-09</c:v>
                </c:pt>
                <c:pt idx="14">
                  <c:v>5.37847428575757E-09</c:v>
                </c:pt>
                <c:pt idx="15">
                  <c:v>8.12123832354527E-09</c:v>
                </c:pt>
                <c:pt idx="16">
                  <c:v>2.75148252777637E-08</c:v>
                </c:pt>
                <c:pt idx="17">
                  <c:v>4.03604455255851E-08</c:v>
                </c:pt>
                <c:pt idx="18">
                  <c:v>1.32584987240799E-07</c:v>
                </c:pt>
                <c:pt idx="19">
                  <c:v>1.90484489274318E-07</c:v>
                </c:pt>
                <c:pt idx="20">
                  <c:v>6.01393600771962E-07</c:v>
                </c:pt>
                <c:pt idx="21">
                  <c:v>8.59978528205992E-07</c:v>
                </c:pt>
                <c:pt idx="22">
                  <c:v>2.57580180160619E-06</c:v>
                </c:pt>
                <c:pt idx="23">
                  <c:v>3.77780496285995E-06</c:v>
                </c:pt>
                <c:pt idx="24">
                  <c:v>1.03475719768298E-05</c:v>
                </c:pt>
                <c:pt idx="25">
                  <c:v>1.5844213496458E-05</c:v>
                </c:pt>
                <c:pt idx="26">
                  <c:v>3.75950919481317E-05</c:v>
                </c:pt>
                <c:pt idx="27">
                  <c:v>5.86173583724094E-05</c:v>
                </c:pt>
                <c:pt idx="28">
                  <c:v>0.00011437318777332</c:v>
                </c:pt>
                <c:pt idx="29">
                  <c:v>0.000171463100161833</c:v>
                </c:pt>
                <c:pt idx="30">
                  <c:v>0.000271990628147477</c:v>
                </c:pt>
                <c:pt idx="31">
                  <c:v>0.000372395000502515</c:v>
                </c:pt>
                <c:pt idx="32">
                  <c:v>0.000491520336499552</c:v>
                </c:pt>
                <c:pt idx="33">
                  <c:v>0.000599029940769431</c:v>
                </c:pt>
                <c:pt idx="34">
                  <c:v>0.000678803438580017</c:v>
                </c:pt>
                <c:pt idx="35">
                  <c:v>0.000732731481180573</c:v>
                </c:pt>
                <c:pt idx="36">
                  <c:v>0.000732729789082106</c:v>
                </c:pt>
                <c:pt idx="37">
                  <c:v>0.000704566926961239</c:v>
                </c:pt>
                <c:pt idx="38">
                  <c:v>0.000635417257768888</c:v>
                </c:pt>
                <c:pt idx="39">
                  <c:v>0.000549637010213643</c:v>
                </c:pt>
                <c:pt idx="40">
                  <c:v>0.000454637124147264</c:v>
                </c:pt>
                <c:pt idx="41">
                  <c:v>0.000357546363555414</c:v>
                </c:pt>
                <c:pt idx="42">
                  <c:v>0.00027485023742381</c:v>
                </c:pt>
                <c:pt idx="43">
                  <c:v>0.000198505892593025</c:v>
                </c:pt>
                <c:pt idx="44">
                  <c:v>0.000143305894854777</c:v>
                </c:pt>
                <c:pt idx="45">
                  <c:v>9.59065845350185E-05</c:v>
                </c:pt>
                <c:pt idx="46">
                  <c:v>6.55764990459217E-05</c:v>
                </c:pt>
                <c:pt idx="47">
                  <c:v>4.09858530506175E-05</c:v>
                </c:pt>
                <c:pt idx="48">
                  <c:v>2.6726493421851E-05</c:v>
                </c:pt>
                <c:pt idx="49">
                  <c:v>1.57027716463094E-05</c:v>
                </c:pt>
                <c:pt idx="50">
                  <c:v>9.81176019036641E-06</c:v>
                </c:pt>
                <c:pt idx="51">
                  <c:v>5.43289397193246E-06</c:v>
                </c:pt>
                <c:pt idx="52">
                  <c:v>3.21710555303587E-06</c:v>
                </c:pt>
                <c:pt idx="53">
                  <c:v>1.60248965178627E-06</c:v>
                </c:pt>
                <c:pt idx="54">
                  <c:v>7.06087835950417E-07</c:v>
                </c:pt>
              </c:strCache>
            </c:strRef>
          </c:cat>
          <c:val>
            <c:numRef>
              <c:f>Feuil1!$F$80:$BH$80</c:f>
              <c:numCache>
                <c:formatCode>General</c:formatCode>
                <c:ptCount val="55"/>
                <c:pt idx="0">
                  <c:v>4.16902380135831E-009</c:v>
                </c:pt>
                <c:pt idx="1">
                  <c:v>4.71785356468451E-009</c:v>
                </c:pt>
                <c:pt idx="2">
                  <c:v>1.32830369912099E-008</c:v>
                </c:pt>
                <c:pt idx="3">
                  <c:v>1.2685992944737E-008</c:v>
                </c:pt>
                <c:pt idx="4">
                  <c:v>3.36150404839318E-008</c:v>
                </c:pt>
                <c:pt idx="5">
                  <c:v>2.88809131182582E-008</c:v>
                </c:pt>
                <c:pt idx="6">
                  <c:v>7.01398219399125E-008</c:v>
                </c:pt>
                <c:pt idx="7">
                  <c:v>5.88829348799366E-008</c:v>
                </c:pt>
                <c:pt idx="8">
                  <c:v>1.27574634586521E-007</c:v>
                </c:pt>
                <c:pt idx="9">
                  <c:v>1.31508066028011E-007</c:v>
                </c:pt>
                <c:pt idx="10">
                  <c:v>2.85134994903434E-007</c:v>
                </c:pt>
                <c:pt idx="11">
                  <c:v>4.87915125928661E-007</c:v>
                </c:pt>
                <c:pt idx="12">
                  <c:v>1.20104416136172E-006</c:v>
                </c:pt>
                <c:pt idx="13">
                  <c:v>2.76313963904728E-006</c:v>
                </c:pt>
                <c:pt idx="14">
                  <c:v>6.84187179226135E-006</c:v>
                </c:pt>
                <c:pt idx="15">
                  <c:v>1.58098859488768E-005</c:v>
                </c:pt>
                <c:pt idx="16">
                  <c:v>3.57225412651342E-005</c:v>
                </c:pt>
                <c:pt idx="17">
                  <c:v>7.50116842327147E-005</c:v>
                </c:pt>
                <c:pt idx="18">
                  <c:v>0.000148854340199593</c:v>
                </c:pt>
                <c:pt idx="19">
                  <c:v>0.000273598942317409</c:v>
                </c:pt>
                <c:pt idx="20">
                  <c:v>0.000472988983714116</c:v>
                </c:pt>
                <c:pt idx="21">
                  <c:v>0.000755920263126736</c:v>
                </c:pt>
                <c:pt idx="22">
                  <c:v>0.00114570781038462</c:v>
                </c:pt>
                <c:pt idx="23">
                  <c:v>0.00161158767703984</c:v>
                </c:pt>
                <c:pt idx="24">
                  <c:v>0.0021679238868311</c:v>
                </c:pt>
                <c:pt idx="25">
                  <c:v>0.0027338511152801</c:v>
                </c:pt>
                <c:pt idx="26">
                  <c:v>0.00331401192541798</c:v>
                </c:pt>
                <c:pt idx="27">
                  <c:v>0.00381418671484706</c:v>
                </c:pt>
                <c:pt idx="28">
                  <c:v>0.00423677163481566</c:v>
                </c:pt>
                <c:pt idx="29">
                  <c:v>0.00452044512693112</c:v>
                </c:pt>
                <c:pt idx="30">
                  <c:v>0.00467741225465037</c:v>
                </c:pt>
                <c:pt idx="31">
                  <c:v>0.00468580441421868</c:v>
                </c:pt>
                <c:pt idx="32">
                  <c:v>0.00457813309722779</c:v>
                </c:pt>
                <c:pt idx="33">
                  <c:v>0.0043460128637243</c:v>
                </c:pt>
                <c:pt idx="34">
                  <c:v>0.00404413061711376</c:v>
                </c:pt>
                <c:pt idx="35">
                  <c:v>0.00365787113545619</c:v>
                </c:pt>
                <c:pt idx="36">
                  <c:v>0.00325341723961108</c:v>
                </c:pt>
                <c:pt idx="37">
                  <c:v>0.00281080898564931</c:v>
                </c:pt>
                <c:pt idx="38">
                  <c:v>0.00238998755123608</c:v>
                </c:pt>
                <c:pt idx="39">
                  <c:v>0.00197397763836622</c:v>
                </c:pt>
                <c:pt idx="40">
                  <c:v>0.00160295343343658</c:v>
                </c:pt>
                <c:pt idx="41">
                  <c:v>0.00126615579558532</c:v>
                </c:pt>
                <c:pt idx="42">
                  <c:v>0.000981297539403216</c:v>
                </c:pt>
                <c:pt idx="43">
                  <c:v>0.000741746513599076</c:v>
                </c:pt>
                <c:pt idx="44">
                  <c:v>0.000548846057045775</c:v>
                </c:pt>
                <c:pt idx="45">
                  <c:v>0.00039743794633106</c:v>
                </c:pt>
                <c:pt idx="46">
                  <c:v>0.000281130271357992</c:v>
                </c:pt>
                <c:pt idx="47">
                  <c:v>0.000195317097182187</c:v>
                </c:pt>
                <c:pt idx="48">
                  <c:v>0.000132319721495354</c:v>
                </c:pt>
                <c:pt idx="49">
                  <c:v>8.83144085830323E-005</c:v>
                </c:pt>
                <c:pt idx="50">
                  <c:v>5.7332373732687E-005</c:v>
                </c:pt>
                <c:pt idx="51">
                  <c:v>3.66008623584916E-005</c:v>
                </c:pt>
                <c:pt idx="52">
                  <c:v>2.23645191633179E-005</c:v>
                </c:pt>
                <c:pt idx="53">
                  <c:v>1.27746751588206E-005</c:v>
                </c:pt>
                <c:pt idx="54">
                  <c:v>5.7263500281209E-006</c:v>
                </c:pt>
              </c:numCache>
            </c:numRef>
          </c:val>
        </c:ser>
        <c:ser>
          <c:idx val="14"/>
          <c:order val="14"/>
          <c:tx>
            <c:strRef>
              <c:f>Feuil1!$E$8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66:$BH$66</c:f>
              <c:strCache>
                <c:ptCount val="55"/>
                <c:pt idx="0">
                  <c:v>1.72439439442989E-14</c:v>
                </c:pt>
                <c:pt idx="1">
                  <c:v>3.09419339178041E-14</c:v>
                </c:pt>
                <c:pt idx="2">
                  <c:v>1.15230748363089E-13</c:v>
                </c:pt>
                <c:pt idx="3">
                  <c:v>2.03064556715885E-13</c:v>
                </c:pt>
                <c:pt idx="4">
                  <c:v>7.51477920952418E-13</c:v>
                </c:pt>
                <c:pt idx="5">
                  <c:v>1.30295076761165E-12</c:v>
                </c:pt>
                <c:pt idx="6">
                  <c:v>4.78320594733349E-12</c:v>
                </c:pt>
                <c:pt idx="7">
                  <c:v>8.11241912404824E-12</c:v>
                </c:pt>
                <c:pt idx="8">
                  <c:v>2.94879388087321E-11</c:v>
                </c:pt>
                <c:pt idx="9">
                  <c:v>4.87432519313961E-11</c:v>
                </c:pt>
                <c:pt idx="10">
                  <c:v>1.75035741862719E-10</c:v>
                </c:pt>
                <c:pt idx="11">
                  <c:v>2.81197202007952E-10</c:v>
                </c:pt>
                <c:pt idx="12">
                  <c:v>9.9464293399378E-10</c:v>
                </c:pt>
                <c:pt idx="13">
                  <c:v>1.54968173862421E-09</c:v>
                </c:pt>
                <c:pt idx="14">
                  <c:v>5.37847428575757E-09</c:v>
                </c:pt>
                <c:pt idx="15">
                  <c:v>8.12123832354527E-09</c:v>
                </c:pt>
                <c:pt idx="16">
                  <c:v>2.75148252777637E-08</c:v>
                </c:pt>
                <c:pt idx="17">
                  <c:v>4.03604455255851E-08</c:v>
                </c:pt>
                <c:pt idx="18">
                  <c:v>1.32584987240799E-07</c:v>
                </c:pt>
                <c:pt idx="19">
                  <c:v>1.90484489274318E-07</c:v>
                </c:pt>
                <c:pt idx="20">
                  <c:v>6.01393600771962E-07</c:v>
                </c:pt>
                <c:pt idx="21">
                  <c:v>8.59978528205992E-07</c:v>
                </c:pt>
                <c:pt idx="22">
                  <c:v>2.57580180160619E-06</c:v>
                </c:pt>
                <c:pt idx="23">
                  <c:v>3.77780496285995E-06</c:v>
                </c:pt>
                <c:pt idx="24">
                  <c:v>1.03475719768298E-05</c:v>
                </c:pt>
                <c:pt idx="25">
                  <c:v>1.5844213496458E-05</c:v>
                </c:pt>
                <c:pt idx="26">
                  <c:v>3.75950919481317E-05</c:v>
                </c:pt>
                <c:pt idx="27">
                  <c:v>5.86173583724094E-05</c:v>
                </c:pt>
                <c:pt idx="28">
                  <c:v>0.00011437318777332</c:v>
                </c:pt>
                <c:pt idx="29">
                  <c:v>0.000171463100161833</c:v>
                </c:pt>
                <c:pt idx="30">
                  <c:v>0.000271990628147477</c:v>
                </c:pt>
                <c:pt idx="31">
                  <c:v>0.000372395000502515</c:v>
                </c:pt>
                <c:pt idx="32">
                  <c:v>0.000491520336499552</c:v>
                </c:pt>
                <c:pt idx="33">
                  <c:v>0.000599029940769431</c:v>
                </c:pt>
                <c:pt idx="34">
                  <c:v>0.000678803438580017</c:v>
                </c:pt>
                <c:pt idx="35">
                  <c:v>0.000732731481180573</c:v>
                </c:pt>
                <c:pt idx="36">
                  <c:v>0.000732729789082106</c:v>
                </c:pt>
                <c:pt idx="37">
                  <c:v>0.000704566926961239</c:v>
                </c:pt>
                <c:pt idx="38">
                  <c:v>0.000635417257768888</c:v>
                </c:pt>
                <c:pt idx="39">
                  <c:v>0.000549637010213643</c:v>
                </c:pt>
                <c:pt idx="40">
                  <c:v>0.000454637124147264</c:v>
                </c:pt>
                <c:pt idx="41">
                  <c:v>0.000357546363555414</c:v>
                </c:pt>
                <c:pt idx="42">
                  <c:v>0.00027485023742381</c:v>
                </c:pt>
                <c:pt idx="43">
                  <c:v>0.000198505892593025</c:v>
                </c:pt>
                <c:pt idx="44">
                  <c:v>0.000143305894854777</c:v>
                </c:pt>
                <c:pt idx="45">
                  <c:v>9.59065845350185E-05</c:v>
                </c:pt>
                <c:pt idx="46">
                  <c:v>6.55764990459217E-05</c:v>
                </c:pt>
                <c:pt idx="47">
                  <c:v>4.09858530506175E-05</c:v>
                </c:pt>
                <c:pt idx="48">
                  <c:v>2.6726493421851E-05</c:v>
                </c:pt>
                <c:pt idx="49">
                  <c:v>1.57027716463094E-05</c:v>
                </c:pt>
                <c:pt idx="50">
                  <c:v>9.81176019036641E-06</c:v>
                </c:pt>
                <c:pt idx="51">
                  <c:v>5.43289397193246E-06</c:v>
                </c:pt>
                <c:pt idx="52">
                  <c:v>3.21710555303587E-06</c:v>
                </c:pt>
                <c:pt idx="53">
                  <c:v>1.60248965178627E-06</c:v>
                </c:pt>
                <c:pt idx="54">
                  <c:v>7.06087835950417E-07</c:v>
                </c:pt>
              </c:strCache>
            </c:strRef>
          </c:cat>
          <c:val>
            <c:numRef>
              <c:f>Feuil1!$F$81:$BH$81</c:f>
              <c:numCache>
                <c:formatCode>General</c:formatCode>
                <c:ptCount val="55"/>
                <c:pt idx="0">
                  <c:v>1.16388387701272E-008</c:v>
                </c:pt>
                <c:pt idx="1">
                  <c:v>1.39147876537422E-008</c:v>
                </c:pt>
                <c:pt idx="2">
                  <c:v>3.8406185085503E-008</c:v>
                </c:pt>
                <c:pt idx="3">
                  <c:v>3.88411724670324E-008</c:v>
                </c:pt>
                <c:pt idx="4">
                  <c:v>9.95764238783501E-008</c:v>
                </c:pt>
                <c:pt idx="5">
                  <c:v>9.21513705769157E-008</c:v>
                </c:pt>
                <c:pt idx="6">
                  <c:v>2.07040688696109E-007</c:v>
                </c:pt>
                <c:pt idx="7">
                  <c:v>1.83964889216272E-007</c:v>
                </c:pt>
                <c:pt idx="8">
                  <c:v>3.4634327982889E-007</c:v>
                </c:pt>
                <c:pt idx="9">
                  <c:v>3.22665089710417E-007</c:v>
                </c:pt>
                <c:pt idx="10">
                  <c:v>5.61025165741038E-007</c:v>
                </c:pt>
                <c:pt idx="11">
                  <c:v>7.33888336935946E-007</c:v>
                </c:pt>
                <c:pt idx="12">
                  <c:v>1.53536909521376E-006</c:v>
                </c:pt>
                <c:pt idx="13">
                  <c:v>3.17688624491886E-006</c:v>
                </c:pt>
                <c:pt idx="14">
                  <c:v>7.50663647866186E-006</c:v>
                </c:pt>
                <c:pt idx="15">
                  <c:v>1.70241651107428E-005</c:v>
                </c:pt>
                <c:pt idx="16">
                  <c:v>3.77810122312795E-005</c:v>
                </c:pt>
                <c:pt idx="17">
                  <c:v>7.85131236386072E-005</c:v>
                </c:pt>
                <c:pt idx="18">
                  <c:v>0.00015449478409164</c:v>
                </c:pt>
                <c:pt idx="19">
                  <c:v>0.000281326225000648</c:v>
                </c:pt>
                <c:pt idx="20">
                  <c:v>0.000486119539136036</c:v>
                </c:pt>
                <c:pt idx="21">
                  <c:v>0.000774018508999199</c:v>
                </c:pt>
                <c:pt idx="22">
                  <c:v>0.00117938636272073</c:v>
                </c:pt>
                <c:pt idx="23">
                  <c:v>0.00166473392642359</c:v>
                </c:pt>
                <c:pt idx="24">
                  <c:v>0.00225660085152932</c:v>
                </c:pt>
                <c:pt idx="25">
                  <c:v>0.00286739144313793</c:v>
                </c:pt>
                <c:pt idx="26">
                  <c:v>0.00349727956989097</c:v>
                </c:pt>
                <c:pt idx="27">
                  <c:v>0.00405214069265922</c:v>
                </c:pt>
                <c:pt idx="28">
                  <c:v>0.00450581862665751</c:v>
                </c:pt>
                <c:pt idx="29">
                  <c:v>0.00481401462999833</c:v>
                </c:pt>
                <c:pt idx="30">
                  <c:v>0.00494839557064277</c:v>
                </c:pt>
                <c:pt idx="31">
                  <c:v>0.00492587104033427</c:v>
                </c:pt>
                <c:pt idx="32">
                  <c:v>0.00474200713228493</c:v>
                </c:pt>
                <c:pt idx="33">
                  <c:v>0.00444016638982596</c:v>
                </c:pt>
                <c:pt idx="34">
                  <c:v>0.00404622009220587</c:v>
                </c:pt>
                <c:pt idx="35">
                  <c:v>0.00359287003146728</c:v>
                </c:pt>
                <c:pt idx="36">
                  <c:v>0.00312251782741267</c:v>
                </c:pt>
                <c:pt idx="37">
                  <c:v>0.00264572588456341</c:v>
                </c:pt>
                <c:pt idx="38">
                  <c:v>0.00220201213214105</c:v>
                </c:pt>
                <c:pt idx="39">
                  <c:v>0.00178758551664485</c:v>
                </c:pt>
                <c:pt idx="40">
                  <c:v>0.00142706357955138</c:v>
                </c:pt>
                <c:pt idx="41">
                  <c:v>0.00111243733596037</c:v>
                </c:pt>
                <c:pt idx="42">
                  <c:v>0.00085205239777619</c:v>
                </c:pt>
                <c:pt idx="43">
                  <c:v>0.000638541046433876</c:v>
                </c:pt>
                <c:pt idx="44">
                  <c:v>0.000469249162634139</c:v>
                </c:pt>
                <c:pt idx="45">
                  <c:v>0.000338337199757759</c:v>
                </c:pt>
                <c:pt idx="46">
                  <c:v>0.000238652898849612</c:v>
                </c:pt>
                <c:pt idx="47">
                  <c:v>0.000165681997087457</c:v>
                </c:pt>
                <c:pt idx="48">
                  <c:v>0.000112270386874877</c:v>
                </c:pt>
                <c:pt idx="49">
                  <c:v>7.50835030529402E-005</c:v>
                </c:pt>
                <c:pt idx="50">
                  <c:v>4.88581127347636E-005</c:v>
                </c:pt>
                <c:pt idx="51">
                  <c:v>3.13108702750841E-005</c:v>
                </c:pt>
                <c:pt idx="52">
                  <c:v>1.91958930308849E-005</c:v>
                </c:pt>
                <c:pt idx="53">
                  <c:v>1.10084170811626E-005</c:v>
                </c:pt>
                <c:pt idx="54">
                  <c:v>4.94543035800688E-006</c:v>
                </c:pt>
              </c:numCache>
            </c:numRef>
          </c:val>
        </c:ser>
        <c:ser>
          <c:idx val="15"/>
          <c:order val="15"/>
          <c:tx>
            <c:strRef>
              <c:f>Feuil1!$E$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66:$BH$66</c:f>
              <c:strCache>
                <c:ptCount val="55"/>
                <c:pt idx="0">
                  <c:v>1.72439439442989E-14</c:v>
                </c:pt>
                <c:pt idx="1">
                  <c:v>3.09419339178041E-14</c:v>
                </c:pt>
                <c:pt idx="2">
                  <c:v>1.15230748363089E-13</c:v>
                </c:pt>
                <c:pt idx="3">
                  <c:v>2.03064556715885E-13</c:v>
                </c:pt>
                <c:pt idx="4">
                  <c:v>7.51477920952418E-13</c:v>
                </c:pt>
                <c:pt idx="5">
                  <c:v>1.30295076761165E-12</c:v>
                </c:pt>
                <c:pt idx="6">
                  <c:v>4.78320594733349E-12</c:v>
                </c:pt>
                <c:pt idx="7">
                  <c:v>8.11241912404824E-12</c:v>
                </c:pt>
                <c:pt idx="8">
                  <c:v>2.94879388087321E-11</c:v>
                </c:pt>
                <c:pt idx="9">
                  <c:v>4.87432519313961E-11</c:v>
                </c:pt>
                <c:pt idx="10">
                  <c:v>1.75035741862719E-10</c:v>
                </c:pt>
                <c:pt idx="11">
                  <c:v>2.81197202007952E-10</c:v>
                </c:pt>
                <c:pt idx="12">
                  <c:v>9.9464293399378E-10</c:v>
                </c:pt>
                <c:pt idx="13">
                  <c:v>1.54968173862421E-09</c:v>
                </c:pt>
                <c:pt idx="14">
                  <c:v>5.37847428575757E-09</c:v>
                </c:pt>
                <c:pt idx="15">
                  <c:v>8.12123832354527E-09</c:v>
                </c:pt>
                <c:pt idx="16">
                  <c:v>2.75148252777637E-08</c:v>
                </c:pt>
                <c:pt idx="17">
                  <c:v>4.03604455255851E-08</c:v>
                </c:pt>
                <c:pt idx="18">
                  <c:v>1.32584987240799E-07</c:v>
                </c:pt>
                <c:pt idx="19">
                  <c:v>1.90484489274318E-07</c:v>
                </c:pt>
                <c:pt idx="20">
                  <c:v>6.01393600771962E-07</c:v>
                </c:pt>
                <c:pt idx="21">
                  <c:v>8.59978528205992E-07</c:v>
                </c:pt>
                <c:pt idx="22">
                  <c:v>2.57580180160619E-06</c:v>
                </c:pt>
                <c:pt idx="23">
                  <c:v>3.77780496285995E-06</c:v>
                </c:pt>
                <c:pt idx="24">
                  <c:v>1.03475719768298E-05</c:v>
                </c:pt>
                <c:pt idx="25">
                  <c:v>1.5844213496458E-05</c:v>
                </c:pt>
                <c:pt idx="26">
                  <c:v>3.75950919481317E-05</c:v>
                </c:pt>
                <c:pt idx="27">
                  <c:v>5.86173583724094E-05</c:v>
                </c:pt>
                <c:pt idx="28">
                  <c:v>0.00011437318777332</c:v>
                </c:pt>
                <c:pt idx="29">
                  <c:v>0.000171463100161833</c:v>
                </c:pt>
                <c:pt idx="30">
                  <c:v>0.000271990628147477</c:v>
                </c:pt>
                <c:pt idx="31">
                  <c:v>0.000372395000502515</c:v>
                </c:pt>
                <c:pt idx="32">
                  <c:v>0.000491520336499552</c:v>
                </c:pt>
                <c:pt idx="33">
                  <c:v>0.000599029940769431</c:v>
                </c:pt>
                <c:pt idx="34">
                  <c:v>0.000678803438580017</c:v>
                </c:pt>
                <c:pt idx="35">
                  <c:v>0.000732731481180573</c:v>
                </c:pt>
                <c:pt idx="36">
                  <c:v>0.000732729789082106</c:v>
                </c:pt>
                <c:pt idx="37">
                  <c:v>0.000704566926961239</c:v>
                </c:pt>
                <c:pt idx="38">
                  <c:v>0.000635417257768888</c:v>
                </c:pt>
                <c:pt idx="39">
                  <c:v>0.000549637010213643</c:v>
                </c:pt>
                <c:pt idx="40">
                  <c:v>0.000454637124147264</c:v>
                </c:pt>
                <c:pt idx="41">
                  <c:v>0.000357546363555414</c:v>
                </c:pt>
                <c:pt idx="42">
                  <c:v>0.00027485023742381</c:v>
                </c:pt>
                <c:pt idx="43">
                  <c:v>0.000198505892593025</c:v>
                </c:pt>
                <c:pt idx="44">
                  <c:v>0.000143305894854777</c:v>
                </c:pt>
                <c:pt idx="45">
                  <c:v>9.59065845350185E-05</c:v>
                </c:pt>
                <c:pt idx="46">
                  <c:v>6.55764990459217E-05</c:v>
                </c:pt>
                <c:pt idx="47">
                  <c:v>4.09858530506175E-05</c:v>
                </c:pt>
                <c:pt idx="48">
                  <c:v>2.6726493421851E-05</c:v>
                </c:pt>
                <c:pt idx="49">
                  <c:v>1.57027716463094E-05</c:v>
                </c:pt>
                <c:pt idx="50">
                  <c:v>9.81176019036641E-06</c:v>
                </c:pt>
                <c:pt idx="51">
                  <c:v>5.43289397193246E-06</c:v>
                </c:pt>
                <c:pt idx="52">
                  <c:v>3.21710555303587E-06</c:v>
                </c:pt>
                <c:pt idx="53">
                  <c:v>1.60248965178627E-06</c:v>
                </c:pt>
                <c:pt idx="54">
                  <c:v>7.06087835950417E-07</c:v>
                </c:pt>
              </c:strCache>
            </c:strRef>
          </c:cat>
          <c:val>
            <c:numRef>
              <c:f>Feuil1!$F$82:$BH$82</c:f>
              <c:numCache>
                <c:formatCode>General</c:formatCode>
                <c:ptCount val="55"/>
                <c:pt idx="0">
                  <c:v>3.16582192797207E-008</c:v>
                </c:pt>
                <c:pt idx="1">
                  <c:v>4.01616961308019E-008</c:v>
                </c:pt>
                <c:pt idx="2">
                  <c:v>1.08246703555143E-007</c:v>
                </c:pt>
                <c:pt idx="3">
                  <c:v>1.17594556331338E-007</c:v>
                </c:pt>
                <c:pt idx="4">
                  <c:v>2.86106646787116E-007</c:v>
                </c:pt>
                <c:pt idx="5">
                  <c:v>2.92279919541816E-007</c:v>
                </c:pt>
                <c:pt idx="6">
                  <c:v>5.93068337325539E-007</c:v>
                </c:pt>
                <c:pt idx="7">
                  <c:v>5.784921950345E-007</c:v>
                </c:pt>
                <c:pt idx="8">
                  <c:v>9.51390025243433E-007</c:v>
                </c:pt>
                <c:pt idx="9">
                  <c:v>8.96281736031925E-007</c:v>
                </c:pt>
                <c:pt idx="10">
                  <c:v>1.28433888768458E-006</c:v>
                </c:pt>
                <c:pt idx="11">
                  <c:v>1.36788367627221E-006</c:v>
                </c:pt>
                <c:pt idx="12">
                  <c:v>2.23340998382137E-006</c:v>
                </c:pt>
                <c:pt idx="13">
                  <c:v>3.7949859874565E-006</c:v>
                </c:pt>
                <c:pt idx="14">
                  <c:v>8.17185814020861E-006</c:v>
                </c:pt>
                <c:pt idx="15">
                  <c:v>1.77356506261731E-005</c:v>
                </c:pt>
                <c:pt idx="16">
                  <c:v>3.85890969461619E-005</c:v>
                </c:pt>
                <c:pt idx="17">
                  <c:v>7.92638889557614E-005</c:v>
                </c:pt>
                <c:pt idx="18">
                  <c:v>0.000155626698020488</c:v>
                </c:pt>
                <c:pt idx="19">
                  <c:v>0.000282328923770704</c:v>
                </c:pt>
                <c:pt idx="20">
                  <c:v>0.000491008869311387</c:v>
                </c:pt>
                <c:pt idx="21">
                  <c:v>0.000785773154492073</c:v>
                </c:pt>
                <c:pt idx="22">
                  <c:v>0.00121028471893017</c:v>
                </c:pt>
                <c:pt idx="23">
                  <c:v>0.00172910400386706</c:v>
                </c:pt>
                <c:pt idx="24">
                  <c:v>0.00236989411130165</c:v>
                </c:pt>
                <c:pt idx="25">
                  <c:v>0.0030531858252988</c:v>
                </c:pt>
                <c:pt idx="26">
                  <c:v>0.00375423453988524</c:v>
                </c:pt>
                <c:pt idx="27">
                  <c:v>0.00439616822962913</c:v>
                </c:pt>
                <c:pt idx="28">
                  <c:v>0.00490271373366677</c:v>
                </c:pt>
                <c:pt idx="29">
                  <c:v>0.00526087465619249</c:v>
                </c:pt>
                <c:pt idx="30">
                  <c:v>0.00538713627982095</c:v>
                </c:pt>
                <c:pt idx="31">
                  <c:v>0.00534545552869184</c:v>
                </c:pt>
                <c:pt idx="32">
                  <c:v>0.00508847365370036</c:v>
                </c:pt>
                <c:pt idx="33">
                  <c:v>0.00471421796915096</c:v>
                </c:pt>
                <c:pt idx="34">
                  <c:v>0.00421966578079722</c:v>
                </c:pt>
                <c:pt idx="35">
                  <c:v>0.00368528812126272</c:v>
                </c:pt>
                <c:pt idx="36">
                  <c:v>0.00313210738943315</c:v>
                </c:pt>
                <c:pt idx="37">
                  <c:v>0.00260144542875354</c:v>
                </c:pt>
                <c:pt idx="38">
                  <c:v>0.00211493112231856</c:v>
                </c:pt>
                <c:pt idx="39">
                  <c:v>0.00168245918206089</c:v>
                </c:pt>
                <c:pt idx="40">
                  <c:v>0.00131466515582086</c:v>
                </c:pt>
                <c:pt idx="41">
                  <c:v>0.00100662889502709</c:v>
                </c:pt>
                <c:pt idx="42">
                  <c:v>0.00075783869748962</c:v>
                </c:pt>
                <c:pt idx="43">
                  <c:v>0.000560097072774972</c:v>
                </c:pt>
                <c:pt idx="44">
                  <c:v>0.000406606865412897</c:v>
                </c:pt>
                <c:pt idx="45">
                  <c:v>0.000290448695076829</c:v>
                </c:pt>
                <c:pt idx="46">
                  <c:v>0.000203360804686046</c:v>
                </c:pt>
                <c:pt idx="47">
                  <c:v>0.000140475428821729</c:v>
                </c:pt>
                <c:pt idx="48">
                  <c:v>9.48675976990996E-005</c:v>
                </c:pt>
                <c:pt idx="49">
                  <c:v>6.33580966209202E-005</c:v>
                </c:pt>
                <c:pt idx="50">
                  <c:v>4.12140513515369E-005</c:v>
                </c:pt>
                <c:pt idx="51">
                  <c:v>2.64470017613706E-005</c:v>
                </c:pt>
                <c:pt idx="52">
                  <c:v>1.62381704597505E-005</c:v>
                </c:pt>
                <c:pt idx="53">
                  <c:v>9.33416778580266E-006</c:v>
                </c:pt>
                <c:pt idx="54">
                  <c:v>4.19858437663437E-006</c:v>
                </c:pt>
              </c:numCache>
            </c:numRef>
          </c:val>
        </c:ser>
        <c:ser>
          <c:idx val="16"/>
          <c:order val="16"/>
          <c:tx>
            <c:strRef>
              <c:f>Feuil1!$E$8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66:$BH$66</c:f>
              <c:strCache>
                <c:ptCount val="55"/>
                <c:pt idx="0">
                  <c:v>1.72439439442989E-14</c:v>
                </c:pt>
                <c:pt idx="1">
                  <c:v>3.09419339178041E-14</c:v>
                </c:pt>
                <c:pt idx="2">
                  <c:v>1.15230748363089E-13</c:v>
                </c:pt>
                <c:pt idx="3">
                  <c:v>2.03064556715885E-13</c:v>
                </c:pt>
                <c:pt idx="4">
                  <c:v>7.51477920952418E-13</c:v>
                </c:pt>
                <c:pt idx="5">
                  <c:v>1.30295076761165E-12</c:v>
                </c:pt>
                <c:pt idx="6">
                  <c:v>4.78320594733349E-12</c:v>
                </c:pt>
                <c:pt idx="7">
                  <c:v>8.11241912404824E-12</c:v>
                </c:pt>
                <c:pt idx="8">
                  <c:v>2.94879388087321E-11</c:v>
                </c:pt>
                <c:pt idx="9">
                  <c:v>4.87432519313961E-11</c:v>
                </c:pt>
                <c:pt idx="10">
                  <c:v>1.75035741862719E-10</c:v>
                </c:pt>
                <c:pt idx="11">
                  <c:v>2.81197202007952E-10</c:v>
                </c:pt>
                <c:pt idx="12">
                  <c:v>9.9464293399378E-10</c:v>
                </c:pt>
                <c:pt idx="13">
                  <c:v>1.54968173862421E-09</c:v>
                </c:pt>
                <c:pt idx="14">
                  <c:v>5.37847428575757E-09</c:v>
                </c:pt>
                <c:pt idx="15">
                  <c:v>8.12123832354527E-09</c:v>
                </c:pt>
                <c:pt idx="16">
                  <c:v>2.75148252777637E-08</c:v>
                </c:pt>
                <c:pt idx="17">
                  <c:v>4.03604455255851E-08</c:v>
                </c:pt>
                <c:pt idx="18">
                  <c:v>1.32584987240799E-07</c:v>
                </c:pt>
                <c:pt idx="19">
                  <c:v>1.90484489274318E-07</c:v>
                </c:pt>
                <c:pt idx="20">
                  <c:v>6.01393600771962E-07</c:v>
                </c:pt>
                <c:pt idx="21">
                  <c:v>8.59978528205992E-07</c:v>
                </c:pt>
                <c:pt idx="22">
                  <c:v>2.57580180160619E-06</c:v>
                </c:pt>
                <c:pt idx="23">
                  <c:v>3.77780496285995E-06</c:v>
                </c:pt>
                <c:pt idx="24">
                  <c:v>1.03475719768298E-05</c:v>
                </c:pt>
                <c:pt idx="25">
                  <c:v>1.5844213496458E-05</c:v>
                </c:pt>
                <c:pt idx="26">
                  <c:v>3.75950919481317E-05</c:v>
                </c:pt>
                <c:pt idx="27">
                  <c:v>5.86173583724094E-05</c:v>
                </c:pt>
                <c:pt idx="28">
                  <c:v>0.00011437318777332</c:v>
                </c:pt>
                <c:pt idx="29">
                  <c:v>0.000171463100161833</c:v>
                </c:pt>
                <c:pt idx="30">
                  <c:v>0.000271990628147477</c:v>
                </c:pt>
                <c:pt idx="31">
                  <c:v>0.000372395000502515</c:v>
                </c:pt>
                <c:pt idx="32">
                  <c:v>0.000491520336499552</c:v>
                </c:pt>
                <c:pt idx="33">
                  <c:v>0.000599029940769431</c:v>
                </c:pt>
                <c:pt idx="34">
                  <c:v>0.000678803438580017</c:v>
                </c:pt>
                <c:pt idx="35">
                  <c:v>0.000732731481180573</c:v>
                </c:pt>
                <c:pt idx="36">
                  <c:v>0.000732729789082106</c:v>
                </c:pt>
                <c:pt idx="37">
                  <c:v>0.000704566926961239</c:v>
                </c:pt>
                <c:pt idx="38">
                  <c:v>0.000635417257768888</c:v>
                </c:pt>
                <c:pt idx="39">
                  <c:v>0.000549637010213643</c:v>
                </c:pt>
                <c:pt idx="40">
                  <c:v>0.000454637124147264</c:v>
                </c:pt>
                <c:pt idx="41">
                  <c:v>0.000357546363555414</c:v>
                </c:pt>
                <c:pt idx="42">
                  <c:v>0.00027485023742381</c:v>
                </c:pt>
                <c:pt idx="43">
                  <c:v>0.000198505892593025</c:v>
                </c:pt>
                <c:pt idx="44">
                  <c:v>0.000143305894854777</c:v>
                </c:pt>
                <c:pt idx="45">
                  <c:v>9.59065845350185E-05</c:v>
                </c:pt>
                <c:pt idx="46">
                  <c:v>6.55764990459217E-05</c:v>
                </c:pt>
                <c:pt idx="47">
                  <c:v>4.09858530506175E-05</c:v>
                </c:pt>
                <c:pt idx="48">
                  <c:v>2.6726493421851E-05</c:v>
                </c:pt>
                <c:pt idx="49">
                  <c:v>1.57027716463094E-05</c:v>
                </c:pt>
                <c:pt idx="50">
                  <c:v>9.81176019036641E-06</c:v>
                </c:pt>
                <c:pt idx="51">
                  <c:v>5.43289397193246E-06</c:v>
                </c:pt>
                <c:pt idx="52">
                  <c:v>3.21710555303587E-06</c:v>
                </c:pt>
                <c:pt idx="53">
                  <c:v>1.60248965178627E-06</c:v>
                </c:pt>
                <c:pt idx="54">
                  <c:v>7.06087835950417E-07</c:v>
                </c:pt>
              </c:strCache>
            </c:strRef>
          </c:cat>
          <c:val>
            <c:numRef>
              <c:f>Feuil1!$F$83:$BH$83</c:f>
              <c:numCache>
                <c:formatCode>General</c:formatCode>
                <c:ptCount val="55"/>
                <c:pt idx="0">
                  <c:v>8.34920662817941E-008</c:v>
                </c:pt>
                <c:pt idx="1">
                  <c:v>1.1299577006017E-007</c:v>
                </c:pt>
                <c:pt idx="2">
                  <c:v>2.94662474001868E-007</c:v>
                </c:pt>
                <c:pt idx="3">
                  <c:v>3.48331787922852E-007</c:v>
                </c:pt>
                <c:pt idx="4">
                  <c:v>7.85059092893417E-007</c:v>
                </c:pt>
                <c:pt idx="5">
                  <c:v>8.86065080037137E-007</c:v>
                </c:pt>
                <c:pt idx="6">
                  <c:v>1.60936859862688E-006</c:v>
                </c:pt>
                <c:pt idx="7">
                  <c:v>1.7094337438901E-006</c:v>
                </c:pt>
                <c:pt idx="8">
                  <c:v>2.50319326919878E-006</c:v>
                </c:pt>
                <c:pt idx="9">
                  <c:v>2.46044589800923E-006</c:v>
                </c:pt>
                <c:pt idx="10">
                  <c:v>3.07646089151577E-006</c:v>
                </c:pt>
                <c:pt idx="11">
                  <c:v>2.98565871616367E-006</c:v>
                </c:pt>
                <c:pt idx="12">
                  <c:v>3.83808769063232E-006</c:v>
                </c:pt>
                <c:pt idx="13">
                  <c:v>5.09443937559003E-006</c:v>
                </c:pt>
                <c:pt idx="14">
                  <c:v>9.2848310186517E-006</c:v>
                </c:pt>
                <c:pt idx="15">
                  <c:v>1.84335590254517E-005</c:v>
                </c:pt>
                <c:pt idx="16">
                  <c:v>3.8919221261519E-005</c:v>
                </c:pt>
                <c:pt idx="17">
                  <c:v>7.8785610524272E-005</c:v>
                </c:pt>
                <c:pt idx="18">
                  <c:v>0.000155237216205004</c:v>
                </c:pt>
                <c:pt idx="19">
                  <c:v>0.000282557998995656</c:v>
                </c:pt>
                <c:pt idx="20">
                  <c:v>0.000497578956760628</c:v>
                </c:pt>
                <c:pt idx="21">
                  <c:v>0.000807142182625914</c:v>
                </c:pt>
                <c:pt idx="22">
                  <c:v>0.00126055058843003</c:v>
                </c:pt>
                <c:pt idx="23">
                  <c:v>0.00183259896533069</c:v>
                </c:pt>
                <c:pt idx="24">
                  <c:v>0.00254046000489111</c:v>
                </c:pt>
                <c:pt idx="25">
                  <c:v>0.00332316516926917</c:v>
                </c:pt>
                <c:pt idx="26">
                  <c:v>0.00411624279122479</c:v>
                </c:pt>
                <c:pt idx="27">
                  <c:v>0.00486821198844301</c:v>
                </c:pt>
                <c:pt idx="28">
                  <c:v>0.00544397854887921</c:v>
                </c:pt>
                <c:pt idx="29">
                  <c:v>0.00586397927939584</c:v>
                </c:pt>
                <c:pt idx="30">
                  <c:v>0.00599070024556311</c:v>
                </c:pt>
                <c:pt idx="31">
                  <c:v>0.0059306895266154</c:v>
                </c:pt>
                <c:pt idx="32">
                  <c:v>0.00560126840266881</c:v>
                </c:pt>
                <c:pt idx="33">
                  <c:v>0.00514709849036536</c:v>
                </c:pt>
                <c:pt idx="34">
                  <c:v>0.00454516704220293</c:v>
                </c:pt>
                <c:pt idx="35">
                  <c:v>0.00391626402440476</c:v>
                </c:pt>
                <c:pt idx="36">
                  <c:v>0.00326733040750929</c:v>
                </c:pt>
                <c:pt idx="37">
                  <c:v>0.00266589953354901</c:v>
                </c:pt>
                <c:pt idx="38">
                  <c:v>0.00212061215651258</c:v>
                </c:pt>
                <c:pt idx="39">
                  <c:v>0.00165318852398006</c:v>
                </c:pt>
                <c:pt idx="40">
                  <c:v>0.00126296653023755</c:v>
                </c:pt>
                <c:pt idx="41">
                  <c:v>0.000947588463769275</c:v>
                </c:pt>
                <c:pt idx="42">
                  <c:v>0.000698729801258567</c:v>
                </c:pt>
                <c:pt idx="43">
                  <c:v>0.000507120180000978</c:v>
                </c:pt>
                <c:pt idx="44">
                  <c:v>0.000361925481562958</c:v>
                </c:pt>
                <c:pt idx="45">
                  <c:v>0.000254831162512135</c:v>
                </c:pt>
                <c:pt idx="46">
                  <c:v>0.000176215403027124</c:v>
                </c:pt>
                <c:pt idx="47">
                  <c:v>0.000120509762681373</c:v>
                </c:pt>
                <c:pt idx="48">
                  <c:v>8.07437108184812E-005</c:v>
                </c:pt>
                <c:pt idx="49">
                  <c:v>5.36154408895167E-005</c:v>
                </c:pt>
                <c:pt idx="50">
                  <c:v>3.47376330505024E-005</c:v>
                </c:pt>
                <c:pt idx="51">
                  <c:v>2.22427003225488E-005</c:v>
                </c:pt>
                <c:pt idx="52">
                  <c:v>1.36414643589414E-005</c:v>
                </c:pt>
                <c:pt idx="53">
                  <c:v>7.84184616975865E-006</c:v>
                </c:pt>
                <c:pt idx="54">
                  <c:v>3.5271025753725E-006</c:v>
                </c:pt>
              </c:numCache>
            </c:numRef>
          </c:val>
        </c:ser>
        <c:ser>
          <c:idx val="17"/>
          <c:order val="17"/>
          <c:tx>
            <c:strRef>
              <c:f>Feuil1!$E$8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66:$BH$66</c:f>
              <c:strCache>
                <c:ptCount val="55"/>
                <c:pt idx="0">
                  <c:v>1.72439439442989E-14</c:v>
                </c:pt>
                <c:pt idx="1">
                  <c:v>3.09419339178041E-14</c:v>
                </c:pt>
                <c:pt idx="2">
                  <c:v>1.15230748363089E-13</c:v>
                </c:pt>
                <c:pt idx="3">
                  <c:v>2.03064556715885E-13</c:v>
                </c:pt>
                <c:pt idx="4">
                  <c:v>7.51477920952418E-13</c:v>
                </c:pt>
                <c:pt idx="5">
                  <c:v>1.30295076761165E-12</c:v>
                </c:pt>
                <c:pt idx="6">
                  <c:v>4.78320594733349E-12</c:v>
                </c:pt>
                <c:pt idx="7">
                  <c:v>8.11241912404824E-12</c:v>
                </c:pt>
                <c:pt idx="8">
                  <c:v>2.94879388087321E-11</c:v>
                </c:pt>
                <c:pt idx="9">
                  <c:v>4.87432519313961E-11</c:v>
                </c:pt>
                <c:pt idx="10">
                  <c:v>1.75035741862719E-10</c:v>
                </c:pt>
                <c:pt idx="11">
                  <c:v>2.81197202007952E-10</c:v>
                </c:pt>
                <c:pt idx="12">
                  <c:v>9.9464293399378E-10</c:v>
                </c:pt>
                <c:pt idx="13">
                  <c:v>1.54968173862421E-09</c:v>
                </c:pt>
                <c:pt idx="14">
                  <c:v>5.37847428575757E-09</c:v>
                </c:pt>
                <c:pt idx="15">
                  <c:v>8.12123832354527E-09</c:v>
                </c:pt>
                <c:pt idx="16">
                  <c:v>2.75148252777637E-08</c:v>
                </c:pt>
                <c:pt idx="17">
                  <c:v>4.03604455255851E-08</c:v>
                </c:pt>
                <c:pt idx="18">
                  <c:v>1.32584987240799E-07</c:v>
                </c:pt>
                <c:pt idx="19">
                  <c:v>1.90484489274318E-07</c:v>
                </c:pt>
                <c:pt idx="20">
                  <c:v>6.01393600771962E-07</c:v>
                </c:pt>
                <c:pt idx="21">
                  <c:v>8.59978528205992E-07</c:v>
                </c:pt>
                <c:pt idx="22">
                  <c:v>2.57580180160619E-06</c:v>
                </c:pt>
                <c:pt idx="23">
                  <c:v>3.77780496285995E-06</c:v>
                </c:pt>
                <c:pt idx="24">
                  <c:v>1.03475719768298E-05</c:v>
                </c:pt>
                <c:pt idx="25">
                  <c:v>1.5844213496458E-05</c:v>
                </c:pt>
                <c:pt idx="26">
                  <c:v>3.75950919481317E-05</c:v>
                </c:pt>
                <c:pt idx="27">
                  <c:v>5.86173583724094E-05</c:v>
                </c:pt>
                <c:pt idx="28">
                  <c:v>0.00011437318777332</c:v>
                </c:pt>
                <c:pt idx="29">
                  <c:v>0.000171463100161833</c:v>
                </c:pt>
                <c:pt idx="30">
                  <c:v>0.000271990628147477</c:v>
                </c:pt>
                <c:pt idx="31">
                  <c:v>0.000372395000502515</c:v>
                </c:pt>
                <c:pt idx="32">
                  <c:v>0.000491520336499552</c:v>
                </c:pt>
                <c:pt idx="33">
                  <c:v>0.000599029940769431</c:v>
                </c:pt>
                <c:pt idx="34">
                  <c:v>0.000678803438580017</c:v>
                </c:pt>
                <c:pt idx="35">
                  <c:v>0.000732731481180573</c:v>
                </c:pt>
                <c:pt idx="36">
                  <c:v>0.000732729789082106</c:v>
                </c:pt>
                <c:pt idx="37">
                  <c:v>0.000704566926961239</c:v>
                </c:pt>
                <c:pt idx="38">
                  <c:v>0.000635417257768888</c:v>
                </c:pt>
                <c:pt idx="39">
                  <c:v>0.000549637010213643</c:v>
                </c:pt>
                <c:pt idx="40">
                  <c:v>0.000454637124147264</c:v>
                </c:pt>
                <c:pt idx="41">
                  <c:v>0.000357546363555414</c:v>
                </c:pt>
                <c:pt idx="42">
                  <c:v>0.00027485023742381</c:v>
                </c:pt>
                <c:pt idx="43">
                  <c:v>0.000198505892593025</c:v>
                </c:pt>
                <c:pt idx="44">
                  <c:v>0.000143305894854777</c:v>
                </c:pt>
                <c:pt idx="45">
                  <c:v>9.59065845350185E-05</c:v>
                </c:pt>
                <c:pt idx="46">
                  <c:v>6.55764990459217E-05</c:v>
                </c:pt>
                <c:pt idx="47">
                  <c:v>4.09858530506175E-05</c:v>
                </c:pt>
                <c:pt idx="48">
                  <c:v>2.6726493421851E-05</c:v>
                </c:pt>
                <c:pt idx="49">
                  <c:v>1.57027716463094E-05</c:v>
                </c:pt>
                <c:pt idx="50">
                  <c:v>9.81176019036641E-06</c:v>
                </c:pt>
                <c:pt idx="51">
                  <c:v>5.43289397193246E-06</c:v>
                </c:pt>
                <c:pt idx="52">
                  <c:v>3.21710555303587E-06</c:v>
                </c:pt>
                <c:pt idx="53">
                  <c:v>1.60248965178627E-06</c:v>
                </c:pt>
                <c:pt idx="54">
                  <c:v>7.06087835950417E-07</c:v>
                </c:pt>
              </c:strCache>
            </c:strRef>
          </c:cat>
          <c:val>
            <c:numRef>
              <c:f>Feuil1!$F$84:$BH$84</c:f>
              <c:numCache>
                <c:formatCode>General</c:formatCode>
                <c:ptCount val="55"/>
                <c:pt idx="0">
                  <c:v>2.12087052369552E-007</c:v>
                </c:pt>
                <c:pt idx="1">
                  <c:v>3.08594015171466E-007</c:v>
                </c:pt>
                <c:pt idx="2">
                  <c:v>7.65525284561465E-007</c:v>
                </c:pt>
                <c:pt idx="3">
                  <c:v>9.87214798907954E-007</c:v>
                </c:pt>
                <c:pt idx="4">
                  <c:v>2.028785627245E-006</c:v>
                </c:pt>
                <c:pt idx="5">
                  <c:v>2.48696747411319E-006</c:v>
                </c:pt>
                <c:pt idx="6">
                  <c:v>4.07330555740881E-006</c:v>
                </c:pt>
                <c:pt idx="7">
                  <c:v>4.60102247181931E-006</c:v>
                </c:pt>
                <c:pt idx="8">
                  <c:v>6.14110445383557E-006</c:v>
                </c:pt>
                <c:pt idx="9">
                  <c:v>6.25897850466523E-006</c:v>
                </c:pt>
                <c:pt idx="10">
                  <c:v>7.14208827562547E-006</c:v>
                </c:pt>
                <c:pt idx="11">
                  <c:v>6.74689515765918E-006</c:v>
                </c:pt>
                <c:pt idx="12">
                  <c:v>7.36592896469446E-006</c:v>
                </c:pt>
                <c:pt idx="13">
                  <c:v>7.97942239162342E-006</c:v>
                </c:pt>
                <c:pt idx="14">
                  <c:v>1.16560710353573E-005</c:v>
                </c:pt>
                <c:pt idx="15">
                  <c:v>1.99840687855917E-005</c:v>
                </c:pt>
                <c:pt idx="16">
                  <c:v>3.99500506000811E-005</c:v>
                </c:pt>
                <c:pt idx="17">
                  <c:v>7.91255828936468E-005</c:v>
                </c:pt>
                <c:pt idx="18">
                  <c:v>0.000156867829570365</c:v>
                </c:pt>
                <c:pt idx="19">
                  <c:v>0.000288234946277632</c:v>
                </c:pt>
                <c:pt idx="20">
                  <c:v>0.000515289752621474</c:v>
                </c:pt>
                <c:pt idx="21">
                  <c:v>0.000851181611540561</c:v>
                </c:pt>
                <c:pt idx="22">
                  <c:v>0.00134645256247202</c:v>
                </c:pt>
                <c:pt idx="23">
                  <c:v>0.00199109722300463</c:v>
                </c:pt>
                <c:pt idx="24">
                  <c:v>0.00278326953555351</c:v>
                </c:pt>
                <c:pt idx="25">
                  <c:v>0.0036831543175312</c:v>
                </c:pt>
                <c:pt idx="26">
                  <c:v>0.00458225156546266</c:v>
                </c:pt>
                <c:pt idx="27">
                  <c:v>0.00545101452951811</c:v>
                </c:pt>
                <c:pt idx="28">
                  <c:v>0.00610299121629666</c:v>
                </c:pt>
                <c:pt idx="29">
                  <c:v>0.00658090705043968</c:v>
                </c:pt>
                <c:pt idx="30">
                  <c:v>0.00671065361941315</c:v>
                </c:pt>
                <c:pt idx="31">
                  <c:v>0.00662441749957615</c:v>
                </c:pt>
                <c:pt idx="32">
                  <c:v>0.00622377938057568</c:v>
                </c:pt>
                <c:pt idx="33">
                  <c:v>0.00568201104971068</c:v>
                </c:pt>
                <c:pt idx="34">
                  <c:v>0.0049719850404938</c:v>
                </c:pt>
                <c:pt idx="35">
                  <c:v>0.00424050184888368</c:v>
                </c:pt>
                <c:pt idx="36">
                  <c:v>0.00349113644978995</c:v>
                </c:pt>
                <c:pt idx="37">
                  <c:v>0.00280909036991573</c:v>
                </c:pt>
                <c:pt idx="38">
                  <c:v>0.0021964798792823</c:v>
                </c:pt>
                <c:pt idx="39">
                  <c:v>0.00168310492522763</c:v>
                </c:pt>
                <c:pt idx="40">
                  <c:v>0.00126046603162392</c:v>
                </c:pt>
                <c:pt idx="41">
                  <c:v>0.000927625969980114</c:v>
                </c:pt>
                <c:pt idx="42">
                  <c:v>0.000669940837355465</c:v>
                </c:pt>
                <c:pt idx="43">
                  <c:v>0.000476802820539711</c:v>
                </c:pt>
                <c:pt idx="44">
                  <c:v>0.000333716841512141</c:v>
                </c:pt>
                <c:pt idx="45">
                  <c:v>0.000230813069527932</c:v>
                </c:pt>
                <c:pt idx="46">
                  <c:v>0.000157004301900763</c:v>
                </c:pt>
                <c:pt idx="47">
                  <c:v>0.000105818059860093</c:v>
                </c:pt>
                <c:pt idx="48">
                  <c:v>7.00264847890098E-005</c:v>
                </c:pt>
                <c:pt idx="49">
                  <c:v>4.60126843596618E-005</c:v>
                </c:pt>
                <c:pt idx="50">
                  <c:v>2.95687657624446E-005</c:v>
                </c:pt>
                <c:pt idx="51">
                  <c:v>1.88122689354824E-005</c:v>
                </c:pt>
                <c:pt idx="52">
                  <c:v>1.14868477708173E-005</c:v>
                </c:pt>
                <c:pt idx="53">
                  <c:v>6.58391945032742E-006</c:v>
                </c:pt>
                <c:pt idx="54">
                  <c:v>2.95604728740801E-006</c:v>
                </c:pt>
              </c:numCache>
            </c:numRef>
          </c:val>
        </c:ser>
        <c:ser>
          <c:idx val="18"/>
          <c:order val="18"/>
          <c:tx>
            <c:strRef>
              <c:f>Feuil1!$E$8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66:$BH$66</c:f>
              <c:strCache>
                <c:ptCount val="55"/>
                <c:pt idx="0">
                  <c:v>1.72439439442989E-14</c:v>
                </c:pt>
                <c:pt idx="1">
                  <c:v>3.09419339178041E-14</c:v>
                </c:pt>
                <c:pt idx="2">
                  <c:v>1.15230748363089E-13</c:v>
                </c:pt>
                <c:pt idx="3">
                  <c:v>2.03064556715885E-13</c:v>
                </c:pt>
                <c:pt idx="4">
                  <c:v>7.51477920952418E-13</c:v>
                </c:pt>
                <c:pt idx="5">
                  <c:v>1.30295076761165E-12</c:v>
                </c:pt>
                <c:pt idx="6">
                  <c:v>4.78320594733349E-12</c:v>
                </c:pt>
                <c:pt idx="7">
                  <c:v>8.11241912404824E-12</c:v>
                </c:pt>
                <c:pt idx="8">
                  <c:v>2.94879388087321E-11</c:v>
                </c:pt>
                <c:pt idx="9">
                  <c:v>4.87432519313961E-11</c:v>
                </c:pt>
                <c:pt idx="10">
                  <c:v>1.75035741862719E-10</c:v>
                </c:pt>
                <c:pt idx="11">
                  <c:v>2.81197202007952E-10</c:v>
                </c:pt>
                <c:pt idx="12">
                  <c:v>9.9464293399378E-10</c:v>
                </c:pt>
                <c:pt idx="13">
                  <c:v>1.54968173862421E-09</c:v>
                </c:pt>
                <c:pt idx="14">
                  <c:v>5.37847428575757E-09</c:v>
                </c:pt>
                <c:pt idx="15">
                  <c:v>8.12123832354527E-09</c:v>
                </c:pt>
                <c:pt idx="16">
                  <c:v>2.75148252777637E-08</c:v>
                </c:pt>
                <c:pt idx="17">
                  <c:v>4.03604455255851E-08</c:v>
                </c:pt>
                <c:pt idx="18">
                  <c:v>1.32584987240799E-07</c:v>
                </c:pt>
                <c:pt idx="19">
                  <c:v>1.90484489274318E-07</c:v>
                </c:pt>
                <c:pt idx="20">
                  <c:v>6.01393600771962E-07</c:v>
                </c:pt>
                <c:pt idx="21">
                  <c:v>8.59978528205992E-07</c:v>
                </c:pt>
                <c:pt idx="22">
                  <c:v>2.57580180160619E-06</c:v>
                </c:pt>
                <c:pt idx="23">
                  <c:v>3.77780496285995E-06</c:v>
                </c:pt>
                <c:pt idx="24">
                  <c:v>1.03475719768298E-05</c:v>
                </c:pt>
                <c:pt idx="25">
                  <c:v>1.5844213496458E-05</c:v>
                </c:pt>
                <c:pt idx="26">
                  <c:v>3.75950919481317E-05</c:v>
                </c:pt>
                <c:pt idx="27">
                  <c:v>5.86173583724094E-05</c:v>
                </c:pt>
                <c:pt idx="28">
                  <c:v>0.00011437318777332</c:v>
                </c:pt>
                <c:pt idx="29">
                  <c:v>0.000171463100161833</c:v>
                </c:pt>
                <c:pt idx="30">
                  <c:v>0.000271990628147477</c:v>
                </c:pt>
                <c:pt idx="31">
                  <c:v>0.000372395000502515</c:v>
                </c:pt>
                <c:pt idx="32">
                  <c:v>0.000491520336499552</c:v>
                </c:pt>
                <c:pt idx="33">
                  <c:v>0.000599029940769431</c:v>
                </c:pt>
                <c:pt idx="34">
                  <c:v>0.000678803438580017</c:v>
                </c:pt>
                <c:pt idx="35">
                  <c:v>0.000732731481180573</c:v>
                </c:pt>
                <c:pt idx="36">
                  <c:v>0.000732729789082106</c:v>
                </c:pt>
                <c:pt idx="37">
                  <c:v>0.000704566926961239</c:v>
                </c:pt>
                <c:pt idx="38">
                  <c:v>0.000635417257768888</c:v>
                </c:pt>
                <c:pt idx="39">
                  <c:v>0.000549637010213643</c:v>
                </c:pt>
                <c:pt idx="40">
                  <c:v>0.000454637124147264</c:v>
                </c:pt>
                <c:pt idx="41">
                  <c:v>0.000357546363555414</c:v>
                </c:pt>
                <c:pt idx="42">
                  <c:v>0.00027485023742381</c:v>
                </c:pt>
                <c:pt idx="43">
                  <c:v>0.000198505892593025</c:v>
                </c:pt>
                <c:pt idx="44">
                  <c:v>0.000143305894854777</c:v>
                </c:pt>
                <c:pt idx="45">
                  <c:v>9.59065845350185E-05</c:v>
                </c:pt>
                <c:pt idx="46">
                  <c:v>6.55764990459217E-05</c:v>
                </c:pt>
                <c:pt idx="47">
                  <c:v>4.09858530506175E-05</c:v>
                </c:pt>
                <c:pt idx="48">
                  <c:v>2.6726493421851E-05</c:v>
                </c:pt>
                <c:pt idx="49">
                  <c:v>1.57027716463094E-05</c:v>
                </c:pt>
                <c:pt idx="50">
                  <c:v>9.81176019036641E-06</c:v>
                </c:pt>
                <c:pt idx="51">
                  <c:v>5.43289397193246E-06</c:v>
                </c:pt>
                <c:pt idx="52">
                  <c:v>3.21710555303587E-06</c:v>
                </c:pt>
                <c:pt idx="53">
                  <c:v>1.60248965178627E-06</c:v>
                </c:pt>
                <c:pt idx="54">
                  <c:v>7.06087835950417E-07</c:v>
                </c:pt>
              </c:strCache>
            </c:strRef>
          </c:cat>
          <c:val>
            <c:numRef>
              <c:f>Feuil1!$F$85:$BH$85</c:f>
              <c:numCache>
                <c:formatCode>General</c:formatCode>
                <c:ptCount val="55"/>
                <c:pt idx="0">
                  <c:v>5.13768420775415E-007</c:v>
                </c:pt>
                <c:pt idx="1">
                  <c:v>8.08327280403451E-007</c:v>
                </c:pt>
                <c:pt idx="2">
                  <c:v>1.87486979755225E-006</c:v>
                </c:pt>
                <c:pt idx="3">
                  <c:v>2.60892643141928E-006</c:v>
                </c:pt>
                <c:pt idx="4">
                  <c:v>4.88327680529892E-006</c:v>
                </c:pt>
                <c:pt idx="5">
                  <c:v>6.34356941094248E-006</c:v>
                </c:pt>
                <c:pt idx="6">
                  <c:v>9.52287527932006E-006</c:v>
                </c:pt>
                <c:pt idx="7">
                  <c:v>1.11632822921702E-005</c:v>
                </c:pt>
                <c:pt idx="8">
                  <c:v>1.38814264170631E-005</c:v>
                </c:pt>
                <c:pt idx="9">
                  <c:v>1.44599181741159E-005</c:v>
                </c:pt>
                <c:pt idx="10">
                  <c:v>1.55068576796298E-005</c:v>
                </c:pt>
                <c:pt idx="11">
                  <c:v>1.45774556126145E-005</c:v>
                </c:pt>
                <c:pt idx="12">
                  <c:v>1.44582652161311E-005</c:v>
                </c:pt>
                <c:pt idx="13">
                  <c:v>1.38916881252954E-005</c:v>
                </c:pt>
                <c:pt idx="14">
                  <c:v>1.65120940406579E-005</c:v>
                </c:pt>
                <c:pt idx="15">
                  <c:v>2.36038838503625E-005</c:v>
                </c:pt>
                <c:pt idx="16">
                  <c:v>4.30946491028693E-005</c:v>
                </c:pt>
                <c:pt idx="17">
                  <c:v>8.24019001944705E-005</c:v>
                </c:pt>
                <c:pt idx="18">
                  <c:v>0.000163690843605889</c:v>
                </c:pt>
                <c:pt idx="19">
                  <c:v>0.000304139267584851</c:v>
                </c:pt>
                <c:pt idx="20">
                  <c:v>0.000550352497156277</c:v>
                </c:pt>
                <c:pt idx="21">
                  <c:v>0.000924166131738843</c:v>
                </c:pt>
                <c:pt idx="22">
                  <c:v>0.00147313877024368</c:v>
                </c:pt>
                <c:pt idx="23">
                  <c:v>0.00220314722126446</c:v>
                </c:pt>
                <c:pt idx="24">
                  <c:v>0.00308968574465436</c:v>
                </c:pt>
                <c:pt idx="25">
                  <c:v>0.00410922198803372</c:v>
                </c:pt>
                <c:pt idx="26">
                  <c:v>0.00511588097212279</c:v>
                </c:pt>
                <c:pt idx="27">
                  <c:v>0.00608939629334582</c:v>
                </c:pt>
                <c:pt idx="28">
                  <c:v>0.00681271680826514</c:v>
                </c:pt>
                <c:pt idx="29">
                  <c:v>0.00733076168267309</c:v>
                </c:pt>
                <c:pt idx="30">
                  <c:v>0.00746089562359262</c:v>
                </c:pt>
                <c:pt idx="31">
                  <c:v>0.0073365352489928</c:v>
                </c:pt>
                <c:pt idx="32">
                  <c:v>0.00686914793086739</c:v>
                </c:pt>
                <c:pt idx="33">
                  <c:v>0.00623707129768839</c:v>
                </c:pt>
                <c:pt idx="34">
                  <c:v>0.00542740616990758</c:v>
                </c:pt>
                <c:pt idx="35">
                  <c:v>0.00459499312955794</c:v>
                </c:pt>
                <c:pt idx="36">
                  <c:v>0.00375150014195574</c:v>
                </c:pt>
                <c:pt idx="37">
                  <c:v>0.00298913849356383</c:v>
                </c:pt>
                <c:pt idx="38">
                  <c:v>0.00231022949880852</c:v>
                </c:pt>
                <c:pt idx="39">
                  <c:v>0.00174793937131031</c:v>
                </c:pt>
                <c:pt idx="40">
                  <c:v>0.00128965080983007</c:v>
                </c:pt>
                <c:pt idx="41">
                  <c:v>0.000934462217383733</c:v>
                </c:pt>
                <c:pt idx="42">
                  <c:v>0.000663198912064018</c:v>
                </c:pt>
                <c:pt idx="43">
                  <c:v>0.000463757470215808</c:v>
                </c:pt>
                <c:pt idx="44">
                  <c:v>0.000318616271439111</c:v>
                </c:pt>
                <c:pt idx="45">
                  <c:v>0.000216386682854814</c:v>
                </c:pt>
                <c:pt idx="46">
                  <c:v>0.000144587425190639</c:v>
                </c:pt>
                <c:pt idx="47">
                  <c:v>9.57997451401316E-005</c:v>
                </c:pt>
                <c:pt idx="48">
                  <c:v>6.24242088292775E-005</c:v>
                </c:pt>
                <c:pt idx="49">
                  <c:v>4.04326591404838E-005</c:v>
                </c:pt>
                <c:pt idx="50">
                  <c:v>2.56744092179494E-005</c:v>
                </c:pt>
                <c:pt idx="51">
                  <c:v>1.61622717593148E-005</c:v>
                </c:pt>
                <c:pt idx="52">
                  <c:v>9.79171855056917E-006</c:v>
                </c:pt>
                <c:pt idx="53">
                  <c:v>5.57725826665137E-006</c:v>
                </c:pt>
                <c:pt idx="54">
                  <c:v>2.49487094969023E-006</c:v>
                </c:pt>
              </c:numCache>
            </c:numRef>
          </c:val>
        </c:ser>
        <c:ser>
          <c:idx val="19"/>
          <c:order val="19"/>
          <c:tx>
            <c:strRef>
              <c:f>Feuil1!$E$8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66:$BH$66</c:f>
              <c:strCache>
                <c:ptCount val="55"/>
                <c:pt idx="0">
                  <c:v>1.72439439442989E-14</c:v>
                </c:pt>
                <c:pt idx="1">
                  <c:v>3.09419339178041E-14</c:v>
                </c:pt>
                <c:pt idx="2">
                  <c:v>1.15230748363089E-13</c:v>
                </c:pt>
                <c:pt idx="3">
                  <c:v>2.03064556715885E-13</c:v>
                </c:pt>
                <c:pt idx="4">
                  <c:v>7.51477920952418E-13</c:v>
                </c:pt>
                <c:pt idx="5">
                  <c:v>1.30295076761165E-12</c:v>
                </c:pt>
                <c:pt idx="6">
                  <c:v>4.78320594733349E-12</c:v>
                </c:pt>
                <c:pt idx="7">
                  <c:v>8.11241912404824E-12</c:v>
                </c:pt>
                <c:pt idx="8">
                  <c:v>2.94879388087321E-11</c:v>
                </c:pt>
                <c:pt idx="9">
                  <c:v>4.87432519313961E-11</c:v>
                </c:pt>
                <c:pt idx="10">
                  <c:v>1.75035741862719E-10</c:v>
                </c:pt>
                <c:pt idx="11">
                  <c:v>2.81197202007952E-10</c:v>
                </c:pt>
                <c:pt idx="12">
                  <c:v>9.9464293399378E-10</c:v>
                </c:pt>
                <c:pt idx="13">
                  <c:v>1.54968173862421E-09</c:v>
                </c:pt>
                <c:pt idx="14">
                  <c:v>5.37847428575757E-09</c:v>
                </c:pt>
                <c:pt idx="15">
                  <c:v>8.12123832354527E-09</c:v>
                </c:pt>
                <c:pt idx="16">
                  <c:v>2.75148252777637E-08</c:v>
                </c:pt>
                <c:pt idx="17">
                  <c:v>4.03604455255851E-08</c:v>
                </c:pt>
                <c:pt idx="18">
                  <c:v>1.32584987240799E-07</c:v>
                </c:pt>
                <c:pt idx="19">
                  <c:v>1.90484489274318E-07</c:v>
                </c:pt>
                <c:pt idx="20">
                  <c:v>6.01393600771962E-07</c:v>
                </c:pt>
                <c:pt idx="21">
                  <c:v>8.59978528205992E-07</c:v>
                </c:pt>
                <c:pt idx="22">
                  <c:v>2.57580180160619E-06</c:v>
                </c:pt>
                <c:pt idx="23">
                  <c:v>3.77780496285995E-06</c:v>
                </c:pt>
                <c:pt idx="24">
                  <c:v>1.03475719768298E-05</c:v>
                </c:pt>
                <c:pt idx="25">
                  <c:v>1.5844213496458E-05</c:v>
                </c:pt>
                <c:pt idx="26">
                  <c:v>3.75950919481317E-05</c:v>
                </c:pt>
                <c:pt idx="27">
                  <c:v>5.86173583724094E-05</c:v>
                </c:pt>
                <c:pt idx="28">
                  <c:v>0.00011437318777332</c:v>
                </c:pt>
                <c:pt idx="29">
                  <c:v>0.000171463100161833</c:v>
                </c:pt>
                <c:pt idx="30">
                  <c:v>0.000271990628147477</c:v>
                </c:pt>
                <c:pt idx="31">
                  <c:v>0.000372395000502515</c:v>
                </c:pt>
                <c:pt idx="32">
                  <c:v>0.000491520336499552</c:v>
                </c:pt>
                <c:pt idx="33">
                  <c:v>0.000599029940769431</c:v>
                </c:pt>
                <c:pt idx="34">
                  <c:v>0.000678803438580017</c:v>
                </c:pt>
                <c:pt idx="35">
                  <c:v>0.000732731481180573</c:v>
                </c:pt>
                <c:pt idx="36">
                  <c:v>0.000732729789082106</c:v>
                </c:pt>
                <c:pt idx="37">
                  <c:v>0.000704566926961239</c:v>
                </c:pt>
                <c:pt idx="38">
                  <c:v>0.000635417257768888</c:v>
                </c:pt>
                <c:pt idx="39">
                  <c:v>0.000549637010213643</c:v>
                </c:pt>
                <c:pt idx="40">
                  <c:v>0.000454637124147264</c:v>
                </c:pt>
                <c:pt idx="41">
                  <c:v>0.000357546363555414</c:v>
                </c:pt>
                <c:pt idx="42">
                  <c:v>0.00027485023742381</c:v>
                </c:pt>
                <c:pt idx="43">
                  <c:v>0.000198505892593025</c:v>
                </c:pt>
                <c:pt idx="44">
                  <c:v>0.000143305894854777</c:v>
                </c:pt>
                <c:pt idx="45">
                  <c:v>9.59065845350185E-05</c:v>
                </c:pt>
                <c:pt idx="46">
                  <c:v>6.55764990459217E-05</c:v>
                </c:pt>
                <c:pt idx="47">
                  <c:v>4.09858530506175E-05</c:v>
                </c:pt>
                <c:pt idx="48">
                  <c:v>2.6726493421851E-05</c:v>
                </c:pt>
                <c:pt idx="49">
                  <c:v>1.57027716463094E-05</c:v>
                </c:pt>
                <c:pt idx="50">
                  <c:v>9.81176019036641E-06</c:v>
                </c:pt>
                <c:pt idx="51">
                  <c:v>5.43289397193246E-06</c:v>
                </c:pt>
                <c:pt idx="52">
                  <c:v>3.21710555303587E-06</c:v>
                </c:pt>
                <c:pt idx="53">
                  <c:v>1.60248965178627E-06</c:v>
                </c:pt>
                <c:pt idx="54">
                  <c:v>7.06087835950417E-07</c:v>
                </c:pt>
              </c:strCache>
            </c:strRef>
          </c:cat>
          <c:val>
            <c:numRef>
              <c:f>Feuil1!$F$86:$BH$86</c:f>
              <c:numCache>
                <c:formatCode>General</c:formatCode>
                <c:ptCount val="55"/>
                <c:pt idx="0">
                  <c:v>1.17240315918977E-006</c:v>
                </c:pt>
                <c:pt idx="1">
                  <c:v>1.9915086644619E-006</c:v>
                </c:pt>
                <c:pt idx="2">
                  <c:v>4.28390480856293E-006</c:v>
                </c:pt>
                <c:pt idx="3">
                  <c:v>6.30903495452303E-006</c:v>
                </c:pt>
                <c:pt idx="4">
                  <c:v>1.0863700384658E-005</c:v>
                </c:pt>
                <c:pt idx="5">
                  <c:v>1.46005578523187E-005</c:v>
                </c:pt>
                <c:pt idx="6">
                  <c:v>2.04571794019421E-005</c:v>
                </c:pt>
                <c:pt idx="7">
                  <c:v>2.44040619833275E-005</c:v>
                </c:pt>
                <c:pt idx="8">
                  <c:v>2.87867420511518E-005</c:v>
                </c:pt>
                <c:pt idx="9">
                  <c:v>3.0261079679004E-005</c:v>
                </c:pt>
                <c:pt idx="10">
                  <c:v>3.10881150775807E-005</c:v>
                </c:pt>
                <c:pt idx="11">
                  <c:v>2.91904659081401E-005</c:v>
                </c:pt>
                <c:pt idx="12">
                  <c:v>2.73858035749537E-005</c:v>
                </c:pt>
                <c:pt idx="13">
                  <c:v>2.47856620590745E-005</c:v>
                </c:pt>
                <c:pt idx="14">
                  <c:v>2.54488179153992E-005</c:v>
                </c:pt>
                <c:pt idx="15">
                  <c:v>3.07564185044067E-005</c:v>
                </c:pt>
                <c:pt idx="16">
                  <c:v>4.9795697350471E-005</c:v>
                </c:pt>
                <c:pt idx="17">
                  <c:v>9.03948391064175E-005</c:v>
                </c:pt>
                <c:pt idx="18">
                  <c:v>0.000177782289541693</c:v>
                </c:pt>
                <c:pt idx="19">
                  <c:v>0.000332488833608635</c:v>
                </c:pt>
                <c:pt idx="20">
                  <c:v>0.000604145353002377</c:v>
                </c:pt>
                <c:pt idx="21">
                  <c:v>0.00102406710913325</c:v>
                </c:pt>
                <c:pt idx="22">
                  <c:v>0.00163320868204099</c:v>
                </c:pt>
                <c:pt idx="23">
                  <c:v>0.00245034636261593</c:v>
                </c:pt>
                <c:pt idx="24">
                  <c:v>0.00342932475860047</c:v>
                </c:pt>
                <c:pt idx="25">
                  <c:v>0.00455347076898352</c:v>
                </c:pt>
                <c:pt idx="26">
                  <c:v>0.00565381503600579</c:v>
                </c:pt>
                <c:pt idx="27">
                  <c:v>0.00670319225363392</c:v>
                </c:pt>
                <c:pt idx="28">
                  <c:v>0.00748090401749968</c:v>
                </c:pt>
                <c:pt idx="29">
                  <c:v>0.00801241194344678</c:v>
                </c:pt>
                <c:pt idx="30">
                  <c:v>0.00813649721323411</c:v>
                </c:pt>
                <c:pt idx="31">
                  <c:v>0.00796341946199854</c:v>
                </c:pt>
                <c:pt idx="32">
                  <c:v>0.00743848410009383</c:v>
                </c:pt>
                <c:pt idx="33">
                  <c:v>0.00672218759997479</c:v>
                </c:pt>
                <c:pt idx="34">
                  <c:v>0.00583138333440292</c:v>
                </c:pt>
                <c:pt idx="35">
                  <c:v>0.00491152371337177</c:v>
                </c:pt>
                <c:pt idx="36">
                  <c:v>0.00399159129665089</c:v>
                </c:pt>
                <c:pt idx="37">
                  <c:v>0.00316041825254773</c:v>
                </c:pt>
                <c:pt idx="38">
                  <c:v>0.00242608677829147</c:v>
                </c:pt>
                <c:pt idx="39">
                  <c:v>0.0018205569287836</c:v>
                </c:pt>
                <c:pt idx="40">
                  <c:v>0.00133046539033264</c:v>
                </c:pt>
                <c:pt idx="41">
                  <c:v>0.000953722087280155</c:v>
                </c:pt>
                <c:pt idx="42">
                  <c:v>0.000668488644172707</c:v>
                </c:pt>
                <c:pt idx="43">
                  <c:v>0.000461211340269676</c:v>
                </c:pt>
                <c:pt idx="44">
                  <c:v>0.000312183816049312</c:v>
                </c:pt>
                <c:pt idx="45">
                  <c:v>0.000208729756248107</c:v>
                </c:pt>
                <c:pt idx="46">
                  <c:v>0.000137232811280085</c:v>
                </c:pt>
                <c:pt idx="47">
                  <c:v>8.94278279720181E-005</c:v>
                </c:pt>
                <c:pt idx="48">
                  <c:v>5.73539554460619E-005</c:v>
                </c:pt>
                <c:pt idx="49">
                  <c:v>3.65583350799035E-005</c:v>
                </c:pt>
                <c:pt idx="50">
                  <c:v>2.28929058553735E-005</c:v>
                </c:pt>
                <c:pt idx="51">
                  <c:v>1.42153951228954E-005</c:v>
                </c:pt>
                <c:pt idx="52">
                  <c:v>8.52330132355872E-006</c:v>
                </c:pt>
                <c:pt idx="53">
                  <c:v>4.80949612994096E-006</c:v>
                </c:pt>
                <c:pt idx="54">
                  <c:v>2.14014918065108E-006</c:v>
                </c:pt>
              </c:numCache>
            </c:numRef>
          </c:val>
        </c:ser>
        <c:ser>
          <c:idx val="20"/>
          <c:order val="20"/>
          <c:tx>
            <c:strRef>
              <c:f>Feuil1!$E$8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66:$BH$66</c:f>
              <c:strCache>
                <c:ptCount val="55"/>
                <c:pt idx="0">
                  <c:v>1.72439439442989E-14</c:v>
                </c:pt>
                <c:pt idx="1">
                  <c:v>3.09419339178041E-14</c:v>
                </c:pt>
                <c:pt idx="2">
                  <c:v>1.15230748363089E-13</c:v>
                </c:pt>
                <c:pt idx="3">
                  <c:v>2.03064556715885E-13</c:v>
                </c:pt>
                <c:pt idx="4">
                  <c:v>7.51477920952418E-13</c:v>
                </c:pt>
                <c:pt idx="5">
                  <c:v>1.30295076761165E-12</c:v>
                </c:pt>
                <c:pt idx="6">
                  <c:v>4.78320594733349E-12</c:v>
                </c:pt>
                <c:pt idx="7">
                  <c:v>8.11241912404824E-12</c:v>
                </c:pt>
                <c:pt idx="8">
                  <c:v>2.94879388087321E-11</c:v>
                </c:pt>
                <c:pt idx="9">
                  <c:v>4.87432519313961E-11</c:v>
                </c:pt>
                <c:pt idx="10">
                  <c:v>1.75035741862719E-10</c:v>
                </c:pt>
                <c:pt idx="11">
                  <c:v>2.81197202007952E-10</c:v>
                </c:pt>
                <c:pt idx="12">
                  <c:v>9.9464293399378E-10</c:v>
                </c:pt>
                <c:pt idx="13">
                  <c:v>1.54968173862421E-09</c:v>
                </c:pt>
                <c:pt idx="14">
                  <c:v>5.37847428575757E-09</c:v>
                </c:pt>
                <c:pt idx="15">
                  <c:v>8.12123832354527E-09</c:v>
                </c:pt>
                <c:pt idx="16">
                  <c:v>2.75148252777637E-08</c:v>
                </c:pt>
                <c:pt idx="17">
                  <c:v>4.03604455255851E-08</c:v>
                </c:pt>
                <c:pt idx="18">
                  <c:v>1.32584987240799E-07</c:v>
                </c:pt>
                <c:pt idx="19">
                  <c:v>1.90484489274318E-07</c:v>
                </c:pt>
                <c:pt idx="20">
                  <c:v>6.01393600771962E-07</c:v>
                </c:pt>
                <c:pt idx="21">
                  <c:v>8.59978528205992E-07</c:v>
                </c:pt>
                <c:pt idx="22">
                  <c:v>2.57580180160619E-06</c:v>
                </c:pt>
                <c:pt idx="23">
                  <c:v>3.77780496285995E-06</c:v>
                </c:pt>
                <c:pt idx="24">
                  <c:v>1.03475719768298E-05</c:v>
                </c:pt>
                <c:pt idx="25">
                  <c:v>1.5844213496458E-05</c:v>
                </c:pt>
                <c:pt idx="26">
                  <c:v>3.75950919481317E-05</c:v>
                </c:pt>
                <c:pt idx="27">
                  <c:v>5.86173583724094E-05</c:v>
                </c:pt>
                <c:pt idx="28">
                  <c:v>0.00011437318777332</c:v>
                </c:pt>
                <c:pt idx="29">
                  <c:v>0.000171463100161833</c:v>
                </c:pt>
                <c:pt idx="30">
                  <c:v>0.000271990628147477</c:v>
                </c:pt>
                <c:pt idx="31">
                  <c:v>0.000372395000502515</c:v>
                </c:pt>
                <c:pt idx="32">
                  <c:v>0.000491520336499552</c:v>
                </c:pt>
                <c:pt idx="33">
                  <c:v>0.000599029940769431</c:v>
                </c:pt>
                <c:pt idx="34">
                  <c:v>0.000678803438580017</c:v>
                </c:pt>
                <c:pt idx="35">
                  <c:v>0.000732731481180573</c:v>
                </c:pt>
                <c:pt idx="36">
                  <c:v>0.000732729789082106</c:v>
                </c:pt>
                <c:pt idx="37">
                  <c:v>0.000704566926961239</c:v>
                </c:pt>
                <c:pt idx="38">
                  <c:v>0.000635417257768888</c:v>
                </c:pt>
                <c:pt idx="39">
                  <c:v>0.000549637010213643</c:v>
                </c:pt>
                <c:pt idx="40">
                  <c:v>0.000454637124147264</c:v>
                </c:pt>
                <c:pt idx="41">
                  <c:v>0.000357546363555414</c:v>
                </c:pt>
                <c:pt idx="42">
                  <c:v>0.00027485023742381</c:v>
                </c:pt>
                <c:pt idx="43">
                  <c:v>0.000198505892593025</c:v>
                </c:pt>
                <c:pt idx="44">
                  <c:v>0.000143305894854777</c:v>
                </c:pt>
                <c:pt idx="45">
                  <c:v>9.59065845350185E-05</c:v>
                </c:pt>
                <c:pt idx="46">
                  <c:v>6.55764990459217E-05</c:v>
                </c:pt>
                <c:pt idx="47">
                  <c:v>4.09858530506175E-05</c:v>
                </c:pt>
                <c:pt idx="48">
                  <c:v>2.6726493421851E-05</c:v>
                </c:pt>
                <c:pt idx="49">
                  <c:v>1.57027716463094E-05</c:v>
                </c:pt>
                <c:pt idx="50">
                  <c:v>9.81176019036641E-06</c:v>
                </c:pt>
                <c:pt idx="51">
                  <c:v>5.43289397193246E-06</c:v>
                </c:pt>
                <c:pt idx="52">
                  <c:v>3.21710555303587E-06</c:v>
                </c:pt>
                <c:pt idx="53">
                  <c:v>1.60248965178627E-06</c:v>
                </c:pt>
                <c:pt idx="54">
                  <c:v>7.06087835950417E-07</c:v>
                </c:pt>
              </c:strCache>
            </c:strRef>
          </c:cat>
          <c:val>
            <c:numRef>
              <c:f>Feuil1!$F$87:$BH$87</c:f>
              <c:numCache>
                <c:formatCode>General</c:formatCode>
                <c:ptCount val="55"/>
                <c:pt idx="0">
                  <c:v>2.49190413484014E-006</c:v>
                </c:pt>
                <c:pt idx="1">
                  <c:v>4.5289625660852E-006</c:v>
                </c:pt>
                <c:pt idx="2">
                  <c:v>9.06422415486935E-006</c:v>
                </c:pt>
                <c:pt idx="3">
                  <c:v>1.38335910490107E-005</c:v>
                </c:pt>
                <c:pt idx="4">
                  <c:v>2.22377584571655E-005</c:v>
                </c:pt>
                <c:pt idx="5">
                  <c:v>3.03252470666119E-005</c:v>
                </c:pt>
                <c:pt idx="6">
                  <c:v>4.03076317778949E-005</c:v>
                </c:pt>
                <c:pt idx="7">
                  <c:v>4.82568889511146E-005</c:v>
                </c:pt>
                <c:pt idx="8">
                  <c:v>5.47580773253007E-005</c:v>
                </c:pt>
                <c:pt idx="9">
                  <c:v>5.75723347217759E-005</c:v>
                </c:pt>
                <c:pt idx="10">
                  <c:v>5.73958867487743E-005</c:v>
                </c:pt>
                <c:pt idx="11">
                  <c:v>5.37547624189599E-005</c:v>
                </c:pt>
                <c:pt idx="12">
                  <c:v>4.8773623369527E-005</c:v>
                </c:pt>
                <c:pt idx="13">
                  <c:v>4.28684294623329E-005</c:v>
                </c:pt>
                <c:pt idx="14">
                  <c:v>4.0219932644495E-005</c:v>
                </c:pt>
                <c:pt idx="15">
                  <c:v>4.29407122418407E-005</c:v>
                </c:pt>
                <c:pt idx="16">
                  <c:v>6.1298124451755E-005</c:v>
                </c:pt>
                <c:pt idx="17">
                  <c:v>0.000104247139243307</c:v>
                </c:pt>
                <c:pt idx="18">
                  <c:v>0.000199749837420059</c:v>
                </c:pt>
                <c:pt idx="19">
                  <c:v>0.000372596233261595</c:v>
                </c:pt>
                <c:pt idx="20">
                  <c:v>0.000673123238301711</c:v>
                </c:pt>
                <c:pt idx="21">
                  <c:v>0.00114141785945323</c:v>
                </c:pt>
                <c:pt idx="22">
                  <c:v>0.00180900113609182</c:v>
                </c:pt>
                <c:pt idx="23">
                  <c:v>0.00270242083574281</c:v>
                </c:pt>
                <c:pt idx="24">
                  <c:v>0.00375815012657864</c:v>
                </c:pt>
                <c:pt idx="25">
                  <c:v>0.00495624288645349</c:v>
                </c:pt>
                <c:pt idx="26">
                  <c:v>0.00612165454424065</c:v>
                </c:pt>
                <c:pt idx="27">
                  <c:v>0.00720657778980238</c:v>
                </c:pt>
                <c:pt idx="28">
                  <c:v>0.00801194845081931</c:v>
                </c:pt>
                <c:pt idx="29">
                  <c:v>0.00852755651234969</c:v>
                </c:pt>
                <c:pt idx="30">
                  <c:v>0.00863715551527582</c:v>
                </c:pt>
                <c:pt idx="31">
                  <c:v>0.00841020302663828</c:v>
                </c:pt>
                <c:pt idx="32">
                  <c:v>0.00784163950993967</c:v>
                </c:pt>
                <c:pt idx="33">
                  <c:v>0.00705728665239748</c:v>
                </c:pt>
                <c:pt idx="34">
                  <c:v>0.00611234901428848</c:v>
                </c:pt>
                <c:pt idx="35">
                  <c:v>0.00512971243283684</c:v>
                </c:pt>
                <c:pt idx="36">
                  <c:v>0.0041604141996561</c:v>
                </c:pt>
                <c:pt idx="37">
                  <c:v>0.00328189261348685</c:v>
                </c:pt>
                <c:pt idx="38">
                  <c:v>0.00251125614262792</c:v>
                </c:pt>
                <c:pt idx="39">
                  <c:v>0.00187578668785433</c:v>
                </c:pt>
                <c:pt idx="40">
                  <c:v>0.00136387640374444</c:v>
                </c:pt>
                <c:pt idx="41">
                  <c:v>0.000971495519820065</c:v>
                </c:pt>
                <c:pt idx="42">
                  <c:v>0.000675865436966873</c:v>
                </c:pt>
                <c:pt idx="43">
                  <c:v>0.000462256880107449</c:v>
                </c:pt>
                <c:pt idx="44">
                  <c:v>0.000309759149044008</c:v>
                </c:pt>
                <c:pt idx="45">
                  <c:v>0.000204771208436203</c:v>
                </c:pt>
                <c:pt idx="46">
                  <c:v>0.00013299287118062</c:v>
                </c:pt>
                <c:pt idx="47">
                  <c:v>8.54873196043931E-005</c:v>
                </c:pt>
                <c:pt idx="48">
                  <c:v>5.40969494662964E-005</c:v>
                </c:pt>
                <c:pt idx="49">
                  <c:v>3.39666607037494E-005</c:v>
                </c:pt>
                <c:pt idx="50">
                  <c:v>2.09940631370252E-005</c:v>
                </c:pt>
                <c:pt idx="51">
                  <c:v>1.28446362097752E-005</c:v>
                </c:pt>
                <c:pt idx="52">
                  <c:v>7.61975045137322E-006</c:v>
                </c:pt>
                <c:pt idx="53">
                  <c:v>4.24961932821577E-006</c:v>
                </c:pt>
                <c:pt idx="54">
                  <c:v>1.88040798641196E-006</c:v>
                </c:pt>
              </c:numCache>
            </c:numRef>
          </c:val>
        </c:ser>
        <c:ser>
          <c:idx val="21"/>
          <c:order val="21"/>
          <c:tx>
            <c:strRef>
              <c:f>Feuil1!$E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66:$BH$66</c:f>
              <c:strCache>
                <c:ptCount val="55"/>
                <c:pt idx="0">
                  <c:v>1.72439439442989E-14</c:v>
                </c:pt>
                <c:pt idx="1">
                  <c:v>3.09419339178041E-14</c:v>
                </c:pt>
                <c:pt idx="2">
                  <c:v>1.15230748363089E-13</c:v>
                </c:pt>
                <c:pt idx="3">
                  <c:v>2.03064556715885E-13</c:v>
                </c:pt>
                <c:pt idx="4">
                  <c:v>7.51477920952418E-13</c:v>
                </c:pt>
                <c:pt idx="5">
                  <c:v>1.30295076761165E-12</c:v>
                </c:pt>
                <c:pt idx="6">
                  <c:v>4.78320594733349E-12</c:v>
                </c:pt>
                <c:pt idx="7">
                  <c:v>8.11241912404824E-12</c:v>
                </c:pt>
                <c:pt idx="8">
                  <c:v>2.94879388087321E-11</c:v>
                </c:pt>
                <c:pt idx="9">
                  <c:v>4.87432519313961E-11</c:v>
                </c:pt>
                <c:pt idx="10">
                  <c:v>1.75035741862719E-10</c:v>
                </c:pt>
                <c:pt idx="11">
                  <c:v>2.81197202007952E-10</c:v>
                </c:pt>
                <c:pt idx="12">
                  <c:v>9.9464293399378E-10</c:v>
                </c:pt>
                <c:pt idx="13">
                  <c:v>1.54968173862421E-09</c:v>
                </c:pt>
                <c:pt idx="14">
                  <c:v>5.37847428575757E-09</c:v>
                </c:pt>
                <c:pt idx="15">
                  <c:v>8.12123832354527E-09</c:v>
                </c:pt>
                <c:pt idx="16">
                  <c:v>2.75148252777637E-08</c:v>
                </c:pt>
                <c:pt idx="17">
                  <c:v>4.03604455255851E-08</c:v>
                </c:pt>
                <c:pt idx="18">
                  <c:v>1.32584987240799E-07</c:v>
                </c:pt>
                <c:pt idx="19">
                  <c:v>1.90484489274318E-07</c:v>
                </c:pt>
                <c:pt idx="20">
                  <c:v>6.01393600771962E-07</c:v>
                </c:pt>
                <c:pt idx="21">
                  <c:v>8.59978528205992E-07</c:v>
                </c:pt>
                <c:pt idx="22">
                  <c:v>2.57580180160619E-06</c:v>
                </c:pt>
                <c:pt idx="23">
                  <c:v>3.77780496285995E-06</c:v>
                </c:pt>
                <c:pt idx="24">
                  <c:v>1.03475719768298E-05</c:v>
                </c:pt>
                <c:pt idx="25">
                  <c:v>1.5844213496458E-05</c:v>
                </c:pt>
                <c:pt idx="26">
                  <c:v>3.75950919481317E-05</c:v>
                </c:pt>
                <c:pt idx="27">
                  <c:v>5.86173583724094E-05</c:v>
                </c:pt>
                <c:pt idx="28">
                  <c:v>0.00011437318777332</c:v>
                </c:pt>
                <c:pt idx="29">
                  <c:v>0.000171463100161833</c:v>
                </c:pt>
                <c:pt idx="30">
                  <c:v>0.000271990628147477</c:v>
                </c:pt>
                <c:pt idx="31">
                  <c:v>0.000372395000502515</c:v>
                </c:pt>
                <c:pt idx="32">
                  <c:v>0.000491520336499552</c:v>
                </c:pt>
                <c:pt idx="33">
                  <c:v>0.000599029940769431</c:v>
                </c:pt>
                <c:pt idx="34">
                  <c:v>0.000678803438580017</c:v>
                </c:pt>
                <c:pt idx="35">
                  <c:v>0.000732731481180573</c:v>
                </c:pt>
                <c:pt idx="36">
                  <c:v>0.000732729789082106</c:v>
                </c:pt>
                <c:pt idx="37">
                  <c:v>0.000704566926961239</c:v>
                </c:pt>
                <c:pt idx="38">
                  <c:v>0.000635417257768888</c:v>
                </c:pt>
                <c:pt idx="39">
                  <c:v>0.000549637010213643</c:v>
                </c:pt>
                <c:pt idx="40">
                  <c:v>0.000454637124147264</c:v>
                </c:pt>
                <c:pt idx="41">
                  <c:v>0.000357546363555414</c:v>
                </c:pt>
                <c:pt idx="42">
                  <c:v>0.00027485023742381</c:v>
                </c:pt>
                <c:pt idx="43">
                  <c:v>0.000198505892593025</c:v>
                </c:pt>
                <c:pt idx="44">
                  <c:v>0.000143305894854777</c:v>
                </c:pt>
                <c:pt idx="45">
                  <c:v>9.59065845350185E-05</c:v>
                </c:pt>
                <c:pt idx="46">
                  <c:v>6.55764990459217E-05</c:v>
                </c:pt>
                <c:pt idx="47">
                  <c:v>4.09858530506175E-05</c:v>
                </c:pt>
                <c:pt idx="48">
                  <c:v>2.6726493421851E-05</c:v>
                </c:pt>
                <c:pt idx="49">
                  <c:v>1.57027716463094E-05</c:v>
                </c:pt>
                <c:pt idx="50">
                  <c:v>9.81176019036641E-06</c:v>
                </c:pt>
                <c:pt idx="51">
                  <c:v>5.43289397193246E-06</c:v>
                </c:pt>
                <c:pt idx="52">
                  <c:v>3.21710555303587E-06</c:v>
                </c:pt>
                <c:pt idx="53">
                  <c:v>1.60248965178627E-06</c:v>
                </c:pt>
                <c:pt idx="54">
                  <c:v>7.06087835950417E-07</c:v>
                </c:pt>
              </c:strCache>
            </c:strRef>
          </c:cat>
          <c:val>
            <c:numRef>
              <c:f>Feuil1!$F$88:$BH$88</c:f>
              <c:numCache>
                <c:formatCode>General</c:formatCode>
                <c:ptCount val="55"/>
                <c:pt idx="0">
                  <c:v>4.89536638600294E-006</c:v>
                </c:pt>
                <c:pt idx="1">
                  <c:v>9.39461985552702E-006</c:v>
                </c:pt>
                <c:pt idx="2">
                  <c:v>1.76806211578223E-005</c:v>
                </c:pt>
                <c:pt idx="3">
                  <c:v>2.74534605811867E-005</c:v>
                </c:pt>
                <c:pt idx="4">
                  <c:v>4.18124111027089E-005</c:v>
                </c:pt>
                <c:pt idx="5">
                  <c:v>5.70525867242983E-005</c:v>
                </c:pt>
                <c:pt idx="6">
                  <c:v>7.28926264962639E-005</c:v>
                </c:pt>
                <c:pt idx="7">
                  <c:v>8.68026864866844E-005</c:v>
                </c:pt>
                <c:pt idx="8">
                  <c:v>9.57495354520749E-005</c:v>
                </c:pt>
                <c:pt idx="9">
                  <c:v>0.000100130106457253</c:v>
                </c:pt>
                <c:pt idx="10">
                  <c:v>9.7743171137249E-005</c:v>
                </c:pt>
                <c:pt idx="11">
                  <c:v>9.11361051869735E-005</c:v>
                </c:pt>
                <c:pt idx="12">
                  <c:v>8.09869387314691E-005</c:v>
                </c:pt>
                <c:pt idx="13">
                  <c:v>7.00717515999176E-005</c:v>
                </c:pt>
                <c:pt idx="14">
                  <c:v>6.23352709364041E-005</c:v>
                </c:pt>
                <c:pt idx="15">
                  <c:v>6.13593785718497E-005</c:v>
                </c:pt>
                <c:pt idx="16">
                  <c:v>7.83947355002829E-005</c:v>
                </c:pt>
                <c:pt idx="17">
                  <c:v>0.00012425357109674</c:v>
                </c:pt>
                <c:pt idx="18">
                  <c:v>0.000228686387711692</c:v>
                </c:pt>
                <c:pt idx="19">
                  <c:v>0.000421139268230876</c:v>
                </c:pt>
                <c:pt idx="20">
                  <c:v>0.00074985971359408</c:v>
                </c:pt>
                <c:pt idx="21">
                  <c:v>0.00126173872800754</c:v>
                </c:pt>
                <c:pt idx="22">
                  <c:v>0.00197712535696733</c:v>
                </c:pt>
                <c:pt idx="23">
                  <c:v>0.00292456378042565</c:v>
                </c:pt>
                <c:pt idx="24">
                  <c:v>0.00402921134624544</c:v>
                </c:pt>
                <c:pt idx="25">
                  <c:v>0.0052599663025669</c:v>
                </c:pt>
                <c:pt idx="26">
                  <c:v>0.00645120880406236</c:v>
                </c:pt>
                <c:pt idx="27">
                  <c:v>0.00752701649264248</c:v>
                </c:pt>
                <c:pt idx="28">
                  <c:v>0.00832790098087659</c:v>
                </c:pt>
                <c:pt idx="29">
                  <c:v>0.0088011878041546</c:v>
                </c:pt>
                <c:pt idx="30">
                  <c:v>0.00888784755280193</c:v>
                </c:pt>
                <c:pt idx="31">
                  <c:v>0.00860926188722646</c:v>
                </c:pt>
                <c:pt idx="32">
                  <c:v>0.00801449411039422</c:v>
                </c:pt>
                <c:pt idx="33">
                  <c:v>0.00718687617203391</c:v>
                </c:pt>
                <c:pt idx="34">
                  <c:v>0.00621998929965762</c:v>
                </c:pt>
                <c:pt idx="35">
                  <c:v>0.00520729852426325</c:v>
                </c:pt>
                <c:pt idx="36">
                  <c:v>0.00422134403649905</c:v>
                </c:pt>
                <c:pt idx="37">
                  <c:v>0.00332374075421256</c:v>
                </c:pt>
                <c:pt idx="38">
                  <c:v>0.00254115380242758</c:v>
                </c:pt>
                <c:pt idx="39">
                  <c:v>0.00189435097829809</c:v>
                </c:pt>
                <c:pt idx="40">
                  <c:v>0.00137484185885846</c:v>
                </c:pt>
                <c:pt idx="41">
                  <c:v>0.000976494294447653</c:v>
                </c:pt>
                <c:pt idx="42">
                  <c:v>0.000677029432752492</c:v>
                </c:pt>
                <c:pt idx="43">
                  <c:v>0.000460958657523714</c:v>
                </c:pt>
                <c:pt idx="44">
                  <c:v>0.000307252043365241</c:v>
                </c:pt>
                <c:pt idx="45">
                  <c:v>0.00020173091265828</c:v>
                </c:pt>
                <c:pt idx="46">
                  <c:v>0.000130086470622155</c:v>
                </c:pt>
                <c:pt idx="47">
                  <c:v>8.28288622908007E-005</c:v>
                </c:pt>
                <c:pt idx="48">
                  <c:v>5.19773035142113E-005</c:v>
                </c:pt>
                <c:pt idx="49">
                  <c:v>3.22431675918702E-005</c:v>
                </c:pt>
                <c:pt idx="50">
                  <c:v>1.97589221071633E-005</c:v>
                </c:pt>
                <c:pt idx="51">
                  <c:v>1.19218572289352E-005</c:v>
                </c:pt>
                <c:pt idx="52">
                  <c:v>7.02236478772234E-006</c:v>
                </c:pt>
                <c:pt idx="53">
                  <c:v>3.86517625801249E-006</c:v>
                </c:pt>
                <c:pt idx="54">
                  <c:v>1.70420865170375E-006</c:v>
                </c:pt>
              </c:numCache>
            </c:numRef>
          </c:val>
        </c:ser>
        <c:ser>
          <c:idx val="22"/>
          <c:order val="22"/>
          <c:tx>
            <c:strRef>
              <c:f>Feuil1!$E$8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66:$BH$66</c:f>
              <c:strCache>
                <c:ptCount val="55"/>
                <c:pt idx="0">
                  <c:v>1.72439439442989E-14</c:v>
                </c:pt>
                <c:pt idx="1">
                  <c:v>3.09419339178041E-14</c:v>
                </c:pt>
                <c:pt idx="2">
                  <c:v>1.15230748363089E-13</c:v>
                </c:pt>
                <c:pt idx="3">
                  <c:v>2.03064556715885E-13</c:v>
                </c:pt>
                <c:pt idx="4">
                  <c:v>7.51477920952418E-13</c:v>
                </c:pt>
                <c:pt idx="5">
                  <c:v>1.30295076761165E-12</c:v>
                </c:pt>
                <c:pt idx="6">
                  <c:v>4.78320594733349E-12</c:v>
                </c:pt>
                <c:pt idx="7">
                  <c:v>8.11241912404824E-12</c:v>
                </c:pt>
                <c:pt idx="8">
                  <c:v>2.94879388087321E-11</c:v>
                </c:pt>
                <c:pt idx="9">
                  <c:v>4.87432519313961E-11</c:v>
                </c:pt>
                <c:pt idx="10">
                  <c:v>1.75035741862719E-10</c:v>
                </c:pt>
                <c:pt idx="11">
                  <c:v>2.81197202007952E-10</c:v>
                </c:pt>
                <c:pt idx="12">
                  <c:v>9.9464293399378E-10</c:v>
                </c:pt>
                <c:pt idx="13">
                  <c:v>1.54968173862421E-09</c:v>
                </c:pt>
                <c:pt idx="14">
                  <c:v>5.37847428575757E-09</c:v>
                </c:pt>
                <c:pt idx="15">
                  <c:v>8.12123832354527E-09</c:v>
                </c:pt>
                <c:pt idx="16">
                  <c:v>2.75148252777637E-08</c:v>
                </c:pt>
                <c:pt idx="17">
                  <c:v>4.03604455255851E-08</c:v>
                </c:pt>
                <c:pt idx="18">
                  <c:v>1.32584987240799E-07</c:v>
                </c:pt>
                <c:pt idx="19">
                  <c:v>1.90484489274318E-07</c:v>
                </c:pt>
                <c:pt idx="20">
                  <c:v>6.01393600771962E-07</c:v>
                </c:pt>
                <c:pt idx="21">
                  <c:v>8.59978528205992E-07</c:v>
                </c:pt>
                <c:pt idx="22">
                  <c:v>2.57580180160619E-06</c:v>
                </c:pt>
                <c:pt idx="23">
                  <c:v>3.77780496285995E-06</c:v>
                </c:pt>
                <c:pt idx="24">
                  <c:v>1.03475719768298E-05</c:v>
                </c:pt>
                <c:pt idx="25">
                  <c:v>1.5844213496458E-05</c:v>
                </c:pt>
                <c:pt idx="26">
                  <c:v>3.75950919481317E-05</c:v>
                </c:pt>
                <c:pt idx="27">
                  <c:v>5.86173583724094E-05</c:v>
                </c:pt>
                <c:pt idx="28">
                  <c:v>0.00011437318777332</c:v>
                </c:pt>
                <c:pt idx="29">
                  <c:v>0.000171463100161833</c:v>
                </c:pt>
                <c:pt idx="30">
                  <c:v>0.000271990628147477</c:v>
                </c:pt>
                <c:pt idx="31">
                  <c:v>0.000372395000502515</c:v>
                </c:pt>
                <c:pt idx="32">
                  <c:v>0.000491520336499552</c:v>
                </c:pt>
                <c:pt idx="33">
                  <c:v>0.000599029940769431</c:v>
                </c:pt>
                <c:pt idx="34">
                  <c:v>0.000678803438580017</c:v>
                </c:pt>
                <c:pt idx="35">
                  <c:v>0.000732731481180573</c:v>
                </c:pt>
                <c:pt idx="36">
                  <c:v>0.000732729789082106</c:v>
                </c:pt>
                <c:pt idx="37">
                  <c:v>0.000704566926961239</c:v>
                </c:pt>
                <c:pt idx="38">
                  <c:v>0.000635417257768888</c:v>
                </c:pt>
                <c:pt idx="39">
                  <c:v>0.000549637010213643</c:v>
                </c:pt>
                <c:pt idx="40">
                  <c:v>0.000454637124147264</c:v>
                </c:pt>
                <c:pt idx="41">
                  <c:v>0.000357546363555414</c:v>
                </c:pt>
                <c:pt idx="42">
                  <c:v>0.00027485023742381</c:v>
                </c:pt>
                <c:pt idx="43">
                  <c:v>0.000198505892593025</c:v>
                </c:pt>
                <c:pt idx="44">
                  <c:v>0.000143305894854777</c:v>
                </c:pt>
                <c:pt idx="45">
                  <c:v>9.59065845350185E-05</c:v>
                </c:pt>
                <c:pt idx="46">
                  <c:v>6.55764990459217E-05</c:v>
                </c:pt>
                <c:pt idx="47">
                  <c:v>4.09858530506175E-05</c:v>
                </c:pt>
                <c:pt idx="48">
                  <c:v>2.6726493421851E-05</c:v>
                </c:pt>
                <c:pt idx="49">
                  <c:v>1.57027716463094E-05</c:v>
                </c:pt>
                <c:pt idx="50">
                  <c:v>9.81176019036641E-06</c:v>
                </c:pt>
                <c:pt idx="51">
                  <c:v>5.43289397193246E-06</c:v>
                </c:pt>
                <c:pt idx="52">
                  <c:v>3.21710555303587E-06</c:v>
                </c:pt>
                <c:pt idx="53">
                  <c:v>1.60248965178627E-06</c:v>
                </c:pt>
                <c:pt idx="54">
                  <c:v>7.06087835950417E-07</c:v>
                </c:pt>
              </c:strCache>
            </c:strRef>
          </c:cat>
          <c:val>
            <c:numRef>
              <c:f>Feuil1!$F$89:$BH$89</c:f>
              <c:numCache>
                <c:formatCode>General</c:formatCode>
                <c:ptCount val="55"/>
                <c:pt idx="0">
                  <c:v>8.8573408108281E-006</c:v>
                </c:pt>
                <c:pt idx="1">
                  <c:v>1.76987837389392E-005</c:v>
                </c:pt>
                <c:pt idx="2">
                  <c:v>3.1732810436255E-005</c:v>
                </c:pt>
                <c:pt idx="3">
                  <c:v>4.94360633348261E-005</c:v>
                </c:pt>
                <c:pt idx="4">
                  <c:v>7.22481104259466E-005</c:v>
                </c:pt>
                <c:pt idx="5">
                  <c:v>9.77539812215954E-005</c:v>
                </c:pt>
                <c:pt idx="6">
                  <c:v>0.000121274647127032</c:v>
                </c:pt>
                <c:pt idx="7">
                  <c:v>0.000142909742869883</c:v>
                </c:pt>
                <c:pt idx="8">
                  <c:v>0.00015443879708444</c:v>
                </c:pt>
                <c:pt idx="9">
                  <c:v>0.000160155701062972</c:v>
                </c:pt>
                <c:pt idx="10">
                  <c:v>0.000154062577409421</c:v>
                </c:pt>
                <c:pt idx="11">
                  <c:v>0.00014283705929663</c:v>
                </c:pt>
                <c:pt idx="12">
                  <c:v>0.000125273417981344</c:v>
                </c:pt>
                <c:pt idx="13">
                  <c:v>0.000107348320054787</c:v>
                </c:pt>
                <c:pt idx="14">
                  <c:v>9.25309168613917E-005</c:v>
                </c:pt>
                <c:pt idx="15">
                  <c:v>8.65064626978941E-005</c:v>
                </c:pt>
                <c:pt idx="16">
                  <c:v>0.000101158631089946</c:v>
                </c:pt>
                <c:pt idx="17">
                  <c:v>0.000149706355489108</c:v>
                </c:pt>
                <c:pt idx="18">
                  <c:v>0.000262317789109577</c:v>
                </c:pt>
                <c:pt idx="19">
                  <c:v>0.000472780709741036</c:v>
                </c:pt>
                <c:pt idx="20">
                  <c:v>0.000824615301266343</c:v>
                </c:pt>
                <c:pt idx="21">
                  <c:v>0.00136853040873951</c:v>
                </c:pt>
                <c:pt idx="22">
                  <c:v>0.00211347115241814</c:v>
                </c:pt>
                <c:pt idx="23">
                  <c:v>0.00308459112153352</c:v>
                </c:pt>
                <c:pt idx="24">
                  <c:v>0.00420243993449183</c:v>
                </c:pt>
                <c:pt idx="25">
                  <c:v>0.00542047578882791</c:v>
                </c:pt>
                <c:pt idx="26">
                  <c:v>0.00659395845892739</c:v>
                </c:pt>
                <c:pt idx="27">
                  <c:v>0.00761854981542501</c:v>
                </c:pt>
                <c:pt idx="28">
                  <c:v>0.00838269864495327</c:v>
                </c:pt>
                <c:pt idx="29">
                  <c:v>0.00879414419931305</c:v>
                </c:pt>
                <c:pt idx="30">
                  <c:v>0.00885127935310213</c:v>
                </c:pt>
                <c:pt idx="31">
                  <c:v>0.00853043791997834</c:v>
                </c:pt>
                <c:pt idx="32">
                  <c:v>0.00792855844803881</c:v>
                </c:pt>
                <c:pt idx="33">
                  <c:v>0.00708765391687947</c:v>
                </c:pt>
                <c:pt idx="34">
                  <c:v>0.00613210429927889</c:v>
                </c:pt>
                <c:pt idx="35">
                  <c:v>0.00512551183320364</c:v>
                </c:pt>
                <c:pt idx="36">
                  <c:v>0.00415678921983158</c:v>
                </c:pt>
                <c:pt idx="37">
                  <c:v>0.00327098594655394</c:v>
                </c:pt>
                <c:pt idx="38">
                  <c:v>0.00250243614031606</c:v>
                </c:pt>
                <c:pt idx="39">
                  <c:v>0.00186519469342572</c:v>
                </c:pt>
                <c:pt idx="40">
                  <c:v>0.00135418993313477</c:v>
                </c:pt>
                <c:pt idx="41">
                  <c:v>0.000961473684134934</c:v>
                </c:pt>
                <c:pt idx="42">
                  <c:v>0.000666452498953978</c:v>
                </c:pt>
                <c:pt idx="43">
                  <c:v>0.000453198124970846</c:v>
                </c:pt>
                <c:pt idx="44">
                  <c:v>0.000301812140112386</c:v>
                </c:pt>
                <c:pt idx="45">
                  <c:v>0.000197621129765721</c:v>
                </c:pt>
                <c:pt idx="46">
                  <c:v>0.000127296041853125</c:v>
                </c:pt>
                <c:pt idx="47">
                  <c:v>8.06625630576185E-005</c:v>
                </c:pt>
                <c:pt idx="48">
                  <c:v>5.05898700178763E-005</c:v>
                </c:pt>
                <c:pt idx="49">
                  <c:v>3.11445071099433E-005</c:v>
                </c:pt>
                <c:pt idx="50">
                  <c:v>1.91004212006592E-005</c:v>
                </c:pt>
                <c:pt idx="51">
                  <c:v>1.13985541127255E-005</c:v>
                </c:pt>
                <c:pt idx="52">
                  <c:v>6.73087435471696E-006</c:v>
                </c:pt>
                <c:pt idx="53">
                  <c:v>3.65426407365269E-006</c:v>
                </c:pt>
                <c:pt idx="54">
                  <c:v>1.61519130107842E-006</c:v>
                </c:pt>
              </c:numCache>
            </c:numRef>
          </c:val>
        </c:ser>
        <c:ser>
          <c:idx val="23"/>
          <c:order val="23"/>
          <c:tx>
            <c:strRef>
              <c:f>Feuil1!$E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66:$BH$66</c:f>
              <c:strCache>
                <c:ptCount val="55"/>
                <c:pt idx="0">
                  <c:v>1.72439439442989E-14</c:v>
                </c:pt>
                <c:pt idx="1">
                  <c:v>3.09419339178041E-14</c:v>
                </c:pt>
                <c:pt idx="2">
                  <c:v>1.15230748363089E-13</c:v>
                </c:pt>
                <c:pt idx="3">
                  <c:v>2.03064556715885E-13</c:v>
                </c:pt>
                <c:pt idx="4">
                  <c:v>7.51477920952418E-13</c:v>
                </c:pt>
                <c:pt idx="5">
                  <c:v>1.30295076761165E-12</c:v>
                </c:pt>
                <c:pt idx="6">
                  <c:v>4.78320594733349E-12</c:v>
                </c:pt>
                <c:pt idx="7">
                  <c:v>8.11241912404824E-12</c:v>
                </c:pt>
                <c:pt idx="8">
                  <c:v>2.94879388087321E-11</c:v>
                </c:pt>
                <c:pt idx="9">
                  <c:v>4.87432519313961E-11</c:v>
                </c:pt>
                <c:pt idx="10">
                  <c:v>1.75035741862719E-10</c:v>
                </c:pt>
                <c:pt idx="11">
                  <c:v>2.81197202007952E-10</c:v>
                </c:pt>
                <c:pt idx="12">
                  <c:v>9.9464293399378E-10</c:v>
                </c:pt>
                <c:pt idx="13">
                  <c:v>1.54968173862421E-09</c:v>
                </c:pt>
                <c:pt idx="14">
                  <c:v>5.37847428575757E-09</c:v>
                </c:pt>
                <c:pt idx="15">
                  <c:v>8.12123832354527E-09</c:v>
                </c:pt>
                <c:pt idx="16">
                  <c:v>2.75148252777637E-08</c:v>
                </c:pt>
                <c:pt idx="17">
                  <c:v>4.03604455255851E-08</c:v>
                </c:pt>
                <c:pt idx="18">
                  <c:v>1.32584987240799E-07</c:v>
                </c:pt>
                <c:pt idx="19">
                  <c:v>1.90484489274318E-07</c:v>
                </c:pt>
                <c:pt idx="20">
                  <c:v>6.01393600771962E-07</c:v>
                </c:pt>
                <c:pt idx="21">
                  <c:v>8.59978528205992E-07</c:v>
                </c:pt>
                <c:pt idx="22">
                  <c:v>2.57580180160619E-06</c:v>
                </c:pt>
                <c:pt idx="23">
                  <c:v>3.77780496285995E-06</c:v>
                </c:pt>
                <c:pt idx="24">
                  <c:v>1.03475719768298E-05</c:v>
                </c:pt>
                <c:pt idx="25">
                  <c:v>1.5844213496458E-05</c:v>
                </c:pt>
                <c:pt idx="26">
                  <c:v>3.75950919481317E-05</c:v>
                </c:pt>
                <c:pt idx="27">
                  <c:v>5.86173583724094E-05</c:v>
                </c:pt>
                <c:pt idx="28">
                  <c:v>0.00011437318777332</c:v>
                </c:pt>
                <c:pt idx="29">
                  <c:v>0.000171463100161833</c:v>
                </c:pt>
                <c:pt idx="30">
                  <c:v>0.000271990628147477</c:v>
                </c:pt>
                <c:pt idx="31">
                  <c:v>0.000372395000502515</c:v>
                </c:pt>
                <c:pt idx="32">
                  <c:v>0.000491520336499552</c:v>
                </c:pt>
                <c:pt idx="33">
                  <c:v>0.000599029940769431</c:v>
                </c:pt>
                <c:pt idx="34">
                  <c:v>0.000678803438580017</c:v>
                </c:pt>
                <c:pt idx="35">
                  <c:v>0.000732731481180573</c:v>
                </c:pt>
                <c:pt idx="36">
                  <c:v>0.000732729789082106</c:v>
                </c:pt>
                <c:pt idx="37">
                  <c:v>0.000704566926961239</c:v>
                </c:pt>
                <c:pt idx="38">
                  <c:v>0.000635417257768888</c:v>
                </c:pt>
                <c:pt idx="39">
                  <c:v>0.000549637010213643</c:v>
                </c:pt>
                <c:pt idx="40">
                  <c:v>0.000454637124147264</c:v>
                </c:pt>
                <c:pt idx="41">
                  <c:v>0.000357546363555414</c:v>
                </c:pt>
                <c:pt idx="42">
                  <c:v>0.00027485023742381</c:v>
                </c:pt>
                <c:pt idx="43">
                  <c:v>0.000198505892593025</c:v>
                </c:pt>
                <c:pt idx="44">
                  <c:v>0.000143305894854777</c:v>
                </c:pt>
                <c:pt idx="45">
                  <c:v>9.59065845350185E-05</c:v>
                </c:pt>
                <c:pt idx="46">
                  <c:v>6.55764990459217E-05</c:v>
                </c:pt>
                <c:pt idx="47">
                  <c:v>4.09858530506175E-05</c:v>
                </c:pt>
                <c:pt idx="48">
                  <c:v>2.6726493421851E-05</c:v>
                </c:pt>
                <c:pt idx="49">
                  <c:v>1.57027716463094E-05</c:v>
                </c:pt>
                <c:pt idx="50">
                  <c:v>9.81176019036641E-06</c:v>
                </c:pt>
                <c:pt idx="51">
                  <c:v>5.43289397193246E-06</c:v>
                </c:pt>
                <c:pt idx="52">
                  <c:v>3.21710555303587E-06</c:v>
                </c:pt>
                <c:pt idx="53">
                  <c:v>1.60248965178627E-06</c:v>
                </c:pt>
                <c:pt idx="54">
                  <c:v>7.06087835950417E-07</c:v>
                </c:pt>
              </c:strCache>
            </c:strRef>
          </c:cat>
          <c:val>
            <c:numRef>
              <c:f>Feuil1!$F$90:$BH$90</c:f>
              <c:numCache>
                <c:formatCode>General</c:formatCode>
                <c:ptCount val="55"/>
                <c:pt idx="0">
                  <c:v>1.47563503193807E-005</c:v>
                </c:pt>
                <c:pt idx="1">
                  <c:v>3.03130236525101E-005</c:v>
                </c:pt>
                <c:pt idx="2">
                  <c:v>5.2413091805311E-005</c:v>
                </c:pt>
                <c:pt idx="3">
                  <c:v>8.11532255983366E-005</c:v>
                </c:pt>
                <c:pt idx="4">
                  <c:v>0.000114965559529637</c:v>
                </c:pt>
                <c:pt idx="5">
                  <c:v>0.000153454431451394</c:v>
                </c:pt>
                <c:pt idx="6">
                  <c:v>0.000186274348779155</c:v>
                </c:pt>
                <c:pt idx="7">
                  <c:v>0.000216676557952796</c:v>
                </c:pt>
                <c:pt idx="8">
                  <c:v>0.000230725594857044</c:v>
                </c:pt>
                <c:pt idx="9">
                  <c:v>0.000236973943767266</c:v>
                </c:pt>
                <c:pt idx="10">
                  <c:v>0.000225688263767374</c:v>
                </c:pt>
                <c:pt idx="11">
                  <c:v>0.000207972980527793</c:v>
                </c:pt>
                <c:pt idx="12">
                  <c:v>0.000180927143059267</c:v>
                </c:pt>
                <c:pt idx="13">
                  <c:v>0.00015401180001092</c:v>
                </c:pt>
                <c:pt idx="14">
                  <c:v>0.000130271069450267</c:v>
                </c:pt>
                <c:pt idx="15">
                  <c:v>0.000117791909073639</c:v>
                </c:pt>
                <c:pt idx="16">
                  <c:v>0.000128727755087194</c:v>
                </c:pt>
                <c:pt idx="17">
                  <c:v>0.000178833325706404</c:v>
                </c:pt>
                <c:pt idx="18">
                  <c:v>0.000297276335793407</c:v>
                </c:pt>
                <c:pt idx="19">
                  <c:v>0.00052100397975912</c:v>
                </c:pt>
                <c:pt idx="20">
                  <c:v>0.000887026693765171</c:v>
                </c:pt>
                <c:pt idx="21">
                  <c:v>0.00144618689335757</c:v>
                </c:pt>
                <c:pt idx="22">
                  <c:v>0.00219751170141775</c:v>
                </c:pt>
                <c:pt idx="23">
                  <c:v>0.00315840705369895</c:v>
                </c:pt>
                <c:pt idx="24">
                  <c:v>0.00425132926858367</c:v>
                </c:pt>
                <c:pt idx="25">
                  <c:v>0.00541361699931513</c:v>
                </c:pt>
                <c:pt idx="26">
                  <c:v>0.00652799072623688</c:v>
                </c:pt>
                <c:pt idx="27">
                  <c:v>0.00746719260256703</c:v>
                </c:pt>
                <c:pt idx="28">
                  <c:v>0.00816714415685948</c:v>
                </c:pt>
                <c:pt idx="29">
                  <c:v>0.00850600030732468</c:v>
                </c:pt>
                <c:pt idx="30">
                  <c:v>0.00853030602298944</c:v>
                </c:pt>
                <c:pt idx="31">
                  <c:v>0.00818183661806431</c:v>
                </c:pt>
                <c:pt idx="32">
                  <c:v>0.00759170024614209</c:v>
                </c:pt>
                <c:pt idx="33">
                  <c:v>0.00676842422779197</c:v>
                </c:pt>
                <c:pt idx="34">
                  <c:v>0.00585479740589027</c:v>
                </c:pt>
                <c:pt idx="35">
                  <c:v>0.00488903127953145</c:v>
                </c:pt>
                <c:pt idx="36">
                  <c:v>0.00396849133692443</c:v>
                </c:pt>
                <c:pt idx="37">
                  <c:v>0.0031237849157534</c:v>
                </c:pt>
                <c:pt idx="38">
                  <c:v>0.0023935238635319</c:v>
                </c:pt>
                <c:pt idx="39">
                  <c:v>0.00178601152861994</c:v>
                </c:pt>
                <c:pt idx="40">
                  <c:v>0.00129926311734887</c:v>
                </c:pt>
                <c:pt idx="41">
                  <c:v>0.000923853445651452</c:v>
                </c:pt>
                <c:pt idx="42">
                  <c:v>0.000642040523211139</c:v>
                </c:pt>
                <c:pt idx="43">
                  <c:v>0.000437301677966726</c:v>
                </c:pt>
                <c:pt idx="44">
                  <c:v>0.000292440113964396</c:v>
                </c:pt>
                <c:pt idx="45">
                  <c:v>0.000191807058887257</c:v>
                </c:pt>
                <c:pt idx="46">
                  <c:v>0.000124466373187346</c:v>
                </c:pt>
                <c:pt idx="47">
                  <c:v>7.89871238774653E-005</c:v>
                </c:pt>
                <c:pt idx="48">
                  <c:v>5.0150012676371E-005</c:v>
                </c:pt>
                <c:pt idx="49">
                  <c:v>3.08759398633559E-005</c:v>
                </c:pt>
                <c:pt idx="50">
                  <c:v>1.92714621735008E-005</c:v>
                </c:pt>
                <c:pt idx="51">
                  <c:v>1.14565650978289E-005</c:v>
                </c:pt>
                <c:pt idx="52">
                  <c:v>6.90549176933228E-006</c:v>
                </c:pt>
                <c:pt idx="53">
                  <c:v>3.70843380458786E-006</c:v>
                </c:pt>
                <c:pt idx="54">
                  <c:v>1.66134426964346E-006</c:v>
                </c:pt>
              </c:numCache>
            </c:numRef>
          </c:val>
        </c:ser>
        <c:ser>
          <c:idx val="24"/>
          <c:order val="24"/>
          <c:tx>
            <c:strRef>
              <c:f>Feuil1!$E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66:$BH$66</c:f>
              <c:strCache>
                <c:ptCount val="55"/>
                <c:pt idx="0">
                  <c:v>1.72439439442989E-14</c:v>
                </c:pt>
                <c:pt idx="1">
                  <c:v>3.09419339178041E-14</c:v>
                </c:pt>
                <c:pt idx="2">
                  <c:v>1.15230748363089E-13</c:v>
                </c:pt>
                <c:pt idx="3">
                  <c:v>2.03064556715885E-13</c:v>
                </c:pt>
                <c:pt idx="4">
                  <c:v>7.51477920952418E-13</c:v>
                </c:pt>
                <c:pt idx="5">
                  <c:v>1.30295076761165E-12</c:v>
                </c:pt>
                <c:pt idx="6">
                  <c:v>4.78320594733349E-12</c:v>
                </c:pt>
                <c:pt idx="7">
                  <c:v>8.11241912404824E-12</c:v>
                </c:pt>
                <c:pt idx="8">
                  <c:v>2.94879388087321E-11</c:v>
                </c:pt>
                <c:pt idx="9">
                  <c:v>4.87432519313961E-11</c:v>
                </c:pt>
                <c:pt idx="10">
                  <c:v>1.75035741862719E-10</c:v>
                </c:pt>
                <c:pt idx="11">
                  <c:v>2.81197202007952E-10</c:v>
                </c:pt>
                <c:pt idx="12">
                  <c:v>9.9464293399378E-10</c:v>
                </c:pt>
                <c:pt idx="13">
                  <c:v>1.54968173862421E-09</c:v>
                </c:pt>
                <c:pt idx="14">
                  <c:v>5.37847428575757E-09</c:v>
                </c:pt>
                <c:pt idx="15">
                  <c:v>8.12123832354527E-09</c:v>
                </c:pt>
                <c:pt idx="16">
                  <c:v>2.75148252777637E-08</c:v>
                </c:pt>
                <c:pt idx="17">
                  <c:v>4.03604455255851E-08</c:v>
                </c:pt>
                <c:pt idx="18">
                  <c:v>1.32584987240799E-07</c:v>
                </c:pt>
                <c:pt idx="19">
                  <c:v>1.90484489274318E-07</c:v>
                </c:pt>
                <c:pt idx="20">
                  <c:v>6.01393600771962E-07</c:v>
                </c:pt>
                <c:pt idx="21">
                  <c:v>8.59978528205992E-07</c:v>
                </c:pt>
                <c:pt idx="22">
                  <c:v>2.57580180160619E-06</c:v>
                </c:pt>
                <c:pt idx="23">
                  <c:v>3.77780496285995E-06</c:v>
                </c:pt>
                <c:pt idx="24">
                  <c:v>1.03475719768298E-05</c:v>
                </c:pt>
                <c:pt idx="25">
                  <c:v>1.5844213496458E-05</c:v>
                </c:pt>
                <c:pt idx="26">
                  <c:v>3.75950919481317E-05</c:v>
                </c:pt>
                <c:pt idx="27">
                  <c:v>5.86173583724094E-05</c:v>
                </c:pt>
                <c:pt idx="28">
                  <c:v>0.00011437318777332</c:v>
                </c:pt>
                <c:pt idx="29">
                  <c:v>0.000171463100161833</c:v>
                </c:pt>
                <c:pt idx="30">
                  <c:v>0.000271990628147477</c:v>
                </c:pt>
                <c:pt idx="31">
                  <c:v>0.000372395000502515</c:v>
                </c:pt>
                <c:pt idx="32">
                  <c:v>0.000491520336499552</c:v>
                </c:pt>
                <c:pt idx="33">
                  <c:v>0.000599029940769431</c:v>
                </c:pt>
                <c:pt idx="34">
                  <c:v>0.000678803438580017</c:v>
                </c:pt>
                <c:pt idx="35">
                  <c:v>0.000732731481180573</c:v>
                </c:pt>
                <c:pt idx="36">
                  <c:v>0.000732729789082106</c:v>
                </c:pt>
                <c:pt idx="37">
                  <c:v>0.000704566926961239</c:v>
                </c:pt>
                <c:pt idx="38">
                  <c:v>0.000635417257768888</c:v>
                </c:pt>
                <c:pt idx="39">
                  <c:v>0.000549637010213643</c:v>
                </c:pt>
                <c:pt idx="40">
                  <c:v>0.000454637124147264</c:v>
                </c:pt>
                <c:pt idx="41">
                  <c:v>0.000357546363555414</c:v>
                </c:pt>
                <c:pt idx="42">
                  <c:v>0.00027485023742381</c:v>
                </c:pt>
                <c:pt idx="43">
                  <c:v>0.000198505892593025</c:v>
                </c:pt>
                <c:pt idx="44">
                  <c:v>0.000143305894854777</c:v>
                </c:pt>
                <c:pt idx="45">
                  <c:v>9.59065845350185E-05</c:v>
                </c:pt>
                <c:pt idx="46">
                  <c:v>6.55764990459217E-05</c:v>
                </c:pt>
                <c:pt idx="47">
                  <c:v>4.09858530506175E-05</c:v>
                </c:pt>
                <c:pt idx="48">
                  <c:v>2.6726493421851E-05</c:v>
                </c:pt>
                <c:pt idx="49">
                  <c:v>1.57027716463094E-05</c:v>
                </c:pt>
                <c:pt idx="50">
                  <c:v>9.81176019036641E-06</c:v>
                </c:pt>
                <c:pt idx="51">
                  <c:v>5.43289397193246E-06</c:v>
                </c:pt>
                <c:pt idx="52">
                  <c:v>3.21710555303587E-06</c:v>
                </c:pt>
                <c:pt idx="53">
                  <c:v>1.60248965178627E-06</c:v>
                </c:pt>
                <c:pt idx="54">
                  <c:v>7.06087835950417E-07</c:v>
                </c:pt>
              </c:strCache>
            </c:strRef>
          </c:cat>
          <c:val>
            <c:numRef>
              <c:f>Feuil1!$F$91:$BH$91</c:f>
              <c:numCache>
                <c:formatCode>General</c:formatCode>
                <c:ptCount val="55"/>
                <c:pt idx="0">
                  <c:v>2.26784950090464E-005</c:v>
                </c:pt>
                <c:pt idx="1">
                  <c:v>4.7388732099579E-005</c:v>
                </c:pt>
                <c:pt idx="2">
                  <c:v>7.98124518880186E-005</c:v>
                </c:pt>
                <c:pt idx="3">
                  <c:v>0.000122125484459913</c:v>
                </c:pt>
                <c:pt idx="4">
                  <c:v>0.000169014984637904</c:v>
                </c:pt>
                <c:pt idx="5">
                  <c:v>0.000222034975416754</c:v>
                </c:pt>
                <c:pt idx="6">
                  <c:v>0.000265218543979539</c:v>
                </c:pt>
                <c:pt idx="7">
                  <c:v>0.000304320693390617</c:v>
                </c:pt>
                <c:pt idx="8">
                  <c:v>0.000320673149377907</c:v>
                </c:pt>
                <c:pt idx="9">
                  <c:v>0.00032617435539268</c:v>
                </c:pt>
                <c:pt idx="10">
                  <c:v>0.000308609785884243</c:v>
                </c:pt>
                <c:pt idx="11">
                  <c:v>0.000282714706011958</c:v>
                </c:pt>
                <c:pt idx="12">
                  <c:v>0.000244822617145978</c:v>
                </c:pt>
                <c:pt idx="13">
                  <c:v>0.000207396311537839</c:v>
                </c:pt>
                <c:pt idx="14">
                  <c:v>0.000173496822580635</c:v>
                </c:pt>
                <c:pt idx="15">
                  <c:v>0.000153375837177194</c:v>
                </c:pt>
                <c:pt idx="16">
                  <c:v>0.00015927117678349</c:v>
                </c:pt>
                <c:pt idx="17">
                  <c:v>0.000208957897992936</c:v>
                </c:pt>
                <c:pt idx="18">
                  <c:v>0.000329576399267062</c:v>
                </c:pt>
                <c:pt idx="19">
                  <c:v>0.000559190154900688</c:v>
                </c:pt>
                <c:pt idx="20">
                  <c:v>0.000927817694529512</c:v>
                </c:pt>
                <c:pt idx="21">
                  <c:v>0.00148255799892626</c:v>
                </c:pt>
                <c:pt idx="22">
                  <c:v>0.00221544893806376</c:v>
                </c:pt>
                <c:pt idx="23">
                  <c:v>0.00313327702282836</c:v>
                </c:pt>
                <c:pt idx="24">
                  <c:v>0.00416595414329278</c:v>
                </c:pt>
                <c:pt idx="25">
                  <c:v>0.00523693663887255</c:v>
                </c:pt>
                <c:pt idx="26">
                  <c:v>0.00625840421990746</c:v>
                </c:pt>
                <c:pt idx="27">
                  <c:v>0.00708907389701821</c:v>
                </c:pt>
                <c:pt idx="28">
                  <c:v>0.00770552130026983</c:v>
                </c:pt>
                <c:pt idx="29">
                  <c:v>0.00796974896864285</c:v>
                </c:pt>
                <c:pt idx="30">
                  <c:v>0.0079618324631828</c:v>
                </c:pt>
                <c:pt idx="31">
                  <c:v>0.00760295581969473</c:v>
                </c:pt>
                <c:pt idx="32">
                  <c:v>0.00704155882314337</c:v>
                </c:pt>
                <c:pt idx="33">
                  <c:v>0.00626383872656412</c:v>
                </c:pt>
                <c:pt idx="34">
                  <c:v>0.00541719371859676</c:v>
                </c:pt>
                <c:pt idx="35">
                  <c:v>0.00452155603905333</c:v>
                </c:pt>
                <c:pt idx="36">
                  <c:v>0.0036742016768526</c:v>
                </c:pt>
                <c:pt idx="37">
                  <c:v>0.00289495516446365</c:v>
                </c:pt>
                <c:pt idx="38">
                  <c:v>0.00222302572083886</c:v>
                </c:pt>
                <c:pt idx="39">
                  <c:v>0.0016622970788504</c:v>
                </c:pt>
                <c:pt idx="40">
                  <c:v>0.0012135794625149</c:v>
                </c:pt>
                <c:pt idx="41">
                  <c:v>0.000865802949353117</c:v>
                </c:pt>
                <c:pt idx="42">
                  <c:v>0.000605551158999406</c:v>
                </c:pt>
                <c:pt idx="43">
                  <c:v>0.000414709406398329</c:v>
                </c:pt>
                <c:pt idx="44">
                  <c:v>0.000280749209479066</c:v>
                </c:pt>
                <c:pt idx="45">
                  <c:v>0.000185849909707533</c:v>
                </c:pt>
                <c:pt idx="46">
                  <c:v>0.000123274379461082</c:v>
                </c:pt>
                <c:pt idx="47">
                  <c:v>7.93141723886409E-005</c:v>
                </c:pt>
                <c:pt idx="48">
                  <c:v>5.20781165482153E-005</c:v>
                </c:pt>
                <c:pt idx="49">
                  <c:v>3.25798899036524E-005</c:v>
                </c:pt>
                <c:pt idx="50">
                  <c:v>2.12238519415637E-005</c:v>
                </c:pt>
                <c:pt idx="51">
                  <c:v>1.27782825104942E-005</c:v>
                </c:pt>
                <c:pt idx="52">
                  <c:v>8.04597603532356E-006</c:v>
                </c:pt>
                <c:pt idx="53">
                  <c:v>4.32682981868899E-006</c:v>
                </c:pt>
                <c:pt idx="54">
                  <c:v>1.98776976479829E-006</c:v>
                </c:pt>
              </c:numCache>
            </c:numRef>
          </c:val>
        </c:ser>
        <c:ser>
          <c:idx val="25"/>
          <c:order val="25"/>
          <c:tx>
            <c:strRef>
              <c:f>Feuil1!$E$9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66:$BH$66</c:f>
              <c:strCache>
                <c:ptCount val="55"/>
                <c:pt idx="0">
                  <c:v>1.72439439442989E-14</c:v>
                </c:pt>
                <c:pt idx="1">
                  <c:v>3.09419339178041E-14</c:v>
                </c:pt>
                <c:pt idx="2">
                  <c:v>1.15230748363089E-13</c:v>
                </c:pt>
                <c:pt idx="3">
                  <c:v>2.03064556715885E-13</c:v>
                </c:pt>
                <c:pt idx="4">
                  <c:v>7.51477920952418E-13</c:v>
                </c:pt>
                <c:pt idx="5">
                  <c:v>1.30295076761165E-12</c:v>
                </c:pt>
                <c:pt idx="6">
                  <c:v>4.78320594733349E-12</c:v>
                </c:pt>
                <c:pt idx="7">
                  <c:v>8.11241912404824E-12</c:v>
                </c:pt>
                <c:pt idx="8">
                  <c:v>2.94879388087321E-11</c:v>
                </c:pt>
                <c:pt idx="9">
                  <c:v>4.87432519313961E-11</c:v>
                </c:pt>
                <c:pt idx="10">
                  <c:v>1.75035741862719E-10</c:v>
                </c:pt>
                <c:pt idx="11">
                  <c:v>2.81197202007952E-10</c:v>
                </c:pt>
                <c:pt idx="12">
                  <c:v>9.9464293399378E-10</c:v>
                </c:pt>
                <c:pt idx="13">
                  <c:v>1.54968173862421E-09</c:v>
                </c:pt>
                <c:pt idx="14">
                  <c:v>5.37847428575757E-09</c:v>
                </c:pt>
                <c:pt idx="15">
                  <c:v>8.12123832354527E-09</c:v>
                </c:pt>
                <c:pt idx="16">
                  <c:v>2.75148252777637E-08</c:v>
                </c:pt>
                <c:pt idx="17">
                  <c:v>4.03604455255851E-08</c:v>
                </c:pt>
                <c:pt idx="18">
                  <c:v>1.32584987240799E-07</c:v>
                </c:pt>
                <c:pt idx="19">
                  <c:v>1.90484489274318E-07</c:v>
                </c:pt>
                <c:pt idx="20">
                  <c:v>6.01393600771962E-07</c:v>
                </c:pt>
                <c:pt idx="21">
                  <c:v>8.59978528205992E-07</c:v>
                </c:pt>
                <c:pt idx="22">
                  <c:v>2.57580180160619E-06</c:v>
                </c:pt>
                <c:pt idx="23">
                  <c:v>3.77780496285995E-06</c:v>
                </c:pt>
                <c:pt idx="24">
                  <c:v>1.03475719768298E-05</c:v>
                </c:pt>
                <c:pt idx="25">
                  <c:v>1.5844213496458E-05</c:v>
                </c:pt>
                <c:pt idx="26">
                  <c:v>3.75950919481317E-05</c:v>
                </c:pt>
                <c:pt idx="27">
                  <c:v>5.86173583724094E-05</c:v>
                </c:pt>
                <c:pt idx="28">
                  <c:v>0.00011437318777332</c:v>
                </c:pt>
                <c:pt idx="29">
                  <c:v>0.000171463100161833</c:v>
                </c:pt>
                <c:pt idx="30">
                  <c:v>0.000271990628147477</c:v>
                </c:pt>
                <c:pt idx="31">
                  <c:v>0.000372395000502515</c:v>
                </c:pt>
                <c:pt idx="32">
                  <c:v>0.000491520336499552</c:v>
                </c:pt>
                <c:pt idx="33">
                  <c:v>0.000599029940769431</c:v>
                </c:pt>
                <c:pt idx="34">
                  <c:v>0.000678803438580017</c:v>
                </c:pt>
                <c:pt idx="35">
                  <c:v>0.000732731481180573</c:v>
                </c:pt>
                <c:pt idx="36">
                  <c:v>0.000732729789082106</c:v>
                </c:pt>
                <c:pt idx="37">
                  <c:v>0.000704566926961239</c:v>
                </c:pt>
                <c:pt idx="38">
                  <c:v>0.000635417257768888</c:v>
                </c:pt>
                <c:pt idx="39">
                  <c:v>0.000549637010213643</c:v>
                </c:pt>
                <c:pt idx="40">
                  <c:v>0.000454637124147264</c:v>
                </c:pt>
                <c:pt idx="41">
                  <c:v>0.000357546363555414</c:v>
                </c:pt>
                <c:pt idx="42">
                  <c:v>0.00027485023742381</c:v>
                </c:pt>
                <c:pt idx="43">
                  <c:v>0.000198505892593025</c:v>
                </c:pt>
                <c:pt idx="44">
                  <c:v>0.000143305894854777</c:v>
                </c:pt>
                <c:pt idx="45">
                  <c:v>9.59065845350185E-05</c:v>
                </c:pt>
                <c:pt idx="46">
                  <c:v>6.55764990459217E-05</c:v>
                </c:pt>
                <c:pt idx="47">
                  <c:v>4.09858530506175E-05</c:v>
                </c:pt>
                <c:pt idx="48">
                  <c:v>2.6726493421851E-05</c:v>
                </c:pt>
                <c:pt idx="49">
                  <c:v>1.57027716463094E-05</c:v>
                </c:pt>
                <c:pt idx="50">
                  <c:v>9.81176019036641E-06</c:v>
                </c:pt>
                <c:pt idx="51">
                  <c:v>5.43289397193246E-06</c:v>
                </c:pt>
                <c:pt idx="52">
                  <c:v>3.21710555303587E-06</c:v>
                </c:pt>
                <c:pt idx="53">
                  <c:v>1.60248965178627E-06</c:v>
                </c:pt>
                <c:pt idx="54">
                  <c:v>7.06087835950417E-07</c:v>
                </c:pt>
              </c:strCache>
            </c:strRef>
          </c:cat>
          <c:val>
            <c:numRef>
              <c:f>Feuil1!$F$92:$BH$92</c:f>
              <c:numCache>
                <c:formatCode>General</c:formatCode>
                <c:ptCount val="55"/>
                <c:pt idx="0">
                  <c:v>3.22491053525593E-005</c:v>
                </c:pt>
                <c:pt idx="1">
                  <c:v>6.79858808748364E-005</c:v>
                </c:pt>
                <c:pt idx="2">
                  <c:v>0.000112379363321636</c:v>
                </c:pt>
                <c:pt idx="3">
                  <c:v>0.000169462194317948</c:v>
                </c:pt>
                <c:pt idx="4">
                  <c:v>0.000230457192672236</c:v>
                </c:pt>
                <c:pt idx="5">
                  <c:v>0.000297833657815199</c:v>
                </c:pt>
                <c:pt idx="6">
                  <c:v>0.000351569632939656</c:v>
                </c:pt>
                <c:pt idx="7">
                  <c:v>0.000398112645320196</c:v>
                </c:pt>
                <c:pt idx="8">
                  <c:v>0.000416466031299722</c:v>
                </c:pt>
                <c:pt idx="9">
                  <c:v>0.000419787598164667</c:v>
                </c:pt>
                <c:pt idx="10">
                  <c:v>0.000395619157286463</c:v>
                </c:pt>
                <c:pt idx="11">
                  <c:v>0.00036052465492083</c:v>
                </c:pt>
                <c:pt idx="12">
                  <c:v>0.000311600113787385</c:v>
                </c:pt>
                <c:pt idx="13">
                  <c:v>0.00026305548880591</c:v>
                </c:pt>
                <c:pt idx="14">
                  <c:v>0.000218815123350727</c:v>
                </c:pt>
                <c:pt idx="15">
                  <c:v>0.000190391691488111</c:v>
                </c:pt>
                <c:pt idx="16">
                  <c:v>0.000190301604028876</c:v>
                </c:pt>
                <c:pt idx="17">
                  <c:v>0.000237043448729507</c:v>
                </c:pt>
                <c:pt idx="18">
                  <c:v>0.000355435324303421</c:v>
                </c:pt>
                <c:pt idx="19">
                  <c:v>0.000581977950632905</c:v>
                </c:pt>
                <c:pt idx="20">
                  <c:v>0.000940534346168748</c:v>
                </c:pt>
                <c:pt idx="21">
                  <c:v>0.00147102829995485</c:v>
                </c:pt>
                <c:pt idx="22">
                  <c:v>0.00216215067695219</c:v>
                </c:pt>
                <c:pt idx="23">
                  <c:v>0.00300899637663566</c:v>
                </c:pt>
                <c:pt idx="24">
                  <c:v>0.00395282909121575</c:v>
                </c:pt>
                <c:pt idx="25">
                  <c:v>0.004907484149952</c:v>
                </c:pt>
                <c:pt idx="26">
                  <c:v>0.00581287955572972</c:v>
                </c:pt>
                <c:pt idx="27">
                  <c:v>0.00652363899983257</c:v>
                </c:pt>
                <c:pt idx="28">
                  <c:v>0.0070467427024764</c:v>
                </c:pt>
                <c:pt idx="29">
                  <c:v>0.00724150223898599</c:v>
                </c:pt>
                <c:pt idx="30">
                  <c:v>0.0072056193013078</c:v>
                </c:pt>
                <c:pt idx="31">
                  <c:v>0.00685348038950226</c:v>
                </c:pt>
                <c:pt idx="32">
                  <c:v>0.0063347809958943</c:v>
                </c:pt>
                <c:pt idx="33">
                  <c:v>0.00562471988556918</c:v>
                </c:pt>
                <c:pt idx="34">
                  <c:v>0.00486303788663448</c:v>
                </c:pt>
                <c:pt idx="35">
                  <c:v>0.00405890053058759</c:v>
                </c:pt>
                <c:pt idx="36">
                  <c:v>0.00330224719189245</c:v>
                </c:pt>
                <c:pt idx="37">
                  <c:v>0.00260592135679996</c:v>
                </c:pt>
                <c:pt idx="38">
                  <c:v>0.00200696311621046</c:v>
                </c:pt>
                <c:pt idx="39">
                  <c:v>0.00150568226483931</c:v>
                </c:pt>
                <c:pt idx="40">
                  <c:v>0.00110608268694944</c:v>
                </c:pt>
                <c:pt idx="41">
                  <c:v>0.000794332681561442</c:v>
                </c:pt>
                <c:pt idx="42">
                  <c:v>0.000563176855553102</c:v>
                </c:pt>
                <c:pt idx="43">
                  <c:v>0.000391075281254818</c:v>
                </c:pt>
                <c:pt idx="44">
                  <c:v>0.000272161676778307</c:v>
                </c:pt>
                <c:pt idx="45">
                  <c:v>0.000184876961632324</c:v>
                </c:pt>
                <c:pt idx="46">
                  <c:v>0.000128437100324587</c:v>
                </c:pt>
                <c:pt idx="47">
                  <c:v>8.58158103852205E-005</c:v>
                </c:pt>
                <c:pt idx="48">
                  <c:v>5.99009522346463E-005</c:v>
                </c:pt>
                <c:pt idx="49">
                  <c:v>3.90939795239074E-005</c:v>
                </c:pt>
                <c:pt idx="50">
                  <c:v>2.71536706913973E-005</c:v>
                </c:pt>
                <c:pt idx="51">
                  <c:v>1.69610135540321E-005</c:v>
                </c:pt>
                <c:pt idx="52">
                  <c:v>1.12620019635449E-005</c:v>
                </c:pt>
                <c:pt idx="53">
                  <c:v>6.19067008049749E-006</c:v>
                </c:pt>
                <c:pt idx="54">
                  <c:v>2.91740989254265E-006</c:v>
                </c:pt>
              </c:numCache>
            </c:numRef>
          </c:val>
        </c:ser>
        <c:ser>
          <c:idx val="26"/>
          <c:order val="26"/>
          <c:tx>
            <c:strRef>
              <c:f>Feuil1!$E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66:$BH$66</c:f>
              <c:strCache>
                <c:ptCount val="55"/>
                <c:pt idx="0">
                  <c:v>1.72439439442989E-14</c:v>
                </c:pt>
                <c:pt idx="1">
                  <c:v>3.09419339178041E-14</c:v>
                </c:pt>
                <c:pt idx="2">
                  <c:v>1.15230748363089E-13</c:v>
                </c:pt>
                <c:pt idx="3">
                  <c:v>2.03064556715885E-13</c:v>
                </c:pt>
                <c:pt idx="4">
                  <c:v>7.51477920952418E-13</c:v>
                </c:pt>
                <c:pt idx="5">
                  <c:v>1.30295076761165E-12</c:v>
                </c:pt>
                <c:pt idx="6">
                  <c:v>4.78320594733349E-12</c:v>
                </c:pt>
                <c:pt idx="7">
                  <c:v>8.11241912404824E-12</c:v>
                </c:pt>
                <c:pt idx="8">
                  <c:v>2.94879388087321E-11</c:v>
                </c:pt>
                <c:pt idx="9">
                  <c:v>4.87432519313961E-11</c:v>
                </c:pt>
                <c:pt idx="10">
                  <c:v>1.75035741862719E-10</c:v>
                </c:pt>
                <c:pt idx="11">
                  <c:v>2.81197202007952E-10</c:v>
                </c:pt>
                <c:pt idx="12">
                  <c:v>9.9464293399378E-10</c:v>
                </c:pt>
                <c:pt idx="13">
                  <c:v>1.54968173862421E-09</c:v>
                </c:pt>
                <c:pt idx="14">
                  <c:v>5.37847428575757E-09</c:v>
                </c:pt>
                <c:pt idx="15">
                  <c:v>8.12123832354527E-09</c:v>
                </c:pt>
                <c:pt idx="16">
                  <c:v>2.75148252777637E-08</c:v>
                </c:pt>
                <c:pt idx="17">
                  <c:v>4.03604455255851E-08</c:v>
                </c:pt>
                <c:pt idx="18">
                  <c:v>1.32584987240799E-07</c:v>
                </c:pt>
                <c:pt idx="19">
                  <c:v>1.90484489274318E-07</c:v>
                </c:pt>
                <c:pt idx="20">
                  <c:v>6.01393600771962E-07</c:v>
                </c:pt>
                <c:pt idx="21">
                  <c:v>8.59978528205992E-07</c:v>
                </c:pt>
                <c:pt idx="22">
                  <c:v>2.57580180160619E-06</c:v>
                </c:pt>
                <c:pt idx="23">
                  <c:v>3.77780496285995E-06</c:v>
                </c:pt>
                <c:pt idx="24">
                  <c:v>1.03475719768298E-05</c:v>
                </c:pt>
                <c:pt idx="25">
                  <c:v>1.5844213496458E-05</c:v>
                </c:pt>
                <c:pt idx="26">
                  <c:v>3.75950919481317E-05</c:v>
                </c:pt>
                <c:pt idx="27">
                  <c:v>5.86173583724094E-05</c:v>
                </c:pt>
                <c:pt idx="28">
                  <c:v>0.00011437318777332</c:v>
                </c:pt>
                <c:pt idx="29">
                  <c:v>0.000171463100161833</c:v>
                </c:pt>
                <c:pt idx="30">
                  <c:v>0.000271990628147477</c:v>
                </c:pt>
                <c:pt idx="31">
                  <c:v>0.000372395000502515</c:v>
                </c:pt>
                <c:pt idx="32">
                  <c:v>0.000491520336499552</c:v>
                </c:pt>
                <c:pt idx="33">
                  <c:v>0.000599029940769431</c:v>
                </c:pt>
                <c:pt idx="34">
                  <c:v>0.000678803438580017</c:v>
                </c:pt>
                <c:pt idx="35">
                  <c:v>0.000732731481180573</c:v>
                </c:pt>
                <c:pt idx="36">
                  <c:v>0.000732729789082106</c:v>
                </c:pt>
                <c:pt idx="37">
                  <c:v>0.000704566926961239</c:v>
                </c:pt>
                <c:pt idx="38">
                  <c:v>0.000635417257768888</c:v>
                </c:pt>
                <c:pt idx="39">
                  <c:v>0.000549637010213643</c:v>
                </c:pt>
                <c:pt idx="40">
                  <c:v>0.000454637124147264</c:v>
                </c:pt>
                <c:pt idx="41">
                  <c:v>0.000357546363555414</c:v>
                </c:pt>
                <c:pt idx="42">
                  <c:v>0.00027485023742381</c:v>
                </c:pt>
                <c:pt idx="43">
                  <c:v>0.000198505892593025</c:v>
                </c:pt>
                <c:pt idx="44">
                  <c:v>0.000143305894854777</c:v>
                </c:pt>
                <c:pt idx="45">
                  <c:v>9.59065845350185E-05</c:v>
                </c:pt>
                <c:pt idx="46">
                  <c:v>6.55764990459217E-05</c:v>
                </c:pt>
                <c:pt idx="47">
                  <c:v>4.09858530506175E-05</c:v>
                </c:pt>
                <c:pt idx="48">
                  <c:v>2.6726493421851E-05</c:v>
                </c:pt>
                <c:pt idx="49">
                  <c:v>1.57027716463094E-05</c:v>
                </c:pt>
                <c:pt idx="50">
                  <c:v>9.81176019036641E-06</c:v>
                </c:pt>
                <c:pt idx="51">
                  <c:v>5.43289397193246E-06</c:v>
                </c:pt>
                <c:pt idx="52">
                  <c:v>3.21710555303587E-06</c:v>
                </c:pt>
                <c:pt idx="53">
                  <c:v>1.60248965178627E-06</c:v>
                </c:pt>
                <c:pt idx="54">
                  <c:v>7.06087835950417E-07</c:v>
                </c:pt>
              </c:strCache>
            </c:strRef>
          </c:cat>
          <c:val>
            <c:numRef>
              <c:f>Feuil1!$F$93:$BH$93</c:f>
              <c:numCache>
                <c:formatCode>General</c:formatCode>
                <c:ptCount val="55"/>
                <c:pt idx="0">
                  <c:v>4.25848882720261E-005</c:v>
                </c:pt>
                <c:pt idx="1">
                  <c:v>9.00310824313695E-005</c:v>
                </c:pt>
                <c:pt idx="2">
                  <c:v>0.000146858945647135</c:v>
                </c:pt>
                <c:pt idx="3">
                  <c:v>0.000218066145191894</c:v>
                </c:pt>
                <c:pt idx="4">
                  <c:v>0.000292686993164812</c:v>
                </c:pt>
                <c:pt idx="5">
                  <c:v>0.000372393684004425</c:v>
                </c:pt>
                <c:pt idx="6">
                  <c:v>0.000435796191990617</c:v>
                </c:pt>
                <c:pt idx="7">
                  <c:v>0.00048757930314118</c:v>
                </c:pt>
                <c:pt idx="8">
                  <c:v>0.000507603493453106</c:v>
                </c:pt>
                <c:pt idx="9">
                  <c:v>0.000507586856967198</c:v>
                </c:pt>
                <c:pt idx="10">
                  <c:v>0.00047746729399265</c:v>
                </c:pt>
                <c:pt idx="11">
                  <c:v>0.000433246846909173</c:v>
                </c:pt>
                <c:pt idx="12">
                  <c:v>0.000374586929153462</c:v>
                </c:pt>
                <c:pt idx="13">
                  <c:v>0.000315583934313735</c:v>
                </c:pt>
                <c:pt idx="14">
                  <c:v>0.000262233924438182</c:v>
                </c:pt>
                <c:pt idx="15">
                  <c:v>0.000225695984917096</c:v>
                </c:pt>
                <c:pt idx="16">
                  <c:v>0.000219473157811309</c:v>
                </c:pt>
                <c:pt idx="17">
                  <c:v>0.000260737775670222</c:v>
                </c:pt>
                <c:pt idx="18">
                  <c:v>0.000372510780362897</c:v>
                </c:pt>
                <c:pt idx="19">
                  <c:v>0.000586839764083339</c:v>
                </c:pt>
                <c:pt idx="20">
                  <c:v>0.000923195673174408</c:v>
                </c:pt>
                <c:pt idx="21">
                  <c:v>0.00141194456766265</c:v>
                </c:pt>
                <c:pt idx="22">
                  <c:v>0.00204189438190492</c:v>
                </c:pt>
                <c:pt idx="23">
                  <c:v>0.00279725133943766</c:v>
                </c:pt>
                <c:pt idx="24">
                  <c:v>0.00363246836590452</c:v>
                </c:pt>
                <c:pt idx="25">
                  <c:v>0.00445714687950418</c:v>
                </c:pt>
                <c:pt idx="26">
                  <c:v>0.00523462049864793</c:v>
                </c:pt>
                <c:pt idx="27">
                  <c:v>0.00582460333434785</c:v>
                </c:pt>
                <c:pt idx="28">
                  <c:v>0.00625335967599577</c:v>
                </c:pt>
                <c:pt idx="29">
                  <c:v>0.00638867011610613</c:v>
                </c:pt>
                <c:pt idx="30">
                  <c:v>0.0063317055933672</c:v>
                </c:pt>
                <c:pt idx="31">
                  <c:v>0.00600120347525613</c:v>
                </c:pt>
                <c:pt idx="32">
                  <c:v>0.00553541134067599</c:v>
                </c:pt>
                <c:pt idx="33">
                  <c:v>0.00490783488878205</c:v>
                </c:pt>
                <c:pt idx="34">
                  <c:v>0.00424170241045957</c:v>
                </c:pt>
                <c:pt idx="35">
                  <c:v>0.00354166770578359</c:v>
                </c:pt>
                <c:pt idx="36">
                  <c:v>0.00288568531990411</c:v>
                </c:pt>
                <c:pt idx="37">
                  <c:v>0.0022824578069429</c:v>
                </c:pt>
                <c:pt idx="38">
                  <c:v>0.00176587281570049</c:v>
                </c:pt>
                <c:pt idx="39">
                  <c:v>0.00133246818119105</c:v>
                </c:pt>
                <c:pt idx="40">
                  <c:v>0.00099066127689726</c:v>
                </c:pt>
                <c:pt idx="41">
                  <c:v>0.000721948261563875</c:v>
                </c:pt>
                <c:pt idx="42">
                  <c:v>0.000526666781178166</c:v>
                </c:pt>
                <c:pt idx="43">
                  <c:v>0.000378019372773663</c:v>
                </c:pt>
                <c:pt idx="44">
                  <c:v>0.000277649243911873</c:v>
                </c:pt>
                <c:pt idx="45">
                  <c:v>0.000199461231124686</c:v>
                </c:pt>
                <c:pt idx="46">
                  <c:v>0.000149305067077027</c:v>
                </c:pt>
                <c:pt idx="47">
                  <c:v>0.00010678410678146</c:v>
                </c:pt>
                <c:pt idx="48">
                  <c:v>8.03726734423406E-005</c:v>
                </c:pt>
                <c:pt idx="49">
                  <c:v>5.58746557223395E-005</c:v>
                </c:pt>
                <c:pt idx="50">
                  <c:v>4.11572913669569E-005</c:v>
                </c:pt>
                <c:pt idx="51">
                  <c:v>2.70119128564925E-005</c:v>
                </c:pt>
                <c:pt idx="52">
                  <c:v>1.85940718755889E-005</c:v>
                </c:pt>
                <c:pt idx="53">
                  <c:v>1.05705311793689E-005</c:v>
                </c:pt>
                <c:pt idx="54">
                  <c:v>5.04770879603375E-006</c:v>
                </c:pt>
              </c:numCache>
            </c:numRef>
          </c:val>
        </c:ser>
        <c:ser>
          <c:idx val="27"/>
          <c:order val="27"/>
          <c:tx>
            <c:strRef>
              <c:f>Feuil1!$E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66:$BH$66</c:f>
              <c:strCache>
                <c:ptCount val="55"/>
                <c:pt idx="0">
                  <c:v>1.72439439442989E-14</c:v>
                </c:pt>
                <c:pt idx="1">
                  <c:v>3.09419339178041E-14</c:v>
                </c:pt>
                <c:pt idx="2">
                  <c:v>1.15230748363089E-13</c:v>
                </c:pt>
                <c:pt idx="3">
                  <c:v>2.03064556715885E-13</c:v>
                </c:pt>
                <c:pt idx="4">
                  <c:v>7.51477920952418E-13</c:v>
                </c:pt>
                <c:pt idx="5">
                  <c:v>1.30295076761165E-12</c:v>
                </c:pt>
                <c:pt idx="6">
                  <c:v>4.78320594733349E-12</c:v>
                </c:pt>
                <c:pt idx="7">
                  <c:v>8.11241912404824E-12</c:v>
                </c:pt>
                <c:pt idx="8">
                  <c:v>2.94879388087321E-11</c:v>
                </c:pt>
                <c:pt idx="9">
                  <c:v>4.87432519313961E-11</c:v>
                </c:pt>
                <c:pt idx="10">
                  <c:v>1.75035741862719E-10</c:v>
                </c:pt>
                <c:pt idx="11">
                  <c:v>2.81197202007952E-10</c:v>
                </c:pt>
                <c:pt idx="12">
                  <c:v>9.9464293399378E-10</c:v>
                </c:pt>
                <c:pt idx="13">
                  <c:v>1.54968173862421E-09</c:v>
                </c:pt>
                <c:pt idx="14">
                  <c:v>5.37847428575757E-09</c:v>
                </c:pt>
                <c:pt idx="15">
                  <c:v>8.12123832354527E-09</c:v>
                </c:pt>
                <c:pt idx="16">
                  <c:v>2.75148252777637E-08</c:v>
                </c:pt>
                <c:pt idx="17">
                  <c:v>4.03604455255851E-08</c:v>
                </c:pt>
                <c:pt idx="18">
                  <c:v>1.32584987240799E-07</c:v>
                </c:pt>
                <c:pt idx="19">
                  <c:v>1.90484489274318E-07</c:v>
                </c:pt>
                <c:pt idx="20">
                  <c:v>6.01393600771962E-07</c:v>
                </c:pt>
                <c:pt idx="21">
                  <c:v>8.59978528205992E-07</c:v>
                </c:pt>
                <c:pt idx="22">
                  <c:v>2.57580180160619E-06</c:v>
                </c:pt>
                <c:pt idx="23">
                  <c:v>3.77780496285995E-06</c:v>
                </c:pt>
                <c:pt idx="24">
                  <c:v>1.03475719768298E-05</c:v>
                </c:pt>
                <c:pt idx="25">
                  <c:v>1.5844213496458E-05</c:v>
                </c:pt>
                <c:pt idx="26">
                  <c:v>3.75950919481317E-05</c:v>
                </c:pt>
                <c:pt idx="27">
                  <c:v>5.86173583724094E-05</c:v>
                </c:pt>
                <c:pt idx="28">
                  <c:v>0.00011437318777332</c:v>
                </c:pt>
                <c:pt idx="29">
                  <c:v>0.000171463100161833</c:v>
                </c:pt>
                <c:pt idx="30">
                  <c:v>0.000271990628147477</c:v>
                </c:pt>
                <c:pt idx="31">
                  <c:v>0.000372395000502515</c:v>
                </c:pt>
                <c:pt idx="32">
                  <c:v>0.000491520336499552</c:v>
                </c:pt>
                <c:pt idx="33">
                  <c:v>0.000599029940769431</c:v>
                </c:pt>
                <c:pt idx="34">
                  <c:v>0.000678803438580017</c:v>
                </c:pt>
                <c:pt idx="35">
                  <c:v>0.000732731481180573</c:v>
                </c:pt>
                <c:pt idx="36">
                  <c:v>0.000732729789082106</c:v>
                </c:pt>
                <c:pt idx="37">
                  <c:v>0.000704566926961239</c:v>
                </c:pt>
                <c:pt idx="38">
                  <c:v>0.000635417257768888</c:v>
                </c:pt>
                <c:pt idx="39">
                  <c:v>0.000549637010213643</c:v>
                </c:pt>
                <c:pt idx="40">
                  <c:v>0.000454637124147264</c:v>
                </c:pt>
                <c:pt idx="41">
                  <c:v>0.000357546363555414</c:v>
                </c:pt>
                <c:pt idx="42">
                  <c:v>0.00027485023742381</c:v>
                </c:pt>
                <c:pt idx="43">
                  <c:v>0.000198505892593025</c:v>
                </c:pt>
                <c:pt idx="44">
                  <c:v>0.000143305894854777</c:v>
                </c:pt>
                <c:pt idx="45">
                  <c:v>9.59065845350185E-05</c:v>
                </c:pt>
                <c:pt idx="46">
                  <c:v>6.55764990459217E-05</c:v>
                </c:pt>
                <c:pt idx="47">
                  <c:v>4.09858530506175E-05</c:v>
                </c:pt>
                <c:pt idx="48">
                  <c:v>2.6726493421851E-05</c:v>
                </c:pt>
                <c:pt idx="49">
                  <c:v>1.57027716463094E-05</c:v>
                </c:pt>
                <c:pt idx="50">
                  <c:v>9.81176019036641E-06</c:v>
                </c:pt>
                <c:pt idx="51">
                  <c:v>5.43289397193246E-06</c:v>
                </c:pt>
                <c:pt idx="52">
                  <c:v>3.21710555303587E-06</c:v>
                </c:pt>
                <c:pt idx="53">
                  <c:v>1.60248965178627E-06</c:v>
                </c:pt>
                <c:pt idx="54">
                  <c:v>7.06087835950417E-07</c:v>
                </c:pt>
              </c:strCache>
            </c:strRef>
          </c:cat>
          <c:val>
            <c:numRef>
              <c:f>Feuil1!$F$94:$BH$94</c:f>
              <c:numCache>
                <c:formatCode>General</c:formatCode>
                <c:ptCount val="55"/>
                <c:pt idx="0">
                  <c:v>5.24218486683528E-005</c:v>
                </c:pt>
                <c:pt idx="1">
                  <c:v>0.000110690659739429</c:v>
                </c:pt>
                <c:pt idx="2">
                  <c:v>0.000178856491285386</c:v>
                </c:pt>
                <c:pt idx="3">
                  <c:v>0.000261647873305477</c:v>
                </c:pt>
                <c:pt idx="4">
                  <c:v>0.00034773557188115</c:v>
                </c:pt>
                <c:pt idx="5">
                  <c:v>0.000436220665065671</c:v>
                </c:pt>
                <c:pt idx="6">
                  <c:v>0.00050732489795561</c:v>
                </c:pt>
                <c:pt idx="7">
                  <c:v>0.000561678424846195</c:v>
                </c:pt>
                <c:pt idx="8">
                  <c:v>0.000583048351764079</c:v>
                </c:pt>
                <c:pt idx="9">
                  <c:v>0.000579183856932974</c:v>
                </c:pt>
                <c:pt idx="10">
                  <c:v>0.000544768402357906</c:v>
                </c:pt>
                <c:pt idx="11">
                  <c:v>0.000492819952097258</c:v>
                </c:pt>
                <c:pt idx="12">
                  <c:v>0.000427310439597702</c:v>
                </c:pt>
                <c:pt idx="13">
                  <c:v>0.000360003313539351</c:v>
                </c:pt>
                <c:pt idx="14">
                  <c:v>0.000300439998808984</c:v>
                </c:pt>
                <c:pt idx="15">
                  <c:v>0.000257210984340767</c:v>
                </c:pt>
                <c:pt idx="16">
                  <c:v>0.000245919707840929</c:v>
                </c:pt>
                <c:pt idx="17">
                  <c:v>0.000279927820829844</c:v>
                </c:pt>
                <c:pt idx="18">
                  <c:v>0.000381477891785834</c:v>
                </c:pt>
                <c:pt idx="19">
                  <c:v>0.000575685728475438</c:v>
                </c:pt>
                <c:pt idx="20">
                  <c:v>0.000879617714015625</c:v>
                </c:pt>
                <c:pt idx="21">
                  <c:v>0.00131321344700321</c:v>
                </c:pt>
                <c:pt idx="22">
                  <c:v>0.00186792765006732</c:v>
                </c:pt>
                <c:pt idx="23">
                  <c:v>0.00251954415090587</c:v>
                </c:pt>
                <c:pt idx="24">
                  <c:v>0.00323550735443412</c:v>
                </c:pt>
                <c:pt idx="25">
                  <c:v>0.00392684993174127</c:v>
                </c:pt>
                <c:pt idx="26">
                  <c:v>0.00457459475268614</c:v>
                </c:pt>
                <c:pt idx="27">
                  <c:v>0.00505088071386144</c:v>
                </c:pt>
                <c:pt idx="28">
                  <c:v>0.00539111567224303</c:v>
                </c:pt>
                <c:pt idx="29">
                  <c:v>0.00547928433131828</c:v>
                </c:pt>
                <c:pt idx="30">
                  <c:v>0.00540930918406157</c:v>
                </c:pt>
                <c:pt idx="31">
                  <c:v>0.00511167085915181</c:v>
                </c:pt>
                <c:pt idx="32">
                  <c:v>0.00470498172900421</c:v>
                </c:pt>
                <c:pt idx="33">
                  <c:v>0.0041672886409327</c:v>
                </c:pt>
                <c:pt idx="34">
                  <c:v>0.00360058348481611</c:v>
                </c:pt>
                <c:pt idx="35">
                  <c:v>0.00300913736108127</c:v>
                </c:pt>
                <c:pt idx="36">
                  <c:v>0.00245743693932833</c:v>
                </c:pt>
                <c:pt idx="37">
                  <c:v>0.00195139151047478</c:v>
                </c:pt>
                <c:pt idx="38">
                  <c:v>0.00152267967993581</c:v>
                </c:pt>
                <c:pt idx="39">
                  <c:v>0.00116302321933067</c:v>
                </c:pt>
                <c:pt idx="40">
                  <c:v>0.000886349711286825</c:v>
                </c:pt>
                <c:pt idx="41">
                  <c:v>0.000667936939965409</c:v>
                </c:pt>
                <c:pt idx="42">
                  <c:v>0.000514890833398963</c:v>
                </c:pt>
                <c:pt idx="43">
                  <c:v>0.000395101012177948</c:v>
                </c:pt>
                <c:pt idx="44">
                  <c:v>0.000315555832347176</c:v>
                </c:pt>
                <c:pt idx="45">
                  <c:v>0.000247372368215613</c:v>
                </c:pt>
                <c:pt idx="46">
                  <c:v>0.000201292615273917</c:v>
                </c:pt>
                <c:pt idx="47">
                  <c:v>0.000155834952400367</c:v>
                </c:pt>
                <c:pt idx="48">
                  <c:v>0.000124382378864201</c:v>
                </c:pt>
                <c:pt idx="49">
                  <c:v>9.17071425155015E-005</c:v>
                </c:pt>
                <c:pt idx="50">
                  <c:v>6.97336358827458E-005</c:v>
                </c:pt>
                <c:pt idx="51">
                  <c:v>4.7718963028898E-005</c:v>
                </c:pt>
                <c:pt idx="52">
                  <c:v>3.32554264034172E-005</c:v>
                </c:pt>
                <c:pt idx="53">
                  <c:v>1.94819418261454E-005</c:v>
                </c:pt>
                <c:pt idx="54">
                  <c:v>9.32484387488708E-006</c:v>
                </c:pt>
              </c:numCache>
            </c:numRef>
          </c:val>
        </c:ser>
        <c:ser>
          <c:idx val="28"/>
          <c:order val="28"/>
          <c:tx>
            <c:strRef>
              <c:f>Feuil1!$E$9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66:$BH$66</c:f>
              <c:strCache>
                <c:ptCount val="55"/>
                <c:pt idx="0">
                  <c:v>1.72439439442989E-14</c:v>
                </c:pt>
                <c:pt idx="1">
                  <c:v>3.09419339178041E-14</c:v>
                </c:pt>
                <c:pt idx="2">
                  <c:v>1.15230748363089E-13</c:v>
                </c:pt>
                <c:pt idx="3">
                  <c:v>2.03064556715885E-13</c:v>
                </c:pt>
                <c:pt idx="4">
                  <c:v>7.51477920952418E-13</c:v>
                </c:pt>
                <c:pt idx="5">
                  <c:v>1.30295076761165E-12</c:v>
                </c:pt>
                <c:pt idx="6">
                  <c:v>4.78320594733349E-12</c:v>
                </c:pt>
                <c:pt idx="7">
                  <c:v>8.11241912404824E-12</c:v>
                </c:pt>
                <c:pt idx="8">
                  <c:v>2.94879388087321E-11</c:v>
                </c:pt>
                <c:pt idx="9">
                  <c:v>4.87432519313961E-11</c:v>
                </c:pt>
                <c:pt idx="10">
                  <c:v>1.75035741862719E-10</c:v>
                </c:pt>
                <c:pt idx="11">
                  <c:v>2.81197202007952E-10</c:v>
                </c:pt>
                <c:pt idx="12">
                  <c:v>9.9464293399378E-10</c:v>
                </c:pt>
                <c:pt idx="13">
                  <c:v>1.54968173862421E-09</c:v>
                </c:pt>
                <c:pt idx="14">
                  <c:v>5.37847428575757E-09</c:v>
                </c:pt>
                <c:pt idx="15">
                  <c:v>8.12123832354527E-09</c:v>
                </c:pt>
                <c:pt idx="16">
                  <c:v>2.75148252777637E-08</c:v>
                </c:pt>
                <c:pt idx="17">
                  <c:v>4.03604455255851E-08</c:v>
                </c:pt>
                <c:pt idx="18">
                  <c:v>1.32584987240799E-07</c:v>
                </c:pt>
                <c:pt idx="19">
                  <c:v>1.90484489274318E-07</c:v>
                </c:pt>
                <c:pt idx="20">
                  <c:v>6.01393600771962E-07</c:v>
                </c:pt>
                <c:pt idx="21">
                  <c:v>8.59978528205992E-07</c:v>
                </c:pt>
                <c:pt idx="22">
                  <c:v>2.57580180160619E-06</c:v>
                </c:pt>
                <c:pt idx="23">
                  <c:v>3.77780496285995E-06</c:v>
                </c:pt>
                <c:pt idx="24">
                  <c:v>1.03475719768298E-05</c:v>
                </c:pt>
                <c:pt idx="25">
                  <c:v>1.5844213496458E-05</c:v>
                </c:pt>
                <c:pt idx="26">
                  <c:v>3.75950919481317E-05</c:v>
                </c:pt>
                <c:pt idx="27">
                  <c:v>5.86173583724094E-05</c:v>
                </c:pt>
                <c:pt idx="28">
                  <c:v>0.00011437318777332</c:v>
                </c:pt>
                <c:pt idx="29">
                  <c:v>0.000171463100161833</c:v>
                </c:pt>
                <c:pt idx="30">
                  <c:v>0.000271990628147477</c:v>
                </c:pt>
                <c:pt idx="31">
                  <c:v>0.000372395000502515</c:v>
                </c:pt>
                <c:pt idx="32">
                  <c:v>0.000491520336499552</c:v>
                </c:pt>
                <c:pt idx="33">
                  <c:v>0.000599029940769431</c:v>
                </c:pt>
                <c:pt idx="34">
                  <c:v>0.000678803438580017</c:v>
                </c:pt>
                <c:pt idx="35">
                  <c:v>0.000732731481180573</c:v>
                </c:pt>
                <c:pt idx="36">
                  <c:v>0.000732729789082106</c:v>
                </c:pt>
                <c:pt idx="37">
                  <c:v>0.000704566926961239</c:v>
                </c:pt>
                <c:pt idx="38">
                  <c:v>0.000635417257768888</c:v>
                </c:pt>
                <c:pt idx="39">
                  <c:v>0.000549637010213643</c:v>
                </c:pt>
                <c:pt idx="40">
                  <c:v>0.000454637124147264</c:v>
                </c:pt>
                <c:pt idx="41">
                  <c:v>0.000357546363555414</c:v>
                </c:pt>
                <c:pt idx="42">
                  <c:v>0.00027485023742381</c:v>
                </c:pt>
                <c:pt idx="43">
                  <c:v>0.000198505892593025</c:v>
                </c:pt>
                <c:pt idx="44">
                  <c:v>0.000143305894854777</c:v>
                </c:pt>
                <c:pt idx="45">
                  <c:v>9.59065845350185E-05</c:v>
                </c:pt>
                <c:pt idx="46">
                  <c:v>6.55764990459217E-05</c:v>
                </c:pt>
                <c:pt idx="47">
                  <c:v>4.09858530506175E-05</c:v>
                </c:pt>
                <c:pt idx="48">
                  <c:v>2.6726493421851E-05</c:v>
                </c:pt>
                <c:pt idx="49">
                  <c:v>1.57027716463094E-05</c:v>
                </c:pt>
                <c:pt idx="50">
                  <c:v>9.81176019036641E-06</c:v>
                </c:pt>
                <c:pt idx="51">
                  <c:v>5.43289397193246E-06</c:v>
                </c:pt>
                <c:pt idx="52">
                  <c:v>3.21710555303587E-06</c:v>
                </c:pt>
                <c:pt idx="53">
                  <c:v>1.60248965178627E-06</c:v>
                </c:pt>
                <c:pt idx="54">
                  <c:v>7.06087835950417E-07</c:v>
                </c:pt>
              </c:strCache>
            </c:strRef>
          </c:cat>
          <c:val>
            <c:numRef>
              <c:f>Feuil1!$F$95:$BH$95</c:f>
              <c:numCache>
                <c:formatCode>General</c:formatCode>
                <c:ptCount val="55"/>
                <c:pt idx="0">
                  <c:v>6.03965737861093E-005</c:v>
                </c:pt>
                <c:pt idx="1">
                  <c:v>0.000127048323985081</c:v>
                </c:pt>
                <c:pt idx="2">
                  <c:v>0.000203873018541642</c:v>
                </c:pt>
                <c:pt idx="3">
                  <c:v>0.000294220278353498</c:v>
                </c:pt>
                <c:pt idx="4">
                  <c:v>0.000388137829948638</c:v>
                </c:pt>
                <c:pt idx="5">
                  <c:v>0.000480968856552431</c:v>
                </c:pt>
                <c:pt idx="6">
                  <c:v>0.000556944250739032</c:v>
                </c:pt>
                <c:pt idx="7">
                  <c:v>0.000611248062726464</c:v>
                </c:pt>
                <c:pt idx="8">
                  <c:v>0.000633667328117118</c:v>
                </c:pt>
                <c:pt idx="9">
                  <c:v>0.000626296895826564</c:v>
                </c:pt>
                <c:pt idx="10">
                  <c:v>0.000590129010956979</c:v>
                </c:pt>
                <c:pt idx="11">
                  <c:v>0.000533214835652328</c:v>
                </c:pt>
                <c:pt idx="12">
                  <c:v>0.00046530389923896</c:v>
                </c:pt>
                <c:pt idx="13">
                  <c:v>0.000393555779398929</c:v>
                </c:pt>
                <c:pt idx="14">
                  <c:v>0.000332507425076864</c:v>
                </c:pt>
                <c:pt idx="15">
                  <c:v>0.000285794410299591</c:v>
                </c:pt>
                <c:pt idx="16">
                  <c:v>0.000272038277838326</c:v>
                </c:pt>
                <c:pt idx="17">
                  <c:v>0.000298630720212518</c:v>
                </c:pt>
                <c:pt idx="18">
                  <c:v>0.000387697050422726</c:v>
                </c:pt>
                <c:pt idx="19">
                  <c:v>0.000556204148200074</c:v>
                </c:pt>
                <c:pt idx="20">
                  <c:v>0.000820125033764559</c:v>
                </c:pt>
                <c:pt idx="21">
                  <c:v>0.00118996421491363</c:v>
                </c:pt>
                <c:pt idx="22">
                  <c:v>0.00166093517553857</c:v>
                </c:pt>
                <c:pt idx="23">
                  <c:v>0.00220412917610221</c:v>
                </c:pt>
                <c:pt idx="24">
                  <c:v>0.00279815446211219</c:v>
                </c:pt>
                <c:pt idx="25">
                  <c:v>0.00336069052302659</c:v>
                </c:pt>
                <c:pt idx="26">
                  <c:v>0.00388443748794011</c:v>
                </c:pt>
                <c:pt idx="27">
                  <c:v>0.00425893465778146</c:v>
                </c:pt>
                <c:pt idx="28">
                  <c:v>0.00452066731664011</c:v>
                </c:pt>
                <c:pt idx="29">
                  <c:v>0.00457398042559575</c:v>
                </c:pt>
                <c:pt idx="30">
                  <c:v>0.00449878100347305</c:v>
                </c:pt>
                <c:pt idx="31">
                  <c:v>0.00424092075560918</c:v>
                </c:pt>
                <c:pt idx="32">
                  <c:v>0.00389565938022988</c:v>
                </c:pt>
                <c:pt idx="33">
                  <c:v>0.00344868641900175</c:v>
                </c:pt>
                <c:pt idx="34">
                  <c:v>0.0029799662030541</c:v>
                </c:pt>
                <c:pt idx="35">
                  <c:v>0.0024952959921004</c:v>
                </c:pt>
                <c:pt idx="36">
                  <c:v>0.00204716723478947</c:v>
                </c:pt>
                <c:pt idx="37">
                  <c:v>0.00163882573447946</c:v>
                </c:pt>
                <c:pt idx="38">
                  <c:v>0.0013016795643783</c:v>
                </c:pt>
                <c:pt idx="39">
                  <c:v>0.00102192300342549</c:v>
                </c:pt>
                <c:pt idx="40">
                  <c:v>0.000817879196953408</c:v>
                </c:pt>
                <c:pt idx="41">
                  <c:v>0.00065936240070416</c:v>
                </c:pt>
                <c:pt idx="42">
                  <c:v>0.000554834135735826</c:v>
                </c:pt>
                <c:pt idx="43">
                  <c:v>0.000470607827507754</c:v>
                </c:pt>
                <c:pt idx="44">
                  <c:v>0.000412211091876984</c:v>
                </c:pt>
                <c:pt idx="45">
                  <c:v>0.000353824028661616</c:v>
                </c:pt>
                <c:pt idx="46">
                  <c:v>0.000306015316871266</c:v>
                </c:pt>
                <c:pt idx="47">
                  <c:v>0.00025183088924426</c:v>
                </c:pt>
                <c:pt idx="48">
                  <c:v>0.000206876076433413</c:v>
                </c:pt>
                <c:pt idx="49">
                  <c:v>0.00015857405248604</c:v>
                </c:pt>
                <c:pt idx="50">
                  <c:v>0.000121694332688174</c:v>
                </c:pt>
                <c:pt idx="51">
                  <c:v>8.55727697972686E-005</c:v>
                </c:pt>
                <c:pt idx="52">
                  <c:v>5.95869515176528E-005</c:v>
                </c:pt>
                <c:pt idx="53">
                  <c:v>3.56568810524132E-005</c:v>
                </c:pt>
                <c:pt idx="54">
                  <c:v>1.70341139178202E-005</c:v>
                </c:pt>
              </c:numCache>
            </c:numRef>
          </c:val>
        </c:ser>
        <c:ser>
          <c:idx val="29"/>
          <c:order val="29"/>
          <c:tx>
            <c:strRef>
              <c:f>Feuil1!$E$9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66:$BH$66</c:f>
              <c:strCache>
                <c:ptCount val="55"/>
                <c:pt idx="0">
                  <c:v>1.72439439442989E-14</c:v>
                </c:pt>
                <c:pt idx="1">
                  <c:v>3.09419339178041E-14</c:v>
                </c:pt>
                <c:pt idx="2">
                  <c:v>1.15230748363089E-13</c:v>
                </c:pt>
                <c:pt idx="3">
                  <c:v>2.03064556715885E-13</c:v>
                </c:pt>
                <c:pt idx="4">
                  <c:v>7.51477920952418E-13</c:v>
                </c:pt>
                <c:pt idx="5">
                  <c:v>1.30295076761165E-12</c:v>
                </c:pt>
                <c:pt idx="6">
                  <c:v>4.78320594733349E-12</c:v>
                </c:pt>
                <c:pt idx="7">
                  <c:v>8.11241912404824E-12</c:v>
                </c:pt>
                <c:pt idx="8">
                  <c:v>2.94879388087321E-11</c:v>
                </c:pt>
                <c:pt idx="9">
                  <c:v>4.87432519313961E-11</c:v>
                </c:pt>
                <c:pt idx="10">
                  <c:v>1.75035741862719E-10</c:v>
                </c:pt>
                <c:pt idx="11">
                  <c:v>2.81197202007952E-10</c:v>
                </c:pt>
                <c:pt idx="12">
                  <c:v>9.9464293399378E-10</c:v>
                </c:pt>
                <c:pt idx="13">
                  <c:v>1.54968173862421E-09</c:v>
                </c:pt>
                <c:pt idx="14">
                  <c:v>5.37847428575757E-09</c:v>
                </c:pt>
                <c:pt idx="15">
                  <c:v>8.12123832354527E-09</c:v>
                </c:pt>
                <c:pt idx="16">
                  <c:v>2.75148252777637E-08</c:v>
                </c:pt>
                <c:pt idx="17">
                  <c:v>4.03604455255851E-08</c:v>
                </c:pt>
                <c:pt idx="18">
                  <c:v>1.32584987240799E-07</c:v>
                </c:pt>
                <c:pt idx="19">
                  <c:v>1.90484489274318E-07</c:v>
                </c:pt>
                <c:pt idx="20">
                  <c:v>6.01393600771962E-07</c:v>
                </c:pt>
                <c:pt idx="21">
                  <c:v>8.59978528205992E-07</c:v>
                </c:pt>
                <c:pt idx="22">
                  <c:v>2.57580180160619E-06</c:v>
                </c:pt>
                <c:pt idx="23">
                  <c:v>3.77780496285995E-06</c:v>
                </c:pt>
                <c:pt idx="24">
                  <c:v>1.03475719768298E-05</c:v>
                </c:pt>
                <c:pt idx="25">
                  <c:v>1.5844213496458E-05</c:v>
                </c:pt>
                <c:pt idx="26">
                  <c:v>3.75950919481317E-05</c:v>
                </c:pt>
                <c:pt idx="27">
                  <c:v>5.86173583724094E-05</c:v>
                </c:pt>
                <c:pt idx="28">
                  <c:v>0.00011437318777332</c:v>
                </c:pt>
                <c:pt idx="29">
                  <c:v>0.000171463100161833</c:v>
                </c:pt>
                <c:pt idx="30">
                  <c:v>0.000271990628147477</c:v>
                </c:pt>
                <c:pt idx="31">
                  <c:v>0.000372395000502515</c:v>
                </c:pt>
                <c:pt idx="32">
                  <c:v>0.000491520336499552</c:v>
                </c:pt>
                <c:pt idx="33">
                  <c:v>0.000599029940769431</c:v>
                </c:pt>
                <c:pt idx="34">
                  <c:v>0.000678803438580017</c:v>
                </c:pt>
                <c:pt idx="35">
                  <c:v>0.000732731481180573</c:v>
                </c:pt>
                <c:pt idx="36">
                  <c:v>0.000732729789082106</c:v>
                </c:pt>
                <c:pt idx="37">
                  <c:v>0.000704566926961239</c:v>
                </c:pt>
                <c:pt idx="38">
                  <c:v>0.000635417257768888</c:v>
                </c:pt>
                <c:pt idx="39">
                  <c:v>0.000549637010213643</c:v>
                </c:pt>
                <c:pt idx="40">
                  <c:v>0.000454637124147264</c:v>
                </c:pt>
                <c:pt idx="41">
                  <c:v>0.000357546363555414</c:v>
                </c:pt>
                <c:pt idx="42">
                  <c:v>0.00027485023742381</c:v>
                </c:pt>
                <c:pt idx="43">
                  <c:v>0.000198505892593025</c:v>
                </c:pt>
                <c:pt idx="44">
                  <c:v>0.000143305894854777</c:v>
                </c:pt>
                <c:pt idx="45">
                  <c:v>9.59065845350185E-05</c:v>
                </c:pt>
                <c:pt idx="46">
                  <c:v>6.55764990459217E-05</c:v>
                </c:pt>
                <c:pt idx="47">
                  <c:v>4.09858530506175E-05</c:v>
                </c:pt>
                <c:pt idx="48">
                  <c:v>2.6726493421851E-05</c:v>
                </c:pt>
                <c:pt idx="49">
                  <c:v>1.57027716463094E-05</c:v>
                </c:pt>
                <c:pt idx="50">
                  <c:v>9.81176019036641E-06</c:v>
                </c:pt>
                <c:pt idx="51">
                  <c:v>5.43289397193246E-06</c:v>
                </c:pt>
                <c:pt idx="52">
                  <c:v>3.21710555303587E-06</c:v>
                </c:pt>
                <c:pt idx="53">
                  <c:v>1.60248965178627E-06</c:v>
                </c:pt>
                <c:pt idx="54">
                  <c:v>7.06087835950417E-07</c:v>
                </c:pt>
              </c:strCache>
            </c:strRef>
          </c:cat>
          <c:val>
            <c:numRef>
              <c:f>Feuil1!$F$96:$BH$96</c:f>
              <c:numCache>
                <c:formatCode>General</c:formatCode>
                <c:ptCount val="55"/>
                <c:pt idx="0">
                  <c:v>6.53839459811311E-005</c:v>
                </c:pt>
                <c:pt idx="1">
                  <c:v>0.000136835165396524</c:v>
                </c:pt>
                <c:pt idx="2">
                  <c:v>0.000218431812616523</c:v>
                </c:pt>
                <c:pt idx="3">
                  <c:v>0.000311533400648156</c:v>
                </c:pt>
                <c:pt idx="4">
                  <c:v>0.000408700862103504</c:v>
                </c:pt>
                <c:pt idx="5">
                  <c:v>0.000501312129826547</c:v>
                </c:pt>
                <c:pt idx="6">
                  <c:v>0.00057885692518299</c:v>
                </c:pt>
                <c:pt idx="7">
                  <c:v>0.000630955144390498</c:v>
                </c:pt>
                <c:pt idx="8">
                  <c:v>0.000654214673271512</c:v>
                </c:pt>
                <c:pt idx="9">
                  <c:v>0.000644558638962693</c:v>
                </c:pt>
                <c:pt idx="10">
                  <c:v>0.000609942015911637</c:v>
                </c:pt>
                <c:pt idx="11">
                  <c:v>0.000552195296966013</c:v>
                </c:pt>
                <c:pt idx="12">
                  <c:v>0.000487854413610153</c:v>
                </c:pt>
                <c:pt idx="13">
                  <c:v>0.000417631240095099</c:v>
                </c:pt>
                <c:pt idx="14">
                  <c:v>0.000361769804848662</c:v>
                </c:pt>
                <c:pt idx="15">
                  <c:v>0.000317285844846995</c:v>
                </c:pt>
                <c:pt idx="16">
                  <c:v>0.000305343735347509</c:v>
                </c:pt>
                <c:pt idx="17">
                  <c:v>0.000326719238417004</c:v>
                </c:pt>
                <c:pt idx="18">
                  <c:v>0.00040249047324775</c:v>
                </c:pt>
                <c:pt idx="19">
                  <c:v>0.000542492980701103</c:v>
                </c:pt>
                <c:pt idx="20">
                  <c:v>0.000761351950324334</c:v>
                </c:pt>
                <c:pt idx="21">
                  <c:v>0.00106323049654817</c:v>
                </c:pt>
                <c:pt idx="22">
                  <c:v>0.00144660656680479</c:v>
                </c:pt>
                <c:pt idx="23">
                  <c:v>0.00188243749718095</c:v>
                </c:pt>
                <c:pt idx="24">
                  <c:v>0.00235763379935615</c:v>
                </c:pt>
                <c:pt idx="25">
                  <c:v>0.00280077639050307</c:v>
                </c:pt>
                <c:pt idx="26">
                  <c:v>0.00321081736357374</c:v>
                </c:pt>
                <c:pt idx="27">
                  <c:v>0.00349726298217785</c:v>
                </c:pt>
                <c:pt idx="28">
                  <c:v>0.00369211158727279</c:v>
                </c:pt>
                <c:pt idx="29">
                  <c:v>0.00372110943721237</c:v>
                </c:pt>
                <c:pt idx="30">
                  <c:v>0.0036470180834878</c:v>
                </c:pt>
                <c:pt idx="31">
                  <c:v>0.00343159334521695</c:v>
                </c:pt>
                <c:pt idx="32">
                  <c:v>0.0031467155969113</c:v>
                </c:pt>
                <c:pt idx="33">
                  <c:v>0.0027862721773593</c:v>
                </c:pt>
                <c:pt idx="34">
                  <c:v>0.00241054986617185</c:v>
                </c:pt>
                <c:pt idx="35">
                  <c:v>0.00202712856305525</c:v>
                </c:pt>
                <c:pt idx="36">
                  <c:v>0.00167993847967868</c:v>
                </c:pt>
                <c:pt idx="37">
                  <c:v>0.00136955103127013</c:v>
                </c:pt>
                <c:pt idx="38">
                  <c:v>0.00112813045202818</c:v>
                </c:pt>
                <c:pt idx="39">
                  <c:v>0.00093764863667369</c:v>
                </c:pt>
                <c:pt idx="40">
                  <c:v>0.000815231888214195</c:v>
                </c:pt>
                <c:pt idx="41">
                  <c:v>0.000729853222069471</c:v>
                </c:pt>
                <c:pt idx="42">
                  <c:v>0.000680127653958341</c:v>
                </c:pt>
                <c:pt idx="43">
                  <c:v>0.000639124422229983</c:v>
                </c:pt>
                <c:pt idx="44">
                  <c:v>0.000599526503711909</c:v>
                </c:pt>
                <c:pt idx="45">
                  <c:v>0.000548583012017141</c:v>
                </c:pt>
                <c:pt idx="46">
                  <c:v>0.000488803280740164</c:v>
                </c:pt>
                <c:pt idx="47">
                  <c:v>0.000416443646853268</c:v>
                </c:pt>
                <c:pt idx="48">
                  <c:v>0.000344973997099319</c:v>
                </c:pt>
                <c:pt idx="49">
                  <c:v>0.000270063954931769</c:v>
                </c:pt>
                <c:pt idx="50">
                  <c:v>0.000207041031372487</c:v>
                </c:pt>
                <c:pt idx="51">
                  <c:v>0.000147925963843734</c:v>
                </c:pt>
                <c:pt idx="52">
                  <c:v>0.000102519689934297</c:v>
                </c:pt>
                <c:pt idx="53">
                  <c:v>6.22039519809387E-005</c:v>
                </c:pt>
                <c:pt idx="54">
                  <c:v>2.96458992106456E-005</c:v>
                </c:pt>
              </c:numCache>
            </c:numRef>
          </c:val>
        </c:ser>
        <c:ser>
          <c:idx val="30"/>
          <c:order val="30"/>
          <c:tx>
            <c:strRef>
              <c:f>Feuil1!$E$9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66:$BH$66</c:f>
              <c:strCache>
                <c:ptCount val="55"/>
                <c:pt idx="0">
                  <c:v>1.72439439442989E-14</c:v>
                </c:pt>
                <c:pt idx="1">
                  <c:v>3.09419339178041E-14</c:v>
                </c:pt>
                <c:pt idx="2">
                  <c:v>1.15230748363089E-13</c:v>
                </c:pt>
                <c:pt idx="3">
                  <c:v>2.03064556715885E-13</c:v>
                </c:pt>
                <c:pt idx="4">
                  <c:v>7.51477920952418E-13</c:v>
                </c:pt>
                <c:pt idx="5">
                  <c:v>1.30295076761165E-12</c:v>
                </c:pt>
                <c:pt idx="6">
                  <c:v>4.78320594733349E-12</c:v>
                </c:pt>
                <c:pt idx="7">
                  <c:v>8.11241912404824E-12</c:v>
                </c:pt>
                <c:pt idx="8">
                  <c:v>2.94879388087321E-11</c:v>
                </c:pt>
                <c:pt idx="9">
                  <c:v>4.87432519313961E-11</c:v>
                </c:pt>
                <c:pt idx="10">
                  <c:v>1.75035741862719E-10</c:v>
                </c:pt>
                <c:pt idx="11">
                  <c:v>2.81197202007952E-10</c:v>
                </c:pt>
                <c:pt idx="12">
                  <c:v>9.9464293399378E-10</c:v>
                </c:pt>
                <c:pt idx="13">
                  <c:v>1.54968173862421E-09</c:v>
                </c:pt>
                <c:pt idx="14">
                  <c:v>5.37847428575757E-09</c:v>
                </c:pt>
                <c:pt idx="15">
                  <c:v>8.12123832354527E-09</c:v>
                </c:pt>
                <c:pt idx="16">
                  <c:v>2.75148252777637E-08</c:v>
                </c:pt>
                <c:pt idx="17">
                  <c:v>4.03604455255851E-08</c:v>
                </c:pt>
                <c:pt idx="18">
                  <c:v>1.32584987240799E-07</c:v>
                </c:pt>
                <c:pt idx="19">
                  <c:v>1.90484489274318E-07</c:v>
                </c:pt>
                <c:pt idx="20">
                  <c:v>6.01393600771962E-07</c:v>
                </c:pt>
                <c:pt idx="21">
                  <c:v>8.59978528205992E-07</c:v>
                </c:pt>
                <c:pt idx="22">
                  <c:v>2.57580180160619E-06</c:v>
                </c:pt>
                <c:pt idx="23">
                  <c:v>3.77780496285995E-06</c:v>
                </c:pt>
                <c:pt idx="24">
                  <c:v>1.03475719768298E-05</c:v>
                </c:pt>
                <c:pt idx="25">
                  <c:v>1.5844213496458E-05</c:v>
                </c:pt>
                <c:pt idx="26">
                  <c:v>3.75950919481317E-05</c:v>
                </c:pt>
                <c:pt idx="27">
                  <c:v>5.86173583724094E-05</c:v>
                </c:pt>
                <c:pt idx="28">
                  <c:v>0.00011437318777332</c:v>
                </c:pt>
                <c:pt idx="29">
                  <c:v>0.000171463100161833</c:v>
                </c:pt>
                <c:pt idx="30">
                  <c:v>0.000271990628147477</c:v>
                </c:pt>
                <c:pt idx="31">
                  <c:v>0.000372395000502515</c:v>
                </c:pt>
                <c:pt idx="32">
                  <c:v>0.000491520336499552</c:v>
                </c:pt>
                <c:pt idx="33">
                  <c:v>0.000599029940769431</c:v>
                </c:pt>
                <c:pt idx="34">
                  <c:v>0.000678803438580017</c:v>
                </c:pt>
                <c:pt idx="35">
                  <c:v>0.000732731481180573</c:v>
                </c:pt>
                <c:pt idx="36">
                  <c:v>0.000732729789082106</c:v>
                </c:pt>
                <c:pt idx="37">
                  <c:v>0.000704566926961239</c:v>
                </c:pt>
                <c:pt idx="38">
                  <c:v>0.000635417257768888</c:v>
                </c:pt>
                <c:pt idx="39">
                  <c:v>0.000549637010213643</c:v>
                </c:pt>
                <c:pt idx="40">
                  <c:v>0.000454637124147264</c:v>
                </c:pt>
                <c:pt idx="41">
                  <c:v>0.000357546363555414</c:v>
                </c:pt>
                <c:pt idx="42">
                  <c:v>0.00027485023742381</c:v>
                </c:pt>
                <c:pt idx="43">
                  <c:v>0.000198505892593025</c:v>
                </c:pt>
                <c:pt idx="44">
                  <c:v>0.000143305894854777</c:v>
                </c:pt>
                <c:pt idx="45">
                  <c:v>9.59065845350185E-05</c:v>
                </c:pt>
                <c:pt idx="46">
                  <c:v>6.55764990459217E-05</c:v>
                </c:pt>
                <c:pt idx="47">
                  <c:v>4.09858530506175E-05</c:v>
                </c:pt>
                <c:pt idx="48">
                  <c:v>2.6726493421851E-05</c:v>
                </c:pt>
                <c:pt idx="49">
                  <c:v>1.57027716463094E-05</c:v>
                </c:pt>
                <c:pt idx="50">
                  <c:v>9.81176019036641E-06</c:v>
                </c:pt>
                <c:pt idx="51">
                  <c:v>5.43289397193246E-06</c:v>
                </c:pt>
                <c:pt idx="52">
                  <c:v>3.21710555303587E-06</c:v>
                </c:pt>
                <c:pt idx="53">
                  <c:v>1.60248965178627E-06</c:v>
                </c:pt>
                <c:pt idx="54">
                  <c:v>7.06087835950417E-07</c:v>
                </c:pt>
              </c:strCache>
            </c:strRef>
          </c:cat>
          <c:val>
            <c:numRef>
              <c:f>Feuil1!$F$97:$BH$97</c:f>
              <c:numCache>
                <c:formatCode>General</c:formatCode>
                <c:ptCount val="55"/>
                <c:pt idx="0">
                  <c:v>6.67674101475405E-005</c:v>
                </c:pt>
                <c:pt idx="1">
                  <c:v>0.000138948206626702</c:v>
                </c:pt>
                <c:pt idx="2">
                  <c:v>0.000220884257414172</c:v>
                </c:pt>
                <c:pt idx="3">
                  <c:v>0.000311963463837759</c:v>
                </c:pt>
                <c:pt idx="4">
                  <c:v>0.000407581472062462</c:v>
                </c:pt>
                <c:pt idx="5">
                  <c:v>0.000495927233503597</c:v>
                </c:pt>
                <c:pt idx="6">
                  <c:v>0.000571762492487195</c:v>
                </c:pt>
                <c:pt idx="7">
                  <c:v>0.00062021442443315</c:v>
                </c:pt>
                <c:pt idx="8">
                  <c:v>0.00064433301386298</c:v>
                </c:pt>
                <c:pt idx="9">
                  <c:v>0.000634463564934632</c:v>
                </c:pt>
                <c:pt idx="10">
                  <c:v>0.000605442037215982</c:v>
                </c:pt>
                <c:pt idx="11">
                  <c:v>0.000552558326376901</c:v>
                </c:pt>
                <c:pt idx="12">
                  <c:v>0.000499319313125131</c:v>
                </c:pt>
                <c:pt idx="13">
                  <c:v>0.000439317855308388</c:v>
                </c:pt>
                <c:pt idx="14">
                  <c:v>0.000397303285029147</c:v>
                </c:pt>
                <c:pt idx="15">
                  <c:v>0.000363918615184426</c:v>
                </c:pt>
                <c:pt idx="16">
                  <c:v>0.000359595609738368</c:v>
                </c:pt>
                <c:pt idx="17">
                  <c:v>0.00038055232684015</c:v>
                </c:pt>
                <c:pt idx="18">
                  <c:v>0.000443253858175471</c:v>
                </c:pt>
                <c:pt idx="19">
                  <c:v>0.000554342023124875</c:v>
                </c:pt>
                <c:pt idx="20">
                  <c:v>0.000724787367644444</c:v>
                </c:pt>
                <c:pt idx="21">
                  <c:v>0.000957583704261336</c:v>
                </c:pt>
                <c:pt idx="22">
                  <c:v>0.0012525210165789</c:v>
                </c:pt>
                <c:pt idx="23">
                  <c:v>0.00158538774186528</c:v>
                </c:pt>
                <c:pt idx="24">
                  <c:v>0.00194811280485506</c:v>
                </c:pt>
                <c:pt idx="25">
                  <c:v>0.00228321899304798</c:v>
                </c:pt>
                <c:pt idx="26">
                  <c:v>0.00259159569894459</c:v>
                </c:pt>
                <c:pt idx="27">
                  <c:v>0.00280315298991244</c:v>
                </c:pt>
                <c:pt idx="28">
                  <c:v>0.00294224998647589</c:v>
                </c:pt>
                <c:pt idx="29">
                  <c:v>0.00295472871698663</c:v>
                </c:pt>
                <c:pt idx="30">
                  <c:v>0.00288594264014152</c:v>
                </c:pt>
                <c:pt idx="31">
                  <c:v>0.00271194697733154</c:v>
                </c:pt>
                <c:pt idx="32">
                  <c:v>0.00248381886823321</c:v>
                </c:pt>
                <c:pt idx="33">
                  <c:v>0.00220256275490959</c:v>
                </c:pt>
                <c:pt idx="34">
                  <c:v>0.00191314079330168</c:v>
                </c:pt>
                <c:pt idx="35">
                  <c:v>0.00162454883332439</c:v>
                </c:pt>
                <c:pt idx="36">
                  <c:v>0.00137595745177096</c:v>
                </c:pt>
                <c:pt idx="37">
                  <c:v>0.00116646860168931</c:v>
                </c:pt>
                <c:pt idx="38">
                  <c:v>0.00102714145079441</c:v>
                </c:pt>
                <c:pt idx="39">
                  <c:v>0.000940009492087161</c:v>
                </c:pt>
                <c:pt idx="40">
                  <c:v>0.000910286540745033</c:v>
                </c:pt>
                <c:pt idx="41">
                  <c:v>0.000914231065394139</c:v>
                </c:pt>
                <c:pt idx="42">
                  <c:v>0.000925271155826288</c:v>
                </c:pt>
                <c:pt idx="43">
                  <c:v>0.000934414225702085</c:v>
                </c:pt>
                <c:pt idx="44">
                  <c:v>0.000908306026699399</c:v>
                </c:pt>
                <c:pt idx="45">
                  <c:v>0.000859102466702963</c:v>
                </c:pt>
                <c:pt idx="46">
                  <c:v>0.000772904409408278</c:v>
                </c:pt>
                <c:pt idx="47">
                  <c:v>0.00066895185873352</c:v>
                </c:pt>
                <c:pt idx="48">
                  <c:v>0.000553956429347764</c:v>
                </c:pt>
                <c:pt idx="49">
                  <c:v>0.000438130033791593</c:v>
                </c:pt>
                <c:pt idx="50">
                  <c:v>0.000334656204926634</c:v>
                </c:pt>
                <c:pt idx="51">
                  <c:v>0.000241296965543985</c:v>
                </c:pt>
                <c:pt idx="52">
                  <c:v>0.000166474151203075</c:v>
                </c:pt>
                <c:pt idx="53">
                  <c:v>0.000101917303742469</c:v>
                </c:pt>
                <c:pt idx="54">
                  <c:v>4.84957207182679E-005</c:v>
                </c:pt>
              </c:numCache>
            </c:numRef>
          </c:val>
        </c:ser>
        <c:ser>
          <c:idx val="31"/>
          <c:order val="31"/>
          <c:tx>
            <c:strRef>
              <c:f>Feuil1!$E$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66:$BH$66</c:f>
              <c:strCache>
                <c:ptCount val="55"/>
                <c:pt idx="0">
                  <c:v>1.72439439442989E-14</c:v>
                </c:pt>
                <c:pt idx="1">
                  <c:v>3.09419339178041E-14</c:v>
                </c:pt>
                <c:pt idx="2">
                  <c:v>1.15230748363089E-13</c:v>
                </c:pt>
                <c:pt idx="3">
                  <c:v>2.03064556715885E-13</c:v>
                </c:pt>
                <c:pt idx="4">
                  <c:v>7.51477920952418E-13</c:v>
                </c:pt>
                <c:pt idx="5">
                  <c:v>1.30295076761165E-12</c:v>
                </c:pt>
                <c:pt idx="6">
                  <c:v>4.78320594733349E-12</c:v>
                </c:pt>
                <c:pt idx="7">
                  <c:v>8.11241912404824E-12</c:v>
                </c:pt>
                <c:pt idx="8">
                  <c:v>2.94879388087321E-11</c:v>
                </c:pt>
                <c:pt idx="9">
                  <c:v>4.87432519313961E-11</c:v>
                </c:pt>
                <c:pt idx="10">
                  <c:v>1.75035741862719E-10</c:v>
                </c:pt>
                <c:pt idx="11">
                  <c:v>2.81197202007952E-10</c:v>
                </c:pt>
                <c:pt idx="12">
                  <c:v>9.9464293399378E-10</c:v>
                </c:pt>
                <c:pt idx="13">
                  <c:v>1.54968173862421E-09</c:v>
                </c:pt>
                <c:pt idx="14">
                  <c:v>5.37847428575757E-09</c:v>
                </c:pt>
                <c:pt idx="15">
                  <c:v>8.12123832354527E-09</c:v>
                </c:pt>
                <c:pt idx="16">
                  <c:v>2.75148252777637E-08</c:v>
                </c:pt>
                <c:pt idx="17">
                  <c:v>4.03604455255851E-08</c:v>
                </c:pt>
                <c:pt idx="18">
                  <c:v>1.32584987240799E-07</c:v>
                </c:pt>
                <c:pt idx="19">
                  <c:v>1.90484489274318E-07</c:v>
                </c:pt>
                <c:pt idx="20">
                  <c:v>6.01393600771962E-07</c:v>
                </c:pt>
                <c:pt idx="21">
                  <c:v>8.59978528205992E-07</c:v>
                </c:pt>
                <c:pt idx="22">
                  <c:v>2.57580180160619E-06</c:v>
                </c:pt>
                <c:pt idx="23">
                  <c:v>3.77780496285995E-06</c:v>
                </c:pt>
                <c:pt idx="24">
                  <c:v>1.03475719768298E-05</c:v>
                </c:pt>
                <c:pt idx="25">
                  <c:v>1.5844213496458E-05</c:v>
                </c:pt>
                <c:pt idx="26">
                  <c:v>3.75950919481317E-05</c:v>
                </c:pt>
                <c:pt idx="27">
                  <c:v>5.86173583724094E-05</c:v>
                </c:pt>
                <c:pt idx="28">
                  <c:v>0.00011437318777332</c:v>
                </c:pt>
                <c:pt idx="29">
                  <c:v>0.000171463100161833</c:v>
                </c:pt>
                <c:pt idx="30">
                  <c:v>0.000271990628147477</c:v>
                </c:pt>
                <c:pt idx="31">
                  <c:v>0.000372395000502515</c:v>
                </c:pt>
                <c:pt idx="32">
                  <c:v>0.000491520336499552</c:v>
                </c:pt>
                <c:pt idx="33">
                  <c:v>0.000599029940769431</c:v>
                </c:pt>
                <c:pt idx="34">
                  <c:v>0.000678803438580017</c:v>
                </c:pt>
                <c:pt idx="35">
                  <c:v>0.000732731481180573</c:v>
                </c:pt>
                <c:pt idx="36">
                  <c:v>0.000732729789082106</c:v>
                </c:pt>
                <c:pt idx="37">
                  <c:v>0.000704566926961239</c:v>
                </c:pt>
                <c:pt idx="38">
                  <c:v>0.000635417257768888</c:v>
                </c:pt>
                <c:pt idx="39">
                  <c:v>0.000549637010213643</c:v>
                </c:pt>
                <c:pt idx="40">
                  <c:v>0.000454637124147264</c:v>
                </c:pt>
                <c:pt idx="41">
                  <c:v>0.000357546363555414</c:v>
                </c:pt>
                <c:pt idx="42">
                  <c:v>0.00027485023742381</c:v>
                </c:pt>
                <c:pt idx="43">
                  <c:v>0.000198505892593025</c:v>
                </c:pt>
                <c:pt idx="44">
                  <c:v>0.000143305894854777</c:v>
                </c:pt>
                <c:pt idx="45">
                  <c:v>9.59065845350185E-05</c:v>
                </c:pt>
                <c:pt idx="46">
                  <c:v>6.55764990459217E-05</c:v>
                </c:pt>
                <c:pt idx="47">
                  <c:v>4.09858530506175E-05</c:v>
                </c:pt>
                <c:pt idx="48">
                  <c:v>2.6726493421851E-05</c:v>
                </c:pt>
                <c:pt idx="49">
                  <c:v>1.57027716463094E-05</c:v>
                </c:pt>
                <c:pt idx="50">
                  <c:v>9.81176019036641E-06</c:v>
                </c:pt>
                <c:pt idx="51">
                  <c:v>5.43289397193246E-06</c:v>
                </c:pt>
                <c:pt idx="52">
                  <c:v>3.21710555303587E-06</c:v>
                </c:pt>
                <c:pt idx="53">
                  <c:v>1.60248965178627E-06</c:v>
                </c:pt>
                <c:pt idx="54">
                  <c:v>7.06087835950417E-07</c:v>
                </c:pt>
              </c:strCache>
            </c:strRef>
          </c:cat>
          <c:val>
            <c:numRef>
              <c:f>Feuil1!$F$98:$BH$98</c:f>
              <c:numCache>
                <c:formatCode>General</c:formatCode>
                <c:ptCount val="55"/>
                <c:pt idx="0">
                  <c:v>6.45517220588118E-005</c:v>
                </c:pt>
                <c:pt idx="1">
                  <c:v>0.000133603770624246</c:v>
                </c:pt>
                <c:pt idx="2">
                  <c:v>0.000211647828235353</c:v>
                </c:pt>
                <c:pt idx="3">
                  <c:v>0.000296629494719412</c:v>
                </c:pt>
                <c:pt idx="4">
                  <c:v>0.000386400533456001</c:v>
                </c:pt>
                <c:pt idx="5">
                  <c:v>0.000467399074063677</c:v>
                </c:pt>
                <c:pt idx="6">
                  <c:v>0.000538762178353707</c:v>
                </c:pt>
                <c:pt idx="7">
                  <c:v>0.000582963802044789</c:v>
                </c:pt>
                <c:pt idx="8">
                  <c:v>0.000608421603482083</c:v>
                </c:pt>
                <c:pt idx="9">
                  <c:v>0.000601342959750737</c:v>
                </c:pt>
                <c:pt idx="10">
                  <c:v>0.000582826328333707</c:v>
                </c:pt>
                <c:pt idx="11">
                  <c:v>0.000542494711546973</c:v>
                </c:pt>
                <c:pt idx="12">
                  <c:v>0.000509541343696231</c:v>
                </c:pt>
                <c:pt idx="13">
                  <c:v>0.000471737981598675</c:v>
                </c:pt>
                <c:pt idx="14">
                  <c:v>0.000454097135003185</c:v>
                </c:pt>
                <c:pt idx="15">
                  <c:v>0.000443882109752398</c:v>
                </c:pt>
                <c:pt idx="16">
                  <c:v>0.000454036804544448</c:v>
                </c:pt>
                <c:pt idx="17">
                  <c:v>0.000481360058282628</c:v>
                </c:pt>
                <c:pt idx="18">
                  <c:v>0.000531493450001114</c:v>
                </c:pt>
                <c:pt idx="19">
                  <c:v>0.000614508861489476</c:v>
                </c:pt>
                <c:pt idx="20">
                  <c:v>0.000733738719841791</c:v>
                </c:pt>
                <c:pt idx="21">
                  <c:v>0.000897657181864531</c:v>
                </c:pt>
                <c:pt idx="22">
                  <c:v>0.00110453053930088</c:v>
                </c:pt>
                <c:pt idx="23">
                  <c:v>0.00133984115473979</c:v>
                </c:pt>
                <c:pt idx="24">
                  <c:v>0.00159739497481483</c:v>
                </c:pt>
                <c:pt idx="25">
                  <c:v>0.00183542648441449</c:v>
                </c:pt>
                <c:pt idx="26">
                  <c:v>0.00205374863693909</c:v>
                </c:pt>
                <c:pt idx="27">
                  <c:v>0.00220145726006614</c:v>
                </c:pt>
                <c:pt idx="28">
                  <c:v>0.00229410868004995</c:v>
                </c:pt>
                <c:pt idx="29">
                  <c:v>0.0022948341840128</c:v>
                </c:pt>
                <c:pt idx="30">
                  <c:v>0.00223325705109878</c:v>
                </c:pt>
                <c:pt idx="31">
                  <c:v>0.00209695981861909</c:v>
                </c:pt>
                <c:pt idx="32">
                  <c:v>0.0019202800642532</c:v>
                </c:pt>
                <c:pt idx="33">
                  <c:v>0.0017096043616024</c:v>
                </c:pt>
                <c:pt idx="34">
                  <c:v>0.00149963489476947</c:v>
                </c:pt>
                <c:pt idx="35">
                  <c:v>0.00130088526016313</c:v>
                </c:pt>
                <c:pt idx="36">
                  <c:v>0.0011503082337017</c:v>
                </c:pt>
                <c:pt idx="37">
                  <c:v>0.00104862420590601</c:v>
                </c:pt>
                <c:pt idx="38">
                  <c:v>0.0010204088859887</c:v>
                </c:pt>
                <c:pt idx="39">
                  <c:v>0.00105405416798202</c:v>
                </c:pt>
                <c:pt idx="40">
                  <c:v>0.00112941087766515</c:v>
                </c:pt>
                <c:pt idx="41">
                  <c:v>0.00123862127461405</c:v>
                </c:pt>
                <c:pt idx="42">
                  <c:v>0.00131534036768489</c:v>
                </c:pt>
                <c:pt idx="43">
                  <c:v>0.00137821037554667</c:v>
                </c:pt>
                <c:pt idx="44">
                  <c:v>0.00135785787707258</c:v>
                </c:pt>
                <c:pt idx="45">
                  <c:v>0.00130069451805074</c:v>
                </c:pt>
                <c:pt idx="46">
                  <c:v>0.00117119861606605</c:v>
                </c:pt>
                <c:pt idx="47">
                  <c:v>0.00101917613891938</c:v>
                </c:pt>
                <c:pt idx="48">
                  <c:v>0.000841768796407141</c:v>
                </c:pt>
                <c:pt idx="49">
                  <c:v>0.000668776732875887</c:v>
                </c:pt>
                <c:pt idx="50">
                  <c:v>0.00050918707529429</c:v>
                </c:pt>
                <c:pt idx="51">
                  <c:v>0.000369109965960379</c:v>
                </c:pt>
                <c:pt idx="52">
                  <c:v>0.000253870941605872</c:v>
                </c:pt>
                <c:pt idx="53">
                  <c:v>0.000156347342272428</c:v>
                </c:pt>
                <c:pt idx="54">
                  <c:v>7.43479035313669E-005</c:v>
                </c:pt>
              </c:numCache>
            </c:numRef>
          </c:val>
        </c:ser>
        <c:ser>
          <c:idx val="32"/>
          <c:order val="32"/>
          <c:tx>
            <c:strRef>
              <c:f>Feuil1!$E$9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66:$BH$66</c:f>
              <c:strCache>
                <c:ptCount val="55"/>
                <c:pt idx="0">
                  <c:v>1.72439439442989E-14</c:v>
                </c:pt>
                <c:pt idx="1">
                  <c:v>3.09419339178041E-14</c:v>
                </c:pt>
                <c:pt idx="2">
                  <c:v>1.15230748363089E-13</c:v>
                </c:pt>
                <c:pt idx="3">
                  <c:v>2.03064556715885E-13</c:v>
                </c:pt>
                <c:pt idx="4">
                  <c:v>7.51477920952418E-13</c:v>
                </c:pt>
                <c:pt idx="5">
                  <c:v>1.30295076761165E-12</c:v>
                </c:pt>
                <c:pt idx="6">
                  <c:v>4.78320594733349E-12</c:v>
                </c:pt>
                <c:pt idx="7">
                  <c:v>8.11241912404824E-12</c:v>
                </c:pt>
                <c:pt idx="8">
                  <c:v>2.94879388087321E-11</c:v>
                </c:pt>
                <c:pt idx="9">
                  <c:v>4.87432519313961E-11</c:v>
                </c:pt>
                <c:pt idx="10">
                  <c:v>1.75035741862719E-10</c:v>
                </c:pt>
                <c:pt idx="11">
                  <c:v>2.81197202007952E-10</c:v>
                </c:pt>
                <c:pt idx="12">
                  <c:v>9.9464293399378E-10</c:v>
                </c:pt>
                <c:pt idx="13">
                  <c:v>1.54968173862421E-09</c:v>
                </c:pt>
                <c:pt idx="14">
                  <c:v>5.37847428575757E-09</c:v>
                </c:pt>
                <c:pt idx="15">
                  <c:v>8.12123832354527E-09</c:v>
                </c:pt>
                <c:pt idx="16">
                  <c:v>2.75148252777637E-08</c:v>
                </c:pt>
                <c:pt idx="17">
                  <c:v>4.03604455255851E-08</c:v>
                </c:pt>
                <c:pt idx="18">
                  <c:v>1.32584987240799E-07</c:v>
                </c:pt>
                <c:pt idx="19">
                  <c:v>1.90484489274318E-07</c:v>
                </c:pt>
                <c:pt idx="20">
                  <c:v>6.01393600771962E-07</c:v>
                </c:pt>
                <c:pt idx="21">
                  <c:v>8.59978528205992E-07</c:v>
                </c:pt>
                <c:pt idx="22">
                  <c:v>2.57580180160619E-06</c:v>
                </c:pt>
                <c:pt idx="23">
                  <c:v>3.77780496285995E-06</c:v>
                </c:pt>
                <c:pt idx="24">
                  <c:v>1.03475719768298E-05</c:v>
                </c:pt>
                <c:pt idx="25">
                  <c:v>1.5844213496458E-05</c:v>
                </c:pt>
                <c:pt idx="26">
                  <c:v>3.75950919481317E-05</c:v>
                </c:pt>
                <c:pt idx="27">
                  <c:v>5.86173583724094E-05</c:v>
                </c:pt>
                <c:pt idx="28">
                  <c:v>0.00011437318777332</c:v>
                </c:pt>
                <c:pt idx="29">
                  <c:v>0.000171463100161833</c:v>
                </c:pt>
                <c:pt idx="30">
                  <c:v>0.000271990628147477</c:v>
                </c:pt>
                <c:pt idx="31">
                  <c:v>0.000372395000502515</c:v>
                </c:pt>
                <c:pt idx="32">
                  <c:v>0.000491520336499552</c:v>
                </c:pt>
                <c:pt idx="33">
                  <c:v>0.000599029940769431</c:v>
                </c:pt>
                <c:pt idx="34">
                  <c:v>0.000678803438580017</c:v>
                </c:pt>
                <c:pt idx="35">
                  <c:v>0.000732731481180573</c:v>
                </c:pt>
                <c:pt idx="36">
                  <c:v>0.000732729789082106</c:v>
                </c:pt>
                <c:pt idx="37">
                  <c:v>0.000704566926961239</c:v>
                </c:pt>
                <c:pt idx="38">
                  <c:v>0.000635417257768888</c:v>
                </c:pt>
                <c:pt idx="39">
                  <c:v>0.000549637010213643</c:v>
                </c:pt>
                <c:pt idx="40">
                  <c:v>0.000454637124147264</c:v>
                </c:pt>
                <c:pt idx="41">
                  <c:v>0.000357546363555414</c:v>
                </c:pt>
                <c:pt idx="42">
                  <c:v>0.00027485023742381</c:v>
                </c:pt>
                <c:pt idx="43">
                  <c:v>0.000198505892593025</c:v>
                </c:pt>
                <c:pt idx="44">
                  <c:v>0.000143305894854777</c:v>
                </c:pt>
                <c:pt idx="45">
                  <c:v>9.59065845350185E-05</c:v>
                </c:pt>
                <c:pt idx="46">
                  <c:v>6.55764990459217E-05</c:v>
                </c:pt>
                <c:pt idx="47">
                  <c:v>4.09858530506175E-05</c:v>
                </c:pt>
                <c:pt idx="48">
                  <c:v>2.6726493421851E-05</c:v>
                </c:pt>
                <c:pt idx="49">
                  <c:v>1.57027716463094E-05</c:v>
                </c:pt>
                <c:pt idx="50">
                  <c:v>9.81176019036641E-06</c:v>
                </c:pt>
                <c:pt idx="51">
                  <c:v>5.43289397193246E-06</c:v>
                </c:pt>
                <c:pt idx="52">
                  <c:v>3.21710555303587E-06</c:v>
                </c:pt>
                <c:pt idx="53">
                  <c:v>1.60248965178627E-06</c:v>
                </c:pt>
                <c:pt idx="54">
                  <c:v>7.06087835950417E-07</c:v>
                </c:pt>
              </c:strCache>
            </c:strRef>
          </c:cat>
          <c:val>
            <c:numRef>
              <c:f>Feuil1!$F$99:$BH$99</c:f>
              <c:numCache>
                <c:formatCode>General</c:formatCode>
                <c:ptCount val="55"/>
                <c:pt idx="0">
                  <c:v>5.92986861965197E-005</c:v>
                </c:pt>
                <c:pt idx="1">
                  <c:v>0.000122129844112712</c:v>
                </c:pt>
                <c:pt idx="2">
                  <c:v>0.000192876859316744</c:v>
                </c:pt>
                <c:pt idx="3">
                  <c:v>0.000268818982363396</c:v>
                </c:pt>
                <c:pt idx="4">
                  <c:v>0.000349500357781598</c:v>
                </c:pt>
                <c:pt idx="5">
                  <c:v>0.000421245672250381</c:v>
                </c:pt>
                <c:pt idx="6">
                  <c:v>0.000486290175970642</c:v>
                </c:pt>
                <c:pt idx="7">
                  <c:v>0.000526542673974567</c:v>
                </c:pt>
                <c:pt idx="8">
                  <c:v>0.000554552586769732</c:v>
                </c:pt>
                <c:pt idx="9">
                  <c:v>0.00055442760222993</c:v>
                </c:pt>
                <c:pt idx="10">
                  <c:v>0.000552372860364168</c:v>
                </c:pt>
                <c:pt idx="11">
                  <c:v>0.000534641029948309</c:v>
                </c:pt>
                <c:pt idx="12">
                  <c:v>0.000532768160497766</c:v>
                </c:pt>
                <c:pt idx="13">
                  <c:v>0.000532216219709599</c:v>
                </c:pt>
                <c:pt idx="14">
                  <c:v>0.000550866257751258</c:v>
                </c:pt>
                <c:pt idx="15">
                  <c:v>0.000577957455262296</c:v>
                </c:pt>
                <c:pt idx="16">
                  <c:v>0.000609745380203088</c:v>
                </c:pt>
                <c:pt idx="17">
                  <c:v>0.00065065843106126</c:v>
                </c:pt>
                <c:pt idx="18">
                  <c:v>0.000688262235518888</c:v>
                </c:pt>
                <c:pt idx="19">
                  <c:v>0.000743791824403964</c:v>
                </c:pt>
                <c:pt idx="20">
                  <c:v>0.000808710016235651</c:v>
                </c:pt>
                <c:pt idx="21">
                  <c:v>0.000903729541071585</c:v>
                </c:pt>
                <c:pt idx="22">
                  <c:v>0.00102288261205061</c:v>
                </c:pt>
                <c:pt idx="23">
                  <c:v>0.00116539796202428</c:v>
                </c:pt>
                <c:pt idx="24">
                  <c:v>0.0013244888860389</c:v>
                </c:pt>
                <c:pt idx="25">
                  <c:v>0.00147462260155024</c:v>
                </c:pt>
                <c:pt idx="26">
                  <c:v>0.00161278850676439</c:v>
                </c:pt>
                <c:pt idx="27">
                  <c:v>0.00170493085763287</c:v>
                </c:pt>
                <c:pt idx="28">
                  <c:v>0.0017580629740557</c:v>
                </c:pt>
                <c:pt idx="29">
                  <c:v>0.0017490734394464</c:v>
                </c:pt>
                <c:pt idx="30">
                  <c:v>0.0016945952524276</c:v>
                </c:pt>
                <c:pt idx="31">
                  <c:v>0.00159062527797216</c:v>
                </c:pt>
                <c:pt idx="32">
                  <c:v>0.00145931726923337</c:v>
                </c:pt>
                <c:pt idx="33">
                  <c:v>0.00131088699506605</c:v>
                </c:pt>
                <c:pt idx="34">
                  <c:v>0.00117435365974357</c:v>
                </c:pt>
                <c:pt idx="35">
                  <c:v>0.00106290995849606</c:v>
                </c:pt>
                <c:pt idx="36">
                  <c:v>0.00101170399820676</c:v>
                </c:pt>
                <c:pt idx="37">
                  <c:v>0.00102727048547163</c:v>
                </c:pt>
                <c:pt idx="38">
                  <c:v>0.00112041947434568</c:v>
                </c:pt>
                <c:pt idx="39">
                  <c:v>0.00129125071765444</c:v>
                </c:pt>
                <c:pt idx="40">
                  <c:v>0.00148313133518667</c:v>
                </c:pt>
                <c:pt idx="41">
                  <c:v>0.00170848694139185</c:v>
                </c:pt>
                <c:pt idx="42">
                  <c:v>0.00185375198508626</c:v>
                </c:pt>
                <c:pt idx="43">
                  <c:v>0.00196822230189098</c:v>
                </c:pt>
                <c:pt idx="44">
                  <c:v>0.00194492634566766</c:v>
                </c:pt>
                <c:pt idx="45">
                  <c:v>0.00186682014375894</c:v>
                </c:pt>
                <c:pt idx="46">
                  <c:v>0.00167794854063521</c:v>
                </c:pt>
                <c:pt idx="47">
                  <c:v>0.0014607798265386</c:v>
                </c:pt>
                <c:pt idx="48">
                  <c:v>0.0012037197890493</c:v>
                </c:pt>
                <c:pt idx="49">
                  <c:v>0.000958003721818763</c:v>
                </c:pt>
                <c:pt idx="50">
                  <c:v>0.000728045805211834</c:v>
                </c:pt>
                <c:pt idx="51">
                  <c:v>0.000529540660979132</c:v>
                </c:pt>
                <c:pt idx="52">
                  <c:v>0.000363677811200718</c:v>
                </c:pt>
                <c:pt idx="53">
                  <c:v>0.00022489846545321</c:v>
                </c:pt>
                <c:pt idx="54">
                  <c:v>0.000106964962887774</c:v>
                </c:pt>
              </c:numCache>
            </c:numRef>
          </c:val>
        </c:ser>
        <c:ser>
          <c:idx val="33"/>
          <c:order val="33"/>
          <c:tx>
            <c:strRef>
              <c:f>Feuil1!$E$10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66:$BH$66</c:f>
              <c:strCache>
                <c:ptCount val="55"/>
                <c:pt idx="0">
                  <c:v>1.72439439442989E-14</c:v>
                </c:pt>
                <c:pt idx="1">
                  <c:v>3.09419339178041E-14</c:v>
                </c:pt>
                <c:pt idx="2">
                  <c:v>1.15230748363089E-13</c:v>
                </c:pt>
                <c:pt idx="3">
                  <c:v>2.03064556715885E-13</c:v>
                </c:pt>
                <c:pt idx="4">
                  <c:v>7.51477920952418E-13</c:v>
                </c:pt>
                <c:pt idx="5">
                  <c:v>1.30295076761165E-12</c:v>
                </c:pt>
                <c:pt idx="6">
                  <c:v>4.78320594733349E-12</c:v>
                </c:pt>
                <c:pt idx="7">
                  <c:v>8.11241912404824E-12</c:v>
                </c:pt>
                <c:pt idx="8">
                  <c:v>2.94879388087321E-11</c:v>
                </c:pt>
                <c:pt idx="9">
                  <c:v>4.87432519313961E-11</c:v>
                </c:pt>
                <c:pt idx="10">
                  <c:v>1.75035741862719E-10</c:v>
                </c:pt>
                <c:pt idx="11">
                  <c:v>2.81197202007952E-10</c:v>
                </c:pt>
                <c:pt idx="12">
                  <c:v>9.9464293399378E-10</c:v>
                </c:pt>
                <c:pt idx="13">
                  <c:v>1.54968173862421E-09</c:v>
                </c:pt>
                <c:pt idx="14">
                  <c:v>5.37847428575757E-09</c:v>
                </c:pt>
                <c:pt idx="15">
                  <c:v>8.12123832354527E-09</c:v>
                </c:pt>
                <c:pt idx="16">
                  <c:v>2.75148252777637E-08</c:v>
                </c:pt>
                <c:pt idx="17">
                  <c:v>4.03604455255851E-08</c:v>
                </c:pt>
                <c:pt idx="18">
                  <c:v>1.32584987240799E-07</c:v>
                </c:pt>
                <c:pt idx="19">
                  <c:v>1.90484489274318E-07</c:v>
                </c:pt>
                <c:pt idx="20">
                  <c:v>6.01393600771962E-07</c:v>
                </c:pt>
                <c:pt idx="21">
                  <c:v>8.59978528205992E-07</c:v>
                </c:pt>
                <c:pt idx="22">
                  <c:v>2.57580180160619E-06</c:v>
                </c:pt>
                <c:pt idx="23">
                  <c:v>3.77780496285995E-06</c:v>
                </c:pt>
                <c:pt idx="24">
                  <c:v>1.03475719768298E-05</c:v>
                </c:pt>
                <c:pt idx="25">
                  <c:v>1.5844213496458E-05</c:v>
                </c:pt>
                <c:pt idx="26">
                  <c:v>3.75950919481317E-05</c:v>
                </c:pt>
                <c:pt idx="27">
                  <c:v>5.86173583724094E-05</c:v>
                </c:pt>
                <c:pt idx="28">
                  <c:v>0.00011437318777332</c:v>
                </c:pt>
                <c:pt idx="29">
                  <c:v>0.000171463100161833</c:v>
                </c:pt>
                <c:pt idx="30">
                  <c:v>0.000271990628147477</c:v>
                </c:pt>
                <c:pt idx="31">
                  <c:v>0.000372395000502515</c:v>
                </c:pt>
                <c:pt idx="32">
                  <c:v>0.000491520336499552</c:v>
                </c:pt>
                <c:pt idx="33">
                  <c:v>0.000599029940769431</c:v>
                </c:pt>
                <c:pt idx="34">
                  <c:v>0.000678803438580017</c:v>
                </c:pt>
                <c:pt idx="35">
                  <c:v>0.000732731481180573</c:v>
                </c:pt>
                <c:pt idx="36">
                  <c:v>0.000732729789082106</c:v>
                </c:pt>
                <c:pt idx="37">
                  <c:v>0.000704566926961239</c:v>
                </c:pt>
                <c:pt idx="38">
                  <c:v>0.000635417257768888</c:v>
                </c:pt>
                <c:pt idx="39">
                  <c:v>0.000549637010213643</c:v>
                </c:pt>
                <c:pt idx="40">
                  <c:v>0.000454637124147264</c:v>
                </c:pt>
                <c:pt idx="41">
                  <c:v>0.000357546363555414</c:v>
                </c:pt>
                <c:pt idx="42">
                  <c:v>0.00027485023742381</c:v>
                </c:pt>
                <c:pt idx="43">
                  <c:v>0.000198505892593025</c:v>
                </c:pt>
                <c:pt idx="44">
                  <c:v>0.000143305894854777</c:v>
                </c:pt>
                <c:pt idx="45">
                  <c:v>9.59065845350185E-05</c:v>
                </c:pt>
                <c:pt idx="46">
                  <c:v>6.55764990459217E-05</c:v>
                </c:pt>
                <c:pt idx="47">
                  <c:v>4.09858530506175E-05</c:v>
                </c:pt>
                <c:pt idx="48">
                  <c:v>2.6726493421851E-05</c:v>
                </c:pt>
                <c:pt idx="49">
                  <c:v>1.57027716463094E-05</c:v>
                </c:pt>
                <c:pt idx="50">
                  <c:v>9.81176019036641E-06</c:v>
                </c:pt>
                <c:pt idx="51">
                  <c:v>5.43289397193246E-06</c:v>
                </c:pt>
                <c:pt idx="52">
                  <c:v>3.21710555303587E-06</c:v>
                </c:pt>
                <c:pt idx="53">
                  <c:v>1.60248965178627E-06</c:v>
                </c:pt>
                <c:pt idx="54">
                  <c:v>7.06087835950417E-07</c:v>
                </c:pt>
              </c:strCache>
            </c:strRef>
          </c:cat>
          <c:val>
            <c:numRef>
              <c:f>Feuil1!$F$100:$BH$100</c:f>
              <c:numCache>
                <c:formatCode>General</c:formatCode>
                <c:ptCount val="55"/>
                <c:pt idx="0">
                  <c:v>5.19335448001761E-005</c:v>
                </c:pt>
                <c:pt idx="1">
                  <c:v>0.000106525619066278</c:v>
                </c:pt>
                <c:pt idx="2">
                  <c:v>0.000167765556213065</c:v>
                </c:pt>
                <c:pt idx="3">
                  <c:v>0.000233015968102335</c:v>
                </c:pt>
                <c:pt idx="4">
                  <c:v>0.000302710530982546</c:v>
                </c:pt>
                <c:pt idx="5">
                  <c:v>0.000364490130702612</c:v>
                </c:pt>
                <c:pt idx="6">
                  <c:v>0.000422518844216353</c:v>
                </c:pt>
                <c:pt idx="7">
                  <c:v>0.000460079150374778</c:v>
                </c:pt>
                <c:pt idx="8">
                  <c:v>0.00049277938889093</c:v>
                </c:pt>
                <c:pt idx="9">
                  <c:v>0.000505105303612036</c:v>
                </c:pt>
                <c:pt idx="10">
                  <c:v>0.00052653174092488</c:v>
                </c:pt>
                <c:pt idx="11">
                  <c:v>0.000543497621732103</c:v>
                </c:pt>
                <c:pt idx="12">
                  <c:v>0.000584608217138836</c:v>
                </c:pt>
                <c:pt idx="13">
                  <c:v>0.000637840414931879</c:v>
                </c:pt>
                <c:pt idx="14">
                  <c:v>0.000705046304065134</c:v>
                </c:pt>
                <c:pt idx="15">
                  <c:v>0.000783186653163395</c:v>
                </c:pt>
                <c:pt idx="16">
                  <c:v>0.000843130011565358</c:v>
                </c:pt>
                <c:pt idx="17">
                  <c:v>0.000903200280955686</c:v>
                </c:pt>
                <c:pt idx="18">
                  <c:v>0.000927524964566163</c:v>
                </c:pt>
                <c:pt idx="19">
                  <c:v>0.00095468098736732</c:v>
                </c:pt>
                <c:pt idx="20">
                  <c:v>0.00096188441301416</c:v>
                </c:pt>
                <c:pt idx="21">
                  <c:v>0.000987037341296255</c:v>
                </c:pt>
                <c:pt idx="22">
                  <c:v>0.00101856596199347</c:v>
                </c:pt>
                <c:pt idx="23">
                  <c:v>0.00107182978021477</c:v>
                </c:pt>
                <c:pt idx="24">
                  <c:v>0.00113812363458719</c:v>
                </c:pt>
                <c:pt idx="25">
                  <c:v>0.00120744128962821</c:v>
                </c:pt>
                <c:pt idx="26">
                  <c:v>0.00127333226730747</c:v>
                </c:pt>
                <c:pt idx="27">
                  <c:v>0.00131562262527367</c:v>
                </c:pt>
                <c:pt idx="28">
                  <c:v>0.00133391949913838</c:v>
                </c:pt>
                <c:pt idx="29">
                  <c:v>0.00131523365610238</c:v>
                </c:pt>
                <c:pt idx="30">
                  <c:v>0.00126629612850065</c:v>
                </c:pt>
                <c:pt idx="31">
                  <c:v>0.00118866731679479</c:v>
                </c:pt>
                <c:pt idx="32">
                  <c:v>0.00109657152404927</c:v>
                </c:pt>
                <c:pt idx="33">
                  <c:v>0.00100316701892256</c:v>
                </c:pt>
                <c:pt idx="34">
                  <c:v>0.000935066315071409</c:v>
                </c:pt>
                <c:pt idx="35">
                  <c:v>0.000910068668096282</c:v>
                </c:pt>
                <c:pt idx="36">
                  <c:v>0.000960168185049682</c:v>
                </c:pt>
                <c:pt idx="37">
                  <c:v>0.00110100723601718</c:v>
                </c:pt>
                <c:pt idx="38">
                  <c:v>0.00132374936995065</c:v>
                </c:pt>
                <c:pt idx="39">
                  <c:v>0.00164113546308565</c:v>
                </c:pt>
                <c:pt idx="40">
                  <c:v>0.00195665007085816</c:v>
                </c:pt>
                <c:pt idx="41">
                  <c:v>0.00229938686607988</c:v>
                </c:pt>
                <c:pt idx="42">
                  <c:v>0.00251297062145281</c:v>
                </c:pt>
                <c:pt idx="43">
                  <c:v>0.00267035512818618</c:v>
                </c:pt>
                <c:pt idx="44">
                  <c:v>0.0026364971595641</c:v>
                </c:pt>
                <c:pt idx="45">
                  <c:v>0.00252356477024748</c:v>
                </c:pt>
                <c:pt idx="46">
                  <c:v>0.0022639769530759</c:v>
                </c:pt>
                <c:pt idx="47">
                  <c:v>0.00196769643293424</c:v>
                </c:pt>
                <c:pt idx="48">
                  <c:v>0.00161950355975919</c:v>
                </c:pt>
                <c:pt idx="49">
                  <c:v>0.00128962436623098</c:v>
                </c:pt>
                <c:pt idx="50">
                  <c:v>0.000979688310564726</c:v>
                </c:pt>
                <c:pt idx="51">
                  <c:v>0.000714291158483076</c:v>
                </c:pt>
                <c:pt idx="52">
                  <c:v>0.000490534085883614</c:v>
                </c:pt>
                <c:pt idx="53">
                  <c:v>0.000304286146679036</c:v>
                </c:pt>
                <c:pt idx="54">
                  <c:v>0.00014483930581874</c:v>
                </c:pt>
              </c:numCache>
            </c:numRef>
          </c:val>
        </c:ser>
        <c:ser>
          <c:idx val="34"/>
          <c:order val="34"/>
          <c:tx>
            <c:strRef>
              <c:f>Feuil1!$E$10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66:$BH$66</c:f>
              <c:strCache>
                <c:ptCount val="55"/>
                <c:pt idx="0">
                  <c:v>1.72439439442989E-14</c:v>
                </c:pt>
                <c:pt idx="1">
                  <c:v>3.09419339178041E-14</c:v>
                </c:pt>
                <c:pt idx="2">
                  <c:v>1.15230748363089E-13</c:v>
                </c:pt>
                <c:pt idx="3">
                  <c:v>2.03064556715885E-13</c:v>
                </c:pt>
                <c:pt idx="4">
                  <c:v>7.51477920952418E-13</c:v>
                </c:pt>
                <c:pt idx="5">
                  <c:v>1.30295076761165E-12</c:v>
                </c:pt>
                <c:pt idx="6">
                  <c:v>4.78320594733349E-12</c:v>
                </c:pt>
                <c:pt idx="7">
                  <c:v>8.11241912404824E-12</c:v>
                </c:pt>
                <c:pt idx="8">
                  <c:v>2.94879388087321E-11</c:v>
                </c:pt>
                <c:pt idx="9">
                  <c:v>4.87432519313961E-11</c:v>
                </c:pt>
                <c:pt idx="10">
                  <c:v>1.75035741862719E-10</c:v>
                </c:pt>
                <c:pt idx="11">
                  <c:v>2.81197202007952E-10</c:v>
                </c:pt>
                <c:pt idx="12">
                  <c:v>9.9464293399378E-10</c:v>
                </c:pt>
                <c:pt idx="13">
                  <c:v>1.54968173862421E-09</c:v>
                </c:pt>
                <c:pt idx="14">
                  <c:v>5.37847428575757E-09</c:v>
                </c:pt>
                <c:pt idx="15">
                  <c:v>8.12123832354527E-09</c:v>
                </c:pt>
                <c:pt idx="16">
                  <c:v>2.75148252777637E-08</c:v>
                </c:pt>
                <c:pt idx="17">
                  <c:v>4.03604455255851E-08</c:v>
                </c:pt>
                <c:pt idx="18">
                  <c:v>1.32584987240799E-07</c:v>
                </c:pt>
                <c:pt idx="19">
                  <c:v>1.90484489274318E-07</c:v>
                </c:pt>
                <c:pt idx="20">
                  <c:v>6.01393600771962E-07</c:v>
                </c:pt>
                <c:pt idx="21">
                  <c:v>8.59978528205992E-07</c:v>
                </c:pt>
                <c:pt idx="22">
                  <c:v>2.57580180160619E-06</c:v>
                </c:pt>
                <c:pt idx="23">
                  <c:v>3.77780496285995E-06</c:v>
                </c:pt>
                <c:pt idx="24">
                  <c:v>1.03475719768298E-05</c:v>
                </c:pt>
                <c:pt idx="25">
                  <c:v>1.5844213496458E-05</c:v>
                </c:pt>
                <c:pt idx="26">
                  <c:v>3.75950919481317E-05</c:v>
                </c:pt>
                <c:pt idx="27">
                  <c:v>5.86173583724094E-05</c:v>
                </c:pt>
                <c:pt idx="28">
                  <c:v>0.00011437318777332</c:v>
                </c:pt>
                <c:pt idx="29">
                  <c:v>0.000171463100161833</c:v>
                </c:pt>
                <c:pt idx="30">
                  <c:v>0.000271990628147477</c:v>
                </c:pt>
                <c:pt idx="31">
                  <c:v>0.000372395000502515</c:v>
                </c:pt>
                <c:pt idx="32">
                  <c:v>0.000491520336499552</c:v>
                </c:pt>
                <c:pt idx="33">
                  <c:v>0.000599029940769431</c:v>
                </c:pt>
                <c:pt idx="34">
                  <c:v>0.000678803438580017</c:v>
                </c:pt>
                <c:pt idx="35">
                  <c:v>0.000732731481180573</c:v>
                </c:pt>
                <c:pt idx="36">
                  <c:v>0.000732729789082106</c:v>
                </c:pt>
                <c:pt idx="37">
                  <c:v>0.000704566926961239</c:v>
                </c:pt>
                <c:pt idx="38">
                  <c:v>0.000635417257768888</c:v>
                </c:pt>
                <c:pt idx="39">
                  <c:v>0.000549637010213643</c:v>
                </c:pt>
                <c:pt idx="40">
                  <c:v>0.000454637124147264</c:v>
                </c:pt>
                <c:pt idx="41">
                  <c:v>0.000357546363555414</c:v>
                </c:pt>
                <c:pt idx="42">
                  <c:v>0.00027485023742381</c:v>
                </c:pt>
                <c:pt idx="43">
                  <c:v>0.000198505892593025</c:v>
                </c:pt>
                <c:pt idx="44">
                  <c:v>0.000143305894854777</c:v>
                </c:pt>
                <c:pt idx="45">
                  <c:v>9.59065845350185E-05</c:v>
                </c:pt>
                <c:pt idx="46">
                  <c:v>6.55764990459217E-05</c:v>
                </c:pt>
                <c:pt idx="47">
                  <c:v>4.09858530506175E-05</c:v>
                </c:pt>
                <c:pt idx="48">
                  <c:v>2.6726493421851E-05</c:v>
                </c:pt>
                <c:pt idx="49">
                  <c:v>1.57027716463094E-05</c:v>
                </c:pt>
                <c:pt idx="50">
                  <c:v>9.81176019036641E-06</c:v>
                </c:pt>
                <c:pt idx="51">
                  <c:v>5.43289397193246E-06</c:v>
                </c:pt>
                <c:pt idx="52">
                  <c:v>3.21710555303587E-06</c:v>
                </c:pt>
                <c:pt idx="53">
                  <c:v>1.60248965178627E-06</c:v>
                </c:pt>
                <c:pt idx="54">
                  <c:v>7.06087835950417E-07</c:v>
                </c:pt>
              </c:strCache>
            </c:strRef>
          </c:cat>
          <c:val>
            <c:numRef>
              <c:f>Feuil1!$F$101:$BH$101</c:f>
              <c:numCache>
                <c:formatCode>General</c:formatCode>
                <c:ptCount val="55"/>
                <c:pt idx="0">
                  <c:v>4.35037227944972E-005</c:v>
                </c:pt>
                <c:pt idx="1">
                  <c:v>8.89620895481264E-005</c:v>
                </c:pt>
                <c:pt idx="2">
                  <c:v>0.000139758088050279</c:v>
                </c:pt>
                <c:pt idx="3">
                  <c:v>0.000193878235076703</c:v>
                </c:pt>
                <c:pt idx="4">
                  <c:v>0.000252050921996471</c:v>
                </c:pt>
                <c:pt idx="5">
                  <c:v>0.000304225298957461</c:v>
                </c:pt>
                <c:pt idx="6">
                  <c:v>0.000355709988253049</c:v>
                </c:pt>
                <c:pt idx="7">
                  <c:v>0.000392762503529948</c:v>
                </c:pt>
                <c:pt idx="8">
                  <c:v>0.000433185970809342</c:v>
                </c:pt>
                <c:pt idx="9">
                  <c:v>0.000464545134295607</c:v>
                </c:pt>
                <c:pt idx="10">
                  <c:v>0.000517092264935601</c:v>
                </c:pt>
                <c:pt idx="11">
                  <c:v>0.000581405703913087</c:v>
                </c:pt>
                <c:pt idx="12">
                  <c:v>0.000677233288719164</c:v>
                </c:pt>
                <c:pt idx="13">
                  <c:v>0.000799205768521928</c:v>
                </c:pt>
                <c:pt idx="14">
                  <c:v>0.000925892216996362</c:v>
                </c:pt>
                <c:pt idx="15">
                  <c:v>0.0010652066764504</c:v>
                </c:pt>
                <c:pt idx="16">
                  <c:v>0.00115823960781535</c:v>
                </c:pt>
                <c:pt idx="17">
                  <c:v>0.00123952847734206</c:v>
                </c:pt>
                <c:pt idx="18">
                  <c:v>0.00124932563936968</c:v>
                </c:pt>
                <c:pt idx="19">
                  <c:v>0.00124544140116556</c:v>
                </c:pt>
                <c:pt idx="20">
                  <c:v>0.00119219429285183</c:v>
                </c:pt>
                <c:pt idx="21">
                  <c:v>0.00114602408379964</c:v>
                </c:pt>
                <c:pt idx="22">
                  <c:v>0.0010906751606108</c:v>
                </c:pt>
                <c:pt idx="23">
                  <c:v>0.00105761630957652</c:v>
                </c:pt>
                <c:pt idx="24">
                  <c:v>0.001036344284922</c:v>
                </c:pt>
                <c:pt idx="25">
                  <c:v>0.00103048768049483</c:v>
                </c:pt>
                <c:pt idx="26">
                  <c:v>0.00103049951731349</c:v>
                </c:pt>
                <c:pt idx="27">
                  <c:v>0.00102688471822704</c:v>
                </c:pt>
                <c:pt idx="28">
                  <c:v>0.00101342574334235</c:v>
                </c:pt>
                <c:pt idx="29">
                  <c:v>0.000983952734365379</c:v>
                </c:pt>
                <c:pt idx="30">
                  <c:v>0.000938229002546208</c:v>
                </c:pt>
                <c:pt idx="31">
                  <c:v>0.000881135995406698</c:v>
                </c:pt>
                <c:pt idx="32">
                  <c:v>0.000822391747240028</c:v>
                </c:pt>
                <c:pt idx="33">
                  <c:v>0.000777888900879195</c:v>
                </c:pt>
                <c:pt idx="34">
                  <c:v>0.000773571316412233</c:v>
                </c:pt>
                <c:pt idx="35">
                  <c:v>0.000833525858450217</c:v>
                </c:pt>
                <c:pt idx="36">
                  <c:v>0.000984791784745297</c:v>
                </c:pt>
                <c:pt idx="37">
                  <c:v>0.00125246666989002</c:v>
                </c:pt>
                <c:pt idx="38">
                  <c:v>0.00160674594083128</c:v>
                </c:pt>
                <c:pt idx="39">
                  <c:v>0.00206772506653818</c:v>
                </c:pt>
                <c:pt idx="40">
                  <c:v>0.00250607626194136</c:v>
                </c:pt>
                <c:pt idx="41">
                  <c:v>0.00295538345982888</c:v>
                </c:pt>
                <c:pt idx="42">
                  <c:v>0.00323311586912243</c:v>
                </c:pt>
                <c:pt idx="43">
                  <c:v>0.00341944707594416</c:v>
                </c:pt>
                <c:pt idx="44">
                  <c:v>0.00337043731175062</c:v>
                </c:pt>
                <c:pt idx="45">
                  <c:v>0.003211438634446</c:v>
                </c:pt>
                <c:pt idx="46">
                  <c:v>0.00287796298387275</c:v>
                </c:pt>
                <c:pt idx="47">
                  <c:v>0.00249570898883023</c:v>
                </c:pt>
                <c:pt idx="48">
                  <c:v>0.0020541804766803</c:v>
                </c:pt>
                <c:pt idx="49">
                  <c:v>0.00163614722314199</c:v>
                </c:pt>
                <c:pt idx="50">
                  <c:v>0.00124407241334597</c:v>
                </c:pt>
                <c:pt idx="51">
                  <c:v>0.00090892086636709</c:v>
                </c:pt>
                <c:pt idx="52">
                  <c:v>0.000624884727103531</c:v>
                </c:pt>
                <c:pt idx="53">
                  <c:v>0.000388615947392139</c:v>
                </c:pt>
                <c:pt idx="54">
                  <c:v>0.000185214499146434</c:v>
                </c:pt>
              </c:numCache>
            </c:numRef>
          </c:val>
        </c:ser>
        <c:ser>
          <c:idx val="35"/>
          <c:order val="35"/>
          <c:tx>
            <c:strRef>
              <c:f>Feuil1!$E$10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66:$BH$66</c:f>
              <c:strCache>
                <c:ptCount val="55"/>
                <c:pt idx="0">
                  <c:v>1.72439439442989E-14</c:v>
                </c:pt>
                <c:pt idx="1">
                  <c:v>3.09419339178041E-14</c:v>
                </c:pt>
                <c:pt idx="2">
                  <c:v>1.15230748363089E-13</c:v>
                </c:pt>
                <c:pt idx="3">
                  <c:v>2.03064556715885E-13</c:v>
                </c:pt>
                <c:pt idx="4">
                  <c:v>7.51477920952418E-13</c:v>
                </c:pt>
                <c:pt idx="5">
                  <c:v>1.30295076761165E-12</c:v>
                </c:pt>
                <c:pt idx="6">
                  <c:v>4.78320594733349E-12</c:v>
                </c:pt>
                <c:pt idx="7">
                  <c:v>8.11241912404824E-12</c:v>
                </c:pt>
                <c:pt idx="8">
                  <c:v>2.94879388087321E-11</c:v>
                </c:pt>
                <c:pt idx="9">
                  <c:v>4.87432519313961E-11</c:v>
                </c:pt>
                <c:pt idx="10">
                  <c:v>1.75035741862719E-10</c:v>
                </c:pt>
                <c:pt idx="11">
                  <c:v>2.81197202007952E-10</c:v>
                </c:pt>
                <c:pt idx="12">
                  <c:v>9.9464293399378E-10</c:v>
                </c:pt>
                <c:pt idx="13">
                  <c:v>1.54968173862421E-09</c:v>
                </c:pt>
                <c:pt idx="14">
                  <c:v>5.37847428575757E-09</c:v>
                </c:pt>
                <c:pt idx="15">
                  <c:v>8.12123832354527E-09</c:v>
                </c:pt>
                <c:pt idx="16">
                  <c:v>2.75148252777637E-08</c:v>
                </c:pt>
                <c:pt idx="17">
                  <c:v>4.03604455255851E-08</c:v>
                </c:pt>
                <c:pt idx="18">
                  <c:v>1.32584987240799E-07</c:v>
                </c:pt>
                <c:pt idx="19">
                  <c:v>1.90484489274318E-07</c:v>
                </c:pt>
                <c:pt idx="20">
                  <c:v>6.01393600771962E-07</c:v>
                </c:pt>
                <c:pt idx="21">
                  <c:v>8.59978528205992E-07</c:v>
                </c:pt>
                <c:pt idx="22">
                  <c:v>2.57580180160619E-06</c:v>
                </c:pt>
                <c:pt idx="23">
                  <c:v>3.77780496285995E-06</c:v>
                </c:pt>
                <c:pt idx="24">
                  <c:v>1.03475719768298E-05</c:v>
                </c:pt>
                <c:pt idx="25">
                  <c:v>1.5844213496458E-05</c:v>
                </c:pt>
                <c:pt idx="26">
                  <c:v>3.75950919481317E-05</c:v>
                </c:pt>
                <c:pt idx="27">
                  <c:v>5.86173583724094E-05</c:v>
                </c:pt>
                <c:pt idx="28">
                  <c:v>0.00011437318777332</c:v>
                </c:pt>
                <c:pt idx="29">
                  <c:v>0.000171463100161833</c:v>
                </c:pt>
                <c:pt idx="30">
                  <c:v>0.000271990628147477</c:v>
                </c:pt>
                <c:pt idx="31">
                  <c:v>0.000372395000502515</c:v>
                </c:pt>
                <c:pt idx="32">
                  <c:v>0.000491520336499552</c:v>
                </c:pt>
                <c:pt idx="33">
                  <c:v>0.000599029940769431</c:v>
                </c:pt>
                <c:pt idx="34">
                  <c:v>0.000678803438580017</c:v>
                </c:pt>
                <c:pt idx="35">
                  <c:v>0.000732731481180573</c:v>
                </c:pt>
                <c:pt idx="36">
                  <c:v>0.000732729789082106</c:v>
                </c:pt>
                <c:pt idx="37">
                  <c:v>0.000704566926961239</c:v>
                </c:pt>
                <c:pt idx="38">
                  <c:v>0.000635417257768888</c:v>
                </c:pt>
                <c:pt idx="39">
                  <c:v>0.000549637010213643</c:v>
                </c:pt>
                <c:pt idx="40">
                  <c:v>0.000454637124147264</c:v>
                </c:pt>
                <c:pt idx="41">
                  <c:v>0.000357546363555414</c:v>
                </c:pt>
                <c:pt idx="42">
                  <c:v>0.00027485023742381</c:v>
                </c:pt>
                <c:pt idx="43">
                  <c:v>0.000198505892593025</c:v>
                </c:pt>
                <c:pt idx="44">
                  <c:v>0.000143305894854777</c:v>
                </c:pt>
                <c:pt idx="45">
                  <c:v>9.59065845350185E-05</c:v>
                </c:pt>
                <c:pt idx="46">
                  <c:v>6.55764990459217E-05</c:v>
                </c:pt>
                <c:pt idx="47">
                  <c:v>4.09858530506175E-05</c:v>
                </c:pt>
                <c:pt idx="48">
                  <c:v>2.6726493421851E-05</c:v>
                </c:pt>
                <c:pt idx="49">
                  <c:v>1.57027716463094E-05</c:v>
                </c:pt>
                <c:pt idx="50">
                  <c:v>9.81176019036641E-06</c:v>
                </c:pt>
                <c:pt idx="51">
                  <c:v>5.43289397193246E-06</c:v>
                </c:pt>
                <c:pt idx="52">
                  <c:v>3.21710555303587E-06</c:v>
                </c:pt>
                <c:pt idx="53">
                  <c:v>1.60248965178627E-06</c:v>
                </c:pt>
                <c:pt idx="54">
                  <c:v>7.06087835950417E-07</c:v>
                </c:pt>
              </c:strCache>
            </c:strRef>
          </c:cat>
          <c:val>
            <c:numRef>
              <c:f>Feuil1!$F$102:$BH$102</c:f>
              <c:numCache>
                <c:formatCode>General</c:formatCode>
                <c:ptCount val="55"/>
                <c:pt idx="0">
                  <c:v>3.49666299184027E-005</c:v>
                </c:pt>
                <c:pt idx="1">
                  <c:v>7.13689354994394E-005</c:v>
                </c:pt>
                <c:pt idx="2">
                  <c:v>0.000111896383239858</c:v>
                </c:pt>
                <c:pt idx="3">
                  <c:v>0.000155429820084162</c:v>
                </c:pt>
                <c:pt idx="4">
                  <c:v>0.000202700478814383</c:v>
                </c:pt>
                <c:pt idx="5">
                  <c:v>0.000246482800162068</c:v>
                </c:pt>
                <c:pt idx="6">
                  <c:v>0.000292859575809041</c:v>
                </c:pt>
                <c:pt idx="7">
                  <c:v>0.00033228024680285</c:v>
                </c:pt>
                <c:pt idx="8">
                  <c:v>0.000383978840651671</c:v>
                </c:pt>
                <c:pt idx="9">
                  <c:v>0.000441075543138917</c:v>
                </c:pt>
                <c:pt idx="10">
                  <c:v>0.000531900961312678</c:v>
                </c:pt>
                <c:pt idx="11">
                  <c:v>0.000654127108200588</c:v>
                </c:pt>
                <c:pt idx="12">
                  <c:v>0.000814144066033259</c:v>
                </c:pt>
                <c:pt idx="13">
                  <c:v>0.00101450229489399</c:v>
                </c:pt>
                <c:pt idx="14">
                  <c:v>0.00120811895242147</c:v>
                </c:pt>
                <c:pt idx="15">
                  <c:v>0.00141223652118458</c:v>
                </c:pt>
                <c:pt idx="16">
                  <c:v>0.00154087852132677</c:v>
                </c:pt>
                <c:pt idx="17">
                  <c:v>0.00164113672829572</c:v>
                </c:pt>
                <c:pt idx="18">
                  <c:v>0.00163544723213318</c:v>
                </c:pt>
                <c:pt idx="19">
                  <c:v>0.00159695797201718</c:v>
                </c:pt>
                <c:pt idx="20">
                  <c:v>0.00148282495452849</c:v>
                </c:pt>
                <c:pt idx="21">
                  <c:v>0.00136490311524294</c:v>
                </c:pt>
                <c:pt idx="22">
                  <c:v>0.00122569951617857</c:v>
                </c:pt>
                <c:pt idx="23">
                  <c:v>0.00111010519547245</c:v>
                </c:pt>
                <c:pt idx="24">
                  <c:v>0.00100736361582304</c:v>
                </c:pt>
                <c:pt idx="25">
                  <c:v>0.000931814767759476</c:v>
                </c:pt>
                <c:pt idx="26">
                  <c:v>0.000871908609070886</c:v>
                </c:pt>
                <c:pt idx="27">
                  <c:v>0.000825687853079185</c:v>
                </c:pt>
                <c:pt idx="28">
                  <c:v>0.000782838907680327</c:v>
                </c:pt>
                <c:pt idx="29">
                  <c:v>0.000741293135870316</c:v>
                </c:pt>
                <c:pt idx="30">
                  <c:v>0.000696332834331198</c:v>
                </c:pt>
                <c:pt idx="31">
                  <c:v>0.000654620120354536</c:v>
                </c:pt>
                <c:pt idx="32">
                  <c:v>0.000623722222061222</c:v>
                </c:pt>
                <c:pt idx="33">
                  <c:v>0.000622363999061989</c:v>
                </c:pt>
                <c:pt idx="34">
                  <c:v>0.00067628916402082</c:v>
                </c:pt>
                <c:pt idx="35">
                  <c:v>0.000816247507334597</c:v>
                </c:pt>
                <c:pt idx="36">
                  <c:v>0.00106342379120916</c:v>
                </c:pt>
                <c:pt idx="37">
                  <c:v>0.0014490618196287</c:v>
                </c:pt>
                <c:pt idx="38">
                  <c:v>0.0019267561375863</c:v>
                </c:pt>
                <c:pt idx="39">
                  <c:v>0.00251365227960858</c:v>
                </c:pt>
                <c:pt idx="40">
                  <c:v>0.00306360588120284</c:v>
                </c:pt>
                <c:pt idx="41">
                  <c:v>0.00359738320385775</c:v>
                </c:pt>
                <c:pt idx="42">
                  <c:v>0.00393074068480678</c:v>
                </c:pt>
                <c:pt idx="43">
                  <c:v>0.00412976606492738</c:v>
                </c:pt>
                <c:pt idx="44">
                  <c:v>0.00406518075591113</c:v>
                </c:pt>
                <c:pt idx="45">
                  <c:v>0.00385502874468241</c:v>
                </c:pt>
                <c:pt idx="46">
                  <c:v>0.00345442904478783</c:v>
                </c:pt>
                <c:pt idx="47">
                  <c:v>0.00298942122964517</c:v>
                </c:pt>
                <c:pt idx="48">
                  <c:v>0.00246342223238321</c:v>
                </c:pt>
                <c:pt idx="49">
                  <c:v>0.00196288856886677</c:v>
                </c:pt>
                <c:pt idx="50">
                  <c:v>0.00149549436328177</c:v>
                </c:pt>
                <c:pt idx="51">
                  <c:v>0.00109486409324519</c:v>
                </c:pt>
                <c:pt idx="52">
                  <c:v>0.000754244430813181</c:v>
                </c:pt>
                <c:pt idx="53">
                  <c:v>0.000470156019147396</c:v>
                </c:pt>
                <c:pt idx="54">
                  <c:v>0.00022443565907356</c:v>
                </c:pt>
              </c:numCache>
            </c:numRef>
          </c:val>
        </c:ser>
        <c:ser>
          <c:idx val="36"/>
          <c:order val="36"/>
          <c:tx>
            <c:strRef>
              <c:f>Feuil1!$E$10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66:$BH$66</c:f>
              <c:strCache>
                <c:ptCount val="55"/>
                <c:pt idx="0">
                  <c:v>1.72439439442989E-14</c:v>
                </c:pt>
                <c:pt idx="1">
                  <c:v>3.09419339178041E-14</c:v>
                </c:pt>
                <c:pt idx="2">
                  <c:v>1.15230748363089E-13</c:v>
                </c:pt>
                <c:pt idx="3">
                  <c:v>2.03064556715885E-13</c:v>
                </c:pt>
                <c:pt idx="4">
                  <c:v>7.51477920952418E-13</c:v>
                </c:pt>
                <c:pt idx="5">
                  <c:v>1.30295076761165E-12</c:v>
                </c:pt>
                <c:pt idx="6">
                  <c:v>4.78320594733349E-12</c:v>
                </c:pt>
                <c:pt idx="7">
                  <c:v>8.11241912404824E-12</c:v>
                </c:pt>
                <c:pt idx="8">
                  <c:v>2.94879388087321E-11</c:v>
                </c:pt>
                <c:pt idx="9">
                  <c:v>4.87432519313961E-11</c:v>
                </c:pt>
                <c:pt idx="10">
                  <c:v>1.75035741862719E-10</c:v>
                </c:pt>
                <c:pt idx="11">
                  <c:v>2.81197202007952E-10</c:v>
                </c:pt>
                <c:pt idx="12">
                  <c:v>9.9464293399378E-10</c:v>
                </c:pt>
                <c:pt idx="13">
                  <c:v>1.54968173862421E-09</c:v>
                </c:pt>
                <c:pt idx="14">
                  <c:v>5.37847428575757E-09</c:v>
                </c:pt>
                <c:pt idx="15">
                  <c:v>8.12123832354527E-09</c:v>
                </c:pt>
                <c:pt idx="16">
                  <c:v>2.75148252777637E-08</c:v>
                </c:pt>
                <c:pt idx="17">
                  <c:v>4.03604455255851E-08</c:v>
                </c:pt>
                <c:pt idx="18">
                  <c:v>1.32584987240799E-07</c:v>
                </c:pt>
                <c:pt idx="19">
                  <c:v>1.90484489274318E-07</c:v>
                </c:pt>
                <c:pt idx="20">
                  <c:v>6.01393600771962E-07</c:v>
                </c:pt>
                <c:pt idx="21">
                  <c:v>8.59978528205992E-07</c:v>
                </c:pt>
                <c:pt idx="22">
                  <c:v>2.57580180160619E-06</c:v>
                </c:pt>
                <c:pt idx="23">
                  <c:v>3.77780496285995E-06</c:v>
                </c:pt>
                <c:pt idx="24">
                  <c:v>1.03475719768298E-05</c:v>
                </c:pt>
                <c:pt idx="25">
                  <c:v>1.5844213496458E-05</c:v>
                </c:pt>
                <c:pt idx="26">
                  <c:v>3.75950919481317E-05</c:v>
                </c:pt>
                <c:pt idx="27">
                  <c:v>5.86173583724094E-05</c:v>
                </c:pt>
                <c:pt idx="28">
                  <c:v>0.00011437318777332</c:v>
                </c:pt>
                <c:pt idx="29">
                  <c:v>0.000171463100161833</c:v>
                </c:pt>
                <c:pt idx="30">
                  <c:v>0.000271990628147477</c:v>
                </c:pt>
                <c:pt idx="31">
                  <c:v>0.000372395000502515</c:v>
                </c:pt>
                <c:pt idx="32">
                  <c:v>0.000491520336499552</c:v>
                </c:pt>
                <c:pt idx="33">
                  <c:v>0.000599029940769431</c:v>
                </c:pt>
                <c:pt idx="34">
                  <c:v>0.000678803438580017</c:v>
                </c:pt>
                <c:pt idx="35">
                  <c:v>0.000732731481180573</c:v>
                </c:pt>
                <c:pt idx="36">
                  <c:v>0.000732729789082106</c:v>
                </c:pt>
                <c:pt idx="37">
                  <c:v>0.000704566926961239</c:v>
                </c:pt>
                <c:pt idx="38">
                  <c:v>0.000635417257768888</c:v>
                </c:pt>
                <c:pt idx="39">
                  <c:v>0.000549637010213643</c:v>
                </c:pt>
                <c:pt idx="40">
                  <c:v>0.000454637124147264</c:v>
                </c:pt>
                <c:pt idx="41">
                  <c:v>0.000357546363555414</c:v>
                </c:pt>
                <c:pt idx="42">
                  <c:v>0.00027485023742381</c:v>
                </c:pt>
                <c:pt idx="43">
                  <c:v>0.000198505892593025</c:v>
                </c:pt>
                <c:pt idx="44">
                  <c:v>0.000143305894854777</c:v>
                </c:pt>
                <c:pt idx="45">
                  <c:v>9.59065845350185E-05</c:v>
                </c:pt>
                <c:pt idx="46">
                  <c:v>6.55764990459217E-05</c:v>
                </c:pt>
                <c:pt idx="47">
                  <c:v>4.09858530506175E-05</c:v>
                </c:pt>
                <c:pt idx="48">
                  <c:v>2.6726493421851E-05</c:v>
                </c:pt>
                <c:pt idx="49">
                  <c:v>1.57027716463094E-05</c:v>
                </c:pt>
                <c:pt idx="50">
                  <c:v>9.81176019036641E-06</c:v>
                </c:pt>
                <c:pt idx="51">
                  <c:v>5.43289397193246E-06</c:v>
                </c:pt>
                <c:pt idx="52">
                  <c:v>3.21710555303587E-06</c:v>
                </c:pt>
                <c:pt idx="53">
                  <c:v>1.60248965178627E-06</c:v>
                </c:pt>
                <c:pt idx="54">
                  <c:v>7.06087835950417E-07</c:v>
                </c:pt>
              </c:strCache>
            </c:strRef>
          </c:cat>
          <c:val>
            <c:numRef>
              <c:f>Feuil1!$F$103:$BH$103</c:f>
              <c:numCache>
                <c:formatCode>General</c:formatCode>
                <c:ptCount val="55"/>
                <c:pt idx="0">
                  <c:v>2.70527473277667E-005</c:v>
                </c:pt>
                <c:pt idx="1">
                  <c:v>5.51844351998412E-005</c:v>
                </c:pt>
                <c:pt idx="2">
                  <c:v>8.64273526143585E-005</c:v>
                </c:pt>
                <c:pt idx="3">
                  <c:v>0.000120593663814947</c:v>
                </c:pt>
                <c:pt idx="4">
                  <c:v>0.000158388868094844</c:v>
                </c:pt>
                <c:pt idx="5">
                  <c:v>0.00019554335383742</c:v>
                </c:pt>
                <c:pt idx="6">
                  <c:v>0.000238814833633735</c:v>
                </c:pt>
                <c:pt idx="7">
                  <c:v>0.000283640561144431</c:v>
                </c:pt>
                <c:pt idx="8">
                  <c:v>0.000349937363263293</c:v>
                </c:pt>
                <c:pt idx="9">
                  <c:v>0.000438006207556842</c:v>
                </c:pt>
                <c:pt idx="10">
                  <c:v>0.000572109678176813</c:v>
                </c:pt>
                <c:pt idx="11">
                  <c:v>0.000757728053370308</c:v>
                </c:pt>
                <c:pt idx="12">
                  <c:v>0.000986652822602636</c:v>
                </c:pt>
                <c:pt idx="13">
                  <c:v>0.00126664709788151</c:v>
                </c:pt>
                <c:pt idx="14">
                  <c:v>0.00152909083048938</c:v>
                </c:pt>
                <c:pt idx="15">
                  <c:v>0.00179371732285626</c:v>
                </c:pt>
                <c:pt idx="16">
                  <c:v>0.00195750789648336</c:v>
                </c:pt>
                <c:pt idx="17">
                  <c:v>0.00207078460754682</c:v>
                </c:pt>
                <c:pt idx="18">
                  <c:v>0.00204984795526087</c:v>
                </c:pt>
                <c:pt idx="19">
                  <c:v>0.00197407379799996</c:v>
                </c:pt>
                <c:pt idx="20">
                  <c:v>0.00180253406774959</c:v>
                </c:pt>
                <c:pt idx="21">
                  <c:v>0.00161544984694908</c:v>
                </c:pt>
                <c:pt idx="22">
                  <c:v>0.00139933267951335</c:v>
                </c:pt>
                <c:pt idx="23">
                  <c:v>0.00120758554482442</c:v>
                </c:pt>
                <c:pt idx="24">
                  <c:v>0.0010317417654621</c:v>
                </c:pt>
                <c:pt idx="25">
                  <c:v>0.000893240894535669</c:v>
                </c:pt>
                <c:pt idx="26">
                  <c:v>0.000780094694417084</c:v>
                </c:pt>
                <c:pt idx="27">
                  <c:v>0.000695035152297397</c:v>
                </c:pt>
                <c:pt idx="28">
                  <c:v>0.000625335336931749</c:v>
                </c:pt>
                <c:pt idx="29">
                  <c:v>0.000570992333767848</c:v>
                </c:pt>
                <c:pt idx="30">
                  <c:v>0.000524728839462847</c:v>
                </c:pt>
                <c:pt idx="31">
                  <c:v>0.000494046500194035</c:v>
                </c:pt>
                <c:pt idx="32">
                  <c:v>0.000485676230011882</c:v>
                </c:pt>
                <c:pt idx="33">
                  <c:v>0.000521101359223388</c:v>
                </c:pt>
                <c:pt idx="34">
                  <c:v>0.000625552977041724</c:v>
                </c:pt>
                <c:pt idx="35">
                  <c:v>0.000835099305337083</c:v>
                </c:pt>
                <c:pt idx="36">
                  <c:v>0.00116562626802328</c:v>
                </c:pt>
                <c:pt idx="37">
                  <c:v>0.00164870355453592</c:v>
                </c:pt>
                <c:pt idx="38">
                  <c:v>0.0022298562110342</c:v>
                </c:pt>
                <c:pt idx="39">
                  <c:v>0.00291172232258232</c:v>
                </c:pt>
                <c:pt idx="40">
                  <c:v>0.00355113417519381</c:v>
                </c:pt>
                <c:pt idx="41">
                  <c:v>0.00413953756995008</c:v>
                </c:pt>
                <c:pt idx="42">
                  <c:v>0.00451585166659508</c:v>
                </c:pt>
                <c:pt idx="43">
                  <c:v>0.00471255435641394</c:v>
                </c:pt>
                <c:pt idx="44">
                  <c:v>0.00463606091791233</c:v>
                </c:pt>
                <c:pt idx="45">
                  <c:v>0.00437797039137649</c:v>
                </c:pt>
                <c:pt idx="46">
                  <c:v>0.00392642360029155</c:v>
                </c:pt>
                <c:pt idx="47">
                  <c:v>0.00339284130494208</c:v>
                </c:pt>
                <c:pt idx="48">
                  <c:v>0.00280175572871765</c:v>
                </c:pt>
                <c:pt idx="49">
                  <c:v>0.00223431942375185</c:v>
                </c:pt>
                <c:pt idx="50">
                  <c:v>0.0017071596963364</c:v>
                </c:pt>
                <c:pt idx="51">
                  <c:v>0.00125267848393947</c:v>
                </c:pt>
                <c:pt idx="52">
                  <c:v>0.000865324945544656</c:v>
                </c:pt>
                <c:pt idx="53">
                  <c:v>0.000540640161841378</c:v>
                </c:pt>
                <c:pt idx="54">
                  <c:v>0.000258557813440454</c:v>
                </c:pt>
              </c:numCache>
            </c:numRef>
          </c:val>
        </c:ser>
        <c:ser>
          <c:idx val="37"/>
          <c:order val="37"/>
          <c:tx>
            <c:strRef>
              <c:f>Feuil1!$E$10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66:$BH$66</c:f>
              <c:strCache>
                <c:ptCount val="55"/>
                <c:pt idx="0">
                  <c:v>1.72439439442989E-14</c:v>
                </c:pt>
                <c:pt idx="1">
                  <c:v>3.09419339178041E-14</c:v>
                </c:pt>
                <c:pt idx="2">
                  <c:v>1.15230748363089E-13</c:v>
                </c:pt>
                <c:pt idx="3">
                  <c:v>2.03064556715885E-13</c:v>
                </c:pt>
                <c:pt idx="4">
                  <c:v>7.51477920952418E-13</c:v>
                </c:pt>
                <c:pt idx="5">
                  <c:v>1.30295076761165E-12</c:v>
                </c:pt>
                <c:pt idx="6">
                  <c:v>4.78320594733349E-12</c:v>
                </c:pt>
                <c:pt idx="7">
                  <c:v>8.11241912404824E-12</c:v>
                </c:pt>
                <c:pt idx="8">
                  <c:v>2.94879388087321E-11</c:v>
                </c:pt>
                <c:pt idx="9">
                  <c:v>4.87432519313961E-11</c:v>
                </c:pt>
                <c:pt idx="10">
                  <c:v>1.75035741862719E-10</c:v>
                </c:pt>
                <c:pt idx="11">
                  <c:v>2.81197202007952E-10</c:v>
                </c:pt>
                <c:pt idx="12">
                  <c:v>9.9464293399378E-10</c:v>
                </c:pt>
                <c:pt idx="13">
                  <c:v>1.54968173862421E-09</c:v>
                </c:pt>
                <c:pt idx="14">
                  <c:v>5.37847428575757E-09</c:v>
                </c:pt>
                <c:pt idx="15">
                  <c:v>8.12123832354527E-09</c:v>
                </c:pt>
                <c:pt idx="16">
                  <c:v>2.75148252777637E-08</c:v>
                </c:pt>
                <c:pt idx="17">
                  <c:v>4.03604455255851E-08</c:v>
                </c:pt>
                <c:pt idx="18">
                  <c:v>1.32584987240799E-07</c:v>
                </c:pt>
                <c:pt idx="19">
                  <c:v>1.90484489274318E-07</c:v>
                </c:pt>
                <c:pt idx="20">
                  <c:v>6.01393600771962E-07</c:v>
                </c:pt>
                <c:pt idx="21">
                  <c:v>8.59978528205992E-07</c:v>
                </c:pt>
                <c:pt idx="22">
                  <c:v>2.57580180160619E-06</c:v>
                </c:pt>
                <c:pt idx="23">
                  <c:v>3.77780496285995E-06</c:v>
                </c:pt>
                <c:pt idx="24">
                  <c:v>1.03475719768298E-05</c:v>
                </c:pt>
                <c:pt idx="25">
                  <c:v>1.5844213496458E-05</c:v>
                </c:pt>
                <c:pt idx="26">
                  <c:v>3.75950919481317E-05</c:v>
                </c:pt>
                <c:pt idx="27">
                  <c:v>5.86173583724094E-05</c:v>
                </c:pt>
                <c:pt idx="28">
                  <c:v>0.00011437318777332</c:v>
                </c:pt>
                <c:pt idx="29">
                  <c:v>0.000171463100161833</c:v>
                </c:pt>
                <c:pt idx="30">
                  <c:v>0.000271990628147477</c:v>
                </c:pt>
                <c:pt idx="31">
                  <c:v>0.000372395000502515</c:v>
                </c:pt>
                <c:pt idx="32">
                  <c:v>0.000491520336499552</c:v>
                </c:pt>
                <c:pt idx="33">
                  <c:v>0.000599029940769431</c:v>
                </c:pt>
                <c:pt idx="34">
                  <c:v>0.000678803438580017</c:v>
                </c:pt>
                <c:pt idx="35">
                  <c:v>0.000732731481180573</c:v>
                </c:pt>
                <c:pt idx="36">
                  <c:v>0.000732729789082106</c:v>
                </c:pt>
                <c:pt idx="37">
                  <c:v>0.000704566926961239</c:v>
                </c:pt>
                <c:pt idx="38">
                  <c:v>0.000635417257768888</c:v>
                </c:pt>
                <c:pt idx="39">
                  <c:v>0.000549637010213643</c:v>
                </c:pt>
                <c:pt idx="40">
                  <c:v>0.000454637124147264</c:v>
                </c:pt>
                <c:pt idx="41">
                  <c:v>0.000357546363555414</c:v>
                </c:pt>
                <c:pt idx="42">
                  <c:v>0.00027485023742381</c:v>
                </c:pt>
                <c:pt idx="43">
                  <c:v>0.000198505892593025</c:v>
                </c:pt>
                <c:pt idx="44">
                  <c:v>0.000143305894854777</c:v>
                </c:pt>
                <c:pt idx="45">
                  <c:v>9.59065845350185E-05</c:v>
                </c:pt>
                <c:pt idx="46">
                  <c:v>6.55764990459217E-05</c:v>
                </c:pt>
                <c:pt idx="47">
                  <c:v>4.09858530506175E-05</c:v>
                </c:pt>
                <c:pt idx="48">
                  <c:v>2.6726493421851E-05</c:v>
                </c:pt>
                <c:pt idx="49">
                  <c:v>1.57027716463094E-05</c:v>
                </c:pt>
                <c:pt idx="50">
                  <c:v>9.81176019036641E-06</c:v>
                </c:pt>
                <c:pt idx="51">
                  <c:v>5.43289397193246E-06</c:v>
                </c:pt>
                <c:pt idx="52">
                  <c:v>3.21710555303587E-06</c:v>
                </c:pt>
                <c:pt idx="53">
                  <c:v>1.60248965178627E-06</c:v>
                </c:pt>
                <c:pt idx="54">
                  <c:v>7.06087835950417E-07</c:v>
                </c:pt>
              </c:strCache>
            </c:strRef>
          </c:cat>
          <c:val>
            <c:numRef>
              <c:f>Feuil1!$F$104:$BH$104</c:f>
              <c:numCache>
                <c:formatCode>General</c:formatCode>
                <c:ptCount val="55"/>
                <c:pt idx="0">
                  <c:v>2.02142252624085E-005</c:v>
                </c:pt>
                <c:pt idx="1">
                  <c:v>4.12753721320675E-005</c:v>
                </c:pt>
                <c:pt idx="2">
                  <c:v>6.46802185717914E-005</c:v>
                </c:pt>
                <c:pt idx="3">
                  <c:v>9.1059526721024E-005</c:v>
                </c:pt>
                <c:pt idx="4">
                  <c:v>0.000121213017684929</c:v>
                </c:pt>
                <c:pt idx="5">
                  <c:v>0.000153693255434619</c:v>
                </c:pt>
                <c:pt idx="6">
                  <c:v>0.000195912027570165</c:v>
                </c:pt>
                <c:pt idx="7">
                  <c:v>0.000248585097611848</c:v>
                </c:pt>
                <c:pt idx="8">
                  <c:v>0.000331595708334844</c:v>
                </c:pt>
                <c:pt idx="9">
                  <c:v>0.000452700468563184</c:v>
                </c:pt>
                <c:pt idx="10">
                  <c:v>0.000631135660226738</c:v>
                </c:pt>
                <c:pt idx="11">
                  <c:v>0.000878325640214735</c:v>
                </c:pt>
                <c:pt idx="12">
                  <c:v>0.00117402175819475</c:v>
                </c:pt>
                <c:pt idx="13">
                  <c:v>0.00152526721903867</c:v>
                </c:pt>
                <c:pt idx="14">
                  <c:v>0.0018515180824099</c:v>
                </c:pt>
                <c:pt idx="15">
                  <c:v>0.00216498364733351</c:v>
                </c:pt>
                <c:pt idx="16">
                  <c:v>0.00236028142282279</c:v>
                </c:pt>
                <c:pt idx="17">
                  <c:v>0.0024786745727178</c:v>
                </c:pt>
                <c:pt idx="18">
                  <c:v>0.00244451869788018</c:v>
                </c:pt>
                <c:pt idx="19">
                  <c:v>0.0023316160069312</c:v>
                </c:pt>
                <c:pt idx="20">
                  <c:v>0.00211094287328449</c:v>
                </c:pt>
                <c:pt idx="21">
                  <c:v>0.00186194060813738</c:v>
                </c:pt>
                <c:pt idx="22">
                  <c:v>0.00158069965876522</c:v>
                </c:pt>
                <c:pt idx="23">
                  <c:v>0.00132307855676809</c:v>
                </c:pt>
                <c:pt idx="24">
                  <c:v>0.00108569169522017</c:v>
                </c:pt>
                <c:pt idx="25">
                  <c:v>0.000893297733488401</c:v>
                </c:pt>
                <c:pt idx="26">
                  <c:v>0.000735156611780549</c:v>
                </c:pt>
                <c:pt idx="27">
                  <c:v>0.000616316101505616</c:v>
                </c:pt>
                <c:pt idx="28">
                  <c:v>0.000523140574239275</c:v>
                </c:pt>
                <c:pt idx="29">
                  <c:v>0.000456324436680541</c:v>
                </c:pt>
                <c:pt idx="30">
                  <c:v>0.000407394758991206</c:v>
                </c:pt>
                <c:pt idx="31">
                  <c:v>0.000384152873179326</c:v>
                </c:pt>
                <c:pt idx="32">
                  <c:v>0.000392970693987923</c:v>
                </c:pt>
                <c:pt idx="33">
                  <c:v>0.000457554790080968</c:v>
                </c:pt>
                <c:pt idx="34">
                  <c:v>0.000601949580049568</c:v>
                </c:pt>
                <c:pt idx="35">
                  <c:v>0.000864926179658714</c:v>
                </c:pt>
                <c:pt idx="36">
                  <c:v>0.00125864300529579</c:v>
                </c:pt>
                <c:pt idx="37">
                  <c:v>0.00180901483506478</c:v>
                </c:pt>
                <c:pt idx="38">
                  <c:v>0.00246295801148008</c:v>
                </c:pt>
                <c:pt idx="39">
                  <c:v>0.00320022477843394</c:v>
                </c:pt>
                <c:pt idx="40">
                  <c:v>0.00389799380090227</c:v>
                </c:pt>
                <c:pt idx="41">
                  <c:v>0.00450839875286429</c:v>
                </c:pt>
                <c:pt idx="42">
                  <c:v>0.00491175329741777</c:v>
                </c:pt>
                <c:pt idx="43">
                  <c:v>0.00509508382519977</c:v>
                </c:pt>
                <c:pt idx="44">
                  <c:v>0.00501323587126823</c:v>
                </c:pt>
                <c:pt idx="45">
                  <c:v>0.00471868279480822</c:v>
                </c:pt>
                <c:pt idx="46">
                  <c:v>0.00423912105482903</c:v>
                </c:pt>
                <c:pt idx="47">
                  <c:v>0.00366048152674651</c:v>
                </c:pt>
                <c:pt idx="48">
                  <c:v>0.00303144675902364</c:v>
                </c:pt>
                <c:pt idx="49">
                  <c:v>0.00242086193906336</c:v>
                </c:pt>
                <c:pt idx="50">
                  <c:v>0.00185623253313742</c:v>
                </c:pt>
                <c:pt idx="51">
                  <c:v>0.00136564508250791</c:v>
                </c:pt>
                <c:pt idx="52">
                  <c:v>0.000946462226885449</c:v>
                </c:pt>
                <c:pt idx="53">
                  <c:v>0.000592759619092574</c:v>
                </c:pt>
                <c:pt idx="54">
                  <c:v>0.000284054064139364</c:v>
                </c:pt>
              </c:numCache>
            </c:numRef>
          </c:val>
        </c:ser>
        <c:ser>
          <c:idx val="38"/>
          <c:order val="38"/>
          <c:tx>
            <c:strRef>
              <c:f>Feuil1!$E$10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66:$BH$66</c:f>
              <c:strCache>
                <c:ptCount val="55"/>
                <c:pt idx="0">
                  <c:v>1.72439439442989E-14</c:v>
                </c:pt>
                <c:pt idx="1">
                  <c:v>3.09419339178041E-14</c:v>
                </c:pt>
                <c:pt idx="2">
                  <c:v>1.15230748363089E-13</c:v>
                </c:pt>
                <c:pt idx="3">
                  <c:v>2.03064556715885E-13</c:v>
                </c:pt>
                <c:pt idx="4">
                  <c:v>7.51477920952418E-13</c:v>
                </c:pt>
                <c:pt idx="5">
                  <c:v>1.30295076761165E-12</c:v>
                </c:pt>
                <c:pt idx="6">
                  <c:v>4.78320594733349E-12</c:v>
                </c:pt>
                <c:pt idx="7">
                  <c:v>8.11241912404824E-12</c:v>
                </c:pt>
                <c:pt idx="8">
                  <c:v>2.94879388087321E-11</c:v>
                </c:pt>
                <c:pt idx="9">
                  <c:v>4.87432519313961E-11</c:v>
                </c:pt>
                <c:pt idx="10">
                  <c:v>1.75035741862719E-10</c:v>
                </c:pt>
                <c:pt idx="11">
                  <c:v>2.81197202007952E-10</c:v>
                </c:pt>
                <c:pt idx="12">
                  <c:v>9.9464293399378E-10</c:v>
                </c:pt>
                <c:pt idx="13">
                  <c:v>1.54968173862421E-09</c:v>
                </c:pt>
                <c:pt idx="14">
                  <c:v>5.37847428575757E-09</c:v>
                </c:pt>
                <c:pt idx="15">
                  <c:v>8.12123832354527E-09</c:v>
                </c:pt>
                <c:pt idx="16">
                  <c:v>2.75148252777637E-08</c:v>
                </c:pt>
                <c:pt idx="17">
                  <c:v>4.03604455255851E-08</c:v>
                </c:pt>
                <c:pt idx="18">
                  <c:v>1.32584987240799E-07</c:v>
                </c:pt>
                <c:pt idx="19">
                  <c:v>1.90484489274318E-07</c:v>
                </c:pt>
                <c:pt idx="20">
                  <c:v>6.01393600771962E-07</c:v>
                </c:pt>
                <c:pt idx="21">
                  <c:v>8.59978528205992E-07</c:v>
                </c:pt>
                <c:pt idx="22">
                  <c:v>2.57580180160619E-06</c:v>
                </c:pt>
                <c:pt idx="23">
                  <c:v>3.77780496285995E-06</c:v>
                </c:pt>
                <c:pt idx="24">
                  <c:v>1.03475719768298E-05</c:v>
                </c:pt>
                <c:pt idx="25">
                  <c:v>1.5844213496458E-05</c:v>
                </c:pt>
                <c:pt idx="26">
                  <c:v>3.75950919481317E-05</c:v>
                </c:pt>
                <c:pt idx="27">
                  <c:v>5.86173583724094E-05</c:v>
                </c:pt>
                <c:pt idx="28">
                  <c:v>0.00011437318777332</c:v>
                </c:pt>
                <c:pt idx="29">
                  <c:v>0.000171463100161833</c:v>
                </c:pt>
                <c:pt idx="30">
                  <c:v>0.000271990628147477</c:v>
                </c:pt>
                <c:pt idx="31">
                  <c:v>0.000372395000502515</c:v>
                </c:pt>
                <c:pt idx="32">
                  <c:v>0.000491520336499552</c:v>
                </c:pt>
                <c:pt idx="33">
                  <c:v>0.000599029940769431</c:v>
                </c:pt>
                <c:pt idx="34">
                  <c:v>0.000678803438580017</c:v>
                </c:pt>
                <c:pt idx="35">
                  <c:v>0.000732731481180573</c:v>
                </c:pt>
                <c:pt idx="36">
                  <c:v>0.000732729789082106</c:v>
                </c:pt>
                <c:pt idx="37">
                  <c:v>0.000704566926961239</c:v>
                </c:pt>
                <c:pt idx="38">
                  <c:v>0.000635417257768888</c:v>
                </c:pt>
                <c:pt idx="39">
                  <c:v>0.000549637010213643</c:v>
                </c:pt>
                <c:pt idx="40">
                  <c:v>0.000454637124147264</c:v>
                </c:pt>
                <c:pt idx="41">
                  <c:v>0.000357546363555414</c:v>
                </c:pt>
                <c:pt idx="42">
                  <c:v>0.00027485023742381</c:v>
                </c:pt>
                <c:pt idx="43">
                  <c:v>0.000198505892593025</c:v>
                </c:pt>
                <c:pt idx="44">
                  <c:v>0.000143305894854777</c:v>
                </c:pt>
                <c:pt idx="45">
                  <c:v>9.59065845350185E-05</c:v>
                </c:pt>
                <c:pt idx="46">
                  <c:v>6.55764990459217E-05</c:v>
                </c:pt>
                <c:pt idx="47">
                  <c:v>4.09858530506175E-05</c:v>
                </c:pt>
                <c:pt idx="48">
                  <c:v>2.6726493421851E-05</c:v>
                </c:pt>
                <c:pt idx="49">
                  <c:v>1.57027716463094E-05</c:v>
                </c:pt>
                <c:pt idx="50">
                  <c:v>9.81176019036641E-06</c:v>
                </c:pt>
                <c:pt idx="51">
                  <c:v>5.43289397193246E-06</c:v>
                </c:pt>
                <c:pt idx="52">
                  <c:v>3.21710555303587E-06</c:v>
                </c:pt>
                <c:pt idx="53">
                  <c:v>1.60248965178627E-06</c:v>
                </c:pt>
                <c:pt idx="54">
                  <c:v>7.06087835950417E-07</c:v>
                </c:pt>
              </c:strCache>
            </c:strRef>
          </c:cat>
          <c:val>
            <c:numRef>
              <c:f>Feuil1!$F$105:$BH$105</c:f>
              <c:numCache>
                <c:formatCode>General</c:formatCode>
                <c:ptCount val="55"/>
                <c:pt idx="0">
                  <c:v>1.46426278934658E-005</c:v>
                </c:pt>
                <c:pt idx="1">
                  <c:v>2.99873816639325E-005</c:v>
                </c:pt>
                <c:pt idx="2">
                  <c:v>4.71511346183095E-005</c:v>
                </c:pt>
                <c:pt idx="3">
                  <c:v>6.74045343497763E-005</c:v>
                </c:pt>
                <c:pt idx="4">
                  <c:v>9.17855503540452E-005</c:v>
                </c:pt>
                <c:pt idx="5">
                  <c:v>0.000121362588508777</c:v>
                </c:pt>
                <c:pt idx="6">
                  <c:v>0.000164111586558275</c:v>
                </c:pt>
                <c:pt idx="7">
                  <c:v>0.000225739090763632</c:v>
                </c:pt>
                <c:pt idx="8">
                  <c:v>0.000325472889668168</c:v>
                </c:pt>
                <c:pt idx="9">
                  <c:v>0.000477394195146441</c:v>
                </c:pt>
                <c:pt idx="10">
                  <c:v>0.000696052180863008</c:v>
                </c:pt>
                <c:pt idx="11">
                  <c:v>0.0009951797901139</c:v>
                </c:pt>
                <c:pt idx="12">
                  <c:v>0.00134778534747375</c:v>
                </c:pt>
                <c:pt idx="13">
                  <c:v>0.00175333068093084</c:v>
                </c:pt>
                <c:pt idx="14">
                  <c:v>0.0021313409096812</c:v>
                </c:pt>
                <c:pt idx="15">
                  <c:v>0.00247684603816398</c:v>
                </c:pt>
                <c:pt idx="16">
                  <c:v>0.00269705486267973</c:v>
                </c:pt>
                <c:pt idx="17">
                  <c:v>0.00281285495135212</c:v>
                </c:pt>
                <c:pt idx="18">
                  <c:v>0.0027692853880431</c:v>
                </c:pt>
                <c:pt idx="19">
                  <c:v>0.00262353164359818</c:v>
                </c:pt>
                <c:pt idx="20">
                  <c:v>0.00236650426668936</c:v>
                </c:pt>
                <c:pt idx="21">
                  <c:v>0.0020680547077229</c:v>
                </c:pt>
                <c:pt idx="22">
                  <c:v>0.00173809426792066</c:v>
                </c:pt>
                <c:pt idx="23">
                  <c:v>0.00142910395652767</c:v>
                </c:pt>
                <c:pt idx="24">
                  <c:v>0.00114497429295797</c:v>
                </c:pt>
                <c:pt idx="25">
                  <c:v>0.000910414809699639</c:v>
                </c:pt>
                <c:pt idx="26">
                  <c:v>0.000717371913864507</c:v>
                </c:pt>
                <c:pt idx="27">
                  <c:v>0.000571440277218353</c:v>
                </c:pt>
                <c:pt idx="28">
                  <c:v>0.000459302858847028</c:v>
                </c:pt>
                <c:pt idx="29">
                  <c:v>0.000381563183083749</c:v>
                </c:pt>
                <c:pt idx="30">
                  <c:v>0.000329440088305021</c:v>
                </c:pt>
                <c:pt idx="31">
                  <c:v>0.000310708359943777</c:v>
                </c:pt>
                <c:pt idx="32">
                  <c:v>0.000331300141251481</c:v>
                </c:pt>
                <c:pt idx="33">
                  <c:v>0.000416166461921453</c:v>
                </c:pt>
                <c:pt idx="34">
                  <c:v>0.000587367174605433</c:v>
                </c:pt>
                <c:pt idx="35">
                  <c:v>0.000883460171289938</c:v>
                </c:pt>
                <c:pt idx="36">
                  <c:v>0.001314500347492</c:v>
                </c:pt>
                <c:pt idx="37">
                  <c:v>0.00189687059486982</c:v>
                </c:pt>
                <c:pt idx="38">
                  <c:v>0.00258606595245649</c:v>
                </c:pt>
                <c:pt idx="39">
                  <c:v>0.00333674248963226</c:v>
                </c:pt>
                <c:pt idx="40">
                  <c:v>0.00405676517995349</c:v>
                </c:pt>
                <c:pt idx="41">
                  <c:v>0.00465854874376015</c:v>
                </c:pt>
                <c:pt idx="42">
                  <c:v>0.00507127634652897</c:v>
                </c:pt>
                <c:pt idx="43">
                  <c:v>0.00523529320080143</c:v>
                </c:pt>
                <c:pt idx="44">
                  <c:v>0.00515568405911804</c:v>
                </c:pt>
                <c:pt idx="45">
                  <c:v>0.00484219823283826</c:v>
                </c:pt>
                <c:pt idx="46">
                  <c:v>0.00436033598072024</c:v>
                </c:pt>
                <c:pt idx="47">
                  <c:v>0.0037658043282006</c:v>
                </c:pt>
                <c:pt idx="48">
                  <c:v>0.00312950564418709</c:v>
                </c:pt>
                <c:pt idx="49">
                  <c:v>0.00250425351486159</c:v>
                </c:pt>
                <c:pt idx="50">
                  <c:v>0.0019279758218913</c:v>
                </c:pt>
                <c:pt idx="51">
                  <c:v>0.00142274826847635</c:v>
                </c:pt>
                <c:pt idx="52">
                  <c:v>0.000989692838828122</c:v>
                </c:pt>
                <c:pt idx="53">
                  <c:v>0.000621448618244181</c:v>
                </c:pt>
                <c:pt idx="54">
                  <c:v>0.000298436342930755</c:v>
                </c:pt>
              </c:numCache>
            </c:numRef>
          </c:val>
        </c:ser>
        <c:ser>
          <c:idx val="39"/>
          <c:order val="39"/>
          <c:tx>
            <c:strRef>
              <c:f>Feuil1!$E$10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66:$BH$66</c:f>
              <c:strCache>
                <c:ptCount val="55"/>
                <c:pt idx="0">
                  <c:v>1.72439439442989E-14</c:v>
                </c:pt>
                <c:pt idx="1">
                  <c:v>3.09419339178041E-14</c:v>
                </c:pt>
                <c:pt idx="2">
                  <c:v>1.15230748363089E-13</c:v>
                </c:pt>
                <c:pt idx="3">
                  <c:v>2.03064556715885E-13</c:v>
                </c:pt>
                <c:pt idx="4">
                  <c:v>7.51477920952418E-13</c:v>
                </c:pt>
                <c:pt idx="5">
                  <c:v>1.30295076761165E-12</c:v>
                </c:pt>
                <c:pt idx="6">
                  <c:v>4.78320594733349E-12</c:v>
                </c:pt>
                <c:pt idx="7">
                  <c:v>8.11241912404824E-12</c:v>
                </c:pt>
                <c:pt idx="8">
                  <c:v>2.94879388087321E-11</c:v>
                </c:pt>
                <c:pt idx="9">
                  <c:v>4.87432519313961E-11</c:v>
                </c:pt>
                <c:pt idx="10">
                  <c:v>1.75035741862719E-10</c:v>
                </c:pt>
                <c:pt idx="11">
                  <c:v>2.81197202007952E-10</c:v>
                </c:pt>
                <c:pt idx="12">
                  <c:v>9.9464293399378E-10</c:v>
                </c:pt>
                <c:pt idx="13">
                  <c:v>1.54968173862421E-09</c:v>
                </c:pt>
                <c:pt idx="14">
                  <c:v>5.37847428575757E-09</c:v>
                </c:pt>
                <c:pt idx="15">
                  <c:v>8.12123832354527E-09</c:v>
                </c:pt>
                <c:pt idx="16">
                  <c:v>2.75148252777637E-08</c:v>
                </c:pt>
                <c:pt idx="17">
                  <c:v>4.03604455255851E-08</c:v>
                </c:pt>
                <c:pt idx="18">
                  <c:v>1.32584987240799E-07</c:v>
                </c:pt>
                <c:pt idx="19">
                  <c:v>1.90484489274318E-07</c:v>
                </c:pt>
                <c:pt idx="20">
                  <c:v>6.01393600771962E-07</c:v>
                </c:pt>
                <c:pt idx="21">
                  <c:v>8.59978528205992E-07</c:v>
                </c:pt>
                <c:pt idx="22">
                  <c:v>2.57580180160619E-06</c:v>
                </c:pt>
                <c:pt idx="23">
                  <c:v>3.77780496285995E-06</c:v>
                </c:pt>
                <c:pt idx="24">
                  <c:v>1.03475719768298E-05</c:v>
                </c:pt>
                <c:pt idx="25">
                  <c:v>1.5844213496458E-05</c:v>
                </c:pt>
                <c:pt idx="26">
                  <c:v>3.75950919481317E-05</c:v>
                </c:pt>
                <c:pt idx="27">
                  <c:v>5.86173583724094E-05</c:v>
                </c:pt>
                <c:pt idx="28">
                  <c:v>0.00011437318777332</c:v>
                </c:pt>
                <c:pt idx="29">
                  <c:v>0.000171463100161833</c:v>
                </c:pt>
                <c:pt idx="30">
                  <c:v>0.000271990628147477</c:v>
                </c:pt>
                <c:pt idx="31">
                  <c:v>0.000372395000502515</c:v>
                </c:pt>
                <c:pt idx="32">
                  <c:v>0.000491520336499552</c:v>
                </c:pt>
                <c:pt idx="33">
                  <c:v>0.000599029940769431</c:v>
                </c:pt>
                <c:pt idx="34">
                  <c:v>0.000678803438580017</c:v>
                </c:pt>
                <c:pt idx="35">
                  <c:v>0.000732731481180573</c:v>
                </c:pt>
                <c:pt idx="36">
                  <c:v>0.000732729789082106</c:v>
                </c:pt>
                <c:pt idx="37">
                  <c:v>0.000704566926961239</c:v>
                </c:pt>
                <c:pt idx="38">
                  <c:v>0.000635417257768888</c:v>
                </c:pt>
                <c:pt idx="39">
                  <c:v>0.000549637010213643</c:v>
                </c:pt>
                <c:pt idx="40">
                  <c:v>0.000454637124147264</c:v>
                </c:pt>
                <c:pt idx="41">
                  <c:v>0.000357546363555414</c:v>
                </c:pt>
                <c:pt idx="42">
                  <c:v>0.00027485023742381</c:v>
                </c:pt>
                <c:pt idx="43">
                  <c:v>0.000198505892593025</c:v>
                </c:pt>
                <c:pt idx="44">
                  <c:v>0.000143305894854777</c:v>
                </c:pt>
                <c:pt idx="45">
                  <c:v>9.59065845350185E-05</c:v>
                </c:pt>
                <c:pt idx="46">
                  <c:v>6.55764990459217E-05</c:v>
                </c:pt>
                <c:pt idx="47">
                  <c:v>4.09858530506175E-05</c:v>
                </c:pt>
                <c:pt idx="48">
                  <c:v>2.6726493421851E-05</c:v>
                </c:pt>
                <c:pt idx="49">
                  <c:v>1.57027716463094E-05</c:v>
                </c:pt>
                <c:pt idx="50">
                  <c:v>9.81176019036641E-06</c:v>
                </c:pt>
                <c:pt idx="51">
                  <c:v>5.43289397193246E-06</c:v>
                </c:pt>
                <c:pt idx="52">
                  <c:v>3.21710555303587E-06</c:v>
                </c:pt>
                <c:pt idx="53">
                  <c:v>1.60248965178627E-06</c:v>
                </c:pt>
                <c:pt idx="54">
                  <c:v>7.06087835950417E-07</c:v>
                </c:pt>
              </c:strCache>
            </c:strRef>
          </c:cat>
          <c:val>
            <c:numRef>
              <c:f>Feuil1!$F$106:$BH$106</c:f>
              <c:numCache>
                <c:formatCode>General</c:formatCode>
                <c:ptCount val="55"/>
                <c:pt idx="0">
                  <c:v>1.03277405096331E-005</c:v>
                </c:pt>
                <c:pt idx="1">
                  <c:v>2.12690316056884E-005</c:v>
                </c:pt>
                <c:pt idx="2">
                  <c:v>3.37055223401873E-005</c:v>
                </c:pt>
                <c:pt idx="3">
                  <c:v>4.93600857769363E-005</c:v>
                </c:pt>
                <c:pt idx="4">
                  <c:v>6.95886170405326E-005</c:v>
                </c:pt>
                <c:pt idx="5">
                  <c:v>9.75482061278312E-005</c:v>
                </c:pt>
                <c:pt idx="6">
                  <c:v>0.000141555306367839</c:v>
                </c:pt>
                <c:pt idx="7">
                  <c:v>0.000211475613586936</c:v>
                </c:pt>
                <c:pt idx="8">
                  <c:v>0.00032537780541347</c:v>
                </c:pt>
                <c:pt idx="9">
                  <c:v>0.000501580483067722</c:v>
                </c:pt>
                <c:pt idx="10">
                  <c:v>0.000751118433020542</c:v>
                </c:pt>
                <c:pt idx="11">
                  <c:v>0.00108614736272468</c:v>
                </c:pt>
                <c:pt idx="12">
                  <c:v>0.00147891039277729</c:v>
                </c:pt>
                <c:pt idx="13">
                  <c:v>0.00191619378955184</c:v>
                </c:pt>
                <c:pt idx="14">
                  <c:v>0.0023282068603685</c:v>
                </c:pt>
                <c:pt idx="15">
                  <c:v>0.00268691339688001</c:v>
                </c:pt>
                <c:pt idx="16">
                  <c:v>0.00292313684803018</c:v>
                </c:pt>
                <c:pt idx="17">
                  <c:v>0.00303054670342452</c:v>
                </c:pt>
                <c:pt idx="18">
                  <c:v>0.00298253421101599</c:v>
                </c:pt>
                <c:pt idx="19">
                  <c:v>0.0028124025718181</c:v>
                </c:pt>
                <c:pt idx="20">
                  <c:v>0.00253486761101659</c:v>
                </c:pt>
                <c:pt idx="21">
                  <c:v>0.00220386552870394</c:v>
                </c:pt>
                <c:pt idx="22">
                  <c:v>0.00184478805242787</c:v>
                </c:pt>
                <c:pt idx="23">
                  <c:v>0.00150233760965079</c:v>
                </c:pt>
                <c:pt idx="24">
                  <c:v>0.00118862193026737</c:v>
                </c:pt>
                <c:pt idx="25">
                  <c:v>0.000925823647400952</c:v>
                </c:pt>
                <c:pt idx="26">
                  <c:v>0.00070946430388534</c:v>
                </c:pt>
                <c:pt idx="27">
                  <c:v>0.000544576900825455</c:v>
                </c:pt>
                <c:pt idx="28">
                  <c:v>0.000419042889394292</c:v>
                </c:pt>
                <c:pt idx="29">
                  <c:v>0.000333044428297139</c:v>
                </c:pt>
                <c:pt idx="30">
                  <c:v>0.000278013375289048</c:v>
                </c:pt>
                <c:pt idx="31">
                  <c:v>0.000261468739390013</c:v>
                </c:pt>
                <c:pt idx="32">
                  <c:v>0.000288540917107862</c:v>
                </c:pt>
                <c:pt idx="33">
                  <c:v>0.000384243659205304</c:v>
                </c:pt>
                <c:pt idx="34">
                  <c:v>0.000567848600432747</c:v>
                </c:pt>
                <c:pt idx="35">
                  <c:v>0.00087539923493506</c:v>
                </c:pt>
                <c:pt idx="36">
                  <c:v>0.00131572112272508</c:v>
                </c:pt>
                <c:pt idx="37">
                  <c:v>0.0018950051820652</c:v>
                </c:pt>
                <c:pt idx="38">
                  <c:v>0.00258048100793591</c:v>
                </c:pt>
                <c:pt idx="39">
                  <c:v>0.00330607153308219</c:v>
                </c:pt>
                <c:pt idx="40">
                  <c:v>0.00401216274249323</c:v>
                </c:pt>
                <c:pt idx="41">
                  <c:v>0.00458015553046633</c:v>
                </c:pt>
                <c:pt idx="42">
                  <c:v>0.00498468207832551</c:v>
                </c:pt>
                <c:pt idx="43">
                  <c:v>0.00512806834652388</c:v>
                </c:pt>
                <c:pt idx="44">
                  <c:v>0.00505748738850107</c:v>
                </c:pt>
                <c:pt idx="45">
                  <c:v>0.00474507264138909</c:v>
                </c:pt>
                <c:pt idx="46">
                  <c:v>0.00428524403145429</c:v>
                </c:pt>
                <c:pt idx="47">
                  <c:v>0.00370492878775605</c:v>
                </c:pt>
                <c:pt idx="48">
                  <c:v>0.00309105922768802</c:v>
                </c:pt>
                <c:pt idx="49">
                  <c:v>0.00248017013322532</c:v>
                </c:pt>
                <c:pt idx="50">
                  <c:v>0.00191795838810835</c:v>
                </c:pt>
                <c:pt idx="51">
                  <c:v>0.00142031121072731</c:v>
                </c:pt>
                <c:pt idx="52">
                  <c:v>0.000991969789357581</c:v>
                </c:pt>
                <c:pt idx="53">
                  <c:v>0.000624652007321651</c:v>
                </c:pt>
                <c:pt idx="54">
                  <c:v>0.000300637395350227</c:v>
                </c:pt>
              </c:numCache>
            </c:numRef>
          </c:val>
        </c:ser>
        <c:ser>
          <c:idx val="40"/>
          <c:order val="40"/>
          <c:tx>
            <c:strRef>
              <c:f>Feuil1!$E$10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66:$BH$66</c:f>
              <c:strCache>
                <c:ptCount val="55"/>
                <c:pt idx="0">
                  <c:v>1.72439439442989E-14</c:v>
                </c:pt>
                <c:pt idx="1">
                  <c:v>3.09419339178041E-14</c:v>
                </c:pt>
                <c:pt idx="2">
                  <c:v>1.15230748363089E-13</c:v>
                </c:pt>
                <c:pt idx="3">
                  <c:v>2.03064556715885E-13</c:v>
                </c:pt>
                <c:pt idx="4">
                  <c:v>7.51477920952418E-13</c:v>
                </c:pt>
                <c:pt idx="5">
                  <c:v>1.30295076761165E-12</c:v>
                </c:pt>
                <c:pt idx="6">
                  <c:v>4.78320594733349E-12</c:v>
                </c:pt>
                <c:pt idx="7">
                  <c:v>8.11241912404824E-12</c:v>
                </c:pt>
                <c:pt idx="8">
                  <c:v>2.94879388087321E-11</c:v>
                </c:pt>
                <c:pt idx="9">
                  <c:v>4.87432519313961E-11</c:v>
                </c:pt>
                <c:pt idx="10">
                  <c:v>1.75035741862719E-10</c:v>
                </c:pt>
                <c:pt idx="11">
                  <c:v>2.81197202007952E-10</c:v>
                </c:pt>
                <c:pt idx="12">
                  <c:v>9.9464293399378E-10</c:v>
                </c:pt>
                <c:pt idx="13">
                  <c:v>1.54968173862421E-09</c:v>
                </c:pt>
                <c:pt idx="14">
                  <c:v>5.37847428575757E-09</c:v>
                </c:pt>
                <c:pt idx="15">
                  <c:v>8.12123832354527E-09</c:v>
                </c:pt>
                <c:pt idx="16">
                  <c:v>2.75148252777637E-08</c:v>
                </c:pt>
                <c:pt idx="17">
                  <c:v>4.03604455255851E-08</c:v>
                </c:pt>
                <c:pt idx="18">
                  <c:v>1.32584987240799E-07</c:v>
                </c:pt>
                <c:pt idx="19">
                  <c:v>1.90484489274318E-07</c:v>
                </c:pt>
                <c:pt idx="20">
                  <c:v>6.01393600771962E-07</c:v>
                </c:pt>
                <c:pt idx="21">
                  <c:v>8.59978528205992E-07</c:v>
                </c:pt>
                <c:pt idx="22">
                  <c:v>2.57580180160619E-06</c:v>
                </c:pt>
                <c:pt idx="23">
                  <c:v>3.77780496285995E-06</c:v>
                </c:pt>
                <c:pt idx="24">
                  <c:v>1.03475719768298E-05</c:v>
                </c:pt>
                <c:pt idx="25">
                  <c:v>1.5844213496458E-05</c:v>
                </c:pt>
                <c:pt idx="26">
                  <c:v>3.75950919481317E-05</c:v>
                </c:pt>
                <c:pt idx="27">
                  <c:v>5.86173583724094E-05</c:v>
                </c:pt>
                <c:pt idx="28">
                  <c:v>0.00011437318777332</c:v>
                </c:pt>
                <c:pt idx="29">
                  <c:v>0.000171463100161833</c:v>
                </c:pt>
                <c:pt idx="30">
                  <c:v>0.000271990628147477</c:v>
                </c:pt>
                <c:pt idx="31">
                  <c:v>0.000372395000502515</c:v>
                </c:pt>
                <c:pt idx="32">
                  <c:v>0.000491520336499552</c:v>
                </c:pt>
                <c:pt idx="33">
                  <c:v>0.000599029940769431</c:v>
                </c:pt>
                <c:pt idx="34">
                  <c:v>0.000678803438580017</c:v>
                </c:pt>
                <c:pt idx="35">
                  <c:v>0.000732731481180573</c:v>
                </c:pt>
                <c:pt idx="36">
                  <c:v>0.000732729789082106</c:v>
                </c:pt>
                <c:pt idx="37">
                  <c:v>0.000704566926961239</c:v>
                </c:pt>
                <c:pt idx="38">
                  <c:v>0.000635417257768888</c:v>
                </c:pt>
                <c:pt idx="39">
                  <c:v>0.000549637010213643</c:v>
                </c:pt>
                <c:pt idx="40">
                  <c:v>0.000454637124147264</c:v>
                </c:pt>
                <c:pt idx="41">
                  <c:v>0.000357546363555414</c:v>
                </c:pt>
                <c:pt idx="42">
                  <c:v>0.00027485023742381</c:v>
                </c:pt>
                <c:pt idx="43">
                  <c:v>0.000198505892593025</c:v>
                </c:pt>
                <c:pt idx="44">
                  <c:v>0.000143305894854777</c:v>
                </c:pt>
                <c:pt idx="45">
                  <c:v>9.59065845350185E-05</c:v>
                </c:pt>
                <c:pt idx="46">
                  <c:v>6.55764990459217E-05</c:v>
                </c:pt>
                <c:pt idx="47">
                  <c:v>4.09858530506175E-05</c:v>
                </c:pt>
                <c:pt idx="48">
                  <c:v>2.6726493421851E-05</c:v>
                </c:pt>
                <c:pt idx="49">
                  <c:v>1.57027716463094E-05</c:v>
                </c:pt>
                <c:pt idx="50">
                  <c:v>9.81176019036641E-06</c:v>
                </c:pt>
                <c:pt idx="51">
                  <c:v>5.43289397193246E-06</c:v>
                </c:pt>
                <c:pt idx="52">
                  <c:v>3.21710555303587E-06</c:v>
                </c:pt>
                <c:pt idx="53">
                  <c:v>1.60248965178627E-06</c:v>
                </c:pt>
                <c:pt idx="54">
                  <c:v>7.06087835950417E-07</c:v>
                </c:pt>
              </c:strCache>
            </c:strRef>
          </c:cat>
          <c:val>
            <c:numRef>
              <c:f>Feuil1!$F$107:$BH$107</c:f>
              <c:numCache>
                <c:formatCode>General</c:formatCode>
                <c:ptCount val="55"/>
                <c:pt idx="0">
                  <c:v>7.13019638615417E-006</c:v>
                </c:pt>
                <c:pt idx="1">
                  <c:v>1.48180694615821E-005</c:v>
                </c:pt>
                <c:pt idx="2">
                  <c:v>2.38163515762224E-005</c:v>
                </c:pt>
                <c:pt idx="3">
                  <c:v>3.61299519120654E-005</c:v>
                </c:pt>
                <c:pt idx="4">
                  <c:v>5.34128842864469E-005</c:v>
                </c:pt>
                <c:pt idx="5">
                  <c:v>8.03988354610391E-005</c:v>
                </c:pt>
                <c:pt idx="6">
                  <c:v>0.000125398044939518</c:v>
                </c:pt>
                <c:pt idx="7">
                  <c:v>0.000201233740622451</c:v>
                </c:pt>
                <c:pt idx="8">
                  <c:v>0.000324394353802823</c:v>
                </c:pt>
                <c:pt idx="9">
                  <c:v>0.000515110032173136</c:v>
                </c:pt>
                <c:pt idx="10">
                  <c:v>0.000782183328551379</c:v>
                </c:pt>
                <c:pt idx="11">
                  <c:v>0.00113350007125104</c:v>
                </c:pt>
                <c:pt idx="12">
                  <c:v>0.00154519381722065</c:v>
                </c:pt>
                <c:pt idx="13">
                  <c:v>0.00198988012226113</c:v>
                </c:pt>
                <c:pt idx="14">
                  <c:v>0.00241490546613645</c:v>
                </c:pt>
                <c:pt idx="15">
                  <c:v>0.00276890101727999</c:v>
                </c:pt>
                <c:pt idx="16">
                  <c:v>0.00301094454316382</c:v>
                </c:pt>
                <c:pt idx="17">
                  <c:v>0.00310686867171412</c:v>
                </c:pt>
                <c:pt idx="18">
                  <c:v>0.00305958186244915</c:v>
                </c:pt>
                <c:pt idx="19">
                  <c:v>0.00287657279680448</c:v>
                </c:pt>
                <c:pt idx="20">
                  <c:v>0.00259527804801195</c:v>
                </c:pt>
                <c:pt idx="21">
                  <c:v>0.00225106384710352</c:v>
                </c:pt>
                <c:pt idx="22">
                  <c:v>0.0018834549501678</c:v>
                </c:pt>
                <c:pt idx="23">
                  <c:v>0.00152709782676797</c:v>
                </c:pt>
                <c:pt idx="24">
                  <c:v>0.00120173746801929</c:v>
                </c:pt>
                <c:pt idx="25">
                  <c:v>0.000925685759707057</c:v>
                </c:pt>
                <c:pt idx="26">
                  <c:v>0.000698224843733999</c:v>
                </c:pt>
                <c:pt idx="27">
                  <c:v>0.000523342886135107</c:v>
                </c:pt>
                <c:pt idx="28">
                  <c:v>0.000390622881657924</c:v>
                </c:pt>
                <c:pt idx="29">
                  <c:v>0.000299820068585504</c:v>
                </c:pt>
                <c:pt idx="30">
                  <c:v>0.000242845257006353</c:v>
                </c:pt>
                <c:pt idx="31">
                  <c:v>0.00022678660586824</c:v>
                </c:pt>
                <c:pt idx="32">
                  <c:v>0.000255560722992958</c:v>
                </c:pt>
                <c:pt idx="33">
                  <c:v>0.000353143776064013</c:v>
                </c:pt>
                <c:pt idx="34">
                  <c:v>0.000535315237262736</c:v>
                </c:pt>
                <c:pt idx="35">
                  <c:v>0.000834368415995196</c:v>
                </c:pt>
                <c:pt idx="36">
                  <c:v>0.00125779898327933</c:v>
                </c:pt>
                <c:pt idx="37">
                  <c:v>0.00180383741103618</c:v>
                </c:pt>
                <c:pt idx="38">
                  <c:v>0.00245066996705254</c:v>
                </c:pt>
                <c:pt idx="39">
                  <c:v>0.00312047822156275</c:v>
                </c:pt>
                <c:pt idx="40">
                  <c:v>0.00378102017376613</c:v>
                </c:pt>
                <c:pt idx="41">
                  <c:v>0.00429720993363563</c:v>
                </c:pt>
                <c:pt idx="42">
                  <c:v>0.00467789114296199</c:v>
                </c:pt>
                <c:pt idx="43">
                  <c:v>0.00480242086265052</c:v>
                </c:pt>
                <c:pt idx="44">
                  <c:v>0.00474554039744893</c:v>
                </c:pt>
                <c:pt idx="45">
                  <c:v>0.00445288038366315</c:v>
                </c:pt>
                <c:pt idx="46">
                  <c:v>0.00403469707158128</c:v>
                </c:pt>
                <c:pt idx="47">
                  <c:v>0.00349517557936282</c:v>
                </c:pt>
                <c:pt idx="48">
                  <c:v>0.00292860610326279</c:v>
                </c:pt>
                <c:pt idx="49">
                  <c:v>0.00235774114201783</c:v>
                </c:pt>
                <c:pt idx="50">
                  <c:v>0.00183196774814054</c:v>
                </c:pt>
                <c:pt idx="51">
                  <c:v>0.00136201797841518</c:v>
                </c:pt>
                <c:pt idx="52">
                  <c:v>0.000955299575740705</c:v>
                </c:pt>
                <c:pt idx="53">
                  <c:v>0.000603437570549778</c:v>
                </c:pt>
                <c:pt idx="54">
                  <c:v>0.000291083212008982</c:v>
                </c:pt>
              </c:numCache>
            </c:numRef>
          </c:val>
        </c:ser>
        <c:ser>
          <c:idx val="41"/>
          <c:order val="41"/>
          <c:tx>
            <c:strRef>
              <c:f>Feuil1!$E$10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66:$BH$66</c:f>
              <c:strCache>
                <c:ptCount val="55"/>
                <c:pt idx="0">
                  <c:v>1.72439439442989E-14</c:v>
                </c:pt>
                <c:pt idx="1">
                  <c:v>3.09419339178041E-14</c:v>
                </c:pt>
                <c:pt idx="2">
                  <c:v>1.15230748363089E-13</c:v>
                </c:pt>
                <c:pt idx="3">
                  <c:v>2.03064556715885E-13</c:v>
                </c:pt>
                <c:pt idx="4">
                  <c:v>7.51477920952418E-13</c:v>
                </c:pt>
                <c:pt idx="5">
                  <c:v>1.30295076761165E-12</c:v>
                </c:pt>
                <c:pt idx="6">
                  <c:v>4.78320594733349E-12</c:v>
                </c:pt>
                <c:pt idx="7">
                  <c:v>8.11241912404824E-12</c:v>
                </c:pt>
                <c:pt idx="8">
                  <c:v>2.94879388087321E-11</c:v>
                </c:pt>
                <c:pt idx="9">
                  <c:v>4.87432519313961E-11</c:v>
                </c:pt>
                <c:pt idx="10">
                  <c:v>1.75035741862719E-10</c:v>
                </c:pt>
                <c:pt idx="11">
                  <c:v>2.81197202007952E-10</c:v>
                </c:pt>
                <c:pt idx="12">
                  <c:v>9.9464293399378E-10</c:v>
                </c:pt>
                <c:pt idx="13">
                  <c:v>1.54968173862421E-09</c:v>
                </c:pt>
                <c:pt idx="14">
                  <c:v>5.37847428575757E-09</c:v>
                </c:pt>
                <c:pt idx="15">
                  <c:v>8.12123832354527E-09</c:v>
                </c:pt>
                <c:pt idx="16">
                  <c:v>2.75148252777637E-08</c:v>
                </c:pt>
                <c:pt idx="17">
                  <c:v>4.03604455255851E-08</c:v>
                </c:pt>
                <c:pt idx="18">
                  <c:v>1.32584987240799E-07</c:v>
                </c:pt>
                <c:pt idx="19">
                  <c:v>1.90484489274318E-07</c:v>
                </c:pt>
                <c:pt idx="20">
                  <c:v>6.01393600771962E-07</c:v>
                </c:pt>
                <c:pt idx="21">
                  <c:v>8.59978528205992E-07</c:v>
                </c:pt>
                <c:pt idx="22">
                  <c:v>2.57580180160619E-06</c:v>
                </c:pt>
                <c:pt idx="23">
                  <c:v>3.77780496285995E-06</c:v>
                </c:pt>
                <c:pt idx="24">
                  <c:v>1.03475719768298E-05</c:v>
                </c:pt>
                <c:pt idx="25">
                  <c:v>1.5844213496458E-05</c:v>
                </c:pt>
                <c:pt idx="26">
                  <c:v>3.75950919481317E-05</c:v>
                </c:pt>
                <c:pt idx="27">
                  <c:v>5.86173583724094E-05</c:v>
                </c:pt>
                <c:pt idx="28">
                  <c:v>0.00011437318777332</c:v>
                </c:pt>
                <c:pt idx="29">
                  <c:v>0.000171463100161833</c:v>
                </c:pt>
                <c:pt idx="30">
                  <c:v>0.000271990628147477</c:v>
                </c:pt>
                <c:pt idx="31">
                  <c:v>0.000372395000502515</c:v>
                </c:pt>
                <c:pt idx="32">
                  <c:v>0.000491520336499552</c:v>
                </c:pt>
                <c:pt idx="33">
                  <c:v>0.000599029940769431</c:v>
                </c:pt>
                <c:pt idx="34">
                  <c:v>0.000678803438580017</c:v>
                </c:pt>
                <c:pt idx="35">
                  <c:v>0.000732731481180573</c:v>
                </c:pt>
                <c:pt idx="36">
                  <c:v>0.000732729789082106</c:v>
                </c:pt>
                <c:pt idx="37">
                  <c:v>0.000704566926961239</c:v>
                </c:pt>
                <c:pt idx="38">
                  <c:v>0.000635417257768888</c:v>
                </c:pt>
                <c:pt idx="39">
                  <c:v>0.000549637010213643</c:v>
                </c:pt>
                <c:pt idx="40">
                  <c:v>0.000454637124147264</c:v>
                </c:pt>
                <c:pt idx="41">
                  <c:v>0.000357546363555414</c:v>
                </c:pt>
                <c:pt idx="42">
                  <c:v>0.00027485023742381</c:v>
                </c:pt>
                <c:pt idx="43">
                  <c:v>0.000198505892593025</c:v>
                </c:pt>
                <c:pt idx="44">
                  <c:v>0.000143305894854777</c:v>
                </c:pt>
                <c:pt idx="45">
                  <c:v>9.59065845350185E-05</c:v>
                </c:pt>
                <c:pt idx="46">
                  <c:v>6.55764990459217E-05</c:v>
                </c:pt>
                <c:pt idx="47">
                  <c:v>4.09858530506175E-05</c:v>
                </c:pt>
                <c:pt idx="48">
                  <c:v>2.6726493421851E-05</c:v>
                </c:pt>
                <c:pt idx="49">
                  <c:v>1.57027716463094E-05</c:v>
                </c:pt>
                <c:pt idx="50">
                  <c:v>9.81176019036641E-06</c:v>
                </c:pt>
                <c:pt idx="51">
                  <c:v>5.43289397193246E-06</c:v>
                </c:pt>
                <c:pt idx="52">
                  <c:v>3.21710555303587E-06</c:v>
                </c:pt>
                <c:pt idx="53">
                  <c:v>1.60248965178627E-06</c:v>
                </c:pt>
                <c:pt idx="54">
                  <c:v>7.06087835950417E-07</c:v>
                </c:pt>
              </c:strCache>
            </c:strRef>
          </c:cat>
          <c:val>
            <c:numRef>
              <c:f>Feuil1!$F$108:$BH$108</c:f>
              <c:numCache>
                <c:formatCode>General</c:formatCode>
                <c:ptCount val="55"/>
                <c:pt idx="0">
                  <c:v>4.84838806054957E-006</c:v>
                </c:pt>
                <c:pt idx="1">
                  <c:v>1.02141395598827E-005</c:v>
                </c:pt>
                <c:pt idx="2">
                  <c:v>1.67808623142116E-005</c:v>
                </c:pt>
                <c:pt idx="3">
                  <c:v>2.66888506961457E-005</c:v>
                </c:pt>
                <c:pt idx="4">
                  <c:v>4.1782815556752E-005</c:v>
                </c:pt>
                <c:pt idx="5">
                  <c:v>6.78194642204362E-005</c:v>
                </c:pt>
                <c:pt idx="6">
                  <c:v>0.000112692819317262</c:v>
                </c:pt>
                <c:pt idx="7">
                  <c:v>0.000190864735919738</c:v>
                </c:pt>
                <c:pt idx="8">
                  <c:v>0.000316860204037354</c:v>
                </c:pt>
                <c:pt idx="9">
                  <c:v>0.000510891548421867</c:v>
                </c:pt>
                <c:pt idx="10">
                  <c:v>0.0007803489314219</c:v>
                </c:pt>
                <c:pt idx="11">
                  <c:v>0.00112807744392922</c:v>
                </c:pt>
                <c:pt idx="12">
                  <c:v>0.00153632621918305</c:v>
                </c:pt>
                <c:pt idx="13">
                  <c:v>0.0019659314133651</c:v>
                </c:pt>
                <c:pt idx="14">
                  <c:v>0.00238275430292127</c:v>
                </c:pt>
                <c:pt idx="15">
                  <c:v>0.0027171991677167</c:v>
                </c:pt>
                <c:pt idx="16">
                  <c:v>0.00295475538820705</c:v>
                </c:pt>
                <c:pt idx="17">
                  <c:v>0.00303861871844947</c:v>
                </c:pt>
                <c:pt idx="18">
                  <c:v>0.00299645303782104</c:v>
                </c:pt>
                <c:pt idx="19">
                  <c:v>0.0028131191688366</c:v>
                </c:pt>
                <c:pt idx="20">
                  <c:v>0.00254343894897505</c:v>
                </c:pt>
                <c:pt idx="21">
                  <c:v>0.00220522644004609</c:v>
                </c:pt>
                <c:pt idx="22">
                  <c:v>0.00184824217783708</c:v>
                </c:pt>
                <c:pt idx="23">
                  <c:v>0.00149697101330391</c:v>
                </c:pt>
                <c:pt idx="24">
                  <c:v>0.0011768662469392</c:v>
                </c:pt>
                <c:pt idx="25">
                  <c:v>0.000902123981122779</c:v>
                </c:pt>
                <c:pt idx="26">
                  <c:v>0.000675296269225742</c:v>
                </c:pt>
                <c:pt idx="27">
                  <c:v>0.000499347904696696</c:v>
                </c:pt>
                <c:pt idx="28">
                  <c:v>0.000365710573610782</c:v>
                </c:pt>
                <c:pt idx="29">
                  <c:v>0.000273904633004634</c:v>
                </c:pt>
                <c:pt idx="30">
                  <c:v>0.000216425339574263</c:v>
                </c:pt>
                <c:pt idx="31">
                  <c:v>0.000199808078832592</c:v>
                </c:pt>
                <c:pt idx="32">
                  <c:v>0.000226457437371032</c:v>
                </c:pt>
                <c:pt idx="33">
                  <c:v>0.000318482980918741</c:v>
                </c:pt>
                <c:pt idx="34">
                  <c:v>0.000487700905516395</c:v>
                </c:pt>
                <c:pt idx="35">
                  <c:v>0.000762409979303033</c:v>
                </c:pt>
                <c:pt idx="36">
                  <c:v>0.00114803119795529</c:v>
                </c:pt>
                <c:pt idx="37">
                  <c:v>0.00163864827546726</c:v>
                </c:pt>
                <c:pt idx="38">
                  <c:v>0.00222011881941794</c:v>
                </c:pt>
                <c:pt idx="39">
                  <c:v>0.00281339749428912</c:v>
                </c:pt>
                <c:pt idx="40">
                  <c:v>0.00340470327008838</c:v>
                </c:pt>
                <c:pt idx="41">
                  <c:v>0.00385839017222562</c:v>
                </c:pt>
                <c:pt idx="42">
                  <c:v>0.00420298260706274</c:v>
                </c:pt>
                <c:pt idx="43">
                  <c:v>0.00431172492484651</c:v>
                </c:pt>
                <c:pt idx="44">
                  <c:v>0.00427056355457993</c:v>
                </c:pt>
                <c:pt idx="45">
                  <c:v>0.00401205218313847</c:v>
                </c:pt>
                <c:pt idx="46">
                  <c:v>0.00364848235347474</c:v>
                </c:pt>
                <c:pt idx="47">
                  <c:v>0.00316955728766019</c:v>
                </c:pt>
                <c:pt idx="48">
                  <c:v>0.00266790388599732</c:v>
                </c:pt>
                <c:pt idx="49">
                  <c:v>0.0021564985570498</c:v>
                </c:pt>
                <c:pt idx="50">
                  <c:v>0.00168394717498849</c:v>
                </c:pt>
                <c:pt idx="51">
                  <c:v>0.00125752521215052</c:v>
                </c:pt>
                <c:pt idx="52">
                  <c:v>0.000885900485703368</c:v>
                </c:pt>
                <c:pt idx="53">
                  <c:v>0.000561507248441406</c:v>
                </c:pt>
                <c:pt idx="54">
                  <c:v>0.000271476198048586</c:v>
                </c:pt>
              </c:numCache>
            </c:numRef>
          </c:val>
        </c:ser>
        <c:ser>
          <c:idx val="42"/>
          <c:order val="42"/>
          <c:tx>
            <c:strRef>
              <c:f>Feuil1!$E$10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66:$BH$66</c:f>
              <c:strCache>
                <c:ptCount val="55"/>
                <c:pt idx="0">
                  <c:v>1.72439439442989E-14</c:v>
                </c:pt>
                <c:pt idx="1">
                  <c:v>3.09419339178041E-14</c:v>
                </c:pt>
                <c:pt idx="2">
                  <c:v>1.15230748363089E-13</c:v>
                </c:pt>
                <c:pt idx="3">
                  <c:v>2.03064556715885E-13</c:v>
                </c:pt>
                <c:pt idx="4">
                  <c:v>7.51477920952418E-13</c:v>
                </c:pt>
                <c:pt idx="5">
                  <c:v>1.30295076761165E-12</c:v>
                </c:pt>
                <c:pt idx="6">
                  <c:v>4.78320594733349E-12</c:v>
                </c:pt>
                <c:pt idx="7">
                  <c:v>8.11241912404824E-12</c:v>
                </c:pt>
                <c:pt idx="8">
                  <c:v>2.94879388087321E-11</c:v>
                </c:pt>
                <c:pt idx="9">
                  <c:v>4.87432519313961E-11</c:v>
                </c:pt>
                <c:pt idx="10">
                  <c:v>1.75035741862719E-10</c:v>
                </c:pt>
                <c:pt idx="11">
                  <c:v>2.81197202007952E-10</c:v>
                </c:pt>
                <c:pt idx="12">
                  <c:v>9.9464293399378E-10</c:v>
                </c:pt>
                <c:pt idx="13">
                  <c:v>1.54968173862421E-09</c:v>
                </c:pt>
                <c:pt idx="14">
                  <c:v>5.37847428575757E-09</c:v>
                </c:pt>
                <c:pt idx="15">
                  <c:v>8.12123832354527E-09</c:v>
                </c:pt>
                <c:pt idx="16">
                  <c:v>2.75148252777637E-08</c:v>
                </c:pt>
                <c:pt idx="17">
                  <c:v>4.03604455255851E-08</c:v>
                </c:pt>
                <c:pt idx="18">
                  <c:v>1.32584987240799E-07</c:v>
                </c:pt>
                <c:pt idx="19">
                  <c:v>1.90484489274318E-07</c:v>
                </c:pt>
                <c:pt idx="20">
                  <c:v>6.01393600771962E-07</c:v>
                </c:pt>
                <c:pt idx="21">
                  <c:v>8.59978528205992E-07</c:v>
                </c:pt>
                <c:pt idx="22">
                  <c:v>2.57580180160619E-06</c:v>
                </c:pt>
                <c:pt idx="23">
                  <c:v>3.77780496285995E-06</c:v>
                </c:pt>
                <c:pt idx="24">
                  <c:v>1.03475719768298E-05</c:v>
                </c:pt>
                <c:pt idx="25">
                  <c:v>1.5844213496458E-05</c:v>
                </c:pt>
                <c:pt idx="26">
                  <c:v>3.75950919481317E-05</c:v>
                </c:pt>
                <c:pt idx="27">
                  <c:v>5.86173583724094E-05</c:v>
                </c:pt>
                <c:pt idx="28">
                  <c:v>0.00011437318777332</c:v>
                </c:pt>
                <c:pt idx="29">
                  <c:v>0.000171463100161833</c:v>
                </c:pt>
                <c:pt idx="30">
                  <c:v>0.000271990628147477</c:v>
                </c:pt>
                <c:pt idx="31">
                  <c:v>0.000372395000502515</c:v>
                </c:pt>
                <c:pt idx="32">
                  <c:v>0.000491520336499552</c:v>
                </c:pt>
                <c:pt idx="33">
                  <c:v>0.000599029940769431</c:v>
                </c:pt>
                <c:pt idx="34">
                  <c:v>0.000678803438580017</c:v>
                </c:pt>
                <c:pt idx="35">
                  <c:v>0.000732731481180573</c:v>
                </c:pt>
                <c:pt idx="36">
                  <c:v>0.000732729789082106</c:v>
                </c:pt>
                <c:pt idx="37">
                  <c:v>0.000704566926961239</c:v>
                </c:pt>
                <c:pt idx="38">
                  <c:v>0.000635417257768888</c:v>
                </c:pt>
                <c:pt idx="39">
                  <c:v>0.000549637010213643</c:v>
                </c:pt>
                <c:pt idx="40">
                  <c:v>0.000454637124147264</c:v>
                </c:pt>
                <c:pt idx="41">
                  <c:v>0.000357546363555414</c:v>
                </c:pt>
                <c:pt idx="42">
                  <c:v>0.00027485023742381</c:v>
                </c:pt>
                <c:pt idx="43">
                  <c:v>0.000198505892593025</c:v>
                </c:pt>
                <c:pt idx="44">
                  <c:v>0.000143305894854777</c:v>
                </c:pt>
                <c:pt idx="45">
                  <c:v>9.59065845350185E-05</c:v>
                </c:pt>
                <c:pt idx="46">
                  <c:v>6.55764990459217E-05</c:v>
                </c:pt>
                <c:pt idx="47">
                  <c:v>4.09858530506175E-05</c:v>
                </c:pt>
                <c:pt idx="48">
                  <c:v>2.6726493421851E-05</c:v>
                </c:pt>
                <c:pt idx="49">
                  <c:v>1.57027716463094E-05</c:v>
                </c:pt>
                <c:pt idx="50">
                  <c:v>9.81176019036641E-06</c:v>
                </c:pt>
                <c:pt idx="51">
                  <c:v>5.43289397193246E-06</c:v>
                </c:pt>
                <c:pt idx="52">
                  <c:v>3.21710555303587E-06</c:v>
                </c:pt>
                <c:pt idx="53">
                  <c:v>1.60248965178627E-06</c:v>
                </c:pt>
                <c:pt idx="54">
                  <c:v>7.06087835950417E-07</c:v>
                </c:pt>
              </c:strCache>
            </c:strRef>
          </c:cat>
          <c:val>
            <c:numRef>
              <c:f>Feuil1!$F$109:$BH$109</c:f>
              <c:numCache>
                <c:formatCode>General</c:formatCode>
                <c:ptCount val="55"/>
                <c:pt idx="0">
                  <c:v>3.26935304791432E-006</c:v>
                </c:pt>
                <c:pt idx="1">
                  <c:v>7.01944285871315E-006</c:v>
                </c:pt>
                <c:pt idx="2">
                  <c:v>1.18847689222501E-005</c:v>
                </c:pt>
                <c:pt idx="3">
                  <c:v>2.00165410000921E-005</c:v>
                </c:pt>
                <c:pt idx="4">
                  <c:v>3.32950318004256E-005</c:v>
                </c:pt>
                <c:pt idx="5">
                  <c:v>5.79592314256635E-005</c:v>
                </c:pt>
                <c:pt idx="6">
                  <c:v>0.000101094357915552</c:v>
                </c:pt>
                <c:pt idx="7">
                  <c:v>0.000177597061957276</c:v>
                </c:pt>
                <c:pt idx="8">
                  <c:v>0.000299686568876892</c:v>
                </c:pt>
                <c:pt idx="9">
                  <c:v>0.000486341226445604</c:v>
                </c:pt>
                <c:pt idx="10">
                  <c:v>0.000743714882201489</c:v>
                </c:pt>
                <c:pt idx="11">
                  <c:v>0.00107061071772618</c:v>
                </c:pt>
                <c:pt idx="12">
                  <c:v>0.00145521049558409</c:v>
                </c:pt>
                <c:pt idx="13">
                  <c:v>0.00185173154083006</c:v>
                </c:pt>
                <c:pt idx="14">
                  <c:v>0.00224172690622601</c:v>
                </c:pt>
                <c:pt idx="15">
                  <c:v>0.0025459342537468</c:v>
                </c:pt>
                <c:pt idx="16">
                  <c:v>0.00276973479230556</c:v>
                </c:pt>
                <c:pt idx="17">
                  <c:v>0.00284265903593696</c:v>
                </c:pt>
                <c:pt idx="18">
                  <c:v>0.0028085575651886</c:v>
                </c:pt>
                <c:pt idx="19">
                  <c:v>0.00263638610660771</c:v>
                </c:pt>
                <c:pt idx="20">
                  <c:v>0.00239050890336625</c:v>
                </c:pt>
                <c:pt idx="21">
                  <c:v>0.00207492994502793</c:v>
                </c:pt>
                <c:pt idx="22">
                  <c:v>0.00174427339883877</c:v>
                </c:pt>
                <c:pt idx="23">
                  <c:v>0.00141444429873605</c:v>
                </c:pt>
                <c:pt idx="24">
                  <c:v>0.00111382979636212</c:v>
                </c:pt>
                <c:pt idx="25">
                  <c:v>0.000853102746057104</c:v>
                </c:pt>
                <c:pt idx="26">
                  <c:v>0.000637098544592144</c:v>
                </c:pt>
                <c:pt idx="27">
                  <c:v>0.000468107692621662</c:v>
                </c:pt>
                <c:pt idx="28">
                  <c:v>0.000339270128251344</c:v>
                </c:pt>
                <c:pt idx="29">
                  <c:v>0.000250149430966042</c:v>
                </c:pt>
                <c:pt idx="30">
                  <c:v>0.000193841880678045</c:v>
                </c:pt>
                <c:pt idx="31">
                  <c:v>0.000176268509524199</c:v>
                </c:pt>
                <c:pt idx="32">
                  <c:v>0.000198224199198413</c:v>
                </c:pt>
                <c:pt idx="33">
                  <c:v>0.000279450558943608</c:v>
                </c:pt>
                <c:pt idx="34">
                  <c:v>0.00042768289174139</c:v>
                </c:pt>
                <c:pt idx="35">
                  <c:v>0.000667584378573237</c:v>
                </c:pt>
                <c:pt idx="36">
                  <c:v>0.00100168495406085</c:v>
                </c:pt>
                <c:pt idx="37">
                  <c:v>0.00142379150806841</c:v>
                </c:pt>
                <c:pt idx="38">
                  <c:v>0.00192346052778396</c:v>
                </c:pt>
                <c:pt idx="39">
                  <c:v>0.00242955163197177</c:v>
                </c:pt>
                <c:pt idx="40">
                  <c:v>0.00293742583440958</c:v>
                </c:pt>
                <c:pt idx="41">
                  <c:v>0.00332434285978273</c:v>
                </c:pt>
                <c:pt idx="42">
                  <c:v>0.00362485532019149</c:v>
                </c:pt>
                <c:pt idx="43">
                  <c:v>0.00372075072892804</c:v>
                </c:pt>
                <c:pt idx="44">
                  <c:v>0.00369486282411639</c:v>
                </c:pt>
                <c:pt idx="45">
                  <c:v>0.0034790478122898</c:v>
                </c:pt>
                <c:pt idx="46">
                  <c:v>0.00317602244527841</c:v>
                </c:pt>
                <c:pt idx="47">
                  <c:v>0.00276920587155754</c:v>
                </c:pt>
                <c:pt idx="48">
                  <c:v>0.00234200564254118</c:v>
                </c:pt>
                <c:pt idx="49">
                  <c:v>0.00190187940326783</c:v>
                </c:pt>
                <c:pt idx="50">
                  <c:v>0.00149273689606716</c:v>
                </c:pt>
                <c:pt idx="51">
                  <c:v>0.00112019352750873</c:v>
                </c:pt>
                <c:pt idx="52">
                  <c:v>0.000792716177735166</c:v>
                </c:pt>
                <c:pt idx="53">
                  <c:v>0.000504304370072654</c:v>
                </c:pt>
                <c:pt idx="54">
                  <c:v>0.000244379113781763</c:v>
                </c:pt>
              </c:numCache>
            </c:numRef>
          </c:val>
        </c:ser>
        <c:ser>
          <c:idx val="43"/>
          <c:order val="43"/>
          <c:tx>
            <c:strRef>
              <c:f>Feuil1!$E$1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66:$BH$66</c:f>
              <c:strCache>
                <c:ptCount val="55"/>
                <c:pt idx="0">
                  <c:v>1.72439439442989E-14</c:v>
                </c:pt>
                <c:pt idx="1">
                  <c:v>3.09419339178041E-14</c:v>
                </c:pt>
                <c:pt idx="2">
                  <c:v>1.15230748363089E-13</c:v>
                </c:pt>
                <c:pt idx="3">
                  <c:v>2.03064556715885E-13</c:v>
                </c:pt>
                <c:pt idx="4">
                  <c:v>7.51477920952418E-13</c:v>
                </c:pt>
                <c:pt idx="5">
                  <c:v>1.30295076761165E-12</c:v>
                </c:pt>
                <c:pt idx="6">
                  <c:v>4.78320594733349E-12</c:v>
                </c:pt>
                <c:pt idx="7">
                  <c:v>8.11241912404824E-12</c:v>
                </c:pt>
                <c:pt idx="8">
                  <c:v>2.94879388087321E-11</c:v>
                </c:pt>
                <c:pt idx="9">
                  <c:v>4.87432519313961E-11</c:v>
                </c:pt>
                <c:pt idx="10">
                  <c:v>1.75035741862719E-10</c:v>
                </c:pt>
                <c:pt idx="11">
                  <c:v>2.81197202007952E-10</c:v>
                </c:pt>
                <c:pt idx="12">
                  <c:v>9.9464293399378E-10</c:v>
                </c:pt>
                <c:pt idx="13">
                  <c:v>1.54968173862421E-09</c:v>
                </c:pt>
                <c:pt idx="14">
                  <c:v>5.37847428575757E-09</c:v>
                </c:pt>
                <c:pt idx="15">
                  <c:v>8.12123832354527E-09</c:v>
                </c:pt>
                <c:pt idx="16">
                  <c:v>2.75148252777637E-08</c:v>
                </c:pt>
                <c:pt idx="17">
                  <c:v>4.03604455255851E-08</c:v>
                </c:pt>
                <c:pt idx="18">
                  <c:v>1.32584987240799E-07</c:v>
                </c:pt>
                <c:pt idx="19">
                  <c:v>1.90484489274318E-07</c:v>
                </c:pt>
                <c:pt idx="20">
                  <c:v>6.01393600771962E-07</c:v>
                </c:pt>
                <c:pt idx="21">
                  <c:v>8.59978528205992E-07</c:v>
                </c:pt>
                <c:pt idx="22">
                  <c:v>2.57580180160619E-06</c:v>
                </c:pt>
                <c:pt idx="23">
                  <c:v>3.77780496285995E-06</c:v>
                </c:pt>
                <c:pt idx="24">
                  <c:v>1.03475719768298E-05</c:v>
                </c:pt>
                <c:pt idx="25">
                  <c:v>1.5844213496458E-05</c:v>
                </c:pt>
                <c:pt idx="26">
                  <c:v>3.75950919481317E-05</c:v>
                </c:pt>
                <c:pt idx="27">
                  <c:v>5.86173583724094E-05</c:v>
                </c:pt>
                <c:pt idx="28">
                  <c:v>0.00011437318777332</c:v>
                </c:pt>
                <c:pt idx="29">
                  <c:v>0.000171463100161833</c:v>
                </c:pt>
                <c:pt idx="30">
                  <c:v>0.000271990628147477</c:v>
                </c:pt>
                <c:pt idx="31">
                  <c:v>0.000372395000502515</c:v>
                </c:pt>
                <c:pt idx="32">
                  <c:v>0.000491520336499552</c:v>
                </c:pt>
                <c:pt idx="33">
                  <c:v>0.000599029940769431</c:v>
                </c:pt>
                <c:pt idx="34">
                  <c:v>0.000678803438580017</c:v>
                </c:pt>
                <c:pt idx="35">
                  <c:v>0.000732731481180573</c:v>
                </c:pt>
                <c:pt idx="36">
                  <c:v>0.000732729789082106</c:v>
                </c:pt>
                <c:pt idx="37">
                  <c:v>0.000704566926961239</c:v>
                </c:pt>
                <c:pt idx="38">
                  <c:v>0.000635417257768888</c:v>
                </c:pt>
                <c:pt idx="39">
                  <c:v>0.000549637010213643</c:v>
                </c:pt>
                <c:pt idx="40">
                  <c:v>0.000454637124147264</c:v>
                </c:pt>
                <c:pt idx="41">
                  <c:v>0.000357546363555414</c:v>
                </c:pt>
                <c:pt idx="42">
                  <c:v>0.00027485023742381</c:v>
                </c:pt>
                <c:pt idx="43">
                  <c:v>0.000198505892593025</c:v>
                </c:pt>
                <c:pt idx="44">
                  <c:v>0.000143305894854777</c:v>
                </c:pt>
                <c:pt idx="45">
                  <c:v>9.59065845350185E-05</c:v>
                </c:pt>
                <c:pt idx="46">
                  <c:v>6.55764990459217E-05</c:v>
                </c:pt>
                <c:pt idx="47">
                  <c:v>4.09858530506175E-05</c:v>
                </c:pt>
                <c:pt idx="48">
                  <c:v>2.6726493421851E-05</c:v>
                </c:pt>
                <c:pt idx="49">
                  <c:v>1.57027716463094E-05</c:v>
                </c:pt>
                <c:pt idx="50">
                  <c:v>9.81176019036641E-06</c:v>
                </c:pt>
                <c:pt idx="51">
                  <c:v>5.43289397193246E-06</c:v>
                </c:pt>
                <c:pt idx="52">
                  <c:v>3.21710555303587E-06</c:v>
                </c:pt>
                <c:pt idx="53">
                  <c:v>1.60248965178627E-06</c:v>
                </c:pt>
                <c:pt idx="54">
                  <c:v>7.06087835950417E-07</c:v>
                </c:pt>
              </c:strCache>
            </c:strRef>
          </c:cat>
          <c:val>
            <c:numRef>
              <c:f>Feuil1!$F$110:$BH$110</c:f>
              <c:numCache>
                <c:formatCode>General</c:formatCode>
                <c:ptCount val="55"/>
                <c:pt idx="0">
                  <c:v>2.20088412679525E-006</c:v>
                </c:pt>
                <c:pt idx="1">
                  <c:v>4.84237081845063E-006</c:v>
                </c:pt>
                <c:pt idx="2">
                  <c:v>8.50454799656808E-006</c:v>
                </c:pt>
                <c:pt idx="3">
                  <c:v>1.52465061873372E-005</c:v>
                </c:pt>
                <c:pt idx="4">
                  <c:v>2.68277963871152E-005</c:v>
                </c:pt>
                <c:pt idx="5">
                  <c:v>4.94947475272276E-005</c:v>
                </c:pt>
                <c:pt idx="6">
                  <c:v>8.92238293128539E-005</c:v>
                </c:pt>
                <c:pt idx="7">
                  <c:v>0.000160400715694109</c:v>
                </c:pt>
                <c:pt idx="8">
                  <c:v>0.000272695443625536</c:v>
                </c:pt>
                <c:pt idx="9">
                  <c:v>0.000443325706605162</c:v>
                </c:pt>
                <c:pt idx="10">
                  <c:v>0.000676921391669617</c:v>
                </c:pt>
                <c:pt idx="11">
                  <c:v>0.000970257279142286</c:v>
                </c:pt>
                <c:pt idx="12">
                  <c:v>0.00131568647770772</c:v>
                </c:pt>
                <c:pt idx="13">
                  <c:v>0.00166692297311365</c:v>
                </c:pt>
                <c:pt idx="14">
                  <c:v>0.00201607820089341</c:v>
                </c:pt>
                <c:pt idx="15">
                  <c:v>0.00228364824097701</c:v>
                </c:pt>
                <c:pt idx="16">
                  <c:v>0.00248637065534341</c:v>
                </c:pt>
                <c:pt idx="17">
                  <c:v>0.00255016995760647</c:v>
                </c:pt>
                <c:pt idx="18">
                  <c:v>0.00252537558209682</c:v>
                </c:pt>
                <c:pt idx="19">
                  <c:v>0.00237313291810034</c:v>
                </c:pt>
                <c:pt idx="20">
                  <c:v>0.00215905604149893</c:v>
                </c:pt>
                <c:pt idx="21">
                  <c:v>0.00187840235454875</c:v>
                </c:pt>
                <c:pt idx="22">
                  <c:v>0.00158508335748247</c:v>
                </c:pt>
                <c:pt idx="23">
                  <c:v>0.00128893352416166</c:v>
                </c:pt>
                <c:pt idx="24">
                  <c:v>0.00101829129201167</c:v>
                </c:pt>
                <c:pt idx="25">
                  <c:v>0.000781362195078269</c:v>
                </c:pt>
                <c:pt idx="26">
                  <c:v>0.000584044778169751</c:v>
                </c:pt>
                <c:pt idx="27">
                  <c:v>0.000428442785559442</c:v>
                </c:pt>
                <c:pt idx="28">
                  <c:v>0.000309074830174192</c:v>
                </c:pt>
                <c:pt idx="29">
                  <c:v>0.000225824095514035</c:v>
                </c:pt>
                <c:pt idx="30">
                  <c:v>0.000172362307200065</c:v>
                </c:pt>
                <c:pt idx="31">
                  <c:v>0.000153993037231677</c:v>
                </c:pt>
                <c:pt idx="32">
                  <c:v>0.000170015621818515</c:v>
                </c:pt>
                <c:pt idx="33">
                  <c:v>0.000237590612878035</c:v>
                </c:pt>
                <c:pt idx="34">
                  <c:v>0.000360653000178928</c:v>
                </c:pt>
                <c:pt idx="35">
                  <c:v>0.000560767990999363</c:v>
                </c:pt>
                <c:pt idx="36">
                  <c:v>0.000837160462471539</c:v>
                </c:pt>
                <c:pt idx="37">
                  <c:v>0.00118617382768545</c:v>
                </c:pt>
                <c:pt idx="38">
                  <c:v>0.00159782935229217</c:v>
                </c:pt>
                <c:pt idx="39">
                  <c:v>0.00201484590798837</c:v>
                </c:pt>
                <c:pt idx="40">
                  <c:v>0.00243436948129044</c:v>
                </c:pt>
                <c:pt idx="41">
                  <c:v>0.00275530550973461</c:v>
                </c:pt>
                <c:pt idx="42">
                  <c:v>0.00300814341892327</c:v>
                </c:pt>
                <c:pt idx="43">
                  <c:v>0.00309324614386807</c:v>
                </c:pt>
                <c:pt idx="44">
                  <c:v>0.00308038991295612</c:v>
                </c:pt>
                <c:pt idx="45">
                  <c:v>0.00290988458053307</c:v>
                </c:pt>
                <c:pt idx="46">
                  <c:v>0.00266713961356967</c:v>
                </c:pt>
                <c:pt idx="47">
                  <c:v>0.00233582332280841</c:v>
                </c:pt>
                <c:pt idx="48">
                  <c:v>0.00198511511263763</c:v>
                </c:pt>
                <c:pt idx="49">
                  <c:v>0.00162052683878796</c:v>
                </c:pt>
                <c:pt idx="50">
                  <c:v>0.00127853937816263</c:v>
                </c:pt>
                <c:pt idx="51">
                  <c:v>0.000964577869091944</c:v>
                </c:pt>
                <c:pt idx="52">
                  <c:v>0.000685711014370607</c:v>
                </c:pt>
                <c:pt idx="53">
                  <c:v>0.000437973180795885</c:v>
                </c:pt>
                <c:pt idx="54">
                  <c:v>0.000212720610635422</c:v>
                </c:pt>
              </c:numCache>
            </c:numRef>
          </c:val>
        </c:ser>
        <c:ser>
          <c:idx val="44"/>
          <c:order val="44"/>
          <c:tx>
            <c:strRef>
              <c:f>Feuil1!$E$1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66:$BH$66</c:f>
              <c:strCache>
                <c:ptCount val="55"/>
                <c:pt idx="0">
                  <c:v>1.72439439442989E-14</c:v>
                </c:pt>
                <c:pt idx="1">
                  <c:v>3.09419339178041E-14</c:v>
                </c:pt>
                <c:pt idx="2">
                  <c:v>1.15230748363089E-13</c:v>
                </c:pt>
                <c:pt idx="3">
                  <c:v>2.03064556715885E-13</c:v>
                </c:pt>
                <c:pt idx="4">
                  <c:v>7.51477920952418E-13</c:v>
                </c:pt>
                <c:pt idx="5">
                  <c:v>1.30295076761165E-12</c:v>
                </c:pt>
                <c:pt idx="6">
                  <c:v>4.78320594733349E-12</c:v>
                </c:pt>
                <c:pt idx="7">
                  <c:v>8.11241912404824E-12</c:v>
                </c:pt>
                <c:pt idx="8">
                  <c:v>2.94879388087321E-11</c:v>
                </c:pt>
                <c:pt idx="9">
                  <c:v>4.87432519313961E-11</c:v>
                </c:pt>
                <c:pt idx="10">
                  <c:v>1.75035741862719E-10</c:v>
                </c:pt>
                <c:pt idx="11">
                  <c:v>2.81197202007952E-10</c:v>
                </c:pt>
                <c:pt idx="12">
                  <c:v>9.9464293399378E-10</c:v>
                </c:pt>
                <c:pt idx="13">
                  <c:v>1.54968173862421E-09</c:v>
                </c:pt>
                <c:pt idx="14">
                  <c:v>5.37847428575757E-09</c:v>
                </c:pt>
                <c:pt idx="15">
                  <c:v>8.12123832354527E-09</c:v>
                </c:pt>
                <c:pt idx="16">
                  <c:v>2.75148252777637E-08</c:v>
                </c:pt>
                <c:pt idx="17">
                  <c:v>4.03604455255851E-08</c:v>
                </c:pt>
                <c:pt idx="18">
                  <c:v>1.32584987240799E-07</c:v>
                </c:pt>
                <c:pt idx="19">
                  <c:v>1.90484489274318E-07</c:v>
                </c:pt>
                <c:pt idx="20">
                  <c:v>6.01393600771962E-07</c:v>
                </c:pt>
                <c:pt idx="21">
                  <c:v>8.59978528205992E-07</c:v>
                </c:pt>
                <c:pt idx="22">
                  <c:v>2.57580180160619E-06</c:v>
                </c:pt>
                <c:pt idx="23">
                  <c:v>3.77780496285995E-06</c:v>
                </c:pt>
                <c:pt idx="24">
                  <c:v>1.03475719768298E-05</c:v>
                </c:pt>
                <c:pt idx="25">
                  <c:v>1.5844213496458E-05</c:v>
                </c:pt>
                <c:pt idx="26">
                  <c:v>3.75950919481317E-05</c:v>
                </c:pt>
                <c:pt idx="27">
                  <c:v>5.86173583724094E-05</c:v>
                </c:pt>
                <c:pt idx="28">
                  <c:v>0.00011437318777332</c:v>
                </c:pt>
                <c:pt idx="29">
                  <c:v>0.000171463100161833</c:v>
                </c:pt>
                <c:pt idx="30">
                  <c:v>0.000271990628147477</c:v>
                </c:pt>
                <c:pt idx="31">
                  <c:v>0.000372395000502515</c:v>
                </c:pt>
                <c:pt idx="32">
                  <c:v>0.000491520336499552</c:v>
                </c:pt>
                <c:pt idx="33">
                  <c:v>0.000599029940769431</c:v>
                </c:pt>
                <c:pt idx="34">
                  <c:v>0.000678803438580017</c:v>
                </c:pt>
                <c:pt idx="35">
                  <c:v>0.000732731481180573</c:v>
                </c:pt>
                <c:pt idx="36">
                  <c:v>0.000732729789082106</c:v>
                </c:pt>
                <c:pt idx="37">
                  <c:v>0.000704566926961239</c:v>
                </c:pt>
                <c:pt idx="38">
                  <c:v>0.000635417257768888</c:v>
                </c:pt>
                <c:pt idx="39">
                  <c:v>0.000549637010213643</c:v>
                </c:pt>
                <c:pt idx="40">
                  <c:v>0.000454637124147264</c:v>
                </c:pt>
                <c:pt idx="41">
                  <c:v>0.000357546363555414</c:v>
                </c:pt>
                <c:pt idx="42">
                  <c:v>0.00027485023742381</c:v>
                </c:pt>
                <c:pt idx="43">
                  <c:v>0.000198505892593025</c:v>
                </c:pt>
                <c:pt idx="44">
                  <c:v>0.000143305894854777</c:v>
                </c:pt>
                <c:pt idx="45">
                  <c:v>9.59065845350185E-05</c:v>
                </c:pt>
                <c:pt idx="46">
                  <c:v>6.55764990459217E-05</c:v>
                </c:pt>
                <c:pt idx="47">
                  <c:v>4.09858530506175E-05</c:v>
                </c:pt>
                <c:pt idx="48">
                  <c:v>2.6726493421851E-05</c:v>
                </c:pt>
                <c:pt idx="49">
                  <c:v>1.57027716463094E-05</c:v>
                </c:pt>
                <c:pt idx="50">
                  <c:v>9.81176019036641E-06</c:v>
                </c:pt>
                <c:pt idx="51">
                  <c:v>5.43289397193246E-06</c:v>
                </c:pt>
                <c:pt idx="52">
                  <c:v>3.21710555303587E-06</c:v>
                </c:pt>
                <c:pt idx="53">
                  <c:v>1.60248965178627E-06</c:v>
                </c:pt>
                <c:pt idx="54">
                  <c:v>7.06087835950417E-07</c:v>
                </c:pt>
              </c:strCache>
            </c:strRef>
          </c:cat>
          <c:val>
            <c:numRef>
              <c:f>Feuil1!$F$111:$BH$111</c:f>
              <c:numCache>
                <c:formatCode>General</c:formatCode>
                <c:ptCount val="55"/>
                <c:pt idx="0">
                  <c:v>1.48694556913368E-006</c:v>
                </c:pt>
                <c:pt idx="1">
                  <c:v>3.36789748592655E-006</c:v>
                </c:pt>
                <c:pt idx="2">
                  <c:v>6.15322661481093E-006</c:v>
                </c:pt>
                <c:pt idx="3">
                  <c:v>1.17300446895759E-005</c:v>
                </c:pt>
                <c:pt idx="4">
                  <c:v>2.16162893363224E-005</c:v>
                </c:pt>
                <c:pt idx="5">
                  <c:v>4.16942701062022E-005</c:v>
                </c:pt>
                <c:pt idx="6">
                  <c:v>7.66725289361177E-005</c:v>
                </c:pt>
                <c:pt idx="7">
                  <c:v>0.000139780958764783</c:v>
                </c:pt>
                <c:pt idx="8">
                  <c:v>0.000238067747996816</c:v>
                </c:pt>
                <c:pt idx="9">
                  <c:v>0.000386925786703891</c:v>
                </c:pt>
                <c:pt idx="10">
                  <c:v>0.00058904993254853</c:v>
                </c:pt>
                <c:pt idx="11">
                  <c:v>0.000841320260417502</c:v>
                </c:pt>
                <c:pt idx="12">
                  <c:v>0.00113799552859284</c:v>
                </c:pt>
                <c:pt idx="13">
                  <c:v>0.00143765494148433</c:v>
                </c:pt>
                <c:pt idx="14">
                  <c:v>0.00173750024898956</c:v>
                </c:pt>
                <c:pt idx="15">
                  <c:v>0.00196581412874936</c:v>
                </c:pt>
                <c:pt idx="16">
                  <c:v>0.00214259699948898</c:v>
                </c:pt>
                <c:pt idx="17">
                  <c:v>0.00219896686162081</c:v>
                </c:pt>
                <c:pt idx="18">
                  <c:v>0.00218317809907761</c:v>
                </c:pt>
                <c:pt idx="19">
                  <c:v>0.00205606205582907</c:v>
                </c:pt>
                <c:pt idx="20">
                  <c:v>0.00187745767833955</c:v>
                </c:pt>
                <c:pt idx="21">
                  <c:v>0.00163891138513675</c:v>
                </c:pt>
                <c:pt idx="22">
                  <c:v>0.00138891650307218</c:v>
                </c:pt>
                <c:pt idx="23">
                  <c:v>0.00113391205289035</c:v>
                </c:pt>
                <c:pt idx="24">
                  <c:v>0.000899569657314365</c:v>
                </c:pt>
                <c:pt idx="25">
                  <c:v>0.000692780534251196</c:v>
                </c:pt>
                <c:pt idx="26">
                  <c:v>0.000519314182161648</c:v>
                </c:pt>
                <c:pt idx="27">
                  <c:v>0.00038155398851595</c:v>
                </c:pt>
                <c:pt idx="28">
                  <c:v>0.000274982886492997</c:v>
                </c:pt>
                <c:pt idx="29">
                  <c:v>0.000200019692849085</c:v>
                </c:pt>
                <c:pt idx="30">
                  <c:v>0.000150869006632759</c:v>
                </c:pt>
                <c:pt idx="31">
                  <c:v>0.000132260255087321</c:v>
                </c:pt>
                <c:pt idx="32">
                  <c:v>0.000142275108196528</c:v>
                </c:pt>
                <c:pt idx="33">
                  <c:v>0.000195492844911639</c:v>
                </c:pt>
                <c:pt idx="34">
                  <c:v>0.000292666706707734</c:v>
                </c:pt>
                <c:pt idx="35">
                  <c:v>0.000452704319102134</c:v>
                </c:pt>
                <c:pt idx="36">
                  <c:v>0.000671703352957516</c:v>
                </c:pt>
                <c:pt idx="37">
                  <c:v>0.000949863626229081</c:v>
                </c:pt>
                <c:pt idx="38">
                  <c:v>0.00127584618387118</c:v>
                </c:pt>
                <c:pt idx="39">
                  <c:v>0.00160855937496429</c:v>
                </c:pt>
                <c:pt idx="40">
                  <c:v>0.00194253205184738</c:v>
                </c:pt>
                <c:pt idx="41">
                  <c:v>0.00220185600457264</c:v>
                </c:pt>
                <c:pt idx="42">
                  <c:v>0.00240733921622315</c:v>
                </c:pt>
                <c:pt idx="43">
                  <c:v>0.00248269207060883</c:v>
                </c:pt>
                <c:pt idx="44">
                  <c:v>0.00247966964907425</c:v>
                </c:pt>
                <c:pt idx="45">
                  <c:v>0.00235218126061894</c:v>
                </c:pt>
                <c:pt idx="46">
                  <c:v>0.00216483941420069</c:v>
                </c:pt>
                <c:pt idx="47">
                  <c:v>0.00190571968496321</c:v>
                </c:pt>
                <c:pt idx="48">
                  <c:v>0.00162757312559467</c:v>
                </c:pt>
                <c:pt idx="49">
                  <c:v>0.00133638667981214</c:v>
                </c:pt>
                <c:pt idx="50">
                  <c:v>0.00105988134597322</c:v>
                </c:pt>
                <c:pt idx="51">
                  <c:v>0.000804225654648759</c:v>
                </c:pt>
                <c:pt idx="52">
                  <c:v>0.000574329211915642</c:v>
                </c:pt>
                <c:pt idx="53">
                  <c:v>0.000368403928772468</c:v>
                </c:pt>
                <c:pt idx="54">
                  <c:v>0.000179334650085317</c:v>
                </c:pt>
              </c:numCache>
            </c:numRef>
          </c:val>
        </c:ser>
        <c:ser>
          <c:idx val="45"/>
          <c:order val="45"/>
          <c:tx>
            <c:strRef>
              <c:f>Feuil1!$E$1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66:$BH$66</c:f>
              <c:strCache>
                <c:ptCount val="55"/>
                <c:pt idx="0">
                  <c:v>1.72439439442989E-14</c:v>
                </c:pt>
                <c:pt idx="1">
                  <c:v>3.09419339178041E-14</c:v>
                </c:pt>
                <c:pt idx="2">
                  <c:v>1.15230748363089E-13</c:v>
                </c:pt>
                <c:pt idx="3">
                  <c:v>2.03064556715885E-13</c:v>
                </c:pt>
                <c:pt idx="4">
                  <c:v>7.51477920952418E-13</c:v>
                </c:pt>
                <c:pt idx="5">
                  <c:v>1.30295076761165E-12</c:v>
                </c:pt>
                <c:pt idx="6">
                  <c:v>4.78320594733349E-12</c:v>
                </c:pt>
                <c:pt idx="7">
                  <c:v>8.11241912404824E-12</c:v>
                </c:pt>
                <c:pt idx="8">
                  <c:v>2.94879388087321E-11</c:v>
                </c:pt>
                <c:pt idx="9">
                  <c:v>4.87432519313961E-11</c:v>
                </c:pt>
                <c:pt idx="10">
                  <c:v>1.75035741862719E-10</c:v>
                </c:pt>
                <c:pt idx="11">
                  <c:v>2.81197202007952E-10</c:v>
                </c:pt>
                <c:pt idx="12">
                  <c:v>9.9464293399378E-10</c:v>
                </c:pt>
                <c:pt idx="13">
                  <c:v>1.54968173862421E-09</c:v>
                </c:pt>
                <c:pt idx="14">
                  <c:v>5.37847428575757E-09</c:v>
                </c:pt>
                <c:pt idx="15">
                  <c:v>8.12123832354527E-09</c:v>
                </c:pt>
                <c:pt idx="16">
                  <c:v>2.75148252777637E-08</c:v>
                </c:pt>
                <c:pt idx="17">
                  <c:v>4.03604455255851E-08</c:v>
                </c:pt>
                <c:pt idx="18">
                  <c:v>1.32584987240799E-07</c:v>
                </c:pt>
                <c:pt idx="19">
                  <c:v>1.90484489274318E-07</c:v>
                </c:pt>
                <c:pt idx="20">
                  <c:v>6.01393600771962E-07</c:v>
                </c:pt>
                <c:pt idx="21">
                  <c:v>8.59978528205992E-07</c:v>
                </c:pt>
                <c:pt idx="22">
                  <c:v>2.57580180160619E-06</c:v>
                </c:pt>
                <c:pt idx="23">
                  <c:v>3.77780496285995E-06</c:v>
                </c:pt>
                <c:pt idx="24">
                  <c:v>1.03475719768298E-05</c:v>
                </c:pt>
                <c:pt idx="25">
                  <c:v>1.5844213496458E-05</c:v>
                </c:pt>
                <c:pt idx="26">
                  <c:v>3.75950919481317E-05</c:v>
                </c:pt>
                <c:pt idx="27">
                  <c:v>5.86173583724094E-05</c:v>
                </c:pt>
                <c:pt idx="28">
                  <c:v>0.00011437318777332</c:v>
                </c:pt>
                <c:pt idx="29">
                  <c:v>0.000171463100161833</c:v>
                </c:pt>
                <c:pt idx="30">
                  <c:v>0.000271990628147477</c:v>
                </c:pt>
                <c:pt idx="31">
                  <c:v>0.000372395000502515</c:v>
                </c:pt>
                <c:pt idx="32">
                  <c:v>0.000491520336499552</c:v>
                </c:pt>
                <c:pt idx="33">
                  <c:v>0.000599029940769431</c:v>
                </c:pt>
                <c:pt idx="34">
                  <c:v>0.000678803438580017</c:v>
                </c:pt>
                <c:pt idx="35">
                  <c:v>0.000732731481180573</c:v>
                </c:pt>
                <c:pt idx="36">
                  <c:v>0.000732729789082106</c:v>
                </c:pt>
                <c:pt idx="37">
                  <c:v>0.000704566926961239</c:v>
                </c:pt>
                <c:pt idx="38">
                  <c:v>0.000635417257768888</c:v>
                </c:pt>
                <c:pt idx="39">
                  <c:v>0.000549637010213643</c:v>
                </c:pt>
                <c:pt idx="40">
                  <c:v>0.000454637124147264</c:v>
                </c:pt>
                <c:pt idx="41">
                  <c:v>0.000357546363555414</c:v>
                </c:pt>
                <c:pt idx="42">
                  <c:v>0.00027485023742381</c:v>
                </c:pt>
                <c:pt idx="43">
                  <c:v>0.000198505892593025</c:v>
                </c:pt>
                <c:pt idx="44">
                  <c:v>0.000143305894854777</c:v>
                </c:pt>
                <c:pt idx="45">
                  <c:v>9.59065845350185E-05</c:v>
                </c:pt>
                <c:pt idx="46">
                  <c:v>6.55764990459217E-05</c:v>
                </c:pt>
                <c:pt idx="47">
                  <c:v>4.09858530506175E-05</c:v>
                </c:pt>
                <c:pt idx="48">
                  <c:v>2.6726493421851E-05</c:v>
                </c:pt>
                <c:pt idx="49">
                  <c:v>1.57027716463094E-05</c:v>
                </c:pt>
                <c:pt idx="50">
                  <c:v>9.81176019036641E-06</c:v>
                </c:pt>
                <c:pt idx="51">
                  <c:v>5.43289397193246E-06</c:v>
                </c:pt>
                <c:pt idx="52">
                  <c:v>3.21710555303587E-06</c:v>
                </c:pt>
                <c:pt idx="53">
                  <c:v>1.60248965178627E-06</c:v>
                </c:pt>
                <c:pt idx="54">
                  <c:v>7.06087835950417E-07</c:v>
                </c:pt>
              </c:strCache>
            </c:strRef>
          </c:cat>
          <c:val>
            <c:numRef>
              <c:f>Feuil1!$F$112:$BH$112</c:f>
              <c:numCache>
                <c:formatCode>General</c:formatCode>
                <c:ptCount val="55"/>
                <c:pt idx="0">
                  <c:v>1.01078338927654E-006</c:v>
                </c:pt>
                <c:pt idx="1">
                  <c:v>2.3630396299705E-006</c:v>
                </c:pt>
                <c:pt idx="2">
                  <c:v>4.48363790118498E-006</c:v>
                </c:pt>
                <c:pt idx="3">
                  <c:v>9.03352973922081E-006</c:v>
                </c:pt>
                <c:pt idx="4">
                  <c:v>1.72214881843815E-005</c:v>
                </c:pt>
                <c:pt idx="5">
                  <c:v>3.43144993406952E-005</c:v>
                </c:pt>
                <c:pt idx="6">
                  <c:v>6.37438808701924E-005</c:v>
                </c:pt>
                <c:pt idx="7">
                  <c:v>0.000117214119888874</c:v>
                </c:pt>
                <c:pt idx="8">
                  <c:v>0.00019928358119226</c:v>
                </c:pt>
                <c:pt idx="9">
                  <c:v>0.000323662247081732</c:v>
                </c:pt>
                <c:pt idx="10">
                  <c:v>0.00049086277869789</c:v>
                </c:pt>
                <c:pt idx="11">
                  <c:v>0.000699468570753899</c:v>
                </c:pt>
                <c:pt idx="12">
                  <c:v>0.000943720391006547</c:v>
                </c:pt>
                <c:pt idx="13">
                  <c:v>0.00119063243273322</c:v>
                </c:pt>
                <c:pt idx="14">
                  <c:v>0.00143809781916542</c:v>
                </c:pt>
                <c:pt idx="15">
                  <c:v>0.00162748845144848</c:v>
                </c:pt>
                <c:pt idx="16">
                  <c:v>0.00177600824603145</c:v>
                </c:pt>
                <c:pt idx="17">
                  <c:v>0.00182608171274717</c:v>
                </c:pt>
                <c:pt idx="18">
                  <c:v>0.00181787362092988</c:v>
                </c:pt>
                <c:pt idx="19">
                  <c:v>0.00171750848315899</c:v>
                </c:pt>
                <c:pt idx="20">
                  <c:v>0.00157429901433965</c:v>
                </c:pt>
                <c:pt idx="21">
                  <c:v>0.00138013232698475</c:v>
                </c:pt>
                <c:pt idx="22">
                  <c:v>0.00117489536546015</c:v>
                </c:pt>
                <c:pt idx="23">
                  <c:v>0.000963902092946125</c:v>
                </c:pt>
                <c:pt idx="24">
                  <c:v>0.000768280102334866</c:v>
                </c:pt>
                <c:pt idx="25">
                  <c:v>0.000594582881128242</c:v>
                </c:pt>
                <c:pt idx="26">
                  <c:v>0.0004474844220583</c:v>
                </c:pt>
                <c:pt idx="27">
                  <c:v>0.000329988373955135</c:v>
                </c:pt>
                <c:pt idx="28">
                  <c:v>0.000238131764802292</c:v>
                </c:pt>
                <c:pt idx="29">
                  <c:v>0.000172996150251601</c:v>
                </c:pt>
                <c:pt idx="30">
                  <c:v>0.00012926940560219</c:v>
                </c:pt>
                <c:pt idx="31">
                  <c:v>0.000111180473452462</c:v>
                </c:pt>
                <c:pt idx="32">
                  <c:v>0.000115954740579031</c:v>
                </c:pt>
                <c:pt idx="33">
                  <c:v>0.000155734008394129</c:v>
                </c:pt>
                <c:pt idx="34">
                  <c:v>0.000228903698485095</c:v>
                </c:pt>
                <c:pt idx="35">
                  <c:v>0.000351975234620083</c:v>
                </c:pt>
                <c:pt idx="36">
                  <c:v>0.000518595533215273</c:v>
                </c:pt>
                <c:pt idx="37">
                  <c:v>0.00073280598662832</c:v>
                </c:pt>
                <c:pt idx="38">
                  <c:v>0.000981459911316391</c:v>
                </c:pt>
                <c:pt idx="39">
                  <c:v>0.00123897002559586</c:v>
                </c:pt>
                <c:pt idx="40">
                  <c:v>0.00149562661217776</c:v>
                </c:pt>
                <c:pt idx="41">
                  <c:v>0.00169993612493912</c:v>
                </c:pt>
                <c:pt idx="42">
                  <c:v>0.00186138730167793</c:v>
                </c:pt>
                <c:pt idx="43">
                  <c:v>0.00192729987487215</c:v>
                </c:pt>
                <c:pt idx="44">
                  <c:v>0.00193071638262846</c:v>
                </c:pt>
                <c:pt idx="45">
                  <c:v>0.001840655890041</c:v>
                </c:pt>
                <c:pt idx="46">
                  <c:v>0.00170104010402376</c:v>
                </c:pt>
                <c:pt idx="47">
                  <c:v>0.00150619837666048</c:v>
                </c:pt>
                <c:pt idx="48">
                  <c:v>0.00129267009489391</c:v>
                </c:pt>
                <c:pt idx="49">
                  <c:v>0.00106814759795784</c:v>
                </c:pt>
                <c:pt idx="50">
                  <c:v>0.000851530802357131</c:v>
                </c:pt>
                <c:pt idx="51">
                  <c:v>0.000650120741057031</c:v>
                </c:pt>
                <c:pt idx="52">
                  <c:v>0.000466366814480248</c:v>
                </c:pt>
                <c:pt idx="53">
                  <c:v>0.000300519238583482</c:v>
                </c:pt>
                <c:pt idx="54">
                  <c:v>0.000146610661998438</c:v>
                </c:pt>
              </c:numCache>
            </c:numRef>
          </c:val>
        </c:ser>
        <c:ser>
          <c:idx val="46"/>
          <c:order val="46"/>
          <c:tx>
            <c:strRef>
              <c:f>Feuil1!$E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66:$BH$66</c:f>
              <c:strCache>
                <c:ptCount val="55"/>
                <c:pt idx="0">
                  <c:v>1.72439439442989E-14</c:v>
                </c:pt>
                <c:pt idx="1">
                  <c:v>3.09419339178041E-14</c:v>
                </c:pt>
                <c:pt idx="2">
                  <c:v>1.15230748363089E-13</c:v>
                </c:pt>
                <c:pt idx="3">
                  <c:v>2.03064556715885E-13</c:v>
                </c:pt>
                <c:pt idx="4">
                  <c:v>7.51477920952418E-13</c:v>
                </c:pt>
                <c:pt idx="5">
                  <c:v>1.30295076761165E-12</c:v>
                </c:pt>
                <c:pt idx="6">
                  <c:v>4.78320594733349E-12</c:v>
                </c:pt>
                <c:pt idx="7">
                  <c:v>8.11241912404824E-12</c:v>
                </c:pt>
                <c:pt idx="8">
                  <c:v>2.94879388087321E-11</c:v>
                </c:pt>
                <c:pt idx="9">
                  <c:v>4.87432519313961E-11</c:v>
                </c:pt>
                <c:pt idx="10">
                  <c:v>1.75035741862719E-10</c:v>
                </c:pt>
                <c:pt idx="11">
                  <c:v>2.81197202007952E-10</c:v>
                </c:pt>
                <c:pt idx="12">
                  <c:v>9.9464293399378E-10</c:v>
                </c:pt>
                <c:pt idx="13">
                  <c:v>1.54968173862421E-09</c:v>
                </c:pt>
                <c:pt idx="14">
                  <c:v>5.37847428575757E-09</c:v>
                </c:pt>
                <c:pt idx="15">
                  <c:v>8.12123832354527E-09</c:v>
                </c:pt>
                <c:pt idx="16">
                  <c:v>2.75148252777637E-08</c:v>
                </c:pt>
                <c:pt idx="17">
                  <c:v>4.03604455255851E-08</c:v>
                </c:pt>
                <c:pt idx="18">
                  <c:v>1.32584987240799E-07</c:v>
                </c:pt>
                <c:pt idx="19">
                  <c:v>1.90484489274318E-07</c:v>
                </c:pt>
                <c:pt idx="20">
                  <c:v>6.01393600771962E-07</c:v>
                </c:pt>
                <c:pt idx="21">
                  <c:v>8.59978528205992E-07</c:v>
                </c:pt>
                <c:pt idx="22">
                  <c:v>2.57580180160619E-06</c:v>
                </c:pt>
                <c:pt idx="23">
                  <c:v>3.77780496285995E-06</c:v>
                </c:pt>
                <c:pt idx="24">
                  <c:v>1.03475719768298E-05</c:v>
                </c:pt>
                <c:pt idx="25">
                  <c:v>1.5844213496458E-05</c:v>
                </c:pt>
                <c:pt idx="26">
                  <c:v>3.75950919481317E-05</c:v>
                </c:pt>
                <c:pt idx="27">
                  <c:v>5.86173583724094E-05</c:v>
                </c:pt>
                <c:pt idx="28">
                  <c:v>0.00011437318777332</c:v>
                </c:pt>
                <c:pt idx="29">
                  <c:v>0.000171463100161833</c:v>
                </c:pt>
                <c:pt idx="30">
                  <c:v>0.000271990628147477</c:v>
                </c:pt>
                <c:pt idx="31">
                  <c:v>0.000372395000502515</c:v>
                </c:pt>
                <c:pt idx="32">
                  <c:v>0.000491520336499552</c:v>
                </c:pt>
                <c:pt idx="33">
                  <c:v>0.000599029940769431</c:v>
                </c:pt>
                <c:pt idx="34">
                  <c:v>0.000678803438580017</c:v>
                </c:pt>
                <c:pt idx="35">
                  <c:v>0.000732731481180573</c:v>
                </c:pt>
                <c:pt idx="36">
                  <c:v>0.000732729789082106</c:v>
                </c:pt>
                <c:pt idx="37">
                  <c:v>0.000704566926961239</c:v>
                </c:pt>
                <c:pt idx="38">
                  <c:v>0.000635417257768888</c:v>
                </c:pt>
                <c:pt idx="39">
                  <c:v>0.000549637010213643</c:v>
                </c:pt>
                <c:pt idx="40">
                  <c:v>0.000454637124147264</c:v>
                </c:pt>
                <c:pt idx="41">
                  <c:v>0.000357546363555414</c:v>
                </c:pt>
                <c:pt idx="42">
                  <c:v>0.00027485023742381</c:v>
                </c:pt>
                <c:pt idx="43">
                  <c:v>0.000198505892593025</c:v>
                </c:pt>
                <c:pt idx="44">
                  <c:v>0.000143305894854777</c:v>
                </c:pt>
                <c:pt idx="45">
                  <c:v>9.59065845350185E-05</c:v>
                </c:pt>
                <c:pt idx="46">
                  <c:v>6.55764990459217E-05</c:v>
                </c:pt>
                <c:pt idx="47">
                  <c:v>4.09858530506175E-05</c:v>
                </c:pt>
                <c:pt idx="48">
                  <c:v>2.6726493421851E-05</c:v>
                </c:pt>
                <c:pt idx="49">
                  <c:v>1.57027716463094E-05</c:v>
                </c:pt>
                <c:pt idx="50">
                  <c:v>9.81176019036641E-06</c:v>
                </c:pt>
                <c:pt idx="51">
                  <c:v>5.43289397193246E-06</c:v>
                </c:pt>
                <c:pt idx="52">
                  <c:v>3.21710555303587E-06</c:v>
                </c:pt>
                <c:pt idx="53">
                  <c:v>1.60248965178627E-06</c:v>
                </c:pt>
                <c:pt idx="54">
                  <c:v>7.06087835950417E-07</c:v>
                </c:pt>
              </c:strCache>
            </c:strRef>
          </c:cat>
          <c:val>
            <c:numRef>
              <c:f>Feuil1!$F$113:$BH$113</c:f>
              <c:numCache>
                <c:formatCode>General</c:formatCode>
                <c:ptCount val="55"/>
                <c:pt idx="0">
                  <c:v>6.90568626686561E-007</c:v>
                </c:pt>
                <c:pt idx="1">
                  <c:v>1.66695528180552E-006</c:v>
                </c:pt>
                <c:pt idx="2">
                  <c:v>3.26612792328514E-006</c:v>
                </c:pt>
                <c:pt idx="3">
                  <c:v>6.89532559068847E-006</c:v>
                </c:pt>
                <c:pt idx="4">
                  <c:v>1.34389272676914E-005</c:v>
                </c:pt>
                <c:pt idx="5">
                  <c:v>2.74144605700851E-005</c:v>
                </c:pt>
                <c:pt idx="6">
                  <c:v>5.10881996467962E-005</c:v>
                </c:pt>
                <c:pt idx="7">
                  <c:v>9.44909812716363E-005</c:v>
                </c:pt>
                <c:pt idx="8">
                  <c:v>0.00015999846433744</c:v>
                </c:pt>
                <c:pt idx="9">
                  <c:v>0.000259813260467455</c:v>
                </c:pt>
                <c:pt idx="10">
                  <c:v>0.000392302958887704</c:v>
                </c:pt>
                <c:pt idx="11">
                  <c:v>0.000558553837108114</c:v>
                </c:pt>
                <c:pt idx="12">
                  <c:v>0.000751617365460284</c:v>
                </c:pt>
                <c:pt idx="13">
                  <c:v>0.000948444677963912</c:v>
                </c:pt>
                <c:pt idx="14">
                  <c:v>0.00114490239409618</c:v>
                </c:pt>
                <c:pt idx="15">
                  <c:v>0.00129773476348475</c:v>
                </c:pt>
                <c:pt idx="16">
                  <c:v>0.00141789944204904</c:v>
                </c:pt>
                <c:pt idx="17">
                  <c:v>0.00146215215775812</c:v>
                </c:pt>
                <c:pt idx="18">
                  <c:v>0.00145949286846465</c:v>
                </c:pt>
                <c:pt idx="19">
                  <c:v>0.0013845653821889</c:v>
                </c:pt>
                <c:pt idx="20">
                  <c:v>0.00127392973214608</c:v>
                </c:pt>
                <c:pt idx="21">
                  <c:v>0.00112242756736189</c:v>
                </c:pt>
                <c:pt idx="22">
                  <c:v>0.000959846657862008</c:v>
                </c:pt>
                <c:pt idx="23">
                  <c:v>0.0007919339753296</c:v>
                </c:pt>
                <c:pt idx="24">
                  <c:v>0.00063427915200626</c:v>
                </c:pt>
                <c:pt idx="25">
                  <c:v>0.000493748040166335</c:v>
                </c:pt>
                <c:pt idx="26">
                  <c:v>0.00037328484917469</c:v>
                </c:pt>
                <c:pt idx="27">
                  <c:v>0.000276682169114611</c:v>
                </c:pt>
                <c:pt idx="28">
                  <c:v>0.000200187071692196</c:v>
                </c:pt>
                <c:pt idx="29">
                  <c:v>0.000145578538754918</c:v>
                </c:pt>
                <c:pt idx="30">
                  <c:v>0.000107973783017663</c:v>
                </c:pt>
                <c:pt idx="31">
                  <c:v>9.11906526779711E-005</c:v>
                </c:pt>
                <c:pt idx="32">
                  <c:v>9.19604004411697E-005</c:v>
                </c:pt>
                <c:pt idx="33">
                  <c:v>0.000120227484789675</c:v>
                </c:pt>
                <c:pt idx="34">
                  <c:v>0.000172847363389213</c:v>
                </c:pt>
                <c:pt idx="35">
                  <c:v>0.000264074984161717</c:v>
                </c:pt>
                <c:pt idx="36">
                  <c:v>0.000386024375592003</c:v>
                </c:pt>
                <c:pt idx="37">
                  <c:v>0.000545721330098874</c:v>
                </c:pt>
                <c:pt idx="38">
                  <c:v>0.000728689408267341</c:v>
                </c:pt>
                <c:pt idx="39">
                  <c:v>0.000922281282350517</c:v>
                </c:pt>
                <c:pt idx="40">
                  <c:v>0.00111287139174603</c:v>
                </c:pt>
                <c:pt idx="41">
                  <c:v>0.00126985324531253</c:v>
                </c:pt>
                <c:pt idx="42">
                  <c:v>0.00139249676346635</c:v>
                </c:pt>
                <c:pt idx="43">
                  <c:v>0.00144895497883458</c:v>
                </c:pt>
                <c:pt idx="44">
                  <c:v>0.00145575334811959</c:v>
                </c:pt>
                <c:pt idx="45">
                  <c:v>0.00139591651371302</c:v>
                </c:pt>
                <c:pt idx="46">
                  <c:v>0.00129520737025303</c:v>
                </c:pt>
                <c:pt idx="47">
                  <c:v>0.00115428495817794</c:v>
                </c:pt>
                <c:pt idx="48">
                  <c:v>0.000995360761551407</c:v>
                </c:pt>
                <c:pt idx="49">
                  <c:v>0.000828113833231923</c:v>
                </c:pt>
                <c:pt idx="50">
                  <c:v>0.000663484742222742</c:v>
                </c:pt>
                <c:pt idx="51">
                  <c:v>0.00050987434299732</c:v>
                </c:pt>
                <c:pt idx="52">
                  <c:v>0.000367346487622956</c:v>
                </c:pt>
                <c:pt idx="53">
                  <c:v>0.000237862456165988</c:v>
                </c:pt>
                <c:pt idx="54">
                  <c:v>0.000116286374690168</c:v>
                </c:pt>
              </c:numCache>
            </c:numRef>
          </c:val>
        </c:ser>
        <c:ser>
          <c:idx val="47"/>
          <c:order val="47"/>
          <c:tx>
            <c:strRef>
              <c:f>Feuil1!$E$1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66:$BH$66</c:f>
              <c:strCache>
                <c:ptCount val="55"/>
                <c:pt idx="0">
                  <c:v>1.72439439442989E-14</c:v>
                </c:pt>
                <c:pt idx="1">
                  <c:v>3.09419339178041E-14</c:v>
                </c:pt>
                <c:pt idx="2">
                  <c:v>1.15230748363089E-13</c:v>
                </c:pt>
                <c:pt idx="3">
                  <c:v>2.03064556715885E-13</c:v>
                </c:pt>
                <c:pt idx="4">
                  <c:v>7.51477920952418E-13</c:v>
                </c:pt>
                <c:pt idx="5">
                  <c:v>1.30295076761165E-12</c:v>
                </c:pt>
                <c:pt idx="6">
                  <c:v>4.78320594733349E-12</c:v>
                </c:pt>
                <c:pt idx="7">
                  <c:v>8.11241912404824E-12</c:v>
                </c:pt>
                <c:pt idx="8">
                  <c:v>2.94879388087321E-11</c:v>
                </c:pt>
                <c:pt idx="9">
                  <c:v>4.87432519313961E-11</c:v>
                </c:pt>
                <c:pt idx="10">
                  <c:v>1.75035741862719E-10</c:v>
                </c:pt>
                <c:pt idx="11">
                  <c:v>2.81197202007952E-10</c:v>
                </c:pt>
                <c:pt idx="12">
                  <c:v>9.9464293399378E-10</c:v>
                </c:pt>
                <c:pt idx="13">
                  <c:v>1.54968173862421E-09</c:v>
                </c:pt>
                <c:pt idx="14">
                  <c:v>5.37847428575757E-09</c:v>
                </c:pt>
                <c:pt idx="15">
                  <c:v>8.12123832354527E-09</c:v>
                </c:pt>
                <c:pt idx="16">
                  <c:v>2.75148252777637E-08</c:v>
                </c:pt>
                <c:pt idx="17">
                  <c:v>4.03604455255851E-08</c:v>
                </c:pt>
                <c:pt idx="18">
                  <c:v>1.32584987240799E-07</c:v>
                </c:pt>
                <c:pt idx="19">
                  <c:v>1.90484489274318E-07</c:v>
                </c:pt>
                <c:pt idx="20">
                  <c:v>6.01393600771962E-07</c:v>
                </c:pt>
                <c:pt idx="21">
                  <c:v>8.59978528205992E-07</c:v>
                </c:pt>
                <c:pt idx="22">
                  <c:v>2.57580180160619E-06</c:v>
                </c:pt>
                <c:pt idx="23">
                  <c:v>3.77780496285995E-06</c:v>
                </c:pt>
                <c:pt idx="24">
                  <c:v>1.03475719768298E-05</c:v>
                </c:pt>
                <c:pt idx="25">
                  <c:v>1.5844213496458E-05</c:v>
                </c:pt>
                <c:pt idx="26">
                  <c:v>3.75950919481317E-05</c:v>
                </c:pt>
                <c:pt idx="27">
                  <c:v>5.86173583724094E-05</c:v>
                </c:pt>
                <c:pt idx="28">
                  <c:v>0.00011437318777332</c:v>
                </c:pt>
                <c:pt idx="29">
                  <c:v>0.000171463100161833</c:v>
                </c:pt>
                <c:pt idx="30">
                  <c:v>0.000271990628147477</c:v>
                </c:pt>
                <c:pt idx="31">
                  <c:v>0.000372395000502515</c:v>
                </c:pt>
                <c:pt idx="32">
                  <c:v>0.000491520336499552</c:v>
                </c:pt>
                <c:pt idx="33">
                  <c:v>0.000599029940769431</c:v>
                </c:pt>
                <c:pt idx="34">
                  <c:v>0.000678803438580017</c:v>
                </c:pt>
                <c:pt idx="35">
                  <c:v>0.000732731481180573</c:v>
                </c:pt>
                <c:pt idx="36">
                  <c:v>0.000732729789082106</c:v>
                </c:pt>
                <c:pt idx="37">
                  <c:v>0.000704566926961239</c:v>
                </c:pt>
                <c:pt idx="38">
                  <c:v>0.000635417257768888</c:v>
                </c:pt>
                <c:pt idx="39">
                  <c:v>0.000549637010213643</c:v>
                </c:pt>
                <c:pt idx="40">
                  <c:v>0.000454637124147264</c:v>
                </c:pt>
                <c:pt idx="41">
                  <c:v>0.000357546363555414</c:v>
                </c:pt>
                <c:pt idx="42">
                  <c:v>0.00027485023742381</c:v>
                </c:pt>
                <c:pt idx="43">
                  <c:v>0.000198505892593025</c:v>
                </c:pt>
                <c:pt idx="44">
                  <c:v>0.000143305894854777</c:v>
                </c:pt>
                <c:pt idx="45">
                  <c:v>9.59065845350185E-05</c:v>
                </c:pt>
                <c:pt idx="46">
                  <c:v>6.55764990459217E-05</c:v>
                </c:pt>
                <c:pt idx="47">
                  <c:v>4.09858530506175E-05</c:v>
                </c:pt>
                <c:pt idx="48">
                  <c:v>2.6726493421851E-05</c:v>
                </c:pt>
                <c:pt idx="49">
                  <c:v>1.57027716463094E-05</c:v>
                </c:pt>
                <c:pt idx="50">
                  <c:v>9.81176019036641E-06</c:v>
                </c:pt>
                <c:pt idx="51">
                  <c:v>5.43289397193246E-06</c:v>
                </c:pt>
                <c:pt idx="52">
                  <c:v>3.21710555303587E-06</c:v>
                </c:pt>
                <c:pt idx="53">
                  <c:v>1.60248965178627E-06</c:v>
                </c:pt>
                <c:pt idx="54">
                  <c:v>7.06087835950417E-07</c:v>
                </c:pt>
              </c:strCache>
            </c:strRef>
          </c:cat>
          <c:val>
            <c:numRef>
              <c:f>Feuil1!$F$114:$BH$114</c:f>
              <c:numCache>
                <c:formatCode>General</c:formatCode>
                <c:ptCount val="55"/>
                <c:pt idx="0">
                  <c:v>4.71713769391759E-007</c:v>
                </c:pt>
                <c:pt idx="1">
                  <c:v>1.17419267349801E-006</c:v>
                </c:pt>
                <c:pt idx="2">
                  <c:v>2.35614551089907E-006</c:v>
                </c:pt>
                <c:pt idx="3">
                  <c:v>5.16828064667159E-006</c:v>
                </c:pt>
                <c:pt idx="4">
                  <c:v>1.01930809252795E-005</c:v>
                </c:pt>
                <c:pt idx="5">
                  <c:v>2.11652054315741E-005</c:v>
                </c:pt>
                <c:pt idx="6">
                  <c:v>3.93669871851006E-005</c:v>
                </c:pt>
                <c:pt idx="7">
                  <c:v>7.31732930382485E-005</c:v>
                </c:pt>
                <c:pt idx="8">
                  <c:v>0.000123178651913362</c:v>
                </c:pt>
                <c:pt idx="9">
                  <c:v>0.000200222687451279</c:v>
                </c:pt>
                <c:pt idx="10">
                  <c:v>0.000300810390485125</c:v>
                </c:pt>
                <c:pt idx="11">
                  <c:v>0.000428604463747103</c:v>
                </c:pt>
                <c:pt idx="12">
                  <c:v>0.000575068293629301</c:v>
                </c:pt>
                <c:pt idx="13">
                  <c:v>0.00072684795612747</c:v>
                </c:pt>
                <c:pt idx="14">
                  <c:v>0.000876709854810278</c:v>
                </c:pt>
                <c:pt idx="15">
                  <c:v>0.000996501817421833</c:v>
                </c:pt>
                <c:pt idx="16">
                  <c:v>0.00108988805890464</c:v>
                </c:pt>
                <c:pt idx="17">
                  <c:v>0.00112826219742967</c:v>
                </c:pt>
                <c:pt idx="18">
                  <c:v>0.00112898920749245</c:v>
                </c:pt>
                <c:pt idx="19">
                  <c:v>0.00107621882800749</c:v>
                </c:pt>
                <c:pt idx="20">
                  <c:v>0.000993744350911298</c:v>
                </c:pt>
                <c:pt idx="21">
                  <c:v>0.00088050683772184</c:v>
                </c:pt>
                <c:pt idx="22">
                  <c:v>0.000756214830218241</c:v>
                </c:pt>
                <c:pt idx="23">
                  <c:v>0.000627817225558091</c:v>
                </c:pt>
                <c:pt idx="24">
                  <c:v>0.000505204878189714</c:v>
                </c:pt>
                <c:pt idx="25">
                  <c:v>0.000395835390984347</c:v>
                </c:pt>
                <c:pt idx="26">
                  <c:v>0.00030064460287835</c:v>
                </c:pt>
                <c:pt idx="27">
                  <c:v>0.000224207873499342</c:v>
                </c:pt>
                <c:pt idx="28">
                  <c:v>0.000162740413845295</c:v>
                </c:pt>
                <c:pt idx="29">
                  <c:v>0.000118671983307273</c:v>
                </c:pt>
                <c:pt idx="30">
                  <c:v>8.74941231573915E-005</c:v>
                </c:pt>
                <c:pt idx="31">
                  <c:v>7.27066335533282E-005</c:v>
                </c:pt>
                <c:pt idx="32">
                  <c:v>7.08472191931201E-005</c:v>
                </c:pt>
                <c:pt idx="33">
                  <c:v>8.9968081613846E-005</c:v>
                </c:pt>
                <c:pt idx="34">
                  <c:v>0.000126110497014317</c:v>
                </c:pt>
                <c:pt idx="35">
                  <c:v>0.000191398234601756</c:v>
                </c:pt>
                <c:pt idx="36">
                  <c:v>0.000277293977371909</c:v>
                </c:pt>
                <c:pt idx="37">
                  <c:v>0.000392656633899044</c:v>
                </c:pt>
                <c:pt idx="38">
                  <c:v>0.000522529166627211</c:v>
                </c:pt>
                <c:pt idx="39">
                  <c:v>0.000663924026989791</c:v>
                </c:pt>
                <c:pt idx="40">
                  <c:v>0.000800585510569066</c:v>
                </c:pt>
                <c:pt idx="41">
                  <c:v>0.000918095968288017</c:v>
                </c:pt>
                <c:pt idx="42">
                  <c:v>0.00100798420417118</c:v>
                </c:pt>
                <c:pt idx="43">
                  <c:v>0.00105498273904417</c:v>
                </c:pt>
                <c:pt idx="44">
                  <c:v>0.00106272355845459</c:v>
                </c:pt>
                <c:pt idx="45">
                  <c:v>0.00102568707599123</c:v>
                </c:pt>
                <c:pt idx="46">
                  <c:v>0.000955210245361179</c:v>
                </c:pt>
                <c:pt idx="47">
                  <c:v>0.00085727764774103</c:v>
                </c:pt>
                <c:pt idx="48">
                  <c:v>0.000742515033806809</c:v>
                </c:pt>
                <c:pt idx="49">
                  <c:v>0.000622261767599133</c:v>
                </c:pt>
                <c:pt idx="50">
                  <c:v>0.000500877956683854</c:v>
                </c:pt>
                <c:pt idx="51">
                  <c:v>0.000387575109813174</c:v>
                </c:pt>
                <c:pt idx="52">
                  <c:v>0.000280352462818243</c:v>
                </c:pt>
                <c:pt idx="53">
                  <c:v>0.000182467647615384</c:v>
                </c:pt>
                <c:pt idx="54">
                  <c:v>8.93760693263426E-005</c:v>
                </c:pt>
              </c:numCache>
            </c:numRef>
          </c:val>
        </c:ser>
        <c:ser>
          <c:idx val="48"/>
          <c:order val="48"/>
          <c:tx>
            <c:strRef>
              <c:f>Feuil1!$E$1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66:$BH$66</c:f>
              <c:strCache>
                <c:ptCount val="55"/>
                <c:pt idx="0">
                  <c:v>1.72439439442989E-14</c:v>
                </c:pt>
                <c:pt idx="1">
                  <c:v>3.09419339178041E-14</c:v>
                </c:pt>
                <c:pt idx="2">
                  <c:v>1.15230748363089E-13</c:v>
                </c:pt>
                <c:pt idx="3">
                  <c:v>2.03064556715885E-13</c:v>
                </c:pt>
                <c:pt idx="4">
                  <c:v>7.51477920952418E-13</c:v>
                </c:pt>
                <c:pt idx="5">
                  <c:v>1.30295076761165E-12</c:v>
                </c:pt>
                <c:pt idx="6">
                  <c:v>4.78320594733349E-12</c:v>
                </c:pt>
                <c:pt idx="7">
                  <c:v>8.11241912404824E-12</c:v>
                </c:pt>
                <c:pt idx="8">
                  <c:v>2.94879388087321E-11</c:v>
                </c:pt>
                <c:pt idx="9">
                  <c:v>4.87432519313961E-11</c:v>
                </c:pt>
                <c:pt idx="10">
                  <c:v>1.75035741862719E-10</c:v>
                </c:pt>
                <c:pt idx="11">
                  <c:v>2.81197202007952E-10</c:v>
                </c:pt>
                <c:pt idx="12">
                  <c:v>9.9464293399378E-10</c:v>
                </c:pt>
                <c:pt idx="13">
                  <c:v>1.54968173862421E-09</c:v>
                </c:pt>
                <c:pt idx="14">
                  <c:v>5.37847428575757E-09</c:v>
                </c:pt>
                <c:pt idx="15">
                  <c:v>8.12123832354527E-09</c:v>
                </c:pt>
                <c:pt idx="16">
                  <c:v>2.75148252777637E-08</c:v>
                </c:pt>
                <c:pt idx="17">
                  <c:v>4.03604455255851E-08</c:v>
                </c:pt>
                <c:pt idx="18">
                  <c:v>1.32584987240799E-07</c:v>
                </c:pt>
                <c:pt idx="19">
                  <c:v>1.90484489274318E-07</c:v>
                </c:pt>
                <c:pt idx="20">
                  <c:v>6.01393600771962E-07</c:v>
                </c:pt>
                <c:pt idx="21">
                  <c:v>8.59978528205992E-07</c:v>
                </c:pt>
                <c:pt idx="22">
                  <c:v>2.57580180160619E-06</c:v>
                </c:pt>
                <c:pt idx="23">
                  <c:v>3.77780496285995E-06</c:v>
                </c:pt>
                <c:pt idx="24">
                  <c:v>1.03475719768298E-05</c:v>
                </c:pt>
                <c:pt idx="25">
                  <c:v>1.5844213496458E-05</c:v>
                </c:pt>
                <c:pt idx="26">
                  <c:v>3.75950919481317E-05</c:v>
                </c:pt>
                <c:pt idx="27">
                  <c:v>5.86173583724094E-05</c:v>
                </c:pt>
                <c:pt idx="28">
                  <c:v>0.00011437318777332</c:v>
                </c:pt>
                <c:pt idx="29">
                  <c:v>0.000171463100161833</c:v>
                </c:pt>
                <c:pt idx="30">
                  <c:v>0.000271990628147477</c:v>
                </c:pt>
                <c:pt idx="31">
                  <c:v>0.000372395000502515</c:v>
                </c:pt>
                <c:pt idx="32">
                  <c:v>0.000491520336499552</c:v>
                </c:pt>
                <c:pt idx="33">
                  <c:v>0.000599029940769431</c:v>
                </c:pt>
                <c:pt idx="34">
                  <c:v>0.000678803438580017</c:v>
                </c:pt>
                <c:pt idx="35">
                  <c:v>0.000732731481180573</c:v>
                </c:pt>
                <c:pt idx="36">
                  <c:v>0.000732729789082106</c:v>
                </c:pt>
                <c:pt idx="37">
                  <c:v>0.000704566926961239</c:v>
                </c:pt>
                <c:pt idx="38">
                  <c:v>0.000635417257768888</c:v>
                </c:pt>
                <c:pt idx="39">
                  <c:v>0.000549637010213643</c:v>
                </c:pt>
                <c:pt idx="40">
                  <c:v>0.000454637124147264</c:v>
                </c:pt>
                <c:pt idx="41">
                  <c:v>0.000357546363555414</c:v>
                </c:pt>
                <c:pt idx="42">
                  <c:v>0.00027485023742381</c:v>
                </c:pt>
                <c:pt idx="43">
                  <c:v>0.000198505892593025</c:v>
                </c:pt>
                <c:pt idx="44">
                  <c:v>0.000143305894854777</c:v>
                </c:pt>
                <c:pt idx="45">
                  <c:v>9.59065845350185E-05</c:v>
                </c:pt>
                <c:pt idx="46">
                  <c:v>6.55764990459217E-05</c:v>
                </c:pt>
                <c:pt idx="47">
                  <c:v>4.09858530506175E-05</c:v>
                </c:pt>
                <c:pt idx="48">
                  <c:v>2.6726493421851E-05</c:v>
                </c:pt>
                <c:pt idx="49">
                  <c:v>1.57027716463094E-05</c:v>
                </c:pt>
                <c:pt idx="50">
                  <c:v>9.81176019036641E-06</c:v>
                </c:pt>
                <c:pt idx="51">
                  <c:v>5.43289397193246E-06</c:v>
                </c:pt>
                <c:pt idx="52">
                  <c:v>3.21710555303587E-06</c:v>
                </c:pt>
                <c:pt idx="53">
                  <c:v>1.60248965178627E-06</c:v>
                </c:pt>
                <c:pt idx="54">
                  <c:v>7.06087835950417E-07</c:v>
                </c:pt>
              </c:strCache>
            </c:strRef>
          </c:cat>
          <c:val>
            <c:numRef>
              <c:f>Feuil1!$F$115:$BH$115</c:f>
              <c:numCache>
                <c:formatCode>General</c:formatCode>
                <c:ptCount val="55"/>
                <c:pt idx="0">
                  <c:v>3.18770778357014E-007</c:v>
                </c:pt>
                <c:pt idx="1">
                  <c:v>8.1722198704956E-007</c:v>
                </c:pt>
                <c:pt idx="2">
                  <c:v>1.66271519052047E-006</c:v>
                </c:pt>
                <c:pt idx="3">
                  <c:v>3.76640905769422E-006</c:v>
                </c:pt>
                <c:pt idx="4">
                  <c:v>7.44888451937715E-006</c:v>
                </c:pt>
                <c:pt idx="5">
                  <c:v>1.57041692356194E-005</c:v>
                </c:pt>
                <c:pt idx="6">
                  <c:v>2.90241089527405E-005</c:v>
                </c:pt>
                <c:pt idx="7">
                  <c:v>5.42588980455281E-005</c:v>
                </c:pt>
                <c:pt idx="8">
                  <c:v>9.06269084492655E-005</c:v>
                </c:pt>
                <c:pt idx="9">
                  <c:v>0.000147715633026868</c:v>
                </c:pt>
                <c:pt idx="10">
                  <c:v>0.000220586393355627</c:v>
                </c:pt>
                <c:pt idx="11">
                  <c:v>0.000315057671771331</c:v>
                </c:pt>
                <c:pt idx="12">
                  <c:v>0.000421200388605766</c:v>
                </c:pt>
                <c:pt idx="13">
                  <c:v>0.000533951198428173</c:v>
                </c:pt>
                <c:pt idx="14">
                  <c:v>0.00064318071775415</c:v>
                </c:pt>
                <c:pt idx="15">
                  <c:v>0.000733823008578934</c:v>
                </c:pt>
                <c:pt idx="16">
                  <c:v>0.000803012371329486</c:v>
                </c:pt>
                <c:pt idx="17">
                  <c:v>0.00083511103164505</c:v>
                </c:pt>
                <c:pt idx="18">
                  <c:v>0.000837294896870666</c:v>
                </c:pt>
                <c:pt idx="19">
                  <c:v>0.000802448862136602</c:v>
                </c:pt>
                <c:pt idx="20">
                  <c:v>0.000743209595260257</c:v>
                </c:pt>
                <c:pt idx="21">
                  <c:v>0.000662511006461576</c:v>
                </c:pt>
                <c:pt idx="22">
                  <c:v>0.000571146248246065</c:v>
                </c:pt>
                <c:pt idx="23">
                  <c:v>0.00047730988143994</c:v>
                </c:pt>
                <c:pt idx="24">
                  <c:v>0.000385709157789264</c:v>
                </c:pt>
                <c:pt idx="25">
                  <c:v>0.00030431717617046</c:v>
                </c:pt>
                <c:pt idx="26">
                  <c:v>0.000232112951294637</c:v>
                </c:pt>
                <c:pt idx="27">
                  <c:v>0.000174286560806944</c:v>
                </c:pt>
                <c:pt idx="28">
                  <c:v>0.000126903852039983</c:v>
                </c:pt>
                <c:pt idx="29">
                  <c:v>9.29276011554894E-005</c:v>
                </c:pt>
                <c:pt idx="30">
                  <c:v>6.8179928195077E-005</c:v>
                </c:pt>
                <c:pt idx="31">
                  <c:v>5.59247431354542E-005</c:v>
                </c:pt>
                <c:pt idx="32">
                  <c:v>5.27171735000676E-005</c:v>
                </c:pt>
                <c:pt idx="33">
                  <c:v>6.50575113509378E-005</c:v>
                </c:pt>
                <c:pt idx="34">
                  <c:v>8.86837823917944E-005</c:v>
                </c:pt>
                <c:pt idx="35">
                  <c:v>0.000133778092924209</c:v>
                </c:pt>
                <c:pt idx="36">
                  <c:v>0.000191809776496893</c:v>
                </c:pt>
                <c:pt idx="37">
                  <c:v>0.000272429419503492</c:v>
                </c:pt>
                <c:pt idx="38">
                  <c:v>0.000361003790125262</c:v>
                </c:pt>
                <c:pt idx="39">
                  <c:v>0.000461064004952167</c:v>
                </c:pt>
                <c:pt idx="40">
                  <c:v>0.000555219795927758</c:v>
                </c:pt>
                <c:pt idx="41">
                  <c:v>0.00064055798575659</c:v>
                </c:pt>
                <c:pt idx="42">
                  <c:v>0.000703680465547053</c:v>
                </c:pt>
                <c:pt idx="43">
                  <c:v>0.000741373045942203</c:v>
                </c:pt>
                <c:pt idx="44">
                  <c:v>0.000748311068064917</c:v>
                </c:pt>
                <c:pt idx="45">
                  <c:v>0.000727377014475638</c:v>
                </c:pt>
                <c:pt idx="46">
                  <c:v>0.000679469083880617</c:v>
                </c:pt>
                <c:pt idx="47">
                  <c:v>0.000614389773083387</c:v>
                </c:pt>
                <c:pt idx="48">
                  <c:v>0.000534140423577688</c:v>
                </c:pt>
                <c:pt idx="49">
                  <c:v>0.000451070931759726</c:v>
                </c:pt>
                <c:pt idx="50">
                  <c:v>0.000364525628949339</c:v>
                </c:pt>
                <c:pt idx="51">
                  <c:v>0.00028410709269201</c:v>
                </c:pt>
                <c:pt idx="52">
                  <c:v>0.000206205878646187</c:v>
                </c:pt>
                <c:pt idx="53">
                  <c:v>0.000134942040250281</c:v>
                </c:pt>
                <c:pt idx="54">
                  <c:v>6.62025400186205E-005</c:v>
                </c:pt>
              </c:numCache>
            </c:numRef>
          </c:val>
        </c:ser>
        <c:ser>
          <c:idx val="49"/>
          <c:order val="49"/>
          <c:tx>
            <c:strRef>
              <c:f>Feuil1!$E$1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66:$BH$66</c:f>
              <c:strCache>
                <c:ptCount val="55"/>
                <c:pt idx="0">
                  <c:v>1.72439439442989E-14</c:v>
                </c:pt>
                <c:pt idx="1">
                  <c:v>3.09419339178041E-14</c:v>
                </c:pt>
                <c:pt idx="2">
                  <c:v>1.15230748363089E-13</c:v>
                </c:pt>
                <c:pt idx="3">
                  <c:v>2.03064556715885E-13</c:v>
                </c:pt>
                <c:pt idx="4">
                  <c:v>7.51477920952418E-13</c:v>
                </c:pt>
                <c:pt idx="5">
                  <c:v>1.30295076761165E-12</c:v>
                </c:pt>
                <c:pt idx="6">
                  <c:v>4.78320594733349E-12</c:v>
                </c:pt>
                <c:pt idx="7">
                  <c:v>8.11241912404824E-12</c:v>
                </c:pt>
                <c:pt idx="8">
                  <c:v>2.94879388087321E-11</c:v>
                </c:pt>
                <c:pt idx="9">
                  <c:v>4.87432519313961E-11</c:v>
                </c:pt>
                <c:pt idx="10">
                  <c:v>1.75035741862719E-10</c:v>
                </c:pt>
                <c:pt idx="11">
                  <c:v>2.81197202007952E-10</c:v>
                </c:pt>
                <c:pt idx="12">
                  <c:v>9.9464293399378E-10</c:v>
                </c:pt>
                <c:pt idx="13">
                  <c:v>1.54968173862421E-09</c:v>
                </c:pt>
                <c:pt idx="14">
                  <c:v>5.37847428575757E-09</c:v>
                </c:pt>
                <c:pt idx="15">
                  <c:v>8.12123832354527E-09</c:v>
                </c:pt>
                <c:pt idx="16">
                  <c:v>2.75148252777637E-08</c:v>
                </c:pt>
                <c:pt idx="17">
                  <c:v>4.03604455255851E-08</c:v>
                </c:pt>
                <c:pt idx="18">
                  <c:v>1.32584987240799E-07</c:v>
                </c:pt>
                <c:pt idx="19">
                  <c:v>1.90484489274318E-07</c:v>
                </c:pt>
                <c:pt idx="20">
                  <c:v>6.01393600771962E-07</c:v>
                </c:pt>
                <c:pt idx="21">
                  <c:v>8.59978528205992E-07</c:v>
                </c:pt>
                <c:pt idx="22">
                  <c:v>2.57580180160619E-06</c:v>
                </c:pt>
                <c:pt idx="23">
                  <c:v>3.77780496285995E-06</c:v>
                </c:pt>
                <c:pt idx="24">
                  <c:v>1.03475719768298E-05</c:v>
                </c:pt>
                <c:pt idx="25">
                  <c:v>1.5844213496458E-05</c:v>
                </c:pt>
                <c:pt idx="26">
                  <c:v>3.75950919481317E-05</c:v>
                </c:pt>
                <c:pt idx="27">
                  <c:v>5.86173583724094E-05</c:v>
                </c:pt>
                <c:pt idx="28">
                  <c:v>0.00011437318777332</c:v>
                </c:pt>
                <c:pt idx="29">
                  <c:v>0.000171463100161833</c:v>
                </c:pt>
                <c:pt idx="30">
                  <c:v>0.000271990628147477</c:v>
                </c:pt>
                <c:pt idx="31">
                  <c:v>0.000372395000502515</c:v>
                </c:pt>
                <c:pt idx="32">
                  <c:v>0.000491520336499552</c:v>
                </c:pt>
                <c:pt idx="33">
                  <c:v>0.000599029940769431</c:v>
                </c:pt>
                <c:pt idx="34">
                  <c:v>0.000678803438580017</c:v>
                </c:pt>
                <c:pt idx="35">
                  <c:v>0.000732731481180573</c:v>
                </c:pt>
                <c:pt idx="36">
                  <c:v>0.000732729789082106</c:v>
                </c:pt>
                <c:pt idx="37">
                  <c:v>0.000704566926961239</c:v>
                </c:pt>
                <c:pt idx="38">
                  <c:v>0.000635417257768888</c:v>
                </c:pt>
                <c:pt idx="39">
                  <c:v>0.000549637010213643</c:v>
                </c:pt>
                <c:pt idx="40">
                  <c:v>0.000454637124147264</c:v>
                </c:pt>
                <c:pt idx="41">
                  <c:v>0.000357546363555414</c:v>
                </c:pt>
                <c:pt idx="42">
                  <c:v>0.00027485023742381</c:v>
                </c:pt>
                <c:pt idx="43">
                  <c:v>0.000198505892593025</c:v>
                </c:pt>
                <c:pt idx="44">
                  <c:v>0.000143305894854777</c:v>
                </c:pt>
                <c:pt idx="45">
                  <c:v>9.59065845350185E-05</c:v>
                </c:pt>
                <c:pt idx="46">
                  <c:v>6.55764990459217E-05</c:v>
                </c:pt>
                <c:pt idx="47">
                  <c:v>4.09858530506175E-05</c:v>
                </c:pt>
                <c:pt idx="48">
                  <c:v>2.6726493421851E-05</c:v>
                </c:pt>
                <c:pt idx="49">
                  <c:v>1.57027716463094E-05</c:v>
                </c:pt>
                <c:pt idx="50">
                  <c:v>9.81176019036641E-06</c:v>
                </c:pt>
                <c:pt idx="51">
                  <c:v>5.43289397193246E-06</c:v>
                </c:pt>
                <c:pt idx="52">
                  <c:v>3.21710555303587E-06</c:v>
                </c:pt>
                <c:pt idx="53">
                  <c:v>1.60248965178627E-06</c:v>
                </c:pt>
                <c:pt idx="54">
                  <c:v>7.06087835950417E-07</c:v>
                </c:pt>
              </c:strCache>
            </c:strRef>
          </c:cat>
          <c:val>
            <c:numRef>
              <c:f>Feuil1!$F$116:$BH$116</c:f>
              <c:numCache>
                <c:formatCode>General</c:formatCode>
                <c:ptCount val="55"/>
                <c:pt idx="0">
                  <c:v>2.08557870131401E-007</c:v>
                </c:pt>
                <c:pt idx="1">
                  <c:v>5.51724217092199E-007</c:v>
                </c:pt>
                <c:pt idx="2">
                  <c:v>1.12372742486444E-006</c:v>
                </c:pt>
                <c:pt idx="3">
                  <c:v>2.62508597334694E-006</c:v>
                </c:pt>
                <c:pt idx="4">
                  <c:v>5.15438144330413E-006</c:v>
                </c:pt>
                <c:pt idx="5">
                  <c:v>1.10500260203871E-005</c:v>
                </c:pt>
                <c:pt idx="6">
                  <c:v>2.01810334521777E-005</c:v>
                </c:pt>
                <c:pt idx="7">
                  <c:v>3.80547901255917E-005</c:v>
                </c:pt>
                <c:pt idx="8">
                  <c:v>6.28736307007226E-005</c:v>
                </c:pt>
                <c:pt idx="9">
                  <c:v>0.000103032376234799</c:v>
                </c:pt>
                <c:pt idx="10">
                  <c:v>0.000152643996935232</c:v>
                </c:pt>
                <c:pt idx="11">
                  <c:v>0.00021896057306324</c:v>
                </c:pt>
                <c:pt idx="12">
                  <c:v>0.000291297496070729</c:v>
                </c:pt>
                <c:pt idx="13">
                  <c:v>0.000370828763951349</c:v>
                </c:pt>
                <c:pt idx="14">
                  <c:v>0.000445643317484702</c:v>
                </c:pt>
                <c:pt idx="15">
                  <c:v>0.000510742372490017</c:v>
                </c:pt>
                <c:pt idx="16">
                  <c:v>0.000558700415737123</c:v>
                </c:pt>
                <c:pt idx="17">
                  <c:v>0.000583947627952308</c:v>
                </c:pt>
                <c:pt idx="18">
                  <c:v>0.000586131549937245</c:v>
                </c:pt>
                <c:pt idx="19">
                  <c:v>0.000564884474911536</c:v>
                </c:pt>
                <c:pt idx="20">
                  <c:v>0.00052431837056189</c:v>
                </c:pt>
                <c:pt idx="21">
                  <c:v>0.000470286866271408</c:v>
                </c:pt>
                <c:pt idx="22">
                  <c:v>0.000406591858823821</c:v>
                </c:pt>
                <c:pt idx="23">
                  <c:v>0.000342092267260739</c:v>
                </c:pt>
                <c:pt idx="24">
                  <c:v>0.000277337412105451</c:v>
                </c:pt>
                <c:pt idx="25">
                  <c:v>0.000220397798498828</c:v>
                </c:pt>
                <c:pt idx="26">
                  <c:v>0.000168654453976121</c:v>
                </c:pt>
                <c:pt idx="27">
                  <c:v>0.000127572906885445</c:v>
                </c:pt>
                <c:pt idx="28">
                  <c:v>9.31118869983159E-005</c:v>
                </c:pt>
                <c:pt idx="29">
                  <c:v>6.85632663779132E-005</c:v>
                </c:pt>
                <c:pt idx="30">
                  <c:v>5.00839732272862E-005</c:v>
                </c:pt>
                <c:pt idx="31">
                  <c:v>4.07406278233026E-005</c:v>
                </c:pt>
                <c:pt idx="32">
                  <c:v>3.72457464226858E-005</c:v>
                </c:pt>
                <c:pt idx="33">
                  <c:v>4.48718478166522E-005</c:v>
                </c:pt>
                <c:pt idx="34">
                  <c:v>5.93663582187657E-005</c:v>
                </c:pt>
                <c:pt idx="35">
                  <c:v>8.92139346746646E-005</c:v>
                </c:pt>
                <c:pt idx="36">
                  <c:v>0.000126301324702011</c:v>
                </c:pt>
                <c:pt idx="37">
                  <c:v>0.000180284552195072</c:v>
                </c:pt>
                <c:pt idx="38">
                  <c:v>0.000237482202798218</c:v>
                </c:pt>
                <c:pt idx="39">
                  <c:v>0.000305319329511572</c:v>
                </c:pt>
                <c:pt idx="40">
                  <c:v>0.000366659064987092</c:v>
                </c:pt>
                <c:pt idx="41">
                  <c:v>0.00042599375211971</c:v>
                </c:pt>
                <c:pt idx="42">
                  <c:v>0.000467657998241439</c:v>
                </c:pt>
                <c:pt idx="43">
                  <c:v>0.00049631007797052</c:v>
                </c:pt>
                <c:pt idx="44">
                  <c:v>0.000501363421696469</c:v>
                </c:pt>
                <c:pt idx="45">
                  <c:v>0.000491040350361984</c:v>
                </c:pt>
                <c:pt idx="46">
                  <c:v>0.000459557530081382</c:v>
                </c:pt>
                <c:pt idx="47">
                  <c:v>0.000418812027884028</c:v>
                </c:pt>
                <c:pt idx="48">
                  <c:v>0.000365036180031334</c:v>
                </c:pt>
                <c:pt idx="49">
                  <c:v>0.000310724832074908</c:v>
                </c:pt>
                <c:pt idx="50">
                  <c:v>0.00025180333566783</c:v>
                </c:pt>
                <c:pt idx="51">
                  <c:v>0.000197729187725807</c:v>
                </c:pt>
                <c:pt idx="52">
                  <c:v>0.000143845624413701</c:v>
                </c:pt>
                <c:pt idx="53">
                  <c:v>9.46786436688867E-005</c:v>
                </c:pt>
                <c:pt idx="54">
                  <c:v>4.64930780940799E-005</c:v>
                </c:pt>
              </c:numCache>
            </c:numRef>
          </c:val>
        </c:ser>
        <c:ser>
          <c:idx val="50"/>
          <c:order val="50"/>
          <c:tx>
            <c:strRef>
              <c:f>Feuil1!$E$1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66:$BH$66</c:f>
              <c:strCache>
                <c:ptCount val="55"/>
                <c:pt idx="0">
                  <c:v>1.72439439442989E-14</c:v>
                </c:pt>
                <c:pt idx="1">
                  <c:v>3.09419339178041E-14</c:v>
                </c:pt>
                <c:pt idx="2">
                  <c:v>1.15230748363089E-13</c:v>
                </c:pt>
                <c:pt idx="3">
                  <c:v>2.03064556715885E-13</c:v>
                </c:pt>
                <c:pt idx="4">
                  <c:v>7.51477920952418E-13</c:v>
                </c:pt>
                <c:pt idx="5">
                  <c:v>1.30295076761165E-12</c:v>
                </c:pt>
                <c:pt idx="6">
                  <c:v>4.78320594733349E-12</c:v>
                </c:pt>
                <c:pt idx="7">
                  <c:v>8.11241912404824E-12</c:v>
                </c:pt>
                <c:pt idx="8">
                  <c:v>2.94879388087321E-11</c:v>
                </c:pt>
                <c:pt idx="9">
                  <c:v>4.87432519313961E-11</c:v>
                </c:pt>
                <c:pt idx="10">
                  <c:v>1.75035741862719E-10</c:v>
                </c:pt>
                <c:pt idx="11">
                  <c:v>2.81197202007952E-10</c:v>
                </c:pt>
                <c:pt idx="12">
                  <c:v>9.9464293399378E-10</c:v>
                </c:pt>
                <c:pt idx="13">
                  <c:v>1.54968173862421E-09</c:v>
                </c:pt>
                <c:pt idx="14">
                  <c:v>5.37847428575757E-09</c:v>
                </c:pt>
                <c:pt idx="15">
                  <c:v>8.12123832354527E-09</c:v>
                </c:pt>
                <c:pt idx="16">
                  <c:v>2.75148252777637E-08</c:v>
                </c:pt>
                <c:pt idx="17">
                  <c:v>4.03604455255851E-08</c:v>
                </c:pt>
                <c:pt idx="18">
                  <c:v>1.32584987240799E-07</c:v>
                </c:pt>
                <c:pt idx="19">
                  <c:v>1.90484489274318E-07</c:v>
                </c:pt>
                <c:pt idx="20">
                  <c:v>6.01393600771962E-07</c:v>
                </c:pt>
                <c:pt idx="21">
                  <c:v>8.59978528205992E-07</c:v>
                </c:pt>
                <c:pt idx="22">
                  <c:v>2.57580180160619E-06</c:v>
                </c:pt>
                <c:pt idx="23">
                  <c:v>3.77780496285995E-06</c:v>
                </c:pt>
                <c:pt idx="24">
                  <c:v>1.03475719768298E-05</c:v>
                </c:pt>
                <c:pt idx="25">
                  <c:v>1.5844213496458E-05</c:v>
                </c:pt>
                <c:pt idx="26">
                  <c:v>3.75950919481317E-05</c:v>
                </c:pt>
                <c:pt idx="27">
                  <c:v>5.86173583724094E-05</c:v>
                </c:pt>
                <c:pt idx="28">
                  <c:v>0.00011437318777332</c:v>
                </c:pt>
                <c:pt idx="29">
                  <c:v>0.000171463100161833</c:v>
                </c:pt>
                <c:pt idx="30">
                  <c:v>0.000271990628147477</c:v>
                </c:pt>
                <c:pt idx="31">
                  <c:v>0.000372395000502515</c:v>
                </c:pt>
                <c:pt idx="32">
                  <c:v>0.000491520336499552</c:v>
                </c:pt>
                <c:pt idx="33">
                  <c:v>0.000599029940769431</c:v>
                </c:pt>
                <c:pt idx="34">
                  <c:v>0.000678803438580017</c:v>
                </c:pt>
                <c:pt idx="35">
                  <c:v>0.000732731481180573</c:v>
                </c:pt>
                <c:pt idx="36">
                  <c:v>0.000732729789082106</c:v>
                </c:pt>
                <c:pt idx="37">
                  <c:v>0.000704566926961239</c:v>
                </c:pt>
                <c:pt idx="38">
                  <c:v>0.000635417257768888</c:v>
                </c:pt>
                <c:pt idx="39">
                  <c:v>0.000549637010213643</c:v>
                </c:pt>
                <c:pt idx="40">
                  <c:v>0.000454637124147264</c:v>
                </c:pt>
                <c:pt idx="41">
                  <c:v>0.000357546363555414</c:v>
                </c:pt>
                <c:pt idx="42">
                  <c:v>0.00027485023742381</c:v>
                </c:pt>
                <c:pt idx="43">
                  <c:v>0.000198505892593025</c:v>
                </c:pt>
                <c:pt idx="44">
                  <c:v>0.000143305894854777</c:v>
                </c:pt>
                <c:pt idx="45">
                  <c:v>9.59065845350185E-05</c:v>
                </c:pt>
                <c:pt idx="46">
                  <c:v>6.55764990459217E-05</c:v>
                </c:pt>
                <c:pt idx="47">
                  <c:v>4.09858530506175E-05</c:v>
                </c:pt>
                <c:pt idx="48">
                  <c:v>2.6726493421851E-05</c:v>
                </c:pt>
                <c:pt idx="49">
                  <c:v>1.57027716463094E-05</c:v>
                </c:pt>
                <c:pt idx="50">
                  <c:v>9.81176019036641E-06</c:v>
                </c:pt>
                <c:pt idx="51">
                  <c:v>5.43289397193246E-06</c:v>
                </c:pt>
                <c:pt idx="52">
                  <c:v>3.21710555303587E-06</c:v>
                </c:pt>
                <c:pt idx="53">
                  <c:v>1.60248965178627E-06</c:v>
                </c:pt>
                <c:pt idx="54">
                  <c:v>7.06087835950417E-07</c:v>
                </c:pt>
              </c:strCache>
            </c:strRef>
          </c:cat>
          <c:val>
            <c:numRef>
              <c:f>Feuil1!$F$117:$BH$117</c:f>
              <c:numCache>
                <c:formatCode>General</c:formatCode>
                <c:ptCount val="55"/>
                <c:pt idx="0">
                  <c:v>1.25222069849853E-007</c:v>
                </c:pt>
                <c:pt idx="1">
                  <c:v>3.46112533843442E-007</c:v>
                </c:pt>
                <c:pt idx="2">
                  <c:v>6.90341780527634E-007</c:v>
                </c:pt>
                <c:pt idx="3">
                  <c:v>1.67764077738129E-006</c:v>
                </c:pt>
                <c:pt idx="4">
                  <c:v>3.21730618090021E-006</c:v>
                </c:pt>
                <c:pt idx="5">
                  <c:v>7.07523080805414E-006</c:v>
                </c:pt>
                <c:pt idx="6">
                  <c:v>1.26426329676504E-005</c:v>
                </c:pt>
                <c:pt idx="7">
                  <c:v>2.42152066296245E-005</c:v>
                </c:pt>
                <c:pt idx="8">
                  <c:v>3.93463862586338E-005</c:v>
                </c:pt>
                <c:pt idx="9">
                  <c:v>6.5123309127172E-005</c:v>
                </c:pt>
                <c:pt idx="10">
                  <c:v>9.53924808732653E-005</c:v>
                </c:pt>
                <c:pt idx="11">
                  <c:v>0.000137788953996466</c:v>
                </c:pt>
                <c:pt idx="12">
                  <c:v>0.00018202627752335</c:v>
                </c:pt>
                <c:pt idx="13">
                  <c:v>0.000233001293112299</c:v>
                </c:pt>
                <c:pt idx="14">
                  <c:v>0.000278937363797869</c:v>
                </c:pt>
                <c:pt idx="15">
                  <c:v>0.000321286589756147</c:v>
                </c:pt>
                <c:pt idx="16">
                  <c:v>0.000350893906542092</c:v>
                </c:pt>
                <c:pt idx="17">
                  <c:v>0.000368612570332137</c:v>
                </c:pt>
                <c:pt idx="18">
                  <c:v>0.000369956379534018</c:v>
                </c:pt>
                <c:pt idx="19">
                  <c:v>0.000358495915783789</c:v>
                </c:pt>
                <c:pt idx="20">
                  <c:v>0.000333037855071855</c:v>
                </c:pt>
                <c:pt idx="21">
                  <c:v>0.000300522406883865</c:v>
                </c:pt>
                <c:pt idx="22">
                  <c:v>0.000260185399474658</c:v>
                </c:pt>
                <c:pt idx="23">
                  <c:v>0.00022037455791391</c:v>
                </c:pt>
                <c:pt idx="24">
                  <c:v>0.000178950593748892</c:v>
                </c:pt>
                <c:pt idx="25">
                  <c:v>0.000143251653581106</c:v>
                </c:pt>
                <c:pt idx="26">
                  <c:v>0.000109788488935367</c:v>
                </c:pt>
                <c:pt idx="27">
                  <c:v>8.36932071980676E-005</c:v>
                </c:pt>
                <c:pt idx="28">
                  <c:v>6.11277753501692E-005</c:v>
                </c:pt>
                <c:pt idx="29">
                  <c:v>4.53308973526107E-005</c:v>
                </c:pt>
                <c:pt idx="30">
                  <c:v>3.294920066603E-005</c:v>
                </c:pt>
                <c:pt idx="31">
                  <c:v>2.67552728083714E-005</c:v>
                </c:pt>
                <c:pt idx="32">
                  <c:v>2.37841074421194E-005</c:v>
                </c:pt>
                <c:pt idx="33">
                  <c:v>2.82700779838832E-005</c:v>
                </c:pt>
                <c:pt idx="34">
                  <c:v>3.62186060362278E-005</c:v>
                </c:pt>
                <c:pt idx="35">
                  <c:v>5.45533264118076E-005</c:v>
                </c:pt>
                <c:pt idx="36">
                  <c:v>7.59517551867519E-005</c:v>
                </c:pt>
                <c:pt idx="37">
                  <c:v>0.000109347459883643</c:v>
                </c:pt>
                <c:pt idx="38">
                  <c:v>0.000142723739880384</c:v>
                </c:pt>
                <c:pt idx="39">
                  <c:v>0.00018509899557595</c:v>
                </c:pt>
                <c:pt idx="40">
                  <c:v>0.000221114494584506</c:v>
                </c:pt>
                <c:pt idx="41">
                  <c:v>0.000259012414626963</c:v>
                </c:pt>
                <c:pt idx="42">
                  <c:v>0.000283542753013935</c:v>
                </c:pt>
                <c:pt idx="43">
                  <c:v>0.000303312814952614</c:v>
                </c:pt>
                <c:pt idx="44">
                  <c:v>0.000306039270544855</c:v>
                </c:pt>
                <c:pt idx="45">
                  <c:v>0.0003021276858979</c:v>
                </c:pt>
                <c:pt idx="46">
                  <c:v>0.000282728156296092</c:v>
                </c:pt>
                <c:pt idx="47">
                  <c:v>0.000259753910772415</c:v>
                </c:pt>
                <c:pt idx="48">
                  <c:v>0.000226524209496014</c:v>
                </c:pt>
                <c:pt idx="49">
                  <c:v>0.000194402406793312</c:v>
                </c:pt>
                <c:pt idx="50">
                  <c:v>0.000157663268698432</c:v>
                </c:pt>
                <c:pt idx="51">
                  <c:v>0.000124765862007204</c:v>
                </c:pt>
                <c:pt idx="52">
                  <c:v>9.08209565700195E-005</c:v>
                </c:pt>
                <c:pt idx="53">
                  <c:v>6.01335032240799E-005</c:v>
                </c:pt>
                <c:pt idx="54">
                  <c:v>2.95038635115245E-005</c:v>
                </c:pt>
              </c:numCache>
            </c:numRef>
          </c:val>
        </c:ser>
        <c:ser>
          <c:idx val="51"/>
          <c:order val="51"/>
          <c:tx>
            <c:strRef>
              <c:f>Feuil1!$E$1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66:$BH$66</c:f>
              <c:strCache>
                <c:ptCount val="55"/>
                <c:pt idx="0">
                  <c:v>1.72439439442989E-14</c:v>
                </c:pt>
                <c:pt idx="1">
                  <c:v>3.09419339178041E-14</c:v>
                </c:pt>
                <c:pt idx="2">
                  <c:v>1.15230748363089E-13</c:v>
                </c:pt>
                <c:pt idx="3">
                  <c:v>2.03064556715885E-13</c:v>
                </c:pt>
                <c:pt idx="4">
                  <c:v>7.51477920952418E-13</c:v>
                </c:pt>
                <c:pt idx="5">
                  <c:v>1.30295076761165E-12</c:v>
                </c:pt>
                <c:pt idx="6">
                  <c:v>4.78320594733349E-12</c:v>
                </c:pt>
                <c:pt idx="7">
                  <c:v>8.11241912404824E-12</c:v>
                </c:pt>
                <c:pt idx="8">
                  <c:v>2.94879388087321E-11</c:v>
                </c:pt>
                <c:pt idx="9">
                  <c:v>4.87432519313961E-11</c:v>
                </c:pt>
                <c:pt idx="10">
                  <c:v>1.75035741862719E-10</c:v>
                </c:pt>
                <c:pt idx="11">
                  <c:v>2.81197202007952E-10</c:v>
                </c:pt>
                <c:pt idx="12">
                  <c:v>9.9464293399378E-10</c:v>
                </c:pt>
                <c:pt idx="13">
                  <c:v>1.54968173862421E-09</c:v>
                </c:pt>
                <c:pt idx="14">
                  <c:v>5.37847428575757E-09</c:v>
                </c:pt>
                <c:pt idx="15">
                  <c:v>8.12123832354527E-09</c:v>
                </c:pt>
                <c:pt idx="16">
                  <c:v>2.75148252777637E-08</c:v>
                </c:pt>
                <c:pt idx="17">
                  <c:v>4.03604455255851E-08</c:v>
                </c:pt>
                <c:pt idx="18">
                  <c:v>1.32584987240799E-07</c:v>
                </c:pt>
                <c:pt idx="19">
                  <c:v>1.90484489274318E-07</c:v>
                </c:pt>
                <c:pt idx="20">
                  <c:v>6.01393600771962E-07</c:v>
                </c:pt>
                <c:pt idx="21">
                  <c:v>8.59978528205992E-07</c:v>
                </c:pt>
                <c:pt idx="22">
                  <c:v>2.57580180160619E-06</c:v>
                </c:pt>
                <c:pt idx="23">
                  <c:v>3.77780496285995E-06</c:v>
                </c:pt>
                <c:pt idx="24">
                  <c:v>1.03475719768298E-05</c:v>
                </c:pt>
                <c:pt idx="25">
                  <c:v>1.5844213496458E-05</c:v>
                </c:pt>
                <c:pt idx="26">
                  <c:v>3.75950919481317E-05</c:v>
                </c:pt>
                <c:pt idx="27">
                  <c:v>5.86173583724094E-05</c:v>
                </c:pt>
                <c:pt idx="28">
                  <c:v>0.00011437318777332</c:v>
                </c:pt>
                <c:pt idx="29">
                  <c:v>0.000171463100161833</c:v>
                </c:pt>
                <c:pt idx="30">
                  <c:v>0.000271990628147477</c:v>
                </c:pt>
                <c:pt idx="31">
                  <c:v>0.000372395000502515</c:v>
                </c:pt>
                <c:pt idx="32">
                  <c:v>0.000491520336499552</c:v>
                </c:pt>
                <c:pt idx="33">
                  <c:v>0.000599029940769431</c:v>
                </c:pt>
                <c:pt idx="34">
                  <c:v>0.000678803438580017</c:v>
                </c:pt>
                <c:pt idx="35">
                  <c:v>0.000732731481180573</c:v>
                </c:pt>
                <c:pt idx="36">
                  <c:v>0.000732729789082106</c:v>
                </c:pt>
                <c:pt idx="37">
                  <c:v>0.000704566926961239</c:v>
                </c:pt>
                <c:pt idx="38">
                  <c:v>0.000635417257768888</c:v>
                </c:pt>
                <c:pt idx="39">
                  <c:v>0.000549637010213643</c:v>
                </c:pt>
                <c:pt idx="40">
                  <c:v>0.000454637124147264</c:v>
                </c:pt>
                <c:pt idx="41">
                  <c:v>0.000357546363555414</c:v>
                </c:pt>
                <c:pt idx="42">
                  <c:v>0.00027485023742381</c:v>
                </c:pt>
                <c:pt idx="43">
                  <c:v>0.000198505892593025</c:v>
                </c:pt>
                <c:pt idx="44">
                  <c:v>0.000143305894854777</c:v>
                </c:pt>
                <c:pt idx="45">
                  <c:v>9.59065845350185E-05</c:v>
                </c:pt>
                <c:pt idx="46">
                  <c:v>6.55764990459217E-05</c:v>
                </c:pt>
                <c:pt idx="47">
                  <c:v>4.09858530506175E-05</c:v>
                </c:pt>
                <c:pt idx="48">
                  <c:v>2.6726493421851E-05</c:v>
                </c:pt>
                <c:pt idx="49">
                  <c:v>1.57027716463094E-05</c:v>
                </c:pt>
                <c:pt idx="50">
                  <c:v>9.81176019036641E-06</c:v>
                </c:pt>
                <c:pt idx="51">
                  <c:v>5.43289397193246E-06</c:v>
                </c:pt>
                <c:pt idx="52">
                  <c:v>3.21710555303587E-06</c:v>
                </c:pt>
                <c:pt idx="53">
                  <c:v>1.60248965178627E-06</c:v>
                </c:pt>
                <c:pt idx="54">
                  <c:v>7.06087835950417E-07</c:v>
                </c:pt>
              </c:strCache>
            </c:strRef>
          </c:cat>
          <c:val>
            <c:numRef>
              <c:f>Feuil1!$F$118:$BH$118</c:f>
              <c:numCache>
                <c:formatCode>General</c:formatCode>
                <c:ptCount val="55"/>
                <c:pt idx="0">
                  <c:v>5.7423038150619E-008</c:v>
                </c:pt>
                <c:pt idx="1">
                  <c:v>1.73326011960197E-007</c:v>
                </c:pt>
                <c:pt idx="2">
                  <c:v>3.21599808629615E-007</c:v>
                </c:pt>
                <c:pt idx="3">
                  <c:v>8.41107568583646E-007</c:v>
                </c:pt>
                <c:pt idx="4">
                  <c:v>1.51882467578909E-006</c:v>
                </c:pt>
                <c:pt idx="5">
                  <c:v>3.51657189879862E-006</c:v>
                </c:pt>
                <c:pt idx="6">
                  <c:v>6.01253745239636E-006</c:v>
                </c:pt>
                <c:pt idx="7">
                  <c:v>1.19009700696358E-005</c:v>
                </c:pt>
                <c:pt idx="8">
                  <c:v>1.8780442482033E-005</c:v>
                </c:pt>
                <c:pt idx="9">
                  <c:v>3.17150247269005E-005</c:v>
                </c:pt>
                <c:pt idx="10">
                  <c:v>4.56193608935817E-005</c:v>
                </c:pt>
                <c:pt idx="11">
                  <c:v>6.67102052642538E-005</c:v>
                </c:pt>
                <c:pt idx="12">
                  <c:v>8.71821127022233E-005</c:v>
                </c:pt>
                <c:pt idx="13">
                  <c:v>0.000112490757412853</c:v>
                </c:pt>
                <c:pt idx="14">
                  <c:v>0.000133843957316805</c:v>
                </c:pt>
                <c:pt idx="15">
                  <c:v>0.000155075009872564</c:v>
                </c:pt>
                <c:pt idx="16">
                  <c:v>0.000168794128450141</c:v>
                </c:pt>
                <c:pt idx="17">
                  <c:v>0.000178237863392892</c:v>
                </c:pt>
                <c:pt idx="18">
                  <c:v>0.000178552335534936</c:v>
                </c:pt>
                <c:pt idx="19">
                  <c:v>0.000173939548869479</c:v>
                </c:pt>
                <c:pt idx="20">
                  <c:v>0.000161393769187439</c:v>
                </c:pt>
                <c:pt idx="21">
                  <c:v>0.00014649663087167</c:v>
                </c:pt>
                <c:pt idx="22">
                  <c:v>0.000126698279714343</c:v>
                </c:pt>
                <c:pt idx="23">
                  <c:v>0.000108038067966298</c:v>
                </c:pt>
                <c:pt idx="24">
                  <c:v>8.76162594073459E-005</c:v>
                </c:pt>
                <c:pt idx="25">
                  <c:v>7.06805450746957E-005</c:v>
                </c:pt>
                <c:pt idx="26">
                  <c:v>5.40705859947359E-005</c:v>
                </c:pt>
                <c:pt idx="27">
                  <c:v>4.15803461916274E-005</c:v>
                </c:pt>
                <c:pt idx="28">
                  <c:v>3.02763119844523E-005</c:v>
                </c:pt>
                <c:pt idx="29">
                  <c:v>2.26714731643441E-005</c:v>
                </c:pt>
                <c:pt idx="30">
                  <c:v>1.6337246417831E-005</c:v>
                </c:pt>
                <c:pt idx="31">
                  <c:v>1.3379413391756E-005</c:v>
                </c:pt>
                <c:pt idx="32">
                  <c:v>1.15438847252073E-005</c:v>
                </c:pt>
                <c:pt idx="33">
                  <c:v>1.38180310990859E-005</c:v>
                </c:pt>
                <c:pt idx="34">
                  <c:v>1.70264158893686E-005</c:v>
                </c:pt>
                <c:pt idx="35">
                  <c:v>2.60822909640728E-005</c:v>
                </c:pt>
                <c:pt idx="36">
                  <c:v>3.54043735544096E-005</c:v>
                </c:pt>
                <c:pt idx="37">
                  <c:v>5.18353080857737E-005</c:v>
                </c:pt>
                <c:pt idx="38">
                  <c:v>6.66044271702635E-005</c:v>
                </c:pt>
                <c:pt idx="39">
                  <c:v>8.7539917859113E-005</c:v>
                </c:pt>
                <c:pt idx="40">
                  <c:v>0.000103524689620853</c:v>
                </c:pt>
                <c:pt idx="41">
                  <c:v>0.000122587071553983</c:v>
                </c:pt>
                <c:pt idx="42">
                  <c:v>0.000133299211106702</c:v>
                </c:pt>
                <c:pt idx="43">
                  <c:v>0.000143949833200511</c:v>
                </c:pt>
                <c:pt idx="44">
                  <c:v>0.000144559286278925</c:v>
                </c:pt>
                <c:pt idx="45">
                  <c:v>0.000143994527169598</c:v>
                </c:pt>
                <c:pt idx="46">
                  <c:v>0.000134261501804542</c:v>
                </c:pt>
                <c:pt idx="47">
                  <c:v>0.000124455657700136</c:v>
                </c:pt>
                <c:pt idx="48">
                  <c:v>0.000108200432937332</c:v>
                </c:pt>
                <c:pt idx="49">
                  <c:v>9.36937856321354E-005</c:v>
                </c:pt>
                <c:pt idx="50">
                  <c:v>7.57726075124311E-005</c:v>
                </c:pt>
                <c:pt idx="51">
                  <c:v>6.04738646254573E-005</c:v>
                </c:pt>
                <c:pt idx="52">
                  <c:v>4.39053666938454E-005</c:v>
                </c:pt>
                <c:pt idx="53">
                  <c:v>2.92197505913595E-005</c:v>
                </c:pt>
                <c:pt idx="54">
                  <c:v>1.41418630280189E-005</c:v>
                </c:pt>
              </c:numCache>
            </c:numRef>
          </c:val>
        </c:ser>
        <c:ser>
          <c:idx val="52"/>
          <c:order val="52"/>
          <c:tx>
            <c:strRef>
              <c:f>Feuil1!$E$1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66:$BH$66</c:f>
              <c:strCache>
                <c:ptCount val="55"/>
                <c:pt idx="0">
                  <c:v>1.72439439442989E-14</c:v>
                </c:pt>
                <c:pt idx="1">
                  <c:v>3.09419339178041E-14</c:v>
                </c:pt>
                <c:pt idx="2">
                  <c:v>1.15230748363089E-13</c:v>
                </c:pt>
                <c:pt idx="3">
                  <c:v>2.03064556715885E-13</c:v>
                </c:pt>
                <c:pt idx="4">
                  <c:v>7.51477920952418E-13</c:v>
                </c:pt>
                <c:pt idx="5">
                  <c:v>1.30295076761165E-12</c:v>
                </c:pt>
                <c:pt idx="6">
                  <c:v>4.78320594733349E-12</c:v>
                </c:pt>
                <c:pt idx="7">
                  <c:v>8.11241912404824E-12</c:v>
                </c:pt>
                <c:pt idx="8">
                  <c:v>2.94879388087321E-11</c:v>
                </c:pt>
                <c:pt idx="9">
                  <c:v>4.87432519313961E-11</c:v>
                </c:pt>
                <c:pt idx="10">
                  <c:v>1.75035741862719E-10</c:v>
                </c:pt>
                <c:pt idx="11">
                  <c:v>2.81197202007952E-10</c:v>
                </c:pt>
                <c:pt idx="12">
                  <c:v>9.9464293399378E-10</c:v>
                </c:pt>
                <c:pt idx="13">
                  <c:v>1.54968173862421E-09</c:v>
                </c:pt>
                <c:pt idx="14">
                  <c:v>5.37847428575757E-09</c:v>
                </c:pt>
                <c:pt idx="15">
                  <c:v>8.12123832354527E-09</c:v>
                </c:pt>
                <c:pt idx="16">
                  <c:v>2.75148252777637E-08</c:v>
                </c:pt>
                <c:pt idx="17">
                  <c:v>4.03604455255851E-08</c:v>
                </c:pt>
                <c:pt idx="18">
                  <c:v>1.32584987240799E-07</c:v>
                </c:pt>
                <c:pt idx="19">
                  <c:v>1.90484489274318E-07</c:v>
                </c:pt>
                <c:pt idx="20">
                  <c:v>6.01393600771962E-07</c:v>
                </c:pt>
                <c:pt idx="21">
                  <c:v>8.59978528205992E-07</c:v>
                </c:pt>
                <c:pt idx="22">
                  <c:v>2.57580180160619E-06</c:v>
                </c:pt>
                <c:pt idx="23">
                  <c:v>3.77780496285995E-06</c:v>
                </c:pt>
                <c:pt idx="24">
                  <c:v>1.03475719768298E-05</c:v>
                </c:pt>
                <c:pt idx="25">
                  <c:v>1.5844213496458E-05</c:v>
                </c:pt>
                <c:pt idx="26">
                  <c:v>3.75950919481317E-05</c:v>
                </c:pt>
                <c:pt idx="27">
                  <c:v>5.86173583724094E-05</c:v>
                </c:pt>
                <c:pt idx="28">
                  <c:v>0.00011437318777332</c:v>
                </c:pt>
                <c:pt idx="29">
                  <c:v>0.000171463100161833</c:v>
                </c:pt>
                <c:pt idx="30">
                  <c:v>0.000271990628147477</c:v>
                </c:pt>
                <c:pt idx="31">
                  <c:v>0.000372395000502515</c:v>
                </c:pt>
                <c:pt idx="32">
                  <c:v>0.000491520336499552</c:v>
                </c:pt>
                <c:pt idx="33">
                  <c:v>0.000599029940769431</c:v>
                </c:pt>
                <c:pt idx="34">
                  <c:v>0.000678803438580017</c:v>
                </c:pt>
                <c:pt idx="35">
                  <c:v>0.000732731481180573</c:v>
                </c:pt>
                <c:pt idx="36">
                  <c:v>0.000732729789082106</c:v>
                </c:pt>
                <c:pt idx="37">
                  <c:v>0.000704566926961239</c:v>
                </c:pt>
                <c:pt idx="38">
                  <c:v>0.000635417257768888</c:v>
                </c:pt>
                <c:pt idx="39">
                  <c:v>0.000549637010213643</c:v>
                </c:pt>
                <c:pt idx="40">
                  <c:v>0.000454637124147264</c:v>
                </c:pt>
                <c:pt idx="41">
                  <c:v>0.000357546363555414</c:v>
                </c:pt>
                <c:pt idx="42">
                  <c:v>0.00027485023742381</c:v>
                </c:pt>
                <c:pt idx="43">
                  <c:v>0.000198505892593025</c:v>
                </c:pt>
                <c:pt idx="44">
                  <c:v>0.000143305894854777</c:v>
                </c:pt>
                <c:pt idx="45">
                  <c:v>9.59065845350185E-05</c:v>
                </c:pt>
                <c:pt idx="46">
                  <c:v>6.55764990459217E-05</c:v>
                </c:pt>
                <c:pt idx="47">
                  <c:v>4.09858530506175E-05</c:v>
                </c:pt>
                <c:pt idx="48">
                  <c:v>2.6726493421851E-05</c:v>
                </c:pt>
                <c:pt idx="49">
                  <c:v>1.57027716463094E-05</c:v>
                </c:pt>
                <c:pt idx="50">
                  <c:v>9.81176019036641E-06</c:v>
                </c:pt>
                <c:pt idx="51">
                  <c:v>5.43289397193246E-06</c:v>
                </c:pt>
                <c:pt idx="52">
                  <c:v>3.21710555303587E-06</c:v>
                </c:pt>
                <c:pt idx="53">
                  <c:v>1.60248965178627E-06</c:v>
                </c:pt>
                <c:pt idx="54">
                  <c:v>7.06087835950417E-07</c:v>
                </c:pt>
              </c:strCache>
            </c:strRef>
          </c:cat>
          <c:val>
            <c:numRef>
              <c:f>Feuil1!$F$119:$BH$119</c:f>
              <c:numCache>
                <c:formatCode>General</c:formatCode>
                <c:ptCount val="55"/>
              </c:numCache>
            </c:numRef>
          </c:val>
        </c:ser>
        <c:ser>
          <c:idx val="53"/>
          <c:order val="53"/>
          <c:tx>
            <c:strRef>
              <c:f>Feuil1!$E$120</c:f>
              <c:strCache>
                <c:ptCount val="1"/>
                <c:pt idx="0">
                  <c:v>bords fix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66:$BH$66</c:f>
              <c:strCache>
                <c:ptCount val="55"/>
                <c:pt idx="0">
                  <c:v>1.72439439442989E-14</c:v>
                </c:pt>
                <c:pt idx="1">
                  <c:v>3.09419339178041E-14</c:v>
                </c:pt>
                <c:pt idx="2">
                  <c:v>1.15230748363089E-13</c:v>
                </c:pt>
                <c:pt idx="3">
                  <c:v>2.03064556715885E-13</c:v>
                </c:pt>
                <c:pt idx="4">
                  <c:v>7.51477920952418E-13</c:v>
                </c:pt>
                <c:pt idx="5">
                  <c:v>1.30295076761165E-12</c:v>
                </c:pt>
                <c:pt idx="6">
                  <c:v>4.78320594733349E-12</c:v>
                </c:pt>
                <c:pt idx="7">
                  <c:v>8.11241912404824E-12</c:v>
                </c:pt>
                <c:pt idx="8">
                  <c:v>2.94879388087321E-11</c:v>
                </c:pt>
                <c:pt idx="9">
                  <c:v>4.87432519313961E-11</c:v>
                </c:pt>
                <c:pt idx="10">
                  <c:v>1.75035741862719E-10</c:v>
                </c:pt>
                <c:pt idx="11">
                  <c:v>2.81197202007952E-10</c:v>
                </c:pt>
                <c:pt idx="12">
                  <c:v>9.9464293399378E-10</c:v>
                </c:pt>
                <c:pt idx="13">
                  <c:v>1.54968173862421E-09</c:v>
                </c:pt>
                <c:pt idx="14">
                  <c:v>5.37847428575757E-09</c:v>
                </c:pt>
                <c:pt idx="15">
                  <c:v>8.12123832354527E-09</c:v>
                </c:pt>
                <c:pt idx="16">
                  <c:v>2.75148252777637E-08</c:v>
                </c:pt>
                <c:pt idx="17">
                  <c:v>4.03604455255851E-08</c:v>
                </c:pt>
                <c:pt idx="18">
                  <c:v>1.32584987240799E-07</c:v>
                </c:pt>
                <c:pt idx="19">
                  <c:v>1.90484489274318E-07</c:v>
                </c:pt>
                <c:pt idx="20">
                  <c:v>6.01393600771962E-07</c:v>
                </c:pt>
                <c:pt idx="21">
                  <c:v>8.59978528205992E-07</c:v>
                </c:pt>
                <c:pt idx="22">
                  <c:v>2.57580180160619E-06</c:v>
                </c:pt>
                <c:pt idx="23">
                  <c:v>3.77780496285995E-06</c:v>
                </c:pt>
                <c:pt idx="24">
                  <c:v>1.03475719768298E-05</c:v>
                </c:pt>
                <c:pt idx="25">
                  <c:v>1.5844213496458E-05</c:v>
                </c:pt>
                <c:pt idx="26">
                  <c:v>3.75950919481317E-05</c:v>
                </c:pt>
                <c:pt idx="27">
                  <c:v>5.86173583724094E-05</c:v>
                </c:pt>
                <c:pt idx="28">
                  <c:v>0.00011437318777332</c:v>
                </c:pt>
                <c:pt idx="29">
                  <c:v>0.000171463100161833</c:v>
                </c:pt>
                <c:pt idx="30">
                  <c:v>0.000271990628147477</c:v>
                </c:pt>
                <c:pt idx="31">
                  <c:v>0.000372395000502515</c:v>
                </c:pt>
                <c:pt idx="32">
                  <c:v>0.000491520336499552</c:v>
                </c:pt>
                <c:pt idx="33">
                  <c:v>0.000599029940769431</c:v>
                </c:pt>
                <c:pt idx="34">
                  <c:v>0.000678803438580017</c:v>
                </c:pt>
                <c:pt idx="35">
                  <c:v>0.000732731481180573</c:v>
                </c:pt>
                <c:pt idx="36">
                  <c:v>0.000732729789082106</c:v>
                </c:pt>
                <c:pt idx="37">
                  <c:v>0.000704566926961239</c:v>
                </c:pt>
                <c:pt idx="38">
                  <c:v>0.000635417257768888</c:v>
                </c:pt>
                <c:pt idx="39">
                  <c:v>0.000549637010213643</c:v>
                </c:pt>
                <c:pt idx="40">
                  <c:v>0.000454637124147264</c:v>
                </c:pt>
                <c:pt idx="41">
                  <c:v>0.000357546363555414</c:v>
                </c:pt>
                <c:pt idx="42">
                  <c:v>0.00027485023742381</c:v>
                </c:pt>
                <c:pt idx="43">
                  <c:v>0.000198505892593025</c:v>
                </c:pt>
                <c:pt idx="44">
                  <c:v>0.000143305894854777</c:v>
                </c:pt>
                <c:pt idx="45">
                  <c:v>9.59065845350185E-05</c:v>
                </c:pt>
                <c:pt idx="46">
                  <c:v>6.55764990459217E-05</c:v>
                </c:pt>
                <c:pt idx="47">
                  <c:v>4.09858530506175E-05</c:v>
                </c:pt>
                <c:pt idx="48">
                  <c:v>2.6726493421851E-05</c:v>
                </c:pt>
                <c:pt idx="49">
                  <c:v>1.57027716463094E-05</c:v>
                </c:pt>
                <c:pt idx="50">
                  <c:v>9.81176019036641E-06</c:v>
                </c:pt>
                <c:pt idx="51">
                  <c:v>5.43289397193246E-06</c:v>
                </c:pt>
                <c:pt idx="52">
                  <c:v>3.21710555303587E-06</c:v>
                </c:pt>
                <c:pt idx="53">
                  <c:v>1.60248965178627E-06</c:v>
                </c:pt>
                <c:pt idx="54">
                  <c:v>7.06087835950417E-07</c:v>
                </c:pt>
              </c:strCache>
            </c:strRef>
          </c:cat>
          <c:val>
            <c:numRef>
              <c:f>Feuil1!$F$120:$BH$120</c:f>
              <c:numCache>
                <c:formatCode>General</c:formatCode>
                <c:ptCount val="55"/>
              </c:numCache>
            </c:numRef>
          </c:val>
        </c:ser>
        <c:axId val="51410055"/>
        <c:axId val="85486691"/>
        <c:axId val="95816923"/>
      </c:area3DChart>
      <c:catAx>
        <c:axId val="5141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85486691"/>
        <c:crossesAt val="0"/>
        <c:auto val="1"/>
        <c:lblAlgn val="ctr"/>
        <c:lblOffset val="100"/>
        <c:noMultiLvlLbl val="0"/>
      </c:catAx>
      <c:valAx>
        <c:axId val="85486691"/>
        <c:scaling>
          <c:orientation val="minMax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51410055"/>
        <c:crossesAt val="1"/>
        <c:crossBetween val="midCat"/>
      </c:valAx>
      <c:serAx>
        <c:axId val="9581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85486691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721758486366"/>
          <c:y val="0.0410778836674335"/>
          <c:w val="0.915080690038954"/>
          <c:h val="0.9465987512323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31</c:f>
              <c:numCache>
                <c:formatCode>General</c:formatCode>
                <c:ptCount val="30"/>
                <c:pt idx="0">
                  <c:v>1</c:v>
                </c:pt>
                <c:pt idx="1">
                  <c:v>0.353553390593274</c:v>
                </c:pt>
                <c:pt idx="2">
                  <c:v>0.192450089729875</c:v>
                </c:pt>
                <c:pt idx="3">
                  <c:v>0.125</c:v>
                </c:pt>
                <c:pt idx="4">
                  <c:v>0.0894427190999916</c:v>
                </c:pt>
                <c:pt idx="5">
                  <c:v>0.0680413817439772</c:v>
                </c:pt>
                <c:pt idx="6">
                  <c:v>0.0539949247156039</c:v>
                </c:pt>
                <c:pt idx="7">
                  <c:v>0.0441941738241592</c:v>
                </c:pt>
                <c:pt idx="8">
                  <c:v>0.037037037037037</c:v>
                </c:pt>
                <c:pt idx="9">
                  <c:v>0.0316227766016838</c:v>
                </c:pt>
                <c:pt idx="10">
                  <c:v>0.0274101222343421</c:v>
                </c:pt>
                <c:pt idx="11">
                  <c:v>0.0240562612162344</c:v>
                </c:pt>
                <c:pt idx="12">
                  <c:v>0.0213346229317396</c:v>
                </c:pt>
                <c:pt idx="13">
                  <c:v>0.0190900887080303</c:v>
                </c:pt>
                <c:pt idx="14">
                  <c:v>0.0172132593164774</c:v>
                </c:pt>
                <c:pt idx="15">
                  <c:v>0.015625</c:v>
                </c:pt>
                <c:pt idx="16">
                  <c:v>0.0142668014727255</c:v>
                </c:pt>
                <c:pt idx="17">
                  <c:v>0.0130945700219731</c:v>
                </c:pt>
                <c:pt idx="18">
                  <c:v>0.0120745123089769</c:v>
                </c:pt>
                <c:pt idx="19">
                  <c:v>0.0111803398874989</c:v>
                </c:pt>
                <c:pt idx="20">
                  <c:v>0.0103913281064758</c:v>
                </c:pt>
                <c:pt idx="21">
                  <c:v>0.00969094165252775</c:v>
                </c:pt>
                <c:pt idx="22">
                  <c:v>0.00906584408943803</c:v>
                </c:pt>
                <c:pt idx="23">
                  <c:v>0.00850517271799715</c:v>
                </c:pt>
                <c:pt idx="24">
                  <c:v>0.008</c:v>
                </c:pt>
                <c:pt idx="25">
                  <c:v>0.00754292827454554</c:v>
                </c:pt>
                <c:pt idx="26">
                  <c:v>0.00712778110110649</c:v>
                </c:pt>
                <c:pt idx="27">
                  <c:v>0.00674936558945049</c:v>
                </c:pt>
                <c:pt idx="28">
                  <c:v>0.00640328752334662</c:v>
                </c:pt>
                <c:pt idx="29">
                  <c:v>0.00608580619450185</c:v>
                </c:pt>
              </c:numCache>
            </c:numRef>
          </c:xVal>
          <c:yVal>
            <c:numRef>
              <c:f>Feuil1!$C$2:$C$31</c:f>
              <c:numCache>
                <c:formatCode>General</c:formatCode>
                <c:ptCount val="30"/>
                <c:pt idx="0">
                  <c:v>1</c:v>
                </c:pt>
                <c:pt idx="1">
                  <c:v>0.584</c:v>
                </c:pt>
                <c:pt idx="2">
                  <c:v>0.36</c:v>
                </c:pt>
                <c:pt idx="3">
                  <c:v>0.263</c:v>
                </c:pt>
                <c:pt idx="4">
                  <c:v>0.22</c:v>
                </c:pt>
                <c:pt idx="5">
                  <c:v>0.192</c:v>
                </c:pt>
                <c:pt idx="6">
                  <c:v>0.172</c:v>
                </c:pt>
                <c:pt idx="7">
                  <c:v>0.157</c:v>
                </c:pt>
                <c:pt idx="8">
                  <c:v>0.145</c:v>
                </c:pt>
                <c:pt idx="9">
                  <c:v>0.135</c:v>
                </c:pt>
                <c:pt idx="10">
                  <c:v>0.127</c:v>
                </c:pt>
                <c:pt idx="11">
                  <c:v>0.12</c:v>
                </c:pt>
                <c:pt idx="12">
                  <c:v>0.114</c:v>
                </c:pt>
                <c:pt idx="13">
                  <c:v>0.109</c:v>
                </c:pt>
                <c:pt idx="14">
                  <c:v>0.105</c:v>
                </c:pt>
                <c:pt idx="15">
                  <c:v>0.101</c:v>
                </c:pt>
                <c:pt idx="16">
                  <c:v>0.098</c:v>
                </c:pt>
                <c:pt idx="17">
                  <c:v>0.094</c:v>
                </c:pt>
                <c:pt idx="18">
                  <c:v>0.091</c:v>
                </c:pt>
                <c:pt idx="19">
                  <c:v>0.088</c:v>
                </c:pt>
                <c:pt idx="20">
                  <c:v>0.086</c:v>
                </c:pt>
                <c:pt idx="21">
                  <c:v>0.083</c:v>
                </c:pt>
                <c:pt idx="22">
                  <c:v>0.081</c:v>
                </c:pt>
                <c:pt idx="23">
                  <c:v>0.079</c:v>
                </c:pt>
                <c:pt idx="24">
                  <c:v>0.077</c:v>
                </c:pt>
                <c:pt idx="25">
                  <c:v>0.075</c:v>
                </c:pt>
                <c:pt idx="26">
                  <c:v>0.074</c:v>
                </c:pt>
                <c:pt idx="27">
                  <c:v>0.072</c:v>
                </c:pt>
                <c:pt idx="28">
                  <c:v>0.071</c:v>
                </c:pt>
                <c:pt idx="29">
                  <c:v>0.06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31</c:f>
              <c:numCache>
                <c:formatCode>General</c:formatCode>
                <c:ptCount val="30"/>
                <c:pt idx="0">
                  <c:v>1</c:v>
                </c:pt>
                <c:pt idx="1">
                  <c:v>0.353553390593274</c:v>
                </c:pt>
                <c:pt idx="2">
                  <c:v>0.192450089729875</c:v>
                </c:pt>
                <c:pt idx="3">
                  <c:v>0.125</c:v>
                </c:pt>
                <c:pt idx="4">
                  <c:v>0.0894427190999916</c:v>
                </c:pt>
                <c:pt idx="5">
                  <c:v>0.0680413817439772</c:v>
                </c:pt>
                <c:pt idx="6">
                  <c:v>0.0539949247156039</c:v>
                </c:pt>
                <c:pt idx="7">
                  <c:v>0.0441941738241592</c:v>
                </c:pt>
                <c:pt idx="8">
                  <c:v>0.037037037037037</c:v>
                </c:pt>
                <c:pt idx="9">
                  <c:v>0.0316227766016838</c:v>
                </c:pt>
                <c:pt idx="10">
                  <c:v>0.0274101222343421</c:v>
                </c:pt>
                <c:pt idx="11">
                  <c:v>0.0240562612162344</c:v>
                </c:pt>
                <c:pt idx="12">
                  <c:v>0.0213346229317396</c:v>
                </c:pt>
                <c:pt idx="13">
                  <c:v>0.0190900887080303</c:v>
                </c:pt>
                <c:pt idx="14">
                  <c:v>0.0172132593164774</c:v>
                </c:pt>
                <c:pt idx="15">
                  <c:v>0.015625</c:v>
                </c:pt>
                <c:pt idx="16">
                  <c:v>0.0142668014727255</c:v>
                </c:pt>
                <c:pt idx="17">
                  <c:v>0.0130945700219731</c:v>
                </c:pt>
                <c:pt idx="18">
                  <c:v>0.0120745123089769</c:v>
                </c:pt>
                <c:pt idx="19">
                  <c:v>0.0111803398874989</c:v>
                </c:pt>
                <c:pt idx="20">
                  <c:v>0.0103913281064758</c:v>
                </c:pt>
                <c:pt idx="21">
                  <c:v>0.00969094165252775</c:v>
                </c:pt>
                <c:pt idx="22">
                  <c:v>0.00906584408943803</c:v>
                </c:pt>
                <c:pt idx="23">
                  <c:v>0.00850517271799715</c:v>
                </c:pt>
                <c:pt idx="24">
                  <c:v>0.008</c:v>
                </c:pt>
                <c:pt idx="25">
                  <c:v>0.00754292827454554</c:v>
                </c:pt>
                <c:pt idx="26">
                  <c:v>0.00712778110110649</c:v>
                </c:pt>
                <c:pt idx="27">
                  <c:v>0.00674936558945049</c:v>
                </c:pt>
                <c:pt idx="28">
                  <c:v>0.00640328752334662</c:v>
                </c:pt>
                <c:pt idx="29">
                  <c:v>0.00608580619450185</c:v>
                </c:pt>
              </c:numCache>
            </c:numRef>
          </c:xVal>
          <c:yVal>
            <c:numRef>
              <c:f>Feuil1!$B$2:$B$31</c:f>
              <c:numCache>
                <c:formatCode>General</c:formatCode>
                <c:ptCount val="30"/>
                <c:pt idx="0">
                  <c:v>1</c:v>
                </c:pt>
                <c:pt idx="1">
                  <c:v>0.432</c:v>
                </c:pt>
                <c:pt idx="2">
                  <c:v>0.2657</c:v>
                </c:pt>
                <c:pt idx="3">
                  <c:v>0.1765</c:v>
                </c:pt>
                <c:pt idx="4">
                  <c:v>0.1317</c:v>
                </c:pt>
                <c:pt idx="5">
                  <c:v>0.1045</c:v>
                </c:pt>
                <c:pt idx="6">
                  <c:v>0.087</c:v>
                </c:pt>
                <c:pt idx="7">
                  <c:v>0.0742</c:v>
                </c:pt>
                <c:pt idx="8">
                  <c:v>0.065</c:v>
                </c:pt>
                <c:pt idx="9">
                  <c:v>0.058</c:v>
                </c:pt>
                <c:pt idx="10">
                  <c:v>0.0525</c:v>
                </c:pt>
                <c:pt idx="11">
                  <c:v>0.048</c:v>
                </c:pt>
                <c:pt idx="12">
                  <c:v>0.044</c:v>
                </c:pt>
                <c:pt idx="13">
                  <c:v>0.0414</c:v>
                </c:pt>
                <c:pt idx="14">
                  <c:v>0.0388</c:v>
                </c:pt>
                <c:pt idx="15">
                  <c:v>0.0366</c:v>
                </c:pt>
                <c:pt idx="16">
                  <c:v>0.346</c:v>
                </c:pt>
                <c:pt idx="17">
                  <c:v>0.0328</c:v>
                </c:pt>
                <c:pt idx="18">
                  <c:v>0.0313</c:v>
                </c:pt>
                <c:pt idx="19">
                  <c:v>0.0299</c:v>
                </c:pt>
                <c:pt idx="20">
                  <c:v>0.0286</c:v>
                </c:pt>
                <c:pt idx="21">
                  <c:v>0.0274</c:v>
                </c:pt>
                <c:pt idx="22">
                  <c:v>0.0263</c:v>
                </c:pt>
                <c:pt idx="23">
                  <c:v>0.0254</c:v>
                </c:pt>
                <c:pt idx="24">
                  <c:v>0.0245</c:v>
                </c:pt>
                <c:pt idx="25">
                  <c:v>0.0237</c:v>
                </c:pt>
                <c:pt idx="26">
                  <c:v>0.023</c:v>
                </c:pt>
                <c:pt idx="27">
                  <c:v>0.0223</c:v>
                </c:pt>
                <c:pt idx="28">
                  <c:v>0.022</c:v>
                </c:pt>
                <c:pt idx="29">
                  <c:v>0.021</c:v>
                </c:pt>
              </c:numCache>
            </c:numRef>
          </c:yVal>
          <c:smooth val="1"/>
        </c:ser>
        <c:axId val="43029993"/>
        <c:axId val="24768859"/>
      </c:scatterChart>
      <c:valAx>
        <c:axId val="43029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Schneidler BT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895158597662771"/>
              <c:y val="0.7057180414065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24768859"/>
        <c:crossesAt val="0"/>
        <c:crossBetween val="midCat"/>
      </c:valAx>
      <c:valAx>
        <c:axId val="247688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Schneidler BT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113967723984418"/>
              <c:y val="0.0410778836674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430299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9"/>
      <c:rotY val="32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754730713246"/>
          <c:y val="0.0539892021595681"/>
          <c:w val="0.929312227074236"/>
          <c:h val="0.908218356328734"/>
        </c:manualLayout>
      </c:layout>
      <c:area3DChart>
        <c:grouping val="standard"/>
        <c:ser>
          <c:idx val="0"/>
          <c:order val="0"/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F$121:$F$173</c:f>
              <c:numCache>
                <c:formatCode>General</c:formatCode>
                <c:ptCount val="53"/>
                <c:pt idx="0">
                  <c:v>1.16417047375146E-013</c:v>
                </c:pt>
                <c:pt idx="1">
                  <c:v>6.12317038848299E-014</c:v>
                </c:pt>
                <c:pt idx="2">
                  <c:v>1.60457586654652E-013</c:v>
                </c:pt>
                <c:pt idx="3">
                  <c:v>3.41237231319752E-013</c:v>
                </c:pt>
                <c:pt idx="4">
                  <c:v>8.64816727906701E-013</c:v>
                </c:pt>
                <c:pt idx="5">
                  <c:v>2.18957092492995E-012</c:v>
                </c:pt>
                <c:pt idx="6">
                  <c:v>5.80447736643401E-012</c:v>
                </c:pt>
                <c:pt idx="7">
                  <c:v>1.56199405775218E-011</c:v>
                </c:pt>
                <c:pt idx="8">
                  <c:v>4.25675405448951E-011</c:v>
                </c:pt>
                <c:pt idx="9">
                  <c:v>1.16349361905054E-010</c:v>
                </c:pt>
                <c:pt idx="10">
                  <c:v>3.17367645655454E-010</c:v>
                </c:pt>
                <c:pt idx="11">
                  <c:v>8.60185095216966E-010</c:v>
                </c:pt>
                <c:pt idx="12">
                  <c:v>2.30919035908642E-009</c:v>
                </c:pt>
                <c:pt idx="13">
                  <c:v>6.12275602440112E-009</c:v>
                </c:pt>
                <c:pt idx="14">
                  <c:v>1.59905999455001E-008</c:v>
                </c:pt>
                <c:pt idx="15">
                  <c:v>4.10133569308402E-008</c:v>
                </c:pt>
                <c:pt idx="16">
                  <c:v>1.02949712685067E-007</c:v>
                </c:pt>
                <c:pt idx="17">
                  <c:v>2.51887478415523E-007</c:v>
                </c:pt>
                <c:pt idx="18">
                  <c:v>5.97617947071539E-007</c:v>
                </c:pt>
                <c:pt idx="19">
                  <c:v>1.36500885752981E-006</c:v>
                </c:pt>
                <c:pt idx="20">
                  <c:v>2.97369040037282E-006</c:v>
                </c:pt>
                <c:pt idx="21">
                  <c:v>6.11859214218947E-006</c:v>
                </c:pt>
                <c:pt idx="22">
                  <c:v>1.17940582654104E-005</c:v>
                </c:pt>
                <c:pt idx="23">
                  <c:v>2.11831789137752E-005</c:v>
                </c:pt>
                <c:pt idx="24">
                  <c:v>3.5355773587471E-005</c:v>
                </c:pt>
                <c:pt idx="25">
                  <c:v>5.48021228169066E-005</c:v>
                </c:pt>
                <c:pt idx="26">
                  <c:v>7.89531425353133E-005</c:v>
                </c:pt>
                <c:pt idx="27">
                  <c:v>0.000105923875333853</c:v>
                </c:pt>
                <c:pt idx="28">
                  <c:v>0.000132679178979801</c:v>
                </c:pt>
                <c:pt idx="29">
                  <c:v>0.000155646136511982</c:v>
                </c:pt>
                <c:pt idx="30">
                  <c:v>0.000171580437334851</c:v>
                </c:pt>
                <c:pt idx="31">
                  <c:v>0.000178367179695216</c:v>
                </c:pt>
                <c:pt idx="32">
                  <c:v>0.000175472354673635</c:v>
                </c:pt>
                <c:pt idx="33">
                  <c:v>0.000163925697947924</c:v>
                </c:pt>
                <c:pt idx="34">
                  <c:v>0.000145906971791562</c:v>
                </c:pt>
                <c:pt idx="35">
                  <c:v>0.000124131581277459</c:v>
                </c:pt>
                <c:pt idx="36">
                  <c:v>0.00010125071970237</c:v>
                </c:pt>
                <c:pt idx="37">
                  <c:v>7.94182063495905E-005</c:v>
                </c:pt>
                <c:pt idx="38">
                  <c:v>6.00815409240122E-005</c:v>
                </c:pt>
                <c:pt idx="39">
                  <c:v>4.39740001555454E-005</c:v>
                </c:pt>
                <c:pt idx="40">
                  <c:v>3.12404447499127E-005</c:v>
                </c:pt>
                <c:pt idx="41">
                  <c:v>2.16217339872597E-005</c:v>
                </c:pt>
                <c:pt idx="42">
                  <c:v>1.46383840139928E-005</c:v>
                </c:pt>
                <c:pt idx="43">
                  <c:v>9.73841665400142E-006</c:v>
                </c:pt>
                <c:pt idx="44">
                  <c:v>6.39664437703396E-006</c:v>
                </c:pt>
                <c:pt idx="45">
                  <c:v>4.16806962225929E-006</c:v>
                </c:pt>
                <c:pt idx="46">
                  <c:v>2.70607112934707E-006</c:v>
                </c:pt>
                <c:pt idx="47">
                  <c:v>1.75821450920021E-006</c:v>
                </c:pt>
                <c:pt idx="48">
                  <c:v>1.15104942124348E-006</c:v>
                </c:pt>
                <c:pt idx="49">
                  <c:v>7.72063469843739E-007</c:v>
                </c:pt>
                <c:pt idx="50">
                  <c:v>5.53355003681013E-007</c:v>
                </c:pt>
                <c:pt idx="51">
                  <c:v>4.58126652648052E-007</c:v>
                </c:pt>
                <c:pt idx="52">
                  <c:v>4.56702489312894E-007</c:v>
                </c:pt>
              </c:numCache>
            </c:numRef>
          </c:val>
        </c:ser>
        <c:ser>
          <c:idx val="1"/>
          <c:order val="1"/>
          <c:spPr>
            <a:solidFill>
              <a:srgbClr val="ffcc9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G$121:$G$173</c:f>
              <c:numCache>
                <c:formatCode>General</c:formatCode>
                <c:ptCount val="53"/>
                <c:pt idx="0">
                  <c:v>1.71602390865461E-013</c:v>
                </c:pt>
                <c:pt idx="1">
                  <c:v>1.34727325264608E-013</c:v>
                </c:pt>
                <c:pt idx="2">
                  <c:v>1.34008553060951E-013</c:v>
                </c:pt>
                <c:pt idx="3">
                  <c:v>1.40514039302798E-013</c:v>
                </c:pt>
                <c:pt idx="4">
                  <c:v>3.61743459906948E-013</c:v>
                </c:pt>
                <c:pt idx="5">
                  <c:v>6.454093676237E-013</c:v>
                </c:pt>
                <c:pt idx="6">
                  <c:v>1.46997718086686E-012</c:v>
                </c:pt>
                <c:pt idx="7">
                  <c:v>3.37779630613601E-012</c:v>
                </c:pt>
                <c:pt idx="8">
                  <c:v>8.74931503245405E-012</c:v>
                </c:pt>
                <c:pt idx="9">
                  <c:v>2.4199384848329E-011</c:v>
                </c:pt>
                <c:pt idx="10">
                  <c:v>7.04003710070579E-011</c:v>
                </c:pt>
                <c:pt idx="11">
                  <c:v>2.0956419704059E-010</c:v>
                </c:pt>
                <c:pt idx="12">
                  <c:v>6.28089503443367E-010</c:v>
                </c:pt>
                <c:pt idx="13">
                  <c:v>1.87546875901721E-009</c:v>
                </c:pt>
                <c:pt idx="14">
                  <c:v>5.54281824823969E-009</c:v>
                </c:pt>
                <c:pt idx="15">
                  <c:v>1.61387814885213E-008</c:v>
                </c:pt>
                <c:pt idx="16">
                  <c:v>4.60591077704274E-008</c:v>
                </c:pt>
                <c:pt idx="17">
                  <c:v>1.2837711602483E-007</c:v>
                </c:pt>
                <c:pt idx="18">
                  <c:v>3.48437036022187E-007</c:v>
                </c:pt>
                <c:pt idx="19">
                  <c:v>9.12864033761286E-007</c:v>
                </c:pt>
                <c:pt idx="20">
                  <c:v>2.26883543525991E-006</c:v>
                </c:pt>
                <c:pt idx="21">
                  <c:v>5.24629453591281E-006</c:v>
                </c:pt>
                <c:pt idx="22">
                  <c:v>1.11260936331132E-005</c:v>
                </c:pt>
                <c:pt idx="23">
                  <c:v>2.14919666104869E-005</c:v>
                </c:pt>
                <c:pt idx="24">
                  <c:v>3.77777938244775E-005</c:v>
                </c:pt>
                <c:pt idx="25">
                  <c:v>6.05907139895278E-005</c:v>
                </c:pt>
                <c:pt idx="26">
                  <c:v>8.90839964097803E-005</c:v>
                </c:pt>
                <c:pt idx="27">
                  <c:v>0.000120722125943328</c:v>
                </c:pt>
                <c:pt idx="28">
                  <c:v>0.000151642595109077</c:v>
                </c:pt>
                <c:pt idx="29">
                  <c:v>0.00017754055241186</c:v>
                </c:pt>
                <c:pt idx="30">
                  <c:v>0.000194751956460666</c:v>
                </c:pt>
                <c:pt idx="31">
                  <c:v>0.000201131962130912</c:v>
                </c:pt>
                <c:pt idx="32">
                  <c:v>0.000196443005164779</c:v>
                </c:pt>
                <c:pt idx="33">
                  <c:v>0.000182192227186509</c:v>
                </c:pt>
                <c:pt idx="34">
                  <c:v>0.000161063889901876</c:v>
                </c:pt>
                <c:pt idx="35">
                  <c:v>0.000136194079916598</c:v>
                </c:pt>
                <c:pt idx="36">
                  <c:v>0.000110519756886457</c:v>
                </c:pt>
                <c:pt idx="37">
                  <c:v>8.63444118266533E-005</c:v>
                </c:pt>
                <c:pt idx="38">
                  <c:v>6.51566179034456E-005</c:v>
                </c:pt>
                <c:pt idx="39">
                  <c:v>4.76584729773939E-005</c:v>
                </c:pt>
                <c:pt idx="40">
                  <c:v>3.39242671387131E-005</c:v>
                </c:pt>
                <c:pt idx="41">
                  <c:v>2.36095515704655E-005</c:v>
                </c:pt>
                <c:pt idx="42">
                  <c:v>1.61512289591032E-005</c:v>
                </c:pt>
                <c:pt idx="43">
                  <c:v>1.09252526080128E-005</c:v>
                </c:pt>
                <c:pt idx="44">
                  <c:v>7.35072713587516E-006</c:v>
                </c:pt>
                <c:pt idx="45">
                  <c:v>4.94419674607811E-006</c:v>
                </c:pt>
                <c:pt idx="46">
                  <c:v>3.33581391383461E-006</c:v>
                </c:pt>
                <c:pt idx="47">
                  <c:v>2.26144332391856E-006</c:v>
                </c:pt>
                <c:pt idx="48">
                  <c:v>1.5434135523682E-006</c:v>
                </c:pt>
                <c:pt idx="49">
                  <c:v>1.06932662849917E-006</c:v>
                </c:pt>
                <c:pt idx="50">
                  <c:v>7.74467692639955E-007</c:v>
                </c:pt>
                <c:pt idx="51">
                  <c:v>6.40623900723314E-007</c:v>
                </c:pt>
                <c:pt idx="52">
                  <c:v>7.05769638663096E-007</c:v>
                </c:pt>
              </c:numCache>
            </c:numRef>
          </c:val>
        </c:ser>
        <c:ser>
          <c:idx val="2"/>
          <c:order val="2"/>
          <c:spPr>
            <a:solidFill>
              <a:srgbClr val="ffff9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H$121:$H$173</c:f>
              <c:numCache>
                <c:formatCode>General</c:formatCode>
                <c:ptCount val="53"/>
                <c:pt idx="0">
                  <c:v>3.68993550353467E-013</c:v>
                </c:pt>
                <c:pt idx="1">
                  <c:v>3.2762342573929E-013</c:v>
                </c:pt>
                <c:pt idx="2">
                  <c:v>4.94920701555072E-013</c:v>
                </c:pt>
                <c:pt idx="3">
                  <c:v>3.51948023983962E-013</c:v>
                </c:pt>
                <c:pt idx="4">
                  <c:v>1.13157561838687E-012</c:v>
                </c:pt>
                <c:pt idx="5">
                  <c:v>1.7568697222496E-012</c:v>
                </c:pt>
                <c:pt idx="6">
                  <c:v>3.98923559415423E-012</c:v>
                </c:pt>
                <c:pt idx="7">
                  <c:v>8.51156845470334E-012</c:v>
                </c:pt>
                <c:pt idx="8">
                  <c:v>2.13867259091761E-011</c:v>
                </c:pt>
                <c:pt idx="9">
                  <c:v>5.78541144616385E-011</c:v>
                </c:pt>
                <c:pt idx="10">
                  <c:v>1.67624090097804E-010</c:v>
                </c:pt>
                <c:pt idx="11">
                  <c:v>5.00157419102544E-010</c:v>
                </c:pt>
                <c:pt idx="12">
                  <c:v>1.50529709471817E-009</c:v>
                </c:pt>
                <c:pt idx="13">
                  <c:v>4.50598288765792E-009</c:v>
                </c:pt>
                <c:pt idx="14">
                  <c:v>1.33039441574583E-008</c:v>
                </c:pt>
                <c:pt idx="15">
                  <c:v>3.85155870486166E-008</c:v>
                </c:pt>
                <c:pt idx="16">
                  <c:v>1.08678572910468E-007</c:v>
                </c:pt>
                <c:pt idx="17">
                  <c:v>2.96268616969346E-007</c:v>
                </c:pt>
                <c:pt idx="18">
                  <c:v>7.71391643846512E-007</c:v>
                </c:pt>
                <c:pt idx="19">
                  <c:v>1.89600684896134E-006</c:v>
                </c:pt>
                <c:pt idx="20">
                  <c:v>4.35691306227547E-006</c:v>
                </c:pt>
                <c:pt idx="21">
                  <c:v>9.29469283026164E-006</c:v>
                </c:pt>
                <c:pt idx="22">
                  <c:v>1.83226098422762E-005</c:v>
                </c:pt>
                <c:pt idx="23">
                  <c:v>3.32910517773978E-005</c:v>
                </c:pt>
                <c:pt idx="24">
                  <c:v>5.57169747884062E-005</c:v>
                </c:pt>
                <c:pt idx="25">
                  <c:v>8.59892069476557E-005</c:v>
                </c:pt>
                <c:pt idx="26">
                  <c:v>0.000122678367286715</c:v>
                </c:pt>
                <c:pt idx="27">
                  <c:v>0.000162348183496605</c:v>
                </c:pt>
                <c:pt idx="28">
                  <c:v>0.00020008680322505</c:v>
                </c:pt>
                <c:pt idx="29">
                  <c:v>0.000230637630608503</c:v>
                </c:pt>
                <c:pt idx="30">
                  <c:v>0.000249716852265244</c:v>
                </c:pt>
                <c:pt idx="31">
                  <c:v>0.000255029609399891</c:v>
                </c:pt>
                <c:pt idx="32">
                  <c:v>0.000246658981220262</c:v>
                </c:pt>
                <c:pt idx="33">
                  <c:v>0.000226783928108743</c:v>
                </c:pt>
                <c:pt idx="34">
                  <c:v>0.000198927858376673</c:v>
                </c:pt>
                <c:pt idx="35">
                  <c:v>0.000167049754756681</c:v>
                </c:pt>
                <c:pt idx="36">
                  <c:v>0.000134757229664232</c:v>
                </c:pt>
                <c:pt idx="37">
                  <c:v>0.000104802931944842</c:v>
                </c:pt>
                <c:pt idx="38">
                  <c:v>7.88953226932654E-005</c:v>
                </c:pt>
                <c:pt idx="39">
                  <c:v>5.77622976606694E-005</c:v>
                </c:pt>
                <c:pt idx="40">
                  <c:v>4.13669829761656E-005</c:v>
                </c:pt>
                <c:pt idx="41">
                  <c:v>2.91784270897922E-005</c:v>
                </c:pt>
                <c:pt idx="42">
                  <c:v>2.04258067661904E-005</c:v>
                </c:pt>
                <c:pt idx="43">
                  <c:v>1.42958852854319E-005</c:v>
                </c:pt>
                <c:pt idx="44">
                  <c:v>1.00599551678978E-005</c:v>
                </c:pt>
                <c:pt idx="45">
                  <c:v>7.1351206428444E-006</c:v>
                </c:pt>
                <c:pt idx="46">
                  <c:v>5.09558352054879E-006</c:v>
                </c:pt>
                <c:pt idx="47">
                  <c:v>3.65355169815256E-006</c:v>
                </c:pt>
                <c:pt idx="48">
                  <c:v>2.62788389944581E-006</c:v>
                </c:pt>
                <c:pt idx="49">
                  <c:v>1.91358382444503E-006</c:v>
                </c:pt>
                <c:pt idx="50">
                  <c:v>1.4589841340978E-006</c:v>
                </c:pt>
                <c:pt idx="51">
                  <c:v>1.25209734395256E-006</c:v>
                </c:pt>
                <c:pt idx="52">
                  <c:v>1.27444747875783E-006</c:v>
                </c:pt>
              </c:numCache>
            </c:numRef>
          </c:val>
        </c:ser>
        <c:ser>
          <c:idx val="3"/>
          <c:order val="3"/>
          <c:spPr>
            <a:solidFill>
              <a:srgbClr val="ccff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I$121:$I$173</c:f>
              <c:numCache>
                <c:formatCode>General</c:formatCode>
                <c:ptCount val="53"/>
                <c:pt idx="0">
                  <c:v>1.06046407755024E-012</c:v>
                </c:pt>
                <c:pt idx="1">
                  <c:v>8.81320999117884E-013</c:v>
                </c:pt>
                <c:pt idx="2">
                  <c:v>1.28810437513097E-012</c:v>
                </c:pt>
                <c:pt idx="3">
                  <c:v>2.06545996345894E-012</c:v>
                </c:pt>
                <c:pt idx="4">
                  <c:v>2.70615052771108E-012</c:v>
                </c:pt>
                <c:pt idx="5">
                  <c:v>2.86091138442333E-012</c:v>
                </c:pt>
                <c:pt idx="6">
                  <c:v>7.11459519094793E-012</c:v>
                </c:pt>
                <c:pt idx="7">
                  <c:v>1.18267873809884E-011</c:v>
                </c:pt>
                <c:pt idx="8">
                  <c:v>2.55834887100736E-011</c:v>
                </c:pt>
                <c:pt idx="9">
                  <c:v>5.7668684358595E-011</c:v>
                </c:pt>
                <c:pt idx="10">
                  <c:v>1.51581266211076E-010</c:v>
                </c:pt>
                <c:pt idx="11">
                  <c:v>4.35400428209376E-010</c:v>
                </c:pt>
                <c:pt idx="12">
                  <c:v>1.3209995635008E-009</c:v>
                </c:pt>
                <c:pt idx="13">
                  <c:v>4.08877352485104E-009</c:v>
                </c:pt>
                <c:pt idx="14">
                  <c:v>1.2657795628993E-008</c:v>
                </c:pt>
                <c:pt idx="15">
                  <c:v>3.88300772295874E-008</c:v>
                </c:pt>
                <c:pt idx="16">
                  <c:v>1.1764255004189E-007</c:v>
                </c:pt>
                <c:pt idx="17">
                  <c:v>3.48594727803987E-007</c:v>
                </c:pt>
                <c:pt idx="18">
                  <c:v>9.8837428538568E-007</c:v>
                </c:pt>
                <c:pt idx="19">
                  <c:v>2.6142241335715E-006</c:v>
                </c:pt>
                <c:pt idx="20">
                  <c:v>6.33201814658142E-006</c:v>
                </c:pt>
                <c:pt idx="21">
                  <c:v>1.39192781015776E-005</c:v>
                </c:pt>
                <c:pt idx="22">
                  <c:v>2.77197421299279E-005</c:v>
                </c:pt>
                <c:pt idx="23">
                  <c:v>5.01304352993838E-005</c:v>
                </c:pt>
                <c:pt idx="24">
                  <c:v>8.26996817972243E-005</c:v>
                </c:pt>
                <c:pt idx="25">
                  <c:v>0.000125122468544775</c:v>
                </c:pt>
                <c:pt idx="26">
                  <c:v>0.000174601727649711</c:v>
                </c:pt>
                <c:pt idx="27">
                  <c:v>0.000225978453586714</c:v>
                </c:pt>
                <c:pt idx="28">
                  <c:v>0.000272716764936194</c:v>
                </c:pt>
                <c:pt idx="29">
                  <c:v>0.000308436594927585</c:v>
                </c:pt>
                <c:pt idx="30">
                  <c:v>0.000328443110008055</c:v>
                </c:pt>
                <c:pt idx="31">
                  <c:v>0.000330729905783887</c:v>
                </c:pt>
                <c:pt idx="32">
                  <c:v>0.000316186477854661</c:v>
                </c:pt>
                <c:pt idx="33">
                  <c:v>0.000288063200565931</c:v>
                </c:pt>
                <c:pt idx="34">
                  <c:v>0.000250982841793224</c:v>
                </c:pt>
                <c:pt idx="35">
                  <c:v>0.000209861153503147</c:v>
                </c:pt>
                <c:pt idx="36">
                  <c:v>0.000169027717919946</c:v>
                </c:pt>
                <c:pt idx="37">
                  <c:v>0.000131694533341169</c:v>
                </c:pt>
                <c:pt idx="38">
                  <c:v>9.97810628360521E-005</c:v>
                </c:pt>
                <c:pt idx="39">
                  <c:v>7.40164502090038E-005</c:v>
                </c:pt>
                <c:pt idx="40">
                  <c:v>5.42084298871188E-005</c:v>
                </c:pt>
                <c:pt idx="41">
                  <c:v>3.95760689053069E-005</c:v>
                </c:pt>
                <c:pt idx="42">
                  <c:v>2.90679327146857E-005</c:v>
                </c:pt>
                <c:pt idx="43">
                  <c:v>2.16150311251232E-005</c:v>
                </c:pt>
                <c:pt idx="44">
                  <c:v>1.62945331267613E-005</c:v>
                </c:pt>
                <c:pt idx="45">
                  <c:v>1.24042612550667E-005</c:v>
                </c:pt>
                <c:pt idx="46">
                  <c:v>9.46652072596324E-006</c:v>
                </c:pt>
                <c:pt idx="47">
                  <c:v>7.18952113492054E-006</c:v>
                </c:pt>
                <c:pt idx="48">
                  <c:v>5.41457824639435E-006</c:v>
                </c:pt>
                <c:pt idx="49">
                  <c:v>4.06977623609583E-006</c:v>
                </c:pt>
                <c:pt idx="50">
                  <c:v>3.13949802965919E-006</c:v>
                </c:pt>
                <c:pt idx="51">
                  <c:v>2.68929635565817E-006</c:v>
                </c:pt>
                <c:pt idx="52">
                  <c:v>2.88371187407521E-006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J$121:$J$173</c:f>
              <c:numCache>
                <c:formatCode>General</c:formatCode>
                <c:ptCount val="53"/>
                <c:pt idx="0">
                  <c:v>2.26408560643428E-012</c:v>
                </c:pt>
                <c:pt idx="1">
                  <c:v>2.09875178490809E-012</c:v>
                </c:pt>
                <c:pt idx="2">
                  <c:v>2.95303141815201E-012</c:v>
                </c:pt>
                <c:pt idx="3">
                  <c:v>5.07241899772412E-012</c:v>
                </c:pt>
                <c:pt idx="4">
                  <c:v>1.02226276597925E-011</c:v>
                </c:pt>
                <c:pt idx="5">
                  <c:v>7.72190520566387E-012</c:v>
                </c:pt>
                <c:pt idx="6">
                  <c:v>2.37330661251185E-011</c:v>
                </c:pt>
                <c:pt idx="7">
                  <c:v>3.56019819324017E-011</c:v>
                </c:pt>
                <c:pt idx="8">
                  <c:v>7.87658970138599E-011</c:v>
                </c:pt>
                <c:pt idx="9">
                  <c:v>1.7042319618189E-010</c:v>
                </c:pt>
                <c:pt idx="10">
                  <c:v>4.3968810525117E-010</c:v>
                </c:pt>
                <c:pt idx="11">
                  <c:v>1.23333787225196E-009</c:v>
                </c:pt>
                <c:pt idx="12">
                  <c:v>3.66523204895459E-009</c:v>
                </c:pt>
                <c:pt idx="13">
                  <c:v>1.10991760264422E-008</c:v>
                </c:pt>
                <c:pt idx="14">
                  <c:v>3.35295627180017E-008</c:v>
                </c:pt>
                <c:pt idx="15">
                  <c:v>9.95206400113455E-008</c:v>
                </c:pt>
                <c:pt idx="16">
                  <c:v>2.86136088111491E-007</c:v>
                </c:pt>
                <c:pt idx="17">
                  <c:v>7.85364540752996E-007</c:v>
                </c:pt>
                <c:pt idx="18">
                  <c:v>2.03005482334899E-006</c:v>
                </c:pt>
                <c:pt idx="19">
                  <c:v>4.88797950115458E-006</c:v>
                </c:pt>
                <c:pt idx="20">
                  <c:v>1.0880148574392E-005</c:v>
                </c:pt>
                <c:pt idx="21">
                  <c:v>2.22904150129187E-005</c:v>
                </c:pt>
                <c:pt idx="22">
                  <c:v>4.19617508179113E-005</c:v>
                </c:pt>
                <c:pt idx="23">
                  <c:v>7.26183745592235E-005</c:v>
                </c:pt>
                <c:pt idx="24">
                  <c:v>0.000115769346451735</c:v>
                </c:pt>
                <c:pt idx="25">
                  <c:v>0.000170556042810375</c:v>
                </c:pt>
                <c:pt idx="26">
                  <c:v>0.000233095281767265</c:v>
                </c:pt>
                <c:pt idx="27">
                  <c:v>0.00029676368289105</c:v>
                </c:pt>
                <c:pt idx="28">
                  <c:v>0.000353480175658234</c:v>
                </c:pt>
                <c:pt idx="29">
                  <c:v>0.000395586080573903</c:v>
                </c:pt>
                <c:pt idx="30">
                  <c:v>0.000417657014490512</c:v>
                </c:pt>
                <c:pt idx="31">
                  <c:v>0.000417638283321279</c:v>
                </c:pt>
                <c:pt idx="32">
                  <c:v>0.000397009949731647</c:v>
                </c:pt>
                <c:pt idx="33">
                  <c:v>0.000360071238381613</c:v>
                </c:pt>
                <c:pt idx="34">
                  <c:v>0.000312704510354074</c:v>
                </c:pt>
                <c:pt idx="35">
                  <c:v>0.000261053281555226</c:v>
                </c:pt>
                <c:pt idx="36">
                  <c:v>0.000210454845956604</c:v>
                </c:pt>
                <c:pt idx="37">
                  <c:v>0.000164796792640948</c:v>
                </c:pt>
                <c:pt idx="38">
                  <c:v>0.000126307854731266</c:v>
                </c:pt>
                <c:pt idx="39">
                  <c:v>9.56932326330458E-005</c:v>
                </c:pt>
                <c:pt idx="40">
                  <c:v>7.24867157795566E-005</c:v>
                </c:pt>
                <c:pt idx="41">
                  <c:v>5.54957817396251E-005</c:v>
                </c:pt>
                <c:pt idx="42">
                  <c:v>4.32367620936077E-005</c:v>
                </c:pt>
                <c:pt idx="43">
                  <c:v>3.42836265116507E-005</c:v>
                </c:pt>
                <c:pt idx="44">
                  <c:v>2.748657873881E-005</c:v>
                </c:pt>
                <c:pt idx="45">
                  <c:v>2.20547098372975E-005</c:v>
                </c:pt>
                <c:pt idx="46">
                  <c:v>1.75313498912295E-005</c:v>
                </c:pt>
                <c:pt idx="47">
                  <c:v>1.37101685610869E-005</c:v>
                </c:pt>
                <c:pt idx="48">
                  <c:v>1.05399251956445E-005</c:v>
                </c:pt>
                <c:pt idx="49">
                  <c:v>8.05041431401129E-006</c:v>
                </c:pt>
                <c:pt idx="50">
                  <c:v>6.31024530146387E-006</c:v>
                </c:pt>
                <c:pt idx="51">
                  <c:v>5.40729434143521E-006</c:v>
                </c:pt>
                <c:pt idx="52">
                  <c:v>5.33326871113666E-006</c:v>
                </c:pt>
              </c:numCache>
            </c:numRef>
          </c:val>
        </c:ser>
        <c:ser>
          <c:idx val="5"/>
          <c:order val="5"/>
          <c:spPr>
            <a:solidFill>
              <a:srgbClr val="cc99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K$121:$K$173</c:f>
              <c:numCache>
                <c:formatCode>General</c:formatCode>
                <c:ptCount val="53"/>
                <c:pt idx="0">
                  <c:v>6.47202946862919E-012</c:v>
                </c:pt>
                <c:pt idx="1">
                  <c:v>5.73734131825032E-012</c:v>
                </c:pt>
                <c:pt idx="2">
                  <c:v>9.0357675342367E-012</c:v>
                </c:pt>
                <c:pt idx="3">
                  <c:v>1.59437322033026E-011</c:v>
                </c:pt>
                <c:pt idx="4">
                  <c:v>2.78023601424634E-011</c:v>
                </c:pt>
                <c:pt idx="5">
                  <c:v>4.53286989826402E-011</c:v>
                </c:pt>
                <c:pt idx="6">
                  <c:v>5.77474138979345E-011</c:v>
                </c:pt>
                <c:pt idx="7">
                  <c:v>5.92454185125499E-011</c:v>
                </c:pt>
                <c:pt idx="8">
                  <c:v>1.36608059643894E-010</c:v>
                </c:pt>
                <c:pt idx="9">
                  <c:v>2.213699640141E-010</c:v>
                </c:pt>
                <c:pt idx="10">
                  <c:v>4.70757419924754E-010</c:v>
                </c:pt>
                <c:pt idx="11">
                  <c:v>1.1011272420147E-009</c:v>
                </c:pt>
                <c:pt idx="12">
                  <c:v>3.02483548545885E-009</c:v>
                </c:pt>
                <c:pt idx="13">
                  <c:v>9.08290514603781E-009</c:v>
                </c:pt>
                <c:pt idx="14">
                  <c:v>2.86165613637932E-008</c:v>
                </c:pt>
                <c:pt idx="15">
                  <c:v>9.19156793403383E-008</c:v>
                </c:pt>
                <c:pt idx="16">
                  <c:v>2.92093870097361E-007</c:v>
                </c:pt>
                <c:pt idx="17">
                  <c:v>8.85966999394602E-007</c:v>
                </c:pt>
                <c:pt idx="18">
                  <c:v>2.48709608000258E-006</c:v>
                </c:pt>
                <c:pt idx="19">
                  <c:v>6.34458687595279E-006</c:v>
                </c:pt>
                <c:pt idx="20">
                  <c:v>1.46052860401378E-005</c:v>
                </c:pt>
                <c:pt idx="21">
                  <c:v>3.03433236136232E-005</c:v>
                </c:pt>
                <c:pt idx="22">
                  <c:v>5.71101050021948E-005</c:v>
                </c:pt>
                <c:pt idx="23">
                  <c:v>9.79078672153077E-005</c:v>
                </c:pt>
                <c:pt idx="24">
                  <c:v>0.000153806604354228</c:v>
                </c:pt>
                <c:pt idx="25">
                  <c:v>0.000222736979882993</c:v>
                </c:pt>
                <c:pt idx="26">
                  <c:v>0.000299072692495297</c:v>
                </c:pt>
                <c:pt idx="27">
                  <c:v>0.000374357640430494</c:v>
                </c:pt>
                <c:pt idx="28">
                  <c:v>0.00043905006825914</c:v>
                </c:pt>
                <c:pt idx="29">
                  <c:v>0.000484711513570754</c:v>
                </c:pt>
                <c:pt idx="30">
                  <c:v>0.000505897032979901</c:v>
                </c:pt>
                <c:pt idx="31">
                  <c:v>0.000501167371019881</c:v>
                </c:pt>
                <c:pt idx="32">
                  <c:v>0.000473022071133478</c:v>
                </c:pt>
                <c:pt idx="33">
                  <c:v>0.000426941904883716</c:v>
                </c:pt>
                <c:pt idx="34">
                  <c:v>0.000369963807433163</c:v>
                </c:pt>
                <c:pt idx="35">
                  <c:v>0.000309235606382285</c:v>
                </c:pt>
                <c:pt idx="36">
                  <c:v>0.000250867618899858</c:v>
                </c:pt>
                <c:pt idx="37">
                  <c:v>0.000199224374071456</c:v>
                </c:pt>
                <c:pt idx="38">
                  <c:v>0.000156666205585941</c:v>
                </c:pt>
                <c:pt idx="39">
                  <c:v>0.000123678670321664</c:v>
                </c:pt>
                <c:pt idx="40">
                  <c:v>9.92928548717967E-005</c:v>
                </c:pt>
                <c:pt idx="41">
                  <c:v>8.16724476616654E-005</c:v>
                </c:pt>
                <c:pt idx="42">
                  <c:v>6.87227537951585E-005</c:v>
                </c:pt>
                <c:pt idx="43">
                  <c:v>5.85841731372951E-005</c:v>
                </c:pt>
                <c:pt idx="44">
                  <c:v>4.9921125762231E-005</c:v>
                </c:pt>
                <c:pt idx="45">
                  <c:v>4.1991960197033E-005</c:v>
                </c:pt>
                <c:pt idx="46">
                  <c:v>3.45530366482982E-005</c:v>
                </c:pt>
                <c:pt idx="47">
                  <c:v>2.76844241758193E-005</c:v>
                </c:pt>
                <c:pt idx="48">
                  <c:v>2.16200232364172E-005</c:v>
                </c:pt>
                <c:pt idx="49">
                  <c:v>1.66334337321805E-005</c:v>
                </c:pt>
                <c:pt idx="50">
                  <c:v>1.29885244553143E-005</c:v>
                </c:pt>
                <c:pt idx="51">
                  <c:v>1.1025510433036E-005</c:v>
                </c:pt>
                <c:pt idx="52">
                  <c:v>1.12032806186109E-005</c:v>
                </c:pt>
              </c:numCache>
            </c:numRef>
          </c:val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L$121:$L$173</c:f>
              <c:numCache>
                <c:formatCode>General</c:formatCode>
                <c:ptCount val="53"/>
                <c:pt idx="0">
                  <c:v>1.34407746371989E-011</c:v>
                </c:pt>
                <c:pt idx="1">
                  <c:v>1.29874099180715E-011</c:v>
                </c:pt>
                <c:pt idx="2">
                  <c:v>1.92805464850716E-011</c:v>
                </c:pt>
                <c:pt idx="3">
                  <c:v>3.44078270050817E-011</c:v>
                </c:pt>
                <c:pt idx="4">
                  <c:v>6.28279822392514E-011</c:v>
                </c:pt>
                <c:pt idx="5">
                  <c:v>1.12449087832271E-010</c:v>
                </c:pt>
                <c:pt idx="6">
                  <c:v>2.16003293050586E-010</c:v>
                </c:pt>
                <c:pt idx="7">
                  <c:v>1.55617224140779E-010</c:v>
                </c:pt>
                <c:pt idx="8">
                  <c:v>4.44619722262523E-010</c:v>
                </c:pt>
                <c:pt idx="9">
                  <c:v>6.42353085911377E-010</c:v>
                </c:pt>
                <c:pt idx="10">
                  <c:v>1.37460154436528E-009</c:v>
                </c:pt>
                <c:pt idx="11">
                  <c:v>3.03948399206311E-009</c:v>
                </c:pt>
                <c:pt idx="12">
                  <c:v>8.04740082889636E-009</c:v>
                </c:pt>
                <c:pt idx="13">
                  <c:v>2.31980186376877E-008</c:v>
                </c:pt>
                <c:pt idx="14">
                  <c:v>6.94085798871095E-008</c:v>
                </c:pt>
                <c:pt idx="15">
                  <c:v>2.06402884452044E-007</c:v>
                </c:pt>
                <c:pt idx="16">
                  <c:v>5.92559814694042E-007</c:v>
                </c:pt>
                <c:pt idx="17">
                  <c:v>1.60903895690795E-006</c:v>
                </c:pt>
                <c:pt idx="18">
                  <c:v>4.07327846103021E-006</c:v>
                </c:pt>
                <c:pt idx="19">
                  <c:v>9.52362960030945E-006</c:v>
                </c:pt>
                <c:pt idx="20">
                  <c:v>2.04603941117262E-005</c:v>
                </c:pt>
                <c:pt idx="21">
                  <c:v>4.03183907825748E-005</c:v>
                </c:pt>
                <c:pt idx="22">
                  <c:v>7.29238731528566E-005</c:v>
                </c:pt>
                <c:pt idx="23">
                  <c:v>0.000121353903192061</c:v>
                </c:pt>
                <c:pt idx="24">
                  <c:v>0.00018645065511599</c:v>
                </c:pt>
                <c:pt idx="25">
                  <c:v>0.000265565449811886</c:v>
                </c:pt>
                <c:pt idx="26">
                  <c:v>0.000352179765303284</c:v>
                </c:pt>
                <c:pt idx="27">
                  <c:v>0.000436765604589288</c:v>
                </c:pt>
                <c:pt idx="28">
                  <c:v>0.000508730104864705</c:v>
                </c:pt>
                <c:pt idx="29">
                  <c:v>0.0005588190078244</c:v>
                </c:pt>
                <c:pt idx="30">
                  <c:v>0.000581176953304177</c:v>
                </c:pt>
                <c:pt idx="31">
                  <c:v>0.000574443741410944</c:v>
                </c:pt>
                <c:pt idx="32">
                  <c:v>0.000541673304485811</c:v>
                </c:pt>
                <c:pt idx="33">
                  <c:v>0.000489275091937213</c:v>
                </c:pt>
                <c:pt idx="34">
                  <c:v>0.000425422507317139</c:v>
                </c:pt>
                <c:pt idx="35">
                  <c:v>0.000358400702188362</c:v>
                </c:pt>
                <c:pt idx="36">
                  <c:v>0.000295243334579488</c:v>
                </c:pt>
                <c:pt idx="37">
                  <c:v>0.000240840313588296</c:v>
                </c:pt>
                <c:pt idx="38">
                  <c:v>0.000197567490310817</c:v>
                </c:pt>
                <c:pt idx="39">
                  <c:v>0.000165416494219846</c:v>
                </c:pt>
                <c:pt idx="40">
                  <c:v>0.000142549793561953</c:v>
                </c:pt>
                <c:pt idx="41">
                  <c:v>0.000126132889958513</c:v>
                </c:pt>
                <c:pt idx="42">
                  <c:v>0.000113221734644427</c:v>
                </c:pt>
                <c:pt idx="43">
                  <c:v>0.000101469794810847</c:v>
                </c:pt>
                <c:pt idx="44">
                  <c:v>8.94975321057906E-005</c:v>
                </c:pt>
                <c:pt idx="45">
                  <c:v>7.69032433869045E-005</c:v>
                </c:pt>
                <c:pt idx="46">
                  <c:v>6.40173394930228E-005</c:v>
                </c:pt>
                <c:pt idx="47">
                  <c:v>5.15587586335673E-005</c:v>
                </c:pt>
                <c:pt idx="48">
                  <c:v>4.03344718210172E-005</c:v>
                </c:pt>
                <c:pt idx="49">
                  <c:v>3.10581799986244E-005</c:v>
                </c:pt>
                <c:pt idx="50">
                  <c:v>2.42868437881945E-005</c:v>
                </c:pt>
                <c:pt idx="51">
                  <c:v>2.04074599673104E-005</c:v>
                </c:pt>
                <c:pt idx="52">
                  <c:v>1.94089304349656E-005</c:v>
                </c:pt>
              </c:numCache>
            </c:numRef>
          </c:val>
        </c:ser>
        <c:ser>
          <c:idx val="7"/>
          <c:order val="7"/>
          <c:spPr>
            <a:solidFill>
              <a:srgbClr val="ff00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M$121:$M$173</c:f>
              <c:numCache>
                <c:formatCode>General</c:formatCode>
                <c:ptCount val="53"/>
                <c:pt idx="0">
                  <c:v>3.81824264686063E-011</c:v>
                </c:pt>
                <c:pt idx="1">
                  <c:v>3.57013793162267E-011</c:v>
                </c:pt>
                <c:pt idx="2">
                  <c:v>5.90028907015382E-011</c:v>
                </c:pt>
                <c:pt idx="3">
                  <c:v>1.08603907420394E-010</c:v>
                </c:pt>
                <c:pt idx="4">
                  <c:v>1.98913033439736E-010</c:v>
                </c:pt>
                <c:pt idx="5">
                  <c:v>3.51206625101183E-010</c:v>
                </c:pt>
                <c:pt idx="6">
                  <c:v>5.88435463241782E-010</c:v>
                </c:pt>
                <c:pt idx="7">
                  <c:v>9.11190451795025E-010</c:v>
                </c:pt>
                <c:pt idx="8">
                  <c:v>1.09970146589652E-009</c:v>
                </c:pt>
                <c:pt idx="9">
                  <c:v>1.09477848065177E-009</c:v>
                </c:pt>
                <c:pt idx="10">
                  <c:v>2.28025864932586E-009</c:v>
                </c:pt>
                <c:pt idx="11">
                  <c:v>3.63796302368199E-009</c:v>
                </c:pt>
                <c:pt idx="12">
                  <c:v>7.66891481037553E-009</c:v>
                </c:pt>
                <c:pt idx="13">
                  <c:v>1.91233432773835E-008</c:v>
                </c:pt>
                <c:pt idx="14">
                  <c:v>5.68137089907631E-008</c:v>
                </c:pt>
                <c:pt idx="15">
                  <c:v>1.82115615080869E-007</c:v>
                </c:pt>
                <c:pt idx="16">
                  <c:v>5.76950670911269E-007</c:v>
                </c:pt>
                <c:pt idx="17">
                  <c:v>1.70825617999937E-006</c:v>
                </c:pt>
                <c:pt idx="18">
                  <c:v>4.60020006043858E-006</c:v>
                </c:pt>
                <c:pt idx="19">
                  <c:v>1.11628830621889E-005</c:v>
                </c:pt>
                <c:pt idx="20">
                  <c:v>2.44045601609216E-005</c:v>
                </c:pt>
                <c:pt idx="21">
                  <c:v>4.82601064690875E-005</c:v>
                </c:pt>
                <c:pt idx="22">
                  <c:v>8.68138223722123E-005</c:v>
                </c:pt>
                <c:pt idx="23">
                  <c:v>0.000142940642073425</c:v>
                </c:pt>
                <c:pt idx="24">
                  <c:v>0.000216749401925977</c:v>
                </c:pt>
                <c:pt idx="25">
                  <c:v>0.000304470175476398</c:v>
                </c:pt>
                <c:pt idx="26">
                  <c:v>0.000398384319824757</c:v>
                </c:pt>
                <c:pt idx="27">
                  <c:v>0.000488022834279212</c:v>
                </c:pt>
                <c:pt idx="28">
                  <c:v>0.000562336653324479</c:v>
                </c:pt>
                <c:pt idx="29">
                  <c:v>0.000612145011117718</c:v>
                </c:pt>
                <c:pt idx="30">
                  <c:v>0.000632087026705651</c:v>
                </c:pt>
                <c:pt idx="31">
                  <c:v>0.000621546857832346</c:v>
                </c:pt>
                <c:pt idx="32">
                  <c:v>0.000584436204583342</c:v>
                </c:pt>
                <c:pt idx="33">
                  <c:v>0.000528078377302981</c:v>
                </c:pt>
                <c:pt idx="34">
                  <c:v>0.000461598120773997</c:v>
                </c:pt>
                <c:pt idx="35">
                  <c:v>0.000394193249151036</c:v>
                </c:pt>
                <c:pt idx="36">
                  <c:v>0.000333568334331652</c:v>
                </c:pt>
                <c:pt idx="37">
                  <c:v>0.000284752598439505</c:v>
                </c:pt>
                <c:pt idx="38">
                  <c:v>0.000249508432777262</c:v>
                </c:pt>
                <c:pt idx="39">
                  <c:v>0.000226478415771922</c:v>
                </c:pt>
                <c:pt idx="40">
                  <c:v>0.000212048024863792</c:v>
                </c:pt>
                <c:pt idx="41">
                  <c:v>0.00020166373251615</c:v>
                </c:pt>
                <c:pt idx="42">
                  <c:v>0.000191180372799382</c:v>
                </c:pt>
                <c:pt idx="43">
                  <c:v>0.000177828588368407</c:v>
                </c:pt>
                <c:pt idx="44">
                  <c:v>0.000160583694704861</c:v>
                </c:pt>
                <c:pt idx="45">
                  <c:v>0.000139968549102473</c:v>
                </c:pt>
                <c:pt idx="46">
                  <c:v>0.000117508384233554</c:v>
                </c:pt>
                <c:pt idx="47">
                  <c:v>9.51115417435355E-005</c:v>
                </c:pt>
                <c:pt idx="48">
                  <c:v>7.45906428055938E-005</c:v>
                </c:pt>
                <c:pt idx="49">
                  <c:v>5.74199191705264E-005</c:v>
                </c:pt>
                <c:pt idx="50">
                  <c:v>4.46979691714818E-005</c:v>
                </c:pt>
                <c:pt idx="51">
                  <c:v>3.73403820221375E-005</c:v>
                </c:pt>
                <c:pt idx="52">
                  <c:v>3.62031838421701E-005</c:v>
                </c:pt>
              </c:numCache>
            </c:numRef>
          </c:val>
        </c:ser>
        <c:ser>
          <c:idx val="8"/>
          <c:order val="8"/>
          <c:spPr>
            <a:solidFill>
              <a:srgbClr val="ffcc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N$121:$N$173</c:f>
              <c:numCache>
                <c:formatCode>General</c:formatCode>
                <c:ptCount val="53"/>
                <c:pt idx="0">
                  <c:v>7.731525746272E-011</c:v>
                </c:pt>
                <c:pt idx="1">
                  <c:v>7.77847185910773E-011</c:v>
                </c:pt>
                <c:pt idx="2">
                  <c:v>1.21038001354144E-010</c:v>
                </c:pt>
                <c:pt idx="3">
                  <c:v>2.24029643462309E-010</c:v>
                </c:pt>
                <c:pt idx="4">
                  <c:v>4.2231877419314E-010</c:v>
                </c:pt>
                <c:pt idx="5">
                  <c:v>7.74432185588814E-010</c:v>
                </c:pt>
                <c:pt idx="6">
                  <c:v>1.36199649509224E-009</c:v>
                </c:pt>
                <c:pt idx="7">
                  <c:v>2.30128811149303E-009</c:v>
                </c:pt>
                <c:pt idx="8">
                  <c:v>4.0541406165826E-009</c:v>
                </c:pt>
                <c:pt idx="9">
                  <c:v>2.78709545467194E-009</c:v>
                </c:pt>
                <c:pt idx="10">
                  <c:v>7.14941227050611E-009</c:v>
                </c:pt>
                <c:pt idx="11">
                  <c:v>1.00205331611718E-008</c:v>
                </c:pt>
                <c:pt idx="12">
                  <c:v>2.05030538642986E-008</c:v>
                </c:pt>
                <c:pt idx="13">
                  <c:v>4.61677011599985E-008</c:v>
                </c:pt>
                <c:pt idx="14">
                  <c:v>1.21964194014888E-007</c:v>
                </c:pt>
                <c:pt idx="15">
                  <c:v>3.41470360930627E-007</c:v>
                </c:pt>
                <c:pt idx="16">
                  <c:v>9.47403967933433E-007</c:v>
                </c:pt>
                <c:pt idx="17">
                  <c:v>2.50023074227858E-006</c:v>
                </c:pt>
                <c:pt idx="18">
                  <c:v>6.13902294091918E-006</c:v>
                </c:pt>
                <c:pt idx="19">
                  <c:v>1.38801461392132E-005</c:v>
                </c:pt>
                <c:pt idx="20">
                  <c:v>2.8786405492707E-005</c:v>
                </c:pt>
                <c:pt idx="21">
                  <c:v>5.4759518571421E-005</c:v>
                </c:pt>
                <c:pt idx="22">
                  <c:v>9.57551796865544E-005</c:v>
                </c:pt>
                <c:pt idx="23">
                  <c:v>0.000154454133581273</c:v>
                </c:pt>
                <c:pt idx="24">
                  <c:v>0.000230760892533658</c:v>
                </c:pt>
                <c:pt idx="25">
                  <c:v>0.000320744594636307</c:v>
                </c:pt>
                <c:pt idx="26">
                  <c:v>0.000416595227019317</c:v>
                </c:pt>
                <c:pt idx="27">
                  <c:v>0.000507814621455401</c:v>
                </c:pt>
                <c:pt idx="28">
                  <c:v>0.000583363233358458</c:v>
                </c:pt>
                <c:pt idx="29">
                  <c:v>0.000634099667259857</c:v>
                </c:pt>
                <c:pt idx="30">
                  <c:v>0.000654765347508592</c:v>
                </c:pt>
                <c:pt idx="31">
                  <c:v>0.000644988052306354</c:v>
                </c:pt>
                <c:pt idx="32">
                  <c:v>0.000609153570124433</c:v>
                </c:pt>
                <c:pt idx="33">
                  <c:v>0.000555324927979624</c:v>
                </c:pt>
                <c:pt idx="34">
                  <c:v>0.000493552418127559</c:v>
                </c:pt>
                <c:pt idx="35">
                  <c:v>0.00043392285632525</c:v>
                </c:pt>
                <c:pt idx="36">
                  <c:v>0.000384650235187499</c:v>
                </c:pt>
                <c:pt idx="37">
                  <c:v>0.000350523943786987</c:v>
                </c:pt>
                <c:pt idx="38">
                  <c:v>0.00033208858600523</c:v>
                </c:pt>
                <c:pt idx="39">
                  <c:v>0.000325872386179707</c:v>
                </c:pt>
                <c:pt idx="40">
                  <c:v>0.000325691399567758</c:v>
                </c:pt>
                <c:pt idx="41">
                  <c:v>0.000324634771475317</c:v>
                </c:pt>
                <c:pt idx="42">
                  <c:v>0.000317044911854793</c:v>
                </c:pt>
                <c:pt idx="43">
                  <c:v>0.000299840802410427</c:v>
                </c:pt>
                <c:pt idx="44">
                  <c:v>0.00027286311034012</c:v>
                </c:pt>
                <c:pt idx="45">
                  <c:v>0.000238339125289234</c:v>
                </c:pt>
                <c:pt idx="46">
                  <c:v>0.000199856528917168</c:v>
                </c:pt>
                <c:pt idx="47">
                  <c:v>0.000161300091921634</c:v>
                </c:pt>
                <c:pt idx="48">
                  <c:v>0.000126081599515993</c:v>
                </c:pt>
                <c:pt idx="49">
                  <c:v>9.67840094549497E-005</c:v>
                </c:pt>
                <c:pt idx="50">
                  <c:v>7.51374069650748E-005</c:v>
                </c:pt>
                <c:pt idx="51">
                  <c:v>6.20882366543171E-005</c:v>
                </c:pt>
                <c:pt idx="52">
                  <c:v>5.74736271285511E-005</c:v>
                </c:pt>
              </c:numCache>
            </c:numRef>
          </c:val>
        </c:ser>
        <c:ser>
          <c:idx val="9"/>
          <c:order val="9"/>
          <c:spPr>
            <a:solidFill>
              <a:srgbClr val="ffff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O$121:$O$173</c:f>
              <c:numCache>
                <c:formatCode>General</c:formatCode>
                <c:ptCount val="53"/>
                <c:pt idx="0">
                  <c:v>2.18020258623702E-010</c:v>
                </c:pt>
                <c:pt idx="1">
                  <c:v>2.14469573384318E-010</c:v>
                </c:pt>
                <c:pt idx="2">
                  <c:v>3.6934259570888E-010</c:v>
                </c:pt>
                <c:pt idx="3">
                  <c:v>7.01875867873908E-010</c:v>
                </c:pt>
                <c:pt idx="4">
                  <c:v>1.32399901438413E-009</c:v>
                </c:pt>
                <c:pt idx="5">
                  <c:v>2.41384819787864E-009</c:v>
                </c:pt>
                <c:pt idx="6">
                  <c:v>4.21326890233172E-009</c:v>
                </c:pt>
                <c:pt idx="7">
                  <c:v>6.99475746703419E-009</c:v>
                </c:pt>
                <c:pt idx="8">
                  <c:v>1.09514711718154E-008</c:v>
                </c:pt>
                <c:pt idx="9">
                  <c:v>1.58093762459509E-008</c:v>
                </c:pt>
                <c:pt idx="10">
                  <c:v>1.78302535448365E-008</c:v>
                </c:pt>
                <c:pt idx="11">
                  <c:v>1.75506864283065E-008</c:v>
                </c:pt>
                <c:pt idx="12">
                  <c:v>3.22900205570462E-008</c:v>
                </c:pt>
                <c:pt idx="13">
                  <c:v>5.28776956927176E-008</c:v>
                </c:pt>
                <c:pt idx="14">
                  <c:v>1.1608569204973E-007</c:v>
                </c:pt>
                <c:pt idx="15">
                  <c:v>3.08924163939252E-007</c:v>
                </c:pt>
                <c:pt idx="16">
                  <c:v>8.84840446074131E-007</c:v>
                </c:pt>
                <c:pt idx="17">
                  <c:v>2.45180083632622E-006</c:v>
                </c:pt>
                <c:pt idx="18">
                  <c:v>6.25271434206319E-006</c:v>
                </c:pt>
                <c:pt idx="19">
                  <c:v>1.44556109690215E-005</c:v>
                </c:pt>
                <c:pt idx="20">
                  <c:v>3.02583380269066E-005</c:v>
                </c:pt>
                <c:pt idx="21">
                  <c:v>5.75711069613976E-005</c:v>
                </c:pt>
                <c:pt idx="22">
                  <c:v>0.000100131037365322</c:v>
                </c:pt>
                <c:pt idx="23">
                  <c:v>0.000160160817166024</c:v>
                </c:pt>
                <c:pt idx="24">
                  <c:v>0.000236987502878236</c:v>
                </c:pt>
                <c:pt idx="25">
                  <c:v>0.000326203514917422</c:v>
                </c:pt>
                <c:pt idx="26">
                  <c:v>0.00041984239303386</c:v>
                </c:pt>
                <c:pt idx="27">
                  <c:v>0.000507679088041853</c:v>
                </c:pt>
                <c:pt idx="28">
                  <c:v>0.000579324889449567</c:v>
                </c:pt>
                <c:pt idx="29">
                  <c:v>0.000626494875789697</c:v>
                </c:pt>
                <c:pt idx="30">
                  <c:v>0.000644815981481392</c:v>
                </c:pt>
                <c:pt idx="31">
                  <c:v>0.000634775557958272</c:v>
                </c:pt>
                <c:pt idx="32">
                  <c:v>0.000601697961028338</c:v>
                </c:pt>
                <c:pt idx="33">
                  <c:v>0.000554808767824734</c:v>
                </c:pt>
                <c:pt idx="34">
                  <c:v>0.000505493315446565</c:v>
                </c:pt>
                <c:pt idx="35">
                  <c:v>0.000464921166058276</c:v>
                </c:pt>
                <c:pt idx="36">
                  <c:v>0.000441423758352645</c:v>
                </c:pt>
                <c:pt idx="37">
                  <c:v>0.000438315342364295</c:v>
                </c:pt>
                <c:pt idx="38">
                  <c:v>0.000452964384917528</c:v>
                </c:pt>
                <c:pt idx="39">
                  <c:v>0.000477611589052566</c:v>
                </c:pt>
                <c:pt idx="40">
                  <c:v>0.000501754163627689</c:v>
                </c:pt>
                <c:pt idx="41">
                  <c:v>0.000515246435183335</c:v>
                </c:pt>
                <c:pt idx="42">
                  <c:v>0.00051100169590449</c:v>
                </c:pt>
                <c:pt idx="43">
                  <c:v>0.000486445845157826</c:v>
                </c:pt>
                <c:pt idx="44">
                  <c:v>0.00044347093862993</c:v>
                </c:pt>
                <c:pt idx="45">
                  <c:v>0.000387223735012163</c:v>
                </c:pt>
                <c:pt idx="46">
                  <c:v>0.000324384033609057</c:v>
                </c:pt>
                <c:pt idx="47">
                  <c:v>0.000261579869379091</c:v>
                </c:pt>
                <c:pt idx="48">
                  <c:v>0.000204351728765742</c:v>
                </c:pt>
                <c:pt idx="49">
                  <c:v>0.000156768788900982</c:v>
                </c:pt>
                <c:pt idx="50">
                  <c:v>0.000121528081938678</c:v>
                </c:pt>
                <c:pt idx="51">
                  <c:v>0.000100316742709094</c:v>
                </c:pt>
                <c:pt idx="52">
                  <c:v>9.41585129520175E-005</c:v>
                </c:pt>
              </c:numCache>
            </c:numRef>
          </c:val>
        </c:ser>
        <c:ser>
          <c:idx val="10"/>
          <c:order val="10"/>
          <c:spPr>
            <a:solidFill>
              <a:srgbClr val="00ff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P$121:$P$173</c:f>
              <c:numCache>
                <c:formatCode>General</c:formatCode>
                <c:ptCount val="53"/>
                <c:pt idx="0">
                  <c:v>4.29988696584767E-010</c:v>
                </c:pt>
                <c:pt idx="1">
                  <c:v>4.5039459423849E-010</c:v>
                </c:pt>
                <c:pt idx="2">
                  <c:v>7.32581911550819E-010</c:v>
                </c:pt>
                <c:pt idx="3">
                  <c:v>1.40244981384442E-009</c:v>
                </c:pt>
                <c:pt idx="4">
                  <c:v>2.71972059117401E-009</c:v>
                </c:pt>
                <c:pt idx="5">
                  <c:v>5.12211730796755E-009</c:v>
                </c:pt>
                <c:pt idx="6">
                  <c:v>9.25068399275787E-009</c:v>
                </c:pt>
                <c:pt idx="7">
                  <c:v>1.59251012677776E-008</c:v>
                </c:pt>
                <c:pt idx="8">
                  <c:v>2.60122104328694E-008</c:v>
                </c:pt>
                <c:pt idx="9">
                  <c:v>4.05217225292475E-008</c:v>
                </c:pt>
                <c:pt idx="10">
                  <c:v>6.42143889576979E-008</c:v>
                </c:pt>
                <c:pt idx="11">
                  <c:v>4.32848740528112E-008</c:v>
                </c:pt>
                <c:pt idx="12">
                  <c:v>9.46072284183476E-008</c:v>
                </c:pt>
                <c:pt idx="13">
                  <c:v>1.30350877569544E-007</c:v>
                </c:pt>
                <c:pt idx="14">
                  <c:v>2.44975661878567E-007</c:v>
                </c:pt>
                <c:pt idx="15">
                  <c:v>5.25619914438045E-007</c:v>
                </c:pt>
                <c:pt idx="16">
                  <c:v>1.25529303433771E-006</c:v>
                </c:pt>
                <c:pt idx="17">
                  <c:v>3.05533906542652E-006</c:v>
                </c:pt>
                <c:pt idx="18">
                  <c:v>7.12698043476823E-006</c:v>
                </c:pt>
                <c:pt idx="19">
                  <c:v>1.54966257032075E-005</c:v>
                </c:pt>
                <c:pt idx="20">
                  <c:v>3.10814751966962E-005</c:v>
                </c:pt>
                <c:pt idx="21">
                  <c:v>5.73920615305895E-005</c:v>
                </c:pt>
                <c:pt idx="22">
                  <c:v>9.77417925904574E-005</c:v>
                </c:pt>
                <c:pt idx="23">
                  <c:v>0.000154064060404865</c:v>
                </c:pt>
                <c:pt idx="24">
                  <c:v>0.000225694167315115</c:v>
                </c:pt>
                <c:pt idx="25">
                  <c:v>0.000308623112837567</c:v>
                </c:pt>
                <c:pt idx="26">
                  <c:v>0.000395644364893972</c:v>
                </c:pt>
                <c:pt idx="27">
                  <c:v>0.000477509827632291</c:v>
                </c:pt>
                <c:pt idx="28">
                  <c:v>0.000544833725548589</c:v>
                </c:pt>
                <c:pt idx="29">
                  <c:v>0.00059022132309681</c:v>
                </c:pt>
                <c:pt idx="30">
                  <c:v>0.000610063022288301</c:v>
                </c:pt>
                <c:pt idx="31">
                  <c:v>0.000605590165974246</c:v>
                </c:pt>
                <c:pt idx="32">
                  <c:v>0.000582996655591139</c:v>
                </c:pt>
                <c:pt idx="33">
                  <c:v>0.000552557771234139</c:v>
                </c:pt>
                <c:pt idx="34">
                  <c:v>0.000526722126227142</c:v>
                </c:pt>
                <c:pt idx="35">
                  <c:v>0.000517278919633733</c:v>
                </c:pt>
                <c:pt idx="36">
                  <c:v>0.000532075846136995</c:v>
                </c:pt>
                <c:pt idx="37">
                  <c:v>0.000572266810617271</c:v>
                </c:pt>
                <c:pt idx="38">
                  <c:v>0.000631271568858434</c:v>
                </c:pt>
                <c:pt idx="39">
                  <c:v>0.000696166057854304</c:v>
                </c:pt>
                <c:pt idx="40">
                  <c:v>0.000751212391724615</c:v>
                </c:pt>
                <c:pt idx="41">
                  <c:v>0.00078226369798201</c:v>
                </c:pt>
                <c:pt idx="42">
                  <c:v>0.000780430752091995</c:v>
                </c:pt>
                <c:pt idx="43">
                  <c:v>0.00074383462514516</c:v>
                </c:pt>
                <c:pt idx="44">
                  <c:v>0.000677168912303966</c:v>
                </c:pt>
                <c:pt idx="45">
                  <c:v>0.000589641577380472</c:v>
                </c:pt>
                <c:pt idx="46">
                  <c:v>0.000492293998355031</c:v>
                </c:pt>
                <c:pt idx="47">
                  <c:v>0.000395636928567754</c:v>
                </c:pt>
                <c:pt idx="48">
                  <c:v>0.000308165705075787</c:v>
                </c:pt>
                <c:pt idx="49">
                  <c:v>0.000235853227678824</c:v>
                </c:pt>
                <c:pt idx="50">
                  <c:v>0.000182333622409155</c:v>
                </c:pt>
                <c:pt idx="51">
                  <c:v>0.000149227907445457</c:v>
                </c:pt>
                <c:pt idx="52">
                  <c:v>0.000135849941706531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Q$121:$Q$173</c:f>
              <c:numCache>
                <c:formatCode>General</c:formatCode>
                <c:ptCount val="53"/>
                <c:pt idx="0">
                  <c:v>1.20162069874077E-009</c:v>
                </c:pt>
                <c:pt idx="1">
                  <c:v>1.24177983221927E-009</c:v>
                </c:pt>
                <c:pt idx="2">
                  <c:v>2.2207482955361E-009</c:v>
                </c:pt>
                <c:pt idx="3">
                  <c:v>4.34582188543766E-009</c:v>
                </c:pt>
                <c:pt idx="4">
                  <c:v>8.4143089887263E-009</c:v>
                </c:pt>
                <c:pt idx="5">
                  <c:v>1.57283238713752E-008</c:v>
                </c:pt>
                <c:pt idx="6">
                  <c:v>2.8138856196203E-008</c:v>
                </c:pt>
                <c:pt idx="7">
                  <c:v>4.79372917878758E-008</c:v>
                </c:pt>
                <c:pt idx="8">
                  <c:v>7.74398434534741E-008</c:v>
                </c:pt>
                <c:pt idx="9">
                  <c:v>1.18144536569739E-007</c:v>
                </c:pt>
                <c:pt idx="10">
                  <c:v>1.69358096616646E-007</c:v>
                </c:pt>
                <c:pt idx="11">
                  <c:v>2.24274454890802E-007</c:v>
                </c:pt>
                <c:pt idx="12">
                  <c:v>2.34623632642834E-007</c:v>
                </c:pt>
                <c:pt idx="13">
                  <c:v>2.39438843708437E-007</c:v>
                </c:pt>
                <c:pt idx="14">
                  <c:v>3.85178914361603E-007</c:v>
                </c:pt>
                <c:pt idx="15">
                  <c:v>6.36565430685013E-007</c:v>
                </c:pt>
                <c:pt idx="16">
                  <c:v>1.28745619675501E-006</c:v>
                </c:pt>
                <c:pt idx="17">
                  <c:v>2.9260912207451E-006</c:v>
                </c:pt>
                <c:pt idx="18">
                  <c:v>6.70353662642313E-006</c:v>
                </c:pt>
                <c:pt idx="19">
                  <c:v>1.45475585659315E-005</c:v>
                </c:pt>
                <c:pt idx="20">
                  <c:v>2.91704980346935E-005</c:v>
                </c:pt>
                <c:pt idx="21">
                  <c:v>5.37422886475098E-005</c:v>
                </c:pt>
                <c:pt idx="22">
                  <c:v>9.11289928789985E-005</c:v>
                </c:pt>
                <c:pt idx="23">
                  <c:v>0.000142833919052791</c:v>
                </c:pt>
                <c:pt idx="24">
                  <c:v>0.000207973315920669</c:v>
                </c:pt>
                <c:pt idx="25">
                  <c:v>0.000282719042068201</c:v>
                </c:pt>
                <c:pt idx="26">
                  <c:v>0.000360534519549475</c:v>
                </c:pt>
                <c:pt idx="27">
                  <c:v>0.000433264523812678</c:v>
                </c:pt>
                <c:pt idx="28">
                  <c:v>0.000492848001390431</c:v>
                </c:pt>
                <c:pt idx="29">
                  <c:v>0.000533255457475002</c:v>
                </c:pt>
                <c:pt idx="30">
                  <c:v>0.0005522496910387</c:v>
                </c:pt>
                <c:pt idx="31">
                  <c:v>0.00055262622853749</c:v>
                </c:pt>
                <c:pt idx="32">
                  <c:v>0.000542574245391601</c:v>
                </c:pt>
                <c:pt idx="33">
                  <c:v>0.000534728914688408</c:v>
                </c:pt>
                <c:pt idx="34">
                  <c:v>0.00054358966941534</c:v>
                </c:pt>
                <c:pt idx="35">
                  <c:v>0.000581497464007924</c:v>
                </c:pt>
                <c:pt idx="36">
                  <c:v>0.000654214499248648</c:v>
                </c:pt>
                <c:pt idx="37">
                  <c:v>0.000757807859767331</c:v>
                </c:pt>
                <c:pt idx="38">
                  <c:v>0.00087839583484446</c:v>
                </c:pt>
                <c:pt idx="39">
                  <c:v>0.000995239773079188</c:v>
                </c:pt>
                <c:pt idx="40">
                  <c:v>0.00108619845215801</c:v>
                </c:pt>
                <c:pt idx="41">
                  <c:v>0.00113354719445693</c:v>
                </c:pt>
                <c:pt idx="42">
                  <c:v>0.0011281346231379</c:v>
                </c:pt>
                <c:pt idx="43">
                  <c:v>0.00107071706403805</c:v>
                </c:pt>
                <c:pt idx="44">
                  <c:v>0.000970519216430327</c:v>
                </c:pt>
                <c:pt idx="45">
                  <c:v>0.000842012302316838</c:v>
                </c:pt>
                <c:pt idx="46">
                  <c:v>0.000701249579101393</c:v>
                </c:pt>
                <c:pt idx="47">
                  <c:v>0.000562881623289017</c:v>
                </c:pt>
                <c:pt idx="48">
                  <c:v>0.000438439615711046</c:v>
                </c:pt>
                <c:pt idx="49">
                  <c:v>0.000335902268645194</c:v>
                </c:pt>
                <c:pt idx="50">
                  <c:v>0.000260123757329592</c:v>
                </c:pt>
                <c:pt idx="51">
                  <c:v>0.000213454969847328</c:v>
                </c:pt>
                <c:pt idx="52">
                  <c:v>0.00019649660204419</c:v>
                </c:pt>
              </c:numCache>
            </c:numRef>
          </c:val>
        </c:ser>
        <c:ser>
          <c:idx val="12"/>
          <c:order val="1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R$121:$R$173</c:f>
              <c:numCache>
                <c:formatCode>General</c:formatCode>
                <c:ptCount val="53"/>
                <c:pt idx="0">
                  <c:v>2.30439154851821E-009</c:v>
                </c:pt>
                <c:pt idx="1">
                  <c:v>2.51076101357904E-009</c:v>
                </c:pt>
                <c:pt idx="2">
                  <c:v>4.25563250844512E-009</c:v>
                </c:pt>
                <c:pt idx="3">
                  <c:v>8.41240910506276E-009</c:v>
                </c:pt>
                <c:pt idx="4">
                  <c:v>1.67718934172335E-008</c:v>
                </c:pt>
                <c:pt idx="5">
                  <c:v>3.24145730807127E-008</c:v>
                </c:pt>
                <c:pt idx="6">
                  <c:v>5.99782084938802E-008</c:v>
                </c:pt>
                <c:pt idx="7">
                  <c:v>1.05578515732934E-007</c:v>
                </c:pt>
                <c:pt idx="8">
                  <c:v>1.75977978420198E-007</c:v>
                </c:pt>
                <c:pt idx="9">
                  <c:v>2.76706172250506E-007</c:v>
                </c:pt>
                <c:pt idx="10">
                  <c:v>4.09279668060877E-007</c:v>
                </c:pt>
                <c:pt idx="11">
                  <c:v>5.75071378165661E-007</c:v>
                </c:pt>
                <c:pt idx="12">
                  <c:v>8.03707347577003E-007</c:v>
                </c:pt>
                <c:pt idx="13">
                  <c:v>5.65134917816034E-007</c:v>
                </c:pt>
                <c:pt idx="14">
                  <c:v>9.71689959626656E-007</c:v>
                </c:pt>
                <c:pt idx="15">
                  <c:v>1.28595841394467E-006</c:v>
                </c:pt>
                <c:pt idx="16">
                  <c:v>2.03504261017352E-006</c:v>
                </c:pt>
                <c:pt idx="17">
                  <c:v>3.69740121470737E-006</c:v>
                </c:pt>
                <c:pt idx="18">
                  <c:v>7.26315928341746E-006</c:v>
                </c:pt>
                <c:pt idx="19">
                  <c:v>1.43889410874803E-005</c:v>
                </c:pt>
                <c:pt idx="20">
                  <c:v>2.73398614984985E-005</c:v>
                </c:pt>
                <c:pt idx="21">
                  <c:v>4.87456881361587E-005</c:v>
                </c:pt>
                <c:pt idx="22">
                  <c:v>8.09710889052338E-005</c:v>
                </c:pt>
                <c:pt idx="23">
                  <c:v>0.000125265424975327</c:v>
                </c:pt>
                <c:pt idx="24">
                  <c:v>0.000180924175010737</c:v>
                </c:pt>
                <c:pt idx="25">
                  <c:v>0.000244823226556883</c:v>
                </c:pt>
                <c:pt idx="26">
                  <c:v>0.000311604029473247</c:v>
                </c:pt>
                <c:pt idx="27">
                  <c:v>0.000374594700871983</c:v>
                </c:pt>
                <c:pt idx="28">
                  <c:v>0.000427323036312227</c:v>
                </c:pt>
                <c:pt idx="29">
                  <c:v>0.000465322301690045</c:v>
                </c:pt>
                <c:pt idx="30">
                  <c:v>0.000487879248857847</c:v>
                </c:pt>
                <c:pt idx="31">
                  <c:v>0.000499350589245766</c:v>
                </c:pt>
                <c:pt idx="32">
                  <c:v>0.000509578335271103</c:v>
                </c:pt>
                <c:pt idx="33">
                  <c:v>0.000532809463786565</c:v>
                </c:pt>
                <c:pt idx="34">
                  <c:v>0.000584651951114676</c:v>
                </c:pt>
                <c:pt idx="35">
                  <c:v>0.000677277384513767</c:v>
                </c:pt>
                <c:pt idx="36">
                  <c:v>0.000814186578705636</c:v>
                </c:pt>
                <c:pt idx="37">
                  <c:v>0.000986692225397161</c:v>
                </c:pt>
                <c:pt idx="38">
                  <c:v>0.0011740572561624</c:v>
                </c:pt>
                <c:pt idx="39">
                  <c:v>0.00134781742845048</c:v>
                </c:pt>
                <c:pt idx="40">
                  <c:v>0.0014789422844341</c:v>
                </c:pt>
                <c:pt idx="41">
                  <c:v>0.00154523566274443</c:v>
                </c:pt>
                <c:pt idx="42">
                  <c:v>0.00153640654923329</c:v>
                </c:pt>
                <c:pt idx="43">
                  <c:v>0.00145540566438692</c:v>
                </c:pt>
                <c:pt idx="44">
                  <c:v>0.00131619058263201</c:v>
                </c:pt>
                <c:pt idx="45">
                  <c:v>0.00113927302993189</c:v>
                </c:pt>
                <c:pt idx="46">
                  <c:v>0.000946809930995969</c:v>
                </c:pt>
                <c:pt idx="47">
                  <c:v>0.0007586784786297</c:v>
                </c:pt>
                <c:pt idx="48">
                  <c:v>0.000590259046865245</c:v>
                </c:pt>
                <c:pt idx="49">
                  <c:v>0.000451901639015002</c:v>
                </c:pt>
                <c:pt idx="50">
                  <c:v>0.000349494566132841</c:v>
                </c:pt>
                <c:pt idx="51">
                  <c:v>0.000285221062885438</c:v>
                </c:pt>
                <c:pt idx="52">
                  <c:v>0.000257486751427703</c:v>
                </c:pt>
              </c:numCache>
            </c:numRef>
          </c:val>
        </c:ser>
        <c:ser>
          <c:idx val="13"/>
          <c:order val="13"/>
          <c:spPr>
            <a:solidFill>
              <a:srgbClr val="99336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S$121:$S$173</c:f>
              <c:numCache>
                <c:formatCode>General</c:formatCode>
                <c:ptCount val="53"/>
                <c:pt idx="0">
                  <c:v>6.36803355687877E-009</c:v>
                </c:pt>
                <c:pt idx="1">
                  <c:v>6.89319815931214E-009</c:v>
                </c:pt>
                <c:pt idx="2">
                  <c:v>1.27504493870703E-008</c:v>
                </c:pt>
                <c:pt idx="3">
                  <c:v>2.56455143934053E-008</c:v>
                </c:pt>
                <c:pt idx="4">
                  <c:v>5.09063449185816E-008</c:v>
                </c:pt>
                <c:pt idx="5">
                  <c:v>9.7414721943105E-008</c:v>
                </c:pt>
                <c:pt idx="6">
                  <c:v>1.78099715197362E-007</c:v>
                </c:pt>
                <c:pt idx="7">
                  <c:v>3.093271944081E-007</c:v>
                </c:pt>
                <c:pt idx="8">
                  <c:v>5.08095350692024E-007</c:v>
                </c:pt>
                <c:pt idx="9">
                  <c:v>7.86508163702335E-007</c:v>
                </c:pt>
                <c:pt idx="10">
                  <c:v>1.14449335384715E-006</c:v>
                </c:pt>
                <c:pt idx="11">
                  <c:v>1.56381161944378E-006</c:v>
                </c:pt>
                <c:pt idx="12">
                  <c:v>2.00784605765811E-006</c:v>
                </c:pt>
                <c:pt idx="13">
                  <c:v>2.40432295496515E-006</c:v>
                </c:pt>
                <c:pt idx="14">
                  <c:v>2.36194386245097E-006</c:v>
                </c:pt>
                <c:pt idx="15">
                  <c:v>2.48837916088947E-006</c:v>
                </c:pt>
                <c:pt idx="16">
                  <c:v>3.29072594628598E-006</c:v>
                </c:pt>
                <c:pt idx="17">
                  <c:v>4.71536675634096E-006</c:v>
                </c:pt>
                <c:pt idx="18">
                  <c:v>7.69714387736701E-006</c:v>
                </c:pt>
                <c:pt idx="19">
                  <c:v>1.36964836471533E-005</c:v>
                </c:pt>
                <c:pt idx="20">
                  <c:v>2.46532375102703E-005</c:v>
                </c:pt>
                <c:pt idx="21">
                  <c:v>4.27863410151589E-005</c:v>
                </c:pt>
                <c:pt idx="22">
                  <c:v>7.00239864741158E-005</c:v>
                </c:pt>
                <c:pt idx="23">
                  <c:v>0.0001073228283389</c:v>
                </c:pt>
                <c:pt idx="24">
                  <c:v>0.00015399959689596</c:v>
                </c:pt>
                <c:pt idx="25">
                  <c:v>0.000207391563366796</c:v>
                </c:pt>
                <c:pt idx="26">
                  <c:v>0.000263055012460777</c:v>
                </c:pt>
                <c:pt idx="27">
                  <c:v>0.000315586362293166</c:v>
                </c:pt>
                <c:pt idx="28">
                  <c:v>0.00036000833633147</c:v>
                </c:pt>
                <c:pt idx="29">
                  <c:v>0.00039356356483276</c:v>
                </c:pt>
                <c:pt idx="30">
                  <c:v>0.000417642031364984</c:v>
                </c:pt>
                <c:pt idx="31">
                  <c:v>0.000439331718737045</c:v>
                </c:pt>
                <c:pt idx="32">
                  <c:v>0.000471754680348839</c:v>
                </c:pt>
                <c:pt idx="33">
                  <c:v>0.000532235195127367</c:v>
                </c:pt>
                <c:pt idx="34">
                  <c:v>0.000637860853395365</c:v>
                </c:pt>
                <c:pt idx="35">
                  <c:v>0.000799226724393341</c:v>
                </c:pt>
                <c:pt idx="36">
                  <c:v>0.00101452283946294</c:v>
                </c:pt>
                <c:pt idx="37">
                  <c:v>0.00126666648076716</c:v>
                </c:pt>
                <c:pt idx="38">
                  <c:v>0.00152528508281988</c:v>
                </c:pt>
                <c:pt idx="39">
                  <c:v>0.00175334752661353</c:v>
                </c:pt>
                <c:pt idx="40">
                  <c:v>0.00191621235549517</c:v>
                </c:pt>
                <c:pt idx="41">
                  <c:v>0.00198990968145916</c:v>
                </c:pt>
                <c:pt idx="42">
                  <c:v>0.00196600053390401</c:v>
                </c:pt>
                <c:pt idx="43">
                  <c:v>0.00185192305339795</c:v>
                </c:pt>
                <c:pt idx="44">
                  <c:v>0.00166746112613531</c:v>
                </c:pt>
                <c:pt idx="45">
                  <c:v>0.00143910138495664</c:v>
                </c:pt>
                <c:pt idx="46">
                  <c:v>0.00119428175273291</c:v>
                </c:pt>
                <c:pt idx="47">
                  <c:v>0.000957037332532261</c:v>
                </c:pt>
                <c:pt idx="48">
                  <c:v>0.000745708770701633</c:v>
                </c:pt>
                <c:pt idx="49">
                  <c:v>0.000572570928020874</c:v>
                </c:pt>
                <c:pt idx="50">
                  <c:v>0.000444677688896982</c:v>
                </c:pt>
                <c:pt idx="51">
                  <c:v>0.000364787075760796</c:v>
                </c:pt>
                <c:pt idx="52">
                  <c:v>0.000332601928191118</c:v>
                </c:pt>
              </c:numCache>
            </c:numRef>
          </c:val>
        </c:ser>
        <c:ser>
          <c:idx val="14"/>
          <c:order val="14"/>
          <c:spPr>
            <a:solidFill>
              <a:srgbClr val="c0c0c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T$121:$T$173</c:f>
              <c:numCache>
                <c:formatCode>General</c:formatCode>
                <c:ptCount val="53"/>
                <c:pt idx="0">
                  <c:v>1.18621468497057E-008</c:v>
                </c:pt>
                <c:pt idx="1">
                  <c:v>1.34070073231016E-008</c:v>
                </c:pt>
                <c:pt idx="2">
                  <c:v>2.35627694788681E-008</c:v>
                </c:pt>
                <c:pt idx="3">
                  <c:v>4.79682618579257E-008</c:v>
                </c:pt>
                <c:pt idx="4">
                  <c:v>9.82070830303665E-008</c:v>
                </c:pt>
                <c:pt idx="5">
                  <c:v>1.94629219706522E-007</c:v>
                </c:pt>
                <c:pt idx="6">
                  <c:v>3.68555646524123E-007</c:v>
                </c:pt>
                <c:pt idx="7">
                  <c:v>6.61896824841808E-007</c:v>
                </c:pt>
                <c:pt idx="8">
                  <c:v>1.12102538056606E-006</c:v>
                </c:pt>
                <c:pt idx="9">
                  <c:v>1.78248178661553E-006</c:v>
                </c:pt>
                <c:pt idx="10">
                  <c:v>2.65229837089499E-006</c:v>
                </c:pt>
                <c:pt idx="11">
                  <c:v>3.68739189602515E-006</c:v>
                </c:pt>
                <c:pt idx="12">
                  <c:v>4.7915792625006E-006</c:v>
                </c:pt>
                <c:pt idx="13">
                  <c:v>5.91449333547277E-006</c:v>
                </c:pt>
                <c:pt idx="14">
                  <c:v>7.12044709218971E-006</c:v>
                </c:pt>
                <c:pt idx="15">
                  <c:v>5.47954270068279E-006</c:v>
                </c:pt>
                <c:pt idx="16">
                  <c:v>7.06845587484722E-006</c:v>
                </c:pt>
                <c:pt idx="17">
                  <c:v>8.41598571525286E-006</c:v>
                </c:pt>
                <c:pt idx="18">
                  <c:v>1.09984212553826E-005</c:v>
                </c:pt>
                <c:pt idx="19">
                  <c:v>1.60703894162752E-005</c:v>
                </c:pt>
                <c:pt idx="20">
                  <c:v>2.51472692348949E-005</c:v>
                </c:pt>
                <c:pt idx="21">
                  <c:v>4.00419597300414E-005</c:v>
                </c:pt>
                <c:pt idx="22">
                  <c:v>6.22352542034357E-005</c:v>
                </c:pt>
                <c:pt idx="23">
                  <c:v>9.24804852164109E-005</c:v>
                </c:pt>
                <c:pt idx="24">
                  <c:v>0.000130248306944032</c:v>
                </c:pt>
                <c:pt idx="25">
                  <c:v>0.000173487916190745</c:v>
                </c:pt>
                <c:pt idx="26">
                  <c:v>0.000218812670561893</c:v>
                </c:pt>
                <c:pt idx="27">
                  <c:v>0.000262234466638763</c:v>
                </c:pt>
                <c:pt idx="28">
                  <c:v>0.000300442213109881</c:v>
                </c:pt>
                <c:pt idx="29">
                  <c:v>0.000332510971824708</c:v>
                </c:pt>
                <c:pt idx="30">
                  <c:v>0.000361774692594228</c:v>
                </c:pt>
                <c:pt idx="31">
                  <c:v>0.000397309553954834</c:v>
                </c:pt>
                <c:pt idx="32">
                  <c:v>0.000454104718375709</c:v>
                </c:pt>
                <c:pt idx="33">
                  <c:v>0.000550874943139225</c:v>
                </c:pt>
                <c:pt idx="34">
                  <c:v>0.000705055754166844</c:v>
                </c:pt>
                <c:pt idx="35">
                  <c:v>0.000925902029247746</c:v>
                </c:pt>
                <c:pt idx="36">
                  <c:v>0.00120812875278056</c:v>
                </c:pt>
                <c:pt idx="37">
                  <c:v>0.00152910043307269</c:v>
                </c:pt>
                <c:pt idx="38">
                  <c:v>0.00185152785135729</c:v>
                </c:pt>
                <c:pt idx="39">
                  <c:v>0.00213135275946899</c:v>
                </c:pt>
                <c:pt idx="40">
                  <c:v>0.00232822715288909</c:v>
                </c:pt>
                <c:pt idx="41">
                  <c:v>0.00241495316777914</c:v>
                </c:pt>
                <c:pt idx="42">
                  <c:v>0.00238288267804572</c:v>
                </c:pt>
                <c:pt idx="43">
                  <c:v>0.00224207724712178</c:v>
                </c:pt>
                <c:pt idx="44">
                  <c:v>0.00201700259727982</c:v>
                </c:pt>
                <c:pt idx="45">
                  <c:v>0.00173981844954862</c:v>
                </c:pt>
                <c:pt idx="46">
                  <c:v>0.00144358597197311</c:v>
                </c:pt>
                <c:pt idx="47">
                  <c:v>0.00115713214911567</c:v>
                </c:pt>
                <c:pt idx="48">
                  <c:v>0.000902332419422086</c:v>
                </c:pt>
                <c:pt idx="49">
                  <c:v>0.000693634212185122</c:v>
                </c:pt>
                <c:pt idx="50">
                  <c:v>0.000538991269650105</c:v>
                </c:pt>
                <c:pt idx="51">
                  <c:v>0.000441029181011129</c:v>
                </c:pt>
                <c:pt idx="52">
                  <c:v>0.000397274192155113</c:v>
                </c:pt>
              </c:numCache>
            </c:numRef>
          </c:val>
        </c:ser>
        <c:ser>
          <c:idx val="15"/>
          <c:order val="15"/>
          <c:spPr>
            <a:solidFill>
              <a:srgbClr val="ff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U$121:$U$173</c:f>
              <c:numCache>
                <c:formatCode>General</c:formatCode>
                <c:ptCount val="53"/>
                <c:pt idx="0">
                  <c:v>3.23249984679354E-008</c:v>
                </c:pt>
                <c:pt idx="1">
                  <c:v>3.64429292932155E-008</c:v>
                </c:pt>
                <c:pt idx="2">
                  <c:v>6.92774122886868E-008</c:v>
                </c:pt>
                <c:pt idx="3">
                  <c:v>1.42706513253708E-007</c:v>
                </c:pt>
                <c:pt idx="4">
                  <c:v>2.89670802217267E-007</c:v>
                </c:pt>
                <c:pt idx="5">
                  <c:v>5.65960748803958E-007</c:v>
                </c:pt>
                <c:pt idx="6">
                  <c:v>1.05373943750245E-006</c:v>
                </c:pt>
                <c:pt idx="7">
                  <c:v>1.85643080415041E-006</c:v>
                </c:pt>
                <c:pt idx="8">
                  <c:v>3.07713704834051E-006</c:v>
                </c:pt>
                <c:pt idx="9">
                  <c:v>4.77896861707084E-006</c:v>
                </c:pt>
                <c:pt idx="10">
                  <c:v>6.93825530283556E-006</c:v>
                </c:pt>
                <c:pt idx="11">
                  <c:v>9.41288924793554E-006</c:v>
                </c:pt>
                <c:pt idx="12">
                  <c:v>1.19503780810302E-005</c:v>
                </c:pt>
                <c:pt idx="13">
                  <c:v>1.42513400668455E-005</c:v>
                </c:pt>
                <c:pt idx="14">
                  <c:v>1.60916848468348E-005</c:v>
                </c:pt>
                <c:pt idx="15">
                  <c:v>1.72066971594321E-005</c:v>
                </c:pt>
                <c:pt idx="16">
                  <c:v>1.59490900032658E-005</c:v>
                </c:pt>
                <c:pt idx="17">
                  <c:v>1.61591926069976E-005</c:v>
                </c:pt>
                <c:pt idx="18">
                  <c:v>1.83380524669263E-005</c:v>
                </c:pt>
                <c:pt idx="19">
                  <c:v>2.24216146799247E-005</c:v>
                </c:pt>
                <c:pt idx="20">
                  <c:v>2.99262883759445E-005</c:v>
                </c:pt>
                <c:pt idx="21">
                  <c:v>4.24392335270604E-005</c:v>
                </c:pt>
                <c:pt idx="22">
                  <c:v>6.10707571674756E-005</c:v>
                </c:pt>
                <c:pt idx="23">
                  <c:v>8.63581736234581E-005</c:v>
                </c:pt>
                <c:pt idx="24">
                  <c:v>0.000117723608648447</c:v>
                </c:pt>
                <c:pt idx="25">
                  <c:v>0.000153347898357895</c:v>
                </c:pt>
                <c:pt idx="26">
                  <c:v>0.000190382091076406</c:v>
                </c:pt>
                <c:pt idx="27">
                  <c:v>0.000225693844833503</c:v>
                </c:pt>
                <c:pt idx="28">
                  <c:v>0.000257211623939536</c:v>
                </c:pt>
                <c:pt idx="29">
                  <c:v>0.000285796125484498</c:v>
                </c:pt>
                <c:pt idx="30">
                  <c:v>0.000317288164657947</c:v>
                </c:pt>
                <c:pt idx="31">
                  <c:v>0.00036392147753114</c:v>
                </c:pt>
                <c:pt idx="32">
                  <c:v>0.00044388551960007</c:v>
                </c:pt>
                <c:pt idx="33">
                  <c:v>0.000577961367952876</c:v>
                </c:pt>
                <c:pt idx="34">
                  <c:v>0.000783190955194141</c:v>
                </c:pt>
                <c:pt idx="35">
                  <c:v>0.00106521120876524</c:v>
                </c:pt>
                <c:pt idx="36">
                  <c:v>0.00141224112938905</c:v>
                </c:pt>
                <c:pt idx="37">
                  <c:v>0.0017937219562341</c:v>
                </c:pt>
                <c:pt idx="38">
                  <c:v>0.00216498861697443</c:v>
                </c:pt>
                <c:pt idx="39">
                  <c:v>0.00247685282244918</c:v>
                </c:pt>
                <c:pt idx="40">
                  <c:v>0.00268692723890929</c:v>
                </c:pt>
                <c:pt idx="41">
                  <c:v>0.00276893896001828</c:v>
                </c:pt>
                <c:pt idx="42">
                  <c:v>0.00271731311067019</c:v>
                </c:pt>
                <c:pt idx="43">
                  <c:v>0.00254627130212661</c:v>
                </c:pt>
                <c:pt idx="44">
                  <c:v>0.00228459355452768</c:v>
                </c:pt>
                <c:pt idx="45">
                  <c:v>0.0019682953295091</c:v>
                </c:pt>
                <c:pt idx="46">
                  <c:v>0.00163355782031691</c:v>
                </c:pt>
                <c:pt idx="47">
                  <c:v>0.00131156459086537</c:v>
                </c:pt>
                <c:pt idx="48">
                  <c:v>0.00102589327406836</c:v>
                </c:pt>
                <c:pt idx="49">
                  <c:v>0.000792195400572841</c:v>
                </c:pt>
                <c:pt idx="50">
                  <c:v>0.000619290802931194</c:v>
                </c:pt>
                <c:pt idx="51">
                  <c:v>0.000510274560874332</c:v>
                </c:pt>
                <c:pt idx="52">
                  <c:v>0.000464103564389019</c:v>
                </c:pt>
              </c:numCache>
            </c:numRef>
          </c:val>
        </c:ser>
        <c:ser>
          <c:idx val="16"/>
          <c:order val="16"/>
          <c:spPr>
            <a:solidFill>
              <a:srgbClr val="ff99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V$121:$V$173</c:f>
              <c:numCache>
                <c:formatCode>General</c:formatCode>
                <c:ptCount val="53"/>
                <c:pt idx="0">
                  <c:v>5.85207852632919E-008</c:v>
                </c:pt>
                <c:pt idx="1">
                  <c:v>6.8245287245952E-008</c:v>
                </c:pt>
                <c:pt idx="2">
                  <c:v>1.23358283320814E-007</c:v>
                </c:pt>
                <c:pt idx="3">
                  <c:v>2.57316940754075E-007</c:v>
                </c:pt>
                <c:pt idx="4">
                  <c:v>5.39211304813182E-007</c:v>
                </c:pt>
                <c:pt idx="5">
                  <c:v>1.09237273718059E-006</c:v>
                </c:pt>
                <c:pt idx="6">
                  <c:v>2.10874082815497E-006</c:v>
                </c:pt>
                <c:pt idx="7">
                  <c:v>3.8416594460132E-006</c:v>
                </c:pt>
                <c:pt idx="8">
                  <c:v>6.55266244757724E-006</c:v>
                </c:pt>
                <c:pt idx="9">
                  <c:v>1.04056225747887E-005</c:v>
                </c:pt>
                <c:pt idx="10">
                  <c:v>1.53403048722468E-005</c:v>
                </c:pt>
                <c:pt idx="11">
                  <c:v>2.0991411614235E-005</c:v>
                </c:pt>
                <c:pt idx="12">
                  <c:v>2.67180383898227E-005</c:v>
                </c:pt>
                <c:pt idx="13">
                  <c:v>3.17631111804958E-005</c:v>
                </c:pt>
                <c:pt idx="14">
                  <c:v>3.5498330649241E-005</c:v>
                </c:pt>
                <c:pt idx="15">
                  <c:v>3.80501712645268E-005</c:v>
                </c:pt>
                <c:pt idx="16">
                  <c:v>4.01776282656611E-005</c:v>
                </c:pt>
                <c:pt idx="17">
                  <c:v>3.27723734374362E-005</c:v>
                </c:pt>
                <c:pt idx="18">
                  <c:v>3.64109288376568E-005</c:v>
                </c:pt>
                <c:pt idx="19">
                  <c:v>4.04764267199981E-005</c:v>
                </c:pt>
                <c:pt idx="20">
                  <c:v>4.79183425306817E-005</c:v>
                </c:pt>
                <c:pt idx="21">
                  <c:v>6.02600954449722E-005</c:v>
                </c:pt>
                <c:pt idx="22">
                  <c:v>7.78077513846611E-005</c:v>
                </c:pt>
                <c:pt idx="23">
                  <c:v>0.000100882907279851</c:v>
                </c:pt>
                <c:pt idx="24">
                  <c:v>0.000128614091142557</c:v>
                </c:pt>
                <c:pt idx="25">
                  <c:v>0.000159231288607013</c:v>
                </c:pt>
                <c:pt idx="26">
                  <c:v>0.00019029140203073</c:v>
                </c:pt>
                <c:pt idx="27">
                  <c:v>0.000219472759809639</c:v>
                </c:pt>
                <c:pt idx="28">
                  <c:v>0.000245921637775058</c:v>
                </c:pt>
                <c:pt idx="29">
                  <c:v>0.000272040305471126</c:v>
                </c:pt>
                <c:pt idx="30">
                  <c:v>0.000305345500565971</c:v>
                </c:pt>
                <c:pt idx="31">
                  <c:v>0.000359597250324565</c:v>
                </c:pt>
                <c:pt idx="32">
                  <c:v>0.000454038491726994</c:v>
                </c:pt>
                <c:pt idx="33">
                  <c:v>0.000609747206407636</c:v>
                </c:pt>
                <c:pt idx="34">
                  <c:v>0.000843131994420651</c:v>
                </c:pt>
                <c:pt idx="35">
                  <c:v>0.00115824173146355</c:v>
                </c:pt>
                <c:pt idx="36">
                  <c:v>0.00154088081318528</c:v>
                </c:pt>
                <c:pt idx="37">
                  <c:v>0.00195751061064154</c:v>
                </c:pt>
                <c:pt idx="38">
                  <c:v>0.00236028556894937</c:v>
                </c:pt>
                <c:pt idx="39">
                  <c:v>0.00269706379273407</c:v>
                </c:pt>
                <c:pt idx="40">
                  <c:v>0.00292316089364125</c:v>
                </c:pt>
                <c:pt idx="41">
                  <c:v>0.00301101387142852</c:v>
                </c:pt>
                <c:pt idx="42">
                  <c:v>0.00295495331570952</c:v>
                </c:pt>
                <c:pt idx="43">
                  <c:v>0.00277027767910109</c:v>
                </c:pt>
                <c:pt idx="44">
                  <c:v>0.00248778391220144</c:v>
                </c:pt>
                <c:pt idx="45">
                  <c:v>0.00214606915809326</c:v>
                </c:pt>
                <c:pt idx="46">
                  <c:v>0.00178403770577797</c:v>
                </c:pt>
                <c:pt idx="47">
                  <c:v>0.00143535952878861</c:v>
                </c:pt>
                <c:pt idx="48">
                  <c:v>0.00112558940126446</c:v>
                </c:pt>
                <c:pt idx="49">
                  <c:v>0.000871692247400161</c:v>
                </c:pt>
                <c:pt idx="50">
                  <c:v>0.000683067110992054</c:v>
                </c:pt>
                <c:pt idx="51">
                  <c:v>0.000562830269096186</c:v>
                </c:pt>
                <c:pt idx="52">
                  <c:v>0.000508190863047744</c:v>
                </c:pt>
              </c:numCache>
            </c:numRef>
          </c:val>
        </c:ser>
        <c:ser>
          <c:idx val="17"/>
          <c:order val="17"/>
          <c:spPr>
            <a:solidFill>
              <a:srgbClr val="99cc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W$121:$W$173</c:f>
              <c:numCache>
                <c:formatCode>General</c:formatCode>
                <c:ptCount val="53"/>
                <c:pt idx="0">
                  <c:v>1.56697392168496E-007</c:v>
                </c:pt>
                <c:pt idx="1">
                  <c:v>1.82236294733879E-007</c:v>
                </c:pt>
                <c:pt idx="2">
                  <c:v>3.52261526269127E-007</c:v>
                </c:pt>
                <c:pt idx="3">
                  <c:v>7.37669185210151E-007</c:v>
                </c:pt>
                <c:pt idx="4">
                  <c:v>1.52112196847558E-006</c:v>
                </c:pt>
                <c:pt idx="5">
                  <c:v>3.01051863278434E-006</c:v>
                </c:pt>
                <c:pt idx="6">
                  <c:v>5.64532767468352E-006</c:v>
                </c:pt>
                <c:pt idx="7">
                  <c:v>9.94315800320976E-006</c:v>
                </c:pt>
                <c:pt idx="8">
                  <c:v>1.63581388100664E-005</c:v>
                </c:pt>
                <c:pt idx="9">
                  <c:v>2.50659542767233E-005</c:v>
                </c:pt>
                <c:pt idx="10">
                  <c:v>3.57486114380897E-005</c:v>
                </c:pt>
                <c:pt idx="11">
                  <c:v>4.74972082054043E-005</c:v>
                </c:pt>
                <c:pt idx="12">
                  <c:v>5.89372418416228E-005</c:v>
                </c:pt>
                <c:pt idx="13">
                  <c:v>6.85898870774813E-005</c:v>
                </c:pt>
                <c:pt idx="14">
                  <c:v>7.53611502434605E-005</c:v>
                </c:pt>
                <c:pt idx="15">
                  <c:v>7.89869349061084E-005</c:v>
                </c:pt>
                <c:pt idx="16">
                  <c:v>8.03328010762469E-005</c:v>
                </c:pt>
                <c:pt idx="17">
                  <c:v>8.02234747354862E-005</c:v>
                </c:pt>
                <c:pt idx="18">
                  <c:v>7.35107844542049E-005</c:v>
                </c:pt>
                <c:pt idx="19">
                  <c:v>7.56534955875502E-005</c:v>
                </c:pt>
                <c:pt idx="20">
                  <c:v>8.57174134381083E-005</c:v>
                </c:pt>
                <c:pt idx="21">
                  <c:v>0.000101522310887499</c:v>
                </c:pt>
                <c:pt idx="22">
                  <c:v>0.000122654356514079</c:v>
                </c:pt>
                <c:pt idx="23">
                  <c:v>0.000148939553379898</c:v>
                </c:pt>
                <c:pt idx="24">
                  <c:v>0.000178511800626194</c:v>
                </c:pt>
                <c:pt idx="25">
                  <c:v>0.000208843693147739</c:v>
                </c:pt>
                <c:pt idx="26">
                  <c:v>0.000237014188873303</c:v>
                </c:pt>
                <c:pt idx="27">
                  <c:v>0.000260736625041396</c:v>
                </c:pt>
                <c:pt idx="28">
                  <c:v>0.000279932950871579</c:v>
                </c:pt>
                <c:pt idx="29">
                  <c:v>0.000298635452738709</c:v>
                </c:pt>
                <c:pt idx="30">
                  <c:v>0.000326722416294086</c:v>
                </c:pt>
                <c:pt idx="31">
                  <c:v>0.000380554322444401</c:v>
                </c:pt>
                <c:pt idx="32">
                  <c:v>0.000481361409048563</c:v>
                </c:pt>
                <c:pt idx="33">
                  <c:v>0.000650659505955121</c:v>
                </c:pt>
                <c:pt idx="34">
                  <c:v>0.000903201275005007</c:v>
                </c:pt>
                <c:pt idx="35">
                  <c:v>0.00123952948005196</c:v>
                </c:pt>
                <c:pt idx="36">
                  <c:v>0.00164113780622481</c:v>
                </c:pt>
                <c:pt idx="37">
                  <c:v>0.00207078594168128</c:v>
                </c:pt>
                <c:pt idx="38">
                  <c:v>0.00247867683837154</c:v>
                </c:pt>
                <c:pt idx="39">
                  <c:v>0.00281286056120964</c:v>
                </c:pt>
                <c:pt idx="40">
                  <c:v>0.00303056382479621</c:v>
                </c:pt>
                <c:pt idx="41">
                  <c:v>0.00310692335911773</c:v>
                </c:pt>
                <c:pt idx="42">
                  <c:v>0.00303878844468784</c:v>
                </c:pt>
                <c:pt idx="43">
                  <c:v>0.00284315668715599</c:v>
                </c:pt>
                <c:pt idx="44">
                  <c:v>0.00255153370637744</c:v>
                </c:pt>
                <c:pt idx="45">
                  <c:v>0.00220244664690905</c:v>
                </c:pt>
                <c:pt idx="46">
                  <c:v>0.00183434614358576</c:v>
                </c:pt>
                <c:pt idx="47">
                  <c:v>0.00148044591318412</c:v>
                </c:pt>
                <c:pt idx="48">
                  <c:v>0.00116608746758025</c:v>
                </c:pt>
                <c:pt idx="49">
                  <c:v>0.000908349298976427</c:v>
                </c:pt>
                <c:pt idx="50">
                  <c:v>0.000717046547876749</c:v>
                </c:pt>
                <c:pt idx="51">
                  <c:v>0.000595723644461644</c:v>
                </c:pt>
                <c:pt idx="52">
                  <c:v>0.000543254080918044</c:v>
                </c:pt>
              </c:numCache>
            </c:numRef>
          </c:val>
        </c:ser>
        <c:ser>
          <c:idx val="18"/>
          <c:order val="18"/>
          <c:spPr>
            <a:solidFill>
              <a:srgbClr val="33996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X$121:$X$173</c:f>
              <c:numCache>
                <c:formatCode>General</c:formatCode>
                <c:ptCount val="53"/>
                <c:pt idx="0">
                  <c:v>2.76603773683926E-007</c:v>
                </c:pt>
                <c:pt idx="1">
                  <c:v>3.30096207323857E-007</c:v>
                </c:pt>
                <c:pt idx="2">
                  <c:v>6.05929894187475E-007</c:v>
                </c:pt>
                <c:pt idx="3">
                  <c:v>1.28252753295435E-006</c:v>
                </c:pt>
                <c:pt idx="4">
                  <c:v>2.73055612414028E-006</c:v>
                </c:pt>
                <c:pt idx="5">
                  <c:v>5.60851199922184E-006</c:v>
                </c:pt>
                <c:pt idx="6">
                  <c:v>1.08904188656718E-005</c:v>
                </c:pt>
                <c:pt idx="7">
                  <c:v>1.97257346798549E-005</c:v>
                </c:pt>
                <c:pt idx="8">
                  <c:v>3.30684562455721E-005</c:v>
                </c:pt>
                <c:pt idx="9">
                  <c:v>5.1152383847436E-005</c:v>
                </c:pt>
                <c:pt idx="10">
                  <c:v>7.30465007495122E-005</c:v>
                </c:pt>
                <c:pt idx="11">
                  <c:v>9.65744156704707E-005</c:v>
                </c:pt>
                <c:pt idx="12">
                  <c:v>0.00011875166381145</c:v>
                </c:pt>
                <c:pt idx="13">
                  <c:v>0.000136646314495089</c:v>
                </c:pt>
                <c:pt idx="14">
                  <c:v>0.000148352104976968</c:v>
                </c:pt>
                <c:pt idx="15">
                  <c:v>0.000153695547154863</c:v>
                </c:pt>
                <c:pt idx="16">
                  <c:v>0.000154407666093644</c:v>
                </c:pt>
                <c:pt idx="17">
                  <c:v>0.000155390320158598</c:v>
                </c:pt>
                <c:pt idx="18">
                  <c:v>0.000162008254904732</c:v>
                </c:pt>
                <c:pt idx="19">
                  <c:v>0.000146088373889225</c:v>
                </c:pt>
                <c:pt idx="20">
                  <c:v>0.000167845856560288</c:v>
                </c:pt>
                <c:pt idx="21">
                  <c:v>0.000194562132536474</c:v>
                </c:pt>
                <c:pt idx="22">
                  <c:v>0.000225470574707303</c:v>
                </c:pt>
                <c:pt idx="23">
                  <c:v>0.000261030907498006</c:v>
                </c:pt>
                <c:pt idx="24">
                  <c:v>0.000296820040574674</c:v>
                </c:pt>
                <c:pt idx="25">
                  <c:v>0.00032945898302542</c:v>
                </c:pt>
                <c:pt idx="26">
                  <c:v>0.000355435539255989</c:v>
                </c:pt>
                <c:pt idx="27">
                  <c:v>0.000372534588531677</c:v>
                </c:pt>
                <c:pt idx="28">
                  <c:v>0.000381498100616304</c:v>
                </c:pt>
                <c:pt idx="29">
                  <c:v>0.000387709443572876</c:v>
                </c:pt>
                <c:pt idx="30">
                  <c:v>0.000402497048286222</c:v>
                </c:pt>
                <c:pt idx="31">
                  <c:v>0.000443257108049357</c:v>
                </c:pt>
                <c:pt idx="32">
                  <c:v>0.00053149505684945</c:v>
                </c:pt>
                <c:pt idx="33">
                  <c:v>0.000688263119500451</c:v>
                </c:pt>
                <c:pt idx="34">
                  <c:v>0.000927525576349678</c:v>
                </c:pt>
                <c:pt idx="35">
                  <c:v>0.00124932620617345</c:v>
                </c:pt>
                <c:pt idx="36">
                  <c:v>0.00163544795696983</c:v>
                </c:pt>
                <c:pt idx="37">
                  <c:v>0.00204984930324325</c:v>
                </c:pt>
                <c:pt idx="38">
                  <c:v>0.00244452212306388</c:v>
                </c:pt>
                <c:pt idx="39">
                  <c:v>0.00276929547041002</c:v>
                </c:pt>
                <c:pt idx="40">
                  <c:v>0.00298256481618604</c:v>
                </c:pt>
                <c:pt idx="41">
                  <c:v>0.00305967287348756</c:v>
                </c:pt>
                <c:pt idx="42">
                  <c:v>0.00299671258739353</c:v>
                </c:pt>
                <c:pt idx="43">
                  <c:v>0.00280926027672213</c:v>
                </c:pt>
                <c:pt idx="44">
                  <c:v>0.00252717196440852</c:v>
                </c:pt>
                <c:pt idx="45">
                  <c:v>0.00218750156420823</c:v>
                </c:pt>
                <c:pt idx="46">
                  <c:v>0.00182765849646408</c:v>
                </c:pt>
                <c:pt idx="47">
                  <c:v>0.00148031612099906</c:v>
                </c:pt>
                <c:pt idx="48">
                  <c:v>0.00117068666489209</c:v>
                </c:pt>
                <c:pt idx="49">
                  <c:v>0.000915942035593308</c:v>
                </c:pt>
                <c:pt idx="50">
                  <c:v>0.000725982060726988</c:v>
                </c:pt>
                <c:pt idx="51">
                  <c:v>0.000604442944127037</c:v>
                </c:pt>
                <c:pt idx="52">
                  <c:v>0.000548909394218083</c:v>
                </c:pt>
              </c:numCache>
            </c:numRef>
          </c:val>
        </c:ser>
        <c:ser>
          <c:idx val="19"/>
          <c:order val="19"/>
          <c:spPr>
            <a:solidFill>
              <a:srgbClr val="33cc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Y$121:$Y$173</c:f>
              <c:numCache>
                <c:formatCode>General</c:formatCode>
                <c:ptCount val="53"/>
                <c:pt idx="0">
                  <c:v>7.2443296858277E-007</c:v>
                </c:pt>
                <c:pt idx="1">
                  <c:v>8.57103173855003E-007</c:v>
                </c:pt>
                <c:pt idx="2">
                  <c:v>1.65573338725489E-006</c:v>
                </c:pt>
                <c:pt idx="3">
                  <c:v>3.46942575054426E-006</c:v>
                </c:pt>
                <c:pt idx="4">
                  <c:v>7.13106645362588E-006</c:v>
                </c:pt>
                <c:pt idx="5">
                  <c:v>1.39731813195286E-005</c:v>
                </c:pt>
                <c:pt idx="6">
                  <c:v>2.57555393793837E-005</c:v>
                </c:pt>
                <c:pt idx="7">
                  <c:v>4.43252691314669E-005</c:v>
                </c:pt>
                <c:pt idx="8">
                  <c:v>7.09505560184023E-005</c:v>
                </c:pt>
                <c:pt idx="9">
                  <c:v>0.000105485813942668</c:v>
                </c:pt>
                <c:pt idx="10">
                  <c:v>0.000145756199833972</c:v>
                </c:pt>
                <c:pt idx="11">
                  <c:v>0.000187607744215881</c:v>
                </c:pt>
                <c:pt idx="12">
                  <c:v>0.00022583057332727</c:v>
                </c:pt>
                <c:pt idx="13">
                  <c:v>0.000255726424428226</c:v>
                </c:pt>
                <c:pt idx="14">
                  <c:v>0.000274728113496473</c:v>
                </c:pt>
                <c:pt idx="15">
                  <c:v>0.000283411928953218</c:v>
                </c:pt>
                <c:pt idx="16">
                  <c:v>0.000285513077866707</c:v>
                </c:pt>
                <c:pt idx="17">
                  <c:v>0.000287041276405505</c:v>
                </c:pt>
                <c:pt idx="18">
                  <c:v>0.000295230127048419</c:v>
                </c:pt>
                <c:pt idx="19">
                  <c:v>0.000312624363709126</c:v>
                </c:pt>
                <c:pt idx="20">
                  <c:v>0.000317678469256365</c:v>
                </c:pt>
                <c:pt idx="21">
                  <c:v>0.000360278534790836</c:v>
                </c:pt>
                <c:pt idx="22">
                  <c:v>0.000413352939389774</c:v>
                </c:pt>
                <c:pt idx="23">
                  <c:v>0.000469605864428381</c:v>
                </c:pt>
                <c:pt idx="24">
                  <c:v>0.000519851261271669</c:v>
                </c:pt>
                <c:pt idx="25">
                  <c:v>0.000558900872666609</c:v>
                </c:pt>
                <c:pt idx="26">
                  <c:v>0.000581996199364672</c:v>
                </c:pt>
                <c:pt idx="27">
                  <c:v>0.000586916377671614</c:v>
                </c:pt>
                <c:pt idx="28">
                  <c:v>0.000575748333242999</c:v>
                </c:pt>
                <c:pt idx="29">
                  <c:v>0.000556242205310726</c:v>
                </c:pt>
                <c:pt idx="30">
                  <c:v>0.000542512965571061</c:v>
                </c:pt>
                <c:pt idx="31">
                  <c:v>0.000554351588759159</c:v>
                </c:pt>
                <c:pt idx="32">
                  <c:v>0.000614513166204238</c:v>
                </c:pt>
                <c:pt idx="33">
                  <c:v>0.000743793708331356</c:v>
                </c:pt>
                <c:pt idx="34">
                  <c:v>0.000954681843417183</c:v>
                </c:pt>
                <c:pt idx="35">
                  <c:v>0.00124544187058149</c:v>
                </c:pt>
                <c:pt idx="36">
                  <c:v>0.00159695838225368</c:v>
                </c:pt>
                <c:pt idx="37">
                  <c:v>0.00197407449738653</c:v>
                </c:pt>
                <c:pt idx="38">
                  <c:v>0.00233161792586054</c:v>
                </c:pt>
                <c:pt idx="39">
                  <c:v>0.0026235379323478</c:v>
                </c:pt>
                <c:pt idx="40">
                  <c:v>0.00281242372196998</c:v>
                </c:pt>
                <c:pt idx="41">
                  <c:v>0.00287664162394583</c:v>
                </c:pt>
                <c:pt idx="42">
                  <c:v>0.00281333073415465</c:v>
                </c:pt>
                <c:pt idx="43">
                  <c:v>0.00263699392975384</c:v>
                </c:pt>
                <c:pt idx="44">
                  <c:v>0.00237475825191325</c:v>
                </c:pt>
                <c:pt idx="45">
                  <c:v>0.00206010429967719</c:v>
                </c:pt>
                <c:pt idx="46">
                  <c:v>0.00172686968861491</c:v>
                </c:pt>
                <c:pt idx="47">
                  <c:v>0.0014047968662262</c:v>
                </c:pt>
                <c:pt idx="48">
                  <c:v>0.00111713233600631</c:v>
                </c:pt>
                <c:pt idx="49">
                  <c:v>0.000880079273838807</c:v>
                </c:pt>
                <c:pt idx="50">
                  <c:v>0.00070342117423818</c:v>
                </c:pt>
                <c:pt idx="51">
                  <c:v>0.000591099330893855</c:v>
                </c:pt>
                <c:pt idx="52">
                  <c:v>0.000542473680392118</c:v>
                </c:pt>
              </c:numCache>
            </c:numRef>
          </c:val>
        </c:ser>
        <c:ser>
          <c:idx val="20"/>
          <c:order val="20"/>
          <c:spPr>
            <a:solidFill>
              <a:srgbClr val="3366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Z$121:$Z$173</c:f>
              <c:numCache>
                <c:formatCode>General</c:formatCode>
                <c:ptCount val="53"/>
                <c:pt idx="0">
                  <c:v>1.25499913533441E-006</c:v>
                </c:pt>
                <c:pt idx="1">
                  <c:v>1.51746749028247E-006</c:v>
                </c:pt>
                <c:pt idx="2">
                  <c:v>2.78161077668412E-006</c:v>
                </c:pt>
                <c:pt idx="3">
                  <c:v>5.88261404919602E-006</c:v>
                </c:pt>
                <c:pt idx="4">
                  <c:v>1.24541098929249E-005</c:v>
                </c:pt>
                <c:pt idx="5">
                  <c:v>2.51341309854751E-005</c:v>
                </c:pt>
                <c:pt idx="6">
                  <c:v>4.73221341387442E-005</c:v>
                </c:pt>
                <c:pt idx="7">
                  <c:v>8.22961914979726E-005</c:v>
                </c:pt>
                <c:pt idx="8">
                  <c:v>0.000131767616742851</c:v>
                </c:pt>
                <c:pt idx="9">
                  <c:v>0.000194409538160304</c:v>
                </c:pt>
                <c:pt idx="10">
                  <c:v>0.000265163133951922</c:v>
                </c:pt>
                <c:pt idx="11">
                  <c:v>0.000335937902074522</c:v>
                </c:pt>
                <c:pt idx="12">
                  <c:v>0.000397724828040453</c:v>
                </c:pt>
                <c:pt idx="13">
                  <c:v>0.000443455539162257</c:v>
                </c:pt>
                <c:pt idx="14">
                  <c:v>0.000470521914396821</c:v>
                </c:pt>
                <c:pt idx="15">
                  <c:v>0.000481922770325733</c:v>
                </c:pt>
                <c:pt idx="16">
                  <c:v>0.000485517463648795</c:v>
                </c:pt>
                <c:pt idx="17">
                  <c:v>0.000491636990555155</c:v>
                </c:pt>
                <c:pt idx="18">
                  <c:v>0.0005100195135761</c:v>
                </c:pt>
                <c:pt idx="19">
                  <c:v>0.000552347328899725</c:v>
                </c:pt>
                <c:pt idx="20">
                  <c:v>0.000620026426914137</c:v>
                </c:pt>
                <c:pt idx="21">
                  <c:v>0.000646319590908109</c:v>
                </c:pt>
                <c:pt idx="22">
                  <c:v>0.000733926617672768</c:v>
                </c:pt>
                <c:pt idx="23">
                  <c:v>0.000820704334619068</c:v>
                </c:pt>
                <c:pt idx="24">
                  <c:v>0.000885865942596794</c:v>
                </c:pt>
                <c:pt idx="25">
                  <c:v>0.000927853497672</c:v>
                </c:pt>
                <c:pt idx="26">
                  <c:v>0.000940881465962889</c:v>
                </c:pt>
                <c:pt idx="27">
                  <c:v>0.000923465287526186</c:v>
                </c:pt>
                <c:pt idx="28">
                  <c:v>0.000879779545660918</c:v>
                </c:pt>
                <c:pt idx="29">
                  <c:v>0.000820208343454563</c:v>
                </c:pt>
                <c:pt idx="30">
                  <c:v>0.000761390782734712</c:v>
                </c:pt>
                <c:pt idx="31">
                  <c:v>0.000724804171573492</c:v>
                </c:pt>
                <c:pt idx="32">
                  <c:v>0.000733745565106121</c:v>
                </c:pt>
                <c:pt idx="33">
                  <c:v>0.000808712677716449</c:v>
                </c:pt>
                <c:pt idx="34">
                  <c:v>0.000961885439356007</c:v>
                </c:pt>
                <c:pt idx="35">
                  <c:v>0.00119219476961458</c:v>
                </c:pt>
                <c:pt idx="36">
                  <c:v>0.00148282543544154</c:v>
                </c:pt>
                <c:pt idx="37">
                  <c:v>0.00180253520648048</c:v>
                </c:pt>
                <c:pt idx="38">
                  <c:v>0.0021109463727944</c:v>
                </c:pt>
                <c:pt idx="39">
                  <c:v>0.00236651533456855</c:v>
                </c:pt>
                <c:pt idx="40">
                  <c:v>0.0025349018158466</c:v>
                </c:pt>
                <c:pt idx="41">
                  <c:v>0.00259537952680235</c:v>
                </c:pt>
                <c:pt idx="42">
                  <c:v>0.00254372523979028</c:v>
                </c:pt>
                <c:pt idx="43">
                  <c:v>0.00239127245825191</c:v>
                </c:pt>
                <c:pt idx="44">
                  <c:v>0.00216097458716643</c:v>
                </c:pt>
                <c:pt idx="45">
                  <c:v>0.0018819916467728</c:v>
                </c:pt>
                <c:pt idx="46">
                  <c:v>0.00158437313435714</c:v>
                </c:pt>
                <c:pt idx="47">
                  <c:v>0.00129498691664694</c:v>
                </c:pt>
                <c:pt idx="48">
                  <c:v>0.00103519541015642</c:v>
                </c:pt>
                <c:pt idx="49">
                  <c:v>0.000820152590605376</c:v>
                </c:pt>
                <c:pt idx="50">
                  <c:v>0.000659135139096397</c:v>
                </c:pt>
                <c:pt idx="51">
                  <c:v>0.000556033078793722</c:v>
                </c:pt>
                <c:pt idx="52">
                  <c:v>0.000509153925593829</c:v>
                </c:pt>
              </c:numCache>
            </c:numRef>
          </c:val>
        </c:ser>
        <c:ser>
          <c:idx val="21"/>
          <c:order val="21"/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A$121:$AA$173</c:f>
              <c:numCache>
                <c:formatCode>General</c:formatCode>
                <c:ptCount val="53"/>
                <c:pt idx="0">
                  <c:v>3.19504154516583E-006</c:v>
                </c:pt>
                <c:pt idx="1">
                  <c:v>3.78066385023257E-006</c:v>
                </c:pt>
                <c:pt idx="2">
                  <c:v>7.07049706051646E-006</c:v>
                </c:pt>
                <c:pt idx="3">
                  <c:v>1.4318616899056E-005</c:v>
                </c:pt>
                <c:pt idx="4">
                  <c:v>2.83358652604711E-005</c:v>
                </c:pt>
                <c:pt idx="5">
                  <c:v>5.32996755486343E-005</c:v>
                </c:pt>
                <c:pt idx="6">
                  <c:v>9.41367357662233E-005</c:v>
                </c:pt>
                <c:pt idx="7">
                  <c:v>0.000155114933042565</c:v>
                </c:pt>
                <c:pt idx="8">
                  <c:v>0.000237757022227998</c:v>
                </c:pt>
                <c:pt idx="9">
                  <c:v>0.000338884367923711</c:v>
                </c:pt>
                <c:pt idx="10">
                  <c:v>0.000449945209728376</c:v>
                </c:pt>
                <c:pt idx="11">
                  <c:v>0.000558447715090121</c:v>
                </c:pt>
                <c:pt idx="12">
                  <c:v>0.000651379180192905</c:v>
                </c:pt>
                <c:pt idx="13">
                  <c:v>0.000719473454731923</c:v>
                </c:pt>
                <c:pt idx="14">
                  <c:v>0.000760664083416749</c:v>
                </c:pt>
                <c:pt idx="15">
                  <c:v>0.000781277501562422</c:v>
                </c:pt>
                <c:pt idx="16">
                  <c:v>0.000794348393583721</c:v>
                </c:pt>
                <c:pt idx="17">
                  <c:v>0.000815570372000564</c:v>
                </c:pt>
                <c:pt idx="18">
                  <c:v>0.000858445181873934</c:v>
                </c:pt>
                <c:pt idx="19">
                  <c:v>0.000930787742015225</c:v>
                </c:pt>
                <c:pt idx="20">
                  <c:v>0.00103501755384296</c:v>
                </c:pt>
                <c:pt idx="21">
                  <c:v>0.0011567878921284</c:v>
                </c:pt>
                <c:pt idx="22">
                  <c:v>0.00123941324222005</c:v>
                </c:pt>
                <c:pt idx="23">
                  <c:v>0.00136244550974904</c:v>
                </c:pt>
                <c:pt idx="24">
                  <c:v>0.00144415596636687</c:v>
                </c:pt>
                <c:pt idx="25">
                  <c:v>0.00148303937846997</c:v>
                </c:pt>
                <c:pt idx="26">
                  <c:v>0.00147211902164644</c:v>
                </c:pt>
                <c:pt idx="27">
                  <c:v>0.00141274734199257</c:v>
                </c:pt>
                <c:pt idx="28">
                  <c:v>0.00131369271086119</c:v>
                </c:pt>
                <c:pt idx="29">
                  <c:v>0.00119021210436501</c:v>
                </c:pt>
                <c:pt idx="30">
                  <c:v>0.0010633468912411</c:v>
                </c:pt>
                <c:pt idx="31">
                  <c:v>0.000957634424190956</c:v>
                </c:pt>
                <c:pt idx="32">
                  <c:v>0.000897677917521362</c:v>
                </c:pt>
                <c:pt idx="33">
                  <c:v>0.000903737538442696</c:v>
                </c:pt>
                <c:pt idx="34">
                  <c:v>0.000987040260440777</c:v>
                </c:pt>
                <c:pt idx="35">
                  <c:v>0.00114602511897273</c:v>
                </c:pt>
                <c:pt idx="36">
                  <c:v>0.00136490357782553</c:v>
                </c:pt>
                <c:pt idx="37">
                  <c:v>0.00161545045930209</c:v>
                </c:pt>
                <c:pt idx="38">
                  <c:v>0.00186194249715746</c:v>
                </c:pt>
                <c:pt idx="39">
                  <c:v>0.00206806132009393</c:v>
                </c:pt>
                <c:pt idx="40">
                  <c:v>0.00220388809065055</c:v>
                </c:pt>
                <c:pt idx="41">
                  <c:v>0.00225113674759161</c:v>
                </c:pt>
                <c:pt idx="42">
                  <c:v>0.00220544690424437</c:v>
                </c:pt>
                <c:pt idx="43">
                  <c:v>0.00207555064388876</c:v>
                </c:pt>
                <c:pt idx="44">
                  <c:v>0.00188002674889586</c:v>
                </c:pt>
                <c:pt idx="45">
                  <c:v>0.00164286588415457</c:v>
                </c:pt>
                <c:pt idx="46">
                  <c:v>0.00138910572153547</c:v>
                </c:pt>
                <c:pt idx="47">
                  <c:v>0.00114145760301023</c:v>
                </c:pt>
                <c:pt idx="48">
                  <c:v>0.000918332694124015</c:v>
                </c:pt>
                <c:pt idx="49">
                  <c:v>0.000733177389582245</c:v>
                </c:pt>
                <c:pt idx="50">
                  <c:v>0.000594659415949743</c:v>
                </c:pt>
                <c:pt idx="51">
                  <c:v>0.000506714778615807</c:v>
                </c:pt>
                <c:pt idx="52">
                  <c:v>0.000469274945948067</c:v>
                </c:pt>
              </c:numCache>
            </c:numRef>
          </c:val>
        </c:ser>
        <c:ser>
          <c:idx val="22"/>
          <c:order val="22"/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B$121:$AB$173</c:f>
              <c:numCache>
                <c:formatCode>General</c:formatCode>
                <c:ptCount val="53"/>
                <c:pt idx="0">
                  <c:v>5.47898293249978E-006</c:v>
                </c:pt>
                <c:pt idx="1">
                  <c:v>6.68935871095773E-006</c:v>
                </c:pt>
                <c:pt idx="2">
                  <c:v>1.19344694518342E-005</c:v>
                </c:pt>
                <c:pt idx="3">
                  <c:v>2.41257063420797E-005</c:v>
                </c:pt>
                <c:pt idx="4">
                  <c:v>4.82117242915057E-005</c:v>
                </c:pt>
                <c:pt idx="5">
                  <c:v>9.11409315917487E-005</c:v>
                </c:pt>
                <c:pt idx="6">
                  <c:v>0.000160402618900097</c:v>
                </c:pt>
                <c:pt idx="7">
                  <c:v>0.000261316333971063</c:v>
                </c:pt>
                <c:pt idx="8">
                  <c:v>0.000393806656215049</c:v>
                </c:pt>
                <c:pt idx="9">
                  <c:v>0.000550152202393703</c:v>
                </c:pt>
                <c:pt idx="10">
                  <c:v>0.000715220850160297</c:v>
                </c:pt>
                <c:pt idx="11">
                  <c:v>0.000869821258623484</c:v>
                </c:pt>
                <c:pt idx="12">
                  <c:v>0.000996408198607938</c:v>
                </c:pt>
                <c:pt idx="13">
                  <c:v>0.0010851650334038</c:v>
                </c:pt>
                <c:pt idx="14">
                  <c:v>0.00113803896585945</c:v>
                </c:pt>
                <c:pt idx="15">
                  <c:v>0.00116887577503009</c:v>
                </c:pt>
                <c:pt idx="16">
                  <c:v>0.00119925561388339</c:v>
                </c:pt>
                <c:pt idx="17">
                  <c:v>0.00125142805866388</c:v>
                </c:pt>
                <c:pt idx="18">
                  <c:v>0.00134102786672616</c:v>
                </c:pt>
                <c:pt idx="19">
                  <c:v>0.00147229644576145</c:v>
                </c:pt>
                <c:pt idx="20">
                  <c:v>0.0016373748199112</c:v>
                </c:pt>
                <c:pt idx="21">
                  <c:v>0.00182406208388202</c:v>
                </c:pt>
                <c:pt idx="22">
                  <c:v>0.00199913287433105</c:v>
                </c:pt>
                <c:pt idx="23">
                  <c:v>0.00211581331414266</c:v>
                </c:pt>
                <c:pt idx="24">
                  <c:v>0.00219598343818253</c:v>
                </c:pt>
                <c:pt idx="25">
                  <c:v>0.00221904860562435</c:v>
                </c:pt>
                <c:pt idx="26">
                  <c:v>0.00216568818637587</c:v>
                </c:pt>
                <c:pt idx="27">
                  <c:v>0.00204380756942289</c:v>
                </c:pt>
                <c:pt idx="28">
                  <c:v>0.00186893861085087</c:v>
                </c:pt>
                <c:pt idx="29">
                  <c:v>0.00166140123529167</c:v>
                </c:pt>
                <c:pt idx="30">
                  <c:v>0.00144680507643772</c:v>
                </c:pt>
                <c:pt idx="31">
                  <c:v>0.00125259999690461</c:v>
                </c:pt>
                <c:pt idx="32">
                  <c:v>0.00110455995269651</c:v>
                </c:pt>
                <c:pt idx="33">
                  <c:v>0.00102289283227376</c:v>
                </c:pt>
                <c:pt idx="34">
                  <c:v>0.00101856923157248</c:v>
                </c:pt>
                <c:pt idx="35">
                  <c:v>0.00109067614257898</c:v>
                </c:pt>
                <c:pt idx="36">
                  <c:v>0.00122569999116525</c:v>
                </c:pt>
                <c:pt idx="37">
                  <c:v>0.00139933367354988</c:v>
                </c:pt>
                <c:pt idx="38">
                  <c:v>0.00158070292325919</c:v>
                </c:pt>
                <c:pt idx="39">
                  <c:v>0.00173810482033984</c:v>
                </c:pt>
                <c:pt idx="40">
                  <c:v>0.00184482068402974</c:v>
                </c:pt>
                <c:pt idx="41">
                  <c:v>0.0018835510358672</c:v>
                </c:pt>
                <c:pt idx="42">
                  <c:v>0.00184851015653942</c:v>
                </c:pt>
                <c:pt idx="43">
                  <c:v>0.0017449783847515</c:v>
                </c:pt>
                <c:pt idx="44">
                  <c:v>0.00158682865738449</c:v>
                </c:pt>
                <c:pt idx="45">
                  <c:v>0.00139297896253614</c:v>
                </c:pt>
                <c:pt idx="46">
                  <c:v>0.00118378814623397</c:v>
                </c:pt>
                <c:pt idx="47">
                  <c:v>0.000978171200083331</c:v>
                </c:pt>
                <c:pt idx="48">
                  <c:v>0.000791807509245225</c:v>
                </c:pt>
                <c:pt idx="49">
                  <c:v>0.000636401743645579</c:v>
                </c:pt>
                <c:pt idx="50">
                  <c:v>0.00051962405116583</c:v>
                </c:pt>
                <c:pt idx="51">
                  <c:v>0.000445095476931591</c:v>
                </c:pt>
                <c:pt idx="52">
                  <c:v>0.000411762226397142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C$121:$AC$173</c:f>
              <c:numCache>
                <c:formatCode>General</c:formatCode>
                <c:ptCount val="53"/>
                <c:pt idx="0">
                  <c:v>1.33697869433274E-005</c:v>
                </c:pt>
                <c:pt idx="1">
                  <c:v>1.55537129499144E-005</c:v>
                </c:pt>
                <c:pt idx="2">
                  <c:v>2.70565040396308E-005</c:v>
                </c:pt>
                <c:pt idx="3">
                  <c:v>5.08591651145426E-005</c:v>
                </c:pt>
                <c:pt idx="4">
                  <c:v>9.34814384064407E-005</c:v>
                </c:pt>
                <c:pt idx="5">
                  <c:v>0.000163815199514949</c:v>
                </c:pt>
                <c:pt idx="6">
                  <c:v>0.000270717592180439</c:v>
                </c:pt>
                <c:pt idx="7">
                  <c:v>0.000419539640608417</c:v>
                </c:pt>
                <c:pt idx="8">
                  <c:v>0.000608252114308025</c:v>
                </c:pt>
                <c:pt idx="9">
                  <c:v>0.000825050705727224</c:v>
                </c:pt>
                <c:pt idx="10">
                  <c:v>0.00104926717985844</c:v>
                </c:pt>
                <c:pt idx="11">
                  <c:v>0.00125620265237781</c:v>
                </c:pt>
                <c:pt idx="12">
                  <c:v>0.00142469400882378</c:v>
                </c:pt>
                <c:pt idx="13">
                  <c:v>0.00154474897658759</c:v>
                </c:pt>
                <c:pt idx="14">
                  <c:v>0.00162214444843755</c:v>
                </c:pt>
                <c:pt idx="15">
                  <c:v>0.00167771983650753</c:v>
                </c:pt>
                <c:pt idx="16">
                  <c:v>0.0017410299492484</c:v>
                </c:pt>
                <c:pt idx="17">
                  <c:v>0.00184039615395399</c:v>
                </c:pt>
                <c:pt idx="18">
                  <c:v>0.00199309659904616</c:v>
                </c:pt>
                <c:pt idx="19">
                  <c:v>0.00219942885611751</c:v>
                </c:pt>
                <c:pt idx="20">
                  <c:v>0.00244259043485147</c:v>
                </c:pt>
                <c:pt idx="21">
                  <c:v>0.00269397477828024</c:v>
                </c:pt>
                <c:pt idx="22">
                  <c:v>0.00292245634975344</c:v>
                </c:pt>
                <c:pt idx="23">
                  <c:v>0.00309215540082411</c:v>
                </c:pt>
                <c:pt idx="24">
                  <c:v>0.00315737429847481</c:v>
                </c:pt>
                <c:pt idx="25">
                  <c:v>0.00314530912155482</c:v>
                </c:pt>
                <c:pt idx="26">
                  <c:v>0.00301846908877591</c:v>
                </c:pt>
                <c:pt idx="27">
                  <c:v>0.00280240932210515</c:v>
                </c:pt>
                <c:pt idx="28">
                  <c:v>0.00252232277106936</c:v>
                </c:pt>
                <c:pt idx="29">
                  <c:v>0.00220543194766356</c:v>
                </c:pt>
                <c:pt idx="30">
                  <c:v>0.0018830014710898</c:v>
                </c:pt>
                <c:pt idx="31">
                  <c:v>0.00158561535302887</c:v>
                </c:pt>
                <c:pt idx="32">
                  <c:v>0.00133992691940118</c:v>
                </c:pt>
                <c:pt idx="33">
                  <c:v>0.00116542801391287</c:v>
                </c:pt>
                <c:pt idx="34">
                  <c:v>0.00107183937527495</c:v>
                </c:pt>
                <c:pt idx="35">
                  <c:v>0.00105761896594561</c:v>
                </c:pt>
                <c:pt idx="36">
                  <c:v>0.00111010580773452</c:v>
                </c:pt>
                <c:pt idx="37">
                  <c:v>0.0012075859538791</c:v>
                </c:pt>
                <c:pt idx="38">
                  <c:v>0.00132308012239143</c:v>
                </c:pt>
                <c:pt idx="39">
                  <c:v>0.00142910988987307</c:v>
                </c:pt>
                <c:pt idx="40">
                  <c:v>0.00150235802592536</c:v>
                </c:pt>
                <c:pt idx="41">
                  <c:v>0.00152716314731269</c:v>
                </c:pt>
                <c:pt idx="42">
                  <c:v>0.00149716551870421</c:v>
                </c:pt>
                <c:pt idx="43">
                  <c:v>0.00141498248920139</c:v>
                </c:pt>
                <c:pt idx="44">
                  <c:v>0.0012903174519109</c:v>
                </c:pt>
                <c:pt idx="45">
                  <c:v>0.00113722467374405</c:v>
                </c:pt>
                <c:pt idx="46">
                  <c:v>0.000971301529494933</c:v>
                </c:pt>
                <c:pt idx="47">
                  <c:v>0.000807402669357369</c:v>
                </c:pt>
                <c:pt idx="48">
                  <c:v>0.000658171889910879</c:v>
                </c:pt>
                <c:pt idx="49">
                  <c:v>0.000533377458521638</c:v>
                </c:pt>
                <c:pt idx="50">
                  <c:v>0.000439783900910697</c:v>
                </c:pt>
                <c:pt idx="51">
                  <c:v>0.000380777844424236</c:v>
                </c:pt>
                <c:pt idx="52">
                  <c:v>0.000356583236590401</c:v>
                </c:pt>
              </c:numCache>
            </c:numRef>
          </c:val>
        </c:ser>
        <c:ser>
          <c:idx val="24"/>
          <c:order val="24"/>
          <c:spPr>
            <a:solidFill>
              <a:srgbClr val="ffff9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D$121:$AD$173</c:f>
              <c:numCache>
                <c:formatCode>General</c:formatCode>
                <c:ptCount val="53"/>
                <c:pt idx="0">
                  <c:v>2.28463336370593E-005</c:v>
                </c:pt>
                <c:pt idx="1">
                  <c:v>2.79674051971545E-005</c:v>
                </c:pt>
                <c:pt idx="2">
                  <c:v>4.65953082836145E-005</c:v>
                </c:pt>
                <c:pt idx="3">
                  <c:v>8.5364566285418E-005</c:v>
                </c:pt>
                <c:pt idx="4">
                  <c:v>0.000153706766572633</c:v>
                </c:pt>
                <c:pt idx="5">
                  <c:v>0.000262991528819547</c:v>
                </c:pt>
                <c:pt idx="6">
                  <c:v>0.000422868756594763</c:v>
                </c:pt>
                <c:pt idx="7">
                  <c:v>0.000636520383545156</c:v>
                </c:pt>
                <c:pt idx="8">
                  <c:v>0.000896433806979254</c:v>
                </c:pt>
                <c:pt idx="9">
                  <c:v>0.00118297687820769</c:v>
                </c:pt>
                <c:pt idx="10">
                  <c:v>0.0014674748488923</c:v>
                </c:pt>
                <c:pt idx="11">
                  <c:v>0.00171977459782897</c:v>
                </c:pt>
                <c:pt idx="12">
                  <c:v>0.00191817307481987</c:v>
                </c:pt>
                <c:pt idx="13">
                  <c:v>0.00205805142810116</c:v>
                </c:pt>
                <c:pt idx="14">
                  <c:v>0.00215539171666376</c:v>
                </c:pt>
                <c:pt idx="15">
                  <c:v>0.00224291856340249</c:v>
                </c:pt>
                <c:pt idx="16">
                  <c:v>0.00235953422795187</c:v>
                </c:pt>
                <c:pt idx="17">
                  <c:v>0.00253675593707557</c:v>
                </c:pt>
                <c:pt idx="18">
                  <c:v>0.00278736242877517</c:v>
                </c:pt>
                <c:pt idx="19">
                  <c:v>0.00310044446291877</c:v>
                </c:pt>
                <c:pt idx="20">
                  <c:v>0.00344410105098611</c:v>
                </c:pt>
                <c:pt idx="21">
                  <c:v>0.00377390959405375</c:v>
                </c:pt>
                <c:pt idx="22">
                  <c:v>0.0040437338099226</c:v>
                </c:pt>
                <c:pt idx="23">
                  <c:v>0.00421347787126239</c:v>
                </c:pt>
                <c:pt idx="24">
                  <c:v>0.00424678820957605</c:v>
                </c:pt>
                <c:pt idx="25">
                  <c:v>0.00420838389232548</c:v>
                </c:pt>
                <c:pt idx="26">
                  <c:v>0.00397509576520032</c:v>
                </c:pt>
                <c:pt idx="27">
                  <c:v>0.00364189470908702</c:v>
                </c:pt>
                <c:pt idx="28">
                  <c:v>0.00324072118981185</c:v>
                </c:pt>
                <c:pt idx="29">
                  <c:v>0.00280029110536588</c:v>
                </c:pt>
                <c:pt idx="30">
                  <c:v>0.00235847607017952</c:v>
                </c:pt>
                <c:pt idx="31">
                  <c:v>0.00194842000458454</c:v>
                </c:pt>
                <c:pt idx="32">
                  <c:v>0.00159749728969263</c:v>
                </c:pt>
                <c:pt idx="33">
                  <c:v>0.00132451922603491</c:v>
                </c:pt>
                <c:pt idx="34">
                  <c:v>0.00113813078876258</c:v>
                </c:pt>
                <c:pt idx="35">
                  <c:v>0.00103634498480512</c:v>
                </c:pt>
                <c:pt idx="36">
                  <c:v>0.00100736314814399</c:v>
                </c:pt>
                <c:pt idx="37">
                  <c:v>0.00103174190578788</c:v>
                </c:pt>
                <c:pt idx="38">
                  <c:v>0.00108569398961958</c:v>
                </c:pt>
                <c:pt idx="39">
                  <c:v>0.00114498278287629</c:v>
                </c:pt>
                <c:pt idx="40">
                  <c:v>0.00118864857799274</c:v>
                </c:pt>
                <c:pt idx="41">
                  <c:v>0.00120181552756146</c:v>
                </c:pt>
                <c:pt idx="42">
                  <c:v>0.00117708182570519</c:v>
                </c:pt>
                <c:pt idx="43">
                  <c:v>0.0011143904927403</c:v>
                </c:pt>
                <c:pt idx="44">
                  <c:v>0.00101966283621702</c:v>
                </c:pt>
                <c:pt idx="45">
                  <c:v>0.000902724195650894</c:v>
                </c:pt>
                <c:pt idx="46">
                  <c:v>0.000775106424612093</c:v>
                </c:pt>
                <c:pt idx="47">
                  <c:v>0.00064819461630996</c:v>
                </c:pt>
                <c:pt idx="48">
                  <c:v>0.000531966530201483</c:v>
                </c:pt>
                <c:pt idx="49">
                  <c:v>0.000434330016363034</c:v>
                </c:pt>
                <c:pt idx="50">
                  <c:v>0.000360843355207947</c:v>
                </c:pt>
                <c:pt idx="51">
                  <c:v>0.000314383376420281</c:v>
                </c:pt>
                <c:pt idx="52">
                  <c:v>0.000294265363173825</c:v>
                </c:pt>
              </c:numCache>
            </c:numRef>
          </c:val>
        </c:ser>
        <c:ser>
          <c:idx val="25"/>
          <c:order val="25"/>
          <c:spPr>
            <a:solidFill>
              <a:srgbClr val="ccff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E$121:$AE$173</c:f>
              <c:numCache>
                <c:formatCode>General</c:formatCode>
                <c:ptCount val="53"/>
                <c:pt idx="0">
                  <c:v>5.18084407581392E-005</c:v>
                </c:pt>
                <c:pt idx="1">
                  <c:v>5.91948074773108E-005</c:v>
                </c:pt>
                <c:pt idx="2">
                  <c:v>9.35921073429143E-005</c:v>
                </c:pt>
                <c:pt idx="3">
                  <c:v>0.000158747757863817</c:v>
                </c:pt>
                <c:pt idx="4">
                  <c:v>0.000263483089709453</c:v>
                </c:pt>
                <c:pt idx="5">
                  <c:v>0.000419127348221938</c:v>
                </c:pt>
                <c:pt idx="6">
                  <c:v>0.000633978498569597</c:v>
                </c:pt>
                <c:pt idx="7">
                  <c:v>0.000908426892053936</c:v>
                </c:pt>
                <c:pt idx="8">
                  <c:v>0.00123095163663381</c:v>
                </c:pt>
                <c:pt idx="9">
                  <c:v>0.00157734199562915</c:v>
                </c:pt>
                <c:pt idx="10">
                  <c:v>0.00191483428131304</c:v>
                </c:pt>
                <c:pt idx="11">
                  <c:v>0.00221097320785103</c:v>
                </c:pt>
                <c:pt idx="12">
                  <c:v>0.0024447116188824</c:v>
                </c:pt>
                <c:pt idx="13">
                  <c:v>0.00261560576564478</c:v>
                </c:pt>
                <c:pt idx="14">
                  <c:v>0.00274682417133293</c:v>
                </c:pt>
                <c:pt idx="15">
                  <c:v>0.00287950291063495</c:v>
                </c:pt>
                <c:pt idx="16">
                  <c:v>0.00305939818228506</c:v>
                </c:pt>
                <c:pt idx="17">
                  <c:v>0.00332040186827278</c:v>
                </c:pt>
                <c:pt idx="18">
                  <c:v>0.00367129607274387</c:v>
                </c:pt>
                <c:pt idx="19">
                  <c:v>0.00409086204376792</c:v>
                </c:pt>
                <c:pt idx="20">
                  <c:v>0.00453272686557925</c:v>
                </c:pt>
                <c:pt idx="21">
                  <c:v>0.00493728957501288</c:v>
                </c:pt>
                <c:pt idx="22">
                  <c:v>0.00524584646649901</c:v>
                </c:pt>
                <c:pt idx="23">
                  <c:v>0.00541227485465582</c:v>
                </c:pt>
                <c:pt idx="24">
                  <c:v>0.00540927742501575</c:v>
                </c:pt>
                <c:pt idx="25">
                  <c:v>0.00523762050154465</c:v>
                </c:pt>
                <c:pt idx="26">
                  <c:v>0.00494138563595345</c:v>
                </c:pt>
                <c:pt idx="27">
                  <c:v>0.00447866692110355</c:v>
                </c:pt>
                <c:pt idx="28">
                  <c:v>0.0039393699372426</c:v>
                </c:pt>
                <c:pt idx="29">
                  <c:v>0.0033660255767048</c:v>
                </c:pt>
                <c:pt idx="30">
                  <c:v>0.00280295733301947</c:v>
                </c:pt>
                <c:pt idx="31">
                  <c:v>0.00228403535713654</c:v>
                </c:pt>
                <c:pt idx="32">
                  <c:v>0.00183570302044446</c:v>
                </c:pt>
                <c:pt idx="33">
                  <c:v>0.00147470518848976</c:v>
                </c:pt>
                <c:pt idx="34">
                  <c:v>0.00120746037096407</c:v>
                </c:pt>
                <c:pt idx="35">
                  <c:v>0.00103048889016834</c:v>
                </c:pt>
                <c:pt idx="36">
                  <c:v>0.000931812461167465</c:v>
                </c:pt>
                <c:pt idx="37">
                  <c:v>0.000893239075092597</c:v>
                </c:pt>
                <c:pt idx="38">
                  <c:v>0.000893297709923227</c:v>
                </c:pt>
                <c:pt idx="39">
                  <c:v>0.000910418822662286</c:v>
                </c:pt>
                <c:pt idx="40">
                  <c:v>0.00092583923137596</c:v>
                </c:pt>
                <c:pt idx="41">
                  <c:v>0.000925735847472986</c:v>
                </c:pt>
                <c:pt idx="42">
                  <c:v>0.000902271449730304</c:v>
                </c:pt>
                <c:pt idx="43">
                  <c:v>0.000853505240949142</c:v>
                </c:pt>
                <c:pt idx="44">
                  <c:v>0.000782383219975824</c:v>
                </c:pt>
                <c:pt idx="45">
                  <c:v>0.000695193512550098</c:v>
                </c:pt>
                <c:pt idx="46">
                  <c:v>0.00059991054628196</c:v>
                </c:pt>
                <c:pt idx="47">
                  <c:v>0.000504771220597225</c:v>
                </c:pt>
                <c:pt idx="48">
                  <c:v>0.000417272434016045</c:v>
                </c:pt>
                <c:pt idx="49">
                  <c:v>0.000343606938781428</c:v>
                </c:pt>
                <c:pt idx="50">
                  <c:v>0.000288397177019017</c:v>
                </c:pt>
                <c:pt idx="51">
                  <c:v>0.000254125234688342</c:v>
                </c:pt>
                <c:pt idx="52">
                  <c:v>0.000241005607444971</c:v>
                </c:pt>
              </c:numCache>
            </c:numRef>
          </c:val>
        </c:ser>
        <c:ser>
          <c:idx val="26"/>
          <c:order val="26"/>
          <c:spPr>
            <a:solidFill>
              <a:srgbClr val="cc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F$121:$AF$173</c:f>
              <c:numCache>
                <c:formatCode>General</c:formatCode>
                <c:ptCount val="53"/>
                <c:pt idx="0">
                  <c:v>8.7196662226946E-005</c:v>
                </c:pt>
                <c:pt idx="1">
                  <c:v>0.000105943662273093</c:v>
                </c:pt>
                <c:pt idx="2">
                  <c:v>0.000161554967784731</c:v>
                </c:pt>
                <c:pt idx="3">
                  <c:v>0.000262456138134465</c:v>
                </c:pt>
                <c:pt idx="4">
                  <c:v>0.000417767639386462</c:v>
                </c:pt>
                <c:pt idx="5">
                  <c:v>0.000636256641953876</c:v>
                </c:pt>
                <c:pt idx="6">
                  <c:v>0.000921314197231231</c:v>
                </c:pt>
                <c:pt idx="7">
                  <c:v>0.00126630086231438</c:v>
                </c:pt>
                <c:pt idx="8">
                  <c:v>0.00165178500010708</c:v>
                </c:pt>
                <c:pt idx="9">
                  <c:v>0.00204674272960265</c:v>
                </c:pt>
                <c:pt idx="10">
                  <c:v>0.00241491947253167</c:v>
                </c:pt>
                <c:pt idx="11">
                  <c:v>0.00272551269138608</c:v>
                </c:pt>
                <c:pt idx="12">
                  <c:v>0.00296494306228953</c:v>
                </c:pt>
                <c:pt idx="13">
                  <c:v>0.00314490255660343</c:v>
                </c:pt>
                <c:pt idx="14">
                  <c:v>0.00330221451354012</c:v>
                </c:pt>
                <c:pt idx="15">
                  <c:v>0.00348876964593573</c:v>
                </c:pt>
                <c:pt idx="16">
                  <c:v>0.00375408838857296</c:v>
                </c:pt>
                <c:pt idx="17">
                  <c:v>0.00412680527246899</c:v>
                </c:pt>
                <c:pt idx="18">
                  <c:v>0.00460233232827374</c:v>
                </c:pt>
                <c:pt idx="19">
                  <c:v>0.00514138033617059</c:v>
                </c:pt>
                <c:pt idx="20">
                  <c:v>0.00567932341801482</c:v>
                </c:pt>
                <c:pt idx="21">
                  <c:v>0.00614220378129018</c:v>
                </c:pt>
                <c:pt idx="22">
                  <c:v>0.00646347973735475</c:v>
                </c:pt>
                <c:pt idx="23">
                  <c:v>0.00659664893205645</c:v>
                </c:pt>
                <c:pt idx="24">
                  <c:v>0.00652136149187133</c:v>
                </c:pt>
                <c:pt idx="25">
                  <c:v>0.00623760054257602</c:v>
                </c:pt>
                <c:pt idx="26">
                  <c:v>0.00577758235993952</c:v>
                </c:pt>
                <c:pt idx="27">
                  <c:v>0.00527467925909075</c:v>
                </c:pt>
                <c:pt idx="28">
                  <c:v>0.0045986442751572</c:v>
                </c:pt>
                <c:pt idx="29">
                  <c:v>0.00389164279642525</c:v>
                </c:pt>
                <c:pt idx="30">
                  <c:v>0.00321366198828094</c:v>
                </c:pt>
                <c:pt idx="31">
                  <c:v>0.00259250860536366</c:v>
                </c:pt>
                <c:pt idx="32">
                  <c:v>0.00205398873597711</c:v>
                </c:pt>
                <c:pt idx="33">
                  <c:v>0.00161282989574551</c:v>
                </c:pt>
                <c:pt idx="34">
                  <c:v>0.00127332389196448</c:v>
                </c:pt>
                <c:pt idx="35">
                  <c:v>0.00103048547850724</c:v>
                </c:pt>
                <c:pt idx="36">
                  <c:v>0.000871898494101795</c:v>
                </c:pt>
                <c:pt idx="37">
                  <c:v>0.000780089321261443</c:v>
                </c:pt>
                <c:pt idx="38">
                  <c:v>0.000735155538487401</c:v>
                </c:pt>
                <c:pt idx="39">
                  <c:v>0.000717376770139034</c:v>
                </c:pt>
                <c:pt idx="40">
                  <c:v>0.000709482781803386</c:v>
                </c:pt>
                <c:pt idx="41">
                  <c:v>0.000698279835192423</c:v>
                </c:pt>
                <c:pt idx="42">
                  <c:v>0.000675447291365946</c:v>
                </c:pt>
                <c:pt idx="43">
                  <c:v>0.000637487924648514</c:v>
                </c:pt>
                <c:pt idx="44">
                  <c:v>0.000584988598798823</c:v>
                </c:pt>
                <c:pt idx="45">
                  <c:v>0.000521465749196543</c:v>
                </c:pt>
                <c:pt idx="46">
                  <c:v>0.000452101703042136</c:v>
                </c:pt>
                <c:pt idx="47">
                  <c:v>0.000382625919412922</c:v>
                </c:pt>
                <c:pt idx="48">
                  <c:v>0.000318487202546998</c:v>
                </c:pt>
                <c:pt idx="49">
                  <c:v>0.000264332807159867</c:v>
                </c:pt>
                <c:pt idx="50">
                  <c:v>0.000223675593055428</c:v>
                </c:pt>
                <c:pt idx="51">
                  <c:v>0.000198461096780503</c:v>
                </c:pt>
                <c:pt idx="52">
                  <c:v>0.000188164216142438</c:v>
                </c:pt>
              </c:numCache>
            </c:numRef>
          </c:val>
        </c:ser>
        <c:ser>
          <c:idx val="27"/>
          <c:order val="27"/>
          <c:spPr>
            <a:solidFill>
              <a:srgbClr val="99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G$121:$AG$173</c:f>
              <c:numCache>
                <c:formatCode>General</c:formatCode>
                <c:ptCount val="53"/>
                <c:pt idx="0">
                  <c:v>0.00017540299889337</c:v>
                </c:pt>
                <c:pt idx="1">
                  <c:v>0.00019913378833214</c:v>
                </c:pt>
                <c:pt idx="2">
                  <c:v>0.000287627725664795</c:v>
                </c:pt>
                <c:pt idx="3">
                  <c:v>0.000439019433037113</c:v>
                </c:pt>
                <c:pt idx="4">
                  <c:v>0.000654301700830953</c:v>
                </c:pt>
                <c:pt idx="5">
                  <c:v>0.000936479420044537</c:v>
                </c:pt>
                <c:pt idx="6">
                  <c:v>0.00128213856902889</c:v>
                </c:pt>
                <c:pt idx="7">
                  <c:v>0.00167837283017631</c:v>
                </c:pt>
                <c:pt idx="8">
                  <c:v>0.00210152611554711</c:v>
                </c:pt>
                <c:pt idx="9">
                  <c:v>0.00251937261572962</c:v>
                </c:pt>
                <c:pt idx="10">
                  <c:v>0.00289774567711775</c:v>
                </c:pt>
                <c:pt idx="11">
                  <c:v>0.00321085085889555</c:v>
                </c:pt>
                <c:pt idx="12">
                  <c:v>0.00345222536455272</c:v>
                </c:pt>
                <c:pt idx="13">
                  <c:v>0.00364167362189954</c:v>
                </c:pt>
                <c:pt idx="14">
                  <c:v>0.00382373254057874</c:v>
                </c:pt>
                <c:pt idx="15">
                  <c:v>0.00405593188474866</c:v>
                </c:pt>
                <c:pt idx="16">
                  <c:v>0.0043895950841728</c:v>
                </c:pt>
                <c:pt idx="17">
                  <c:v>0.00484997793377619</c:v>
                </c:pt>
                <c:pt idx="18">
                  <c:v>0.00542366037261867</c:v>
                </c:pt>
                <c:pt idx="19">
                  <c:v>0.00605831256265803</c:v>
                </c:pt>
                <c:pt idx="20">
                  <c:v>0.00667470074672453</c:v>
                </c:pt>
                <c:pt idx="21">
                  <c:v>0.00718598822394614</c:v>
                </c:pt>
                <c:pt idx="22">
                  <c:v>0.00751736934594843</c:v>
                </c:pt>
                <c:pt idx="23">
                  <c:v>0.00762025988160133</c:v>
                </c:pt>
                <c:pt idx="24">
                  <c:v>0.0074782884013855</c:v>
                </c:pt>
                <c:pt idx="25">
                  <c:v>0.00710521547019123</c:v>
                </c:pt>
                <c:pt idx="26">
                  <c:v>0.0065360054564564</c:v>
                </c:pt>
                <c:pt idx="27">
                  <c:v>0.00583100987470957</c:v>
                </c:pt>
                <c:pt idx="28">
                  <c:v>0.00508785869888687</c:v>
                </c:pt>
                <c:pt idx="29">
                  <c:v>0.00427295258395448</c:v>
                </c:pt>
                <c:pt idx="30">
                  <c:v>0.0035034700616901</c:v>
                </c:pt>
                <c:pt idx="31">
                  <c:v>0.00280522579289011</c:v>
                </c:pt>
                <c:pt idx="32">
                  <c:v>0.00220200272860734</c:v>
                </c:pt>
                <c:pt idx="33">
                  <c:v>0.0017050121784166</c:v>
                </c:pt>
                <c:pt idx="34">
                  <c:v>0.00131558770829652</c:v>
                </c:pt>
                <c:pt idx="35">
                  <c:v>0.0010268402686395</c:v>
                </c:pt>
                <c:pt idx="36">
                  <c:v>0.000825656322815882</c:v>
                </c:pt>
                <c:pt idx="37">
                  <c:v>0.000695017097980554</c:v>
                </c:pt>
                <c:pt idx="38">
                  <c:v>0.000616307670476846</c:v>
                </c:pt>
                <c:pt idx="39">
                  <c:v>0.000571439210301266</c:v>
                </c:pt>
                <c:pt idx="40">
                  <c:v>0.000544585901642319</c:v>
                </c:pt>
                <c:pt idx="41">
                  <c:v>0.000523375862661055</c:v>
                </c:pt>
                <c:pt idx="42">
                  <c:v>0.000499445354047168</c:v>
                </c:pt>
                <c:pt idx="43">
                  <c:v>0.000468371218448597</c:v>
                </c:pt>
                <c:pt idx="44">
                  <c:v>0.000429104679121554</c:v>
                </c:pt>
                <c:pt idx="45">
                  <c:v>0.000383104093069873</c:v>
                </c:pt>
                <c:pt idx="46">
                  <c:v>0.000333383702031338</c:v>
                </c:pt>
                <c:pt idx="47">
                  <c:v>0.000283659716546226</c:v>
                </c:pt>
                <c:pt idx="48">
                  <c:v>0.000237701403323645</c:v>
                </c:pt>
                <c:pt idx="49">
                  <c:v>0.000198906358371528</c:v>
                </c:pt>
                <c:pt idx="50">
                  <c:v>0.000170028676060353</c:v>
                </c:pt>
                <c:pt idx="51">
                  <c:v>0.000152623173000054</c:v>
                </c:pt>
                <c:pt idx="52">
                  <c:v>0.000146779375397546</c:v>
                </c:pt>
              </c:numCache>
            </c:numRef>
          </c:val>
        </c:ser>
        <c:ser>
          <c:idx val="28"/>
          <c:order val="28"/>
          <c:spPr>
            <a:solidFill>
              <a:srgbClr val="cc99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H$121:$AH$173</c:f>
              <c:numCache>
                <c:formatCode>General</c:formatCode>
                <c:ptCount val="53"/>
                <c:pt idx="0">
                  <c:v>0.00028105398559367</c:v>
                </c:pt>
                <c:pt idx="1">
                  <c:v>0.000336012001513165</c:v>
                </c:pt>
                <c:pt idx="2">
                  <c:v>0.000472348175198075</c:v>
                </c:pt>
                <c:pt idx="3">
                  <c:v>0.000689640852783364</c:v>
                </c:pt>
                <c:pt idx="4">
                  <c:v>0.000982738726477933</c:v>
                </c:pt>
                <c:pt idx="5">
                  <c:v>0.00134296966800555</c:v>
                </c:pt>
                <c:pt idx="6">
                  <c:v>0.00175518883713223</c:v>
                </c:pt>
                <c:pt idx="7">
                  <c:v>0.00219671267396947</c:v>
                </c:pt>
                <c:pt idx="8">
                  <c:v>0.00263808409052252</c:v>
                </c:pt>
                <c:pt idx="9">
                  <c:v>0.00304668981106697</c:v>
                </c:pt>
                <c:pt idx="10">
                  <c:v>0.00339392778957341</c:v>
                </c:pt>
                <c:pt idx="11">
                  <c:v>0.00366496497575591</c:v>
                </c:pt>
                <c:pt idx="12">
                  <c:v>0.00386786952232755</c:v>
                </c:pt>
                <c:pt idx="13">
                  <c:v>0.00403742815651771</c:v>
                </c:pt>
                <c:pt idx="14">
                  <c:v>0.00422968797139097</c:v>
                </c:pt>
                <c:pt idx="15">
                  <c:v>0.00450664141606705</c:v>
                </c:pt>
                <c:pt idx="16">
                  <c:v>0.00491522736675608</c:v>
                </c:pt>
                <c:pt idx="17">
                  <c:v>0.00546833808935021</c:v>
                </c:pt>
                <c:pt idx="18">
                  <c:v>0.00613550317724692</c:v>
                </c:pt>
                <c:pt idx="19">
                  <c:v>0.00684710068124577</c:v>
                </c:pt>
                <c:pt idx="20">
                  <c:v>0.00751037855177108</c:v>
                </c:pt>
                <c:pt idx="21">
                  <c:v>0.00803121205440129</c:v>
                </c:pt>
                <c:pt idx="22">
                  <c:v>0.00833430240813358</c:v>
                </c:pt>
                <c:pt idx="23">
                  <c:v>0.00837638331533361</c:v>
                </c:pt>
                <c:pt idx="24">
                  <c:v>0.00815039061379266</c:v>
                </c:pt>
                <c:pt idx="25">
                  <c:v>0.00768163905971214</c:v>
                </c:pt>
                <c:pt idx="26">
                  <c:v>0.00701868648001062</c:v>
                </c:pt>
                <c:pt idx="27">
                  <c:v>0.00621923301911358</c:v>
                </c:pt>
                <c:pt idx="28">
                  <c:v>0.00535986878095488</c:v>
                </c:pt>
                <c:pt idx="29">
                  <c:v>0.00453252592589754</c:v>
                </c:pt>
                <c:pt idx="30">
                  <c:v>0.00370081845888343</c:v>
                </c:pt>
                <c:pt idx="31">
                  <c:v>0.00294379189213171</c:v>
                </c:pt>
                <c:pt idx="32">
                  <c:v>0.00229410930721475</c:v>
                </c:pt>
                <c:pt idx="33">
                  <c:v>0.00175783879612852</c:v>
                </c:pt>
                <c:pt idx="34">
                  <c:v>0.00133371146387992</c:v>
                </c:pt>
                <c:pt idx="35">
                  <c:v>0.00101329346964024</c:v>
                </c:pt>
                <c:pt idx="36">
                  <c:v>0.000782763294548035</c:v>
                </c:pt>
                <c:pt idx="37">
                  <c:v>0.000625297199443485</c:v>
                </c:pt>
                <c:pt idx="38">
                  <c:v>0.00052312414855823</c:v>
                </c:pt>
                <c:pt idx="39">
                  <c:v>0.000459299575710092</c:v>
                </c:pt>
                <c:pt idx="40">
                  <c:v>0.000419052326913724</c:v>
                </c:pt>
                <c:pt idx="41">
                  <c:v>0.000390656622268385</c:v>
                </c:pt>
                <c:pt idx="42">
                  <c:v>0.000365804025840929</c:v>
                </c:pt>
                <c:pt idx="43">
                  <c:v>0.000339509567998772</c:v>
                </c:pt>
                <c:pt idx="44">
                  <c:v>0.000309651314571313</c:v>
                </c:pt>
                <c:pt idx="45">
                  <c:v>0.000276289107410906</c:v>
                </c:pt>
                <c:pt idx="46">
                  <c:v>0.000240920082506723</c:v>
                </c:pt>
                <c:pt idx="47">
                  <c:v>0.000205802813455883</c:v>
                </c:pt>
                <c:pt idx="48">
                  <c:v>0.000173428314126741</c:v>
                </c:pt>
                <c:pt idx="49">
                  <c:v>0.00014614818208526</c:v>
                </c:pt>
                <c:pt idx="50">
                  <c:v>0.00012589133921049</c:v>
                </c:pt>
                <c:pt idx="51">
                  <c:v>0.000113782177317132</c:v>
                </c:pt>
                <c:pt idx="52">
                  <c:v>0.000109373669083015</c:v>
                </c:pt>
              </c:numCache>
            </c:numRef>
          </c:val>
        </c:ser>
        <c:ser>
          <c:idx val="29"/>
          <c:order val="29"/>
          <c:spPr>
            <a:solidFill>
              <a:srgbClr val="ff00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I$121:$AI$173</c:f>
              <c:numCache>
                <c:formatCode>General</c:formatCode>
                <c:ptCount val="53"/>
                <c:pt idx="0">
                  <c:v>0.000482072313524385</c:v>
                </c:pt>
                <c:pt idx="1">
                  <c:v>0.000546982096995746</c:v>
                </c:pt>
                <c:pt idx="2">
                  <c:v>0.000736242521691999</c:v>
                </c:pt>
                <c:pt idx="3">
                  <c:v>0.00102978313527825</c:v>
                </c:pt>
                <c:pt idx="4">
                  <c:v>0.00140320463660269</c:v>
                </c:pt>
                <c:pt idx="5">
                  <c:v>0.00183463824248892</c:v>
                </c:pt>
                <c:pt idx="6">
                  <c:v>0.00229670482751872</c:v>
                </c:pt>
                <c:pt idx="7">
                  <c:v>0.00275863908323669</c:v>
                </c:pt>
                <c:pt idx="8">
                  <c:v>0.00318910951208008</c:v>
                </c:pt>
                <c:pt idx="9">
                  <c:v>0.00356014261321662</c:v>
                </c:pt>
                <c:pt idx="10">
                  <c:v>0.00385284428826945</c:v>
                </c:pt>
                <c:pt idx="11">
                  <c:v>0.00406455833134194</c:v>
                </c:pt>
                <c:pt idx="12">
                  <c:v>0.00421514637599677</c:v>
                </c:pt>
                <c:pt idx="13">
                  <c:v>0.0043485074370671</c:v>
                </c:pt>
                <c:pt idx="14">
                  <c:v>0.00452580686382872</c:v>
                </c:pt>
                <c:pt idx="15">
                  <c:v>0.00480983167880306</c:v>
                </c:pt>
                <c:pt idx="16">
                  <c:v>0.00524437383133634</c:v>
                </c:pt>
                <c:pt idx="17">
                  <c:v>0.00583604014586703</c:v>
                </c:pt>
                <c:pt idx="18">
                  <c:v>0.00654601362954712</c:v>
                </c:pt>
                <c:pt idx="19">
                  <c:v>0.00729559480738107</c:v>
                </c:pt>
                <c:pt idx="20">
                  <c:v>0.00798375347046632</c:v>
                </c:pt>
                <c:pt idx="21">
                  <c:v>0.00851039535039676</c:v>
                </c:pt>
                <c:pt idx="22">
                  <c:v>0.00879767491722449</c:v>
                </c:pt>
                <c:pt idx="23">
                  <c:v>0.00880356580521949</c:v>
                </c:pt>
                <c:pt idx="24">
                  <c:v>0.00852551537183854</c:v>
                </c:pt>
                <c:pt idx="25">
                  <c:v>0.00799543627222564</c:v>
                </c:pt>
                <c:pt idx="26">
                  <c:v>0.00726926686062798</c:v>
                </c:pt>
                <c:pt idx="27">
                  <c:v>0.00641459542543549</c:v>
                </c:pt>
                <c:pt idx="28">
                  <c:v>0.0054987251967533</c:v>
                </c:pt>
                <c:pt idx="29">
                  <c:v>0.00458561188254549</c:v>
                </c:pt>
                <c:pt idx="30">
                  <c:v>0.00373518992722396</c:v>
                </c:pt>
                <c:pt idx="31">
                  <c:v>0.00295666561890921</c:v>
                </c:pt>
                <c:pt idx="32">
                  <c:v>0.00229443605434013</c:v>
                </c:pt>
                <c:pt idx="33">
                  <c:v>0.0017483663622632</c:v>
                </c:pt>
                <c:pt idx="34">
                  <c:v>0.00131463514905891</c:v>
                </c:pt>
                <c:pt idx="35">
                  <c:v>0.000983573885777875</c:v>
                </c:pt>
                <c:pt idx="36">
                  <c:v>0.000741073415812788</c:v>
                </c:pt>
                <c:pt idx="37">
                  <c:v>0.000570879105764776</c:v>
                </c:pt>
                <c:pt idx="38">
                  <c:v>0.000456272264740603</c:v>
                </c:pt>
                <c:pt idx="39">
                  <c:v>0.00038154332581622</c:v>
                </c:pt>
                <c:pt idx="40">
                  <c:v>0.000333043254538618</c:v>
                </c:pt>
                <c:pt idx="41">
                  <c:v>0.000299838032046403</c:v>
                </c:pt>
                <c:pt idx="42">
                  <c:v>0.000273961846815812</c:v>
                </c:pt>
                <c:pt idx="43">
                  <c:v>0.000250303164199602</c:v>
                </c:pt>
                <c:pt idx="44">
                  <c:v>0.000226207001583976</c:v>
                </c:pt>
                <c:pt idx="45">
                  <c:v>0.000200910900312456</c:v>
                </c:pt>
                <c:pt idx="46">
                  <c:v>0.000174939457534627</c:v>
                </c:pt>
                <c:pt idx="47">
                  <c:v>0.000149559879126865</c:v>
                </c:pt>
                <c:pt idx="48">
                  <c:v>0.000126358527815038</c:v>
                </c:pt>
                <c:pt idx="49">
                  <c:v>0.000106948499322598</c:v>
                </c:pt>
                <c:pt idx="50">
                  <c:v>9.27654146368992E-005</c:v>
                </c:pt>
                <c:pt idx="51">
                  <c:v>8.4668402097778E-005</c:v>
                </c:pt>
                <c:pt idx="52">
                  <c:v>8.26973378022555E-005</c:v>
                </c:pt>
              </c:numCache>
            </c:numRef>
          </c:val>
        </c:ser>
        <c:ser>
          <c:idx val="30"/>
          <c:order val="30"/>
          <c:spPr>
            <a:solidFill>
              <a:srgbClr val="ffcc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J$121:$AJ$173</c:f>
              <c:numCache>
                <c:formatCode>General</c:formatCode>
                <c:ptCount val="53"/>
                <c:pt idx="0">
                  <c:v>0.000705831324515462</c:v>
                </c:pt>
                <c:pt idx="1">
                  <c:v>0.000826704612886224</c:v>
                </c:pt>
                <c:pt idx="2">
                  <c:v>0.00109021031364778</c:v>
                </c:pt>
                <c:pt idx="3">
                  <c:v>0.00147067422906433</c:v>
                </c:pt>
                <c:pt idx="4">
                  <c:v>0.00193191673735711</c:v>
                </c:pt>
                <c:pt idx="5">
                  <c:v>0.00243348473485988</c:v>
                </c:pt>
                <c:pt idx="6">
                  <c:v>0.00293358540915066</c:v>
                </c:pt>
                <c:pt idx="7">
                  <c:v>0.00339356830275557</c:v>
                </c:pt>
                <c:pt idx="8">
                  <c:v>0.00378193376063318</c:v>
                </c:pt>
                <c:pt idx="9">
                  <c:v>0.00407797014651275</c:v>
                </c:pt>
                <c:pt idx="10">
                  <c:v>0.00427585853734043</c:v>
                </c:pt>
                <c:pt idx="11">
                  <c:v>0.00438917806842397</c:v>
                </c:pt>
                <c:pt idx="12">
                  <c:v>0.00445383331456211</c:v>
                </c:pt>
                <c:pt idx="13">
                  <c:v>0.00452603014785597</c:v>
                </c:pt>
                <c:pt idx="14">
                  <c:v>0.00467259898235212</c:v>
                </c:pt>
                <c:pt idx="15">
                  <c:v>0.00495407918460911</c:v>
                </c:pt>
                <c:pt idx="16">
                  <c:v>0.00540511232141005</c:v>
                </c:pt>
                <c:pt idx="17">
                  <c:v>0.00601932255718422</c:v>
                </c:pt>
                <c:pt idx="18">
                  <c:v>0.00674508566933328</c:v>
                </c:pt>
                <c:pt idx="19">
                  <c:v>0.00749453516539566</c:v>
                </c:pt>
                <c:pt idx="20">
                  <c:v>0.00816294419319419</c:v>
                </c:pt>
                <c:pt idx="21">
                  <c:v>0.00865192348646006</c:v>
                </c:pt>
                <c:pt idx="22">
                  <c:v>0.00888925210159301</c:v>
                </c:pt>
                <c:pt idx="23">
                  <c:v>0.00884037093058084</c:v>
                </c:pt>
                <c:pt idx="24">
                  <c:v>0.008510093793825</c:v>
                </c:pt>
                <c:pt idx="25">
                  <c:v>0.00793621696637432</c:v>
                </c:pt>
                <c:pt idx="26">
                  <c:v>0.00717840774561164</c:v>
                </c:pt>
                <c:pt idx="27">
                  <c:v>0.00630590609824422</c:v>
                </c:pt>
                <c:pt idx="28">
                  <c:v>0.00538665360380428</c:v>
                </c:pt>
                <c:pt idx="29">
                  <c:v>0.0044800335687564</c:v>
                </c:pt>
                <c:pt idx="30">
                  <c:v>0.00363816635707374</c:v>
                </c:pt>
                <c:pt idx="31">
                  <c:v>0.00287923976163219</c:v>
                </c:pt>
                <c:pt idx="32">
                  <c:v>0.00223006896094763</c:v>
                </c:pt>
                <c:pt idx="33">
                  <c:v>0.00169247916445541</c:v>
                </c:pt>
                <c:pt idx="34">
                  <c:v>0.00126480292127918</c:v>
                </c:pt>
                <c:pt idx="35">
                  <c:v>0.000937416362922342</c:v>
                </c:pt>
                <c:pt idx="36">
                  <c:v>0.000695883019452401</c:v>
                </c:pt>
                <c:pt idx="37">
                  <c:v>0.00052451748150376</c:v>
                </c:pt>
                <c:pt idx="38">
                  <c:v>0.000407306804318153</c:v>
                </c:pt>
                <c:pt idx="39">
                  <c:v>0.000329410983862087</c:v>
                </c:pt>
                <c:pt idx="40">
                  <c:v>0.000278012444493646</c:v>
                </c:pt>
                <c:pt idx="41">
                  <c:v>0.000242864651066818</c:v>
                </c:pt>
                <c:pt idx="42">
                  <c:v>0.000216479140838223</c:v>
                </c:pt>
                <c:pt idx="43">
                  <c:v>0.000193975962340241</c:v>
                </c:pt>
                <c:pt idx="44">
                  <c:v>0.00017268142913435</c:v>
                </c:pt>
                <c:pt idx="45">
                  <c:v>0.000151588989807456</c:v>
                </c:pt>
                <c:pt idx="46">
                  <c:v>0.000130804315996347</c:v>
                </c:pt>
                <c:pt idx="47">
                  <c:v>0.000111067126694763</c:v>
                </c:pt>
                <c:pt idx="48">
                  <c:v>9.3395856592118E-005</c:v>
                </c:pt>
                <c:pt idx="49">
                  <c:v>7.88512815457839E-005</c:v>
                </c:pt>
                <c:pt idx="50">
                  <c:v>6.83632457363691E-005</c:v>
                </c:pt>
                <c:pt idx="51">
                  <c:v>6.24862257030239E-005</c:v>
                </c:pt>
                <c:pt idx="52">
                  <c:v>6.08178947018334E-005</c:v>
                </c:pt>
              </c:numCache>
            </c:numRef>
          </c:val>
        </c:ser>
        <c:ser>
          <c:idx val="31"/>
          <c:order val="31"/>
          <c:spPr>
            <a:solidFill>
              <a:srgbClr val="ffff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K$121:$AK$173</c:f>
              <c:numCache>
                <c:formatCode>General</c:formatCode>
                <c:ptCount val="53"/>
                <c:pt idx="0">
                  <c:v>0.00102433346744285</c:v>
                </c:pt>
                <c:pt idx="1">
                  <c:v>0.00115764546016211</c:v>
                </c:pt>
                <c:pt idx="2">
                  <c:v>0.00147957325090317</c:v>
                </c:pt>
                <c:pt idx="3">
                  <c:v>0.00194102101442241</c:v>
                </c:pt>
                <c:pt idx="4">
                  <c:v>0.00248018837775206</c:v>
                </c:pt>
                <c:pt idx="5">
                  <c:v>0.00303983872172546</c:v>
                </c:pt>
                <c:pt idx="6">
                  <c:v>0.00356460617278832</c:v>
                </c:pt>
                <c:pt idx="7">
                  <c:v>0.00400885024660825</c:v>
                </c:pt>
                <c:pt idx="8">
                  <c:v>0.00434220290166504</c:v>
                </c:pt>
                <c:pt idx="9">
                  <c:v>0.0045525131973872</c:v>
                </c:pt>
                <c:pt idx="10">
                  <c:v>0.00464726794827581</c:v>
                </c:pt>
                <c:pt idx="11">
                  <c:v>0.00465432541533294</c:v>
                </c:pt>
                <c:pt idx="12">
                  <c:v>0.00462123503739581</c:v>
                </c:pt>
                <c:pt idx="13">
                  <c:v>0.00461090001544977</c:v>
                </c:pt>
                <c:pt idx="14">
                  <c:v>0.00469146444682105</c:v>
                </c:pt>
                <c:pt idx="15">
                  <c:v>0.00492067323621736</c:v>
                </c:pt>
                <c:pt idx="16">
                  <c:v>0.00532847024020426</c:v>
                </c:pt>
                <c:pt idx="17">
                  <c:v>0.00590402439730929</c:v>
                </c:pt>
                <c:pt idx="18">
                  <c:v>0.0065928573581637</c:v>
                </c:pt>
                <c:pt idx="19">
                  <c:v>0.00730621643777761</c:v>
                </c:pt>
                <c:pt idx="20">
                  <c:v>0.00794009112210929</c:v>
                </c:pt>
                <c:pt idx="21">
                  <c:v>0.00839775626347056</c:v>
                </c:pt>
                <c:pt idx="22">
                  <c:v>0.00860900149841362</c:v>
                </c:pt>
                <c:pt idx="23">
                  <c:v>0.0085411989692107</c:v>
                </c:pt>
                <c:pt idx="24">
                  <c:v>0.00820072216229048</c:v>
                </c:pt>
                <c:pt idx="25">
                  <c:v>0.00762632245243508</c:v>
                </c:pt>
                <c:pt idx="26">
                  <c:v>0.00687783262852898</c:v>
                </c:pt>
                <c:pt idx="27">
                  <c:v>0.00602380257945429</c:v>
                </c:pt>
                <c:pt idx="28">
                  <c:v>0.00513083466094841</c:v>
                </c:pt>
                <c:pt idx="29">
                  <c:v>0.00425615937509618</c:v>
                </c:pt>
                <c:pt idx="30">
                  <c:v>0.00344399441738804</c:v>
                </c:pt>
                <c:pt idx="31">
                  <c:v>0.00272193429990466</c:v>
                </c:pt>
                <c:pt idx="32">
                  <c:v>0.00209269564722563</c:v>
                </c:pt>
                <c:pt idx="33">
                  <c:v>0.00158543514546072</c:v>
                </c:pt>
                <c:pt idx="34">
                  <c:v>0.0011850053231495</c:v>
                </c:pt>
                <c:pt idx="35">
                  <c:v>0.000879020187305777</c:v>
                </c:pt>
                <c:pt idx="36">
                  <c:v>0.000653400177739989</c:v>
                </c:pt>
                <c:pt idx="37">
                  <c:v>0.000493458735642903</c:v>
                </c:pt>
                <c:pt idx="38">
                  <c:v>0.000383901590871538</c:v>
                </c:pt>
                <c:pt idx="39">
                  <c:v>0.000310619207490275</c:v>
                </c:pt>
                <c:pt idx="40">
                  <c:v>0.000261450336641262</c:v>
                </c:pt>
                <c:pt idx="41">
                  <c:v>0.000226798286066072</c:v>
                </c:pt>
                <c:pt idx="42">
                  <c:v>0.00019984438155799</c:v>
                </c:pt>
                <c:pt idx="43">
                  <c:v>0.000176354685262681</c:v>
                </c:pt>
                <c:pt idx="44">
                  <c:v>0.000154198307448768</c:v>
                </c:pt>
                <c:pt idx="45">
                  <c:v>0.000132732816340483</c:v>
                </c:pt>
                <c:pt idx="46">
                  <c:v>0.000112211165424963</c:v>
                </c:pt>
                <c:pt idx="47">
                  <c:v>9.33139067063626E-005</c:v>
                </c:pt>
                <c:pt idx="48">
                  <c:v>7.6846096518037E-005</c:v>
                </c:pt>
                <c:pt idx="49">
                  <c:v>6.35830341741058E-005</c:v>
                </c:pt>
                <c:pt idx="50">
                  <c:v>5.4206372523457E-005</c:v>
                </c:pt>
                <c:pt idx="51">
                  <c:v>4.91706232024516E-005</c:v>
                </c:pt>
                <c:pt idx="52">
                  <c:v>4.85982030742584E-005</c:v>
                </c:pt>
              </c:numCache>
            </c:numRef>
          </c:val>
        </c:ser>
        <c:ser>
          <c:idx val="32"/>
          <c:order val="32"/>
          <c:spPr>
            <a:solidFill>
              <a:srgbClr val="00ff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L$121:$AL$173</c:f>
              <c:numCache>
                <c:formatCode>General</c:formatCode>
                <c:ptCount val="53"/>
                <c:pt idx="0">
                  <c:v>0.00133512690968107</c:v>
                </c:pt>
                <c:pt idx="1">
                  <c:v>0.00153230723838042</c:v>
                </c:pt>
                <c:pt idx="2">
                  <c:v>0.00192785688590448</c:v>
                </c:pt>
                <c:pt idx="3">
                  <c:v>0.00246288386363579</c:v>
                </c:pt>
                <c:pt idx="4">
                  <c:v>0.00306451191989823</c:v>
                </c:pt>
                <c:pt idx="5">
                  <c:v>0.00365852052224811</c:v>
                </c:pt>
                <c:pt idx="6">
                  <c:v>0.00417909360731671</c:v>
                </c:pt>
                <c:pt idx="7">
                  <c:v>0.0045778510033226</c:v>
                </c:pt>
                <c:pt idx="8">
                  <c:v>0.00482911102592439</c:v>
                </c:pt>
                <c:pt idx="9">
                  <c:v>0.00493123457835149</c:v>
                </c:pt>
                <c:pt idx="10">
                  <c:v>0.00490551523889892</c:v>
                </c:pt>
                <c:pt idx="11">
                  <c:v>0.00479387651968054</c:v>
                </c:pt>
                <c:pt idx="12">
                  <c:v>0.00465513221298694</c:v>
                </c:pt>
                <c:pt idx="13">
                  <c:v>0.00455820858488512</c:v>
                </c:pt>
                <c:pt idx="14">
                  <c:v>0.00457095867696391</c:v>
                </c:pt>
                <c:pt idx="15">
                  <c:v>0.00474534805369975</c:v>
                </c:pt>
                <c:pt idx="16">
                  <c:v>0.005102670531109</c:v>
                </c:pt>
                <c:pt idx="17">
                  <c:v>0.00562408883149154</c:v>
                </c:pt>
                <c:pt idx="18">
                  <c:v>0.00625082827979467</c:v>
                </c:pt>
                <c:pt idx="19">
                  <c:v>0.00689502707863233</c:v>
                </c:pt>
                <c:pt idx="20">
                  <c:v>0.00745825162728384</c:v>
                </c:pt>
                <c:pt idx="21">
                  <c:v>0.0078520206497855</c:v>
                </c:pt>
                <c:pt idx="22">
                  <c:v>0.00801446197087465</c:v>
                </c:pt>
                <c:pt idx="23">
                  <c:v>0.00791920559181402</c:v>
                </c:pt>
                <c:pt idx="24">
                  <c:v>0.00757558912985192</c:v>
                </c:pt>
                <c:pt idx="25">
                  <c:v>0.00702186521424421</c:v>
                </c:pt>
                <c:pt idx="26">
                  <c:v>0.00631451987119653</c:v>
                </c:pt>
                <c:pt idx="27">
                  <c:v>0.00551691889316362</c:v>
                </c:pt>
                <c:pt idx="28">
                  <c:v>0.00468969727374819</c:v>
                </c:pt>
                <c:pt idx="29">
                  <c:v>0.00388416380766069</c:v>
                </c:pt>
                <c:pt idx="30">
                  <c:v>0.00313897626735741</c:v>
                </c:pt>
                <c:pt idx="31">
                  <c:v>0.00248169411346065</c:v>
                </c:pt>
                <c:pt idx="32">
                  <c:v>0.00192546500263259</c:v>
                </c:pt>
                <c:pt idx="33">
                  <c:v>0.00144602016184506</c:v>
                </c:pt>
                <c:pt idx="34">
                  <c:v>0.00108873396655531</c:v>
                </c:pt>
                <c:pt idx="35">
                  <c:v>0.000818386852354974</c:v>
                </c:pt>
                <c:pt idx="36">
                  <c:v>0.000621307530473979</c:v>
                </c:pt>
                <c:pt idx="37">
                  <c:v>0.000484685270697046</c:v>
                </c:pt>
                <c:pt idx="38">
                  <c:v>0.000392601717016888</c:v>
                </c:pt>
                <c:pt idx="39">
                  <c:v>0.000331205699180848</c:v>
                </c:pt>
                <c:pt idx="40">
                  <c:v>0.000288549119128919</c:v>
                </c:pt>
                <c:pt idx="41">
                  <c:v>0.000255595920622159</c:v>
                </c:pt>
                <c:pt idx="42">
                  <c:v>0.0002265059985071</c:v>
                </c:pt>
                <c:pt idx="43">
                  <c:v>0.000198307147077785</c:v>
                </c:pt>
                <c:pt idx="44">
                  <c:v>0.00017019088761226</c:v>
                </c:pt>
                <c:pt idx="45">
                  <c:v>0.000142662610508166</c:v>
                </c:pt>
                <c:pt idx="46">
                  <c:v>0.000116788060830121</c:v>
                </c:pt>
                <c:pt idx="47">
                  <c:v>9.36733481425921E-005</c:v>
                </c:pt>
                <c:pt idx="48">
                  <c:v>7.42054043288766E-005</c:v>
                </c:pt>
                <c:pt idx="49">
                  <c:v>5.89973177738253E-005</c:v>
                </c:pt>
                <c:pt idx="50">
                  <c:v>4.84317319650234E-005</c:v>
                </c:pt>
                <c:pt idx="51">
                  <c:v>4.26443766888192E-005</c:v>
                </c:pt>
                <c:pt idx="52">
                  <c:v>4.11142786067952E-005</c:v>
                </c:pt>
              </c:numCache>
            </c:numRef>
          </c:val>
        </c:ser>
        <c:ser>
          <c:idx val="33"/>
          <c:order val="33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M$121:$AM$173</c:f>
              <c:numCache>
                <c:formatCode>General</c:formatCode>
                <c:ptCount val="53"/>
                <c:pt idx="0">
                  <c:v>0.00166293991767274</c:v>
                </c:pt>
                <c:pt idx="1">
                  <c:v>0.00186267250851211</c:v>
                </c:pt>
                <c:pt idx="2">
                  <c:v>0.00229265476636105</c:v>
                </c:pt>
                <c:pt idx="3">
                  <c:v>0.00287665948735192</c:v>
                </c:pt>
                <c:pt idx="4">
                  <c:v>0.00352066115985741</c:v>
                </c:pt>
                <c:pt idx="5">
                  <c:v>0.00413785904734393</c:v>
                </c:pt>
                <c:pt idx="6">
                  <c:v>0.00465310659875027</c:v>
                </c:pt>
                <c:pt idx="7">
                  <c:v>0.00501414898569727</c:v>
                </c:pt>
                <c:pt idx="8">
                  <c:v>0.00519760044725811</c:v>
                </c:pt>
                <c:pt idx="9">
                  <c:v>0.00520932168176088</c:v>
                </c:pt>
                <c:pt idx="10">
                  <c:v>0.00508087405956639</c:v>
                </c:pt>
                <c:pt idx="11">
                  <c:v>0.00486405506997701</c:v>
                </c:pt>
                <c:pt idx="12">
                  <c:v>0.00462435967546011</c:v>
                </c:pt>
                <c:pt idx="13">
                  <c:v>0.00443279514946841</c:v>
                </c:pt>
                <c:pt idx="14">
                  <c:v>0.00435519149842843</c:v>
                </c:pt>
                <c:pt idx="15">
                  <c:v>0.00443950878732255</c:v>
                </c:pt>
                <c:pt idx="16">
                  <c:v>0.00470382984916243</c:v>
                </c:pt>
                <c:pt idx="17">
                  <c:v>0.00512912793395144</c:v>
                </c:pt>
                <c:pt idx="18">
                  <c:v>0.00566026926425072</c:v>
                </c:pt>
                <c:pt idx="19">
                  <c:v>0.00621608742485185</c:v>
                </c:pt>
                <c:pt idx="20">
                  <c:v>0.00670604662677256</c:v>
                </c:pt>
                <c:pt idx="21">
                  <c:v>0.00704867444888417</c:v>
                </c:pt>
                <c:pt idx="22">
                  <c:v>0.00718662801422993</c:v>
                </c:pt>
                <c:pt idx="23">
                  <c:v>0.00709486971218867</c:v>
                </c:pt>
                <c:pt idx="24">
                  <c:v>0.006781003664296</c:v>
                </c:pt>
                <c:pt idx="25">
                  <c:v>0.00627918695274202</c:v>
                </c:pt>
                <c:pt idx="26">
                  <c:v>0.00564039040057283</c:v>
                </c:pt>
                <c:pt idx="27">
                  <c:v>0.00492196777954666</c:v>
                </c:pt>
                <c:pt idx="28">
                  <c:v>0.00417881162083896</c:v>
                </c:pt>
                <c:pt idx="29">
                  <c:v>0.00345732906947107</c:v>
                </c:pt>
                <c:pt idx="30">
                  <c:v>0.00279249495586067</c:v>
                </c:pt>
                <c:pt idx="31">
                  <c:v>0.00220760793801933</c:v>
                </c:pt>
                <c:pt idx="32">
                  <c:v>0.00171631701762703</c:v>
                </c:pt>
                <c:pt idx="33">
                  <c:v>0.00131969335239693</c:v>
                </c:pt>
                <c:pt idx="34">
                  <c:v>0.000991427218102199</c:v>
                </c:pt>
                <c:pt idx="35">
                  <c:v>0.000768463293713452</c:v>
                </c:pt>
                <c:pt idx="36">
                  <c:v>0.000616532876042503</c:v>
                </c:pt>
                <c:pt idx="37">
                  <c:v>0.000518633956536041</c:v>
                </c:pt>
                <c:pt idx="38">
                  <c:v>0.000456603300775617</c:v>
                </c:pt>
                <c:pt idx="39">
                  <c:v>0.000415924056693084</c:v>
                </c:pt>
                <c:pt idx="40">
                  <c:v>0.000384270840897387</c:v>
                </c:pt>
                <c:pt idx="41">
                  <c:v>0.000353227869558074</c:v>
                </c:pt>
                <c:pt idx="42">
                  <c:v>0.000318564378774632</c:v>
                </c:pt>
                <c:pt idx="43">
                  <c:v>0.000279534282309585</c:v>
                </c:pt>
                <c:pt idx="44">
                  <c:v>0.000237720428423028</c:v>
                </c:pt>
                <c:pt idx="45">
                  <c:v>0.000195760057770871</c:v>
                </c:pt>
                <c:pt idx="46">
                  <c:v>0.000156318851663927</c:v>
                </c:pt>
                <c:pt idx="47">
                  <c:v>0.000121481621401053</c:v>
                </c:pt>
                <c:pt idx="48">
                  <c:v>9.25583323707207E-005</c:v>
                </c:pt>
                <c:pt idx="49">
                  <c:v>7.01957147697431E-005</c:v>
                </c:pt>
                <c:pt idx="50">
                  <c:v>5.46349615547295E-005</c:v>
                </c:pt>
                <c:pt idx="51">
                  <c:v>4.59832184113089E-005</c:v>
                </c:pt>
                <c:pt idx="52">
                  <c:v>4.43622284436693E-005</c:v>
                </c:pt>
              </c:numCache>
            </c:numRef>
          </c:val>
        </c:ser>
        <c:ser>
          <c:idx val="34"/>
          <c:order val="34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N$121:$AN$173</c:f>
              <c:numCache>
                <c:formatCode>General</c:formatCode>
                <c:ptCount val="53"/>
                <c:pt idx="0">
                  <c:v>0.00191651955907406</c:v>
                </c:pt>
                <c:pt idx="1">
                  <c:v>0.00216074528172842</c:v>
                </c:pt>
                <c:pt idx="2">
                  <c:v>0.00262855754196532</c:v>
                </c:pt>
                <c:pt idx="3">
                  <c:v>0.0032376573530817</c:v>
                </c:pt>
                <c:pt idx="4">
                  <c:v>0.00389090626693087</c:v>
                </c:pt>
                <c:pt idx="5">
                  <c:v>0.00449401274252634</c:v>
                </c:pt>
                <c:pt idx="6">
                  <c:v>0.00496941221854583</c:v>
                </c:pt>
                <c:pt idx="7">
                  <c:v>0.00526714658948244</c:v>
                </c:pt>
                <c:pt idx="8">
                  <c:v>0.00536970361525489</c:v>
                </c:pt>
                <c:pt idx="9">
                  <c:v>0.00529079203348111</c:v>
                </c:pt>
                <c:pt idx="10">
                  <c:v>0.00506998858930869</c:v>
                </c:pt>
                <c:pt idx="11">
                  <c:v>0.00476546082202432</c:v>
                </c:pt>
                <c:pt idx="12">
                  <c:v>0.00444589608734478</c:v>
                </c:pt>
                <c:pt idx="13">
                  <c:v>0.00418151469615439</c:v>
                </c:pt>
                <c:pt idx="14">
                  <c:v>0.00403377696851392</c:v>
                </c:pt>
                <c:pt idx="15">
                  <c:v>0.00404443980192054</c:v>
                </c:pt>
                <c:pt idx="16">
                  <c:v>0.00422622300536849</c:v>
                </c:pt>
                <c:pt idx="17">
                  <c:v>0.00455821759877227</c:v>
                </c:pt>
                <c:pt idx="18">
                  <c:v>0.00498842486870622</c:v>
                </c:pt>
                <c:pt idx="19">
                  <c:v>0.00544361477973789</c:v>
                </c:pt>
                <c:pt idx="20">
                  <c:v>0.00584411398782349</c:v>
                </c:pt>
                <c:pt idx="21">
                  <c:v>0.0061194564996487</c:v>
                </c:pt>
                <c:pt idx="22">
                  <c:v>0.00622077473661944</c:v>
                </c:pt>
                <c:pt idx="23">
                  <c:v>0.00612722652605059</c:v>
                </c:pt>
                <c:pt idx="24">
                  <c:v>0.0058458581097307</c:v>
                </c:pt>
                <c:pt idx="25">
                  <c:v>0.00540618391908767</c:v>
                </c:pt>
                <c:pt idx="26">
                  <c:v>0.00485182490255075</c:v>
                </c:pt>
                <c:pt idx="27">
                  <c:v>0.00423166845623733</c:v>
                </c:pt>
                <c:pt idx="28">
                  <c:v>0.00359244955945769</c:v>
                </c:pt>
                <c:pt idx="29">
                  <c:v>0.00297379494852835</c:v>
                </c:pt>
                <c:pt idx="30">
                  <c:v>0.00240592293433512</c:v>
                </c:pt>
                <c:pt idx="31">
                  <c:v>0.00190950632910558</c:v>
                </c:pt>
                <c:pt idx="32">
                  <c:v>0.00149681559211305</c:v>
                </c:pt>
                <c:pt idx="33">
                  <c:v>0.00117673489742933</c:v>
                </c:pt>
                <c:pt idx="34">
                  <c:v>0.000946224419043244</c:v>
                </c:pt>
                <c:pt idx="35">
                  <c:v>0.000753268299251055</c:v>
                </c:pt>
                <c:pt idx="36">
                  <c:v>0.000664581836527648</c:v>
                </c:pt>
                <c:pt idx="37">
                  <c:v>0.000622306462824082</c:v>
                </c:pt>
                <c:pt idx="38">
                  <c:v>0.000600829975317245</c:v>
                </c:pt>
                <c:pt idx="39">
                  <c:v>0.000587374644502464</c:v>
                </c:pt>
                <c:pt idx="40">
                  <c:v>0.000568176356549988</c:v>
                </c:pt>
                <c:pt idx="41">
                  <c:v>0.000535589774306069</c:v>
                </c:pt>
                <c:pt idx="42">
                  <c:v>0.000487887879362612</c:v>
                </c:pt>
                <c:pt idx="43">
                  <c:v>0.000427818141559995</c:v>
                </c:pt>
                <c:pt idx="44">
                  <c:v>0.00036080630277545</c:v>
                </c:pt>
                <c:pt idx="45">
                  <c:v>0.000292948036065584</c:v>
                </c:pt>
                <c:pt idx="46">
                  <c:v>0.000229516342816988</c:v>
                </c:pt>
                <c:pt idx="47">
                  <c:v>0.000174194152057731</c:v>
                </c:pt>
                <c:pt idx="48">
                  <c:v>0.00012897955512018</c:v>
                </c:pt>
                <c:pt idx="49">
                  <c:v>9.45422521061181E-005</c:v>
                </c:pt>
                <c:pt idx="50">
                  <c:v>7.07505547361882E-005</c:v>
                </c:pt>
                <c:pt idx="51">
                  <c:v>5.7065308744112E-005</c:v>
                </c:pt>
                <c:pt idx="52">
                  <c:v>5.2309397052417E-005</c:v>
                </c:pt>
              </c:numCache>
            </c:numRef>
          </c:val>
        </c:ser>
        <c:ser>
          <c:idx val="35"/>
          <c:order val="35"/>
          <c:spPr>
            <a:solidFill>
              <a:srgbClr val="99336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O$121:$AO$173</c:f>
              <c:numCache>
                <c:formatCode>General</c:formatCode>
                <c:ptCount val="53"/>
                <c:pt idx="0">
                  <c:v>0.00209106607995592</c:v>
                </c:pt>
                <c:pt idx="1">
                  <c:v>0.00231524094151038</c:v>
                </c:pt>
                <c:pt idx="2">
                  <c:v>0.00277324399710768</c:v>
                </c:pt>
                <c:pt idx="3">
                  <c:v>0.00337668312881947</c:v>
                </c:pt>
                <c:pt idx="4">
                  <c:v>0.00401910646253532</c:v>
                </c:pt>
                <c:pt idx="5">
                  <c:v>0.00460348839769166</c:v>
                </c:pt>
                <c:pt idx="6">
                  <c:v>0.00505034429945445</c:v>
                </c:pt>
                <c:pt idx="7">
                  <c:v>0.00530933057519609</c:v>
                </c:pt>
                <c:pt idx="8">
                  <c:v>0.00536432861718023</c:v>
                </c:pt>
                <c:pt idx="9">
                  <c:v>0.0052318333974726</c:v>
                </c:pt>
                <c:pt idx="10">
                  <c:v>0.00495454160644289</c:v>
                </c:pt>
                <c:pt idx="11">
                  <c:v>0.00459264132614003</c:v>
                </c:pt>
                <c:pt idx="12">
                  <c:v>0.00421455296749209</c:v>
                </c:pt>
                <c:pt idx="13">
                  <c:v>0.00388767582928975</c:v>
                </c:pt>
                <c:pt idx="14">
                  <c:v>0.00366910226480729</c:v>
                </c:pt>
                <c:pt idx="15">
                  <c:v>0.00359671407485696</c:v>
                </c:pt>
                <c:pt idx="16">
                  <c:v>0.00368212728564768</c:v>
                </c:pt>
                <c:pt idx="17">
                  <c:v>0.00390763234804709</c:v>
                </c:pt>
                <c:pt idx="18">
                  <c:v>0.00422882677711206</c:v>
                </c:pt>
                <c:pt idx="19">
                  <c:v>0.00458305621350487</c:v>
                </c:pt>
                <c:pt idx="20">
                  <c:v>0.00490181576002976</c:v>
                </c:pt>
                <c:pt idx="21">
                  <c:v>0.00512390287584851</c:v>
                </c:pt>
                <c:pt idx="22">
                  <c:v>0.00520597972759613</c:v>
                </c:pt>
                <c:pt idx="23">
                  <c:v>0.00512826001753401</c:v>
                </c:pt>
                <c:pt idx="24">
                  <c:v>0.00489471210763876</c:v>
                </c:pt>
                <c:pt idx="25">
                  <c:v>0.00452874224232608</c:v>
                </c:pt>
                <c:pt idx="26">
                  <c:v>0.00406627317051507</c:v>
                </c:pt>
                <c:pt idx="27">
                  <c:v>0.00354831757387097</c:v>
                </c:pt>
                <c:pt idx="28">
                  <c:v>0.00301472131269125</c:v>
                </c:pt>
                <c:pt idx="29">
                  <c:v>0.00250000957893273</c:v>
                </c:pt>
                <c:pt idx="30">
                  <c:v>0.00203147404193103</c:v>
                </c:pt>
                <c:pt idx="31">
                  <c:v>0.00162897928693746</c:v>
                </c:pt>
                <c:pt idx="32">
                  <c:v>0.00130559558217163</c:v>
                </c:pt>
                <c:pt idx="33">
                  <c:v>0.00106829325040649</c:v>
                </c:pt>
                <c:pt idx="34">
                  <c:v>0.000918958814940469</c:v>
                </c:pt>
                <c:pt idx="35">
                  <c:v>0.00084545102539004</c:v>
                </c:pt>
                <c:pt idx="36">
                  <c:v>0.000799661372005592</c:v>
                </c:pt>
                <c:pt idx="37">
                  <c:v>0.000829332940897538</c:v>
                </c:pt>
                <c:pt idx="38">
                  <c:v>0.000862665718296184</c:v>
                </c:pt>
                <c:pt idx="39">
                  <c:v>0.000883765026781324</c:v>
                </c:pt>
                <c:pt idx="40">
                  <c:v>0.000876400356322776</c:v>
                </c:pt>
                <c:pt idx="41">
                  <c:v>0.000835162832460066</c:v>
                </c:pt>
                <c:pt idx="42">
                  <c:v>0.000762923227646573</c:v>
                </c:pt>
                <c:pt idx="43">
                  <c:v>0.000667888455793547</c:v>
                </c:pt>
                <c:pt idx="44">
                  <c:v>0.0005609849443383</c:v>
                </c:pt>
                <c:pt idx="45">
                  <c:v>0.00045297862618867</c:v>
                </c:pt>
                <c:pt idx="46">
                  <c:v>0.000352534026785446</c:v>
                </c:pt>
                <c:pt idx="47">
                  <c:v>0.0002653687616772</c:v>
                </c:pt>
                <c:pt idx="48">
                  <c:v>0.000194363534291376</c:v>
                </c:pt>
                <c:pt idx="49">
                  <c:v>0.000140282439057125</c:v>
                </c:pt>
                <c:pt idx="50">
                  <c:v>0.000102708311291347</c:v>
                </c:pt>
                <c:pt idx="51">
                  <c:v>8.09087302986518E-005</c:v>
                </c:pt>
                <c:pt idx="52">
                  <c:v>7.43937348289148E-005</c:v>
                </c:pt>
              </c:numCache>
            </c:numRef>
          </c:val>
        </c:ser>
        <c:ser>
          <c:idx val="36"/>
          <c:order val="36"/>
          <c:spPr>
            <a:solidFill>
              <a:srgbClr val="c0c0c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P$121:$AP$173</c:f>
              <c:numCache>
                <c:formatCode>General</c:formatCode>
                <c:ptCount val="53"/>
                <c:pt idx="0">
                  <c:v>0.0021423681373477</c:v>
                </c:pt>
                <c:pt idx="1">
                  <c:v>0.00238006807825855</c:v>
                </c:pt>
                <c:pt idx="2">
                  <c:v>0.0028278455698896</c:v>
                </c:pt>
                <c:pt idx="3">
                  <c:v>0.00340055382724645</c:v>
                </c:pt>
                <c:pt idx="4">
                  <c:v>0.00399953665399443</c:v>
                </c:pt>
                <c:pt idx="5">
                  <c:v>0.00453132055289939</c:v>
                </c:pt>
                <c:pt idx="6">
                  <c:v>0.00492152675895692</c:v>
                </c:pt>
                <c:pt idx="7">
                  <c:v>0.00512509563126423</c:v>
                </c:pt>
                <c:pt idx="8">
                  <c:v>0.00513019857700168</c:v>
                </c:pt>
                <c:pt idx="9">
                  <c:v>0.00495585958688173</c:v>
                </c:pt>
                <c:pt idx="10">
                  <c:v>0.00464515550616535</c:v>
                </c:pt>
                <c:pt idx="11">
                  <c:v>0.00425636997431519</c:v>
                </c:pt>
                <c:pt idx="12">
                  <c:v>0.00385382882319295</c:v>
                </c:pt>
                <c:pt idx="13">
                  <c:v>0.00349913222512781</c:v>
                </c:pt>
                <c:pt idx="14">
                  <c:v>0.00324295268065313</c:v>
                </c:pt>
                <c:pt idx="15">
                  <c:v>0.00311781034486971</c:v>
                </c:pt>
                <c:pt idx="16">
                  <c:v>0.00313291191514864</c:v>
                </c:pt>
                <c:pt idx="17">
                  <c:v>0.00327252798715753</c:v>
                </c:pt>
                <c:pt idx="18">
                  <c:v>0.00349895653578325</c:v>
                </c:pt>
                <c:pt idx="19">
                  <c:v>0.00375991341332092</c:v>
                </c:pt>
                <c:pt idx="20">
                  <c:v>0.00399876654135449</c:v>
                </c:pt>
                <c:pt idx="21">
                  <c:v>0.00416509524275769</c:v>
                </c:pt>
                <c:pt idx="22">
                  <c:v>0.00422303624976431</c:v>
                </c:pt>
                <c:pt idx="23">
                  <c:v>0.00415572263572717</c:v>
                </c:pt>
                <c:pt idx="24">
                  <c:v>0.00396540461422238</c:v>
                </c:pt>
                <c:pt idx="25">
                  <c:v>0.00367003334599809</c:v>
                </c:pt>
                <c:pt idx="26">
                  <c:v>0.00329782062249507</c:v>
                </c:pt>
                <c:pt idx="27">
                  <c:v>0.00288145938135695</c:v>
                </c:pt>
                <c:pt idx="28">
                  <c:v>0.0024534001519014</c:v>
                </c:pt>
                <c:pt idx="29">
                  <c:v>0.00204296047688856</c:v>
                </c:pt>
                <c:pt idx="30">
                  <c:v>0.00167522243600379</c:v>
                </c:pt>
                <c:pt idx="31">
                  <c:v>0.00137087022829752</c:v>
                </c:pt>
                <c:pt idx="32">
                  <c:v>0.00114571662661556</c:v>
                </c:pt>
                <c:pt idx="33">
                  <c:v>0.00100904342544748</c:v>
                </c:pt>
                <c:pt idx="34">
                  <c:v>0.000961073092893189</c:v>
                </c:pt>
                <c:pt idx="35">
                  <c:v>0.000994837880399644</c:v>
                </c:pt>
                <c:pt idx="36">
                  <c:v>0.00108075521234822</c:v>
                </c:pt>
                <c:pt idx="37">
                  <c:v>0.00116296845192094</c:v>
                </c:pt>
                <c:pt idx="38">
                  <c:v>0.00125581967004733</c:v>
                </c:pt>
                <c:pt idx="39">
                  <c:v>0.00131763561547678</c:v>
                </c:pt>
                <c:pt idx="40">
                  <c:v>0.00131907222840833</c:v>
                </c:pt>
                <c:pt idx="41">
                  <c:v>0.00125974961516989</c:v>
                </c:pt>
                <c:pt idx="42">
                  <c:v>0.00114915366026047</c:v>
                </c:pt>
                <c:pt idx="43">
                  <c:v>0.0010022723547632</c:v>
                </c:pt>
                <c:pt idx="44">
                  <c:v>0.000837533862709856</c:v>
                </c:pt>
                <c:pt idx="45">
                  <c:v>0.000672142200222118</c:v>
                </c:pt>
                <c:pt idx="46">
                  <c:v>0.000519473446323141</c:v>
                </c:pt>
                <c:pt idx="47">
                  <c:v>0.000388035177176572</c:v>
                </c:pt>
                <c:pt idx="48">
                  <c:v>0.000281826039306645</c:v>
                </c:pt>
                <c:pt idx="49">
                  <c:v>0.00020153180221557</c:v>
                </c:pt>
                <c:pt idx="50">
                  <c:v>0.000145950381277412</c:v>
                </c:pt>
                <c:pt idx="51">
                  <c:v>0.000113065243253979</c:v>
                </c:pt>
                <c:pt idx="52">
                  <c:v>0.000100063856570354</c:v>
                </c:pt>
              </c:numCache>
            </c:numRef>
          </c:val>
        </c:ser>
        <c:ser>
          <c:idx val="37"/>
          <c:order val="37"/>
          <c:spPr>
            <a:solidFill>
              <a:srgbClr val="ff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Q$121:$AQ$173</c:f>
              <c:numCache>
                <c:formatCode>General</c:formatCode>
                <c:ptCount val="53"/>
                <c:pt idx="0">
                  <c:v>0.00208774564706368</c:v>
                </c:pt>
                <c:pt idx="1">
                  <c:v>0.00228388935163709</c:v>
                </c:pt>
                <c:pt idx="2">
                  <c:v>0.00268337469939352</c:v>
                </c:pt>
                <c:pt idx="3">
                  <c:v>0.00320383974601042</c:v>
                </c:pt>
                <c:pt idx="4">
                  <c:v>0.00374848231140426</c:v>
                </c:pt>
                <c:pt idx="5">
                  <c:v>0.00423062897410629</c:v>
                </c:pt>
                <c:pt idx="6">
                  <c:v>0.00458067965128425</c:v>
                </c:pt>
                <c:pt idx="7">
                  <c:v>0.00475599748055515</c:v>
                </c:pt>
                <c:pt idx="8">
                  <c:v>0.00474490841944738</c:v>
                </c:pt>
                <c:pt idx="9">
                  <c:v>0.0045646731953027</c:v>
                </c:pt>
                <c:pt idx="10">
                  <c:v>0.00425503051039514</c:v>
                </c:pt>
                <c:pt idx="11">
                  <c:v>0.003869575336333</c:v>
                </c:pt>
                <c:pt idx="12">
                  <c:v>0.00346685074785434</c:v>
                </c:pt>
                <c:pt idx="13">
                  <c:v>0.003102166624769</c:v>
                </c:pt>
                <c:pt idx="14">
                  <c:v>0.00282050654372952</c:v>
                </c:pt>
                <c:pt idx="15">
                  <c:v>0.00265080453506812</c:v>
                </c:pt>
                <c:pt idx="16">
                  <c:v>0.00260220717667206</c:v>
                </c:pt>
                <c:pt idx="17">
                  <c:v>0.00266319375788704</c:v>
                </c:pt>
                <c:pt idx="18">
                  <c:v>0.00280418329100636</c:v>
                </c:pt>
                <c:pt idx="19">
                  <c:v>0.00298346281382512</c:v>
                </c:pt>
                <c:pt idx="20">
                  <c:v>0.00315527414168688</c:v>
                </c:pt>
                <c:pt idx="21">
                  <c:v>0.00327819573809647</c:v>
                </c:pt>
                <c:pt idx="22">
                  <c:v>0.00332189370252924</c:v>
                </c:pt>
                <c:pt idx="23">
                  <c:v>0.00327090080953277</c:v>
                </c:pt>
                <c:pt idx="24">
                  <c:v>0.00312503535818115</c:v>
                </c:pt>
                <c:pt idx="25">
                  <c:v>0.00289700819239373</c:v>
                </c:pt>
                <c:pt idx="26">
                  <c:v>0.00260838817195696</c:v>
                </c:pt>
                <c:pt idx="27">
                  <c:v>0.00228528167876633</c:v>
                </c:pt>
                <c:pt idx="28">
                  <c:v>0.00195485597802044</c:v>
                </c:pt>
                <c:pt idx="29">
                  <c:v>0.00164328718928078</c:v>
                </c:pt>
                <c:pt idx="30">
                  <c:v>0.00137495345201836</c:v>
                </c:pt>
                <c:pt idx="31">
                  <c:v>0.00117192799206589</c:v>
                </c:pt>
                <c:pt idx="32">
                  <c:v>0.00105246242251242</c:v>
                </c:pt>
                <c:pt idx="33">
                  <c:v>0.00102767431941456</c:v>
                </c:pt>
                <c:pt idx="34">
                  <c:v>0.00109713089903986</c:v>
                </c:pt>
                <c:pt idx="35">
                  <c:v>0.00124573603916618</c:v>
                </c:pt>
                <c:pt idx="36">
                  <c:v>0.00144534919690899</c:v>
                </c:pt>
                <c:pt idx="37">
                  <c:v>0.0016518069132064</c:v>
                </c:pt>
                <c:pt idx="38">
                  <c:v>0.00180560717907349</c:v>
                </c:pt>
                <c:pt idx="39">
                  <c:v>0.00190754693305048</c:v>
                </c:pt>
                <c:pt idx="40">
                  <c:v>0.00190391565906409</c:v>
                </c:pt>
                <c:pt idx="41">
                  <c:v>0.00180908141829886</c:v>
                </c:pt>
                <c:pt idx="42">
                  <c:v>0.00164170294746369</c:v>
                </c:pt>
                <c:pt idx="43">
                  <c:v>0.00142534429145042</c:v>
                </c:pt>
                <c:pt idx="44">
                  <c:v>0.00118699194332966</c:v>
                </c:pt>
                <c:pt idx="45">
                  <c:v>0.000950503272592313</c:v>
                </c:pt>
                <c:pt idx="46">
                  <c:v>0.000733834347367236</c:v>
                </c:pt>
                <c:pt idx="47">
                  <c:v>0.00054806258306434</c:v>
                </c:pt>
                <c:pt idx="48">
                  <c:v>0.000398143571644225</c:v>
                </c:pt>
                <c:pt idx="49">
                  <c:v>0.000284665436217107</c:v>
                </c:pt>
                <c:pt idx="50">
                  <c:v>0.000205849857757359</c:v>
                </c:pt>
                <c:pt idx="51">
                  <c:v>0.000159170416819937</c:v>
                </c:pt>
                <c:pt idx="52">
                  <c:v>0.000142467173873312</c:v>
                </c:pt>
              </c:numCache>
            </c:numRef>
          </c:val>
        </c:ser>
        <c:ser>
          <c:idx val="38"/>
          <c:order val="38"/>
          <c:spPr>
            <a:solidFill>
              <a:srgbClr val="ff99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R$121:$AR$173</c:f>
              <c:numCache>
                <c:formatCode>General</c:formatCode>
                <c:ptCount val="53"/>
                <c:pt idx="0">
                  <c:v>0.001921536578886</c:v>
                </c:pt>
                <c:pt idx="1">
                  <c:v>0.00210958687541621</c:v>
                </c:pt>
                <c:pt idx="2">
                  <c:v>0.00246623030769151</c:v>
                </c:pt>
                <c:pt idx="3">
                  <c:v>0.00292101580192081</c:v>
                </c:pt>
                <c:pt idx="4">
                  <c:v>0.0033929007173688</c:v>
                </c:pt>
                <c:pt idx="5">
                  <c:v>0.00380569053008751</c:v>
                </c:pt>
                <c:pt idx="6">
                  <c:v>0.0040990259769988</c:v>
                </c:pt>
                <c:pt idx="7">
                  <c:v>0.0042365271348262</c:v>
                </c:pt>
                <c:pt idx="8">
                  <c:v>0.00420890651608634</c:v>
                </c:pt>
                <c:pt idx="9">
                  <c:v>0.00403194215564249</c:v>
                </c:pt>
                <c:pt idx="10">
                  <c:v>0.0037406836370828</c:v>
                </c:pt>
                <c:pt idx="11">
                  <c:v>0.00338182226991022</c:v>
                </c:pt>
                <c:pt idx="12">
                  <c:v>0.00300586528575331</c:v>
                </c:pt>
                <c:pt idx="13">
                  <c:v>0.00266006826879824</c:v>
                </c:pt>
                <c:pt idx="14">
                  <c:v>0.00238252691632965</c:v>
                </c:pt>
                <c:pt idx="15">
                  <c:v>0.00219768118141089</c:v>
                </c:pt>
                <c:pt idx="16">
                  <c:v>0.00211363886566719</c:v>
                </c:pt>
                <c:pt idx="17">
                  <c:v>0.00212184546998491</c:v>
                </c:pt>
                <c:pt idx="18">
                  <c:v>0.00219942278564489</c:v>
                </c:pt>
                <c:pt idx="19">
                  <c:v>0.00231393843561701</c:v>
                </c:pt>
                <c:pt idx="20">
                  <c:v>0.00242968876619601</c:v>
                </c:pt>
                <c:pt idx="21">
                  <c:v>0.00251411519568226</c:v>
                </c:pt>
                <c:pt idx="22">
                  <c:v>0.00254295742265609</c:v>
                </c:pt>
                <c:pt idx="23">
                  <c:v>0.00250317975899879</c:v>
                </c:pt>
                <c:pt idx="24">
                  <c:v>0.00239339906179095</c:v>
                </c:pt>
                <c:pt idx="25">
                  <c:v>0.00222223923515482</c:v>
                </c:pt>
                <c:pt idx="26">
                  <c:v>0.00200554224427233</c:v>
                </c:pt>
                <c:pt idx="27">
                  <c:v>0.00176356386574412</c:v>
                </c:pt>
                <c:pt idx="28">
                  <c:v>0.00151907913405341</c:v>
                </c:pt>
                <c:pt idx="29">
                  <c:v>0.00129665593007947</c:v>
                </c:pt>
                <c:pt idx="30">
                  <c:v>0.00112236534517269</c:v>
                </c:pt>
                <c:pt idx="31">
                  <c:v>0.0010223937317847</c:v>
                </c:pt>
                <c:pt idx="32">
                  <c:v>0.0010191393437253</c:v>
                </c:pt>
                <c:pt idx="33">
                  <c:v>0.0011247892083476</c:v>
                </c:pt>
                <c:pt idx="34">
                  <c:v>0.00133448435309689</c:v>
                </c:pt>
                <c:pt idx="35">
                  <c:v>0.00162257595598963</c:v>
                </c:pt>
                <c:pt idx="36">
                  <c:v>0.00194497846617312</c:v>
                </c:pt>
                <c:pt idx="37">
                  <c:v>0.00224607627259147</c:v>
                </c:pt>
                <c:pt idx="38">
                  <c:v>0.00246410125982379</c:v>
                </c:pt>
                <c:pt idx="39">
                  <c:v>0.00262590713433923</c:v>
                </c:pt>
                <c:pt idx="40">
                  <c:v>0.00260180939562603</c:v>
                </c:pt>
                <c:pt idx="41">
                  <c:v>0.0024608560589709</c:v>
                </c:pt>
                <c:pt idx="42">
                  <c:v>0.00222622280996373</c:v>
                </c:pt>
                <c:pt idx="43">
                  <c:v>0.00192619093001638</c:v>
                </c:pt>
                <c:pt idx="44">
                  <c:v>0.0015991979989208</c:v>
                </c:pt>
                <c:pt idx="45">
                  <c:v>0.00127691698527275</c:v>
                </c:pt>
                <c:pt idx="46">
                  <c:v>0.000983190369067338</c:v>
                </c:pt>
                <c:pt idx="47">
                  <c:v>0.000732487572104971</c:v>
                </c:pt>
                <c:pt idx="48">
                  <c:v>0.000531012220055969</c:v>
                </c:pt>
                <c:pt idx="49">
                  <c:v>0.000379061095706391</c:v>
                </c:pt>
                <c:pt idx="50">
                  <c:v>0.000273632839514267</c:v>
                </c:pt>
                <c:pt idx="51">
                  <c:v>0.000210361237717776</c:v>
                </c:pt>
                <c:pt idx="52">
                  <c:v>0.000183858338766241</c:v>
                </c:pt>
              </c:numCache>
            </c:numRef>
          </c:val>
        </c:ser>
        <c:ser>
          <c:idx val="39"/>
          <c:order val="39"/>
          <c:spPr>
            <a:solidFill>
              <a:srgbClr val="99cc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S$121:$AS$173</c:f>
              <c:numCache>
                <c:formatCode>General</c:formatCode>
                <c:ptCount val="53"/>
                <c:pt idx="0">
                  <c:v>0.00170027399523151</c:v>
                </c:pt>
                <c:pt idx="1">
                  <c:v>0.00183919796493455</c:v>
                </c:pt>
                <c:pt idx="2">
                  <c:v>0.00213224363525787</c:v>
                </c:pt>
                <c:pt idx="3">
                  <c:v>0.00251521535429971</c:v>
                </c:pt>
                <c:pt idx="4">
                  <c:v>0.00291469283633666</c:v>
                </c:pt>
                <c:pt idx="5">
                  <c:v>0.00326615525322449</c:v>
                </c:pt>
                <c:pt idx="6">
                  <c:v>0.00351752529332733</c:v>
                </c:pt>
                <c:pt idx="7">
                  <c:v>0.00363649976385246</c:v>
                </c:pt>
                <c:pt idx="8">
                  <c:v>0.00361363881200175</c:v>
                </c:pt>
                <c:pt idx="9">
                  <c:v>0.00346101007824998</c:v>
                </c:pt>
                <c:pt idx="10">
                  <c:v>0.00320743137044716</c:v>
                </c:pt>
                <c:pt idx="11">
                  <c:v>0.00289193592749717</c:v>
                </c:pt>
                <c:pt idx="12">
                  <c:v>0.00255696579357794</c:v>
                </c:pt>
                <c:pt idx="13">
                  <c:v>0.00224227816695586</c:v>
                </c:pt>
                <c:pt idx="14">
                  <c:v>0.00198003089839529</c:v>
                </c:pt>
                <c:pt idx="15">
                  <c:v>0.00179125491353905</c:v>
                </c:pt>
                <c:pt idx="16">
                  <c:v>0.00168391587664039</c:v>
                </c:pt>
                <c:pt idx="17">
                  <c:v>0.00165281183786858</c:v>
                </c:pt>
                <c:pt idx="18">
                  <c:v>0.00168143529633125</c:v>
                </c:pt>
                <c:pt idx="19">
                  <c:v>0.00174558671171945</c:v>
                </c:pt>
                <c:pt idx="20">
                  <c:v>0.00181808811436584</c:v>
                </c:pt>
                <c:pt idx="21">
                  <c:v>0.00187362766262847</c:v>
                </c:pt>
                <c:pt idx="22">
                  <c:v>0.00189273670626512</c:v>
                </c:pt>
                <c:pt idx="23">
                  <c:v>0.00186418749794642</c:v>
                </c:pt>
                <c:pt idx="24">
                  <c:v>0.00178559252862476</c:v>
                </c:pt>
                <c:pt idx="25">
                  <c:v>0.00166251211320649</c:v>
                </c:pt>
                <c:pt idx="26">
                  <c:v>0.00150677590727455</c:v>
                </c:pt>
                <c:pt idx="27">
                  <c:v>0.00133487639965586</c:v>
                </c:pt>
                <c:pt idx="28">
                  <c:v>0.00116709304096448</c:v>
                </c:pt>
                <c:pt idx="29">
                  <c:v>0.00102737793979732</c:v>
                </c:pt>
                <c:pt idx="30">
                  <c:v>0.000943086314208173</c:v>
                </c:pt>
                <c:pt idx="31">
                  <c:v>0.000942882052345847</c:v>
                </c:pt>
                <c:pt idx="32">
                  <c:v>0.00105141038466078</c:v>
                </c:pt>
                <c:pt idx="33">
                  <c:v>0.00128103829650801</c:v>
                </c:pt>
                <c:pt idx="34">
                  <c:v>0.00162340704907756</c:v>
                </c:pt>
                <c:pt idx="35">
                  <c:v>0.00204502753465463</c:v>
                </c:pt>
                <c:pt idx="36">
                  <c:v>0.00249026204789934</c:v>
                </c:pt>
                <c:pt idx="37">
                  <c:v>0.00289187419158472</c:v>
                </c:pt>
                <c:pt idx="38">
                  <c:v>0.0031854513659544</c:v>
                </c:pt>
                <c:pt idx="39">
                  <c:v>0.00333053370718358</c:v>
                </c:pt>
                <c:pt idx="40">
                  <c:v>0.00333776219126325</c:v>
                </c:pt>
                <c:pt idx="41">
                  <c:v>0.00314427416284989</c:v>
                </c:pt>
                <c:pt idx="42">
                  <c:v>0.00282812584492153</c:v>
                </c:pt>
                <c:pt idx="43">
                  <c:v>0.00243630318956625</c:v>
                </c:pt>
                <c:pt idx="44">
                  <c:v>0.0020180545514275</c:v>
                </c:pt>
                <c:pt idx="45">
                  <c:v>0.00161043392586861</c:v>
                </c:pt>
                <c:pt idx="46">
                  <c:v>0.00124117355173148</c:v>
                </c:pt>
                <c:pt idx="47">
                  <c:v>0.000926775026594898</c:v>
                </c:pt>
                <c:pt idx="48">
                  <c:v>0.000674080282441914</c:v>
                </c:pt>
                <c:pt idx="49">
                  <c:v>0.000483139286727946</c:v>
                </c:pt>
                <c:pt idx="50">
                  <c:v>0.000350338468844816</c:v>
                </c:pt>
                <c:pt idx="51">
                  <c:v>0.000270731940872946</c:v>
                </c:pt>
                <c:pt idx="52">
                  <c:v>0.000239729693031424</c:v>
                </c:pt>
              </c:numCache>
            </c:numRef>
          </c:val>
        </c:ser>
        <c:ser>
          <c:idx val="40"/>
          <c:order val="40"/>
          <c:spPr>
            <a:solidFill>
              <a:srgbClr val="33996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T$121:$AT$173</c:f>
              <c:numCache>
                <c:formatCode>General</c:formatCode>
                <c:ptCount val="53"/>
                <c:pt idx="0">
                  <c:v>0.00142233032668274</c:v>
                </c:pt>
                <c:pt idx="1">
                  <c:v>0.00154687714944675</c:v>
                </c:pt>
                <c:pt idx="2">
                  <c:v>0.00178900961211162</c:v>
                </c:pt>
                <c:pt idx="3">
                  <c:v>0.00210013019414972</c:v>
                </c:pt>
                <c:pt idx="4">
                  <c:v>0.00242452519795512</c:v>
                </c:pt>
                <c:pt idx="5">
                  <c:v>0.00270957093166892</c:v>
                </c:pt>
                <c:pt idx="6">
                  <c:v>0.0029129158660642</c:v>
                </c:pt>
                <c:pt idx="7">
                  <c:v>0.00300815738328814</c:v>
                </c:pt>
                <c:pt idx="8">
                  <c:v>0.00298727915714075</c:v>
                </c:pt>
                <c:pt idx="9">
                  <c:v>0.00285958968630796</c:v>
                </c:pt>
                <c:pt idx="10">
                  <c:v>0.00264794377548383</c:v>
                </c:pt>
                <c:pt idx="11">
                  <c:v>0.00238351112805258</c:v>
                </c:pt>
                <c:pt idx="12">
                  <c:v>0.00210029612514577</c:v>
                </c:pt>
                <c:pt idx="13">
                  <c:v>0.00183023388170019</c:v>
                </c:pt>
                <c:pt idx="14">
                  <c:v>0.001599283415284</c:v>
                </c:pt>
                <c:pt idx="15">
                  <c:v>0.00142470222762988</c:v>
                </c:pt>
                <c:pt idx="16">
                  <c:v>0.00131362812519151</c:v>
                </c:pt>
                <c:pt idx="17">
                  <c:v>0.00126308733706971</c:v>
                </c:pt>
                <c:pt idx="18">
                  <c:v>0.00126145351418811</c:v>
                </c:pt>
                <c:pt idx="19">
                  <c:v>0.00129115572026803</c:v>
                </c:pt>
                <c:pt idx="20">
                  <c:v>0.00133215114349051</c:v>
                </c:pt>
                <c:pt idx="21">
                  <c:v>0.0013654774699395</c:v>
                </c:pt>
                <c:pt idx="22">
                  <c:v>0.0013761896306965</c:v>
                </c:pt>
                <c:pt idx="23">
                  <c:v>0.00135518875345115</c:v>
                </c:pt>
                <c:pt idx="24">
                  <c:v>0.00129980934478101</c:v>
                </c:pt>
                <c:pt idx="25">
                  <c:v>0.00121344645369332</c:v>
                </c:pt>
                <c:pt idx="26">
                  <c:v>0.00110485466454448</c:v>
                </c:pt>
                <c:pt idx="27">
                  <c:v>0.000987853927341413</c:v>
                </c:pt>
                <c:pt idx="28">
                  <c:v>0.000881812373345443</c:v>
                </c:pt>
                <c:pt idx="29">
                  <c:v>0.000812371895347768</c:v>
                </c:pt>
                <c:pt idx="30">
                  <c:v>0.000810809859381645</c:v>
                </c:pt>
                <c:pt idx="31">
                  <c:v>0.000910051498963699</c:v>
                </c:pt>
                <c:pt idx="32">
                  <c:v>0.00113647386480092</c:v>
                </c:pt>
                <c:pt idx="33">
                  <c:v>0.00149915192512732</c:v>
                </c:pt>
                <c:pt idx="34">
                  <c:v>0.00198069643691339</c:v>
                </c:pt>
                <c:pt idx="35">
                  <c:v>0.00253447506486465</c:v>
                </c:pt>
                <c:pt idx="36">
                  <c:v>0.00309093771292077</c:v>
                </c:pt>
                <c:pt idx="37">
                  <c:v>0.00357190388306768</c:v>
                </c:pt>
                <c:pt idx="38">
                  <c:v>0.0039080999465791</c:v>
                </c:pt>
                <c:pt idx="39">
                  <c:v>0.00404746260163882</c:v>
                </c:pt>
                <c:pt idx="40">
                  <c:v>0.00398030604108999</c:v>
                </c:pt>
                <c:pt idx="41">
                  <c:v>0.00383060088630258</c:v>
                </c:pt>
                <c:pt idx="42">
                  <c:v>0.00343426647185489</c:v>
                </c:pt>
                <c:pt idx="43">
                  <c:v>0.00294744410289785</c:v>
                </c:pt>
                <c:pt idx="44">
                  <c:v>0.00243924779082052</c:v>
                </c:pt>
                <c:pt idx="45">
                  <c:v>0.0019452708399944</c:v>
                </c:pt>
                <c:pt idx="46">
                  <c:v>0.00149891762522657</c:v>
                </c:pt>
                <c:pt idx="47">
                  <c:v>0.0011194409482415</c:v>
                </c:pt>
                <c:pt idx="48">
                  <c:v>0.00081479011117995</c:v>
                </c:pt>
                <c:pt idx="49">
                  <c:v>0.000584774121258737</c:v>
                </c:pt>
                <c:pt idx="50">
                  <c:v>0.00042461748517218</c:v>
                </c:pt>
                <c:pt idx="51">
                  <c:v>0.000327608322331137</c:v>
                </c:pt>
                <c:pt idx="52">
                  <c:v>0.000285728994013877</c:v>
                </c:pt>
              </c:numCache>
            </c:numRef>
          </c:val>
        </c:ser>
        <c:ser>
          <c:idx val="41"/>
          <c:order val="41"/>
          <c:spPr>
            <a:solidFill>
              <a:srgbClr val="33cc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U$121:$AU$173</c:f>
              <c:numCache>
                <c:formatCode>General</c:formatCode>
                <c:ptCount val="53"/>
                <c:pt idx="0">
                  <c:v>0.00115837056772339</c:v>
                </c:pt>
                <c:pt idx="1">
                  <c:v>0.00124060485430638</c:v>
                </c:pt>
                <c:pt idx="2">
                  <c:v>0.00142557375418041</c:v>
                </c:pt>
                <c:pt idx="3">
                  <c:v>0.00167044292945335</c:v>
                </c:pt>
                <c:pt idx="4">
                  <c:v>0.00192772398321323</c:v>
                </c:pt>
                <c:pt idx="5">
                  <c:v>0.00215633933804152</c:v>
                </c:pt>
                <c:pt idx="6">
                  <c:v>0.00232236788763869</c:v>
                </c:pt>
                <c:pt idx="7">
                  <c:v>0.0024038540491631</c:v>
                </c:pt>
                <c:pt idx="8">
                  <c:v>0.00239308805730977</c:v>
                </c:pt>
                <c:pt idx="9">
                  <c:v>0.00229610459357814</c:v>
                </c:pt>
                <c:pt idx="10">
                  <c:v>0.00212992996947669</c:v>
                </c:pt>
                <c:pt idx="11">
                  <c:v>0.00191853608056191</c:v>
                </c:pt>
                <c:pt idx="12">
                  <c:v>0.00168848381306332</c:v>
                </c:pt>
                <c:pt idx="13">
                  <c:v>0.00146498565853201</c:v>
                </c:pt>
                <c:pt idx="14">
                  <c:v>0.00126879280455274</c:v>
                </c:pt>
                <c:pt idx="15">
                  <c:v>0.00111407598445765</c:v>
                </c:pt>
                <c:pt idx="16">
                  <c:v>0.00100736359342037</c:v>
                </c:pt>
                <c:pt idx="17">
                  <c:v>0.000947562447745478</c:v>
                </c:pt>
                <c:pt idx="18">
                  <c:v>0.000927024242124449</c:v>
                </c:pt>
                <c:pt idx="19">
                  <c:v>0.000933489670226583</c:v>
                </c:pt>
                <c:pt idx="20">
                  <c:v>0.000952573958288636</c:v>
                </c:pt>
                <c:pt idx="21">
                  <c:v>0.000970332619525313</c:v>
                </c:pt>
                <c:pt idx="22">
                  <c:v>0.000975439063052441</c:v>
                </c:pt>
                <c:pt idx="23">
                  <c:v>0.000960643173934011</c:v>
                </c:pt>
                <c:pt idx="24">
                  <c:v>0.000923434183454388</c:v>
                </c:pt>
                <c:pt idx="25">
                  <c:v>0.000866135184254431</c:v>
                </c:pt>
                <c:pt idx="26">
                  <c:v>0.000795909117996956</c:v>
                </c:pt>
                <c:pt idx="27">
                  <c:v>0.000725198952625172</c:v>
                </c:pt>
                <c:pt idx="28">
                  <c:v>0.000672756667854311</c:v>
                </c:pt>
                <c:pt idx="29">
                  <c:v>0.000664559863313544</c:v>
                </c:pt>
                <c:pt idx="30">
                  <c:v>0.000732921236773932</c:v>
                </c:pt>
                <c:pt idx="31">
                  <c:v>0.000911820799140935</c:v>
                </c:pt>
                <c:pt idx="32">
                  <c:v>0.00122775096934086</c:v>
                </c:pt>
                <c:pt idx="33">
                  <c:v>0.00168801430361535</c:v>
                </c:pt>
                <c:pt idx="34">
                  <c:v>0.00227098830627777</c:v>
                </c:pt>
                <c:pt idx="35">
                  <c:v>0.00292345289815122</c:v>
                </c:pt>
                <c:pt idx="36">
                  <c:v>0.00356779627413857</c:v>
                </c:pt>
                <c:pt idx="37">
                  <c:v>0.00411776480895002</c:v>
                </c:pt>
                <c:pt idx="38">
                  <c:v>0.00449760652414483</c:v>
                </c:pt>
                <c:pt idx="39">
                  <c:v>0.00465780692324386</c:v>
                </c:pt>
                <c:pt idx="40">
                  <c:v>0.00458115012215243</c:v>
                </c:pt>
                <c:pt idx="41">
                  <c:v>0.00429773537350201</c:v>
                </c:pt>
                <c:pt idx="42">
                  <c:v>0.0039029408735005</c:v>
                </c:pt>
                <c:pt idx="43">
                  <c:v>0.00334454571611518</c:v>
                </c:pt>
                <c:pt idx="44">
                  <c:v>0.0027657811391629</c:v>
                </c:pt>
                <c:pt idx="45">
                  <c:v>0.00220689315521979</c:v>
                </c:pt>
                <c:pt idx="46">
                  <c:v>0.00170426041617759</c:v>
                </c:pt>
                <c:pt idx="47">
                  <c:v>0.00127734705398542</c:v>
                </c:pt>
                <c:pt idx="48">
                  <c:v>0.000934136469899464</c:v>
                </c:pt>
                <c:pt idx="49">
                  <c:v>0.000674324548079009</c:v>
                </c:pt>
                <c:pt idx="50">
                  <c:v>0.000493014493025307</c:v>
                </c:pt>
                <c:pt idx="51">
                  <c:v>0.00038339841497377</c:v>
                </c:pt>
                <c:pt idx="52">
                  <c:v>0.000338805484601061</c:v>
                </c:pt>
              </c:numCache>
            </c:numRef>
          </c:val>
        </c:ser>
        <c:ser>
          <c:idx val="42"/>
          <c:order val="42"/>
          <c:spPr>
            <a:solidFill>
              <a:srgbClr val="3366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V$121:$AV$173</c:f>
              <c:numCache>
                <c:formatCode>General</c:formatCode>
                <c:ptCount val="53"/>
                <c:pt idx="0">
                  <c:v>0.000890558803740864</c:v>
                </c:pt>
                <c:pt idx="1">
                  <c:v>0.000961323255465894</c:v>
                </c:pt>
                <c:pt idx="2">
                  <c:v>0.00110421215658685</c:v>
                </c:pt>
                <c:pt idx="3">
                  <c:v>0.00129055885860968</c:v>
                </c:pt>
                <c:pt idx="4">
                  <c:v>0.00148758058631796</c:v>
                </c:pt>
                <c:pt idx="5">
                  <c:v>0.00166387229073914</c:v>
                </c:pt>
                <c:pt idx="6">
                  <c:v>0.00179339897670936</c:v>
                </c:pt>
                <c:pt idx="7">
                  <c:v>0.00185899643162488</c:v>
                </c:pt>
                <c:pt idx="8">
                  <c:v>0.00185414233123113</c:v>
                </c:pt>
                <c:pt idx="9">
                  <c:v>0.00178269223737149</c:v>
                </c:pt>
                <c:pt idx="10">
                  <c:v>0.00165691829718769</c:v>
                </c:pt>
                <c:pt idx="11">
                  <c:v>0.00149453458305236</c:v>
                </c:pt>
                <c:pt idx="12">
                  <c:v>0.00131543812625871</c:v>
                </c:pt>
                <c:pt idx="13">
                  <c:v>0.00113872986238219</c:v>
                </c:pt>
                <c:pt idx="14">
                  <c:v>0.000980347188011863</c:v>
                </c:pt>
                <c:pt idx="15">
                  <c:v>0.00085145438574665</c:v>
                </c:pt>
                <c:pt idx="16">
                  <c:v>0.000757637021952527</c:v>
                </c:pt>
                <c:pt idx="17">
                  <c:v>0.000698899350448477</c:v>
                </c:pt>
                <c:pt idx="18">
                  <c:v>0.000670413490482583</c:v>
                </c:pt>
                <c:pt idx="19">
                  <c:v>0.000663884725033559</c:v>
                </c:pt>
                <c:pt idx="20">
                  <c:v>0.000669293920265094</c:v>
                </c:pt>
                <c:pt idx="21">
                  <c:v>0.000676703018530045</c:v>
                </c:pt>
                <c:pt idx="22">
                  <c:v>0.000677810754934615</c:v>
                </c:pt>
                <c:pt idx="23">
                  <c:v>0.000667049383853425</c:v>
                </c:pt>
                <c:pt idx="24">
                  <c:v>0.000642218117160635</c:v>
                </c:pt>
                <c:pt idx="25">
                  <c:v>0.00060491439479577</c:v>
                </c:pt>
                <c:pt idx="26">
                  <c:v>0.000561228312134795</c:v>
                </c:pt>
                <c:pt idx="27">
                  <c:v>0.000523082159629261</c:v>
                </c:pt>
                <c:pt idx="28">
                  <c:v>0.000510006810145602</c:v>
                </c:pt>
                <c:pt idx="29">
                  <c:v>0.000550127186171637</c:v>
                </c:pt>
                <c:pt idx="30">
                  <c:v>0.000678297600863612</c:v>
                </c:pt>
                <c:pt idx="31">
                  <c:v>0.000929626131105818</c:v>
                </c:pt>
                <c:pt idx="32">
                  <c:v>0.00132854901049698</c:v>
                </c:pt>
                <c:pt idx="33">
                  <c:v>0.00187647185751713</c:v>
                </c:pt>
                <c:pt idx="34">
                  <c:v>0.00254305649755769</c:v>
                </c:pt>
                <c:pt idx="35">
                  <c:v>0.00326588672979829</c:v>
                </c:pt>
                <c:pt idx="36">
                  <c:v>0.00396026321680462</c:v>
                </c:pt>
                <c:pt idx="37">
                  <c:v>0.00453669970347465</c:v>
                </c:pt>
                <c:pt idx="38">
                  <c:v>0.00492049992745539</c:v>
                </c:pt>
                <c:pt idx="39">
                  <c:v>0.00506710294406463</c:v>
                </c:pt>
                <c:pt idx="40">
                  <c:v>0.00496867668179362</c:v>
                </c:pt>
                <c:pt idx="41">
                  <c:v>0.00464626943431776</c:v>
                </c:pt>
                <c:pt idx="42">
                  <c:v>0.0041654815998338</c:v>
                </c:pt>
                <c:pt idx="43">
                  <c:v>0.0036498721905522</c:v>
                </c:pt>
                <c:pt idx="44">
                  <c:v>0.0030253809848057</c:v>
                </c:pt>
                <c:pt idx="45">
                  <c:v>0.00241345461942025</c:v>
                </c:pt>
                <c:pt idx="46">
                  <c:v>0.00186688179152559</c:v>
                </c:pt>
                <c:pt idx="47">
                  <c:v>0.00140215772358329</c:v>
                </c:pt>
                <c:pt idx="48">
                  <c:v>0.00102808587020442</c:v>
                </c:pt>
                <c:pt idx="49">
                  <c:v>0.000744532683786765</c:v>
                </c:pt>
                <c:pt idx="50">
                  <c:v>0.000546123768519702</c:v>
                </c:pt>
                <c:pt idx="51">
                  <c:v>0.000425102312850926</c:v>
                </c:pt>
                <c:pt idx="52">
                  <c:v>0.000372007589078139</c:v>
                </c:pt>
              </c:numCache>
            </c:numRef>
          </c:val>
        </c:ser>
        <c:ser>
          <c:idx val="43"/>
          <c:order val="43"/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W$121:$AW$173</c:f>
              <c:numCache>
                <c:formatCode>General</c:formatCode>
                <c:ptCount val="53"/>
                <c:pt idx="0">
                  <c:v>0.00067501044969603</c:v>
                </c:pt>
                <c:pt idx="1">
                  <c:v>0.000716765409754303</c:v>
                </c:pt>
                <c:pt idx="2">
                  <c:v>0.000819085644756159</c:v>
                </c:pt>
                <c:pt idx="3">
                  <c:v>0.00095714200011118</c:v>
                </c:pt>
                <c:pt idx="4">
                  <c:v>0.00110433257538551</c:v>
                </c:pt>
                <c:pt idx="5">
                  <c:v>0.00123788906012157</c:v>
                </c:pt>
                <c:pt idx="6">
                  <c:v>0.00133834270409093</c:v>
                </c:pt>
                <c:pt idx="7">
                  <c:v>0.00139232870851202</c:v>
                </c:pt>
                <c:pt idx="8">
                  <c:v>0.00139411889911042</c:v>
                </c:pt>
                <c:pt idx="9">
                  <c:v>0.00134565137149618</c:v>
                </c:pt>
                <c:pt idx="10">
                  <c:v>0.00125525777527655</c:v>
                </c:pt>
                <c:pt idx="11">
                  <c:v>0.00113555994550805</c:v>
                </c:pt>
                <c:pt idx="12">
                  <c:v>0.00100107638001107</c:v>
                </c:pt>
                <c:pt idx="13">
                  <c:v>0.000865986009858846</c:v>
                </c:pt>
                <c:pt idx="14">
                  <c:v>0.00074233208913822</c:v>
                </c:pt>
                <c:pt idx="15">
                  <c:v>0.000638797801135288</c:v>
                </c:pt>
                <c:pt idx="16">
                  <c:v>0.000560087779073851</c:v>
                </c:pt>
                <c:pt idx="17">
                  <c:v>0.000506897865278263</c:v>
                </c:pt>
                <c:pt idx="18">
                  <c:v>0.000476416943778057</c:v>
                </c:pt>
                <c:pt idx="19">
                  <c:v>0.000463255668086791</c:v>
                </c:pt>
                <c:pt idx="20">
                  <c:v>0.000460639658602579</c:v>
                </c:pt>
                <c:pt idx="21">
                  <c:v>0.000461664301107296</c:v>
                </c:pt>
                <c:pt idx="22">
                  <c:v>0.000460415715644733</c:v>
                </c:pt>
                <c:pt idx="23">
                  <c:v>0.000452839033279458</c:v>
                </c:pt>
                <c:pt idx="24">
                  <c:v>0.000437382940430907</c:v>
                </c:pt>
                <c:pt idx="25">
                  <c:v>0.000415637278028366</c:v>
                </c:pt>
                <c:pt idx="26">
                  <c:v>0.000393310477109306</c:v>
                </c:pt>
                <c:pt idx="27">
                  <c:v>0.000381779655236587</c:v>
                </c:pt>
                <c:pt idx="28">
                  <c:v>0.000399902562138455</c:v>
                </c:pt>
                <c:pt idx="29">
                  <c:v>0.000474876679287949</c:v>
                </c:pt>
                <c:pt idx="30">
                  <c:v>0.000640221002149313</c:v>
                </c:pt>
                <c:pt idx="31">
                  <c:v>0.000929294897902977</c:v>
                </c:pt>
                <c:pt idx="32">
                  <c:v>0.00136460370078466</c:v>
                </c:pt>
                <c:pt idx="33">
                  <c:v>0.00194583009993115</c:v>
                </c:pt>
                <c:pt idx="34">
                  <c:v>0.00264146559868639</c:v>
                </c:pt>
                <c:pt idx="35">
                  <c:v>0.00338858330482866</c:v>
                </c:pt>
                <c:pt idx="36">
                  <c:v>0.00410245630271145</c:v>
                </c:pt>
                <c:pt idx="37">
                  <c:v>0.00469372256667432</c:v>
                </c:pt>
                <c:pt idx="38">
                  <c:v>0.00508769245804668</c:v>
                </c:pt>
                <c:pt idx="39">
                  <c:v>0.00523967702598757</c:v>
                </c:pt>
                <c:pt idx="40">
                  <c:v>0.00514198222966281</c:v>
                </c:pt>
                <c:pt idx="41">
                  <c:v>0.00482126233667263</c:v>
                </c:pt>
                <c:pt idx="42">
                  <c:v>0.00432738961554669</c:v>
                </c:pt>
                <c:pt idx="43">
                  <c:v>0.00373019880930432</c:v>
                </c:pt>
                <c:pt idx="44">
                  <c:v>0.00311968495974784</c:v>
                </c:pt>
                <c:pt idx="45">
                  <c:v>0.00249235980772355</c:v>
                </c:pt>
                <c:pt idx="46">
                  <c:v>0.00193434833945893</c:v>
                </c:pt>
                <c:pt idx="47">
                  <c:v>0.00145937991600672</c:v>
                </c:pt>
                <c:pt idx="48">
                  <c:v>0.00107615380731097</c:v>
                </c:pt>
                <c:pt idx="49">
                  <c:v>0.000784726195558246</c:v>
                </c:pt>
                <c:pt idx="50">
                  <c:v>0.000580342985525011</c:v>
                </c:pt>
                <c:pt idx="51">
                  <c:v>0.000455986049582204</c:v>
                </c:pt>
                <c:pt idx="52">
                  <c:v>0.000404328251368338</c:v>
                </c:pt>
              </c:numCache>
            </c:numRef>
          </c:val>
        </c:ser>
        <c:ser>
          <c:idx val="44"/>
          <c:order val="44"/>
          <c:spPr>
            <a:solidFill>
              <a:srgbClr val="ff66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X$121:$AX$173</c:f>
              <c:numCache>
                <c:formatCode>General</c:formatCode>
                <c:ptCount val="53"/>
                <c:pt idx="0">
                  <c:v>0.000481699248069384</c:v>
                </c:pt>
                <c:pt idx="1">
                  <c:v>0.000516880974243465</c:v>
                </c:pt>
                <c:pt idx="2">
                  <c:v>0.00059132232203677</c:v>
                </c:pt>
                <c:pt idx="3">
                  <c:v>0.000690314827681919</c:v>
                </c:pt>
                <c:pt idx="4">
                  <c:v>0.000797077411749931</c:v>
                </c:pt>
                <c:pt idx="5">
                  <c:v>0.000895183619934848</c:v>
                </c:pt>
                <c:pt idx="6">
                  <c:v>0.000970478369168954</c:v>
                </c:pt>
                <c:pt idx="7">
                  <c:v>0.00101299427744424</c:v>
                </c:pt>
                <c:pt idx="8">
                  <c:v>0.0010180953635951</c:v>
                </c:pt>
                <c:pt idx="9">
                  <c:v>0.000986596106769336</c:v>
                </c:pt>
                <c:pt idx="10">
                  <c:v>0.000923952944788094</c:v>
                </c:pt>
                <c:pt idx="11">
                  <c:v>0.000838836149448584</c:v>
                </c:pt>
                <c:pt idx="12">
                  <c:v>0.000741455760632816</c:v>
                </c:pt>
                <c:pt idx="13">
                  <c:v>0.000641964657052077</c:v>
                </c:pt>
                <c:pt idx="14">
                  <c:v>0.000549153831836391</c:v>
                </c:pt>
                <c:pt idx="15">
                  <c:v>0.000469547267174076</c:v>
                </c:pt>
                <c:pt idx="16">
                  <c:v>0.000406927617930949</c:v>
                </c:pt>
                <c:pt idx="17">
                  <c:v>0.000362279104270386</c:v>
                </c:pt>
                <c:pt idx="18">
                  <c:v>0.000334103089094506</c:v>
                </c:pt>
                <c:pt idx="19">
                  <c:v>0.000319029544986565</c:v>
                </c:pt>
                <c:pt idx="20">
                  <c:v>0.000312613286666649</c:v>
                </c:pt>
                <c:pt idx="21">
                  <c:v>0.000310181416479446</c:v>
                </c:pt>
                <c:pt idx="22">
                  <c:v>0.000307609665201207</c:v>
                </c:pt>
                <c:pt idx="23">
                  <c:v>0.000301972695640364</c:v>
                </c:pt>
                <c:pt idx="24">
                  <c:v>0.000292147661667056</c:v>
                </c:pt>
                <c:pt idx="25">
                  <c:v>0.0002796163676785</c:v>
                </c:pt>
                <c:pt idx="26">
                  <c:v>0.000269782040642473</c:v>
                </c:pt>
                <c:pt idx="27">
                  <c:v>0.000273884947298616</c:v>
                </c:pt>
                <c:pt idx="28">
                  <c:v>0.000310940699868341</c:v>
                </c:pt>
                <c:pt idx="29">
                  <c:v>0.000408253540039496</c:v>
                </c:pt>
                <c:pt idx="30">
                  <c:v>0.00059862644390641</c:v>
                </c:pt>
                <c:pt idx="31">
                  <c:v>0.000913127645452057</c:v>
                </c:pt>
                <c:pt idx="32">
                  <c:v>0.00137029915753244</c:v>
                </c:pt>
                <c:pt idx="33">
                  <c:v>0.00196511679611228</c:v>
                </c:pt>
                <c:pt idx="34">
                  <c:v>0.0026623289592491</c:v>
                </c:pt>
                <c:pt idx="35">
                  <c:v>0.00339791819218919</c:v>
                </c:pt>
                <c:pt idx="36">
                  <c:v>0.00408950994061808</c:v>
                </c:pt>
                <c:pt idx="37">
                  <c:v>0.00465299783491032</c:v>
                </c:pt>
                <c:pt idx="38">
                  <c:v>0.00502022965164085</c:v>
                </c:pt>
                <c:pt idx="39">
                  <c:v>0.00515238266212385</c:v>
                </c:pt>
                <c:pt idx="40">
                  <c:v>0.00504552960764508</c:v>
                </c:pt>
                <c:pt idx="41">
                  <c:v>0.00472777319583771</c:v>
                </c:pt>
                <c:pt idx="42">
                  <c:v>0.00424983484973701</c:v>
                </c:pt>
                <c:pt idx="43">
                  <c:v>0.00367163245003409</c:v>
                </c:pt>
                <c:pt idx="44">
                  <c:v>0.00306367819591528</c:v>
                </c:pt>
                <c:pt idx="45">
                  <c:v>0.00248440125990193</c:v>
                </c:pt>
                <c:pt idx="46">
                  <c:v>0.00193876149731211</c:v>
                </c:pt>
                <c:pt idx="47">
                  <c:v>0.00146753718145825</c:v>
                </c:pt>
                <c:pt idx="48">
                  <c:v>0.00108663250878433</c:v>
                </c:pt>
                <c:pt idx="49">
                  <c:v>0.000796197699777444</c:v>
                </c:pt>
                <c:pt idx="50">
                  <c:v>0.00059169552943932</c:v>
                </c:pt>
                <c:pt idx="51">
                  <c:v>0.000466286764167774</c:v>
                </c:pt>
                <c:pt idx="52">
                  <c:v>0.000410890687796034</c:v>
                </c:pt>
              </c:numCache>
            </c:numRef>
          </c:val>
        </c:ser>
        <c:ser>
          <c:idx val="45"/>
          <c:order val="45"/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Y$121:$AY$173</c:f>
              <c:numCache>
                <c:formatCode>General</c:formatCode>
                <c:ptCount val="53"/>
                <c:pt idx="0">
                  <c:v>0.000342923648169938</c:v>
                </c:pt>
                <c:pt idx="1">
                  <c:v>0.000361493504134823</c:v>
                </c:pt>
                <c:pt idx="2">
                  <c:v>0.000411821846495984</c:v>
                </c:pt>
                <c:pt idx="3">
                  <c:v>0.000481264908316368</c:v>
                </c:pt>
                <c:pt idx="4">
                  <c:v>0.000556756637750752</c:v>
                </c:pt>
                <c:pt idx="5">
                  <c:v>0.00062716520562671</c:v>
                </c:pt>
                <c:pt idx="6">
                  <c:v>0.000682555666611021</c:v>
                </c:pt>
                <c:pt idx="7">
                  <c:v>0.00071564523979953</c:v>
                </c:pt>
                <c:pt idx="8">
                  <c:v>0.000722715779061975</c:v>
                </c:pt>
                <c:pt idx="9">
                  <c:v>0.000703818555959232</c:v>
                </c:pt>
                <c:pt idx="10">
                  <c:v>0.000662316091884984</c:v>
                </c:pt>
                <c:pt idx="11">
                  <c:v>0.000603954443715231</c:v>
                </c:pt>
                <c:pt idx="12">
                  <c:v>0.000535720278235252</c:v>
                </c:pt>
                <c:pt idx="13">
                  <c:v>0.000464716984694693</c:v>
                </c:pt>
                <c:pt idx="14">
                  <c:v>0.000397226220051168</c:v>
                </c:pt>
                <c:pt idx="15">
                  <c:v>0.000338044246952486</c:v>
                </c:pt>
                <c:pt idx="16">
                  <c:v>0.000290121565723376</c:v>
                </c:pt>
                <c:pt idx="17">
                  <c:v>0.000254495437965481</c:v>
                </c:pt>
                <c:pt idx="18">
                  <c:v>0.00023048023051207</c:v>
                </c:pt>
                <c:pt idx="19">
                  <c:v>0.000216060469335818</c:v>
                </c:pt>
                <c:pt idx="20">
                  <c:v>0.00020841361067232</c:v>
                </c:pt>
                <c:pt idx="21">
                  <c:v>0.000204480835088316</c:v>
                </c:pt>
                <c:pt idx="22">
                  <c:v>0.000201518298165082</c:v>
                </c:pt>
                <c:pt idx="23">
                  <c:v>0.00019761332683662</c:v>
                </c:pt>
                <c:pt idx="24">
                  <c:v>0.00019224619287939</c:v>
                </c:pt>
                <c:pt idx="25">
                  <c:v>0.00018709026903581</c:v>
                </c:pt>
                <c:pt idx="26">
                  <c:v>0.000187273977712356</c:v>
                </c:pt>
                <c:pt idx="27">
                  <c:v>0.000203116722800534</c:v>
                </c:pt>
                <c:pt idx="28">
                  <c:v>0.000251799622018331</c:v>
                </c:pt>
                <c:pt idx="29">
                  <c:v>0.000357718005233754</c:v>
                </c:pt>
                <c:pt idx="30">
                  <c:v>0.00054992220763954</c:v>
                </c:pt>
                <c:pt idx="31">
                  <c:v>0.000855691733379996</c:v>
                </c:pt>
                <c:pt idx="32">
                  <c:v>0.00129101574930348</c:v>
                </c:pt>
                <c:pt idx="33">
                  <c:v>0.00185083579870386</c:v>
                </c:pt>
                <c:pt idx="34">
                  <c:v>0.00250307477347464</c:v>
                </c:pt>
                <c:pt idx="35">
                  <c:v>0.00318977207930557</c:v>
                </c:pt>
                <c:pt idx="36">
                  <c:v>0.00383615874556624</c:v>
                </c:pt>
                <c:pt idx="37">
                  <c:v>0.00436539875170437</c:v>
                </c:pt>
                <c:pt idx="38">
                  <c:v>0.00471451831959916</c:v>
                </c:pt>
                <c:pt idx="39">
                  <c:v>0.00484673182000661</c:v>
                </c:pt>
                <c:pt idx="40">
                  <c:v>0.00475692216867455</c:v>
                </c:pt>
                <c:pt idx="41">
                  <c:v>0.00446956262037139</c:v>
                </c:pt>
                <c:pt idx="42">
                  <c:v>0.00403072344329558</c:v>
                </c:pt>
                <c:pt idx="43">
                  <c:v>0.00349714997073695</c:v>
                </c:pt>
                <c:pt idx="44">
                  <c:v>0.00292546660253808</c:v>
                </c:pt>
                <c:pt idx="45">
                  <c:v>0.0023650141714747</c:v>
                </c:pt>
                <c:pt idx="46">
                  <c:v>0.00185107686200894</c:v>
                </c:pt>
                <c:pt idx="47">
                  <c:v>0.00140733923425157</c:v>
                </c:pt>
                <c:pt idx="48">
                  <c:v>0.00104889809899665</c:v>
                </c:pt>
                <c:pt idx="49">
                  <c:v>0.000774645404259753</c:v>
                </c:pt>
                <c:pt idx="50">
                  <c:v>0.000581034577147017</c:v>
                </c:pt>
                <c:pt idx="51">
                  <c:v>0.000462710179359355</c:v>
                </c:pt>
                <c:pt idx="52">
                  <c:v>0.000413309267034834</c:v>
                </c:pt>
              </c:numCache>
            </c:numRef>
          </c:val>
        </c:ser>
        <c:ser>
          <c:idx val="46"/>
          <c:order val="46"/>
          <c:spPr>
            <a:solidFill>
              <a:srgbClr val="ffcc9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Z$121:$AZ$173</c:f>
              <c:numCache>
                <c:formatCode>General</c:formatCode>
                <c:ptCount val="53"/>
                <c:pt idx="0">
                  <c:v>0.000229130931783606</c:v>
                </c:pt>
                <c:pt idx="1">
                  <c:v>0.0002446808092735</c:v>
                </c:pt>
                <c:pt idx="2">
                  <c:v>0.000279348260188611</c:v>
                </c:pt>
                <c:pt idx="3">
                  <c:v>0.000326486313461074</c:v>
                </c:pt>
                <c:pt idx="4">
                  <c:v>0.000378528545975805</c:v>
                </c:pt>
                <c:pt idx="5">
                  <c:v>0.00042786123808625</c:v>
                </c:pt>
                <c:pt idx="6">
                  <c:v>0.000467624218706876</c:v>
                </c:pt>
                <c:pt idx="7">
                  <c:v>0.000492643823516285</c:v>
                </c:pt>
                <c:pt idx="8">
                  <c:v>0.000500079486505931</c:v>
                </c:pt>
                <c:pt idx="9">
                  <c:v>0.000489620885500991</c:v>
                </c:pt>
                <c:pt idx="10">
                  <c:v>0.000463239050816141</c:v>
                </c:pt>
                <c:pt idx="11">
                  <c:v>0.000424605387236375</c:v>
                </c:pt>
                <c:pt idx="12">
                  <c:v>0.000378342500794025</c:v>
                </c:pt>
                <c:pt idx="13">
                  <c:v>0.000329265486845507</c:v>
                </c:pt>
                <c:pt idx="14">
                  <c:v>0.00028173220331646</c:v>
                </c:pt>
                <c:pt idx="15">
                  <c:v>0.000239170686202073</c:v>
                </c:pt>
                <c:pt idx="16">
                  <c:v>0.000203808983710744</c:v>
                </c:pt>
                <c:pt idx="17">
                  <c:v>0.000176603270978525</c:v>
                </c:pt>
                <c:pt idx="18">
                  <c:v>0.000157341123468281</c:v>
                </c:pt>
                <c:pt idx="19">
                  <c:v>0.000144882840772323</c:v>
                </c:pt>
                <c:pt idx="20">
                  <c:v>0.000137492742828892</c:v>
                </c:pt>
                <c:pt idx="21">
                  <c:v>0.000133208745840827</c:v>
                </c:pt>
                <c:pt idx="22">
                  <c:v>0.000130213532868708</c:v>
                </c:pt>
                <c:pt idx="23">
                  <c:v>0.000127219781476863</c:v>
                </c:pt>
                <c:pt idx="24">
                  <c:v>0.000123970858008298</c:v>
                </c:pt>
                <c:pt idx="25">
                  <c:v>0.0001220505107583</c:v>
                </c:pt>
                <c:pt idx="26">
                  <c:v>0.00012618223233817</c:v>
                </c:pt>
                <c:pt idx="27">
                  <c:v>0.000145937032497797</c:v>
                </c:pt>
                <c:pt idx="28">
                  <c:v>0.000197220905208253</c:v>
                </c:pt>
                <c:pt idx="29">
                  <c:v>0.000302320630906939</c:v>
                </c:pt>
                <c:pt idx="30">
                  <c:v>0.000487152022350887</c:v>
                </c:pt>
                <c:pt idx="31">
                  <c:v>0.000775120501256398</c:v>
                </c:pt>
                <c:pt idx="32">
                  <c:v>0.00117860037679882</c:v>
                </c:pt>
                <c:pt idx="33">
                  <c:v>0.00169072283404828</c:v>
                </c:pt>
                <c:pt idx="34">
                  <c:v>0.00228089231570223</c:v>
                </c:pt>
                <c:pt idx="35">
                  <c:v>0.00289658613067626</c:v>
                </c:pt>
                <c:pt idx="36">
                  <c:v>0.00347177998105418</c:v>
                </c:pt>
                <c:pt idx="37">
                  <c:v>0.00393981189686001</c:v>
                </c:pt>
                <c:pt idx="38">
                  <c:v>0.00424684683652235</c:v>
                </c:pt>
                <c:pt idx="39">
                  <c:v>0.00436202681733506</c:v>
                </c:pt>
                <c:pt idx="40">
                  <c:v>0.00428176949557439</c:v>
                </c:pt>
                <c:pt idx="41">
                  <c:v>0.00402776583808269</c:v>
                </c:pt>
                <c:pt idx="42">
                  <c:v>0.00364011749919919</c:v>
                </c:pt>
                <c:pt idx="43">
                  <c:v>0.00316811333209943</c:v>
                </c:pt>
                <c:pt idx="44">
                  <c:v>0.00266120359472044</c:v>
                </c:pt>
                <c:pt idx="45">
                  <c:v>0.00216312077865955</c:v>
                </c:pt>
                <c:pt idx="46">
                  <c:v>0.00170809715937098</c:v>
                </c:pt>
                <c:pt idx="47">
                  <c:v>0.00130371882304896</c:v>
                </c:pt>
                <c:pt idx="48">
                  <c:v>0.000978624202358229</c:v>
                </c:pt>
                <c:pt idx="49">
                  <c:v>0.000727913502616448</c:v>
                </c:pt>
                <c:pt idx="50">
                  <c:v>0.000549500048395658</c:v>
                </c:pt>
                <c:pt idx="51">
                  <c:v>0.000439763185926274</c:v>
                </c:pt>
                <c:pt idx="52">
                  <c:v>0.000391323058174604</c:v>
                </c:pt>
              </c:numCache>
            </c:numRef>
          </c:val>
        </c:ser>
        <c:ser>
          <c:idx val="47"/>
          <c:order val="47"/>
          <c:spPr>
            <a:solidFill>
              <a:srgbClr val="ffff9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A$121:$BA$173</c:f>
              <c:numCache>
                <c:formatCode>General</c:formatCode>
                <c:ptCount val="53"/>
                <c:pt idx="0">
                  <c:v>0.000154386005843221</c:v>
                </c:pt>
                <c:pt idx="1">
                  <c:v>0.000161737626017941</c:v>
                </c:pt>
                <c:pt idx="2">
                  <c:v>0.000184005819057626</c:v>
                </c:pt>
                <c:pt idx="3">
                  <c:v>0.000215476220691252</c:v>
                </c:pt>
                <c:pt idx="4">
                  <c:v>0.000250461381511091</c:v>
                </c:pt>
                <c:pt idx="5">
                  <c:v>0.000284111230761565</c:v>
                </c:pt>
                <c:pt idx="6">
                  <c:v>0.000311883813129409</c:v>
                </c:pt>
                <c:pt idx="7">
                  <c:v>0.000330218460907473</c:v>
                </c:pt>
                <c:pt idx="8">
                  <c:v>0.000337013640853352</c:v>
                </c:pt>
                <c:pt idx="9">
                  <c:v>0.000331813209809135</c:v>
                </c:pt>
                <c:pt idx="10">
                  <c:v>0.000315694355640466</c:v>
                </c:pt>
                <c:pt idx="11">
                  <c:v>0.000290921618458857</c:v>
                </c:pt>
                <c:pt idx="12">
                  <c:v>0.000260469850989875</c:v>
                </c:pt>
                <c:pt idx="13">
                  <c:v>0.0002275223832983</c:v>
                </c:pt>
                <c:pt idx="14">
                  <c:v>0.000195028727547834</c:v>
                </c:pt>
                <c:pt idx="15">
                  <c:v>0.000165373817098322</c:v>
                </c:pt>
                <c:pt idx="16">
                  <c:v>0.000140180490105352</c:v>
                </c:pt>
                <c:pt idx="17">
                  <c:v>0.000120244602688802</c:v>
                </c:pt>
                <c:pt idx="18">
                  <c:v>0.000105587661244366</c:v>
                </c:pt>
                <c:pt idx="19">
                  <c:v>9.56025525882903E-005</c:v>
                </c:pt>
                <c:pt idx="20">
                  <c:v>8.92624975384685E-005</c:v>
                </c:pt>
                <c:pt idx="21">
                  <c:v>8.53641800759221E-005</c:v>
                </c:pt>
                <c:pt idx="22">
                  <c:v>8.27900153657145E-005</c:v>
                </c:pt>
                <c:pt idx="23">
                  <c:v>8.08110956296094E-005</c:v>
                </c:pt>
                <c:pt idx="24">
                  <c:v>7.95136331094385E-005</c:v>
                </c:pt>
                <c:pt idx="25">
                  <c:v>8.04903888205403E-005</c:v>
                </c:pt>
                <c:pt idx="26">
                  <c:v>8.79167271848874E-005</c:v>
                </c:pt>
                <c:pt idx="27">
                  <c:v>0.000109924028260501</c:v>
                </c:pt>
                <c:pt idx="28">
                  <c:v>0.000159764122619825</c:v>
                </c:pt>
                <c:pt idx="29">
                  <c:v>0.000255805654729401</c:v>
                </c:pt>
                <c:pt idx="30">
                  <c:v>0.000419297541767707</c:v>
                </c:pt>
                <c:pt idx="31">
                  <c:v>0.000669421168021193</c:v>
                </c:pt>
                <c:pt idx="32">
                  <c:v>0.00101639630709131</c:v>
                </c:pt>
                <c:pt idx="33">
                  <c:v>0.00145474912770698</c:v>
                </c:pt>
                <c:pt idx="34">
                  <c:v>0.00195948240744155</c:v>
                </c:pt>
                <c:pt idx="35">
                  <c:v>0.00248727410688781</c:v>
                </c:pt>
                <c:pt idx="36">
                  <c:v>0.00298311368624723</c:v>
                </c:pt>
                <c:pt idx="37">
                  <c:v>0.0033907422410618</c:v>
                </c:pt>
                <c:pt idx="38">
                  <c:v>0.00366384928006506</c:v>
                </c:pt>
                <c:pt idx="39">
                  <c:v>0.00377479692887393</c:v>
                </c:pt>
                <c:pt idx="40">
                  <c:v>0.00371866177151524</c:v>
                </c:pt>
                <c:pt idx="41">
                  <c:v>0.00351205013436146</c:v>
                </c:pt>
                <c:pt idx="42">
                  <c:v>0.00318772650909441</c:v>
                </c:pt>
                <c:pt idx="43">
                  <c:v>0.00278705495262191</c:v>
                </c:pt>
                <c:pt idx="44">
                  <c:v>0.0023524191469099</c:v>
                </c:pt>
                <c:pt idx="45">
                  <c:v>0.0019213436025337</c:v>
                </c:pt>
                <c:pt idx="46">
                  <c:v>0.0015234171698267</c:v>
                </c:pt>
                <c:pt idx="47">
                  <c:v>0.0011765260208717</c:v>
                </c:pt>
                <c:pt idx="48">
                  <c:v>0.000879765771166234</c:v>
                </c:pt>
                <c:pt idx="49">
                  <c:v>0.000659496702681877</c:v>
                </c:pt>
                <c:pt idx="50">
                  <c:v>0.000503088835926107</c:v>
                </c:pt>
                <c:pt idx="51">
                  <c:v>0.000407527743623738</c:v>
                </c:pt>
                <c:pt idx="52">
                  <c:v>0.000367978117306941</c:v>
                </c:pt>
              </c:numCache>
            </c:numRef>
          </c:val>
        </c:ser>
        <c:ser>
          <c:idx val="48"/>
          <c:order val="48"/>
          <c:spPr>
            <a:solidFill>
              <a:srgbClr val="ccff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B$121:$BB$173</c:f>
              <c:numCache>
                <c:formatCode>General</c:formatCode>
                <c:ptCount val="53"/>
                <c:pt idx="0">
                  <c:v>9.73352499373072E-005</c:v>
                </c:pt>
                <c:pt idx="1">
                  <c:v>0.000103521324227821</c:v>
                </c:pt>
                <c:pt idx="2">
                  <c:v>0.000118104233777907</c:v>
                </c:pt>
                <c:pt idx="3">
                  <c:v>0.000138411374743707</c:v>
                </c:pt>
                <c:pt idx="4">
                  <c:v>0.000161406840915636</c:v>
                </c:pt>
                <c:pt idx="5">
                  <c:v>0.000183934617786457</c:v>
                </c:pt>
                <c:pt idx="6">
                  <c:v>0.000203009363899836</c:v>
                </c:pt>
                <c:pt idx="7">
                  <c:v>0.000216221266130394</c:v>
                </c:pt>
                <c:pt idx="8">
                  <c:v>0.00022205648376013</c:v>
                </c:pt>
                <c:pt idx="9">
                  <c:v>0.000220045627888568</c:v>
                </c:pt>
                <c:pt idx="10">
                  <c:v>0.000210722725572046</c:v>
                </c:pt>
                <c:pt idx="11">
                  <c:v>0.000195427532047282</c:v>
                </c:pt>
                <c:pt idx="12">
                  <c:v>0.0001760127027559</c:v>
                </c:pt>
                <c:pt idx="13">
                  <c:v>0.000154523413615141</c:v>
                </c:pt>
                <c:pt idx="14">
                  <c:v>0.000132905913172916</c:v>
                </c:pt>
                <c:pt idx="15">
                  <c:v>0.000112782092788762</c:v>
                </c:pt>
                <c:pt idx="16">
                  <c:v>9.53075172559843E-005</c:v>
                </c:pt>
                <c:pt idx="17">
                  <c:v>8.11149195379513E-005</c:v>
                </c:pt>
                <c:pt idx="18">
                  <c:v>7.03346646247798E-005</c:v>
                </c:pt>
                <c:pt idx="19">
                  <c:v>6.26769542090996E-005</c:v>
                </c:pt>
                <c:pt idx="20">
                  <c:v>5.75568914045454E-005</c:v>
                </c:pt>
                <c:pt idx="21">
                  <c:v>5.424498355751E-005</c:v>
                </c:pt>
                <c:pt idx="22">
                  <c:v>5.2038566267546E-005</c:v>
                </c:pt>
                <c:pt idx="23">
                  <c:v>5.0482861784056E-005</c:v>
                </c:pt>
                <c:pt idx="24">
                  <c:v>4.97241770229696E-005</c:v>
                </c:pt>
                <c:pt idx="25">
                  <c:v>5.11219135179671E-005</c:v>
                </c:pt>
                <c:pt idx="26">
                  <c:v>5.82072651565123E-005</c:v>
                </c:pt>
                <c:pt idx="27">
                  <c:v>7.78731510809637E-005</c:v>
                </c:pt>
                <c:pt idx="28">
                  <c:v>0.000121317252550899</c:v>
                </c:pt>
                <c:pt idx="29">
                  <c:v>0.000203917146640852</c:v>
                </c:pt>
                <c:pt idx="30">
                  <c:v>0.000343205489540385</c:v>
                </c:pt>
                <c:pt idx="31">
                  <c:v>0.000554666667525409</c:v>
                </c:pt>
                <c:pt idx="32">
                  <c:v>0.00084609914832023</c:v>
                </c:pt>
                <c:pt idx="33">
                  <c:v>0.00121230265319231</c:v>
                </c:pt>
                <c:pt idx="34">
                  <c:v>0.00163224313432391</c:v>
                </c:pt>
                <c:pt idx="35">
                  <c:v>0.00207027150398519</c:v>
                </c:pt>
                <c:pt idx="36">
                  <c:v>0.00248159538039558</c:v>
                </c:pt>
                <c:pt idx="37">
                  <c:v>0.00282064277597793</c:v>
                </c:pt>
                <c:pt idx="38">
                  <c:v>0.00304992148545652</c:v>
                </c:pt>
                <c:pt idx="39">
                  <c:v>0.00314688732539267</c:v>
                </c:pt>
                <c:pt idx="40">
                  <c:v>0.0031071391046092</c:v>
                </c:pt>
                <c:pt idx="41">
                  <c:v>0.002943533017105</c:v>
                </c:pt>
                <c:pt idx="42">
                  <c:v>0.00268201313247988</c:v>
                </c:pt>
                <c:pt idx="43">
                  <c:v>0.00235568742576967</c:v>
                </c:pt>
                <c:pt idx="44">
                  <c:v>0.00199880922127137</c:v>
                </c:pt>
                <c:pt idx="45">
                  <c:v>0.00164196970693393</c:v>
                </c:pt>
                <c:pt idx="46">
                  <c:v>0.00130922651156755</c:v>
                </c:pt>
                <c:pt idx="47">
                  <c:v>0.00101854718067467</c:v>
                </c:pt>
                <c:pt idx="48">
                  <c:v>0.000777948588608897</c:v>
                </c:pt>
                <c:pt idx="49">
                  <c:v>0.000578117743007241</c:v>
                </c:pt>
                <c:pt idx="50">
                  <c:v>0.000444817460380297</c:v>
                </c:pt>
                <c:pt idx="51">
                  <c:v>0.000363560620155755</c:v>
                </c:pt>
                <c:pt idx="52">
                  <c:v>0.000327654678470377</c:v>
                </c:pt>
              </c:numCache>
            </c:numRef>
          </c:val>
        </c:ser>
        <c:ser>
          <c:idx val="49"/>
          <c:order val="49"/>
          <c:spPr>
            <a:solidFill>
              <a:srgbClr val="cc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C$121:$BC$173</c:f>
              <c:numCache>
                <c:formatCode>General</c:formatCode>
                <c:ptCount val="53"/>
                <c:pt idx="0">
                  <c:v>6.25322331600455E-005</c:v>
                </c:pt>
                <c:pt idx="1">
                  <c:v>6.51463409036064E-005</c:v>
                </c:pt>
                <c:pt idx="2">
                  <c:v>7.40994329739547E-005</c:v>
                </c:pt>
                <c:pt idx="3">
                  <c:v>8.707097661144E-005</c:v>
                </c:pt>
                <c:pt idx="4">
                  <c:v>0.000101842498209828</c:v>
                </c:pt>
                <c:pt idx="5">
                  <c:v>0.000116513847682239</c:v>
                </c:pt>
                <c:pt idx="6">
                  <c:v>0.000129210469815239</c:v>
                </c:pt>
                <c:pt idx="7">
                  <c:v>0.000138361795161984</c:v>
                </c:pt>
                <c:pt idx="8">
                  <c:v>0.000142922326278202</c:v>
                </c:pt>
                <c:pt idx="9">
                  <c:v>0.000142487657252919</c:v>
                </c:pt>
                <c:pt idx="10">
                  <c:v>0.00013729140665961</c:v>
                </c:pt>
                <c:pt idx="11">
                  <c:v>0.000128098927829343</c:v>
                </c:pt>
                <c:pt idx="12">
                  <c:v>0.000116033328788893</c:v>
                </c:pt>
                <c:pt idx="13">
                  <c:v>0.000102375865124674</c:v>
                </c:pt>
                <c:pt idx="14">
                  <c:v>8.83780201103757E-005</c:v>
                </c:pt>
                <c:pt idx="15">
                  <c:v>7.51113870339579E-005</c:v>
                </c:pt>
                <c:pt idx="16">
                  <c:v>6.33688942964146E-005</c:v>
                </c:pt>
                <c:pt idx="17">
                  <c:v>5.36203166673005E-005</c:v>
                </c:pt>
                <c:pt idx="18">
                  <c:v>4.60175565079379E-005</c:v>
                </c:pt>
                <c:pt idx="19">
                  <c:v>4.04406489141819E-005</c:v>
                </c:pt>
                <c:pt idx="20">
                  <c:v>3.65736900094259E-005</c:v>
                </c:pt>
                <c:pt idx="21">
                  <c:v>3.40022458838163E-005</c:v>
                </c:pt>
                <c:pt idx="22">
                  <c:v>3.2334055338671E-005</c:v>
                </c:pt>
                <c:pt idx="23">
                  <c:v>3.13680096924833E-005</c:v>
                </c:pt>
                <c:pt idx="24">
                  <c:v>3.13716408268027E-005</c:v>
                </c:pt>
                <c:pt idx="25">
                  <c:v>3.35539075860528E-005</c:v>
                </c:pt>
                <c:pt idx="26">
                  <c:v>4.07883580792676E-005</c:v>
                </c:pt>
                <c:pt idx="27">
                  <c:v>5.84957768347011E-005</c:v>
                </c:pt>
                <c:pt idx="28">
                  <c:v>9.53371904406901E-005</c:v>
                </c:pt>
                <c:pt idx="29">
                  <c:v>0.000163120133918732</c:v>
                </c:pt>
                <c:pt idx="30">
                  <c:v>0.000275303493828169</c:v>
                </c:pt>
                <c:pt idx="31">
                  <c:v>0.000443872622804335</c:v>
                </c:pt>
                <c:pt idx="32">
                  <c:v>0.000675095053055028</c:v>
                </c:pt>
                <c:pt idx="33">
                  <c:v>0.000965428669559749</c:v>
                </c:pt>
                <c:pt idx="34">
                  <c:v>0.00129919182038253</c:v>
                </c:pt>
                <c:pt idx="35">
                  <c:v>0.00164923763030814</c:v>
                </c:pt>
                <c:pt idx="36">
                  <c:v>0.00198089017897718</c:v>
                </c:pt>
                <c:pt idx="37">
                  <c:v>0.00225822505831215</c:v>
                </c:pt>
                <c:pt idx="38">
                  <c:v>0.00245093878112917</c:v>
                </c:pt>
                <c:pt idx="39">
                  <c:v>0.00253989534055931</c:v>
                </c:pt>
                <c:pt idx="40">
                  <c:v>0.00251997165088807</c:v>
                </c:pt>
                <c:pt idx="41">
                  <c:v>0.00239976005660105</c:v>
                </c:pt>
                <c:pt idx="42">
                  <c:v>0.00219862414700217</c:v>
                </c:pt>
                <c:pt idx="43">
                  <c:v>0.00194222198713353</c:v>
                </c:pt>
                <c:pt idx="44">
                  <c:v>0.00165777810447248</c:v>
                </c:pt>
                <c:pt idx="45">
                  <c:v>0.00137016386985566</c:v>
                </c:pt>
                <c:pt idx="46">
                  <c:v>0.00109941522439136</c:v>
                </c:pt>
                <c:pt idx="47">
                  <c:v>0.0008598925716066</c:v>
                </c:pt>
                <c:pt idx="48">
                  <c:v>0.000661104024640742</c:v>
                </c:pt>
                <c:pt idx="49">
                  <c:v>0.000506047611868026</c:v>
                </c:pt>
                <c:pt idx="50">
                  <c:v>0.000385016152637187</c:v>
                </c:pt>
                <c:pt idx="51">
                  <c:v>0.00031885106905966</c:v>
                </c:pt>
                <c:pt idx="52">
                  <c:v>0.000292196992669646</c:v>
                </c:pt>
              </c:numCache>
            </c:numRef>
          </c:val>
        </c:ser>
        <c:ser>
          <c:idx val="50"/>
          <c:order val="50"/>
          <c:spPr>
            <a:solidFill>
              <a:srgbClr val="99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D$121:$BD$173</c:f>
              <c:numCache>
                <c:formatCode>General</c:formatCode>
                <c:ptCount val="53"/>
                <c:pt idx="0">
                  <c:v>3.75604618757881E-005</c:v>
                </c:pt>
                <c:pt idx="1">
                  <c:v>3.97947375193254E-005</c:v>
                </c:pt>
                <c:pt idx="2">
                  <c:v>4.53990567861358E-005</c:v>
                </c:pt>
                <c:pt idx="3">
                  <c:v>5.34068360032283E-005</c:v>
                </c:pt>
                <c:pt idx="4">
                  <c:v>6.27203242559551E-005</c:v>
                </c:pt>
                <c:pt idx="5">
                  <c:v>7.21568546121067E-005</c:v>
                </c:pt>
                <c:pt idx="6">
                  <c:v>8.05380311936563E-005</c:v>
                </c:pt>
                <c:pt idx="7">
                  <c:v>8.6846738143925E-005</c:v>
                </c:pt>
                <c:pt idx="8">
                  <c:v>9.0367809644778E-005</c:v>
                </c:pt>
                <c:pt idx="9">
                  <c:v>9.0771694693894E-005</c:v>
                </c:pt>
                <c:pt idx="10">
                  <c:v>8.8126682657211E-005</c:v>
                </c:pt>
                <c:pt idx="11">
                  <c:v>8.28455165418528E-005</c:v>
                </c:pt>
                <c:pt idx="12">
                  <c:v>7.55858531822071E-005</c:v>
                </c:pt>
                <c:pt idx="13">
                  <c:v>6.71296781472E-005</c:v>
                </c:pt>
                <c:pt idx="14">
                  <c:v>5.82652663127772E-005</c:v>
                </c:pt>
                <c:pt idx="15">
                  <c:v>4.9689227744935E-005</c:v>
                </c:pt>
                <c:pt idx="16">
                  <c:v>4.19386290459563E-005</c:v>
                </c:pt>
                <c:pt idx="17">
                  <c:v>3.53563642500068E-005</c:v>
                </c:pt>
                <c:pt idx="18">
                  <c:v>3.00878602864906E-005</c:v>
                </c:pt>
                <c:pt idx="19">
                  <c:v>2.61039426706008E-005</c:v>
                </c:pt>
                <c:pt idx="20">
                  <c:v>2.32433429253418E-005</c:v>
                </c:pt>
                <c:pt idx="21">
                  <c:v>2.12701732958469E-005</c:v>
                </c:pt>
                <c:pt idx="22">
                  <c:v>1.99502003077411E-005</c:v>
                </c:pt>
                <c:pt idx="23">
                  <c:v>1.91693263755587E-005</c:v>
                </c:pt>
                <c:pt idx="24">
                  <c:v>1.91467605202236E-005</c:v>
                </c:pt>
                <c:pt idx="25">
                  <c:v>2.08145307262431E-005</c:v>
                </c:pt>
                <c:pt idx="26">
                  <c:v>2.64028100961123E-005</c:v>
                </c:pt>
                <c:pt idx="27">
                  <c:v>4.014647463601E-005</c:v>
                </c:pt>
                <c:pt idx="28">
                  <c:v>6.88242100018617E-005</c:v>
                </c:pt>
                <c:pt idx="29">
                  <c:v>0.00012166147000551</c:v>
                </c:pt>
                <c:pt idx="30">
                  <c:v>0.000209138753716762</c:v>
                </c:pt>
                <c:pt idx="31">
                  <c:v>0.00034056189681588</c:v>
                </c:pt>
                <c:pt idx="32">
                  <c:v>0.000520812409557862</c:v>
                </c:pt>
                <c:pt idx="33">
                  <c:v>0.000747249786802589</c:v>
                </c:pt>
                <c:pt idx="34">
                  <c:v>0.00100796322576934</c:v>
                </c:pt>
                <c:pt idx="35">
                  <c:v>0.00128227954357441</c:v>
                </c:pt>
                <c:pt idx="36">
                  <c:v>0.00154370479414925</c:v>
                </c:pt>
                <c:pt idx="37">
                  <c:v>0.00176462077284276</c:v>
                </c:pt>
                <c:pt idx="38">
                  <c:v>0.00192144907740228</c:v>
                </c:pt>
                <c:pt idx="39">
                  <c:v>0.00199887688366211</c:v>
                </c:pt>
                <c:pt idx="40">
                  <c:v>0.00199211562833861</c:v>
                </c:pt>
                <c:pt idx="41">
                  <c:v>0.00190683577213482</c:v>
                </c:pt>
                <c:pt idx="42">
                  <c:v>0.00175710457387826</c:v>
                </c:pt>
                <c:pt idx="43">
                  <c:v>0.00156211814210114</c:v>
                </c:pt>
                <c:pt idx="44">
                  <c:v>0.00134266378933369</c:v>
                </c:pt>
                <c:pt idx="45">
                  <c:v>0.00111810801150954</c:v>
                </c:pt>
                <c:pt idx="46">
                  <c:v>0.000904396781953739</c:v>
                </c:pt>
                <c:pt idx="47">
                  <c:v>0.000713214529401889</c:v>
                </c:pt>
                <c:pt idx="48">
                  <c:v>0.000552189432027237</c:v>
                </c:pt>
                <c:pt idx="49">
                  <c:v>0.000426777097704698</c:v>
                </c:pt>
                <c:pt idx="50">
                  <c:v>0.000336796682798165</c:v>
                </c:pt>
                <c:pt idx="51">
                  <c:v>0.000272158748611849</c:v>
                </c:pt>
                <c:pt idx="52">
                  <c:v>0.000249265580256077</c:v>
                </c:pt>
              </c:numCache>
            </c:numRef>
          </c:val>
        </c:ser>
        <c:ser>
          <c:idx val="51"/>
          <c:order val="51"/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E$121:$BE$173</c:f>
              <c:numCache>
                <c:formatCode>General</c:formatCode>
                <c:ptCount val="53"/>
                <c:pt idx="0">
                  <c:v>2.34153914641921E-005</c:v>
                </c:pt>
                <c:pt idx="1">
                  <c:v>2.42384576418171E-005</c:v>
                </c:pt>
                <c:pt idx="2">
                  <c:v>2.75717669667302E-005</c:v>
                </c:pt>
                <c:pt idx="3">
                  <c:v>3.25402839640809E-005</c:v>
                </c:pt>
                <c:pt idx="4">
                  <c:v>3.83459645483951E-005</c:v>
                </c:pt>
                <c:pt idx="5">
                  <c:v>4.43073899444218E-005</c:v>
                </c:pt>
                <c:pt idx="6">
                  <c:v>4.97129608355719E-005</c:v>
                </c:pt>
                <c:pt idx="7">
                  <c:v>5.39250071668256E-005</c:v>
                </c:pt>
                <c:pt idx="8">
                  <c:v>5.64720338028487E-005</c:v>
                </c:pt>
                <c:pt idx="9">
                  <c:v>5.71080527458524E-005</c:v>
                </c:pt>
                <c:pt idx="10">
                  <c:v>5.5829341332982E-005</c:v>
                </c:pt>
                <c:pt idx="11">
                  <c:v>5.28501703045245E-005</c:v>
                </c:pt>
                <c:pt idx="12">
                  <c:v>4.85477085800821E-005</c:v>
                </c:pt>
                <c:pt idx="13">
                  <c:v>4.33907215934768E-005</c:v>
                </c:pt>
                <c:pt idx="14">
                  <c:v>3.78667410862705E-005</c:v>
                </c:pt>
                <c:pt idx="15">
                  <c:v>3.24193297227766E-005</c:v>
                </c:pt>
                <c:pt idx="16">
                  <c:v>2.74026347845249E-005</c:v>
                </c:pt>
                <c:pt idx="17">
                  <c:v>2.30560969177925E-005</c:v>
                </c:pt>
                <c:pt idx="18">
                  <c:v>1.94987930446726E-005</c:v>
                </c:pt>
                <c:pt idx="19">
                  <c:v>1.6740759691964E-005</c:v>
                </c:pt>
                <c:pt idx="20">
                  <c:v>1.47080207464686E-005</c:v>
                </c:pt>
                <c:pt idx="21">
                  <c:v>1.32798158519359E-005</c:v>
                </c:pt>
                <c:pt idx="22">
                  <c:v>1.23427350019668E-005</c:v>
                </c:pt>
                <c:pt idx="23">
                  <c:v>1.18794841993504E-005</c:v>
                </c:pt>
                <c:pt idx="24">
                  <c:v>1.21283406574581E-005</c:v>
                </c:pt>
                <c:pt idx="25">
                  <c:v>1.38603396662862E-005</c:v>
                </c:pt>
                <c:pt idx="26">
                  <c:v>1.87981196412614E-005</c:v>
                </c:pt>
                <c:pt idx="27">
                  <c:v>3.01163862091582E-005</c:v>
                </c:pt>
                <c:pt idx="28">
                  <c:v>5.28254553220557E-005</c:v>
                </c:pt>
                <c:pt idx="29">
                  <c:v>9.3713421970378E-005</c:v>
                </c:pt>
                <c:pt idx="30">
                  <c:v>0.000160520739036926</c:v>
                </c:pt>
                <c:pt idx="31">
                  <c:v>0.00026022695722833</c:v>
                </c:pt>
                <c:pt idx="32">
                  <c:v>0.000396714082363008</c:v>
                </c:pt>
                <c:pt idx="33">
                  <c:v>0.000568470132652901</c:v>
                </c:pt>
                <c:pt idx="34">
                  <c:v>0.000767187076167581</c:v>
                </c:pt>
                <c:pt idx="35">
                  <c:v>0.00097794281339695</c:v>
                </c:pt>
                <c:pt idx="36">
                  <c:v>0.00118116733689106</c:v>
                </c:pt>
                <c:pt idx="37">
                  <c:v>0.00135597970829572</c:v>
                </c:pt>
                <c:pt idx="38">
                  <c:v>0.00148400963857228</c:v>
                </c:pt>
                <c:pt idx="39">
                  <c:v>0.00155267577446183</c:v>
                </c:pt>
                <c:pt idx="40">
                  <c:v>0.0015571135339085</c:v>
                </c:pt>
                <c:pt idx="41">
                  <c:v>0.00150040666976487</c:v>
                </c:pt>
                <c:pt idx="42">
                  <c:v>0.00139228175430229</c:v>
                </c:pt>
                <c:pt idx="43">
                  <c:v>0.0012467974597237</c:v>
                </c:pt>
                <c:pt idx="44">
                  <c:v>0.00107971018692207</c:v>
                </c:pt>
                <c:pt idx="45">
                  <c:v>0.000906131148258856</c:v>
                </c:pt>
                <c:pt idx="46">
                  <c:v>0.000738881918382328</c:v>
                </c:pt>
                <c:pt idx="47">
                  <c:v>0.000587701734213862</c:v>
                </c:pt>
                <c:pt idx="48">
                  <c:v>0.000459241046523596</c:v>
                </c:pt>
                <c:pt idx="49">
                  <c:v>0.000357645483065288</c:v>
                </c:pt>
                <c:pt idx="50">
                  <c:v>0.000285546703167807</c:v>
                </c:pt>
                <c:pt idx="51">
                  <c:v>0.000242331230034012</c:v>
                </c:pt>
                <c:pt idx="52">
                  <c:v>0.000219399426661151</c:v>
                </c:pt>
              </c:numCache>
            </c:numRef>
          </c:val>
        </c:ser>
        <c:ser>
          <c:idx val="52"/>
          <c:order val="5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F$121:$BF$173</c:f>
              <c:numCache>
                <c:formatCode>General</c:formatCode>
                <c:ptCount val="53"/>
                <c:pt idx="0">
                  <c:v>1.39660523453987E-005</c:v>
                </c:pt>
                <c:pt idx="1">
                  <c:v>1.47253983916544E-005</c:v>
                </c:pt>
                <c:pt idx="2">
                  <c:v>1.67927782843759E-005</c:v>
                </c:pt>
                <c:pt idx="3">
                  <c:v>1.98386944886528E-005</c:v>
                </c:pt>
                <c:pt idx="4">
                  <c:v>2.34872019449767E-005</c:v>
                </c:pt>
                <c:pt idx="5">
                  <c:v>2.73188541458844E-005</c:v>
                </c:pt>
                <c:pt idx="6">
                  <c:v>3.08906989452501E-005</c:v>
                </c:pt>
                <c:pt idx="7">
                  <c:v>3.37925359889618E-005</c:v>
                </c:pt>
                <c:pt idx="8">
                  <c:v>3.57045732708967E-005</c:v>
                </c:pt>
                <c:pt idx="9">
                  <c:v>3.64388202921277E-005</c:v>
                </c:pt>
                <c:pt idx="10">
                  <c:v>3.59558256915747E-005</c:v>
                </c:pt>
                <c:pt idx="11">
                  <c:v>3.4355873177974E-005</c:v>
                </c:pt>
                <c:pt idx="12">
                  <c:v>3.18495854894097E-005</c:v>
                </c:pt>
                <c:pt idx="13">
                  <c:v>2.87162503325458E-005</c:v>
                </c:pt>
                <c:pt idx="14">
                  <c:v>2.5258885190148E-005</c:v>
                </c:pt>
                <c:pt idx="15">
                  <c:v>2.17636776751476E-005</c:v>
                </c:pt>
                <c:pt idx="16">
                  <c:v>1.84689495075527E-005</c:v>
                </c:pt>
                <c:pt idx="17">
                  <c:v>1.5546117892704E-005</c:v>
                </c:pt>
                <c:pt idx="18">
                  <c:v>1.30928713328106E-005</c:v>
                </c:pt>
                <c:pt idx="19">
                  <c:v>1.11372306601048E-005</c:v>
                </c:pt>
                <c:pt idx="20">
                  <c:v>9.65061136024377E-006</c:v>
                </c:pt>
                <c:pt idx="21">
                  <c:v>8.56927402993842E-006</c:v>
                </c:pt>
                <c:pt idx="22">
                  <c:v>7.82851455118612E-006</c:v>
                </c:pt>
                <c:pt idx="23">
                  <c:v>7.42466897009403E-006</c:v>
                </c:pt>
                <c:pt idx="24">
                  <c:v>7.5349524653542E-006</c:v>
                </c:pt>
                <c:pt idx="25">
                  <c:v>8.73336369027711E-006</c:v>
                </c:pt>
                <c:pt idx="26">
                  <c:v>1.2320895117164E-005</c:v>
                </c:pt>
                <c:pt idx="27">
                  <c:v>2.07207487490959E-005</c:v>
                </c:pt>
                <c:pt idx="28">
                  <c:v>3.77822472724093E-005</c:v>
                </c:pt>
                <c:pt idx="29">
                  <c:v>6.87441577536846E-005</c:v>
                </c:pt>
                <c:pt idx="30">
                  <c:v>0.000119612018255478</c:v>
                </c:pt>
                <c:pt idx="31">
                  <c:v>0.000195862392937715</c:v>
                </c:pt>
                <c:pt idx="32">
                  <c:v>0.000300673604021573</c:v>
                </c:pt>
                <c:pt idx="33">
                  <c:v>0.00043317564870865</c:v>
                </c:pt>
                <c:pt idx="34">
                  <c:v>0.000587351684732025</c:v>
                </c:pt>
                <c:pt idx="35">
                  <c:v>0.000752106275055428</c:v>
                </c:pt>
                <c:pt idx="36">
                  <c:v>0.000912663277603741</c:v>
                </c:pt>
                <c:pt idx="37">
                  <c:v>0.00105301072547961</c:v>
                </c:pt>
                <c:pt idx="38">
                  <c:v>0.00115875884137237</c:v>
                </c:pt>
                <c:pt idx="39">
                  <c:v>0.00121965850863281</c:v>
                </c:pt>
                <c:pt idx="40">
                  <c:v>0.0012311692757539</c:v>
                </c:pt>
                <c:pt idx="41">
                  <c:v>0.00119478830382347</c:v>
                </c:pt>
                <c:pt idx="42">
                  <c:v>0.0011172180039803</c:v>
                </c:pt>
                <c:pt idx="43">
                  <c:v>0.00100873339813433</c:v>
                </c:pt>
                <c:pt idx="44">
                  <c:v>0.000881239554311991</c:v>
                </c:pt>
                <c:pt idx="45">
                  <c:v>0.000746481740861081</c:v>
                </c:pt>
                <c:pt idx="46">
                  <c:v>0.000614732961540979</c:v>
                </c:pt>
                <c:pt idx="47">
                  <c:v>0.000494100650155719</c:v>
                </c:pt>
                <c:pt idx="48">
                  <c:v>0.000390422671009201</c:v>
                </c:pt>
                <c:pt idx="49">
                  <c:v>0.00030759310121337</c:v>
                </c:pt>
                <c:pt idx="50">
                  <c:v>0.000248068266889448</c:v>
                </c:pt>
                <c:pt idx="51">
                  <c:v>0.000212890052433762</c:v>
                </c:pt>
                <c:pt idx="52">
                  <c:v>0.000199499090517783</c:v>
                </c:pt>
              </c:numCache>
            </c:numRef>
          </c:val>
        </c:ser>
        <c:ser>
          <c:idx val="53"/>
          <c:order val="53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G$121:$BG$173</c:f>
              <c:numCache>
                <c:formatCode>General</c:formatCode>
                <c:ptCount val="53"/>
                <c:pt idx="0">
                  <c:v>9.44706866895307E-006</c:v>
                </c:pt>
                <c:pt idx="1">
                  <c:v>9.7049816162505E-006</c:v>
                </c:pt>
                <c:pt idx="2">
                  <c:v>1.10306596093751E-005</c:v>
                </c:pt>
                <c:pt idx="3">
                  <c:v>1.30696319581993E-005</c:v>
                </c:pt>
                <c:pt idx="4">
                  <c:v>1.55192924180138E-005</c:v>
                </c:pt>
                <c:pt idx="5">
                  <c:v>1.81255665830615E-005</c:v>
                </c:pt>
                <c:pt idx="6">
                  <c:v>2.06039755464186E-005</c:v>
                </c:pt>
                <c:pt idx="7">
                  <c:v>2.26803203287296E-005</c:v>
                </c:pt>
                <c:pt idx="8">
                  <c:v>2.41306562766589E-005</c:v>
                </c:pt>
                <c:pt idx="9">
                  <c:v>2.48115648341216E-005</c:v>
                </c:pt>
                <c:pt idx="10">
                  <c:v>2.46751547864052E-005</c:v>
                </c:pt>
                <c:pt idx="11">
                  <c:v>2.37673542831482E-005</c:v>
                </c:pt>
                <c:pt idx="12">
                  <c:v>2.22118492754454E-005</c:v>
                </c:pt>
                <c:pt idx="13">
                  <c:v>2.01845629937805E-005</c:v>
                </c:pt>
                <c:pt idx="14">
                  <c:v>1.78844784372394E-005</c:v>
                </c:pt>
                <c:pt idx="15">
                  <c:v>1.55060738012653E-005</c:v>
                </c:pt>
                <c:pt idx="16">
                  <c:v>1.32172098385618E-005</c:v>
                </c:pt>
                <c:pt idx="17">
                  <c:v>1.11445826805077E-005</c:v>
                </c:pt>
                <c:pt idx="18">
                  <c:v>9.3673076615236E-006</c:v>
                </c:pt>
                <c:pt idx="19">
                  <c:v>7.9181441347771E-006</c:v>
                </c:pt>
                <c:pt idx="20">
                  <c:v>6.79163374587275E-006</c:v>
                </c:pt>
                <c:pt idx="21">
                  <c:v>5.95965645252846E-006</c:v>
                </c:pt>
                <c:pt idx="22">
                  <c:v>5.39878771315452E-006</c:v>
                </c:pt>
                <c:pt idx="23">
                  <c:v>5.14141710337756E-006</c:v>
                </c:pt>
                <c:pt idx="24">
                  <c:v>5.37235065133977E-006</c:v>
                </c:pt>
                <c:pt idx="25">
                  <c:v>6.59689648649191E-006</c:v>
                </c:pt>
                <c:pt idx="26">
                  <c:v>9.89081404962382E-006</c:v>
                </c:pt>
                <c:pt idx="27">
                  <c:v>1.71940690826457E-005</c:v>
                </c:pt>
                <c:pt idx="28">
                  <c:v>3.15344162850808E-005</c:v>
                </c:pt>
                <c:pt idx="29">
                  <c:v>5.6999727704773E-005</c:v>
                </c:pt>
                <c:pt idx="30">
                  <c:v>9.82774880417455E-005</c:v>
                </c:pt>
                <c:pt idx="31">
                  <c:v>0.000159689041464351</c:v>
                </c:pt>
                <c:pt idx="32">
                  <c:v>0.000243851593004095</c:v>
                </c:pt>
                <c:pt idx="33">
                  <c:v>0.000350320467716084</c:v>
                </c:pt>
                <c:pt idx="34">
                  <c:v>0.000474682435813634</c:v>
                </c:pt>
                <c:pt idx="35">
                  <c:v>0.000608505653107387</c:v>
                </c:pt>
                <c:pt idx="36">
                  <c:v>0.000740306637059924</c:v>
                </c:pt>
                <c:pt idx="37">
                  <c:v>0.00085736358849346</c:v>
                </c:pt>
                <c:pt idx="38">
                  <c:v>0.000947924820832543</c:v>
                </c:pt>
                <c:pt idx="39">
                  <c:v>0.00100324164264494</c:v>
                </c:pt>
                <c:pt idx="40">
                  <c:v>0.00101893189779594</c:v>
                </c:pt>
                <c:pt idx="41">
                  <c:v>0.000995406543783291</c:v>
                </c:pt>
                <c:pt idx="42">
                  <c:v>0.000937370335929997</c:v>
                </c:pt>
                <c:pt idx="43">
                  <c:v>0.00085264012891331</c:v>
                </c:pt>
                <c:pt idx="44">
                  <c:v>0.000750647814948639</c:v>
                </c:pt>
                <c:pt idx="45">
                  <c:v>0.000640996799745241</c:v>
                </c:pt>
                <c:pt idx="46">
                  <c:v>0.000532349163815093</c:v>
                </c:pt>
                <c:pt idx="47">
                  <c:v>0.000431781952749367</c:v>
                </c:pt>
                <c:pt idx="48">
                  <c:v>0.000344607862843374</c:v>
                </c:pt>
                <c:pt idx="49">
                  <c:v>0.000274527631340167</c:v>
                </c:pt>
                <c:pt idx="50">
                  <c:v>0.000223843489645967</c:v>
                </c:pt>
                <c:pt idx="51">
                  <c:v>0.000193186195081571</c:v>
                </c:pt>
                <c:pt idx="52">
                  <c:v>0.000181016778167017</c:v>
                </c:pt>
              </c:numCache>
            </c:numRef>
          </c:val>
        </c:ser>
        <c:ser>
          <c:idx val="54"/>
          <c:order val="54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H$121:$BH$173</c:f>
              <c:numCache>
                <c:formatCode>General</c:formatCode>
                <c:ptCount val="53"/>
                <c:pt idx="0">
                  <c:v>7.07321212135758E-006</c:v>
                </c:pt>
                <c:pt idx="1">
                  <c:v>7.48317817518721E-006</c:v>
                </c:pt>
                <c:pt idx="2">
                  <c:v>8.53625860762818E-006</c:v>
                </c:pt>
                <c:pt idx="3">
                  <c:v>1.01011768938704E-005</c:v>
                </c:pt>
                <c:pt idx="4">
                  <c:v>1.20233245941336E-005</c:v>
                </c:pt>
                <c:pt idx="5">
                  <c:v>1.41070482086731E-005</c:v>
                </c:pt>
                <c:pt idx="6">
                  <c:v>1.61306175907076E-005</c:v>
                </c:pt>
                <c:pt idx="7">
                  <c:v>1.78749036791955E-005</c:v>
                </c:pt>
                <c:pt idx="8">
                  <c:v>1.91543480857574E-005</c:v>
                </c:pt>
                <c:pt idx="9">
                  <c:v>1.98421103578128E-005</c:v>
                </c:pt>
                <c:pt idx="10">
                  <c:v>1.98842617527332E-005</c:v>
                </c:pt>
                <c:pt idx="11">
                  <c:v>1.9301174210905E-005</c:v>
                </c:pt>
                <c:pt idx="12">
                  <c:v>1.81773114294559E-005</c:v>
                </c:pt>
                <c:pt idx="13">
                  <c:v>1.66428126959849E-005</c:v>
                </c:pt>
                <c:pt idx="14">
                  <c:v>1.48512306471E-005</c:v>
                </c:pt>
                <c:pt idx="15">
                  <c:v>1.29576125870477E-005</c:v>
                </c:pt>
                <c:pt idx="16">
                  <c:v>1.11001607729784E-005</c:v>
                </c:pt>
                <c:pt idx="17">
                  <c:v>9.38741637560579E-006</c:v>
                </c:pt>
                <c:pt idx="18">
                  <c:v>7.89165735707117E-006</c:v>
                </c:pt>
                <c:pt idx="19">
                  <c:v>6.64824977973264E-006</c:v>
                </c:pt>
                <c:pt idx="20">
                  <c:v>5.66037544224445E-006</c:v>
                </c:pt>
                <c:pt idx="21">
                  <c:v>4.90962473018484E-006</c:v>
                </c:pt>
                <c:pt idx="22">
                  <c:v>4.37674079426448E-006</c:v>
                </c:pt>
                <c:pt idx="23">
                  <c:v>4.08439639417071E-006</c:v>
                </c:pt>
                <c:pt idx="24">
                  <c:v>4.18338831673513E-006</c:v>
                </c:pt>
                <c:pt idx="25">
                  <c:v>5.10700128818327E-006</c:v>
                </c:pt>
                <c:pt idx="26">
                  <c:v>7.80193493885725E-006</c:v>
                </c:pt>
                <c:pt idx="27">
                  <c:v>1.39978045970791E-005</c:v>
                </c:pt>
                <c:pt idx="28">
                  <c:v>2.64086181385325E-005</c:v>
                </c:pt>
                <c:pt idx="29">
                  <c:v>4.8703361667949E-005</c:v>
                </c:pt>
                <c:pt idx="30">
                  <c:v>8.5088771196711E-005</c:v>
                </c:pt>
                <c:pt idx="31">
                  <c:v>0.000139448591397571</c:v>
                </c:pt>
                <c:pt idx="32">
                  <c:v>0.000214163423744209</c:v>
                </c:pt>
                <c:pt idx="33">
                  <c:v>0.000308920993366821</c:v>
                </c:pt>
                <c:pt idx="34">
                  <c:v>0.000419922155814604</c:v>
                </c:pt>
                <c:pt idx="35">
                  <c:v>0.000539827765571797</c:v>
                </c:pt>
                <c:pt idx="36">
                  <c:v>0.000658582063533406</c:v>
                </c:pt>
                <c:pt idx="37">
                  <c:v>0.000764968819392124</c:v>
                </c:pt>
                <c:pt idx="38">
                  <c:v>0.000848519754472033</c:v>
                </c:pt>
                <c:pt idx="39">
                  <c:v>0.000901291588129411</c:v>
                </c:pt>
                <c:pt idx="40">
                  <c:v>0.000919087941075856</c:v>
                </c:pt>
                <c:pt idx="41">
                  <c:v>0.000901888108960005</c:v>
                </c:pt>
                <c:pt idx="42">
                  <c:v>0.000853477918466944</c:v>
                </c:pt>
                <c:pt idx="43">
                  <c:v>0.000780476973087796</c:v>
                </c:pt>
                <c:pt idx="44">
                  <c:v>0.000691067987075769</c:v>
                </c:pt>
                <c:pt idx="45">
                  <c:v>0.0005937441725449</c:v>
                </c:pt>
                <c:pt idx="46">
                  <c:v>0.000496320251718487</c:v>
                </c:pt>
                <c:pt idx="47">
                  <c:v>0.000405339259831673</c:v>
                </c:pt>
                <c:pt idx="48">
                  <c:v>0.000325888276386823</c:v>
                </c:pt>
                <c:pt idx="49">
                  <c:v>0.000261736354387113</c:v>
                </c:pt>
                <c:pt idx="50">
                  <c:v>0.000215630304276323</c:v>
                </c:pt>
                <c:pt idx="51">
                  <c:v>0.000187844574938553</c:v>
                </c:pt>
                <c:pt idx="52">
                  <c:v>0.000178129104849181</c:v>
                </c:pt>
              </c:numCache>
            </c:numRef>
          </c:val>
        </c:ser>
        <c:axId val="35290963"/>
        <c:axId val="31751794"/>
      </c:area3DChart>
      <c:catAx>
        <c:axId val="3529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31751794"/>
        <c:auto val="1"/>
        <c:lblAlgn val="ctr"/>
        <c:lblOffset val="100"/>
        <c:noMultiLvlLbl val="0"/>
      </c:catAx>
      <c:valAx>
        <c:axId val="31751794"/>
        <c:scaling>
          <c:orientation val="minMax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352909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40040</xdr:colOff>
      <xdr:row>12</xdr:row>
      <xdr:rowOff>9360</xdr:rowOff>
    </xdr:from>
    <xdr:to>
      <xdr:col>13</xdr:col>
      <xdr:colOff>100800</xdr:colOff>
      <xdr:row>29</xdr:row>
      <xdr:rowOff>38160</xdr:rowOff>
    </xdr:to>
    <xdr:graphicFrame>
      <xdr:nvGraphicFramePr>
        <xdr:cNvPr id="0" name="Chart 2"/>
        <xdr:cNvGraphicFramePr/>
      </xdr:nvGraphicFramePr>
      <xdr:xfrm>
        <a:off x="5695560" y="2066760"/>
        <a:ext cx="396144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480</xdr:colOff>
      <xdr:row>40</xdr:row>
      <xdr:rowOff>162000</xdr:rowOff>
    </xdr:from>
    <xdr:to>
      <xdr:col>5</xdr:col>
      <xdr:colOff>130320</xdr:colOff>
      <xdr:row>53</xdr:row>
      <xdr:rowOff>123840</xdr:rowOff>
    </xdr:to>
    <xdr:graphicFrame>
      <xdr:nvGraphicFramePr>
        <xdr:cNvPr id="1" name="Chart 3"/>
        <xdr:cNvGraphicFramePr/>
      </xdr:nvGraphicFramePr>
      <xdr:xfrm>
        <a:off x="51480" y="7020000"/>
        <a:ext cx="323424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57640</xdr:colOff>
      <xdr:row>12</xdr:row>
      <xdr:rowOff>28800</xdr:rowOff>
    </xdr:from>
    <xdr:to>
      <xdr:col>7</xdr:col>
      <xdr:colOff>771120</xdr:colOff>
      <xdr:row>29</xdr:row>
      <xdr:rowOff>114480</xdr:rowOff>
    </xdr:to>
    <xdr:graphicFrame>
      <xdr:nvGraphicFramePr>
        <xdr:cNvPr id="2" name="Chart 4"/>
        <xdr:cNvGraphicFramePr/>
      </xdr:nvGraphicFramePr>
      <xdr:xfrm>
        <a:off x="1569960" y="2086200"/>
        <a:ext cx="395676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0546875" defaultRowHeight="13.5" zeroHeight="false" outlineLevelRow="0" outlineLevelCol="0"/>
  <cols>
    <col collapsed="false" customWidth="true" hidden="false" outlineLevel="0" max="2" min="1" style="0" width="6.99"/>
    <col collapsed="false" customWidth="true" hidden="false" outlineLevel="0" max="3" min="3" style="0" width="8.42"/>
    <col collapsed="false" customWidth="true" hidden="false" outlineLevel="0" max="4" min="4" style="0" width="10.13"/>
  </cols>
  <sheetData>
    <row r="1" customFormat="false" ht="13.5" hidden="false" customHeight="false" outlineLevel="0" collapsed="false">
      <c r="B1" s="0" t="s">
        <v>0</v>
      </c>
      <c r="C1" s="0" t="s">
        <v>1</v>
      </c>
      <c r="D1" s="0" t="n">
        <f aca="false">MAX(F66:BH118)</f>
        <v>0.00888784755280193</v>
      </c>
      <c r="E1" s="0" t="s">
        <v>2</v>
      </c>
      <c r="F1" s="0" t="n">
        <v>0</v>
      </c>
      <c r="G1" s="0" t="s">
        <v>3</v>
      </c>
      <c r="H1" s="0" t="n">
        <v>0</v>
      </c>
      <c r="J1" s="0" t="s">
        <v>4</v>
      </c>
      <c r="K1" s="0" t="s">
        <v>5</v>
      </c>
    </row>
    <row r="2" customFormat="false" ht="13.5" hidden="false" customHeight="false" outlineLevel="0" collapsed="false">
      <c r="A2" s="0" t="n">
        <f aca="false">1/(D2*SQRT(D2))</f>
        <v>1</v>
      </c>
      <c r="B2" s="0" t="n">
        <v>1</v>
      </c>
      <c r="C2" s="0" t="n">
        <v>1</v>
      </c>
      <c r="D2" s="0" t="n">
        <v>1</v>
      </c>
      <c r="E2" s="0" t="s">
        <v>6</v>
      </c>
      <c r="F2" s="0" t="n">
        <f aca="false">H2</f>
        <v>6.28318530717959</v>
      </c>
      <c r="G2" s="0" t="s">
        <v>7</v>
      </c>
      <c r="H2" s="0" t="n">
        <f aca="false">2*PI()</f>
        <v>6.28318530717959</v>
      </c>
      <c r="J2" s="0" t="n">
        <v>1</v>
      </c>
      <c r="K2" s="0" t="e">
        <f aca="false">IF(J2=0,0,1+K2)</f>
        <v>#N/A</v>
      </c>
    </row>
    <row r="3" customFormat="false" ht="13.5" hidden="false" customHeight="false" outlineLevel="0" collapsed="false">
      <c r="A3" s="0" t="n">
        <f aca="false">1/(D3*SQRT(D3))</f>
        <v>0.353553390593274</v>
      </c>
      <c r="B3" s="0" t="n">
        <v>0.432</v>
      </c>
      <c r="C3" s="0" t="n">
        <v>0.584</v>
      </c>
      <c r="D3" s="0" t="n">
        <f aca="false">D2+1</f>
        <v>2</v>
      </c>
      <c r="E3" s="0" t="s">
        <v>8</v>
      </c>
      <c r="F3" s="0" t="n">
        <v>50</v>
      </c>
      <c r="G3" s="0" t="s">
        <v>8</v>
      </c>
      <c r="H3" s="0" t="n">
        <v>50</v>
      </c>
    </row>
    <row r="4" customFormat="false" ht="13.5" hidden="false" customHeight="false" outlineLevel="0" collapsed="false">
      <c r="A4" s="0" t="n">
        <f aca="false">1/(D4*SQRT(D4))</f>
        <v>0.192450089729875</v>
      </c>
      <c r="B4" s="0" t="n">
        <v>0.2657</v>
      </c>
      <c r="C4" s="0" t="n">
        <v>0.36</v>
      </c>
      <c r="D4" s="0" t="n">
        <f aca="false">D3+1</f>
        <v>3</v>
      </c>
      <c r="E4" s="0" t="s">
        <v>9</v>
      </c>
      <c r="F4" s="0" t="n">
        <f aca="false">(F2-F1)/F3</f>
        <v>0.125663706143592</v>
      </c>
      <c r="G4" s="0" t="s">
        <v>9</v>
      </c>
      <c r="H4" s="0" t="n">
        <f aca="false">(H2-H1)/H3</f>
        <v>0.125663706143592</v>
      </c>
      <c r="J4" s="0" t="n">
        <f aca="false">SUM(F66:BD115)</f>
        <v>3.41614670773617</v>
      </c>
    </row>
    <row r="5" customFormat="false" ht="13.5" hidden="false" customHeight="false" outlineLevel="0" collapsed="false">
      <c r="A5" s="0" t="n">
        <f aca="false">1/(D5*SQRT(D5))</f>
        <v>0.125</v>
      </c>
      <c r="B5" s="0" t="n">
        <v>0.1765</v>
      </c>
      <c r="C5" s="0" t="n">
        <v>0.263</v>
      </c>
      <c r="D5" s="0" t="n">
        <f aca="false">D4+1</f>
        <v>4</v>
      </c>
      <c r="I5" s="0" t="s">
        <v>10</v>
      </c>
    </row>
    <row r="6" customFormat="false" ht="13.5" hidden="false" customHeight="false" outlineLevel="0" collapsed="false">
      <c r="A6" s="0" t="n">
        <f aca="false">1/(D6*SQRT(D6))</f>
        <v>0.0894427190999916</v>
      </c>
      <c r="B6" s="0" t="n">
        <v>0.1317</v>
      </c>
      <c r="C6" s="0" t="n">
        <v>0.22</v>
      </c>
      <c r="D6" s="0" t="n">
        <f aca="false">D5+1</f>
        <v>5</v>
      </c>
      <c r="E6" s="0" t="s">
        <v>11</v>
      </c>
      <c r="F6" s="0" t="n">
        <v>0.8</v>
      </c>
      <c r="I6" s="0" t="n">
        <v>1</v>
      </c>
    </row>
    <row r="7" customFormat="false" ht="13.5" hidden="false" customHeight="false" outlineLevel="0" collapsed="false">
      <c r="A7" s="0" t="n">
        <f aca="false">1/(D7*SQRT(D7))</f>
        <v>0.0680413817439772</v>
      </c>
      <c r="B7" s="0" t="n">
        <v>0.1045</v>
      </c>
      <c r="C7" s="0" t="n">
        <v>0.192</v>
      </c>
      <c r="D7" s="0" t="n">
        <f aca="false">D6+1</f>
        <v>6</v>
      </c>
      <c r="E7" s="0" t="s">
        <v>12</v>
      </c>
      <c r="F7" s="0" t="n">
        <f aca="false">F6*F6</f>
        <v>0.64</v>
      </c>
      <c r="G7" s="0" t="n">
        <f aca="false">F6-F8</f>
        <v>0.795</v>
      </c>
      <c r="H7" s="0" t="n">
        <f aca="false">F6+F8</f>
        <v>0.805</v>
      </c>
    </row>
    <row r="8" customFormat="false" ht="13.5" hidden="false" customHeight="false" outlineLevel="0" collapsed="false">
      <c r="A8" s="0" t="n">
        <f aca="false">1/(D8*SQRT(D8))</f>
        <v>0.0539949247156039</v>
      </c>
      <c r="B8" s="0" t="n">
        <v>0.087</v>
      </c>
      <c r="C8" s="0" t="n">
        <v>0.172</v>
      </c>
      <c r="D8" s="0" t="n">
        <f aca="false">D7+1</f>
        <v>7</v>
      </c>
      <c r="E8" s="0" t="s">
        <v>13</v>
      </c>
      <c r="F8" s="0" t="n">
        <v>0.005</v>
      </c>
    </row>
    <row r="9" customFormat="false" ht="13.5" hidden="false" customHeight="false" outlineLevel="0" collapsed="false">
      <c r="A9" s="0" t="n">
        <f aca="false">1/(D9*SQRT(D9))</f>
        <v>0.0441941738241592</v>
      </c>
      <c r="B9" s="0" t="n">
        <v>0.0742</v>
      </c>
      <c r="C9" s="0" t="n">
        <v>0.157</v>
      </c>
      <c r="D9" s="0" t="n">
        <f aca="false">D8+1</f>
        <v>8</v>
      </c>
      <c r="F9" s="0" t="n">
        <f aca="false">H1</f>
        <v>0</v>
      </c>
      <c r="G9" s="0" t="n">
        <f aca="false">F9+$H$4</f>
        <v>0.125663706143592</v>
      </c>
      <c r="H9" s="0" t="n">
        <f aca="false">G9+$H$4</f>
        <v>0.251327412287183</v>
      </c>
      <c r="I9" s="0" t="n">
        <f aca="false">H9+$H$4</f>
        <v>0.376991118430775</v>
      </c>
      <c r="J9" s="0" t="n">
        <f aca="false">I9+$H$4</f>
        <v>0.502654824574367</v>
      </c>
      <c r="K9" s="0" t="n">
        <f aca="false">J9+$H$4</f>
        <v>0.628318530717959</v>
      </c>
      <c r="L9" s="0" t="n">
        <f aca="false">K9+$H$4</f>
        <v>0.75398223686155</v>
      </c>
      <c r="M9" s="0" t="n">
        <f aca="false">L9+$H$4</f>
        <v>0.879645943005142</v>
      </c>
      <c r="N9" s="0" t="n">
        <f aca="false">M9+$H$4</f>
        <v>1.00530964914873</v>
      </c>
      <c r="O9" s="0" t="n">
        <f aca="false">N9+$H$4</f>
        <v>1.13097335529233</v>
      </c>
      <c r="P9" s="0" t="n">
        <f aca="false">O9+$H$4</f>
        <v>1.25663706143592</v>
      </c>
      <c r="Q9" s="0" t="n">
        <f aca="false">P9+$H$4</f>
        <v>1.38230076757951</v>
      </c>
      <c r="R9" s="0" t="n">
        <f aca="false">Q9+$H$4</f>
        <v>1.5079644737231</v>
      </c>
      <c r="S9" s="0" t="n">
        <f aca="false">R9+$H$4</f>
        <v>1.63362817986669</v>
      </c>
      <c r="T9" s="0" t="n">
        <f aca="false">S9+$H$4</f>
        <v>1.75929188601028</v>
      </c>
      <c r="U9" s="0" t="n">
        <f aca="false">T9+$H$4</f>
        <v>1.88495559215388</v>
      </c>
      <c r="V9" s="0" t="n">
        <f aca="false">U9+$H$4</f>
        <v>2.01061929829747</v>
      </c>
      <c r="W9" s="0" t="n">
        <f aca="false">V9+$H$4</f>
        <v>2.13628300444106</v>
      </c>
      <c r="X9" s="0" t="n">
        <f aca="false">W9+$H$4</f>
        <v>2.26194671058465</v>
      </c>
      <c r="Y9" s="0" t="n">
        <f aca="false">X9+$H$4</f>
        <v>2.38761041672824</v>
      </c>
      <c r="Z9" s="0" t="n">
        <f aca="false">Y9+$H$4</f>
        <v>2.51327412287184</v>
      </c>
      <c r="AA9" s="0" t="n">
        <f aca="false">Z9+$H$4</f>
        <v>2.63893782901543</v>
      </c>
      <c r="AB9" s="0" t="n">
        <f aca="false">AA9+$H$4</f>
        <v>2.76460153515902</v>
      </c>
      <c r="AC9" s="0" t="n">
        <f aca="false">AB9+$H$4</f>
        <v>2.89026524130261</v>
      </c>
      <c r="AD9" s="0" t="n">
        <f aca="false">AC9+$H$4</f>
        <v>3.0159289474462</v>
      </c>
      <c r="AE9" s="0" t="n">
        <f aca="false">AD9+$H$4</f>
        <v>3.14159265358979</v>
      </c>
      <c r="AF9" s="0" t="n">
        <f aca="false">AE9+$H$4</f>
        <v>3.26725635973339</v>
      </c>
      <c r="AG9" s="0" t="n">
        <f aca="false">AF9+$H$4</f>
        <v>3.39292006587698</v>
      </c>
      <c r="AH9" s="0" t="n">
        <f aca="false">AG9+$H$4</f>
        <v>3.51858377202057</v>
      </c>
      <c r="AI9" s="0" t="n">
        <f aca="false">AH9+$H$4</f>
        <v>3.64424747816416</v>
      </c>
      <c r="AJ9" s="0" t="n">
        <f aca="false">AI9+$H$4</f>
        <v>3.76991118430775</v>
      </c>
      <c r="AK9" s="0" t="n">
        <f aca="false">AJ9+$H$4</f>
        <v>3.89557489045135</v>
      </c>
      <c r="AL9" s="0" t="n">
        <f aca="false">AK9+$H$4</f>
        <v>4.02123859659494</v>
      </c>
      <c r="AM9" s="0" t="n">
        <f aca="false">AL9+$H$4</f>
        <v>4.14690230273853</v>
      </c>
      <c r="AN9" s="0" t="n">
        <f aca="false">AM9+$H$4</f>
        <v>4.27256600888212</v>
      </c>
      <c r="AO9" s="0" t="n">
        <f aca="false">AN9+$H$4</f>
        <v>4.39822971502571</v>
      </c>
      <c r="AP9" s="0" t="n">
        <f aca="false">AO9+$H$4</f>
        <v>4.52389342116931</v>
      </c>
      <c r="AQ9" s="0" t="n">
        <f aca="false">AP9+$H$4</f>
        <v>4.6495571273129</v>
      </c>
      <c r="AR9" s="0" t="n">
        <f aca="false">AQ9+$H$4</f>
        <v>4.77522083345649</v>
      </c>
      <c r="AS9" s="0" t="n">
        <f aca="false">AR9+$H$4</f>
        <v>4.90088453960008</v>
      </c>
      <c r="AT9" s="0" t="n">
        <f aca="false">AS9+$H$4</f>
        <v>5.02654824574367</v>
      </c>
      <c r="AU9" s="0" t="n">
        <f aca="false">AT9+$H$4</f>
        <v>5.15221195188726</v>
      </c>
      <c r="AV9" s="0" t="n">
        <f aca="false">AU9+$H$4</f>
        <v>5.27787565803086</v>
      </c>
      <c r="AW9" s="0" t="n">
        <f aca="false">AV9+$H$4</f>
        <v>5.40353936417445</v>
      </c>
      <c r="AX9" s="0" t="n">
        <f aca="false">AW9+$H$4</f>
        <v>5.52920307031804</v>
      </c>
      <c r="AY9" s="0" t="n">
        <f aca="false">AX9+$H$4</f>
        <v>5.65486677646163</v>
      </c>
      <c r="AZ9" s="0" t="n">
        <f aca="false">AY9+$H$4</f>
        <v>5.78053048260522</v>
      </c>
      <c r="BA9" s="0" t="n">
        <f aca="false">AZ9+$H$4</f>
        <v>5.90619418874882</v>
      </c>
      <c r="BB9" s="0" t="n">
        <f aca="false">BA9+$H$4</f>
        <v>6.03185789489241</v>
      </c>
      <c r="BC9" s="0" t="n">
        <f aca="false">BB9+$H$4</f>
        <v>6.157521601036</v>
      </c>
      <c r="BD9" s="0" t="n">
        <f aca="false">BC9+$H$4</f>
        <v>6.28318530717959</v>
      </c>
    </row>
    <row r="10" customFormat="false" ht="13.5" hidden="false" customHeight="false" outlineLevel="0" collapsed="false">
      <c r="A10" s="0" t="n">
        <f aca="false">1/(D10*SQRT(D10))</f>
        <v>0.037037037037037</v>
      </c>
      <c r="B10" s="0" t="n">
        <v>0.065</v>
      </c>
      <c r="C10" s="0" t="n">
        <v>0.145</v>
      </c>
      <c r="D10" s="0" t="n">
        <f aca="false">D9+1</f>
        <v>9</v>
      </c>
      <c r="E10" s="0" t="n">
        <f aca="false">F1</f>
        <v>0</v>
      </c>
      <c r="F10" s="0" t="n">
        <f aca="true">IF(AND(SIN($E10^2)+COS(F$9^2)&gt;$G$7,SIN($E10^2)+COS(F$9^2)&lt;$H$7),IF($J$2=0,RAND()*$I$6,F10),-$I$6)</f>
        <v>-1</v>
      </c>
      <c r="G10" s="0" t="n">
        <f aca="true">IF(AND(SIN($E10^2)+COS(G$9^2)&gt;$G$7,SIN($E10^2)+COS(G$9^2)&lt;$H$7),IF($J$2=0,RAND()*$I$6,G10),-$I$6)</f>
        <v>-1</v>
      </c>
      <c r="H10" s="0" t="n">
        <f aca="true">IF(AND(SIN($E10^2)+COS(H$9^2)&gt;$G$7,SIN($E10^2)+COS(H$9^2)&lt;$H$7),IF($J$2=0,RAND()*$I$6,H10),-$I$6)</f>
        <v>-1</v>
      </c>
      <c r="I10" s="0" t="n">
        <f aca="true">IF(AND(SIN($E10^2)+COS(I$9^2)&gt;$G$7,SIN($E10^2)+COS(I$9^2)&lt;$H$7),IF($J$2=0,RAND()*$I$6,I10),-$I$6)</f>
        <v>-1</v>
      </c>
      <c r="J10" s="0" t="n">
        <f aca="true">IF(AND(SIN($E10^2)+COS(J$9^2)&gt;$G$7,SIN($E10^2)+COS(J$9^2)&lt;$H$7),IF($J$2=0,RAND()*$I$6,J10),-$I$6)</f>
        <v>-1</v>
      </c>
      <c r="K10" s="0" t="n">
        <f aca="true">IF(AND(SIN($E10^2)+COS(K$9^2)&gt;$G$7,SIN($E10^2)+COS(K$9^2)&lt;$H$7),IF($J$2=0,RAND()*$I$6,K10),-$I$6)</f>
        <v>-1</v>
      </c>
      <c r="L10" s="0" t="n">
        <f aca="true">IF(AND(SIN($E10^2)+COS(L$9^2)&gt;$G$7,SIN($E10^2)+COS(L$9^2)&lt;$H$7),IF($J$2=0,RAND()*$I$6,L10),-$I$6)</f>
        <v>-1</v>
      </c>
      <c r="M10" s="0" t="n">
        <f aca="true">IF(AND(SIN($E10^2)+COS(M$9^2)&gt;$G$7,SIN($E10^2)+COS(M$9^2)&lt;$H$7),IF($J$2=0,RAND()*$I$6,M10),-$I$6)</f>
        <v>-1</v>
      </c>
      <c r="N10" s="0" t="n">
        <f aca="true">IF(AND(SIN($E10^2)+COS(N$9^2)&gt;$G$7,SIN($E10^2)+COS(N$9^2)&lt;$H$7),IF($J$2=0,RAND()*$I$6,N10),-$I$6)</f>
        <v>-1</v>
      </c>
      <c r="O10" s="0" t="n">
        <f aca="true">IF(AND(SIN($E10^2)+COS(O$9^2)&gt;$G$7,SIN($E10^2)+COS(O$9^2)&lt;$H$7),IF($J$2=0,RAND()*$I$6,O10),-$I$6)</f>
        <v>-1</v>
      </c>
      <c r="P10" s="0" t="n">
        <f aca="true">IF(AND(SIN($E10^2)+COS(P$9^2)&gt;$G$7,SIN($E10^2)+COS(P$9^2)&lt;$H$7),IF($J$2=0,RAND()*$I$6,P10),-$I$6)</f>
        <v>-1</v>
      </c>
      <c r="Q10" s="0" t="n">
        <f aca="true">IF(AND(SIN($E10^2)+COS(Q$9^2)&gt;$G$7,SIN($E10^2)+COS(Q$9^2)&lt;$H$7),IF($J$2=0,RAND()*$I$6,Q10),-$I$6)</f>
        <v>-1</v>
      </c>
      <c r="R10" s="0" t="n">
        <f aca="true">IF(AND(SIN($E10^2)+COS(R$9^2)&gt;$G$7,SIN($E10^2)+COS(R$9^2)&lt;$H$7),IF($J$2=0,RAND()*$I$6,R10),-$I$6)</f>
        <v>-1</v>
      </c>
      <c r="S10" s="0" t="n">
        <f aca="true">IF(AND(SIN($E10^2)+COS(S$9^2)&gt;$G$7,SIN($E10^2)+COS(S$9^2)&lt;$H$7),IF($J$2=0,RAND()*$I$6,S10),-$I$6)</f>
        <v>-1</v>
      </c>
      <c r="T10" s="0" t="n">
        <f aca="true">IF(AND(SIN($E10^2)+COS(T$9^2)&gt;$G$7,SIN($E10^2)+COS(T$9^2)&lt;$H$7),IF($J$2=0,RAND()*$I$6,T10),-$I$6)</f>
        <v>-1</v>
      </c>
      <c r="U10" s="0" t="n">
        <f aca="true">IF(AND(SIN($E10^2)+COS(U$9^2)&gt;$G$7,SIN($E10^2)+COS(U$9^2)&lt;$H$7),IF($J$2=0,RAND()*$I$6,U10),-$I$6)</f>
        <v>-1</v>
      </c>
      <c r="V10" s="0" t="n">
        <f aca="true">IF(AND(SIN($E10^2)+COS(V$9^2)&gt;$G$7,SIN($E10^2)+COS(V$9^2)&lt;$H$7),IF($J$2=0,RAND()*$I$6,V10),-$I$6)</f>
        <v>-1</v>
      </c>
      <c r="W10" s="0" t="n">
        <f aca="true">IF(AND(SIN($E10^2)+COS(W$9^2)&gt;$G$7,SIN($E10^2)+COS(W$9^2)&lt;$H$7),IF($J$2=0,RAND()*$I$6,W10),-$I$6)</f>
        <v>-1</v>
      </c>
      <c r="X10" s="0" t="n">
        <f aca="true">IF(AND(SIN($E10^2)+COS(X$9^2)&gt;$G$7,SIN($E10^2)+COS(X$9^2)&lt;$H$7),IF($J$2=0,RAND()*$I$6,X10),-$I$6)</f>
        <v>-1</v>
      </c>
      <c r="Y10" s="0" t="n">
        <f aca="true">IF(AND(SIN($E10^2)+COS(Y$9^2)&gt;$G$7,SIN($E10^2)+COS(Y$9^2)&lt;$H$7),IF($J$2=0,RAND()*$I$6,Y10),-$I$6)</f>
        <v>-1</v>
      </c>
      <c r="Z10" s="0" t="n">
        <f aca="true">IF(AND(SIN($E10^2)+COS(Z$9^2)&gt;$G$7,SIN($E10^2)+COS(Z$9^2)&lt;$H$7),IF($J$2=0,RAND()*$I$6,Z10),-$I$6)</f>
        <v>-1</v>
      </c>
      <c r="AA10" s="0" t="n">
        <f aca="true">IF(AND(SIN($E10^2)+COS(AA$9^2)&gt;$G$7,SIN($E10^2)+COS(AA$9^2)&lt;$H$7),IF($J$2=0,RAND()*$I$6,AA10),-$I$6)</f>
        <v>-1</v>
      </c>
      <c r="AB10" s="0" t="n">
        <f aca="true">IF(AND(SIN($E10^2)+COS(AB$9^2)&gt;$G$7,SIN($E10^2)+COS(AB$9^2)&lt;$H$7),IF($J$2=0,RAND()*$I$6,AB10),-$I$6)</f>
        <v>-1</v>
      </c>
      <c r="AC10" s="0" t="n">
        <f aca="true">IF(AND(SIN($E10^2)+COS(AC$9^2)&gt;$G$7,SIN($E10^2)+COS(AC$9^2)&lt;$H$7),IF($J$2=0,RAND()*$I$6,AC10),-$I$6)</f>
        <v>-1</v>
      </c>
      <c r="AD10" s="0" t="n">
        <f aca="true">IF(AND(SIN($E10^2)+COS(AD$9^2)&gt;$G$7,SIN($E10^2)+COS(AD$9^2)&lt;$H$7),IF($J$2=0,RAND()*$I$6,AD10),-$I$6)</f>
        <v>-1</v>
      </c>
      <c r="AE10" s="0" t="n">
        <f aca="true">IF(AND(SIN($E10^2)+COS(AE$9^2)&gt;$G$7,SIN($E10^2)+COS(AE$9^2)&lt;$H$7),IF($J$2=0,RAND()*$I$6,AE10),-$I$6)</f>
        <v>-1</v>
      </c>
      <c r="AF10" s="0" t="n">
        <f aca="true">IF(AND(SIN($E10^2)+COS(AF$9^2)&gt;$G$7,SIN($E10^2)+COS(AF$9^2)&lt;$H$7),IF($J$2=0,RAND()*$I$6,AF10),-$I$6)</f>
        <v>-1</v>
      </c>
      <c r="AG10" s="0" t="n">
        <f aca="true">IF(AND(SIN($E10^2)+COS(AG$9^2)&gt;$G$7,SIN($E10^2)+COS(AG$9^2)&lt;$H$7),IF($J$2=0,RAND()*$I$6,AG10),-$I$6)</f>
        <v>-1</v>
      </c>
      <c r="AH10" s="0" t="n">
        <f aca="true">IF(AND(SIN($E10^2)+COS(AH$9^2)&gt;$G$7,SIN($E10^2)+COS(AH$9^2)&lt;$H$7),IF($J$2=0,RAND()*$I$6,AH10),-$I$6)</f>
        <v>-1</v>
      </c>
      <c r="AI10" s="0" t="n">
        <f aca="true">IF(AND(SIN($E10^2)+COS(AI$9^2)&gt;$G$7,SIN($E10^2)+COS(AI$9^2)&lt;$H$7),IF($J$2=0,RAND()*$I$6,AI10),-$I$6)</f>
        <v>-1</v>
      </c>
      <c r="AJ10" s="0" t="n">
        <f aca="true">IF(AND(SIN($E10^2)+COS(AJ$9^2)&gt;$G$7,SIN($E10^2)+COS(AJ$9^2)&lt;$H$7),IF($J$2=0,RAND()*$I$6,AJ10),-$I$6)</f>
        <v>-1</v>
      </c>
      <c r="AK10" s="0" t="n">
        <f aca="true">IF(AND(SIN($E10^2)+COS(AK$9^2)&gt;$G$7,SIN($E10^2)+COS(AK$9^2)&lt;$H$7),IF($J$2=0,RAND()*$I$6,AK10),-$I$6)</f>
        <v>-1</v>
      </c>
      <c r="AL10" s="0" t="n">
        <f aca="true">IF(AND(SIN($E10^2)+COS(AL$9^2)&gt;$G$7,SIN($E10^2)+COS(AL$9^2)&lt;$H$7),IF($J$2=0,RAND()*$I$6,AL10),-$I$6)</f>
        <v>-1</v>
      </c>
      <c r="AM10" s="0" t="n">
        <f aca="true">IF(AND(SIN($E10^2)+COS(AM$9^2)&gt;$G$7,SIN($E10^2)+COS(AM$9^2)&lt;$H$7),IF($J$2=0,RAND()*$I$6,AM10),-$I$6)</f>
        <v>-1</v>
      </c>
      <c r="AN10" s="0" t="n">
        <f aca="true">IF(AND(SIN($E10^2)+COS(AN$9^2)&gt;$G$7,SIN($E10^2)+COS(AN$9^2)&lt;$H$7),IF($J$2=0,RAND()*$I$6,AN10),-$I$6)</f>
        <v>-1</v>
      </c>
      <c r="AO10" s="0" t="n">
        <f aca="true">IF(AND(SIN($E10^2)+COS(AO$9^2)&gt;$G$7,SIN($E10^2)+COS(AO$9^2)&lt;$H$7),IF($J$2=0,RAND()*$I$6,AO10),-$I$6)</f>
        <v>-1</v>
      </c>
      <c r="AP10" s="0" t="n">
        <f aca="true">IF(AND(SIN($E10^2)+COS(AP$9^2)&gt;$G$7,SIN($E10^2)+COS(AP$9^2)&lt;$H$7),IF($J$2=0,RAND()*$I$6,AP10),-$I$6)</f>
        <v>-1</v>
      </c>
      <c r="AQ10" s="0" t="n">
        <f aca="true">IF(AND(SIN($E10^2)+COS(AQ$9^2)&gt;$G$7,SIN($E10^2)+COS(AQ$9^2)&lt;$H$7),IF($J$2=0,RAND()*$I$6,AQ10),-$I$6)</f>
        <v>-1</v>
      </c>
      <c r="AR10" s="0" t="n">
        <f aca="true">IF(AND(SIN($E10^2)+COS(AR$9^2)&gt;$G$7,SIN($E10^2)+COS(AR$9^2)&lt;$H$7),IF($J$2=0,RAND()*$I$6,AR10),-$I$6)</f>
        <v>-1</v>
      </c>
      <c r="AS10" s="0" t="n">
        <f aca="true">IF(AND(SIN($E10^2)+COS(AS$9^2)&gt;$G$7,SIN($E10^2)+COS(AS$9^2)&lt;$H$7),IF($J$2=0,RAND()*$I$6,AS10),-$I$6)</f>
        <v>-1</v>
      </c>
      <c r="AT10" s="0" t="n">
        <f aca="true">IF(AND(SIN($E10^2)+COS(AT$9^2)&gt;$G$7,SIN($E10^2)+COS(AT$9^2)&lt;$H$7),IF($J$2=0,RAND()*$I$6,AT10),-$I$6)</f>
        <v>-1</v>
      </c>
      <c r="AU10" s="0" t="n">
        <f aca="true">IF(AND(SIN($E10^2)+COS(AU$9^2)&gt;$G$7,SIN($E10^2)+COS(AU$9^2)&lt;$H$7),IF($J$2=0,RAND()*$I$6,AU10),-$I$6)</f>
        <v>-1</v>
      </c>
      <c r="AV10" s="0" t="n">
        <f aca="true">IF(AND(SIN($E10^2)+COS(AV$9^2)&gt;$G$7,SIN($E10^2)+COS(AV$9^2)&lt;$H$7),IF($J$2=0,RAND()*$I$6,AV10),-$I$6)</f>
        <v>-1</v>
      </c>
      <c r="AW10" s="0" t="n">
        <f aca="true">IF(AND(SIN($E10^2)+COS(AW$9^2)&gt;$G$7,SIN($E10^2)+COS(AW$9^2)&lt;$H$7),IF($J$2=0,RAND()*$I$6,AW10),-$I$6)</f>
        <v>-1</v>
      </c>
      <c r="AX10" s="0" t="n">
        <f aca="true">IF(AND(SIN($E10^2)+COS(AX$9^2)&gt;$G$7,SIN($E10^2)+COS(AX$9^2)&lt;$H$7),IF($J$2=0,RAND()*$I$6,AX10),-$I$6)</f>
        <v>-1</v>
      </c>
      <c r="AY10" s="0" t="n">
        <f aca="true">IF(AND(SIN($E10^2)+COS(AY$9^2)&gt;$G$7,SIN($E10^2)+COS(AY$9^2)&lt;$H$7),IF($J$2=0,RAND()*$I$6,AY10),-$I$6)</f>
        <v>-1</v>
      </c>
      <c r="AZ10" s="0" t="n">
        <f aca="true">IF(AND(SIN($E10^2)+COS(AZ$9^2)&gt;$G$7,SIN($E10^2)+COS(AZ$9^2)&lt;$H$7),IF($J$2=0,RAND()*$I$6,AZ10),-$I$6)</f>
        <v>-1</v>
      </c>
      <c r="BA10" s="0" t="n">
        <f aca="true">IF(AND(SIN($E10^2)+COS(BA$9^2)&gt;$G$7,SIN($E10^2)+COS(BA$9^2)&lt;$H$7),IF($J$2=0,RAND()*$I$6,BA10),-$I$6)</f>
        <v>-1</v>
      </c>
      <c r="BB10" s="0" t="n">
        <f aca="true">IF(AND(SIN($E10^2)+COS(BB$9^2)&gt;$G$7,SIN($E10^2)+COS(BB$9^2)&lt;$H$7),IF($J$2=0,RAND()*$I$6,BB10),-$I$6)</f>
        <v>-1</v>
      </c>
      <c r="BC10" s="0" t="n">
        <f aca="true">IF(AND(SIN($E10^2)+COS(BC$9^2)&gt;$G$7,SIN($E10^2)+COS(BC$9^2)&lt;$H$7),IF($J$2=0,RAND()*$I$6,BC10),-$I$6)</f>
        <v>-1</v>
      </c>
      <c r="BD10" s="0" t="n">
        <f aca="true">IF(AND(SIN($E10^2)+COS(BD$9^2)&gt;$G$7,SIN($E10^2)+COS(BD$9^2)&lt;$H$7),IF($J$2=0,RAND()*$I$6,BD10),-$I$6)</f>
        <v>-1</v>
      </c>
    </row>
    <row r="11" customFormat="false" ht="13.5" hidden="false" customHeight="false" outlineLevel="0" collapsed="false">
      <c r="A11" s="0" t="n">
        <f aca="false">1/(D11*SQRT(D11))</f>
        <v>0.0316227766016838</v>
      </c>
      <c r="B11" s="0" t="n">
        <v>0.058</v>
      </c>
      <c r="C11" s="0" t="n">
        <v>0.135</v>
      </c>
      <c r="D11" s="0" t="n">
        <f aca="false">D10+1</f>
        <v>10</v>
      </c>
      <c r="E11" s="0" t="n">
        <f aca="false">E10+$F$4</f>
        <v>0.125663706143592</v>
      </c>
      <c r="F11" s="0" t="n">
        <f aca="true">IF(AND(SIN($E11^2)+COS(F$9^2)&gt;$G$7,SIN($E11^2)+COS(F$9^2)&lt;$H$7),IF($J$2=0,RAND()*$I$6,F11),-$I$6)</f>
        <v>-1</v>
      </c>
      <c r="G11" s="0" t="n">
        <f aca="true">IF(AND(SIN($E11^2)+COS(G$9^2)&gt;$G$7,SIN($E11^2)+COS(G$9^2)&lt;$H$7),IF($J$2=0,RAND()*$I$6,G11),-$I$6)</f>
        <v>-1</v>
      </c>
      <c r="H11" s="0" t="n">
        <f aca="true">IF(AND(SIN($E11^2)+COS(H$9^2)&gt;$G$7,SIN($E11^2)+COS(H$9^2)&lt;$H$7),IF($J$2=0,RAND()*$I$6,H11),-$I$6)</f>
        <v>-1</v>
      </c>
      <c r="I11" s="0" t="n">
        <f aca="true">IF(AND(SIN($E11^2)+COS(I$9^2)&gt;$G$7,SIN($E11^2)+COS(I$9^2)&lt;$H$7),IF($J$2=0,RAND()*$I$6,I11),-$I$6)</f>
        <v>-1</v>
      </c>
      <c r="J11" s="0" t="n">
        <f aca="true">IF(AND(SIN($E11^2)+COS(J$9^2)&gt;$G$7,SIN($E11^2)+COS(J$9^2)&lt;$H$7),IF($J$2=0,RAND()*$I$6,J11),-$I$6)</f>
        <v>-1</v>
      </c>
      <c r="K11" s="0" t="n">
        <f aca="true">IF(AND(SIN($E11^2)+COS(K$9^2)&gt;$G$7,SIN($E11^2)+COS(K$9^2)&lt;$H$7),IF($J$2=0,RAND()*$I$6,K11),-$I$6)</f>
        <v>-1</v>
      </c>
      <c r="L11" s="0" t="n">
        <f aca="true">IF(AND(SIN($E11^2)+COS(L$9^2)&gt;$G$7,SIN($E11^2)+COS(L$9^2)&lt;$H$7),IF($J$2=0,RAND()*$I$6,L11),-$I$6)</f>
        <v>-1</v>
      </c>
      <c r="M11" s="0" t="n">
        <f aca="true">IF(AND(SIN($E11^2)+COS(M$9^2)&gt;$G$7,SIN($E11^2)+COS(M$9^2)&lt;$H$7),IF($J$2=0,RAND()*$I$6,M11),-$I$6)</f>
        <v>-1</v>
      </c>
      <c r="N11" s="0" t="n">
        <f aca="true">IF(AND(SIN($E11^2)+COS(N$9^2)&gt;$G$7,SIN($E11^2)+COS(N$9^2)&lt;$H$7),IF($J$2=0,RAND()*$I$6,N11),-$I$6)</f>
        <v>-1</v>
      </c>
      <c r="O11" s="0" t="n">
        <f aca="true">IF(AND(SIN($E11^2)+COS(O$9^2)&gt;$G$7,SIN($E11^2)+COS(O$9^2)&lt;$H$7),IF($J$2=0,RAND()*$I$6,O11),-$I$6)</f>
        <v>-1</v>
      </c>
      <c r="P11" s="0" t="n">
        <f aca="true">IF(AND(SIN($E11^2)+COS(P$9^2)&gt;$G$7,SIN($E11^2)+COS(P$9^2)&lt;$H$7),IF($J$2=0,RAND()*$I$6,P11),-$I$6)</f>
        <v>-1</v>
      </c>
      <c r="Q11" s="0" t="n">
        <f aca="true">IF(AND(SIN($E11^2)+COS(Q$9^2)&gt;$G$7,SIN($E11^2)+COS(Q$9^2)&lt;$H$7),IF($J$2=0,RAND()*$I$6,Q11),-$I$6)</f>
        <v>-1</v>
      </c>
      <c r="R11" s="0" t="n">
        <f aca="true">IF(AND(SIN($E11^2)+COS(R$9^2)&gt;$G$7,SIN($E11^2)+COS(R$9^2)&lt;$H$7),IF($J$2=0,RAND()*$I$6,R11),-$I$6)</f>
        <v>-1</v>
      </c>
      <c r="S11" s="0" t="n">
        <f aca="true">IF(AND(SIN($E11^2)+COS(S$9^2)&gt;$G$7,SIN($E11^2)+COS(S$9^2)&lt;$H$7),IF($J$2=0,RAND()*$I$6,S11),-$I$6)</f>
        <v>-1</v>
      </c>
      <c r="T11" s="0" t="n">
        <f aca="true">IF(AND(SIN($E11^2)+COS(T$9^2)&gt;$G$7,SIN($E11^2)+COS(T$9^2)&lt;$H$7),IF($J$2=0,RAND()*$I$6,T11),-$I$6)</f>
        <v>-1</v>
      </c>
      <c r="U11" s="0" t="n">
        <f aca="true">IF(AND(SIN($E11^2)+COS(U$9^2)&gt;$G$7,SIN($E11^2)+COS(U$9^2)&lt;$H$7),IF($J$2=0,RAND()*$I$6,U11),-$I$6)</f>
        <v>-1</v>
      </c>
      <c r="V11" s="0" t="n">
        <f aca="true">IF(AND(SIN($E11^2)+COS(V$9^2)&gt;$G$7,SIN($E11^2)+COS(V$9^2)&lt;$H$7),IF($J$2=0,RAND()*$I$6,V11),-$I$6)</f>
        <v>-1</v>
      </c>
      <c r="W11" s="0" t="n">
        <f aca="true">IF(AND(SIN($E11^2)+COS(W$9^2)&gt;$G$7,SIN($E11^2)+COS(W$9^2)&lt;$H$7),IF($J$2=0,RAND()*$I$6,W11),-$I$6)</f>
        <v>-1</v>
      </c>
      <c r="X11" s="0" t="n">
        <f aca="true">IF(AND(SIN($E11^2)+COS(X$9^2)&gt;$G$7,SIN($E11^2)+COS(X$9^2)&lt;$H$7),IF($J$2=0,RAND()*$I$6,X11),-$I$6)</f>
        <v>-1</v>
      </c>
      <c r="Y11" s="0" t="n">
        <f aca="true">IF(AND(SIN($E11^2)+COS(Y$9^2)&gt;$G$7,SIN($E11^2)+COS(Y$9^2)&lt;$H$7),IF($J$2=0,RAND()*$I$6,Y11),-$I$6)</f>
        <v>-1</v>
      </c>
      <c r="Z11" s="0" t="n">
        <f aca="true">IF(AND(SIN($E11^2)+COS(Z$9^2)&gt;$G$7,SIN($E11^2)+COS(Z$9^2)&lt;$H$7),IF($J$2=0,RAND()*$I$6,Z11),-$I$6)</f>
        <v>-1</v>
      </c>
      <c r="AA11" s="0" t="n">
        <f aca="true">IF(AND(SIN($E11^2)+COS(AA$9^2)&gt;$G$7,SIN($E11^2)+COS(AA$9^2)&lt;$H$7),IF($J$2=0,RAND()*$I$6,AA11),-$I$6)</f>
        <v>-1</v>
      </c>
      <c r="AB11" s="0" t="n">
        <f aca="true">IF(AND(SIN($E11^2)+COS(AB$9^2)&gt;$G$7,SIN($E11^2)+COS(AB$9^2)&lt;$H$7),IF($J$2=0,RAND()*$I$6,AB11),-$I$6)</f>
        <v>-1</v>
      </c>
      <c r="AC11" s="0" t="n">
        <f aca="true">IF(AND(SIN($E11^2)+COS(AC$9^2)&gt;$G$7,SIN($E11^2)+COS(AC$9^2)&lt;$H$7),IF($J$2=0,RAND()*$I$6,AC11),-$I$6)</f>
        <v>-1</v>
      </c>
      <c r="AD11" s="0" t="n">
        <f aca="true">IF(AND(SIN($E11^2)+COS(AD$9^2)&gt;$G$7,SIN($E11^2)+COS(AD$9^2)&lt;$H$7),IF($J$2=0,RAND()*$I$6,AD11),-$I$6)</f>
        <v>-1</v>
      </c>
      <c r="AE11" s="0" t="n">
        <f aca="true">IF(AND(SIN($E11^2)+COS(AE$9^2)&gt;$G$7,SIN($E11^2)+COS(AE$9^2)&lt;$H$7),IF($J$2=0,RAND()*$I$6,AE11),-$I$6)</f>
        <v>-1</v>
      </c>
      <c r="AF11" s="0" t="n">
        <f aca="true">IF(AND(SIN($E11^2)+COS(AF$9^2)&gt;$G$7,SIN($E11^2)+COS(AF$9^2)&lt;$H$7),IF($J$2=0,RAND()*$I$6,AF11),-$I$6)</f>
        <v>-1</v>
      </c>
      <c r="AG11" s="0" t="n">
        <f aca="true">IF(AND(SIN($E11^2)+COS(AG$9^2)&gt;$G$7,SIN($E11^2)+COS(AG$9^2)&lt;$H$7),IF($J$2=0,RAND()*$I$6,AG11),-$I$6)</f>
        <v>-1</v>
      </c>
      <c r="AH11" s="0" t="n">
        <f aca="true">IF(AND(SIN($E11^2)+COS(AH$9^2)&gt;$G$7,SIN($E11^2)+COS(AH$9^2)&lt;$H$7),IF($J$2=0,RAND()*$I$6,AH11),-$I$6)</f>
        <v>-1</v>
      </c>
      <c r="AI11" s="0" t="n">
        <f aca="true">IF(AND(SIN($E11^2)+COS(AI$9^2)&gt;$G$7,SIN($E11^2)+COS(AI$9^2)&lt;$H$7),IF($J$2=0,RAND()*$I$6,AI11),-$I$6)</f>
        <v>-1</v>
      </c>
      <c r="AJ11" s="0" t="n">
        <f aca="true">IF(AND(SIN($E11^2)+COS(AJ$9^2)&gt;$G$7,SIN($E11^2)+COS(AJ$9^2)&lt;$H$7),IF($J$2=0,RAND()*$I$6,AJ11),-$I$6)</f>
        <v>-1</v>
      </c>
      <c r="AK11" s="0" t="n">
        <f aca="true">IF(AND(SIN($E11^2)+COS(AK$9^2)&gt;$G$7,SIN($E11^2)+COS(AK$9^2)&lt;$H$7),IF($J$2=0,RAND()*$I$6,AK11),-$I$6)</f>
        <v>-1</v>
      </c>
      <c r="AL11" s="0" t="n">
        <f aca="true">IF(AND(SIN($E11^2)+COS(AL$9^2)&gt;$G$7,SIN($E11^2)+COS(AL$9^2)&lt;$H$7),IF($J$2=0,RAND()*$I$6,AL11),-$I$6)</f>
        <v>-1</v>
      </c>
      <c r="AM11" s="0" t="n">
        <f aca="true">IF(AND(SIN($E11^2)+COS(AM$9^2)&gt;$G$7,SIN($E11^2)+COS(AM$9^2)&lt;$H$7),IF($J$2=0,RAND()*$I$6,AM11),-$I$6)</f>
        <v>-1</v>
      </c>
      <c r="AN11" s="0" t="n">
        <f aca="true">IF(AND(SIN($E11^2)+COS(AN$9^2)&gt;$G$7,SIN($E11^2)+COS(AN$9^2)&lt;$H$7),IF($J$2=0,RAND()*$I$6,AN11),-$I$6)</f>
        <v>-1</v>
      </c>
      <c r="AO11" s="0" t="n">
        <f aca="true">IF(AND(SIN($E11^2)+COS(AO$9^2)&gt;$G$7,SIN($E11^2)+COS(AO$9^2)&lt;$H$7),IF($J$2=0,RAND()*$I$6,AO11),-$I$6)</f>
        <v>-1</v>
      </c>
      <c r="AP11" s="0" t="n">
        <f aca="true">IF(AND(SIN($E11^2)+COS(AP$9^2)&gt;$G$7,SIN($E11^2)+COS(AP$9^2)&lt;$H$7),IF($J$2=0,RAND()*$I$6,AP11),-$I$6)</f>
        <v>-1</v>
      </c>
      <c r="AQ11" s="0" t="n">
        <f aca="true">IF(AND(SIN($E11^2)+COS(AQ$9^2)&gt;$G$7,SIN($E11^2)+COS(AQ$9^2)&lt;$H$7),IF($J$2=0,RAND()*$I$6,AQ11),-$I$6)</f>
        <v>-1</v>
      </c>
      <c r="AR11" s="0" t="n">
        <f aca="true">IF(AND(SIN($E11^2)+COS(AR$9^2)&gt;$G$7,SIN($E11^2)+COS(AR$9^2)&lt;$H$7),IF($J$2=0,RAND()*$I$6,AR11),-$I$6)</f>
        <v>-1</v>
      </c>
      <c r="AS11" s="0" t="n">
        <f aca="true">IF(AND(SIN($E11^2)+COS(AS$9^2)&gt;$G$7,SIN($E11^2)+COS(AS$9^2)&lt;$H$7),IF($J$2=0,RAND()*$I$6,AS11),-$I$6)</f>
        <v>-1</v>
      </c>
      <c r="AT11" s="0" t="n">
        <f aca="true">IF(AND(SIN($E11^2)+COS(AT$9^2)&gt;$G$7,SIN($E11^2)+COS(AT$9^2)&lt;$H$7),IF($J$2=0,RAND()*$I$6,AT11),-$I$6)</f>
        <v>-1</v>
      </c>
      <c r="AU11" s="0" t="n">
        <f aca="true">IF(AND(SIN($E11^2)+COS(AU$9^2)&gt;$G$7,SIN($E11^2)+COS(AU$9^2)&lt;$H$7),IF($J$2=0,RAND()*$I$6,AU11),-$I$6)</f>
        <v>-1</v>
      </c>
      <c r="AV11" s="0" t="n">
        <f aca="true">IF(AND(SIN($E11^2)+COS(AV$9^2)&gt;$G$7,SIN($E11^2)+COS(AV$9^2)&lt;$H$7),IF($J$2=0,RAND()*$I$6,AV11),-$I$6)</f>
        <v>-1</v>
      </c>
      <c r="AW11" s="0" t="n">
        <f aca="true">IF(AND(SIN($E11^2)+COS(AW$9^2)&gt;$G$7,SIN($E11^2)+COS(AW$9^2)&lt;$H$7),IF($J$2=0,RAND()*$I$6,AW11),-$I$6)</f>
        <v>-1</v>
      </c>
      <c r="AX11" s="0" t="n">
        <f aca="true">IF(AND(SIN($E11^2)+COS(AX$9^2)&gt;$G$7,SIN($E11^2)+COS(AX$9^2)&lt;$H$7),IF($J$2=0,RAND()*$I$6,AX11),-$I$6)</f>
        <v>-1</v>
      </c>
      <c r="AY11" s="0" t="n">
        <f aca="true">IF(AND(SIN($E11^2)+COS(AY$9^2)&gt;$G$7,SIN($E11^2)+COS(AY$9^2)&lt;$H$7),IF($J$2=0,RAND()*$I$6,AY11),-$I$6)</f>
        <v>-1</v>
      </c>
      <c r="AZ11" s="0" t="n">
        <f aca="true">IF(AND(SIN($E11^2)+COS(AZ$9^2)&gt;$G$7,SIN($E11^2)+COS(AZ$9^2)&lt;$H$7),IF($J$2=0,RAND()*$I$6,AZ11),-$I$6)</f>
        <v>-1</v>
      </c>
      <c r="BA11" s="0" t="n">
        <f aca="true">IF(AND(SIN($E11^2)+COS(BA$9^2)&gt;$G$7,SIN($E11^2)+COS(BA$9^2)&lt;$H$7),IF($J$2=0,RAND()*$I$6,BA11),-$I$6)</f>
        <v>-1</v>
      </c>
      <c r="BB11" s="0" t="n">
        <f aca="true">IF(AND(SIN($E11^2)+COS(BB$9^2)&gt;$G$7,SIN($E11^2)+COS(BB$9^2)&lt;$H$7),IF($J$2=0,RAND()*$I$6,BB11),-$I$6)</f>
        <v>-1</v>
      </c>
      <c r="BC11" s="0" t="n">
        <f aca="true">IF(AND(SIN($E11^2)+COS(BC$9^2)&gt;$G$7,SIN($E11^2)+COS(BC$9^2)&lt;$H$7),IF($J$2=0,RAND()*$I$6,BC11),-$I$6)</f>
        <v>-1</v>
      </c>
      <c r="BD11" s="0" t="n">
        <f aca="true">IF(AND(SIN($E11^2)+COS(BD$9^2)&gt;$G$7,SIN($E11^2)+COS(BD$9^2)&lt;$H$7),IF($J$2=0,RAND()*$I$6,BD11),-$I$6)</f>
        <v>-1</v>
      </c>
    </row>
    <row r="12" customFormat="false" ht="13.5" hidden="false" customHeight="false" outlineLevel="0" collapsed="false">
      <c r="A12" s="0" t="n">
        <f aca="false">1/(D12*SQRT(D12))</f>
        <v>0.0274101222343421</v>
      </c>
      <c r="B12" s="0" t="n">
        <v>0.0525</v>
      </c>
      <c r="C12" s="0" t="n">
        <v>0.127</v>
      </c>
      <c r="D12" s="0" t="n">
        <f aca="false">D11+1</f>
        <v>11</v>
      </c>
      <c r="E12" s="0" t="n">
        <f aca="false">E11+$F$4</f>
        <v>0.251327412287183</v>
      </c>
      <c r="F12" s="0" t="n">
        <f aca="true">IF(AND(SIN($E12^2)+COS(F$9^2)&gt;$G$7,SIN($E12^2)+COS(F$9^2)&lt;$H$7),IF($J$2=0,RAND()*$I$6,F12),-$I$6)</f>
        <v>-1</v>
      </c>
      <c r="G12" s="0" t="n">
        <f aca="true">IF(AND(SIN($E12^2)+COS(G$9^2)&gt;$G$7,SIN($E12^2)+COS(G$9^2)&lt;$H$7),IF($J$2=0,RAND()*$I$6,G12),-$I$6)</f>
        <v>-1</v>
      </c>
      <c r="H12" s="0" t="n">
        <f aca="true">IF(AND(SIN($E12^2)+COS(H$9^2)&gt;$G$7,SIN($E12^2)+COS(H$9^2)&lt;$H$7),IF($J$2=0,RAND()*$I$6,H12),-$I$6)</f>
        <v>-1</v>
      </c>
      <c r="I12" s="0" t="n">
        <f aca="true">IF(AND(SIN($E12^2)+COS(I$9^2)&gt;$G$7,SIN($E12^2)+COS(I$9^2)&lt;$H$7),IF($J$2=0,RAND()*$I$6,I12),-$I$6)</f>
        <v>-1</v>
      </c>
      <c r="J12" s="0" t="n">
        <f aca="true">IF(AND(SIN($E12^2)+COS(J$9^2)&gt;$G$7,SIN($E12^2)+COS(J$9^2)&lt;$H$7),IF($J$2=0,RAND()*$I$6,J12),-$I$6)</f>
        <v>-1</v>
      </c>
      <c r="K12" s="0" t="n">
        <f aca="true">IF(AND(SIN($E12^2)+COS(K$9^2)&gt;$G$7,SIN($E12^2)+COS(K$9^2)&lt;$H$7),IF($J$2=0,RAND()*$I$6,K12),-$I$6)</f>
        <v>-1</v>
      </c>
      <c r="L12" s="0" t="n">
        <f aca="true">IF(AND(SIN($E12^2)+COS(L$9^2)&gt;$G$7,SIN($E12^2)+COS(L$9^2)&lt;$H$7),IF($J$2=0,RAND()*$I$6,L12),-$I$6)</f>
        <v>-1</v>
      </c>
      <c r="M12" s="0" t="n">
        <f aca="true">IF(AND(SIN($E12^2)+COS(M$9^2)&gt;$G$7,SIN($E12^2)+COS(M$9^2)&lt;$H$7),IF($J$2=0,RAND()*$I$6,M12),-$I$6)</f>
        <v>-1</v>
      </c>
      <c r="N12" s="0" t="n">
        <f aca="true">IF(AND(SIN($E12^2)+COS(N$9^2)&gt;$G$7,SIN($E12^2)+COS(N$9^2)&lt;$H$7),IF($J$2=0,RAND()*$I$6,N12),-$I$6)</f>
        <v>-1</v>
      </c>
      <c r="O12" s="0" t="n">
        <f aca="true">IF(AND(SIN($E12^2)+COS(O$9^2)&gt;$G$7,SIN($E12^2)+COS(O$9^2)&lt;$H$7),IF($J$2=0,RAND()*$I$6,O12),-$I$6)</f>
        <v>-1</v>
      </c>
      <c r="P12" s="0" t="n">
        <f aca="true">IF(AND(SIN($E12^2)+COS(P$9^2)&gt;$G$7,SIN($E12^2)+COS(P$9^2)&lt;$H$7),IF($J$2=0,RAND()*$I$6,P12),-$I$6)</f>
        <v>-1</v>
      </c>
      <c r="Q12" s="0" t="n">
        <f aca="true">IF(AND(SIN($E12^2)+COS(Q$9^2)&gt;$G$7,SIN($E12^2)+COS(Q$9^2)&lt;$H$7),IF($J$2=0,RAND()*$I$6,Q12),-$I$6)</f>
        <v>-1</v>
      </c>
      <c r="R12" s="0" t="n">
        <f aca="true">IF(AND(SIN($E12^2)+COS(R$9^2)&gt;$G$7,SIN($E12^2)+COS(R$9^2)&lt;$H$7),IF($J$2=0,RAND()*$I$6,R12),-$I$6)</f>
        <v>-1</v>
      </c>
      <c r="S12" s="0" t="n">
        <f aca="true">IF(AND(SIN($E12^2)+COS(S$9^2)&gt;$G$7,SIN($E12^2)+COS(S$9^2)&lt;$H$7),IF($J$2=0,RAND()*$I$6,S12),-$I$6)</f>
        <v>-1</v>
      </c>
      <c r="T12" s="0" t="n">
        <f aca="true">IF(AND(SIN($E12^2)+COS(T$9^2)&gt;$G$7,SIN($E12^2)+COS(T$9^2)&lt;$H$7),IF($J$2=0,RAND()*$I$6,T12),-$I$6)</f>
        <v>-1</v>
      </c>
      <c r="U12" s="0" t="n">
        <f aca="true">IF(AND(SIN($E12^2)+COS(U$9^2)&gt;$G$7,SIN($E12^2)+COS(U$9^2)&lt;$H$7),IF($J$2=0,RAND()*$I$6,U12),-$I$6)</f>
        <v>-1</v>
      </c>
      <c r="V12" s="0" t="n">
        <f aca="true">IF(AND(SIN($E12^2)+COS(V$9^2)&gt;$G$7,SIN($E12^2)+COS(V$9^2)&lt;$H$7),IF($J$2=0,RAND()*$I$6,V12),-$I$6)</f>
        <v>-1</v>
      </c>
      <c r="W12" s="0" t="n">
        <f aca="true">IF(AND(SIN($E12^2)+COS(W$9^2)&gt;$G$7,SIN($E12^2)+COS(W$9^2)&lt;$H$7),IF($J$2=0,RAND()*$I$6,W12),-$I$6)</f>
        <v>-1</v>
      </c>
      <c r="X12" s="0" t="n">
        <f aca="true">IF(AND(SIN($E12^2)+COS(X$9^2)&gt;$G$7,SIN($E12^2)+COS(X$9^2)&lt;$H$7),IF($J$2=0,RAND()*$I$6,X12),-$I$6)</f>
        <v>-1</v>
      </c>
      <c r="Y12" s="0" t="n">
        <f aca="true">IF(AND(SIN($E12^2)+COS(Y$9^2)&gt;$G$7,SIN($E12^2)+COS(Y$9^2)&lt;$H$7),IF($J$2=0,RAND()*$I$6,Y12),-$I$6)</f>
        <v>-1</v>
      </c>
      <c r="Z12" s="0" t="n">
        <f aca="true">IF(AND(SIN($E12^2)+COS(Z$9^2)&gt;$G$7,SIN($E12^2)+COS(Z$9^2)&lt;$H$7),IF($J$2=0,RAND()*$I$6,Z12),-$I$6)</f>
        <v>-1</v>
      </c>
      <c r="AA12" s="0" t="n">
        <f aca="true">IF(AND(SIN($E12^2)+COS(AA$9^2)&gt;$G$7,SIN($E12^2)+COS(AA$9^2)&lt;$H$7),IF($J$2=0,RAND()*$I$6,AA12),-$I$6)</f>
        <v>-1</v>
      </c>
      <c r="AB12" s="0" t="n">
        <f aca="true">IF(AND(SIN($E12^2)+COS(AB$9^2)&gt;$G$7,SIN($E12^2)+COS(AB$9^2)&lt;$H$7),IF($J$2=0,RAND()*$I$6,AB12),-$I$6)</f>
        <v>-1</v>
      </c>
      <c r="AC12" s="0" t="n">
        <f aca="true">IF(AND(SIN($E12^2)+COS(AC$9^2)&gt;$G$7,SIN($E12^2)+COS(AC$9^2)&lt;$H$7),IF($J$2=0,RAND()*$I$6,AC12),-$I$6)</f>
        <v>-1</v>
      </c>
      <c r="AD12" s="0" t="n">
        <f aca="true">IF(AND(SIN($E12^2)+COS(AD$9^2)&gt;$G$7,SIN($E12^2)+COS(AD$9^2)&lt;$H$7),IF($J$2=0,RAND()*$I$6,AD12),-$I$6)</f>
        <v>-1</v>
      </c>
      <c r="AE12" s="0" t="n">
        <f aca="true">IF(AND(SIN($E12^2)+COS(AE$9^2)&gt;$G$7,SIN($E12^2)+COS(AE$9^2)&lt;$H$7),IF($J$2=0,RAND()*$I$6,AE12),-$I$6)</f>
        <v>-1</v>
      </c>
      <c r="AF12" s="0" t="n">
        <f aca="true">IF(AND(SIN($E12^2)+COS(AF$9^2)&gt;$G$7,SIN($E12^2)+COS(AF$9^2)&lt;$H$7),IF($J$2=0,RAND()*$I$6,AF12),-$I$6)</f>
        <v>-1</v>
      </c>
      <c r="AG12" s="0" t="n">
        <f aca="true">IF(AND(SIN($E12^2)+COS(AG$9^2)&gt;$G$7,SIN($E12^2)+COS(AG$9^2)&lt;$H$7),IF($J$2=0,RAND()*$I$6,AG12),-$I$6)</f>
        <v>-1</v>
      </c>
      <c r="AH12" s="0" t="n">
        <f aca="true">IF(AND(SIN($E12^2)+COS(AH$9^2)&gt;$G$7,SIN($E12^2)+COS(AH$9^2)&lt;$H$7),IF($J$2=0,RAND()*$I$6,AH12),-$I$6)</f>
        <v>-1</v>
      </c>
      <c r="AI12" s="0" t="n">
        <f aca="true">IF(AND(SIN($E12^2)+COS(AI$9^2)&gt;$G$7,SIN($E12^2)+COS(AI$9^2)&lt;$H$7),IF($J$2=0,RAND()*$I$6,AI12),-$I$6)</f>
        <v>-1</v>
      </c>
      <c r="AJ12" s="0" t="n">
        <f aca="true">IF(AND(SIN($E12^2)+COS(AJ$9^2)&gt;$G$7,SIN($E12^2)+COS(AJ$9^2)&lt;$H$7),IF($J$2=0,RAND()*$I$6,AJ12),-$I$6)</f>
        <v>-1</v>
      </c>
      <c r="AK12" s="0" t="n">
        <f aca="true">IF(AND(SIN($E12^2)+COS(AK$9^2)&gt;$G$7,SIN($E12^2)+COS(AK$9^2)&lt;$H$7),IF($J$2=0,RAND()*$I$6,AK12),-$I$6)</f>
        <v>-1</v>
      </c>
      <c r="AL12" s="0" t="n">
        <f aca="true">IF(AND(SIN($E12^2)+COS(AL$9^2)&gt;$G$7,SIN($E12^2)+COS(AL$9^2)&lt;$H$7),IF($J$2=0,RAND()*$I$6,AL12),-$I$6)</f>
        <v>-1</v>
      </c>
      <c r="AM12" s="0" t="n">
        <f aca="true">IF(AND(SIN($E12^2)+COS(AM$9^2)&gt;$G$7,SIN($E12^2)+COS(AM$9^2)&lt;$H$7),IF($J$2=0,RAND()*$I$6,AM12),-$I$6)</f>
        <v>-1</v>
      </c>
      <c r="AN12" s="0" t="n">
        <f aca="true">IF(AND(SIN($E12^2)+COS(AN$9^2)&gt;$G$7,SIN($E12^2)+COS(AN$9^2)&lt;$H$7),IF($J$2=0,RAND()*$I$6,AN12),-$I$6)</f>
        <v>-1</v>
      </c>
      <c r="AO12" s="0" t="n">
        <f aca="true">IF(AND(SIN($E12^2)+COS(AO$9^2)&gt;$G$7,SIN($E12^2)+COS(AO$9^2)&lt;$H$7),IF($J$2=0,RAND()*$I$6,AO12),-$I$6)</f>
        <v>-1</v>
      </c>
      <c r="AP12" s="0" t="n">
        <f aca="true">IF(AND(SIN($E12^2)+COS(AP$9^2)&gt;$G$7,SIN($E12^2)+COS(AP$9^2)&lt;$H$7),IF($J$2=0,RAND()*$I$6,AP12),-$I$6)</f>
        <v>-1</v>
      </c>
      <c r="AQ12" s="0" t="n">
        <f aca="true">IF(AND(SIN($E12^2)+COS(AQ$9^2)&gt;$G$7,SIN($E12^2)+COS(AQ$9^2)&lt;$H$7),IF($J$2=0,RAND()*$I$6,AQ12),-$I$6)</f>
        <v>-1</v>
      </c>
      <c r="AR12" s="0" t="n">
        <f aca="true">IF(AND(SIN($E12^2)+COS(AR$9^2)&gt;$G$7,SIN($E12^2)+COS(AR$9^2)&lt;$H$7),IF($J$2=0,RAND()*$I$6,AR12),-$I$6)</f>
        <v>-1</v>
      </c>
      <c r="AS12" s="0" t="n">
        <f aca="true">IF(AND(SIN($E12^2)+COS(AS$9^2)&gt;$G$7,SIN($E12^2)+COS(AS$9^2)&lt;$H$7),IF($J$2=0,RAND()*$I$6,AS12),-$I$6)</f>
        <v>-1</v>
      </c>
      <c r="AT12" s="0" t="n">
        <f aca="true">IF(AND(SIN($E12^2)+COS(AT$9^2)&gt;$G$7,SIN($E12^2)+COS(AT$9^2)&lt;$H$7),IF($J$2=0,RAND()*$I$6,AT12),-$I$6)</f>
        <v>-1</v>
      </c>
      <c r="AU12" s="0" t="n">
        <f aca="true">IF(AND(SIN($E12^2)+COS(AU$9^2)&gt;$G$7,SIN($E12^2)+COS(AU$9^2)&lt;$H$7),IF($J$2=0,RAND()*$I$6,AU12),-$I$6)</f>
        <v>-1</v>
      </c>
      <c r="AV12" s="0" t="n">
        <f aca="true">IF(AND(SIN($E12^2)+COS(AV$9^2)&gt;$G$7,SIN($E12^2)+COS(AV$9^2)&lt;$H$7),IF($J$2=0,RAND()*$I$6,AV12),-$I$6)</f>
        <v>-1</v>
      </c>
      <c r="AW12" s="0" t="n">
        <f aca="true">IF(AND(SIN($E12^2)+COS(AW$9^2)&gt;$G$7,SIN($E12^2)+COS(AW$9^2)&lt;$H$7),IF($J$2=0,RAND()*$I$6,AW12),-$I$6)</f>
        <v>-1</v>
      </c>
      <c r="AX12" s="0" t="n">
        <f aca="true">IF(AND(SIN($E12^2)+COS(AX$9^2)&gt;$G$7,SIN($E12^2)+COS(AX$9^2)&lt;$H$7),IF($J$2=0,RAND()*$I$6,AX12),-$I$6)</f>
        <v>-1</v>
      </c>
      <c r="AY12" s="0" t="n">
        <f aca="true">IF(AND(SIN($E12^2)+COS(AY$9^2)&gt;$G$7,SIN($E12^2)+COS(AY$9^2)&lt;$H$7),IF($J$2=0,RAND()*$I$6,AY12),-$I$6)</f>
        <v>-1</v>
      </c>
      <c r="AZ12" s="0" t="n">
        <f aca="true">IF(AND(SIN($E12^2)+COS(AZ$9^2)&gt;$G$7,SIN($E12^2)+COS(AZ$9^2)&lt;$H$7),IF($J$2=0,RAND()*$I$6,AZ12),-$I$6)</f>
        <v>-1</v>
      </c>
      <c r="BA12" s="0" t="n">
        <f aca="true">IF(AND(SIN($E12^2)+COS(BA$9^2)&gt;$G$7,SIN($E12^2)+COS(BA$9^2)&lt;$H$7),IF($J$2=0,RAND()*$I$6,BA12),-$I$6)</f>
        <v>-1</v>
      </c>
      <c r="BB12" s="0" t="n">
        <f aca="true">IF(AND(SIN($E12^2)+COS(BB$9^2)&gt;$G$7,SIN($E12^2)+COS(BB$9^2)&lt;$H$7),IF($J$2=0,RAND()*$I$6,BB12),-$I$6)</f>
        <v>-1</v>
      </c>
      <c r="BC12" s="0" t="n">
        <f aca="true">IF(AND(SIN($E12^2)+COS(BC$9^2)&gt;$G$7,SIN($E12^2)+COS(BC$9^2)&lt;$H$7),IF($J$2=0,RAND()*$I$6,BC12),-$I$6)</f>
        <v>-1</v>
      </c>
      <c r="BD12" s="0" t="n">
        <f aca="true">IF(AND(SIN($E12^2)+COS(BD$9^2)&gt;$G$7,SIN($E12^2)+COS(BD$9^2)&lt;$H$7),IF($J$2=0,RAND()*$I$6,BD12),-$I$6)</f>
        <v>-1</v>
      </c>
    </row>
    <row r="13" customFormat="false" ht="13.5" hidden="false" customHeight="false" outlineLevel="0" collapsed="false">
      <c r="A13" s="0" t="n">
        <f aca="false">1/(D13*SQRT(D13))</f>
        <v>0.0240562612162344</v>
      </c>
      <c r="B13" s="0" t="n">
        <v>0.048</v>
      </c>
      <c r="C13" s="0" t="n">
        <v>0.12</v>
      </c>
      <c r="D13" s="0" t="n">
        <f aca="false">D12+1</f>
        <v>12</v>
      </c>
      <c r="E13" s="0" t="n">
        <f aca="false">E12+$F$4</f>
        <v>0.376991118430775</v>
      </c>
      <c r="F13" s="0" t="n">
        <f aca="true">IF(AND(SIN($E13^2)+COS(F$9^2)&gt;$G$7,SIN($E13^2)+COS(F$9^2)&lt;$H$7),IF($J$2=0,RAND()*$I$6,F13),-$I$6)</f>
        <v>-1</v>
      </c>
      <c r="G13" s="0" t="n">
        <f aca="true">IF(AND(SIN($E13^2)+COS(G$9^2)&gt;$G$7,SIN($E13^2)+COS(G$9^2)&lt;$H$7),IF($J$2=0,RAND()*$I$6,G13),-$I$6)</f>
        <v>-1</v>
      </c>
      <c r="H13" s="0" t="n">
        <f aca="true">IF(AND(SIN($E13^2)+COS(H$9^2)&gt;$G$7,SIN($E13^2)+COS(H$9^2)&lt;$H$7),IF($J$2=0,RAND()*$I$6,H13),-$I$6)</f>
        <v>-1</v>
      </c>
      <c r="I13" s="0" t="n">
        <f aca="true">IF(AND(SIN($E13^2)+COS(I$9^2)&gt;$G$7,SIN($E13^2)+COS(I$9^2)&lt;$H$7),IF($J$2=0,RAND()*$I$6,I13),-$I$6)</f>
        <v>-1</v>
      </c>
      <c r="J13" s="0" t="n">
        <f aca="true">IF(AND(SIN($E13^2)+COS(J$9^2)&gt;$G$7,SIN($E13^2)+COS(J$9^2)&lt;$H$7),IF($J$2=0,RAND()*$I$6,J13),-$I$6)</f>
        <v>-1</v>
      </c>
      <c r="K13" s="0" t="n">
        <f aca="true">IF(AND(SIN($E13^2)+COS(K$9^2)&gt;$G$7,SIN($E13^2)+COS(K$9^2)&lt;$H$7),IF($J$2=0,RAND()*$I$6,K13),-$I$6)</f>
        <v>-1</v>
      </c>
      <c r="L13" s="0" t="n">
        <f aca="true">IF(AND(SIN($E13^2)+COS(L$9^2)&gt;$G$7,SIN($E13^2)+COS(L$9^2)&lt;$H$7),IF($J$2=0,RAND()*$I$6,L13),-$I$6)</f>
        <v>-1</v>
      </c>
      <c r="M13" s="0" t="n">
        <f aca="true">IF(AND(SIN($E13^2)+COS(M$9^2)&gt;$G$7,SIN($E13^2)+COS(M$9^2)&lt;$H$7),IF($J$2=0,RAND()*$I$6,M13),-$I$6)</f>
        <v>-1</v>
      </c>
      <c r="N13" s="0" t="n">
        <f aca="true">IF(AND(SIN($E13^2)+COS(N$9^2)&gt;$G$7,SIN($E13^2)+COS(N$9^2)&lt;$H$7),IF($J$2=0,RAND()*$I$6,N13),-$I$6)</f>
        <v>-1</v>
      </c>
      <c r="O13" s="0" t="n">
        <f aca="true">IF(AND(SIN($E13^2)+COS(O$9^2)&gt;$G$7,SIN($E13^2)+COS(O$9^2)&lt;$H$7),IF($J$2=0,RAND()*$I$6,O13),-$I$6)</f>
        <v>-1</v>
      </c>
      <c r="P13" s="0" t="n">
        <f aca="true">IF(AND(SIN($E13^2)+COS(P$9^2)&gt;$G$7,SIN($E13^2)+COS(P$9^2)&lt;$H$7),IF($J$2=0,RAND()*$I$6,P13),-$I$6)</f>
        <v>-1</v>
      </c>
      <c r="Q13" s="0" t="n">
        <f aca="true">IF(AND(SIN($E13^2)+COS(Q$9^2)&gt;$G$7,SIN($E13^2)+COS(Q$9^2)&lt;$H$7),IF($J$2=0,RAND()*$I$6,Q13),-$I$6)</f>
        <v>-1</v>
      </c>
      <c r="R13" s="0" t="n">
        <f aca="true">IF(AND(SIN($E13^2)+COS(R$9^2)&gt;$G$7,SIN($E13^2)+COS(R$9^2)&lt;$H$7),IF($J$2=0,RAND()*$I$6,R13),-$I$6)</f>
        <v>-1</v>
      </c>
      <c r="S13" s="0" t="n">
        <f aca="true">IF(AND(SIN($E13^2)+COS(S$9^2)&gt;$G$7,SIN($E13^2)+COS(S$9^2)&lt;$H$7),IF($J$2=0,RAND()*$I$6,S13),-$I$6)</f>
        <v>-1</v>
      </c>
      <c r="T13" s="0" t="n">
        <f aca="true">IF(AND(SIN($E13^2)+COS(T$9^2)&gt;$G$7,SIN($E13^2)+COS(T$9^2)&lt;$H$7),IF($J$2=0,RAND()*$I$6,T13),-$I$6)</f>
        <v>-1</v>
      </c>
      <c r="U13" s="0" t="n">
        <f aca="true">IF(AND(SIN($E13^2)+COS(U$9^2)&gt;$G$7,SIN($E13^2)+COS(U$9^2)&lt;$H$7),IF($J$2=0,RAND()*$I$6,U13),-$I$6)</f>
        <v>-1</v>
      </c>
      <c r="V13" s="0" t="n">
        <f aca="true">IF(AND(SIN($E13^2)+COS(V$9^2)&gt;$G$7,SIN($E13^2)+COS(V$9^2)&lt;$H$7),IF($J$2=0,RAND()*$I$6,V13),-$I$6)</f>
        <v>-1</v>
      </c>
      <c r="W13" s="0" t="n">
        <f aca="true">IF(AND(SIN($E13^2)+COS(W$9^2)&gt;$G$7,SIN($E13^2)+COS(W$9^2)&lt;$H$7),IF($J$2=0,RAND()*$I$6,W13),-$I$6)</f>
        <v>-1</v>
      </c>
      <c r="X13" s="0" t="n">
        <f aca="true">IF(AND(SIN($E13^2)+COS(X$9^2)&gt;$G$7,SIN($E13^2)+COS(X$9^2)&lt;$H$7),IF($J$2=0,RAND()*$I$6,X13),-$I$6)</f>
        <v>-1</v>
      </c>
      <c r="Y13" s="0" t="n">
        <f aca="true">IF(AND(SIN($E13^2)+COS(Y$9^2)&gt;$G$7,SIN($E13^2)+COS(Y$9^2)&lt;$H$7),IF($J$2=0,RAND()*$I$6,Y13),-$I$6)</f>
        <v>-1</v>
      </c>
      <c r="Z13" s="0" t="n">
        <f aca="true">IF(AND(SIN($E13^2)+COS(Z$9^2)&gt;$G$7,SIN($E13^2)+COS(Z$9^2)&lt;$H$7),IF($J$2=0,RAND()*$I$6,Z13),-$I$6)</f>
        <v>-1</v>
      </c>
      <c r="AA13" s="0" t="n">
        <f aca="true">IF(AND(SIN($E13^2)+COS(AA$9^2)&gt;$G$7,SIN($E13^2)+COS(AA$9^2)&lt;$H$7),IF($J$2=0,RAND()*$I$6,AA13),-$I$6)</f>
        <v>-1</v>
      </c>
      <c r="AB13" s="0" t="n">
        <f aca="true">IF(AND(SIN($E13^2)+COS(AB$9^2)&gt;$G$7,SIN($E13^2)+COS(AB$9^2)&lt;$H$7),IF($J$2=0,RAND()*$I$6,AB13),-$I$6)</f>
        <v>-1</v>
      </c>
      <c r="AC13" s="0" t="n">
        <f aca="true">IF(AND(SIN($E13^2)+COS(AC$9^2)&gt;$G$7,SIN($E13^2)+COS(AC$9^2)&lt;$H$7),IF($J$2=0,RAND()*$I$6,AC13),-$I$6)</f>
        <v>-1</v>
      </c>
      <c r="AD13" s="0" t="n">
        <f aca="true">IF(AND(SIN($E13^2)+COS(AD$9^2)&gt;$G$7,SIN($E13^2)+COS(AD$9^2)&lt;$H$7),IF($J$2=0,RAND()*$I$6,AD13),-$I$6)</f>
        <v>-1</v>
      </c>
      <c r="AE13" s="0" t="n">
        <f aca="true">IF(AND(SIN($E13^2)+COS(AE$9^2)&gt;$G$7,SIN($E13^2)+COS(AE$9^2)&lt;$H$7),IF($J$2=0,RAND()*$I$6,AE13),-$I$6)</f>
        <v>-1</v>
      </c>
      <c r="AF13" s="0" t="n">
        <f aca="true">IF(AND(SIN($E13^2)+COS(AF$9^2)&gt;$G$7,SIN($E13^2)+COS(AF$9^2)&lt;$H$7),IF($J$2=0,RAND()*$I$6,AF13),-$I$6)</f>
        <v>-1</v>
      </c>
      <c r="AG13" s="0" t="n">
        <f aca="true">IF(AND(SIN($E13^2)+COS(AG$9^2)&gt;$G$7,SIN($E13^2)+COS(AG$9^2)&lt;$H$7),IF($J$2=0,RAND()*$I$6,AG13),-$I$6)</f>
        <v>-1</v>
      </c>
      <c r="AH13" s="0" t="n">
        <f aca="true">IF(AND(SIN($E13^2)+COS(AH$9^2)&gt;$G$7,SIN($E13^2)+COS(AH$9^2)&lt;$H$7),IF($J$2=0,RAND()*$I$6,AH13),-$I$6)</f>
        <v>-1</v>
      </c>
      <c r="AI13" s="0" t="n">
        <f aca="true">IF(AND(SIN($E13^2)+COS(AI$9^2)&gt;$G$7,SIN($E13^2)+COS(AI$9^2)&lt;$H$7),IF($J$2=0,RAND()*$I$6,AI13),-$I$6)</f>
        <v>-1</v>
      </c>
      <c r="AJ13" s="0" t="n">
        <f aca="true">IF(AND(SIN($E13^2)+COS(AJ$9^2)&gt;$G$7,SIN($E13^2)+COS(AJ$9^2)&lt;$H$7),IF($J$2=0,RAND()*$I$6,AJ13),-$I$6)</f>
        <v>-1</v>
      </c>
      <c r="AK13" s="0" t="n">
        <f aca="true">IF(AND(SIN($E13^2)+COS(AK$9^2)&gt;$G$7,SIN($E13^2)+COS(AK$9^2)&lt;$H$7),IF($J$2=0,RAND()*$I$6,AK13),-$I$6)</f>
        <v>-1</v>
      </c>
      <c r="AL13" s="0" t="n">
        <f aca="true">IF(AND(SIN($E13^2)+COS(AL$9^2)&gt;$G$7,SIN($E13^2)+COS(AL$9^2)&lt;$H$7),IF($J$2=0,RAND()*$I$6,AL13),-$I$6)</f>
        <v>-1</v>
      </c>
      <c r="AM13" s="0" t="n">
        <f aca="true">IF(AND(SIN($E13^2)+COS(AM$9^2)&gt;$G$7,SIN($E13^2)+COS(AM$9^2)&lt;$H$7),IF($J$2=0,RAND()*$I$6,AM13),-$I$6)</f>
        <v>-1</v>
      </c>
      <c r="AN13" s="0" t="n">
        <f aca="true">IF(AND(SIN($E13^2)+COS(AN$9^2)&gt;$G$7,SIN($E13^2)+COS(AN$9^2)&lt;$H$7),IF($J$2=0,RAND()*$I$6,AN13),-$I$6)</f>
        <v>-1</v>
      </c>
      <c r="AO13" s="0" t="n">
        <f aca="true">IF(AND(SIN($E13^2)+COS(AO$9^2)&gt;$G$7,SIN($E13^2)+COS(AO$9^2)&lt;$H$7),IF($J$2=0,RAND()*$I$6,AO13),-$I$6)</f>
        <v>-1</v>
      </c>
      <c r="AP13" s="0" t="n">
        <f aca="true">IF(AND(SIN($E13^2)+COS(AP$9^2)&gt;$G$7,SIN($E13^2)+COS(AP$9^2)&lt;$H$7),IF($J$2=0,RAND()*$I$6,AP13),-$I$6)</f>
        <v>-1</v>
      </c>
      <c r="AQ13" s="0" t="n">
        <f aca="true">IF(AND(SIN($E13^2)+COS(AQ$9^2)&gt;$G$7,SIN($E13^2)+COS(AQ$9^2)&lt;$H$7),IF($J$2=0,RAND()*$I$6,AQ13),-$I$6)</f>
        <v>-1</v>
      </c>
      <c r="AR13" s="0" t="n">
        <f aca="true">IF(AND(SIN($E13^2)+COS(AR$9^2)&gt;$G$7,SIN($E13^2)+COS(AR$9^2)&lt;$H$7),IF($J$2=0,RAND()*$I$6,AR13),-$I$6)</f>
        <v>-1</v>
      </c>
      <c r="AS13" s="0" t="n">
        <f aca="true">IF(AND(SIN($E13^2)+COS(AS$9^2)&gt;$G$7,SIN($E13^2)+COS(AS$9^2)&lt;$H$7),IF($J$2=0,RAND()*$I$6,AS13),-$I$6)</f>
        <v>-1</v>
      </c>
      <c r="AT13" s="0" t="n">
        <f aca="true">IF(AND(SIN($E13^2)+COS(AT$9^2)&gt;$G$7,SIN($E13^2)+COS(AT$9^2)&lt;$H$7),IF($J$2=0,RAND()*$I$6,AT13),-$I$6)</f>
        <v>-1</v>
      </c>
      <c r="AU13" s="0" t="n">
        <f aca="true">IF(AND(SIN($E13^2)+COS(AU$9^2)&gt;$G$7,SIN($E13^2)+COS(AU$9^2)&lt;$H$7),IF($J$2=0,RAND()*$I$6,AU13),-$I$6)</f>
        <v>-1</v>
      </c>
      <c r="AV13" s="0" t="n">
        <f aca="true">IF(AND(SIN($E13^2)+COS(AV$9^2)&gt;$G$7,SIN($E13^2)+COS(AV$9^2)&lt;$H$7),IF($J$2=0,RAND()*$I$6,AV13),-$I$6)</f>
        <v>-1</v>
      </c>
      <c r="AW13" s="0" t="n">
        <f aca="true">IF(AND(SIN($E13^2)+COS(AW$9^2)&gt;$G$7,SIN($E13^2)+COS(AW$9^2)&lt;$H$7),IF($J$2=0,RAND()*$I$6,AW13),-$I$6)</f>
        <v>-1</v>
      </c>
      <c r="AX13" s="0" t="n">
        <f aca="true">IF(AND(SIN($E13^2)+COS(AX$9^2)&gt;$G$7,SIN($E13^2)+COS(AX$9^2)&lt;$H$7),IF($J$2=0,RAND()*$I$6,AX13),-$I$6)</f>
        <v>-1</v>
      </c>
      <c r="AY13" s="0" t="n">
        <f aca="true">IF(AND(SIN($E13^2)+COS(AY$9^2)&gt;$G$7,SIN($E13^2)+COS(AY$9^2)&lt;$H$7),IF($J$2=0,RAND()*$I$6,AY13),-$I$6)</f>
        <v>-1</v>
      </c>
      <c r="AZ13" s="0" t="n">
        <f aca="true">IF(AND(SIN($E13^2)+COS(AZ$9^2)&gt;$G$7,SIN($E13^2)+COS(AZ$9^2)&lt;$H$7),IF($J$2=0,RAND()*$I$6,AZ13),-$I$6)</f>
        <v>-1</v>
      </c>
      <c r="BA13" s="0" t="n">
        <f aca="true">IF(AND(SIN($E13^2)+COS(BA$9^2)&gt;$G$7,SIN($E13^2)+COS(BA$9^2)&lt;$H$7),IF($J$2=0,RAND()*$I$6,BA13),-$I$6)</f>
        <v>-1</v>
      </c>
      <c r="BB13" s="0" t="n">
        <f aca="true">IF(AND(SIN($E13^2)+COS(BB$9^2)&gt;$G$7,SIN($E13^2)+COS(BB$9^2)&lt;$H$7),IF($J$2=0,RAND()*$I$6,BB13),-$I$6)</f>
        <v>-1</v>
      </c>
      <c r="BC13" s="0" t="n">
        <f aca="true">IF(AND(SIN($E13^2)+COS(BC$9^2)&gt;$G$7,SIN($E13^2)+COS(BC$9^2)&lt;$H$7),IF($J$2=0,RAND()*$I$6,BC13),-$I$6)</f>
        <v>-1</v>
      </c>
      <c r="BD13" s="0" t="n">
        <f aca="true">IF(AND(SIN($E13^2)+COS(BD$9^2)&gt;$G$7,SIN($E13^2)+COS(BD$9^2)&lt;$H$7),IF($J$2=0,RAND()*$I$6,BD13),-$I$6)</f>
        <v>-1</v>
      </c>
    </row>
    <row r="14" customFormat="false" ht="13.5" hidden="false" customHeight="false" outlineLevel="0" collapsed="false">
      <c r="A14" s="0" t="n">
        <f aca="false">1/(D14*SQRT(D14))</f>
        <v>0.0213346229317396</v>
      </c>
      <c r="B14" s="0" t="n">
        <v>0.044</v>
      </c>
      <c r="C14" s="0" t="n">
        <v>0.114</v>
      </c>
      <c r="D14" s="0" t="n">
        <f aca="false">D13+1</f>
        <v>13</v>
      </c>
      <c r="E14" s="0" t="n">
        <f aca="false">E13+$F$4</f>
        <v>0.502654824574367</v>
      </c>
      <c r="F14" s="0" t="n">
        <f aca="true">IF(AND(SIN($E14^2)+COS(F$9^2)&gt;$G$7,SIN($E14^2)+COS(F$9^2)&lt;$H$7),IF($J$2=0,RAND()*$I$6,F14),-$I$6)</f>
        <v>-1</v>
      </c>
      <c r="G14" s="0" t="n">
        <f aca="true">IF(AND(SIN($E14^2)+COS(G$9^2)&gt;$G$7,SIN($E14^2)+COS(G$9^2)&lt;$H$7),IF($J$2=0,RAND()*$I$6,G14),-$I$6)</f>
        <v>-1</v>
      </c>
      <c r="H14" s="0" t="n">
        <f aca="true">IF(AND(SIN($E14^2)+COS(H$9^2)&gt;$G$7,SIN($E14^2)+COS(H$9^2)&lt;$H$7),IF($J$2=0,RAND()*$I$6,H14),-$I$6)</f>
        <v>-1</v>
      </c>
      <c r="I14" s="0" t="n">
        <f aca="true">IF(AND(SIN($E14^2)+COS(I$9^2)&gt;$G$7,SIN($E14^2)+COS(I$9^2)&lt;$H$7),IF($J$2=0,RAND()*$I$6,I14),-$I$6)</f>
        <v>-1</v>
      </c>
      <c r="J14" s="0" t="n">
        <f aca="true">IF(AND(SIN($E14^2)+COS(J$9^2)&gt;$G$7,SIN($E14^2)+COS(J$9^2)&lt;$H$7),IF($J$2=0,RAND()*$I$6,J14),-$I$6)</f>
        <v>-1</v>
      </c>
      <c r="K14" s="0" t="n">
        <f aca="true">IF(AND(SIN($E14^2)+COS(K$9^2)&gt;$G$7,SIN($E14^2)+COS(K$9^2)&lt;$H$7),IF($J$2=0,RAND()*$I$6,K14),-$I$6)</f>
        <v>-1</v>
      </c>
      <c r="L14" s="0" t="n">
        <f aca="true">IF(AND(SIN($E14^2)+COS(L$9^2)&gt;$G$7,SIN($E14^2)+COS(L$9^2)&lt;$H$7),IF($J$2=0,RAND()*$I$6,L14),-$I$6)</f>
        <v>-1</v>
      </c>
      <c r="M14" s="0" t="n">
        <f aca="true">IF(AND(SIN($E14^2)+COS(M$9^2)&gt;$G$7,SIN($E14^2)+COS(M$9^2)&lt;$H$7),IF($J$2=0,RAND()*$I$6,M14),-$I$6)</f>
        <v>-1</v>
      </c>
      <c r="N14" s="0" t="n">
        <f aca="true">IF(AND(SIN($E14^2)+COS(N$9^2)&gt;$G$7,SIN($E14^2)+COS(N$9^2)&lt;$H$7),IF($J$2=0,RAND()*$I$6,N14),-$I$6)</f>
        <v>-1</v>
      </c>
      <c r="O14" s="0" t="n">
        <f aca="true">IF(AND(SIN($E14^2)+COS(O$9^2)&gt;$G$7,SIN($E14^2)+COS(O$9^2)&lt;$H$7),IF($J$2=0,RAND()*$I$6,O14),-$I$6)</f>
        <v>-1</v>
      </c>
      <c r="P14" s="0" t="n">
        <f aca="true">IF(AND(SIN($E14^2)+COS(P$9^2)&gt;$G$7,SIN($E14^2)+COS(P$9^2)&lt;$H$7),IF($J$2=0,RAND()*$I$6,P14),-$I$6)</f>
        <v>-1</v>
      </c>
      <c r="Q14" s="0" t="n">
        <f aca="true">IF(AND(SIN($E14^2)+COS(Q$9^2)&gt;$G$7,SIN($E14^2)+COS(Q$9^2)&lt;$H$7),IF($J$2=0,RAND()*$I$6,Q14),-$I$6)</f>
        <v>-1</v>
      </c>
      <c r="R14" s="0" t="n">
        <f aca="true">IF(AND(SIN($E14^2)+COS(R$9^2)&gt;$G$7,SIN($E14^2)+COS(R$9^2)&lt;$H$7),IF($J$2=0,RAND()*$I$6,R14),-$I$6)</f>
        <v>-1</v>
      </c>
      <c r="S14" s="0" t="n">
        <f aca="true">IF(AND(SIN($E14^2)+COS(S$9^2)&gt;$G$7,SIN($E14^2)+COS(S$9^2)&lt;$H$7),IF($J$2=0,RAND()*$I$6,S14),-$I$6)</f>
        <v>-1</v>
      </c>
      <c r="T14" s="0" t="n">
        <f aca="true">IF(AND(SIN($E14^2)+COS(T$9^2)&gt;$G$7,SIN($E14^2)+COS(T$9^2)&lt;$H$7),IF($J$2=0,RAND()*$I$6,T14),-$I$6)</f>
        <v>-1</v>
      </c>
      <c r="U14" s="0" t="n">
        <f aca="true">IF(AND(SIN($E14^2)+COS(U$9^2)&gt;$G$7,SIN($E14^2)+COS(U$9^2)&lt;$H$7),IF($J$2=0,RAND()*$I$6,U14),-$I$6)</f>
        <v>-1</v>
      </c>
      <c r="V14" s="0" t="n">
        <f aca="true">IF(AND(SIN($E14^2)+COS(V$9^2)&gt;$G$7,SIN($E14^2)+COS(V$9^2)&lt;$H$7),IF($J$2=0,RAND()*$I$6,V14),-$I$6)</f>
        <v>-1</v>
      </c>
      <c r="W14" s="0" t="n">
        <f aca="true">IF(AND(SIN($E14^2)+COS(W$9^2)&gt;$G$7,SIN($E14^2)+COS(W$9^2)&lt;$H$7),IF($J$2=0,RAND()*$I$6,W14),-$I$6)</f>
        <v>-1</v>
      </c>
      <c r="X14" s="0" t="n">
        <f aca="true">IF(AND(SIN($E14^2)+COS(X$9^2)&gt;$G$7,SIN($E14^2)+COS(X$9^2)&lt;$H$7),IF($J$2=0,RAND()*$I$6,X14),-$I$6)</f>
        <v>-1</v>
      </c>
      <c r="Y14" s="0" t="n">
        <f aca="true">IF(AND(SIN($E14^2)+COS(Y$9^2)&gt;$G$7,SIN($E14^2)+COS(Y$9^2)&lt;$H$7),IF($J$2=0,RAND()*$I$6,Y14),-$I$6)</f>
        <v>-1</v>
      </c>
      <c r="Z14" s="0" t="n">
        <f aca="true">IF(AND(SIN($E14^2)+COS(Z$9^2)&gt;$G$7,SIN($E14^2)+COS(Z$9^2)&lt;$H$7),IF($J$2=0,RAND()*$I$6,Z14),-$I$6)</f>
        <v>-1</v>
      </c>
      <c r="AA14" s="0" t="n">
        <f aca="true">IF(AND(SIN($E14^2)+COS(AA$9^2)&gt;$G$7,SIN($E14^2)+COS(AA$9^2)&lt;$H$7),IF($J$2=0,RAND()*$I$6,AA14),-$I$6)</f>
        <v>-1</v>
      </c>
      <c r="AB14" s="0" t="n">
        <f aca="true">IF(AND(SIN($E14^2)+COS(AB$9^2)&gt;$G$7,SIN($E14^2)+COS(AB$9^2)&lt;$H$7),IF($J$2=0,RAND()*$I$6,AB14),-$I$6)</f>
        <v>-1</v>
      </c>
      <c r="AC14" s="0" t="n">
        <f aca="true">IF(AND(SIN($E14^2)+COS(AC$9^2)&gt;$G$7,SIN($E14^2)+COS(AC$9^2)&lt;$H$7),IF($J$2=0,RAND()*$I$6,AC14),-$I$6)</f>
        <v>-1</v>
      </c>
      <c r="AD14" s="0" t="n">
        <f aca="true">IF(AND(SIN($E14^2)+COS(AD$9^2)&gt;$G$7,SIN($E14^2)+COS(AD$9^2)&lt;$H$7),IF($J$2=0,RAND()*$I$6,AD14),-$I$6)</f>
        <v>-1</v>
      </c>
      <c r="AE14" s="0" t="n">
        <f aca="true">IF(AND(SIN($E14^2)+COS(AE$9^2)&gt;$G$7,SIN($E14^2)+COS(AE$9^2)&lt;$H$7),IF($J$2=0,RAND()*$I$6,AE14),-$I$6)</f>
        <v>-1</v>
      </c>
      <c r="AF14" s="0" t="n">
        <f aca="true">IF(AND(SIN($E14^2)+COS(AF$9^2)&gt;$G$7,SIN($E14^2)+COS(AF$9^2)&lt;$H$7),IF($J$2=0,RAND()*$I$6,AF14),-$I$6)</f>
        <v>-1</v>
      </c>
      <c r="AG14" s="0" t="n">
        <f aca="true">IF(AND(SIN($E14^2)+COS(AG$9^2)&gt;$G$7,SIN($E14^2)+COS(AG$9^2)&lt;$H$7),IF($J$2=0,RAND()*$I$6,AG14),-$I$6)</f>
        <v>-1</v>
      </c>
      <c r="AH14" s="0" t="n">
        <f aca="true">IF(AND(SIN($E14^2)+COS(AH$9^2)&gt;$G$7,SIN($E14^2)+COS(AH$9^2)&lt;$H$7),IF($J$2=0,RAND()*$I$6,AH14),-$I$6)</f>
        <v>-1</v>
      </c>
      <c r="AI14" s="0" t="n">
        <f aca="true">IF(AND(SIN($E14^2)+COS(AI$9^2)&gt;$G$7,SIN($E14^2)+COS(AI$9^2)&lt;$H$7),IF($J$2=0,RAND()*$I$6,AI14),-$I$6)</f>
        <v>-1</v>
      </c>
      <c r="AJ14" s="0" t="n">
        <f aca="true">IF(AND(SIN($E14^2)+COS(AJ$9^2)&gt;$G$7,SIN($E14^2)+COS(AJ$9^2)&lt;$H$7),IF($J$2=0,RAND()*$I$6,AJ14),-$I$6)</f>
        <v>-1</v>
      </c>
      <c r="AK14" s="0" t="n">
        <f aca="true">IF(AND(SIN($E14^2)+COS(AK$9^2)&gt;$G$7,SIN($E14^2)+COS(AK$9^2)&lt;$H$7),IF($J$2=0,RAND()*$I$6,AK14),-$I$6)</f>
        <v>-1</v>
      </c>
      <c r="AL14" s="0" t="n">
        <f aca="true">IF(AND(SIN($E14^2)+COS(AL$9^2)&gt;$G$7,SIN($E14^2)+COS(AL$9^2)&lt;$H$7),IF($J$2=0,RAND()*$I$6,AL14),-$I$6)</f>
        <v>-1</v>
      </c>
      <c r="AM14" s="0" t="n">
        <f aca="true">IF(AND(SIN($E14^2)+COS(AM$9^2)&gt;$G$7,SIN($E14^2)+COS(AM$9^2)&lt;$H$7),IF($J$2=0,RAND()*$I$6,AM14),-$I$6)</f>
        <v>-1</v>
      </c>
      <c r="AN14" s="0" t="n">
        <f aca="true">IF(AND(SIN($E14^2)+COS(AN$9^2)&gt;$G$7,SIN($E14^2)+COS(AN$9^2)&lt;$H$7),IF($J$2=0,RAND()*$I$6,AN14),-$I$6)</f>
        <v>-1</v>
      </c>
      <c r="AO14" s="0" t="n">
        <f aca="true">IF(AND(SIN($E14^2)+COS(AO$9^2)&gt;$G$7,SIN($E14^2)+COS(AO$9^2)&lt;$H$7),IF($J$2=0,RAND()*$I$6,AO14),-$I$6)</f>
        <v>-1</v>
      </c>
      <c r="AP14" s="0" t="n">
        <f aca="true">IF(AND(SIN($E14^2)+COS(AP$9^2)&gt;$G$7,SIN($E14^2)+COS(AP$9^2)&lt;$H$7),IF($J$2=0,RAND()*$I$6,AP14),-$I$6)</f>
        <v>-1</v>
      </c>
      <c r="AQ14" s="0" t="n">
        <f aca="true">IF(AND(SIN($E14^2)+COS(AQ$9^2)&gt;$G$7,SIN($E14^2)+COS(AQ$9^2)&lt;$H$7),IF($J$2=0,RAND()*$I$6,AQ14),-$I$6)</f>
        <v>-1</v>
      </c>
      <c r="AR14" s="0" t="n">
        <f aca="true">IF(AND(SIN($E14^2)+COS(AR$9^2)&gt;$G$7,SIN($E14^2)+COS(AR$9^2)&lt;$H$7),IF($J$2=0,RAND()*$I$6,AR14),-$I$6)</f>
        <v>-1</v>
      </c>
      <c r="AS14" s="0" t="n">
        <f aca="true">IF(AND(SIN($E14^2)+COS(AS$9^2)&gt;$G$7,SIN($E14^2)+COS(AS$9^2)&lt;$H$7),IF($J$2=0,RAND()*$I$6,AS14),-$I$6)</f>
        <v>-1</v>
      </c>
      <c r="AT14" s="0" t="n">
        <f aca="true">IF(AND(SIN($E14^2)+COS(AT$9^2)&gt;$G$7,SIN($E14^2)+COS(AT$9^2)&lt;$H$7),IF($J$2=0,RAND()*$I$6,AT14),-$I$6)</f>
        <v>-1</v>
      </c>
      <c r="AU14" s="0" t="n">
        <f aca="true">IF(AND(SIN($E14^2)+COS(AU$9^2)&gt;$G$7,SIN($E14^2)+COS(AU$9^2)&lt;$H$7),IF($J$2=0,RAND()*$I$6,AU14),-$I$6)</f>
        <v>-1</v>
      </c>
      <c r="AV14" s="0" t="n">
        <f aca="true">IF(AND(SIN($E14^2)+COS(AV$9^2)&gt;$G$7,SIN($E14^2)+COS(AV$9^2)&lt;$H$7),IF($J$2=0,RAND()*$I$6,AV14),-$I$6)</f>
        <v>-1</v>
      </c>
      <c r="AW14" s="0" t="n">
        <f aca="true">IF(AND(SIN($E14^2)+COS(AW$9^2)&gt;$G$7,SIN($E14^2)+COS(AW$9^2)&lt;$H$7),IF($J$2=0,RAND()*$I$6,AW14),-$I$6)</f>
        <v>-1</v>
      </c>
      <c r="AX14" s="0" t="n">
        <f aca="true">IF(AND(SIN($E14^2)+COS(AX$9^2)&gt;$G$7,SIN($E14^2)+COS(AX$9^2)&lt;$H$7),IF($J$2=0,RAND()*$I$6,AX14),-$I$6)</f>
        <v>-1</v>
      </c>
      <c r="AY14" s="0" t="n">
        <f aca="true">IF(AND(SIN($E14^2)+COS(AY$9^2)&gt;$G$7,SIN($E14^2)+COS(AY$9^2)&lt;$H$7),IF($J$2=0,RAND()*$I$6,AY14),-$I$6)</f>
        <v>-1</v>
      </c>
      <c r="AZ14" s="0" t="n">
        <f aca="true">IF(AND(SIN($E14^2)+COS(AZ$9^2)&gt;$G$7,SIN($E14^2)+COS(AZ$9^2)&lt;$H$7),IF($J$2=0,RAND()*$I$6,AZ14),-$I$6)</f>
        <v>-1</v>
      </c>
      <c r="BA14" s="0" t="n">
        <f aca="true">IF(AND(SIN($E14^2)+COS(BA$9^2)&gt;$G$7,SIN($E14^2)+COS(BA$9^2)&lt;$H$7),IF($J$2=0,RAND()*$I$6,BA14),-$I$6)</f>
        <v>-1</v>
      </c>
      <c r="BB14" s="0" t="n">
        <f aca="true">IF(AND(SIN($E14^2)+COS(BB$9^2)&gt;$G$7,SIN($E14^2)+COS(BB$9^2)&lt;$H$7),IF($J$2=0,RAND()*$I$6,BB14),-$I$6)</f>
        <v>-1</v>
      </c>
      <c r="BC14" s="0" t="n">
        <f aca="true">IF(AND(SIN($E14^2)+COS(BC$9^2)&gt;$G$7,SIN($E14^2)+COS(BC$9^2)&lt;$H$7),IF($J$2=0,RAND()*$I$6,BC14),-$I$6)</f>
        <v>-1</v>
      </c>
      <c r="BD14" s="0" t="n">
        <f aca="true">IF(AND(SIN($E14^2)+COS(BD$9^2)&gt;$G$7,SIN($E14^2)+COS(BD$9^2)&lt;$H$7),IF($J$2=0,RAND()*$I$6,BD14),-$I$6)</f>
        <v>-1</v>
      </c>
    </row>
    <row r="15" customFormat="false" ht="13.5" hidden="false" customHeight="false" outlineLevel="0" collapsed="false">
      <c r="A15" s="0" t="n">
        <f aca="false">1/(D15*SQRT(D15))</f>
        <v>0.0190900887080303</v>
      </c>
      <c r="B15" s="0" t="n">
        <v>0.0414</v>
      </c>
      <c r="C15" s="0" t="n">
        <v>0.109</v>
      </c>
      <c r="D15" s="0" t="n">
        <f aca="false">D14+1</f>
        <v>14</v>
      </c>
      <c r="E15" s="0" t="n">
        <f aca="false">E14+$F$4</f>
        <v>0.628318530717959</v>
      </c>
      <c r="F15" s="0" t="n">
        <f aca="true">IF(AND(SIN($E15^2)+COS(F$9^2)&gt;$G$7,SIN($E15^2)+COS(F$9^2)&lt;$H$7),IF($J$2=0,RAND()*$I$6,F15),-$I$6)</f>
        <v>-1</v>
      </c>
      <c r="G15" s="0" t="n">
        <f aca="true">IF(AND(SIN($E15^2)+COS(G$9^2)&gt;$G$7,SIN($E15^2)+COS(G$9^2)&lt;$H$7),IF($J$2=0,RAND()*$I$6,G15),-$I$6)</f>
        <v>-1</v>
      </c>
      <c r="H15" s="0" t="n">
        <f aca="true">IF(AND(SIN($E15^2)+COS(H$9^2)&gt;$G$7,SIN($E15^2)+COS(H$9^2)&lt;$H$7),IF($J$2=0,RAND()*$I$6,H15),-$I$6)</f>
        <v>-1</v>
      </c>
      <c r="I15" s="0" t="n">
        <f aca="true">IF(AND(SIN($E15^2)+COS(I$9^2)&gt;$G$7,SIN($E15^2)+COS(I$9^2)&lt;$H$7),IF($J$2=0,RAND()*$I$6,I15),-$I$6)</f>
        <v>-1</v>
      </c>
      <c r="J15" s="0" t="n">
        <f aca="true">IF(AND(SIN($E15^2)+COS(J$9^2)&gt;$G$7,SIN($E15^2)+COS(J$9^2)&lt;$H$7),IF($J$2=0,RAND()*$I$6,J15),-$I$6)</f>
        <v>-1</v>
      </c>
      <c r="K15" s="0" t="n">
        <f aca="true">IF(AND(SIN($E15^2)+COS(K$9^2)&gt;$G$7,SIN($E15^2)+COS(K$9^2)&lt;$H$7),IF($J$2=0,RAND()*$I$6,K15),-$I$6)</f>
        <v>-1</v>
      </c>
      <c r="L15" s="0" t="n">
        <f aca="true">IF(AND(SIN($E15^2)+COS(L$9^2)&gt;$G$7,SIN($E15^2)+COS(L$9^2)&lt;$H$7),IF($J$2=0,RAND()*$I$6,L15),-$I$6)</f>
        <v>-1</v>
      </c>
      <c r="M15" s="0" t="n">
        <f aca="true">IF(AND(SIN($E15^2)+COS(M$9^2)&gt;$G$7,SIN($E15^2)+COS(M$9^2)&lt;$H$7),IF($J$2=0,RAND()*$I$6,M15),-$I$6)</f>
        <v>-1</v>
      </c>
      <c r="N15" s="0" t="n">
        <f aca="true">IF(AND(SIN($E15^2)+COS(N$9^2)&gt;$G$7,SIN($E15^2)+COS(N$9^2)&lt;$H$7),IF($J$2=0,RAND()*$I$6,N15),-$I$6)</f>
        <v>-1</v>
      </c>
      <c r="O15" s="0" t="n">
        <f aca="true">IF(AND(SIN($E15^2)+COS(O$9^2)&gt;$G$7,SIN($E15^2)+COS(O$9^2)&lt;$H$7),IF($J$2=0,RAND()*$I$6,O15),-$I$6)</f>
        <v>-1</v>
      </c>
      <c r="P15" s="0" t="n">
        <f aca="true">IF(AND(SIN($E15^2)+COS(P$9^2)&gt;$G$7,SIN($E15^2)+COS(P$9^2)&lt;$H$7),IF($J$2=0,RAND()*$I$6,P15),-$I$6)</f>
        <v>-1</v>
      </c>
      <c r="Q15" s="0" t="n">
        <f aca="true">IF(AND(SIN($E15^2)+COS(Q$9^2)&gt;$G$7,SIN($E15^2)+COS(Q$9^2)&lt;$H$7),IF($J$2=0,RAND()*$I$6,Q15),-$I$6)</f>
        <v>-1</v>
      </c>
      <c r="R15" s="0" t="n">
        <f aca="true">IF(AND(SIN($E15^2)+COS(R$9^2)&gt;$G$7,SIN($E15^2)+COS(R$9^2)&lt;$H$7),IF($J$2=0,RAND()*$I$6,R15),-$I$6)</f>
        <v>-1</v>
      </c>
      <c r="S15" s="0" t="n">
        <f aca="true">IF(AND(SIN($E15^2)+COS(S$9^2)&gt;$G$7,SIN($E15^2)+COS(S$9^2)&lt;$H$7),IF($J$2=0,RAND()*$I$6,S15),-$I$6)</f>
        <v>-1</v>
      </c>
      <c r="T15" s="0" t="n">
        <f aca="true">IF(AND(SIN($E15^2)+COS(T$9^2)&gt;$G$7,SIN($E15^2)+COS(T$9^2)&lt;$H$7),IF($J$2=0,RAND()*$I$6,T15),-$I$6)</f>
        <v>-1</v>
      </c>
      <c r="U15" s="0" t="n">
        <f aca="true">IF(AND(SIN($E15^2)+COS(U$9^2)&gt;$G$7,SIN($E15^2)+COS(U$9^2)&lt;$H$7),IF($J$2=0,RAND()*$I$6,U15),-$I$6)</f>
        <v>-1</v>
      </c>
      <c r="V15" s="0" t="n">
        <f aca="true">IF(AND(SIN($E15^2)+COS(V$9^2)&gt;$G$7,SIN($E15^2)+COS(V$9^2)&lt;$H$7),IF($J$2=0,RAND()*$I$6,V15),-$I$6)</f>
        <v>-1</v>
      </c>
      <c r="W15" s="0" t="n">
        <f aca="true">IF(AND(SIN($E15^2)+COS(W$9^2)&gt;$G$7,SIN($E15^2)+COS(W$9^2)&lt;$H$7),IF($J$2=0,RAND()*$I$6,W15),-$I$6)</f>
        <v>-1</v>
      </c>
      <c r="X15" s="0" t="n">
        <f aca="true">IF(AND(SIN($E15^2)+COS(X$9^2)&gt;$G$7,SIN($E15^2)+COS(X$9^2)&lt;$H$7),IF($J$2=0,RAND()*$I$6,X15),-$I$6)</f>
        <v>-1</v>
      </c>
      <c r="Y15" s="0" t="n">
        <f aca="true">IF(AND(SIN($E15^2)+COS(Y$9^2)&gt;$G$7,SIN($E15^2)+COS(Y$9^2)&lt;$H$7),IF($J$2=0,RAND()*$I$6,Y15),-$I$6)</f>
        <v>-1</v>
      </c>
      <c r="Z15" s="0" t="n">
        <f aca="true">IF(AND(SIN($E15^2)+COS(Z$9^2)&gt;$G$7,SIN($E15^2)+COS(Z$9^2)&lt;$H$7),IF($J$2=0,RAND()*$I$6,Z15),-$I$6)</f>
        <v>-1</v>
      </c>
      <c r="AA15" s="0" t="n">
        <f aca="true">IF(AND(SIN($E15^2)+COS(AA$9^2)&gt;$G$7,SIN($E15^2)+COS(AA$9^2)&lt;$H$7),IF($J$2=0,RAND()*$I$6,AA15),-$I$6)</f>
        <v>-1</v>
      </c>
      <c r="AB15" s="0" t="n">
        <f aca="true">IF(AND(SIN($E15^2)+COS(AB$9^2)&gt;$G$7,SIN($E15^2)+COS(AB$9^2)&lt;$H$7),IF($J$2=0,RAND()*$I$6,AB15),-$I$6)</f>
        <v>-1</v>
      </c>
      <c r="AC15" s="0" t="n">
        <f aca="true">IF(AND(SIN($E15^2)+COS(AC$9^2)&gt;$G$7,SIN($E15^2)+COS(AC$9^2)&lt;$H$7),IF($J$2=0,RAND()*$I$6,AC15),-$I$6)</f>
        <v>-1</v>
      </c>
      <c r="AD15" s="0" t="n">
        <f aca="true">IF(AND(SIN($E15^2)+COS(AD$9^2)&gt;$G$7,SIN($E15^2)+COS(AD$9^2)&lt;$H$7),IF($J$2=0,RAND()*$I$6,AD15),-$I$6)</f>
        <v>-1</v>
      </c>
      <c r="AE15" s="0" t="n">
        <f aca="true">IF(AND(SIN($E15^2)+COS(AE$9^2)&gt;$G$7,SIN($E15^2)+COS(AE$9^2)&lt;$H$7),IF($J$2=0,RAND()*$I$6,AE15),-$I$6)</f>
        <v>-1</v>
      </c>
      <c r="AF15" s="0" t="n">
        <f aca="true">IF(AND(SIN($E15^2)+COS(AF$9^2)&gt;$G$7,SIN($E15^2)+COS(AF$9^2)&lt;$H$7),IF($J$2=0,RAND()*$I$6,AF15),-$I$6)</f>
        <v>-1</v>
      </c>
      <c r="AG15" s="0" t="n">
        <f aca="true">IF(AND(SIN($E15^2)+COS(AG$9^2)&gt;$G$7,SIN($E15^2)+COS(AG$9^2)&lt;$H$7),IF($J$2=0,RAND()*$I$6,AG15),-$I$6)</f>
        <v>-1</v>
      </c>
      <c r="AH15" s="0" t="n">
        <f aca="true">IF(AND(SIN($E15^2)+COS(AH$9^2)&gt;$G$7,SIN($E15^2)+COS(AH$9^2)&lt;$H$7),IF($J$2=0,RAND()*$I$6,AH15),-$I$6)</f>
        <v>-1</v>
      </c>
      <c r="AI15" s="0" t="n">
        <f aca="true">IF(AND(SIN($E15^2)+COS(AI$9^2)&gt;$G$7,SIN($E15^2)+COS(AI$9^2)&lt;$H$7),IF($J$2=0,RAND()*$I$6,AI15),-$I$6)</f>
        <v>-1</v>
      </c>
      <c r="AJ15" s="0" t="n">
        <f aca="true">IF(AND(SIN($E15^2)+COS(AJ$9^2)&gt;$G$7,SIN($E15^2)+COS(AJ$9^2)&lt;$H$7),IF($J$2=0,RAND()*$I$6,AJ15),-$I$6)</f>
        <v>-1</v>
      </c>
      <c r="AK15" s="0" t="n">
        <f aca="true">IF(AND(SIN($E15^2)+COS(AK$9^2)&gt;$G$7,SIN($E15^2)+COS(AK$9^2)&lt;$H$7),IF($J$2=0,RAND()*$I$6,AK15),-$I$6)</f>
        <v>-1</v>
      </c>
      <c r="AL15" s="0" t="n">
        <f aca="true">IF(AND(SIN($E15^2)+COS(AL$9^2)&gt;$G$7,SIN($E15^2)+COS(AL$9^2)&lt;$H$7),IF($J$2=0,RAND()*$I$6,AL15),-$I$6)</f>
        <v>-1</v>
      </c>
      <c r="AM15" s="0" t="n">
        <f aca="true">IF(AND(SIN($E15^2)+COS(AM$9^2)&gt;$G$7,SIN($E15^2)+COS(AM$9^2)&lt;$H$7),IF($J$2=0,RAND()*$I$6,AM15),-$I$6)</f>
        <v>-1</v>
      </c>
      <c r="AN15" s="0" t="n">
        <f aca="true">IF(AND(SIN($E15^2)+COS(AN$9^2)&gt;$G$7,SIN($E15^2)+COS(AN$9^2)&lt;$H$7),IF($J$2=0,RAND()*$I$6,AN15),-$I$6)</f>
        <v>-1</v>
      </c>
      <c r="AO15" s="0" t="n">
        <f aca="true">IF(AND(SIN($E15^2)+COS(AO$9^2)&gt;$G$7,SIN($E15^2)+COS(AO$9^2)&lt;$H$7),IF($J$2=0,RAND()*$I$6,AO15),-$I$6)</f>
        <v>-1</v>
      </c>
      <c r="AP15" s="0" t="n">
        <f aca="true">IF(AND(SIN($E15^2)+COS(AP$9^2)&gt;$G$7,SIN($E15^2)+COS(AP$9^2)&lt;$H$7),IF($J$2=0,RAND()*$I$6,AP15),-$I$6)</f>
        <v>-1</v>
      </c>
      <c r="AQ15" s="0" t="n">
        <f aca="true">IF(AND(SIN($E15^2)+COS(AQ$9^2)&gt;$G$7,SIN($E15^2)+COS(AQ$9^2)&lt;$H$7),IF($J$2=0,RAND()*$I$6,AQ15),-$I$6)</f>
        <v>-1</v>
      </c>
      <c r="AR15" s="0" t="n">
        <f aca="true">IF(AND(SIN($E15^2)+COS(AR$9^2)&gt;$G$7,SIN($E15^2)+COS(AR$9^2)&lt;$H$7),IF($J$2=0,RAND()*$I$6,AR15),-$I$6)</f>
        <v>-1</v>
      </c>
      <c r="AS15" s="0" t="n">
        <f aca="true">IF(AND(SIN($E15^2)+COS(AS$9^2)&gt;$G$7,SIN($E15^2)+COS(AS$9^2)&lt;$H$7),IF($J$2=0,RAND()*$I$6,AS15),-$I$6)</f>
        <v>-1</v>
      </c>
      <c r="AT15" s="0" t="n">
        <f aca="true">IF(AND(SIN($E15^2)+COS(AT$9^2)&gt;$G$7,SIN($E15^2)+COS(AT$9^2)&lt;$H$7),IF($J$2=0,RAND()*$I$6,AT15),-$I$6)</f>
        <v>-1</v>
      </c>
      <c r="AU15" s="0" t="n">
        <f aca="true">IF(AND(SIN($E15^2)+COS(AU$9^2)&gt;$G$7,SIN($E15^2)+COS(AU$9^2)&lt;$H$7),IF($J$2=0,RAND()*$I$6,AU15),-$I$6)</f>
        <v>-1</v>
      </c>
      <c r="AV15" s="0" t="n">
        <f aca="true">IF(AND(SIN($E15^2)+COS(AV$9^2)&gt;$G$7,SIN($E15^2)+COS(AV$9^2)&lt;$H$7),IF($J$2=0,RAND()*$I$6,AV15),-$I$6)</f>
        <v>-1</v>
      </c>
      <c r="AW15" s="0" t="n">
        <f aca="true">IF(AND(SIN($E15^2)+COS(AW$9^2)&gt;$G$7,SIN($E15^2)+COS(AW$9^2)&lt;$H$7),IF($J$2=0,RAND()*$I$6,AW15),-$I$6)</f>
        <v>-1</v>
      </c>
      <c r="AX15" s="0" t="n">
        <f aca="true">IF(AND(SIN($E15^2)+COS(AX$9^2)&gt;$G$7,SIN($E15^2)+COS(AX$9^2)&lt;$H$7),IF($J$2=0,RAND()*$I$6,AX15),-$I$6)</f>
        <v>-1</v>
      </c>
      <c r="AY15" s="0" t="n">
        <f aca="true">IF(AND(SIN($E15^2)+COS(AY$9^2)&gt;$G$7,SIN($E15^2)+COS(AY$9^2)&lt;$H$7),IF($J$2=0,RAND()*$I$6,AY15),-$I$6)</f>
        <v>-1</v>
      </c>
      <c r="AZ15" s="0" t="n">
        <f aca="true">IF(AND(SIN($E15^2)+COS(AZ$9^2)&gt;$G$7,SIN($E15^2)+COS(AZ$9^2)&lt;$H$7),IF($J$2=0,RAND()*$I$6,AZ15),-$I$6)</f>
        <v>-1</v>
      </c>
      <c r="BA15" s="0" t="n">
        <f aca="true">IF(AND(SIN($E15^2)+COS(BA$9^2)&gt;$G$7,SIN($E15^2)+COS(BA$9^2)&lt;$H$7),IF($J$2=0,RAND()*$I$6,BA15),-$I$6)</f>
        <v>-1</v>
      </c>
      <c r="BB15" s="0" t="n">
        <f aca="true">IF(AND(SIN($E15^2)+COS(BB$9^2)&gt;$G$7,SIN($E15^2)+COS(BB$9^2)&lt;$H$7),IF($J$2=0,RAND()*$I$6,BB15),-$I$6)</f>
        <v>-1</v>
      </c>
      <c r="BC15" s="0" t="n">
        <f aca="true">IF(AND(SIN($E15^2)+COS(BC$9^2)&gt;$G$7,SIN($E15^2)+COS(BC$9^2)&lt;$H$7),IF($J$2=0,RAND()*$I$6,BC15),-$I$6)</f>
        <v>-1</v>
      </c>
      <c r="BD15" s="0" t="n">
        <f aca="true">IF(AND(SIN($E15^2)+COS(BD$9^2)&gt;$G$7,SIN($E15^2)+COS(BD$9^2)&lt;$H$7),IF($J$2=0,RAND()*$I$6,BD15),-$I$6)</f>
        <v>-1</v>
      </c>
    </row>
    <row r="16" customFormat="false" ht="13.5" hidden="false" customHeight="false" outlineLevel="0" collapsed="false">
      <c r="A16" s="0" t="n">
        <f aca="false">1/(D16*SQRT(D16))</f>
        <v>0.0172132593164774</v>
      </c>
      <c r="B16" s="0" t="n">
        <v>0.0388</v>
      </c>
      <c r="C16" s="0" t="n">
        <v>0.105</v>
      </c>
      <c r="D16" s="0" t="n">
        <f aca="false">D15+1</f>
        <v>15</v>
      </c>
      <c r="E16" s="0" t="n">
        <f aca="false">E15+$F$4</f>
        <v>0.75398223686155</v>
      </c>
      <c r="F16" s="0" t="n">
        <f aca="true">IF(AND(SIN($E16^2)+COS(F$9^2)&gt;$G$7,SIN($E16^2)+COS(F$9^2)&lt;$H$7),IF($J$2=0,RAND()*$I$6,F16),-$I$6)</f>
        <v>-1</v>
      </c>
      <c r="G16" s="0" t="n">
        <f aca="true">IF(AND(SIN($E16^2)+COS(G$9^2)&gt;$G$7,SIN($E16^2)+COS(G$9^2)&lt;$H$7),IF($J$2=0,RAND()*$I$6,G16),-$I$6)</f>
        <v>-1</v>
      </c>
      <c r="H16" s="0" t="n">
        <f aca="true">IF(AND(SIN($E16^2)+COS(H$9^2)&gt;$G$7,SIN($E16^2)+COS(H$9^2)&lt;$H$7),IF($J$2=0,RAND()*$I$6,H16),-$I$6)</f>
        <v>-1</v>
      </c>
      <c r="I16" s="0" t="n">
        <f aca="true">IF(AND(SIN($E16^2)+COS(I$9^2)&gt;$G$7,SIN($E16^2)+COS(I$9^2)&lt;$H$7),IF($J$2=0,RAND()*$I$6,I16),-$I$6)</f>
        <v>-1</v>
      </c>
      <c r="J16" s="0" t="n">
        <f aca="true">IF(AND(SIN($E16^2)+COS(J$9^2)&gt;$G$7,SIN($E16^2)+COS(J$9^2)&lt;$H$7),IF($J$2=0,RAND()*$I$6,J16),-$I$6)</f>
        <v>-1</v>
      </c>
      <c r="K16" s="0" t="n">
        <f aca="true">IF(AND(SIN($E16^2)+COS(K$9^2)&gt;$G$7,SIN($E16^2)+COS(K$9^2)&lt;$H$7),IF($J$2=0,RAND()*$I$6,K16),-$I$6)</f>
        <v>-1</v>
      </c>
      <c r="L16" s="0" t="n">
        <f aca="true">IF(AND(SIN($E16^2)+COS(L$9^2)&gt;$G$7,SIN($E16^2)+COS(L$9^2)&lt;$H$7),IF($J$2=0,RAND()*$I$6,L16),-$I$6)</f>
        <v>-1</v>
      </c>
      <c r="M16" s="0" t="n">
        <f aca="true">IF(AND(SIN($E16^2)+COS(M$9^2)&gt;$G$7,SIN($E16^2)+COS(M$9^2)&lt;$H$7),IF($J$2=0,RAND()*$I$6,M16),-$I$6)</f>
        <v>-1</v>
      </c>
      <c r="N16" s="0" t="n">
        <f aca="true">IF(AND(SIN($E16^2)+COS(N$9^2)&gt;$G$7,SIN($E16^2)+COS(N$9^2)&lt;$H$7),IF($J$2=0,RAND()*$I$6,N16),-$I$6)</f>
        <v>-1</v>
      </c>
      <c r="O16" s="0" t="n">
        <f aca="true">IF(AND(SIN($E16^2)+COS(O$9^2)&gt;$G$7,SIN($E16^2)+COS(O$9^2)&lt;$H$7),IF($J$2=0,RAND()*$I$6,O16),-$I$6)</f>
        <v>-1</v>
      </c>
      <c r="P16" s="0" t="n">
        <f aca="true">IF(AND(SIN($E16^2)+COS(P$9^2)&gt;$G$7,SIN($E16^2)+COS(P$9^2)&lt;$H$7),IF($J$2=0,RAND()*$I$6,P16),-$I$6)</f>
        <v>-1</v>
      </c>
      <c r="Q16" s="0" t="n">
        <f aca="true">IF(AND(SIN($E16^2)+COS(Q$9^2)&gt;$G$7,SIN($E16^2)+COS(Q$9^2)&lt;$H$7),IF($J$2=0,RAND()*$I$6,Q16),-$I$6)</f>
        <v>-1</v>
      </c>
      <c r="R16" s="0" t="n">
        <f aca="true">IF(AND(SIN($E16^2)+COS(R$9^2)&gt;$G$7,SIN($E16^2)+COS(R$9^2)&lt;$H$7),IF($J$2=0,RAND()*$I$6,R16),-$I$6)</f>
        <v>-1</v>
      </c>
      <c r="S16" s="0" t="n">
        <f aca="true">IF(AND(SIN($E16^2)+COS(S$9^2)&gt;$G$7,SIN($E16^2)+COS(S$9^2)&lt;$H$7),IF($J$2=0,RAND()*$I$6,S16),-$I$6)</f>
        <v>-1</v>
      </c>
      <c r="T16" s="0" t="n">
        <f aca="true">IF(AND(SIN($E16^2)+COS(T$9^2)&gt;$G$7,SIN($E16^2)+COS(T$9^2)&lt;$H$7),IF($J$2=0,RAND()*$I$6,T16),-$I$6)</f>
        <v>-1</v>
      </c>
      <c r="U16" s="0" t="n">
        <f aca="true">IF(AND(SIN($E16^2)+COS(U$9^2)&gt;$G$7,SIN($E16^2)+COS(U$9^2)&lt;$H$7),IF($J$2=0,RAND()*$I$6,U16),-$I$6)</f>
        <v>-1</v>
      </c>
      <c r="V16" s="0" t="n">
        <f aca="true">IF(AND(SIN($E16^2)+COS(V$9^2)&gt;$G$7,SIN($E16^2)+COS(V$9^2)&lt;$H$7),IF($J$2=0,RAND()*$I$6,V16),-$I$6)</f>
        <v>-1</v>
      </c>
      <c r="W16" s="0" t="n">
        <f aca="true">IF(AND(SIN($E16^2)+COS(W$9^2)&gt;$G$7,SIN($E16^2)+COS(W$9^2)&lt;$H$7),IF($J$2=0,RAND()*$I$6,W16),-$I$6)</f>
        <v>-1</v>
      </c>
      <c r="X16" s="0" t="n">
        <f aca="true">IF(AND(SIN($E16^2)+COS(X$9^2)&gt;$G$7,SIN($E16^2)+COS(X$9^2)&lt;$H$7),IF($J$2=0,RAND()*$I$6,X16),-$I$6)</f>
        <v>-1</v>
      </c>
      <c r="Y16" s="0" t="n">
        <f aca="true">IF(AND(SIN($E16^2)+COS(Y$9^2)&gt;$G$7,SIN($E16^2)+COS(Y$9^2)&lt;$H$7),IF($J$2=0,RAND()*$I$6,Y16),-$I$6)</f>
        <v>-1</v>
      </c>
      <c r="Z16" s="0" t="n">
        <f aca="true">IF(AND(SIN($E16^2)+COS(Z$9^2)&gt;$G$7,SIN($E16^2)+COS(Z$9^2)&lt;$H$7),IF($J$2=0,RAND()*$I$6,Z16),-$I$6)</f>
        <v>-1</v>
      </c>
      <c r="AA16" s="0" t="n">
        <f aca="true">IF(AND(SIN($E16^2)+COS(AA$9^2)&gt;$G$7,SIN($E16^2)+COS(AA$9^2)&lt;$H$7),IF($J$2=0,RAND()*$I$6,AA16),-$I$6)</f>
        <v>-1</v>
      </c>
      <c r="AB16" s="0" t="n">
        <f aca="true">IF(AND(SIN($E16^2)+COS(AB$9^2)&gt;$G$7,SIN($E16^2)+COS(AB$9^2)&lt;$H$7),IF($J$2=0,RAND()*$I$6,AB16),-$I$6)</f>
        <v>-1</v>
      </c>
      <c r="AC16" s="0" t="n">
        <f aca="true">IF(AND(SIN($E16^2)+COS(AC$9^2)&gt;$G$7,SIN($E16^2)+COS(AC$9^2)&lt;$H$7),IF($J$2=0,RAND()*$I$6,AC16),-$I$6)</f>
        <v>-1</v>
      </c>
      <c r="AD16" s="0" t="n">
        <f aca="true">IF(AND(SIN($E16^2)+COS(AD$9^2)&gt;$G$7,SIN($E16^2)+COS(AD$9^2)&lt;$H$7),IF($J$2=0,RAND()*$I$6,AD16),-$I$6)</f>
        <v>-1</v>
      </c>
      <c r="AE16" s="0" t="n">
        <f aca="true">IF(AND(SIN($E16^2)+COS(AE$9^2)&gt;$G$7,SIN($E16^2)+COS(AE$9^2)&lt;$H$7),IF($J$2=0,RAND()*$I$6,AE16),-$I$6)</f>
        <v>-1</v>
      </c>
      <c r="AF16" s="0" t="n">
        <f aca="true">IF(AND(SIN($E16^2)+COS(AF$9^2)&gt;$G$7,SIN($E16^2)+COS(AF$9^2)&lt;$H$7),IF($J$2=0,RAND()*$I$6,AF16),-$I$6)</f>
        <v>-1</v>
      </c>
      <c r="AG16" s="0" t="n">
        <f aca="true">IF(AND(SIN($E16^2)+COS(AG$9^2)&gt;$G$7,SIN($E16^2)+COS(AG$9^2)&lt;$H$7),IF($J$2=0,RAND()*$I$6,AG16),-$I$6)</f>
        <v>-1</v>
      </c>
      <c r="AH16" s="0" t="n">
        <f aca="true">IF(AND(SIN($E16^2)+COS(AH$9^2)&gt;$G$7,SIN($E16^2)+COS(AH$9^2)&lt;$H$7),IF($J$2=0,RAND()*$I$6,AH16),-$I$6)</f>
        <v>-1</v>
      </c>
      <c r="AI16" s="0" t="n">
        <f aca="true">IF(AND(SIN($E16^2)+COS(AI$9^2)&gt;$G$7,SIN($E16^2)+COS(AI$9^2)&lt;$H$7),IF($J$2=0,RAND()*$I$6,AI16),-$I$6)</f>
        <v>-1</v>
      </c>
      <c r="AJ16" s="0" t="n">
        <f aca="true">IF(AND(SIN($E16^2)+COS(AJ$9^2)&gt;$G$7,SIN($E16^2)+COS(AJ$9^2)&lt;$H$7),IF($J$2=0,RAND()*$I$6,AJ16),-$I$6)</f>
        <v>-1</v>
      </c>
      <c r="AK16" s="0" t="n">
        <f aca="true">IF(AND(SIN($E16^2)+COS(AK$9^2)&gt;$G$7,SIN($E16^2)+COS(AK$9^2)&lt;$H$7),IF($J$2=0,RAND()*$I$6,AK16),-$I$6)</f>
        <v>-1</v>
      </c>
      <c r="AL16" s="0" t="n">
        <f aca="true">IF(AND(SIN($E16^2)+COS(AL$9^2)&gt;$G$7,SIN($E16^2)+COS(AL$9^2)&lt;$H$7),IF($J$2=0,RAND()*$I$6,AL16),-$I$6)</f>
        <v>-1</v>
      </c>
      <c r="AM16" s="0" t="n">
        <f aca="true">IF(AND(SIN($E16^2)+COS(AM$9^2)&gt;$G$7,SIN($E16^2)+COS(AM$9^2)&lt;$H$7),IF($J$2=0,RAND()*$I$6,AM16),-$I$6)</f>
        <v>-1</v>
      </c>
      <c r="AN16" s="0" t="n">
        <f aca="true">IF(AND(SIN($E16^2)+COS(AN$9^2)&gt;$G$7,SIN($E16^2)+COS(AN$9^2)&lt;$H$7),IF($J$2=0,RAND()*$I$6,AN16),-$I$6)</f>
        <v>-1</v>
      </c>
      <c r="AO16" s="0" t="n">
        <f aca="true">IF(AND(SIN($E16^2)+COS(AO$9^2)&gt;$G$7,SIN($E16^2)+COS(AO$9^2)&lt;$H$7),IF($J$2=0,RAND()*$I$6,AO16),-$I$6)</f>
        <v>-1</v>
      </c>
      <c r="AP16" s="0" t="n">
        <f aca="true">IF(AND(SIN($E16^2)+COS(AP$9^2)&gt;$G$7,SIN($E16^2)+COS(AP$9^2)&lt;$H$7),IF($J$2=0,RAND()*$I$6,AP16),-$I$6)</f>
        <v>-1</v>
      </c>
      <c r="AQ16" s="0" t="n">
        <f aca="true">IF(AND(SIN($E16^2)+COS(AQ$9^2)&gt;$G$7,SIN($E16^2)+COS(AQ$9^2)&lt;$H$7),IF($J$2=0,RAND()*$I$6,AQ16),-$I$6)</f>
        <v>-1</v>
      </c>
      <c r="AR16" s="0" t="n">
        <f aca="true">IF(AND(SIN($E16^2)+COS(AR$9^2)&gt;$G$7,SIN($E16^2)+COS(AR$9^2)&lt;$H$7),IF($J$2=0,RAND()*$I$6,AR16),-$I$6)</f>
        <v>-1</v>
      </c>
      <c r="AS16" s="0" t="n">
        <f aca="true">IF(AND(SIN($E16^2)+COS(AS$9^2)&gt;$G$7,SIN($E16^2)+COS(AS$9^2)&lt;$H$7),IF($J$2=0,RAND()*$I$6,AS16),-$I$6)</f>
        <v>-1</v>
      </c>
      <c r="AT16" s="0" t="n">
        <f aca="true">IF(AND(SIN($E16^2)+COS(AT$9^2)&gt;$G$7,SIN($E16^2)+COS(AT$9^2)&lt;$H$7),IF($J$2=0,RAND()*$I$6,AT16),-$I$6)</f>
        <v>-1</v>
      </c>
      <c r="AU16" s="0" t="n">
        <f aca="true">IF(AND(SIN($E16^2)+COS(AU$9^2)&gt;$G$7,SIN($E16^2)+COS(AU$9^2)&lt;$H$7),IF($J$2=0,RAND()*$I$6,AU16),-$I$6)</f>
        <v>-1</v>
      </c>
      <c r="AV16" s="0" t="n">
        <f aca="true">IF(AND(SIN($E16^2)+COS(AV$9^2)&gt;$G$7,SIN($E16^2)+COS(AV$9^2)&lt;$H$7),IF($J$2=0,RAND()*$I$6,AV16),-$I$6)</f>
        <v>-1</v>
      </c>
      <c r="AW16" s="0" t="n">
        <f aca="true">IF(AND(SIN($E16^2)+COS(AW$9^2)&gt;$G$7,SIN($E16^2)+COS(AW$9^2)&lt;$H$7),IF($J$2=0,RAND()*$I$6,AW16),-$I$6)</f>
        <v>-1</v>
      </c>
      <c r="AX16" s="0" t="n">
        <f aca="true">IF(AND(SIN($E16^2)+COS(AX$9^2)&gt;$G$7,SIN($E16^2)+COS(AX$9^2)&lt;$H$7),IF($J$2=0,RAND()*$I$6,AX16),-$I$6)</f>
        <v>-1</v>
      </c>
      <c r="AY16" s="0" t="n">
        <f aca="true">IF(AND(SIN($E16^2)+COS(AY$9^2)&gt;$G$7,SIN($E16^2)+COS(AY$9^2)&lt;$H$7),IF($J$2=0,RAND()*$I$6,AY16),-$I$6)</f>
        <v>-1</v>
      </c>
      <c r="AZ16" s="0" t="n">
        <f aca="true">IF(AND(SIN($E16^2)+COS(AZ$9^2)&gt;$G$7,SIN($E16^2)+COS(AZ$9^2)&lt;$H$7),IF($J$2=0,RAND()*$I$6,AZ16),-$I$6)</f>
        <v>-1</v>
      </c>
      <c r="BA16" s="0" t="n">
        <f aca="true">IF(AND(SIN($E16^2)+COS(BA$9^2)&gt;$G$7,SIN($E16^2)+COS(BA$9^2)&lt;$H$7),IF($J$2=0,RAND()*$I$6,BA16),-$I$6)</f>
        <v>-1</v>
      </c>
      <c r="BB16" s="0" t="n">
        <f aca="true">IF(AND(SIN($E16^2)+COS(BB$9^2)&gt;$G$7,SIN($E16^2)+COS(BB$9^2)&lt;$H$7),IF($J$2=0,RAND()*$I$6,BB16),-$I$6)</f>
        <v>-1</v>
      </c>
      <c r="BC16" s="0" t="n">
        <f aca="true">IF(AND(SIN($E16^2)+COS(BC$9^2)&gt;$G$7,SIN($E16^2)+COS(BC$9^2)&lt;$H$7),IF($J$2=0,RAND()*$I$6,BC16),-$I$6)</f>
        <v>-1</v>
      </c>
      <c r="BD16" s="0" t="n">
        <f aca="true">IF(AND(SIN($E16^2)+COS(BD$9^2)&gt;$G$7,SIN($E16^2)+COS(BD$9^2)&lt;$H$7),IF($J$2=0,RAND()*$I$6,BD16),-$I$6)</f>
        <v>-1</v>
      </c>
    </row>
    <row r="17" customFormat="false" ht="13.5" hidden="false" customHeight="false" outlineLevel="0" collapsed="false">
      <c r="A17" s="0" t="n">
        <f aca="false">1/(D17*SQRT(D17))</f>
        <v>0.015625</v>
      </c>
      <c r="B17" s="0" t="n">
        <v>0.0366</v>
      </c>
      <c r="C17" s="0" t="n">
        <v>0.101</v>
      </c>
      <c r="D17" s="0" t="n">
        <f aca="false">D16+1</f>
        <v>16</v>
      </c>
      <c r="E17" s="0" t="n">
        <f aca="false">E16+$F$4</f>
        <v>0.879645943005142</v>
      </c>
      <c r="F17" s="0" t="n">
        <f aca="true">IF(AND(SIN($E17^2)+COS(F$9^2)&gt;$G$7,SIN($E17^2)+COS(F$9^2)&lt;$H$7),IF($J$2=0,RAND()*$I$6,F17),-$I$6)</f>
        <v>-1</v>
      </c>
      <c r="G17" s="0" t="n">
        <f aca="true">IF(AND(SIN($E17^2)+COS(G$9^2)&gt;$G$7,SIN($E17^2)+COS(G$9^2)&lt;$H$7),IF($J$2=0,RAND()*$I$6,G17),-$I$6)</f>
        <v>-1</v>
      </c>
      <c r="H17" s="0" t="n">
        <f aca="true">IF(AND(SIN($E17^2)+COS(H$9^2)&gt;$G$7,SIN($E17^2)+COS(H$9^2)&lt;$H$7),IF($J$2=0,RAND()*$I$6,H17),-$I$6)</f>
        <v>-1</v>
      </c>
      <c r="I17" s="0" t="n">
        <f aca="true">IF(AND(SIN($E17^2)+COS(I$9^2)&gt;$G$7,SIN($E17^2)+COS(I$9^2)&lt;$H$7),IF($J$2=0,RAND()*$I$6,I17),-$I$6)</f>
        <v>-1</v>
      </c>
      <c r="J17" s="0" t="n">
        <f aca="true">IF(AND(SIN($E17^2)+COS(J$9^2)&gt;$G$7,SIN($E17^2)+COS(J$9^2)&lt;$H$7),IF($J$2=0,RAND()*$I$6,J17),-$I$6)</f>
        <v>-1</v>
      </c>
      <c r="K17" s="0" t="n">
        <f aca="true">IF(AND(SIN($E17^2)+COS(K$9^2)&gt;$G$7,SIN($E17^2)+COS(K$9^2)&lt;$H$7),IF($J$2=0,RAND()*$I$6,K17),-$I$6)</f>
        <v>-1</v>
      </c>
      <c r="L17" s="0" t="n">
        <f aca="true">IF(AND(SIN($E17^2)+COS(L$9^2)&gt;$G$7,SIN($E17^2)+COS(L$9^2)&lt;$H$7),IF($J$2=0,RAND()*$I$6,L17),-$I$6)</f>
        <v>-1</v>
      </c>
      <c r="M17" s="0" t="n">
        <f aca="true">IF(AND(SIN($E17^2)+COS(M$9^2)&gt;$G$7,SIN($E17^2)+COS(M$9^2)&lt;$H$7),IF($J$2=0,RAND()*$I$6,M17),-$I$6)</f>
        <v>-1</v>
      </c>
      <c r="N17" s="0" t="n">
        <f aca="true">IF(AND(SIN($E17^2)+COS(N$9^2)&gt;$G$7,SIN($E17^2)+COS(N$9^2)&lt;$H$7),IF($J$2=0,RAND()*$I$6,N17),-$I$6)</f>
        <v>-1</v>
      </c>
      <c r="O17" s="0" t="n">
        <f aca="true">IF(AND(SIN($E17^2)+COS(O$9^2)&gt;$G$7,SIN($E17^2)+COS(O$9^2)&lt;$H$7),IF($J$2=0,RAND()*$I$6,O17),-$I$6)</f>
        <v>-1</v>
      </c>
      <c r="P17" s="0" t="n">
        <f aca="true">IF(AND(SIN($E17^2)+COS(P$9^2)&gt;$G$7,SIN($E17^2)+COS(P$9^2)&lt;$H$7),IF($J$2=0,RAND()*$I$6,P17),-$I$6)</f>
        <v>-1</v>
      </c>
      <c r="Q17" s="0" t="n">
        <f aca="true">IF(AND(SIN($E17^2)+COS(Q$9^2)&gt;$G$7,SIN($E17^2)+COS(Q$9^2)&lt;$H$7),IF($J$2=0,RAND()*$I$6,Q17),-$I$6)</f>
        <v>-1</v>
      </c>
      <c r="R17" s="0" t="n">
        <f aca="true">IF(AND(SIN($E17^2)+COS(R$9^2)&gt;$G$7,SIN($E17^2)+COS(R$9^2)&lt;$H$7),IF($J$2=0,RAND()*$I$6,R17),-$I$6)</f>
        <v>-1</v>
      </c>
      <c r="S17" s="0" t="n">
        <f aca="true">IF(AND(SIN($E17^2)+COS(S$9^2)&gt;$G$7,SIN($E17^2)+COS(S$9^2)&lt;$H$7),IF($J$2=0,RAND()*$I$6,S17),-$I$6)</f>
        <v>-1</v>
      </c>
      <c r="T17" s="0" t="n">
        <f aca="true">IF(AND(SIN($E17^2)+COS(T$9^2)&gt;$G$7,SIN($E17^2)+COS(T$9^2)&lt;$H$7),IF($J$2=0,RAND()*$I$6,T17),-$I$6)</f>
        <v>-1</v>
      </c>
      <c r="U17" s="0" t="n">
        <f aca="true">IF(AND(SIN($E17^2)+COS(U$9^2)&gt;$G$7,SIN($E17^2)+COS(U$9^2)&lt;$H$7),IF($J$2=0,RAND()*$I$6,U17),-$I$6)</f>
        <v>-1</v>
      </c>
      <c r="V17" s="0" t="n">
        <f aca="true">IF(AND(SIN($E17^2)+COS(V$9^2)&gt;$G$7,SIN($E17^2)+COS(V$9^2)&lt;$H$7),IF($J$2=0,RAND()*$I$6,V17),-$I$6)</f>
        <v>-1</v>
      </c>
      <c r="W17" s="0" t="n">
        <f aca="true">IF(AND(SIN($E17^2)+COS(W$9^2)&gt;$G$7,SIN($E17^2)+COS(W$9^2)&lt;$H$7),IF($J$2=0,RAND()*$I$6,W17),-$I$6)</f>
        <v>-1</v>
      </c>
      <c r="X17" s="0" t="n">
        <f aca="true">IF(AND(SIN($E17^2)+COS(X$9^2)&gt;$G$7,SIN($E17^2)+COS(X$9^2)&lt;$H$7),IF($J$2=0,RAND()*$I$6,X17),-$I$6)</f>
        <v>-1</v>
      </c>
      <c r="Y17" s="0" t="n">
        <f aca="true">IF(AND(SIN($E17^2)+COS(Y$9^2)&gt;$G$7,SIN($E17^2)+COS(Y$9^2)&lt;$H$7),IF($J$2=0,RAND()*$I$6,Y17),-$I$6)</f>
        <v>-1</v>
      </c>
      <c r="Z17" s="0" t="n">
        <f aca="true">IF(AND(SIN($E17^2)+COS(Z$9^2)&gt;$G$7,SIN($E17^2)+COS(Z$9^2)&lt;$H$7),IF($J$2=0,RAND()*$I$6,Z17),-$I$6)</f>
        <v>-1</v>
      </c>
      <c r="AA17" s="0" t="n">
        <f aca="true">IF(AND(SIN($E17^2)+COS(AA$9^2)&gt;$G$7,SIN($E17^2)+COS(AA$9^2)&lt;$H$7),IF($J$2=0,RAND()*$I$6,AA17),-$I$6)</f>
        <v>-1</v>
      </c>
      <c r="AB17" s="0" t="n">
        <f aca="true">IF(AND(SIN($E17^2)+COS(AB$9^2)&gt;$G$7,SIN($E17^2)+COS(AB$9^2)&lt;$H$7),IF($J$2=0,RAND()*$I$6,AB17),-$I$6)</f>
        <v>-1</v>
      </c>
      <c r="AC17" s="0" t="n">
        <f aca="true">IF(AND(SIN($E17^2)+COS(AC$9^2)&gt;$G$7,SIN($E17^2)+COS(AC$9^2)&lt;$H$7),IF($J$2=0,RAND()*$I$6,AC17),-$I$6)</f>
        <v>-1</v>
      </c>
      <c r="AD17" s="0" t="n">
        <f aca="true">IF(AND(SIN($E17^2)+COS(AD$9^2)&gt;$G$7,SIN($E17^2)+COS(AD$9^2)&lt;$H$7),IF($J$2=0,RAND()*$I$6,AD17),-$I$6)</f>
        <v>-1</v>
      </c>
      <c r="AE17" s="0" t="n">
        <f aca="true">IF(AND(SIN($E17^2)+COS(AE$9^2)&gt;$G$7,SIN($E17^2)+COS(AE$9^2)&lt;$H$7),IF($J$2=0,RAND()*$I$6,AE17),-$I$6)</f>
        <v>-1</v>
      </c>
      <c r="AF17" s="0" t="n">
        <f aca="true">IF(AND(SIN($E17^2)+COS(AF$9^2)&gt;$G$7,SIN($E17^2)+COS(AF$9^2)&lt;$H$7),IF($J$2=0,RAND()*$I$6,AF17),-$I$6)</f>
        <v>-1</v>
      </c>
      <c r="AG17" s="0" t="n">
        <f aca="true">IF(AND(SIN($E17^2)+COS(AG$9^2)&gt;$G$7,SIN($E17^2)+COS(AG$9^2)&lt;$H$7),IF($J$2=0,RAND()*$I$6,AG17),-$I$6)</f>
        <v>-1</v>
      </c>
      <c r="AH17" s="0" t="n">
        <f aca="true">IF(AND(SIN($E17^2)+COS(AH$9^2)&gt;$G$7,SIN($E17^2)+COS(AH$9^2)&lt;$H$7),IF($J$2=0,RAND()*$I$6,AH17),-$I$6)</f>
        <v>-1</v>
      </c>
      <c r="AI17" s="0" t="n">
        <f aca="true">IF(AND(SIN($E17^2)+COS(AI$9^2)&gt;$G$7,SIN($E17^2)+COS(AI$9^2)&lt;$H$7),IF($J$2=0,RAND()*$I$6,AI17),-$I$6)</f>
        <v>-1</v>
      </c>
      <c r="AJ17" s="0" t="n">
        <f aca="true">IF(AND(SIN($E17^2)+COS(AJ$9^2)&gt;$G$7,SIN($E17^2)+COS(AJ$9^2)&lt;$H$7),IF($J$2=0,RAND()*$I$6,AJ17),-$I$6)</f>
        <v>-1</v>
      </c>
      <c r="AK17" s="0" t="n">
        <f aca="true">IF(AND(SIN($E17^2)+COS(AK$9^2)&gt;$G$7,SIN($E17^2)+COS(AK$9^2)&lt;$H$7),IF($J$2=0,RAND()*$I$6,AK17),-$I$6)</f>
        <v>-1</v>
      </c>
      <c r="AL17" s="0" t="n">
        <f aca="true">IF(AND(SIN($E17^2)+COS(AL$9^2)&gt;$G$7,SIN($E17^2)+COS(AL$9^2)&lt;$H$7),IF($J$2=0,RAND()*$I$6,AL17),-$I$6)</f>
        <v>-1</v>
      </c>
      <c r="AM17" s="0" t="n">
        <f aca="true">IF(AND(SIN($E17^2)+COS(AM$9^2)&gt;$G$7,SIN($E17^2)+COS(AM$9^2)&lt;$H$7),IF($J$2=0,RAND()*$I$6,AM17),-$I$6)</f>
        <v>-1</v>
      </c>
      <c r="AN17" s="0" t="n">
        <f aca="true">IF(AND(SIN($E17^2)+COS(AN$9^2)&gt;$G$7,SIN($E17^2)+COS(AN$9^2)&lt;$H$7),IF($J$2=0,RAND()*$I$6,AN17),-$I$6)</f>
        <v>-1</v>
      </c>
      <c r="AO17" s="0" t="n">
        <f aca="true">IF(AND(SIN($E17^2)+COS(AO$9^2)&gt;$G$7,SIN($E17^2)+COS(AO$9^2)&lt;$H$7),IF($J$2=0,RAND()*$I$6,AO17),-$I$6)</f>
        <v>-1</v>
      </c>
      <c r="AP17" s="0" t="n">
        <f aca="true">IF(AND(SIN($E17^2)+COS(AP$9^2)&gt;$G$7,SIN($E17^2)+COS(AP$9^2)&lt;$H$7),IF($J$2=0,RAND()*$I$6,AP17),-$I$6)</f>
        <v>-1</v>
      </c>
      <c r="AQ17" s="0" t="n">
        <f aca="true">IF(AND(SIN($E17^2)+COS(AQ$9^2)&gt;$G$7,SIN($E17^2)+COS(AQ$9^2)&lt;$H$7),IF($J$2=0,RAND()*$I$6,AQ17),-$I$6)</f>
        <v>-1</v>
      </c>
      <c r="AR17" s="0" t="n">
        <f aca="true">IF(AND(SIN($E17^2)+COS(AR$9^2)&gt;$G$7,SIN($E17^2)+COS(AR$9^2)&lt;$H$7),IF($J$2=0,RAND()*$I$6,AR17),-$I$6)</f>
        <v>-1</v>
      </c>
      <c r="AS17" s="0" t="n">
        <f aca="true">IF(AND(SIN($E17^2)+COS(AS$9^2)&gt;$G$7,SIN($E17^2)+COS(AS$9^2)&lt;$H$7),IF($J$2=0,RAND()*$I$6,AS17),-$I$6)</f>
        <v>-1</v>
      </c>
      <c r="AT17" s="0" t="n">
        <f aca="true">IF(AND(SIN($E17^2)+COS(AT$9^2)&gt;$G$7,SIN($E17^2)+COS(AT$9^2)&lt;$H$7),IF($J$2=0,RAND()*$I$6,AT17),-$I$6)</f>
        <v>-1</v>
      </c>
      <c r="AU17" s="0" t="n">
        <f aca="true">IF(AND(SIN($E17^2)+COS(AU$9^2)&gt;$G$7,SIN($E17^2)+COS(AU$9^2)&lt;$H$7),IF($J$2=0,RAND()*$I$6,AU17),-$I$6)</f>
        <v>-1</v>
      </c>
      <c r="AV17" s="0" t="n">
        <f aca="true">IF(AND(SIN($E17^2)+COS(AV$9^2)&gt;$G$7,SIN($E17^2)+COS(AV$9^2)&lt;$H$7),IF($J$2=0,RAND()*$I$6,AV17),-$I$6)</f>
        <v>-1</v>
      </c>
      <c r="AW17" s="0" t="n">
        <f aca="true">IF(AND(SIN($E17^2)+COS(AW$9^2)&gt;$G$7,SIN($E17^2)+COS(AW$9^2)&lt;$H$7),IF($J$2=0,RAND()*$I$6,AW17),-$I$6)</f>
        <v>-1</v>
      </c>
      <c r="AX17" s="0" t="n">
        <f aca="true">IF(AND(SIN($E17^2)+COS(AX$9^2)&gt;$G$7,SIN($E17^2)+COS(AX$9^2)&lt;$H$7),IF($J$2=0,RAND()*$I$6,AX17),-$I$6)</f>
        <v>-1</v>
      </c>
      <c r="AY17" s="0" t="n">
        <f aca="true">IF(AND(SIN($E17^2)+COS(AY$9^2)&gt;$G$7,SIN($E17^2)+COS(AY$9^2)&lt;$H$7),IF($J$2=0,RAND()*$I$6,AY17),-$I$6)</f>
        <v>-1</v>
      </c>
      <c r="AZ17" s="0" t="n">
        <f aca="true">IF(AND(SIN($E17^2)+COS(AZ$9^2)&gt;$G$7,SIN($E17^2)+COS(AZ$9^2)&lt;$H$7),IF($J$2=0,RAND()*$I$6,AZ17),-$I$6)</f>
        <v>-1</v>
      </c>
      <c r="BA17" s="0" t="n">
        <f aca="true">IF(AND(SIN($E17^2)+COS(BA$9^2)&gt;$G$7,SIN($E17^2)+COS(BA$9^2)&lt;$H$7),IF($J$2=0,RAND()*$I$6,BA17),-$I$6)</f>
        <v>-1</v>
      </c>
      <c r="BB17" s="0" t="n">
        <f aca="true">IF(AND(SIN($E17^2)+COS(BB$9^2)&gt;$G$7,SIN($E17^2)+COS(BB$9^2)&lt;$H$7),IF($J$2=0,RAND()*$I$6,BB17),-$I$6)</f>
        <v>-1</v>
      </c>
      <c r="BC17" s="0" t="n">
        <f aca="true">IF(AND(SIN($E17^2)+COS(BC$9^2)&gt;$G$7,SIN($E17^2)+COS(BC$9^2)&lt;$H$7),IF($J$2=0,RAND()*$I$6,BC17),-$I$6)</f>
        <v>-1</v>
      </c>
      <c r="BD17" s="0" t="n">
        <f aca="true">IF(AND(SIN($E17^2)+COS(BD$9^2)&gt;$G$7,SIN($E17^2)+COS(BD$9^2)&lt;$H$7),IF($J$2=0,RAND()*$I$6,BD17),-$I$6)</f>
        <v>-1</v>
      </c>
    </row>
    <row r="18" customFormat="false" ht="13.5" hidden="false" customHeight="false" outlineLevel="0" collapsed="false">
      <c r="A18" s="0" t="n">
        <f aca="false">1/(D18*SQRT(D18))</f>
        <v>0.0142668014727255</v>
      </c>
      <c r="B18" s="0" t="n">
        <v>0.346</v>
      </c>
      <c r="C18" s="0" t="n">
        <v>0.098</v>
      </c>
      <c r="D18" s="0" t="n">
        <f aca="false">D17+1</f>
        <v>17</v>
      </c>
      <c r="E18" s="0" t="n">
        <f aca="false">E17+$F$4</f>
        <v>1.00530964914873</v>
      </c>
      <c r="F18" s="0" t="n">
        <f aca="true">IF(AND(SIN($E18^2)+COS(F$9^2)&gt;$G$7,SIN($E18^2)+COS(F$9^2)&lt;$H$7),IF($J$2=0,RAND()*$I$6,F18),-$I$6)</f>
        <v>-1</v>
      </c>
      <c r="G18" s="0" t="n">
        <f aca="true">IF(AND(SIN($E18^2)+COS(G$9^2)&gt;$G$7,SIN($E18^2)+COS(G$9^2)&lt;$H$7),IF($J$2=0,RAND()*$I$6,G18),-$I$6)</f>
        <v>-1</v>
      </c>
      <c r="H18" s="0" t="n">
        <f aca="true">IF(AND(SIN($E18^2)+COS(H$9^2)&gt;$G$7,SIN($E18^2)+COS(H$9^2)&lt;$H$7),IF($J$2=0,RAND()*$I$6,H18),-$I$6)</f>
        <v>-1</v>
      </c>
      <c r="I18" s="0" t="n">
        <f aca="true">IF(AND(SIN($E18^2)+COS(I$9^2)&gt;$G$7,SIN($E18^2)+COS(I$9^2)&lt;$H$7),IF($J$2=0,RAND()*$I$6,I18),-$I$6)</f>
        <v>-1</v>
      </c>
      <c r="J18" s="0" t="n">
        <f aca="true">IF(AND(SIN($E18^2)+COS(J$9^2)&gt;$G$7,SIN($E18^2)+COS(J$9^2)&lt;$H$7),IF($J$2=0,RAND()*$I$6,J18),-$I$6)</f>
        <v>-1</v>
      </c>
      <c r="K18" s="0" t="n">
        <f aca="true">IF(AND(SIN($E18^2)+COS(K$9^2)&gt;$G$7,SIN($E18^2)+COS(K$9^2)&lt;$H$7),IF($J$2=0,RAND()*$I$6,K18),-$I$6)</f>
        <v>-1</v>
      </c>
      <c r="L18" s="0" t="n">
        <f aca="true">IF(AND(SIN($E18^2)+COS(L$9^2)&gt;$G$7,SIN($E18^2)+COS(L$9^2)&lt;$H$7),IF($J$2=0,RAND()*$I$6,L18),-$I$6)</f>
        <v>-1</v>
      </c>
      <c r="M18" s="0" t="n">
        <f aca="true">IF(AND(SIN($E18^2)+COS(M$9^2)&gt;$G$7,SIN($E18^2)+COS(M$9^2)&lt;$H$7),IF($J$2=0,RAND()*$I$6,M18),-$I$6)</f>
        <v>-1</v>
      </c>
      <c r="N18" s="0" t="n">
        <f aca="true">IF(AND(SIN($E18^2)+COS(N$9^2)&gt;$G$7,SIN($E18^2)+COS(N$9^2)&lt;$H$7),IF($J$2=0,RAND()*$I$6,N18),-$I$6)</f>
        <v>-1</v>
      </c>
      <c r="O18" s="0" t="n">
        <f aca="true">IF(AND(SIN($E18^2)+COS(O$9^2)&gt;$G$7,SIN($E18^2)+COS(O$9^2)&lt;$H$7),IF($J$2=0,RAND()*$I$6,O18),-$I$6)</f>
        <v>-1</v>
      </c>
      <c r="P18" s="0" t="n">
        <f aca="true">IF(AND(SIN($E18^2)+COS(P$9^2)&gt;$G$7,SIN($E18^2)+COS(P$9^2)&lt;$H$7),IF($J$2=0,RAND()*$I$6,P18),-$I$6)</f>
        <v>-1</v>
      </c>
      <c r="Q18" s="0" t="n">
        <f aca="true">IF(AND(SIN($E18^2)+COS(Q$9^2)&gt;$G$7,SIN($E18^2)+COS(Q$9^2)&lt;$H$7),IF($J$2=0,RAND()*$I$6,Q18),-$I$6)</f>
        <v>-1</v>
      </c>
      <c r="R18" s="0" t="n">
        <f aca="true">IF(AND(SIN($E18^2)+COS(R$9^2)&gt;$G$7,SIN($E18^2)+COS(R$9^2)&lt;$H$7),IF($J$2=0,RAND()*$I$6,R18),-$I$6)</f>
        <v>-1</v>
      </c>
      <c r="S18" s="0" t="n">
        <f aca="true">IF(AND(SIN($E18^2)+COS(S$9^2)&gt;$G$7,SIN($E18^2)+COS(S$9^2)&lt;$H$7),IF($J$2=0,RAND()*$I$6,S18),-$I$6)</f>
        <v>-1</v>
      </c>
      <c r="T18" s="0" t="n">
        <f aca="true">IF(AND(SIN($E18^2)+COS(T$9^2)&gt;$G$7,SIN($E18^2)+COS(T$9^2)&lt;$H$7),IF($J$2=0,RAND()*$I$6,T18),-$I$6)</f>
        <v>-1</v>
      </c>
      <c r="U18" s="0" t="n">
        <f aca="true">IF(AND(SIN($E18^2)+COS(U$9^2)&gt;$G$7,SIN($E18^2)+COS(U$9^2)&lt;$H$7),IF($J$2=0,RAND()*$I$6,U18),-$I$6)</f>
        <v>-1</v>
      </c>
      <c r="V18" s="0" t="n">
        <f aca="true">IF(AND(SIN($E18^2)+COS(V$9^2)&gt;$G$7,SIN($E18^2)+COS(V$9^2)&lt;$H$7),IF($J$2=0,RAND()*$I$6,V18),-$I$6)</f>
        <v>-1</v>
      </c>
      <c r="W18" s="0" t="n">
        <f aca="true">IF(AND(SIN($E18^2)+COS(W$9^2)&gt;$G$7,SIN($E18^2)+COS(W$9^2)&lt;$H$7),IF($J$2=0,RAND()*$I$6,W18),-$I$6)</f>
        <v>-1</v>
      </c>
      <c r="X18" s="0" t="n">
        <f aca="true">IF(AND(SIN($E18^2)+COS(X$9^2)&gt;$G$7,SIN($E18^2)+COS(X$9^2)&lt;$H$7),IF($J$2=0,RAND()*$I$6,X18),-$I$6)</f>
        <v>-1</v>
      </c>
      <c r="Y18" s="0" t="n">
        <f aca="true">IF(AND(SIN($E18^2)+COS(Y$9^2)&gt;$G$7,SIN($E18^2)+COS(Y$9^2)&lt;$H$7),IF($J$2=0,RAND()*$I$6,Y18),-$I$6)</f>
        <v>-1</v>
      </c>
      <c r="Z18" s="0" t="n">
        <f aca="true">IF(AND(SIN($E18^2)+COS(Z$9^2)&gt;$G$7,SIN($E18^2)+COS(Z$9^2)&lt;$H$7),IF($J$2=0,RAND()*$I$6,Z18),-$I$6)</f>
        <v>-1</v>
      </c>
      <c r="AA18" s="0" t="n">
        <f aca="true">IF(AND(SIN($E18^2)+COS(AA$9^2)&gt;$G$7,SIN($E18^2)+COS(AA$9^2)&lt;$H$7),IF($J$2=0,RAND()*$I$6,AA18),-$I$6)</f>
        <v>-1</v>
      </c>
      <c r="AB18" s="0" t="n">
        <f aca="true">IF(AND(SIN($E18^2)+COS(AB$9^2)&gt;$G$7,SIN($E18^2)+COS(AB$9^2)&lt;$H$7),IF($J$2=0,RAND()*$I$6,AB18),-$I$6)</f>
        <v>-1</v>
      </c>
      <c r="AC18" s="0" t="n">
        <f aca="true">IF(AND(SIN($E18^2)+COS(AC$9^2)&gt;$G$7,SIN($E18^2)+COS(AC$9^2)&lt;$H$7),IF($J$2=0,RAND()*$I$6,AC18),-$I$6)</f>
        <v>-1</v>
      </c>
      <c r="AD18" s="0" t="n">
        <f aca="true">IF(AND(SIN($E18^2)+COS(AD$9^2)&gt;$G$7,SIN($E18^2)+COS(AD$9^2)&lt;$H$7),IF($J$2=0,RAND()*$I$6,AD18),-$I$6)</f>
        <v>-1</v>
      </c>
      <c r="AE18" s="0" t="n">
        <f aca="true">IF(AND(SIN($E18^2)+COS(AE$9^2)&gt;$G$7,SIN($E18^2)+COS(AE$9^2)&lt;$H$7),IF($J$2=0,RAND()*$I$6,AE18),-$I$6)</f>
        <v>-1</v>
      </c>
      <c r="AF18" s="0" t="n">
        <f aca="true">IF(AND(SIN($E18^2)+COS(AF$9^2)&gt;$G$7,SIN($E18^2)+COS(AF$9^2)&lt;$H$7),IF($J$2=0,RAND()*$I$6,AF18),-$I$6)</f>
        <v>-1</v>
      </c>
      <c r="AG18" s="0" t="n">
        <f aca="true">IF(AND(SIN($E18^2)+COS(AG$9^2)&gt;$G$7,SIN($E18^2)+COS(AG$9^2)&lt;$H$7),IF($J$2=0,RAND()*$I$6,AG18),-$I$6)</f>
        <v>-1</v>
      </c>
      <c r="AH18" s="0" t="n">
        <f aca="true">IF(AND(SIN($E18^2)+COS(AH$9^2)&gt;$G$7,SIN($E18^2)+COS(AH$9^2)&lt;$H$7),IF($J$2=0,RAND()*$I$6,AH18),-$I$6)</f>
        <v>-1</v>
      </c>
      <c r="AI18" s="0" t="n">
        <f aca="true">IF(AND(SIN($E18^2)+COS(AI$9^2)&gt;$G$7,SIN($E18^2)+COS(AI$9^2)&lt;$H$7),IF($J$2=0,RAND()*$I$6,AI18),-$I$6)</f>
        <v>-1</v>
      </c>
      <c r="AJ18" s="0" t="n">
        <f aca="true">IF(AND(SIN($E18^2)+COS(AJ$9^2)&gt;$G$7,SIN($E18^2)+COS(AJ$9^2)&lt;$H$7),IF($J$2=0,RAND()*$I$6,AJ18),-$I$6)</f>
        <v>-1</v>
      </c>
      <c r="AK18" s="0" t="n">
        <f aca="true">IF(AND(SIN($E18^2)+COS(AK$9^2)&gt;$G$7,SIN($E18^2)+COS(AK$9^2)&lt;$H$7),IF($J$2=0,RAND()*$I$6,AK18),-$I$6)</f>
        <v>-1</v>
      </c>
      <c r="AL18" s="0" t="n">
        <f aca="true">IF(AND(SIN($E18^2)+COS(AL$9^2)&gt;$G$7,SIN($E18^2)+COS(AL$9^2)&lt;$H$7),IF($J$2=0,RAND()*$I$6,AL18),-$I$6)</f>
        <v>-1</v>
      </c>
      <c r="AM18" s="0" t="n">
        <f aca="true">IF(AND(SIN($E18^2)+COS(AM$9^2)&gt;$G$7,SIN($E18^2)+COS(AM$9^2)&lt;$H$7),IF($J$2=0,RAND()*$I$6,AM18),-$I$6)</f>
        <v>-1</v>
      </c>
      <c r="AN18" s="0" t="n">
        <f aca="true">IF(AND(SIN($E18^2)+COS(AN$9^2)&gt;$G$7,SIN($E18^2)+COS(AN$9^2)&lt;$H$7),IF($J$2=0,RAND()*$I$6,AN18),-$I$6)</f>
        <v>-1</v>
      </c>
      <c r="AO18" s="0" t="n">
        <f aca="true">IF(AND(SIN($E18^2)+COS(AO$9^2)&gt;$G$7,SIN($E18^2)+COS(AO$9^2)&lt;$H$7),IF($J$2=0,RAND()*$I$6,AO18),-$I$6)</f>
        <v>-1</v>
      </c>
      <c r="AP18" s="0" t="n">
        <f aca="true">IF(AND(SIN($E18^2)+COS(AP$9^2)&gt;$G$7,SIN($E18^2)+COS(AP$9^2)&lt;$H$7),IF($J$2=0,RAND()*$I$6,AP18),-$I$6)</f>
        <v>0.648832294271513</v>
      </c>
      <c r="AQ18" s="0" t="n">
        <f aca="true">IF(AND(SIN($E18^2)+COS(AQ$9^2)&gt;$G$7,SIN($E18^2)+COS(AQ$9^2)&lt;$H$7),IF($J$2=0,RAND()*$I$6,AQ18),-$I$6)</f>
        <v>-1</v>
      </c>
      <c r="AR18" s="0" t="n">
        <f aca="true">IF(AND(SIN($E18^2)+COS(AR$9^2)&gt;$G$7,SIN($E18^2)+COS(AR$9^2)&lt;$H$7),IF($J$2=0,RAND()*$I$6,AR18),-$I$6)</f>
        <v>-1</v>
      </c>
      <c r="AS18" s="0" t="n">
        <f aca="true">IF(AND(SIN($E18^2)+COS(AS$9^2)&gt;$G$7,SIN($E18^2)+COS(AS$9^2)&lt;$H$7),IF($J$2=0,RAND()*$I$6,AS18),-$I$6)</f>
        <v>-1</v>
      </c>
      <c r="AT18" s="0" t="n">
        <f aca="true">IF(AND(SIN($E18^2)+COS(AT$9^2)&gt;$G$7,SIN($E18^2)+COS(AT$9^2)&lt;$H$7),IF($J$2=0,RAND()*$I$6,AT18),-$I$6)</f>
        <v>-1</v>
      </c>
      <c r="AU18" s="0" t="n">
        <f aca="true">IF(AND(SIN($E18^2)+COS(AU$9^2)&gt;$G$7,SIN($E18^2)+COS(AU$9^2)&lt;$H$7),IF($J$2=0,RAND()*$I$6,AU18),-$I$6)</f>
        <v>-1</v>
      </c>
      <c r="AV18" s="0" t="n">
        <f aca="true">IF(AND(SIN($E18^2)+COS(AV$9^2)&gt;$G$7,SIN($E18^2)+COS(AV$9^2)&lt;$H$7),IF($J$2=0,RAND()*$I$6,AV18),-$I$6)</f>
        <v>-1</v>
      </c>
      <c r="AW18" s="0" t="n">
        <f aca="true">IF(AND(SIN($E18^2)+COS(AW$9^2)&gt;$G$7,SIN($E18^2)+COS(AW$9^2)&lt;$H$7),IF($J$2=0,RAND()*$I$6,AW18),-$I$6)</f>
        <v>-1</v>
      </c>
      <c r="AX18" s="0" t="n">
        <f aca="true">IF(AND(SIN($E18^2)+COS(AX$9^2)&gt;$G$7,SIN($E18^2)+COS(AX$9^2)&lt;$H$7),IF($J$2=0,RAND()*$I$6,AX18),-$I$6)</f>
        <v>-1</v>
      </c>
      <c r="AY18" s="0" t="n">
        <f aca="true">IF(AND(SIN($E18^2)+COS(AY$9^2)&gt;$G$7,SIN($E18^2)+COS(AY$9^2)&lt;$H$7),IF($J$2=0,RAND()*$I$6,AY18),-$I$6)</f>
        <v>-1</v>
      </c>
      <c r="AZ18" s="0" t="n">
        <f aca="true">IF(AND(SIN($E18^2)+COS(AZ$9^2)&gt;$G$7,SIN($E18^2)+COS(AZ$9^2)&lt;$H$7),IF($J$2=0,RAND()*$I$6,AZ18),-$I$6)</f>
        <v>-1</v>
      </c>
      <c r="BA18" s="0" t="n">
        <f aca="true">IF(AND(SIN($E18^2)+COS(BA$9^2)&gt;$G$7,SIN($E18^2)+COS(BA$9^2)&lt;$H$7),IF($J$2=0,RAND()*$I$6,BA18),-$I$6)</f>
        <v>-1</v>
      </c>
      <c r="BB18" s="0" t="n">
        <f aca="true">IF(AND(SIN($E18^2)+COS(BB$9^2)&gt;$G$7,SIN($E18^2)+COS(BB$9^2)&lt;$H$7),IF($J$2=0,RAND()*$I$6,BB18),-$I$6)</f>
        <v>-1</v>
      </c>
      <c r="BC18" s="0" t="n">
        <f aca="true">IF(AND(SIN($E18^2)+COS(BC$9^2)&gt;$G$7,SIN($E18^2)+COS(BC$9^2)&lt;$H$7),IF($J$2=0,RAND()*$I$6,BC18),-$I$6)</f>
        <v>-1</v>
      </c>
      <c r="BD18" s="0" t="n">
        <f aca="true">IF(AND(SIN($E18^2)+COS(BD$9^2)&gt;$G$7,SIN($E18^2)+COS(BD$9^2)&lt;$H$7),IF($J$2=0,RAND()*$I$6,BD18),-$I$6)</f>
        <v>-1</v>
      </c>
    </row>
    <row r="19" customFormat="false" ht="13.5" hidden="false" customHeight="false" outlineLevel="0" collapsed="false">
      <c r="A19" s="0" t="n">
        <f aca="false">1/(D19*SQRT(D19))</f>
        <v>0.0130945700219731</v>
      </c>
      <c r="B19" s="0" t="n">
        <v>0.0328</v>
      </c>
      <c r="C19" s="0" t="n">
        <v>0.094</v>
      </c>
      <c r="D19" s="0" t="n">
        <f aca="false">D18+1</f>
        <v>18</v>
      </c>
      <c r="E19" s="0" t="n">
        <f aca="false">E18+$F$4</f>
        <v>1.13097335529233</v>
      </c>
      <c r="F19" s="0" t="n">
        <f aca="true">IF(AND(SIN($E19^2)+COS(F$9^2)&gt;$G$7,SIN($E19^2)+COS(F$9^2)&lt;$H$7),IF($J$2=0,RAND()*$I$6,F19),-$I$6)</f>
        <v>-1</v>
      </c>
      <c r="G19" s="0" t="n">
        <f aca="true">IF(AND(SIN($E19^2)+COS(G$9^2)&gt;$G$7,SIN($E19^2)+COS(G$9^2)&lt;$H$7),IF($J$2=0,RAND()*$I$6,G19),-$I$6)</f>
        <v>-1</v>
      </c>
      <c r="H19" s="0" t="n">
        <f aca="true">IF(AND(SIN($E19^2)+COS(H$9^2)&gt;$G$7,SIN($E19^2)+COS(H$9^2)&lt;$H$7),IF($J$2=0,RAND()*$I$6,H19),-$I$6)</f>
        <v>-1</v>
      </c>
      <c r="I19" s="0" t="n">
        <f aca="true">IF(AND(SIN($E19^2)+COS(I$9^2)&gt;$G$7,SIN($E19^2)+COS(I$9^2)&lt;$H$7),IF($J$2=0,RAND()*$I$6,I19),-$I$6)</f>
        <v>-1</v>
      </c>
      <c r="J19" s="0" t="n">
        <f aca="true">IF(AND(SIN($E19^2)+COS(J$9^2)&gt;$G$7,SIN($E19^2)+COS(J$9^2)&lt;$H$7),IF($J$2=0,RAND()*$I$6,J19),-$I$6)</f>
        <v>-1</v>
      </c>
      <c r="K19" s="0" t="n">
        <f aca="true">IF(AND(SIN($E19^2)+COS(K$9^2)&gt;$G$7,SIN($E19^2)+COS(K$9^2)&lt;$H$7),IF($J$2=0,RAND()*$I$6,K19),-$I$6)</f>
        <v>-1</v>
      </c>
      <c r="L19" s="0" t="n">
        <f aca="true">IF(AND(SIN($E19^2)+COS(L$9^2)&gt;$G$7,SIN($E19^2)+COS(L$9^2)&lt;$H$7),IF($J$2=0,RAND()*$I$6,L19),-$I$6)</f>
        <v>-1</v>
      </c>
      <c r="M19" s="0" t="n">
        <f aca="true">IF(AND(SIN($E19^2)+COS(M$9^2)&gt;$G$7,SIN($E19^2)+COS(M$9^2)&lt;$H$7),IF($J$2=0,RAND()*$I$6,M19),-$I$6)</f>
        <v>-1</v>
      </c>
      <c r="N19" s="0" t="n">
        <f aca="true">IF(AND(SIN($E19^2)+COS(N$9^2)&gt;$G$7,SIN($E19^2)+COS(N$9^2)&lt;$H$7),IF($J$2=0,RAND()*$I$6,N19),-$I$6)</f>
        <v>-1</v>
      </c>
      <c r="O19" s="0" t="n">
        <f aca="true">IF(AND(SIN($E19^2)+COS(O$9^2)&gt;$G$7,SIN($E19^2)+COS(O$9^2)&lt;$H$7),IF($J$2=0,RAND()*$I$6,O19),-$I$6)</f>
        <v>-1</v>
      </c>
      <c r="P19" s="0" t="n">
        <f aca="true">IF(AND(SIN($E19^2)+COS(P$9^2)&gt;$G$7,SIN($E19^2)+COS(P$9^2)&lt;$H$7),IF($J$2=0,RAND()*$I$6,P19),-$I$6)</f>
        <v>-1</v>
      </c>
      <c r="Q19" s="0" t="n">
        <f aca="true">IF(AND(SIN($E19^2)+COS(Q$9^2)&gt;$G$7,SIN($E19^2)+COS(Q$9^2)&lt;$H$7),IF($J$2=0,RAND()*$I$6,Q19),-$I$6)</f>
        <v>-1</v>
      </c>
      <c r="R19" s="0" t="n">
        <f aca="true">IF(AND(SIN($E19^2)+COS(R$9^2)&gt;$G$7,SIN($E19^2)+COS(R$9^2)&lt;$H$7),IF($J$2=0,RAND()*$I$6,R19),-$I$6)</f>
        <v>-1</v>
      </c>
      <c r="S19" s="0" t="n">
        <f aca="true">IF(AND(SIN($E19^2)+COS(S$9^2)&gt;$G$7,SIN($E19^2)+COS(S$9^2)&lt;$H$7),IF($J$2=0,RAND()*$I$6,S19),-$I$6)</f>
        <v>-1</v>
      </c>
      <c r="T19" s="0" t="n">
        <f aca="true">IF(AND(SIN($E19^2)+COS(T$9^2)&gt;$G$7,SIN($E19^2)+COS(T$9^2)&lt;$H$7),IF($J$2=0,RAND()*$I$6,T19),-$I$6)</f>
        <v>-1</v>
      </c>
      <c r="U19" s="0" t="n">
        <f aca="true">IF(AND(SIN($E19^2)+COS(U$9^2)&gt;$G$7,SIN($E19^2)+COS(U$9^2)&lt;$H$7),IF($J$2=0,RAND()*$I$6,U19),-$I$6)</f>
        <v>-1</v>
      </c>
      <c r="V19" s="0" t="n">
        <f aca="true">IF(AND(SIN($E19^2)+COS(V$9^2)&gt;$G$7,SIN($E19^2)+COS(V$9^2)&lt;$H$7),IF($J$2=0,RAND()*$I$6,V19),-$I$6)</f>
        <v>-1</v>
      </c>
      <c r="W19" s="0" t="n">
        <f aca="true">IF(AND(SIN($E19^2)+COS(W$9^2)&gt;$G$7,SIN($E19^2)+COS(W$9^2)&lt;$H$7),IF($J$2=0,RAND()*$I$6,W19),-$I$6)</f>
        <v>-1</v>
      </c>
      <c r="X19" s="0" t="n">
        <f aca="true">IF(AND(SIN($E19^2)+COS(X$9^2)&gt;$G$7,SIN($E19^2)+COS(X$9^2)&lt;$H$7),IF($J$2=0,RAND()*$I$6,X19),-$I$6)</f>
        <v>-1</v>
      </c>
      <c r="Y19" s="0" t="n">
        <f aca="true">IF(AND(SIN($E19^2)+COS(Y$9^2)&gt;$G$7,SIN($E19^2)+COS(Y$9^2)&lt;$H$7),IF($J$2=0,RAND()*$I$6,Y19),-$I$6)</f>
        <v>-1</v>
      </c>
      <c r="Z19" s="0" t="n">
        <f aca="true">IF(AND(SIN($E19^2)+COS(Z$9^2)&gt;$G$7,SIN($E19^2)+COS(Z$9^2)&lt;$H$7),IF($J$2=0,RAND()*$I$6,Z19),-$I$6)</f>
        <v>-1</v>
      </c>
      <c r="AA19" s="0" t="n">
        <f aca="true">IF(AND(SIN($E19^2)+COS(AA$9^2)&gt;$G$7,SIN($E19^2)+COS(AA$9^2)&lt;$H$7),IF($J$2=0,RAND()*$I$6,AA19),-$I$6)</f>
        <v>-1</v>
      </c>
      <c r="AB19" s="0" t="n">
        <f aca="true">IF(AND(SIN($E19^2)+COS(AB$9^2)&gt;$G$7,SIN($E19^2)+COS(AB$9^2)&lt;$H$7),IF($J$2=0,RAND()*$I$6,AB19),-$I$6)</f>
        <v>-1</v>
      </c>
      <c r="AC19" s="0" t="n">
        <f aca="true">IF(AND(SIN($E19^2)+COS(AC$9^2)&gt;$G$7,SIN($E19^2)+COS(AC$9^2)&lt;$H$7),IF($J$2=0,RAND()*$I$6,AC19),-$I$6)</f>
        <v>-1</v>
      </c>
      <c r="AD19" s="0" t="n">
        <f aca="true">IF(AND(SIN($E19^2)+COS(AD$9^2)&gt;$G$7,SIN($E19^2)+COS(AD$9^2)&lt;$H$7),IF($J$2=0,RAND()*$I$6,AD19),-$I$6)</f>
        <v>-1</v>
      </c>
      <c r="AE19" s="0" t="n">
        <f aca="true">IF(AND(SIN($E19^2)+COS(AE$9^2)&gt;$G$7,SIN($E19^2)+COS(AE$9^2)&lt;$H$7),IF($J$2=0,RAND()*$I$6,AE19),-$I$6)</f>
        <v>-1</v>
      </c>
      <c r="AF19" s="0" t="n">
        <f aca="true">IF(AND(SIN($E19^2)+COS(AF$9^2)&gt;$G$7,SIN($E19^2)+COS(AF$9^2)&lt;$H$7),IF($J$2=0,RAND()*$I$6,AF19),-$I$6)</f>
        <v>-1</v>
      </c>
      <c r="AG19" s="0" t="n">
        <f aca="true">IF(AND(SIN($E19^2)+COS(AG$9^2)&gt;$G$7,SIN($E19^2)+COS(AG$9^2)&lt;$H$7),IF($J$2=0,RAND()*$I$6,AG19),-$I$6)</f>
        <v>-1</v>
      </c>
      <c r="AH19" s="0" t="n">
        <f aca="true">IF(AND(SIN($E19^2)+COS(AH$9^2)&gt;$G$7,SIN($E19^2)+COS(AH$9^2)&lt;$H$7),IF($J$2=0,RAND()*$I$6,AH19),-$I$6)</f>
        <v>-1</v>
      </c>
      <c r="AI19" s="0" t="n">
        <f aca="true">IF(AND(SIN($E19^2)+COS(AI$9^2)&gt;$G$7,SIN($E19^2)+COS(AI$9^2)&lt;$H$7),IF($J$2=0,RAND()*$I$6,AI19),-$I$6)</f>
        <v>-1</v>
      </c>
      <c r="AJ19" s="0" t="n">
        <f aca="true">IF(AND(SIN($E19^2)+COS(AJ$9^2)&gt;$G$7,SIN($E19^2)+COS(AJ$9^2)&lt;$H$7),IF($J$2=0,RAND()*$I$6,AJ19),-$I$6)</f>
        <v>-1</v>
      </c>
      <c r="AK19" s="0" t="n">
        <f aca="true">IF(AND(SIN($E19^2)+COS(AK$9^2)&gt;$G$7,SIN($E19^2)+COS(AK$9^2)&lt;$H$7),IF($J$2=0,RAND()*$I$6,AK19),-$I$6)</f>
        <v>-1</v>
      </c>
      <c r="AL19" s="0" t="n">
        <f aca="true">IF(AND(SIN($E19^2)+COS(AL$9^2)&gt;$G$7,SIN($E19^2)+COS(AL$9^2)&lt;$H$7),IF($J$2=0,RAND()*$I$6,AL19),-$I$6)</f>
        <v>-1</v>
      </c>
      <c r="AM19" s="0" t="n">
        <f aca="true">IF(AND(SIN($E19^2)+COS(AM$9^2)&gt;$G$7,SIN($E19^2)+COS(AM$9^2)&lt;$H$7),IF($J$2=0,RAND()*$I$6,AM19),-$I$6)</f>
        <v>-1</v>
      </c>
      <c r="AN19" s="0" t="n">
        <f aca="true">IF(AND(SIN($E19^2)+COS(AN$9^2)&gt;$G$7,SIN($E19^2)+COS(AN$9^2)&lt;$H$7),IF($J$2=0,RAND()*$I$6,AN19),-$I$6)</f>
        <v>-1</v>
      </c>
      <c r="AO19" s="0" t="n">
        <f aca="true">IF(AND(SIN($E19^2)+COS(AO$9^2)&gt;$G$7,SIN($E19^2)+COS(AO$9^2)&lt;$H$7),IF($J$2=0,RAND()*$I$6,AO19),-$I$6)</f>
        <v>-1</v>
      </c>
      <c r="AP19" s="0" t="n">
        <f aca="true">IF(AND(SIN($E19^2)+COS(AP$9^2)&gt;$G$7,SIN($E19^2)+COS(AP$9^2)&lt;$H$7),IF($J$2=0,RAND()*$I$6,AP19),-$I$6)</f>
        <v>-1</v>
      </c>
      <c r="AQ19" s="0" t="n">
        <f aca="true">IF(AND(SIN($E19^2)+COS(AQ$9^2)&gt;$G$7,SIN($E19^2)+COS(AQ$9^2)&lt;$H$7),IF($J$2=0,RAND()*$I$6,AQ19),-$I$6)</f>
        <v>-1</v>
      </c>
      <c r="AR19" s="0" t="n">
        <f aca="true">IF(AND(SIN($E19^2)+COS(AR$9^2)&gt;$G$7,SIN($E19^2)+COS(AR$9^2)&lt;$H$7),IF($J$2=0,RAND()*$I$6,AR19),-$I$6)</f>
        <v>-1</v>
      </c>
      <c r="AS19" s="0" t="n">
        <f aca="true">IF(AND(SIN($E19^2)+COS(AS$9^2)&gt;$G$7,SIN($E19^2)+COS(AS$9^2)&lt;$H$7),IF($J$2=0,RAND()*$I$6,AS19),-$I$6)</f>
        <v>-1</v>
      </c>
      <c r="AT19" s="0" t="n">
        <f aca="true">IF(AND(SIN($E19^2)+COS(AT$9^2)&gt;$G$7,SIN($E19^2)+COS(AT$9^2)&lt;$H$7),IF($J$2=0,RAND()*$I$6,AT19),-$I$6)</f>
        <v>-1</v>
      </c>
      <c r="AU19" s="0" t="n">
        <f aca="true">IF(AND(SIN($E19^2)+COS(AU$9^2)&gt;$G$7,SIN($E19^2)+COS(AU$9^2)&lt;$H$7),IF($J$2=0,RAND()*$I$6,AU19),-$I$6)</f>
        <v>-1</v>
      </c>
      <c r="AV19" s="0" t="n">
        <f aca="true">IF(AND(SIN($E19^2)+COS(AV$9^2)&gt;$G$7,SIN($E19^2)+COS(AV$9^2)&lt;$H$7),IF($J$2=0,RAND()*$I$6,AV19),-$I$6)</f>
        <v>-1</v>
      </c>
      <c r="AW19" s="0" t="n">
        <f aca="true">IF(AND(SIN($E19^2)+COS(AW$9^2)&gt;$G$7,SIN($E19^2)+COS(AW$9^2)&lt;$H$7),IF($J$2=0,RAND()*$I$6,AW19),-$I$6)</f>
        <v>-1</v>
      </c>
      <c r="AX19" s="0" t="n">
        <f aca="true">IF(AND(SIN($E19^2)+COS(AX$9^2)&gt;$G$7,SIN($E19^2)+COS(AX$9^2)&lt;$H$7),IF($J$2=0,RAND()*$I$6,AX19),-$I$6)</f>
        <v>-1</v>
      </c>
      <c r="AY19" s="0" t="n">
        <f aca="true">IF(AND(SIN($E19^2)+COS(AY$9^2)&gt;$G$7,SIN($E19^2)+COS(AY$9^2)&lt;$H$7),IF($J$2=0,RAND()*$I$6,AY19),-$I$6)</f>
        <v>-1</v>
      </c>
      <c r="AZ19" s="0" t="n">
        <f aca="true">IF(AND(SIN($E19^2)+COS(AZ$9^2)&gt;$G$7,SIN($E19^2)+COS(AZ$9^2)&lt;$H$7),IF($J$2=0,RAND()*$I$6,AZ19),-$I$6)</f>
        <v>-1</v>
      </c>
      <c r="BA19" s="0" t="n">
        <f aca="true">IF(AND(SIN($E19^2)+COS(BA$9^2)&gt;$G$7,SIN($E19^2)+COS(BA$9^2)&lt;$H$7),IF($J$2=0,RAND()*$I$6,BA19),-$I$6)</f>
        <v>-1</v>
      </c>
      <c r="BB19" s="0" t="n">
        <f aca="true">IF(AND(SIN($E19^2)+COS(BB$9^2)&gt;$G$7,SIN($E19^2)+COS(BB$9^2)&lt;$H$7),IF($J$2=0,RAND()*$I$6,BB19),-$I$6)</f>
        <v>-1</v>
      </c>
      <c r="BC19" s="0" t="n">
        <f aca="true">IF(AND(SIN($E19^2)+COS(BC$9^2)&gt;$G$7,SIN($E19^2)+COS(BC$9^2)&lt;$H$7),IF($J$2=0,RAND()*$I$6,BC19),-$I$6)</f>
        <v>-1</v>
      </c>
      <c r="BD19" s="0" t="n">
        <f aca="true">IF(AND(SIN($E19^2)+COS(BD$9^2)&gt;$G$7,SIN($E19^2)+COS(BD$9^2)&lt;$H$7),IF($J$2=0,RAND()*$I$6,BD19),-$I$6)</f>
        <v>-1</v>
      </c>
    </row>
    <row r="20" customFormat="false" ht="13.5" hidden="false" customHeight="false" outlineLevel="0" collapsed="false">
      <c r="A20" s="0" t="n">
        <f aca="false">1/(D20*SQRT(D20))</f>
        <v>0.0120745123089769</v>
      </c>
      <c r="B20" s="0" t="n">
        <v>0.0313</v>
      </c>
      <c r="C20" s="0" t="n">
        <v>0.091</v>
      </c>
      <c r="D20" s="0" t="n">
        <f aca="false">D19+1</f>
        <v>19</v>
      </c>
      <c r="E20" s="0" t="n">
        <f aca="false">E19+$F$4</f>
        <v>1.25663706143592</v>
      </c>
      <c r="F20" s="0" t="n">
        <f aca="true">IF(AND(SIN($E20^2)+COS(F$9^2)&gt;$G$7,SIN($E20^2)+COS(F$9^2)&lt;$H$7),IF($J$2=0,RAND()*$I$6,F20),-$I$6)</f>
        <v>-1</v>
      </c>
      <c r="G20" s="0" t="n">
        <f aca="true">IF(AND(SIN($E20^2)+COS(G$9^2)&gt;$G$7,SIN($E20^2)+COS(G$9^2)&lt;$H$7),IF($J$2=0,RAND()*$I$6,G20),-$I$6)</f>
        <v>-1</v>
      </c>
      <c r="H20" s="0" t="n">
        <f aca="true">IF(AND(SIN($E20^2)+COS(H$9^2)&gt;$G$7,SIN($E20^2)+COS(H$9^2)&lt;$H$7),IF($J$2=0,RAND()*$I$6,H20),-$I$6)</f>
        <v>-1</v>
      </c>
      <c r="I20" s="0" t="n">
        <f aca="true">IF(AND(SIN($E20^2)+COS(I$9^2)&gt;$G$7,SIN($E20^2)+COS(I$9^2)&lt;$H$7),IF($J$2=0,RAND()*$I$6,I20),-$I$6)</f>
        <v>-1</v>
      </c>
      <c r="J20" s="0" t="n">
        <f aca="true">IF(AND(SIN($E20^2)+COS(J$9^2)&gt;$G$7,SIN($E20^2)+COS(J$9^2)&lt;$H$7),IF($J$2=0,RAND()*$I$6,J20),-$I$6)</f>
        <v>-1</v>
      </c>
      <c r="K20" s="0" t="n">
        <f aca="true">IF(AND(SIN($E20^2)+COS(K$9^2)&gt;$G$7,SIN($E20^2)+COS(K$9^2)&lt;$H$7),IF($J$2=0,RAND()*$I$6,K20),-$I$6)</f>
        <v>-1</v>
      </c>
      <c r="L20" s="0" t="n">
        <f aca="true">IF(AND(SIN($E20^2)+COS(L$9^2)&gt;$G$7,SIN($E20^2)+COS(L$9^2)&lt;$H$7),IF($J$2=0,RAND()*$I$6,L20),-$I$6)</f>
        <v>-1</v>
      </c>
      <c r="M20" s="0" t="n">
        <f aca="true">IF(AND(SIN($E20^2)+COS(M$9^2)&gt;$G$7,SIN($E20^2)+COS(M$9^2)&lt;$H$7),IF($J$2=0,RAND()*$I$6,M20),-$I$6)</f>
        <v>-1</v>
      </c>
      <c r="N20" s="0" t="n">
        <f aca="true">IF(AND(SIN($E20^2)+COS(N$9^2)&gt;$G$7,SIN($E20^2)+COS(N$9^2)&lt;$H$7),IF($J$2=0,RAND()*$I$6,N20),-$I$6)</f>
        <v>-1</v>
      </c>
      <c r="O20" s="0" t="n">
        <f aca="true">IF(AND(SIN($E20^2)+COS(O$9^2)&gt;$G$7,SIN($E20^2)+COS(O$9^2)&lt;$H$7),IF($J$2=0,RAND()*$I$6,O20),-$I$6)</f>
        <v>-1</v>
      </c>
      <c r="P20" s="0" t="n">
        <f aca="true">IF(AND(SIN($E20^2)+COS(P$9^2)&gt;$G$7,SIN($E20^2)+COS(P$9^2)&lt;$H$7),IF($J$2=0,RAND()*$I$6,P20),-$I$6)</f>
        <v>-1</v>
      </c>
      <c r="Q20" s="0" t="n">
        <f aca="true">IF(AND(SIN($E20^2)+COS(Q$9^2)&gt;$G$7,SIN($E20^2)+COS(Q$9^2)&lt;$H$7),IF($J$2=0,RAND()*$I$6,Q20),-$I$6)</f>
        <v>-1</v>
      </c>
      <c r="R20" s="0" t="n">
        <f aca="true">IF(AND(SIN($E20^2)+COS(R$9^2)&gt;$G$7,SIN($E20^2)+COS(R$9^2)&lt;$H$7),IF($J$2=0,RAND()*$I$6,R20),-$I$6)</f>
        <v>-1</v>
      </c>
      <c r="S20" s="0" t="n">
        <f aca="true">IF(AND(SIN($E20^2)+COS(S$9^2)&gt;$G$7,SIN($E20^2)+COS(S$9^2)&lt;$H$7),IF($J$2=0,RAND()*$I$6,S20),-$I$6)</f>
        <v>-1</v>
      </c>
      <c r="T20" s="0" t="n">
        <f aca="true">IF(AND(SIN($E20^2)+COS(T$9^2)&gt;$G$7,SIN($E20^2)+COS(T$9^2)&lt;$H$7),IF($J$2=0,RAND()*$I$6,T20),-$I$6)</f>
        <v>-1</v>
      </c>
      <c r="U20" s="0" t="n">
        <f aca="true">IF(AND(SIN($E20^2)+COS(U$9^2)&gt;$G$7,SIN($E20^2)+COS(U$9^2)&lt;$H$7),IF($J$2=0,RAND()*$I$6,U20),-$I$6)</f>
        <v>-1</v>
      </c>
      <c r="V20" s="0" t="n">
        <f aca="true">IF(AND(SIN($E20^2)+COS(V$9^2)&gt;$G$7,SIN($E20^2)+COS(V$9^2)&lt;$H$7),IF($J$2=0,RAND()*$I$6,V20),-$I$6)</f>
        <v>-1</v>
      </c>
      <c r="W20" s="0" t="n">
        <f aca="true">IF(AND(SIN($E20^2)+COS(W$9^2)&gt;$G$7,SIN($E20^2)+COS(W$9^2)&lt;$H$7),IF($J$2=0,RAND()*$I$6,W20),-$I$6)</f>
        <v>-1</v>
      </c>
      <c r="X20" s="0" t="n">
        <f aca="true">IF(AND(SIN($E20^2)+COS(X$9^2)&gt;$G$7,SIN($E20^2)+COS(X$9^2)&lt;$H$7),IF($J$2=0,RAND()*$I$6,X20),-$I$6)</f>
        <v>-1</v>
      </c>
      <c r="Y20" s="0" t="n">
        <f aca="true">IF(AND(SIN($E20^2)+COS(Y$9^2)&gt;$G$7,SIN($E20^2)+COS(Y$9^2)&lt;$H$7),IF($J$2=0,RAND()*$I$6,Y20),-$I$6)</f>
        <v>-1</v>
      </c>
      <c r="Z20" s="0" t="n">
        <f aca="true">IF(AND(SIN($E20^2)+COS(Z$9^2)&gt;$G$7,SIN($E20^2)+COS(Z$9^2)&lt;$H$7),IF($J$2=0,RAND()*$I$6,Z20),-$I$6)</f>
        <v>-1</v>
      </c>
      <c r="AA20" s="0" t="n">
        <f aca="true">IF(AND(SIN($E20^2)+COS(AA$9^2)&gt;$G$7,SIN($E20^2)+COS(AA$9^2)&lt;$H$7),IF($J$2=0,RAND()*$I$6,AA20),-$I$6)</f>
        <v>-1</v>
      </c>
      <c r="AB20" s="0" t="n">
        <f aca="true">IF(AND(SIN($E20^2)+COS(AB$9^2)&gt;$G$7,SIN($E20^2)+COS(AB$9^2)&lt;$H$7),IF($J$2=0,RAND()*$I$6,AB20),-$I$6)</f>
        <v>-1</v>
      </c>
      <c r="AC20" s="0" t="n">
        <f aca="true">IF(AND(SIN($E20^2)+COS(AC$9^2)&gt;$G$7,SIN($E20^2)+COS(AC$9^2)&lt;$H$7),IF($J$2=0,RAND()*$I$6,AC20),-$I$6)</f>
        <v>-1</v>
      </c>
      <c r="AD20" s="0" t="n">
        <f aca="true">IF(AND(SIN($E20^2)+COS(AD$9^2)&gt;$G$7,SIN($E20^2)+COS(AD$9^2)&lt;$H$7),IF($J$2=0,RAND()*$I$6,AD20),-$I$6)</f>
        <v>-1</v>
      </c>
      <c r="AE20" s="0" t="n">
        <f aca="true">IF(AND(SIN($E20^2)+COS(AE$9^2)&gt;$G$7,SIN($E20^2)+COS(AE$9^2)&lt;$H$7),IF($J$2=0,RAND()*$I$6,AE20),-$I$6)</f>
        <v>-1</v>
      </c>
      <c r="AF20" s="0" t="n">
        <f aca="true">IF(AND(SIN($E20^2)+COS(AF$9^2)&gt;$G$7,SIN($E20^2)+COS(AF$9^2)&lt;$H$7),IF($J$2=0,RAND()*$I$6,AF20),-$I$6)</f>
        <v>-1</v>
      </c>
      <c r="AG20" s="0" t="n">
        <f aca="true">IF(AND(SIN($E20^2)+COS(AG$9^2)&gt;$G$7,SIN($E20^2)+COS(AG$9^2)&lt;$H$7),IF($J$2=0,RAND()*$I$6,AG20),-$I$6)</f>
        <v>-1</v>
      </c>
      <c r="AH20" s="0" t="n">
        <f aca="true">IF(AND(SIN($E20^2)+COS(AH$9^2)&gt;$G$7,SIN($E20^2)+COS(AH$9^2)&lt;$H$7),IF($J$2=0,RAND()*$I$6,AH20),-$I$6)</f>
        <v>-1</v>
      </c>
      <c r="AI20" s="0" t="n">
        <f aca="true">IF(AND(SIN($E20^2)+COS(AI$9^2)&gt;$G$7,SIN($E20^2)+COS(AI$9^2)&lt;$H$7),IF($J$2=0,RAND()*$I$6,AI20),-$I$6)</f>
        <v>-1</v>
      </c>
      <c r="AJ20" s="0" t="n">
        <f aca="true">IF(AND(SIN($E20^2)+COS(AJ$9^2)&gt;$G$7,SIN($E20^2)+COS(AJ$9^2)&lt;$H$7),IF($J$2=0,RAND()*$I$6,AJ20),-$I$6)</f>
        <v>-1</v>
      </c>
      <c r="AK20" s="0" t="n">
        <f aca="true">IF(AND(SIN($E20^2)+COS(AK$9^2)&gt;$G$7,SIN($E20^2)+COS(AK$9^2)&lt;$H$7),IF($J$2=0,RAND()*$I$6,AK20),-$I$6)</f>
        <v>-1</v>
      </c>
      <c r="AL20" s="0" t="n">
        <f aca="true">IF(AND(SIN($E20^2)+COS(AL$9^2)&gt;$G$7,SIN($E20^2)+COS(AL$9^2)&lt;$H$7),IF($J$2=0,RAND()*$I$6,AL20),-$I$6)</f>
        <v>-1</v>
      </c>
      <c r="AM20" s="0" t="n">
        <f aca="true">IF(AND(SIN($E20^2)+COS(AM$9^2)&gt;$G$7,SIN($E20^2)+COS(AM$9^2)&lt;$H$7),IF($J$2=0,RAND()*$I$6,AM20),-$I$6)</f>
        <v>-1</v>
      </c>
      <c r="AN20" s="0" t="n">
        <f aca="true">IF(AND(SIN($E20^2)+COS(AN$9^2)&gt;$G$7,SIN($E20^2)+COS(AN$9^2)&lt;$H$7),IF($J$2=0,RAND()*$I$6,AN20),-$I$6)</f>
        <v>-1</v>
      </c>
      <c r="AO20" s="0" t="n">
        <f aca="true">IF(AND(SIN($E20^2)+COS(AO$9^2)&gt;$G$7,SIN($E20^2)+COS(AO$9^2)&lt;$H$7),IF($J$2=0,RAND()*$I$6,AO20),-$I$6)</f>
        <v>-1</v>
      </c>
      <c r="AP20" s="0" t="n">
        <f aca="true">IF(AND(SIN($E20^2)+COS(AP$9^2)&gt;$G$7,SIN($E20^2)+COS(AP$9^2)&lt;$H$7),IF($J$2=0,RAND()*$I$6,AP20),-$I$6)</f>
        <v>-1</v>
      </c>
      <c r="AQ20" s="0" t="n">
        <f aca="true">IF(AND(SIN($E20^2)+COS(AQ$9^2)&gt;$G$7,SIN($E20^2)+COS(AQ$9^2)&lt;$H$7),IF($J$2=0,RAND()*$I$6,AQ20),-$I$6)</f>
        <v>-1</v>
      </c>
      <c r="AR20" s="0" t="n">
        <f aca="true">IF(AND(SIN($E20^2)+COS(AR$9^2)&gt;$G$7,SIN($E20^2)+COS(AR$9^2)&lt;$H$7),IF($J$2=0,RAND()*$I$6,AR20),-$I$6)</f>
        <v>-1</v>
      </c>
      <c r="AS20" s="0" t="n">
        <f aca="true">IF(AND(SIN($E20^2)+COS(AS$9^2)&gt;$G$7,SIN($E20^2)+COS(AS$9^2)&lt;$H$7),IF($J$2=0,RAND()*$I$6,AS20),-$I$6)</f>
        <v>-1</v>
      </c>
      <c r="AT20" s="0" t="n">
        <f aca="true">IF(AND(SIN($E20^2)+COS(AT$9^2)&gt;$G$7,SIN($E20^2)+COS(AT$9^2)&lt;$H$7),IF($J$2=0,RAND()*$I$6,AT20),-$I$6)</f>
        <v>-1</v>
      </c>
      <c r="AU20" s="0" t="n">
        <f aca="true">IF(AND(SIN($E20^2)+COS(AU$9^2)&gt;$G$7,SIN($E20^2)+COS(AU$9^2)&lt;$H$7),IF($J$2=0,RAND()*$I$6,AU20),-$I$6)</f>
        <v>-1</v>
      </c>
      <c r="AV20" s="0" t="n">
        <f aca="true">IF(AND(SIN($E20^2)+COS(AV$9^2)&gt;$G$7,SIN($E20^2)+COS(AV$9^2)&lt;$H$7),IF($J$2=0,RAND()*$I$6,AV20),-$I$6)</f>
        <v>-1</v>
      </c>
      <c r="AW20" s="0" t="n">
        <f aca="true">IF(AND(SIN($E20^2)+COS(AW$9^2)&gt;$G$7,SIN($E20^2)+COS(AW$9^2)&lt;$H$7),IF($J$2=0,RAND()*$I$6,AW20),-$I$6)</f>
        <v>-1</v>
      </c>
      <c r="AX20" s="0" t="n">
        <f aca="true">IF(AND(SIN($E20^2)+COS(AX$9^2)&gt;$G$7,SIN($E20^2)+COS(AX$9^2)&lt;$H$7),IF($J$2=0,RAND()*$I$6,AX20),-$I$6)</f>
        <v>-1</v>
      </c>
      <c r="AY20" s="0" t="n">
        <f aca="true">IF(AND(SIN($E20^2)+COS(AY$9^2)&gt;$G$7,SIN($E20^2)+COS(AY$9^2)&lt;$H$7),IF($J$2=0,RAND()*$I$6,AY20),-$I$6)</f>
        <v>-1</v>
      </c>
      <c r="AZ20" s="0" t="n">
        <f aca="true">IF(AND(SIN($E20^2)+COS(AZ$9^2)&gt;$G$7,SIN($E20^2)+COS(AZ$9^2)&lt;$H$7),IF($J$2=0,RAND()*$I$6,AZ20),-$I$6)</f>
        <v>-1</v>
      </c>
      <c r="BA20" s="0" t="n">
        <f aca="true">IF(AND(SIN($E20^2)+COS(BA$9^2)&gt;$G$7,SIN($E20^2)+COS(BA$9^2)&lt;$H$7),IF($J$2=0,RAND()*$I$6,BA20),-$I$6)</f>
        <v>-1</v>
      </c>
      <c r="BB20" s="0" t="n">
        <f aca="true">IF(AND(SIN($E20^2)+COS(BB$9^2)&gt;$G$7,SIN($E20^2)+COS(BB$9^2)&lt;$H$7),IF($J$2=0,RAND()*$I$6,BB20),-$I$6)</f>
        <v>-1</v>
      </c>
      <c r="BC20" s="0" t="n">
        <f aca="true">IF(AND(SIN($E20^2)+COS(BC$9^2)&gt;$G$7,SIN($E20^2)+COS(BC$9^2)&lt;$H$7),IF($J$2=0,RAND()*$I$6,BC20),-$I$6)</f>
        <v>-1</v>
      </c>
      <c r="BD20" s="0" t="n">
        <f aca="true">IF(AND(SIN($E20^2)+COS(BD$9^2)&gt;$G$7,SIN($E20^2)+COS(BD$9^2)&lt;$H$7),IF($J$2=0,RAND()*$I$6,BD20),-$I$6)</f>
        <v>-1</v>
      </c>
    </row>
    <row r="21" customFormat="false" ht="13.5" hidden="false" customHeight="false" outlineLevel="0" collapsed="false">
      <c r="A21" s="0" t="n">
        <f aca="false">1/(D21*SQRT(D21))</f>
        <v>0.0111803398874989</v>
      </c>
      <c r="B21" s="0" t="n">
        <v>0.0299</v>
      </c>
      <c r="C21" s="0" t="n">
        <v>0.088</v>
      </c>
      <c r="D21" s="0" t="n">
        <f aca="false">D20+1</f>
        <v>20</v>
      </c>
      <c r="E21" s="0" t="n">
        <f aca="false">E20+$F$4</f>
        <v>1.38230076757951</v>
      </c>
      <c r="F21" s="0" t="n">
        <f aca="true">IF(AND(SIN($E21^2)+COS(F$9^2)&gt;$G$7,SIN($E21^2)+COS(F$9^2)&lt;$H$7),IF($J$2=0,RAND()*$I$6,F21),-$I$6)</f>
        <v>-1</v>
      </c>
      <c r="G21" s="0" t="n">
        <f aca="true">IF(AND(SIN($E21^2)+COS(G$9^2)&gt;$G$7,SIN($E21^2)+COS(G$9^2)&lt;$H$7),IF($J$2=0,RAND()*$I$6,G21),-$I$6)</f>
        <v>-1</v>
      </c>
      <c r="H21" s="0" t="n">
        <f aca="true">IF(AND(SIN($E21^2)+COS(H$9^2)&gt;$G$7,SIN($E21^2)+COS(H$9^2)&lt;$H$7),IF($J$2=0,RAND()*$I$6,H21),-$I$6)</f>
        <v>-1</v>
      </c>
      <c r="I21" s="0" t="n">
        <f aca="true">IF(AND(SIN($E21^2)+COS(I$9^2)&gt;$G$7,SIN($E21^2)+COS(I$9^2)&lt;$H$7),IF($J$2=0,RAND()*$I$6,I21),-$I$6)</f>
        <v>-1</v>
      </c>
      <c r="J21" s="0" t="n">
        <f aca="true">IF(AND(SIN($E21^2)+COS(J$9^2)&gt;$G$7,SIN($E21^2)+COS(J$9^2)&lt;$H$7),IF($J$2=0,RAND()*$I$6,J21),-$I$6)</f>
        <v>-1</v>
      </c>
      <c r="K21" s="0" t="n">
        <f aca="true">IF(AND(SIN($E21^2)+COS(K$9^2)&gt;$G$7,SIN($E21^2)+COS(K$9^2)&lt;$H$7),IF($J$2=0,RAND()*$I$6,K21),-$I$6)</f>
        <v>-1</v>
      </c>
      <c r="L21" s="0" t="n">
        <f aca="true">IF(AND(SIN($E21^2)+COS(L$9^2)&gt;$G$7,SIN($E21^2)+COS(L$9^2)&lt;$H$7),IF($J$2=0,RAND()*$I$6,L21),-$I$6)</f>
        <v>-1</v>
      </c>
      <c r="M21" s="0" t="n">
        <f aca="true">IF(AND(SIN($E21^2)+COS(M$9^2)&gt;$G$7,SIN($E21^2)+COS(M$9^2)&lt;$H$7),IF($J$2=0,RAND()*$I$6,M21),-$I$6)</f>
        <v>-1</v>
      </c>
      <c r="N21" s="0" t="n">
        <f aca="true">IF(AND(SIN($E21^2)+COS(N$9^2)&gt;$G$7,SIN($E21^2)+COS(N$9^2)&lt;$H$7),IF($J$2=0,RAND()*$I$6,N21),-$I$6)</f>
        <v>-1</v>
      </c>
      <c r="O21" s="0" t="n">
        <f aca="true">IF(AND(SIN($E21^2)+COS(O$9^2)&gt;$G$7,SIN($E21^2)+COS(O$9^2)&lt;$H$7),IF($J$2=0,RAND()*$I$6,O21),-$I$6)</f>
        <v>-1</v>
      </c>
      <c r="P21" s="0" t="n">
        <f aca="true">IF(AND(SIN($E21^2)+COS(P$9^2)&gt;$G$7,SIN($E21^2)+COS(P$9^2)&lt;$H$7),IF($J$2=0,RAND()*$I$6,P21),-$I$6)</f>
        <v>-1</v>
      </c>
      <c r="Q21" s="0" t="n">
        <f aca="true">IF(AND(SIN($E21^2)+COS(Q$9^2)&gt;$G$7,SIN($E21^2)+COS(Q$9^2)&lt;$H$7),IF($J$2=0,RAND()*$I$6,Q21),-$I$6)</f>
        <v>-1</v>
      </c>
      <c r="R21" s="0" t="n">
        <f aca="true">IF(AND(SIN($E21^2)+COS(R$9^2)&gt;$G$7,SIN($E21^2)+COS(R$9^2)&lt;$H$7),IF($J$2=0,RAND()*$I$6,R21),-$I$6)</f>
        <v>-1</v>
      </c>
      <c r="S21" s="0" t="n">
        <f aca="true">IF(AND(SIN($E21^2)+COS(S$9^2)&gt;$G$7,SIN($E21^2)+COS(S$9^2)&lt;$H$7),IF($J$2=0,RAND()*$I$6,S21),-$I$6)</f>
        <v>-1</v>
      </c>
      <c r="T21" s="0" t="n">
        <f aca="true">IF(AND(SIN($E21^2)+COS(T$9^2)&gt;$G$7,SIN($E21^2)+COS(T$9^2)&lt;$H$7),IF($J$2=0,RAND()*$I$6,T21),-$I$6)</f>
        <v>-1</v>
      </c>
      <c r="U21" s="0" t="n">
        <f aca="true">IF(AND(SIN($E21^2)+COS(U$9^2)&gt;$G$7,SIN($E21^2)+COS(U$9^2)&lt;$H$7),IF($J$2=0,RAND()*$I$6,U21),-$I$6)</f>
        <v>-1</v>
      </c>
      <c r="V21" s="0" t="n">
        <f aca="true">IF(AND(SIN($E21^2)+COS(V$9^2)&gt;$G$7,SIN($E21^2)+COS(V$9^2)&lt;$H$7),IF($J$2=0,RAND()*$I$6,V21),-$I$6)</f>
        <v>-1</v>
      </c>
      <c r="W21" s="0" t="n">
        <f aca="true">IF(AND(SIN($E21^2)+COS(W$9^2)&gt;$G$7,SIN($E21^2)+COS(W$9^2)&lt;$H$7),IF($J$2=0,RAND()*$I$6,W21),-$I$6)</f>
        <v>-1</v>
      </c>
      <c r="X21" s="0" t="n">
        <f aca="true">IF(AND(SIN($E21^2)+COS(X$9^2)&gt;$G$7,SIN($E21^2)+COS(X$9^2)&lt;$H$7),IF($J$2=0,RAND()*$I$6,X21),-$I$6)</f>
        <v>-1</v>
      </c>
      <c r="Y21" s="0" t="n">
        <f aca="true">IF(AND(SIN($E21^2)+COS(Y$9^2)&gt;$G$7,SIN($E21^2)+COS(Y$9^2)&lt;$H$7),IF($J$2=0,RAND()*$I$6,Y21),-$I$6)</f>
        <v>-1</v>
      </c>
      <c r="Z21" s="0" t="n">
        <f aca="true">IF(AND(SIN($E21^2)+COS(Z$9^2)&gt;$G$7,SIN($E21^2)+COS(Z$9^2)&lt;$H$7),IF($J$2=0,RAND()*$I$6,Z21),-$I$6)</f>
        <v>-1</v>
      </c>
      <c r="AA21" s="0" t="n">
        <f aca="true">IF(AND(SIN($E21^2)+COS(AA$9^2)&gt;$G$7,SIN($E21^2)+COS(AA$9^2)&lt;$H$7),IF($J$2=0,RAND()*$I$6,AA21),-$I$6)</f>
        <v>-1</v>
      </c>
      <c r="AB21" s="0" t="n">
        <f aca="true">IF(AND(SIN($E21^2)+COS(AB$9^2)&gt;$G$7,SIN($E21^2)+COS(AB$9^2)&lt;$H$7),IF($J$2=0,RAND()*$I$6,AB21),-$I$6)</f>
        <v>-1</v>
      </c>
      <c r="AC21" s="0" t="n">
        <f aca="true">IF(AND(SIN($E21^2)+COS(AC$9^2)&gt;$G$7,SIN($E21^2)+COS(AC$9^2)&lt;$H$7),IF($J$2=0,RAND()*$I$6,AC21),-$I$6)</f>
        <v>-1</v>
      </c>
      <c r="AD21" s="0" t="n">
        <f aca="true">IF(AND(SIN($E21^2)+COS(AD$9^2)&gt;$G$7,SIN($E21^2)+COS(AD$9^2)&lt;$H$7),IF($J$2=0,RAND()*$I$6,AD21),-$I$6)</f>
        <v>-1</v>
      </c>
      <c r="AE21" s="0" t="n">
        <f aca="true">IF(AND(SIN($E21^2)+COS(AE$9^2)&gt;$G$7,SIN($E21^2)+COS(AE$9^2)&lt;$H$7),IF($J$2=0,RAND()*$I$6,AE21),-$I$6)</f>
        <v>-1</v>
      </c>
      <c r="AF21" s="0" t="n">
        <f aca="true">IF(AND(SIN($E21^2)+COS(AF$9^2)&gt;$G$7,SIN($E21^2)+COS(AF$9^2)&lt;$H$7),IF($J$2=0,RAND()*$I$6,AF21),-$I$6)</f>
        <v>-1</v>
      </c>
      <c r="AG21" s="0" t="n">
        <f aca="true">IF(AND(SIN($E21^2)+COS(AG$9^2)&gt;$G$7,SIN($E21^2)+COS(AG$9^2)&lt;$H$7),IF($J$2=0,RAND()*$I$6,AG21),-$I$6)</f>
        <v>-1</v>
      </c>
      <c r="AH21" s="0" t="n">
        <f aca="true">IF(AND(SIN($E21^2)+COS(AH$9^2)&gt;$G$7,SIN($E21^2)+COS(AH$9^2)&lt;$H$7),IF($J$2=0,RAND()*$I$6,AH21),-$I$6)</f>
        <v>-1</v>
      </c>
      <c r="AI21" s="0" t="n">
        <f aca="true">IF(AND(SIN($E21^2)+COS(AI$9^2)&gt;$G$7,SIN($E21^2)+COS(AI$9^2)&lt;$H$7),IF($J$2=0,RAND()*$I$6,AI21),-$I$6)</f>
        <v>-1</v>
      </c>
      <c r="AJ21" s="0" t="n">
        <f aca="true">IF(AND(SIN($E21^2)+COS(AJ$9^2)&gt;$G$7,SIN($E21^2)+COS(AJ$9^2)&lt;$H$7),IF($J$2=0,RAND()*$I$6,AJ21),-$I$6)</f>
        <v>-1</v>
      </c>
      <c r="AK21" s="0" t="n">
        <f aca="true">IF(AND(SIN($E21^2)+COS(AK$9^2)&gt;$G$7,SIN($E21^2)+COS(AK$9^2)&lt;$H$7),IF($J$2=0,RAND()*$I$6,AK21),-$I$6)</f>
        <v>-1</v>
      </c>
      <c r="AL21" s="0" t="n">
        <f aca="true">IF(AND(SIN($E21^2)+COS(AL$9^2)&gt;$G$7,SIN($E21^2)+COS(AL$9^2)&lt;$H$7),IF($J$2=0,RAND()*$I$6,AL21),-$I$6)</f>
        <v>-1</v>
      </c>
      <c r="AM21" s="0" t="n">
        <f aca="true">IF(AND(SIN($E21^2)+COS(AM$9^2)&gt;$G$7,SIN($E21^2)+COS(AM$9^2)&lt;$H$7),IF($J$2=0,RAND()*$I$6,AM21),-$I$6)</f>
        <v>-1</v>
      </c>
      <c r="AN21" s="0" t="n">
        <f aca="true">IF(AND(SIN($E21^2)+COS(AN$9^2)&gt;$G$7,SIN($E21^2)+COS(AN$9^2)&lt;$H$7),IF($J$2=0,RAND()*$I$6,AN21),-$I$6)</f>
        <v>-1</v>
      </c>
      <c r="AO21" s="0" t="n">
        <f aca="true">IF(AND(SIN($E21^2)+COS(AO$9^2)&gt;$G$7,SIN($E21^2)+COS(AO$9^2)&lt;$H$7),IF($J$2=0,RAND()*$I$6,AO21),-$I$6)</f>
        <v>-1</v>
      </c>
      <c r="AP21" s="0" t="n">
        <f aca="true">IF(AND(SIN($E21^2)+COS(AP$9^2)&gt;$G$7,SIN($E21^2)+COS(AP$9^2)&lt;$H$7),IF($J$2=0,RAND()*$I$6,AP21),-$I$6)</f>
        <v>-1</v>
      </c>
      <c r="AQ21" s="0" t="n">
        <f aca="true">IF(AND(SIN($E21^2)+COS(AQ$9^2)&gt;$G$7,SIN($E21^2)+COS(AQ$9^2)&lt;$H$7),IF($J$2=0,RAND()*$I$6,AQ21),-$I$6)</f>
        <v>-1</v>
      </c>
      <c r="AR21" s="0" t="n">
        <f aca="true">IF(AND(SIN($E21^2)+COS(AR$9^2)&gt;$G$7,SIN($E21^2)+COS(AR$9^2)&lt;$H$7),IF($J$2=0,RAND()*$I$6,AR21),-$I$6)</f>
        <v>-1</v>
      </c>
      <c r="AS21" s="0" t="n">
        <f aca="true">IF(AND(SIN($E21^2)+COS(AS$9^2)&gt;$G$7,SIN($E21^2)+COS(AS$9^2)&lt;$H$7),IF($J$2=0,RAND()*$I$6,AS21),-$I$6)</f>
        <v>-1</v>
      </c>
      <c r="AT21" s="0" t="n">
        <f aca="true">IF(AND(SIN($E21^2)+COS(AT$9^2)&gt;$G$7,SIN($E21^2)+COS(AT$9^2)&lt;$H$7),IF($J$2=0,RAND()*$I$6,AT21),-$I$6)</f>
        <v>-1</v>
      </c>
      <c r="AU21" s="0" t="n">
        <f aca="true">IF(AND(SIN($E21^2)+COS(AU$9^2)&gt;$G$7,SIN($E21^2)+COS(AU$9^2)&lt;$H$7),IF($J$2=0,RAND()*$I$6,AU21),-$I$6)</f>
        <v>-1</v>
      </c>
      <c r="AV21" s="0" t="n">
        <f aca="true">IF(AND(SIN($E21^2)+COS(AV$9^2)&gt;$G$7,SIN($E21^2)+COS(AV$9^2)&lt;$H$7),IF($J$2=0,RAND()*$I$6,AV21),-$I$6)</f>
        <v>-1</v>
      </c>
      <c r="AW21" s="0" t="n">
        <f aca="true">IF(AND(SIN($E21^2)+COS(AW$9^2)&gt;$G$7,SIN($E21^2)+COS(AW$9^2)&lt;$H$7),IF($J$2=0,RAND()*$I$6,AW21),-$I$6)</f>
        <v>-1</v>
      </c>
      <c r="AX21" s="0" t="n">
        <f aca="true">IF(AND(SIN($E21^2)+COS(AX$9^2)&gt;$G$7,SIN($E21^2)+COS(AX$9^2)&lt;$H$7),IF($J$2=0,RAND()*$I$6,AX21),-$I$6)</f>
        <v>-1</v>
      </c>
      <c r="AY21" s="0" t="n">
        <f aca="true">IF(AND(SIN($E21^2)+COS(AY$9^2)&gt;$G$7,SIN($E21^2)+COS(AY$9^2)&lt;$H$7),IF($J$2=0,RAND()*$I$6,AY21),-$I$6)</f>
        <v>-1</v>
      </c>
      <c r="AZ21" s="0" t="n">
        <f aca="true">IF(AND(SIN($E21^2)+COS(AZ$9^2)&gt;$G$7,SIN($E21^2)+COS(AZ$9^2)&lt;$H$7),IF($J$2=0,RAND()*$I$6,AZ21),-$I$6)</f>
        <v>-1</v>
      </c>
      <c r="BA21" s="0" t="n">
        <f aca="true">IF(AND(SIN($E21^2)+COS(BA$9^2)&gt;$G$7,SIN($E21^2)+COS(BA$9^2)&lt;$H$7),IF($J$2=0,RAND()*$I$6,BA21),-$I$6)</f>
        <v>-1</v>
      </c>
      <c r="BB21" s="0" t="n">
        <f aca="true">IF(AND(SIN($E21^2)+COS(BB$9^2)&gt;$G$7,SIN($E21^2)+COS(BB$9^2)&lt;$H$7),IF($J$2=0,RAND()*$I$6,BB21),-$I$6)</f>
        <v>-1</v>
      </c>
      <c r="BC21" s="0" t="n">
        <f aca="true">IF(AND(SIN($E21^2)+COS(BC$9^2)&gt;$G$7,SIN($E21^2)+COS(BC$9^2)&lt;$H$7),IF($J$2=0,RAND()*$I$6,BC21),-$I$6)</f>
        <v>-1</v>
      </c>
      <c r="BD21" s="0" t="n">
        <f aca="true">IF(AND(SIN($E21^2)+COS(BD$9^2)&gt;$G$7,SIN($E21^2)+COS(BD$9^2)&lt;$H$7),IF($J$2=0,RAND()*$I$6,BD21),-$I$6)</f>
        <v>-1</v>
      </c>
    </row>
    <row r="22" customFormat="false" ht="13.5" hidden="false" customHeight="false" outlineLevel="0" collapsed="false">
      <c r="A22" s="0" t="n">
        <f aca="false">1/(D22*SQRT(D22))</f>
        <v>0.0103913281064758</v>
      </c>
      <c r="B22" s="0" t="n">
        <v>0.0286</v>
      </c>
      <c r="C22" s="0" t="n">
        <v>0.086</v>
      </c>
      <c r="D22" s="0" t="n">
        <f aca="false">D21+1</f>
        <v>21</v>
      </c>
      <c r="E22" s="0" t="n">
        <f aca="false">E21+$F$4</f>
        <v>1.5079644737231</v>
      </c>
      <c r="F22" s="0" t="n">
        <f aca="true">IF(AND(SIN($E22^2)+COS(F$9^2)&gt;$G$7,SIN($E22^2)+COS(F$9^2)&lt;$H$7),IF($J$2=0,RAND()*$I$6,F22),-$I$6)</f>
        <v>-1</v>
      </c>
      <c r="G22" s="0" t="n">
        <f aca="true">IF(AND(SIN($E22^2)+COS(G$9^2)&gt;$G$7,SIN($E22^2)+COS(G$9^2)&lt;$H$7),IF($J$2=0,RAND()*$I$6,G22),-$I$6)</f>
        <v>-1</v>
      </c>
      <c r="H22" s="0" t="n">
        <f aca="true">IF(AND(SIN($E22^2)+COS(H$9^2)&gt;$G$7,SIN($E22^2)+COS(H$9^2)&lt;$H$7),IF($J$2=0,RAND()*$I$6,H22),-$I$6)</f>
        <v>-1</v>
      </c>
      <c r="I22" s="0" t="n">
        <f aca="true">IF(AND(SIN($E22^2)+COS(I$9^2)&gt;$G$7,SIN($E22^2)+COS(I$9^2)&lt;$H$7),IF($J$2=0,RAND()*$I$6,I22),-$I$6)</f>
        <v>-1</v>
      </c>
      <c r="J22" s="0" t="n">
        <f aca="true">IF(AND(SIN($E22^2)+COS(J$9^2)&gt;$G$7,SIN($E22^2)+COS(J$9^2)&lt;$H$7),IF($J$2=0,RAND()*$I$6,J22),-$I$6)</f>
        <v>-1</v>
      </c>
      <c r="K22" s="0" t="n">
        <f aca="true">IF(AND(SIN($E22^2)+COS(K$9^2)&gt;$G$7,SIN($E22^2)+COS(K$9^2)&lt;$H$7),IF($J$2=0,RAND()*$I$6,K22),-$I$6)</f>
        <v>-1</v>
      </c>
      <c r="L22" s="0" t="n">
        <f aca="true">IF(AND(SIN($E22^2)+COS(L$9^2)&gt;$G$7,SIN($E22^2)+COS(L$9^2)&lt;$H$7),IF($J$2=0,RAND()*$I$6,L22),-$I$6)</f>
        <v>-1</v>
      </c>
      <c r="M22" s="0" t="n">
        <f aca="true">IF(AND(SIN($E22^2)+COS(M$9^2)&gt;$G$7,SIN($E22^2)+COS(M$9^2)&lt;$H$7),IF($J$2=0,RAND()*$I$6,M22),-$I$6)</f>
        <v>-1</v>
      </c>
      <c r="N22" s="0" t="n">
        <f aca="true">IF(AND(SIN($E22^2)+COS(N$9^2)&gt;$G$7,SIN($E22^2)+COS(N$9^2)&lt;$H$7),IF($J$2=0,RAND()*$I$6,N22),-$I$6)</f>
        <v>-1</v>
      </c>
      <c r="O22" s="0" t="n">
        <f aca="true">IF(AND(SIN($E22^2)+COS(O$9^2)&gt;$G$7,SIN($E22^2)+COS(O$9^2)&lt;$H$7),IF($J$2=0,RAND()*$I$6,O22),-$I$6)</f>
        <v>-1</v>
      </c>
      <c r="P22" s="0" t="n">
        <f aca="true">IF(AND(SIN($E22^2)+COS(P$9^2)&gt;$G$7,SIN($E22^2)+COS(P$9^2)&lt;$H$7),IF($J$2=0,RAND()*$I$6,P22),-$I$6)</f>
        <v>-1</v>
      </c>
      <c r="Q22" s="0" t="n">
        <f aca="true">IF(AND(SIN($E22^2)+COS(Q$9^2)&gt;$G$7,SIN($E22^2)+COS(Q$9^2)&lt;$H$7),IF($J$2=0,RAND()*$I$6,Q22),-$I$6)</f>
        <v>-1</v>
      </c>
      <c r="R22" s="0" t="n">
        <f aca="true">IF(AND(SIN($E22^2)+COS(R$9^2)&gt;$G$7,SIN($E22^2)+COS(R$9^2)&lt;$H$7),IF($J$2=0,RAND()*$I$6,R22),-$I$6)</f>
        <v>-1</v>
      </c>
      <c r="S22" s="0" t="n">
        <f aca="true">IF(AND(SIN($E22^2)+COS(S$9^2)&gt;$G$7,SIN($E22^2)+COS(S$9^2)&lt;$H$7),IF($J$2=0,RAND()*$I$6,S22),-$I$6)</f>
        <v>-1</v>
      </c>
      <c r="T22" s="0" t="n">
        <f aca="true">IF(AND(SIN($E22^2)+COS(T$9^2)&gt;$G$7,SIN($E22^2)+COS(T$9^2)&lt;$H$7),IF($J$2=0,RAND()*$I$6,T22),-$I$6)</f>
        <v>-1</v>
      </c>
      <c r="U22" s="0" t="n">
        <f aca="true">IF(AND(SIN($E22^2)+COS(U$9^2)&gt;$G$7,SIN($E22^2)+COS(U$9^2)&lt;$H$7),IF($J$2=0,RAND()*$I$6,U22),-$I$6)</f>
        <v>-1</v>
      </c>
      <c r="V22" s="0" t="n">
        <f aca="true">IF(AND(SIN($E22^2)+COS(V$9^2)&gt;$G$7,SIN($E22^2)+COS(V$9^2)&lt;$H$7),IF($J$2=0,RAND()*$I$6,V22),-$I$6)</f>
        <v>-1</v>
      </c>
      <c r="W22" s="0" t="n">
        <f aca="true">IF(AND(SIN($E22^2)+COS(W$9^2)&gt;$G$7,SIN($E22^2)+COS(W$9^2)&lt;$H$7),IF($J$2=0,RAND()*$I$6,W22),-$I$6)</f>
        <v>-1</v>
      </c>
      <c r="X22" s="0" t="n">
        <f aca="true">IF(AND(SIN($E22^2)+COS(X$9^2)&gt;$G$7,SIN($E22^2)+COS(X$9^2)&lt;$H$7),IF($J$2=0,RAND()*$I$6,X22),-$I$6)</f>
        <v>-1</v>
      </c>
      <c r="Y22" s="0" t="n">
        <f aca="true">IF(AND(SIN($E22^2)+COS(Y$9^2)&gt;$G$7,SIN($E22^2)+COS(Y$9^2)&lt;$H$7),IF($J$2=0,RAND()*$I$6,Y22),-$I$6)</f>
        <v>-1</v>
      </c>
      <c r="Z22" s="0" t="n">
        <f aca="true">IF(AND(SIN($E22^2)+COS(Z$9^2)&gt;$G$7,SIN($E22^2)+COS(Z$9^2)&lt;$H$7),IF($J$2=0,RAND()*$I$6,Z22),-$I$6)</f>
        <v>-1</v>
      </c>
      <c r="AA22" s="0" t="n">
        <f aca="true">IF(AND(SIN($E22^2)+COS(AA$9^2)&gt;$G$7,SIN($E22^2)+COS(AA$9^2)&lt;$H$7),IF($J$2=0,RAND()*$I$6,AA22),-$I$6)</f>
        <v>-1</v>
      </c>
      <c r="AB22" s="0" t="n">
        <f aca="true">IF(AND(SIN($E22^2)+COS(AB$9^2)&gt;$G$7,SIN($E22^2)+COS(AB$9^2)&lt;$H$7),IF($J$2=0,RAND()*$I$6,AB22),-$I$6)</f>
        <v>-1</v>
      </c>
      <c r="AC22" s="0" t="n">
        <f aca="true">IF(AND(SIN($E22^2)+COS(AC$9^2)&gt;$G$7,SIN($E22^2)+COS(AC$9^2)&lt;$H$7),IF($J$2=0,RAND()*$I$6,AC22),-$I$6)</f>
        <v>-1</v>
      </c>
      <c r="AD22" s="0" t="n">
        <f aca="true">IF(AND(SIN($E22^2)+COS(AD$9^2)&gt;$G$7,SIN($E22^2)+COS(AD$9^2)&lt;$H$7),IF($J$2=0,RAND()*$I$6,AD22),-$I$6)</f>
        <v>-1</v>
      </c>
      <c r="AE22" s="0" t="n">
        <f aca="true">IF(AND(SIN($E22^2)+COS(AE$9^2)&gt;$G$7,SIN($E22^2)+COS(AE$9^2)&lt;$H$7),IF($J$2=0,RAND()*$I$6,AE22),-$I$6)</f>
        <v>-1</v>
      </c>
      <c r="AF22" s="0" t="n">
        <f aca="true">IF(AND(SIN($E22^2)+COS(AF$9^2)&gt;$G$7,SIN($E22^2)+COS(AF$9^2)&lt;$H$7),IF($J$2=0,RAND()*$I$6,AF22),-$I$6)</f>
        <v>-1</v>
      </c>
      <c r="AG22" s="0" t="n">
        <f aca="true">IF(AND(SIN($E22^2)+COS(AG$9^2)&gt;$G$7,SIN($E22^2)+COS(AG$9^2)&lt;$H$7),IF($J$2=0,RAND()*$I$6,AG22),-$I$6)</f>
        <v>-1</v>
      </c>
      <c r="AH22" s="0" t="n">
        <f aca="true">IF(AND(SIN($E22^2)+COS(AH$9^2)&gt;$G$7,SIN($E22^2)+COS(AH$9^2)&lt;$H$7),IF($J$2=0,RAND()*$I$6,AH22),-$I$6)</f>
        <v>-1</v>
      </c>
      <c r="AI22" s="0" t="n">
        <f aca="true">IF(AND(SIN($E22^2)+COS(AI$9^2)&gt;$G$7,SIN($E22^2)+COS(AI$9^2)&lt;$H$7),IF($J$2=0,RAND()*$I$6,AI22),-$I$6)</f>
        <v>-1</v>
      </c>
      <c r="AJ22" s="0" t="n">
        <f aca="true">IF(AND(SIN($E22^2)+COS(AJ$9^2)&gt;$G$7,SIN($E22^2)+COS(AJ$9^2)&lt;$H$7),IF($J$2=0,RAND()*$I$6,AJ22),-$I$6)</f>
        <v>-1</v>
      </c>
      <c r="AK22" s="0" t="n">
        <f aca="true">IF(AND(SIN($E22^2)+COS(AK$9^2)&gt;$G$7,SIN($E22^2)+COS(AK$9^2)&lt;$H$7),IF($J$2=0,RAND()*$I$6,AK22),-$I$6)</f>
        <v>-1</v>
      </c>
      <c r="AL22" s="0" t="n">
        <f aca="true">IF(AND(SIN($E22^2)+COS(AL$9^2)&gt;$G$7,SIN($E22^2)+COS(AL$9^2)&lt;$H$7),IF($J$2=0,RAND()*$I$6,AL22),-$I$6)</f>
        <v>-1</v>
      </c>
      <c r="AM22" s="0" t="n">
        <f aca="true">IF(AND(SIN($E22^2)+COS(AM$9^2)&gt;$G$7,SIN($E22^2)+COS(AM$9^2)&lt;$H$7),IF($J$2=0,RAND()*$I$6,AM22),-$I$6)</f>
        <v>-1</v>
      </c>
      <c r="AN22" s="0" t="n">
        <f aca="true">IF(AND(SIN($E22^2)+COS(AN$9^2)&gt;$G$7,SIN($E22^2)+COS(AN$9^2)&lt;$H$7),IF($J$2=0,RAND()*$I$6,AN22),-$I$6)</f>
        <v>-1</v>
      </c>
      <c r="AO22" s="0" t="n">
        <f aca="true">IF(AND(SIN($E22^2)+COS(AO$9^2)&gt;$G$7,SIN($E22^2)+COS(AO$9^2)&lt;$H$7),IF($J$2=0,RAND()*$I$6,AO22),-$I$6)</f>
        <v>-1</v>
      </c>
      <c r="AP22" s="0" t="n">
        <f aca="true">IF(AND(SIN($E22^2)+COS(AP$9^2)&gt;$G$7,SIN($E22^2)+COS(AP$9^2)&lt;$H$7),IF($J$2=0,RAND()*$I$6,AP22),-$I$6)</f>
        <v>-1</v>
      </c>
      <c r="AQ22" s="0" t="n">
        <f aca="true">IF(AND(SIN($E22^2)+COS(AQ$9^2)&gt;$G$7,SIN($E22^2)+COS(AQ$9^2)&lt;$H$7),IF($J$2=0,RAND()*$I$6,AQ22),-$I$6)</f>
        <v>-1</v>
      </c>
      <c r="AR22" s="0" t="n">
        <f aca="true">IF(AND(SIN($E22^2)+COS(AR$9^2)&gt;$G$7,SIN($E22^2)+COS(AR$9^2)&lt;$H$7),IF($J$2=0,RAND()*$I$6,AR22),-$I$6)</f>
        <v>-1</v>
      </c>
      <c r="AS22" s="0" t="n">
        <f aca="true">IF(AND(SIN($E22^2)+COS(AS$9^2)&gt;$G$7,SIN($E22^2)+COS(AS$9^2)&lt;$H$7),IF($J$2=0,RAND()*$I$6,AS22),-$I$6)</f>
        <v>-1</v>
      </c>
      <c r="AT22" s="0" t="n">
        <f aca="true">IF(AND(SIN($E22^2)+COS(AT$9^2)&gt;$G$7,SIN($E22^2)+COS(AT$9^2)&lt;$H$7),IF($J$2=0,RAND()*$I$6,AT22),-$I$6)</f>
        <v>-1</v>
      </c>
      <c r="AU22" s="0" t="n">
        <f aca="true">IF(AND(SIN($E22^2)+COS(AU$9^2)&gt;$G$7,SIN($E22^2)+COS(AU$9^2)&lt;$H$7),IF($J$2=0,RAND()*$I$6,AU22),-$I$6)</f>
        <v>-1</v>
      </c>
      <c r="AV22" s="0" t="n">
        <f aca="true">IF(AND(SIN($E22^2)+COS(AV$9^2)&gt;$G$7,SIN($E22^2)+COS(AV$9^2)&lt;$H$7),IF($J$2=0,RAND()*$I$6,AV22),-$I$6)</f>
        <v>-1</v>
      </c>
      <c r="AW22" s="0" t="n">
        <f aca="true">IF(AND(SIN($E22^2)+COS(AW$9^2)&gt;$G$7,SIN($E22^2)+COS(AW$9^2)&lt;$H$7),IF($J$2=0,RAND()*$I$6,AW22),-$I$6)</f>
        <v>-1</v>
      </c>
      <c r="AX22" s="0" t="n">
        <f aca="true">IF(AND(SIN($E22^2)+COS(AX$9^2)&gt;$G$7,SIN($E22^2)+COS(AX$9^2)&lt;$H$7),IF($J$2=0,RAND()*$I$6,AX22),-$I$6)</f>
        <v>-1</v>
      </c>
      <c r="AY22" s="0" t="n">
        <f aca="true">IF(AND(SIN($E22^2)+COS(AY$9^2)&gt;$G$7,SIN($E22^2)+COS(AY$9^2)&lt;$H$7),IF($J$2=0,RAND()*$I$6,AY22),-$I$6)</f>
        <v>-1</v>
      </c>
      <c r="AZ22" s="0" t="n">
        <f aca="true">IF(AND(SIN($E22^2)+COS(AZ$9^2)&gt;$G$7,SIN($E22^2)+COS(AZ$9^2)&lt;$H$7),IF($J$2=0,RAND()*$I$6,AZ22),-$I$6)</f>
        <v>-1</v>
      </c>
      <c r="BA22" s="0" t="n">
        <f aca="true">IF(AND(SIN($E22^2)+COS(BA$9^2)&gt;$G$7,SIN($E22^2)+COS(BA$9^2)&lt;$H$7),IF($J$2=0,RAND()*$I$6,BA22),-$I$6)</f>
        <v>-1</v>
      </c>
      <c r="BB22" s="0" t="n">
        <f aca="true">IF(AND(SIN($E22^2)+COS(BB$9^2)&gt;$G$7,SIN($E22^2)+COS(BB$9^2)&lt;$H$7),IF($J$2=0,RAND()*$I$6,BB22),-$I$6)</f>
        <v>-1</v>
      </c>
      <c r="BC22" s="0" t="n">
        <f aca="true">IF(AND(SIN($E22^2)+COS(BC$9^2)&gt;$G$7,SIN($E22^2)+COS(BC$9^2)&lt;$H$7),IF($J$2=0,RAND()*$I$6,BC22),-$I$6)</f>
        <v>-1</v>
      </c>
      <c r="BD22" s="0" t="n">
        <f aca="true">IF(AND(SIN($E22^2)+COS(BD$9^2)&gt;$G$7,SIN($E22^2)+COS(BD$9^2)&lt;$H$7),IF($J$2=0,RAND()*$I$6,BD22),-$I$6)</f>
        <v>-1</v>
      </c>
    </row>
    <row r="23" customFormat="false" ht="13.5" hidden="false" customHeight="false" outlineLevel="0" collapsed="false">
      <c r="A23" s="0" t="n">
        <f aca="false">1/(D23*SQRT(D23))</f>
        <v>0.00969094165252775</v>
      </c>
      <c r="B23" s="0" t="n">
        <v>0.0274</v>
      </c>
      <c r="C23" s="0" t="n">
        <v>0.083</v>
      </c>
      <c r="D23" s="0" t="n">
        <f aca="false">D22+1</f>
        <v>22</v>
      </c>
      <c r="E23" s="0" t="n">
        <f aca="false">E22+$F$4</f>
        <v>1.63362817986669</v>
      </c>
      <c r="F23" s="0" t="n">
        <f aca="true">IF(AND(SIN($E23^2)+COS(F$9^2)&gt;$G$7,SIN($E23^2)+COS(F$9^2)&lt;$H$7),IF($J$2=0,RAND()*$I$6,F23),-$I$6)</f>
        <v>-1</v>
      </c>
      <c r="G23" s="0" t="n">
        <f aca="true">IF(AND(SIN($E23^2)+COS(G$9^2)&gt;$G$7,SIN($E23^2)+COS(G$9^2)&lt;$H$7),IF($J$2=0,RAND()*$I$6,G23),-$I$6)</f>
        <v>-1</v>
      </c>
      <c r="H23" s="0" t="n">
        <f aca="true">IF(AND(SIN($E23^2)+COS(H$9^2)&gt;$G$7,SIN($E23^2)+COS(H$9^2)&lt;$H$7),IF($J$2=0,RAND()*$I$6,H23),-$I$6)</f>
        <v>-1</v>
      </c>
      <c r="I23" s="0" t="n">
        <f aca="true">IF(AND(SIN($E23^2)+COS(I$9^2)&gt;$G$7,SIN($E23^2)+COS(I$9^2)&lt;$H$7),IF($J$2=0,RAND()*$I$6,I23),-$I$6)</f>
        <v>-1</v>
      </c>
      <c r="J23" s="0" t="n">
        <f aca="true">IF(AND(SIN($E23^2)+COS(J$9^2)&gt;$G$7,SIN($E23^2)+COS(J$9^2)&lt;$H$7),IF($J$2=0,RAND()*$I$6,J23),-$I$6)</f>
        <v>-1</v>
      </c>
      <c r="K23" s="0" t="n">
        <f aca="true">IF(AND(SIN($E23^2)+COS(K$9^2)&gt;$G$7,SIN($E23^2)+COS(K$9^2)&lt;$H$7),IF($J$2=0,RAND()*$I$6,K23),-$I$6)</f>
        <v>-1</v>
      </c>
      <c r="L23" s="0" t="n">
        <f aca="true">IF(AND(SIN($E23^2)+COS(L$9^2)&gt;$G$7,SIN($E23^2)+COS(L$9^2)&lt;$H$7),IF($J$2=0,RAND()*$I$6,L23),-$I$6)</f>
        <v>-1</v>
      </c>
      <c r="M23" s="0" t="n">
        <f aca="true">IF(AND(SIN($E23^2)+COS(M$9^2)&gt;$G$7,SIN($E23^2)+COS(M$9^2)&lt;$H$7),IF($J$2=0,RAND()*$I$6,M23),-$I$6)</f>
        <v>-1</v>
      </c>
      <c r="N23" s="0" t="n">
        <f aca="true">IF(AND(SIN($E23^2)+COS(N$9^2)&gt;$G$7,SIN($E23^2)+COS(N$9^2)&lt;$H$7),IF($J$2=0,RAND()*$I$6,N23),-$I$6)</f>
        <v>-1</v>
      </c>
      <c r="O23" s="0" t="n">
        <f aca="true">IF(AND(SIN($E23^2)+COS(O$9^2)&gt;$G$7,SIN($E23^2)+COS(O$9^2)&lt;$H$7),IF($J$2=0,RAND()*$I$6,O23),-$I$6)</f>
        <v>-1</v>
      </c>
      <c r="P23" s="0" t="n">
        <f aca="true">IF(AND(SIN($E23^2)+COS(P$9^2)&gt;$G$7,SIN($E23^2)+COS(P$9^2)&lt;$H$7),IF($J$2=0,RAND()*$I$6,P23),-$I$6)</f>
        <v>-1</v>
      </c>
      <c r="Q23" s="0" t="n">
        <f aca="true">IF(AND(SIN($E23^2)+COS(Q$9^2)&gt;$G$7,SIN($E23^2)+COS(Q$9^2)&lt;$H$7),IF($J$2=0,RAND()*$I$6,Q23),-$I$6)</f>
        <v>-1</v>
      </c>
      <c r="R23" s="0" t="n">
        <f aca="true">IF(AND(SIN($E23^2)+COS(R$9^2)&gt;$G$7,SIN($E23^2)+COS(R$9^2)&lt;$H$7),IF($J$2=0,RAND()*$I$6,R23),-$I$6)</f>
        <v>-1</v>
      </c>
      <c r="S23" s="0" t="n">
        <f aca="true">IF(AND(SIN($E23^2)+COS(S$9^2)&gt;$G$7,SIN($E23^2)+COS(S$9^2)&lt;$H$7),IF($J$2=0,RAND()*$I$6,S23),-$I$6)</f>
        <v>-1</v>
      </c>
      <c r="T23" s="0" t="n">
        <f aca="true">IF(AND(SIN($E23^2)+COS(T$9^2)&gt;$G$7,SIN($E23^2)+COS(T$9^2)&lt;$H$7),IF($J$2=0,RAND()*$I$6,T23),-$I$6)</f>
        <v>-1</v>
      </c>
      <c r="U23" s="0" t="n">
        <f aca="true">IF(AND(SIN($E23^2)+COS(U$9^2)&gt;$G$7,SIN($E23^2)+COS(U$9^2)&lt;$H$7),IF($J$2=0,RAND()*$I$6,U23),-$I$6)</f>
        <v>-1</v>
      </c>
      <c r="V23" s="0" t="n">
        <f aca="true">IF(AND(SIN($E23^2)+COS(V$9^2)&gt;$G$7,SIN($E23^2)+COS(V$9^2)&lt;$H$7),IF($J$2=0,RAND()*$I$6,V23),-$I$6)</f>
        <v>-1</v>
      </c>
      <c r="W23" s="0" t="n">
        <f aca="true">IF(AND(SIN($E23^2)+COS(W$9^2)&gt;$G$7,SIN($E23^2)+COS(W$9^2)&lt;$H$7),IF($J$2=0,RAND()*$I$6,W23),-$I$6)</f>
        <v>-1</v>
      </c>
      <c r="X23" s="0" t="n">
        <f aca="true">IF(AND(SIN($E23^2)+COS(X$9^2)&gt;$G$7,SIN($E23^2)+COS(X$9^2)&lt;$H$7),IF($J$2=0,RAND()*$I$6,X23),-$I$6)</f>
        <v>-1</v>
      </c>
      <c r="Y23" s="0" t="n">
        <f aca="true">IF(AND(SIN($E23^2)+COS(Y$9^2)&gt;$G$7,SIN($E23^2)+COS(Y$9^2)&lt;$H$7),IF($J$2=0,RAND()*$I$6,Y23),-$I$6)</f>
        <v>-1</v>
      </c>
      <c r="Z23" s="0" t="n">
        <f aca="true">IF(AND(SIN($E23^2)+COS(Z$9^2)&gt;$G$7,SIN($E23^2)+COS(Z$9^2)&lt;$H$7),IF($J$2=0,RAND()*$I$6,Z23),-$I$6)</f>
        <v>-1</v>
      </c>
      <c r="AA23" s="0" t="n">
        <f aca="true">IF(AND(SIN($E23^2)+COS(AA$9^2)&gt;$G$7,SIN($E23^2)+COS(AA$9^2)&lt;$H$7),IF($J$2=0,RAND()*$I$6,AA23),-$I$6)</f>
        <v>-1</v>
      </c>
      <c r="AB23" s="0" t="n">
        <f aca="true">IF(AND(SIN($E23^2)+COS(AB$9^2)&gt;$G$7,SIN($E23^2)+COS(AB$9^2)&lt;$H$7),IF($J$2=0,RAND()*$I$6,AB23),-$I$6)</f>
        <v>-1</v>
      </c>
      <c r="AC23" s="0" t="n">
        <f aca="true">IF(AND(SIN($E23^2)+COS(AC$9^2)&gt;$G$7,SIN($E23^2)+COS(AC$9^2)&lt;$H$7),IF($J$2=0,RAND()*$I$6,AC23),-$I$6)</f>
        <v>-1</v>
      </c>
      <c r="AD23" s="0" t="n">
        <f aca="true">IF(AND(SIN($E23^2)+COS(AD$9^2)&gt;$G$7,SIN($E23^2)+COS(AD$9^2)&lt;$H$7),IF($J$2=0,RAND()*$I$6,AD23),-$I$6)</f>
        <v>-1</v>
      </c>
      <c r="AE23" s="0" t="n">
        <f aca="true">IF(AND(SIN($E23^2)+COS(AE$9^2)&gt;$G$7,SIN($E23^2)+COS(AE$9^2)&lt;$H$7),IF($J$2=0,RAND()*$I$6,AE23),-$I$6)</f>
        <v>-1</v>
      </c>
      <c r="AF23" s="0" t="n">
        <f aca="true">IF(AND(SIN($E23^2)+COS(AF$9^2)&gt;$G$7,SIN($E23^2)+COS(AF$9^2)&lt;$H$7),IF($J$2=0,RAND()*$I$6,AF23),-$I$6)</f>
        <v>-1</v>
      </c>
      <c r="AG23" s="0" t="n">
        <f aca="true">IF(AND(SIN($E23^2)+COS(AG$9^2)&gt;$G$7,SIN($E23^2)+COS(AG$9^2)&lt;$H$7),IF($J$2=0,RAND()*$I$6,AG23),-$I$6)</f>
        <v>-1</v>
      </c>
      <c r="AH23" s="0" t="n">
        <f aca="true">IF(AND(SIN($E23^2)+COS(AH$9^2)&gt;$G$7,SIN($E23^2)+COS(AH$9^2)&lt;$H$7),IF($J$2=0,RAND()*$I$6,AH23),-$I$6)</f>
        <v>-1</v>
      </c>
      <c r="AI23" s="0" t="n">
        <f aca="true">IF(AND(SIN($E23^2)+COS(AI$9^2)&gt;$G$7,SIN($E23^2)+COS(AI$9^2)&lt;$H$7),IF($J$2=0,RAND()*$I$6,AI23),-$I$6)</f>
        <v>-1</v>
      </c>
      <c r="AJ23" s="0" t="n">
        <f aca="true">IF(AND(SIN($E23^2)+COS(AJ$9^2)&gt;$G$7,SIN($E23^2)+COS(AJ$9^2)&lt;$H$7),IF($J$2=0,RAND()*$I$6,AJ23),-$I$6)</f>
        <v>-1</v>
      </c>
      <c r="AK23" s="0" t="n">
        <f aca="true">IF(AND(SIN($E23^2)+COS(AK$9^2)&gt;$G$7,SIN($E23^2)+COS(AK$9^2)&lt;$H$7),IF($J$2=0,RAND()*$I$6,AK23),-$I$6)</f>
        <v>-1</v>
      </c>
      <c r="AL23" s="0" t="n">
        <f aca="true">IF(AND(SIN($E23^2)+COS(AL$9^2)&gt;$G$7,SIN($E23^2)+COS(AL$9^2)&lt;$H$7),IF($J$2=0,RAND()*$I$6,AL23),-$I$6)</f>
        <v>-1</v>
      </c>
      <c r="AM23" s="0" t="n">
        <f aca="true">IF(AND(SIN($E23^2)+COS(AM$9^2)&gt;$G$7,SIN($E23^2)+COS(AM$9^2)&lt;$H$7),IF($J$2=0,RAND()*$I$6,AM23),-$I$6)</f>
        <v>-1</v>
      </c>
      <c r="AN23" s="0" t="n">
        <f aca="true">IF(AND(SIN($E23^2)+COS(AN$9^2)&gt;$G$7,SIN($E23^2)+COS(AN$9^2)&lt;$H$7),IF($J$2=0,RAND()*$I$6,AN23),-$I$6)</f>
        <v>-1</v>
      </c>
      <c r="AO23" s="0" t="n">
        <f aca="true">IF(AND(SIN($E23^2)+COS(AO$9^2)&gt;$G$7,SIN($E23^2)+COS(AO$9^2)&lt;$H$7),IF($J$2=0,RAND()*$I$6,AO23),-$I$6)</f>
        <v>-1</v>
      </c>
      <c r="AP23" s="0" t="n">
        <f aca="true">IF(AND(SIN($E23^2)+COS(AP$9^2)&gt;$G$7,SIN($E23^2)+COS(AP$9^2)&lt;$H$7),IF($J$2=0,RAND()*$I$6,AP23),-$I$6)</f>
        <v>-1</v>
      </c>
      <c r="AQ23" s="0" t="n">
        <f aca="true">IF(AND(SIN($E23^2)+COS(AQ$9^2)&gt;$G$7,SIN($E23^2)+COS(AQ$9^2)&lt;$H$7),IF($J$2=0,RAND()*$I$6,AQ23),-$I$6)</f>
        <v>-1</v>
      </c>
      <c r="AR23" s="0" t="n">
        <f aca="true">IF(AND(SIN($E23^2)+COS(AR$9^2)&gt;$G$7,SIN($E23^2)+COS(AR$9^2)&lt;$H$7),IF($J$2=0,RAND()*$I$6,AR23),-$I$6)</f>
        <v>-1</v>
      </c>
      <c r="AS23" s="0" t="n">
        <f aca="true">IF(AND(SIN($E23^2)+COS(AS$9^2)&gt;$G$7,SIN($E23^2)+COS(AS$9^2)&lt;$H$7),IF($J$2=0,RAND()*$I$6,AS23),-$I$6)</f>
        <v>-1</v>
      </c>
      <c r="AT23" s="0" t="n">
        <f aca="true">IF(AND(SIN($E23^2)+COS(AT$9^2)&gt;$G$7,SIN($E23^2)+COS(AT$9^2)&lt;$H$7),IF($J$2=0,RAND()*$I$6,AT23),-$I$6)</f>
        <v>-1</v>
      </c>
      <c r="AU23" s="0" t="n">
        <f aca="true">IF(AND(SIN($E23^2)+COS(AU$9^2)&gt;$G$7,SIN($E23^2)+COS(AU$9^2)&lt;$H$7),IF($J$2=0,RAND()*$I$6,AU23),-$I$6)</f>
        <v>-1</v>
      </c>
      <c r="AV23" s="0" t="n">
        <f aca="true">IF(AND(SIN($E23^2)+COS(AV$9^2)&gt;$G$7,SIN($E23^2)+COS(AV$9^2)&lt;$H$7),IF($J$2=0,RAND()*$I$6,AV23),-$I$6)</f>
        <v>-1</v>
      </c>
      <c r="AW23" s="0" t="n">
        <f aca="true">IF(AND(SIN($E23^2)+COS(AW$9^2)&gt;$G$7,SIN($E23^2)+COS(AW$9^2)&lt;$H$7),IF($J$2=0,RAND()*$I$6,AW23),-$I$6)</f>
        <v>-1</v>
      </c>
      <c r="AX23" s="0" t="n">
        <f aca="true">IF(AND(SIN($E23^2)+COS(AX$9^2)&gt;$G$7,SIN($E23^2)+COS(AX$9^2)&lt;$H$7),IF($J$2=0,RAND()*$I$6,AX23),-$I$6)</f>
        <v>-1</v>
      </c>
      <c r="AY23" s="0" t="n">
        <f aca="true">IF(AND(SIN($E23^2)+COS(AY$9^2)&gt;$G$7,SIN($E23^2)+COS(AY$9^2)&lt;$H$7),IF($J$2=0,RAND()*$I$6,AY23),-$I$6)</f>
        <v>-1</v>
      </c>
      <c r="AZ23" s="0" t="n">
        <f aca="true">IF(AND(SIN($E23^2)+COS(AZ$9^2)&gt;$G$7,SIN($E23^2)+COS(AZ$9^2)&lt;$H$7),IF($J$2=0,RAND()*$I$6,AZ23),-$I$6)</f>
        <v>-1</v>
      </c>
      <c r="BA23" s="0" t="n">
        <f aca="true">IF(AND(SIN($E23^2)+COS(BA$9^2)&gt;$G$7,SIN($E23^2)+COS(BA$9^2)&lt;$H$7),IF($J$2=0,RAND()*$I$6,BA23),-$I$6)</f>
        <v>-1</v>
      </c>
      <c r="BB23" s="0" t="n">
        <f aca="true">IF(AND(SIN($E23^2)+COS(BB$9^2)&gt;$G$7,SIN($E23^2)+COS(BB$9^2)&lt;$H$7),IF($J$2=0,RAND()*$I$6,BB23),-$I$6)</f>
        <v>-1</v>
      </c>
      <c r="BC23" s="0" t="n">
        <f aca="true">IF(AND(SIN($E23^2)+COS(BC$9^2)&gt;$G$7,SIN($E23^2)+COS(BC$9^2)&lt;$H$7),IF($J$2=0,RAND()*$I$6,BC23),-$I$6)</f>
        <v>-1</v>
      </c>
      <c r="BD23" s="0" t="n">
        <f aca="true">IF(AND(SIN($E23^2)+COS(BD$9^2)&gt;$G$7,SIN($E23^2)+COS(BD$9^2)&lt;$H$7),IF($J$2=0,RAND()*$I$6,BD23),-$I$6)</f>
        <v>-1</v>
      </c>
    </row>
    <row r="24" customFormat="false" ht="13.5" hidden="false" customHeight="false" outlineLevel="0" collapsed="false">
      <c r="A24" s="0" t="n">
        <f aca="false">1/(D24*SQRT(D24))</f>
        <v>0.00906584408943803</v>
      </c>
      <c r="B24" s="0" t="n">
        <v>0.0263</v>
      </c>
      <c r="C24" s="0" t="n">
        <v>0.081</v>
      </c>
      <c r="D24" s="0" t="n">
        <f aca="false">D23+1</f>
        <v>23</v>
      </c>
      <c r="E24" s="0" t="n">
        <f aca="false">E23+$F$4</f>
        <v>1.75929188601028</v>
      </c>
      <c r="F24" s="0" t="n">
        <f aca="true">IF(AND(SIN($E24^2)+COS(F$9^2)&gt;$G$7,SIN($E24^2)+COS(F$9^2)&lt;$H$7),IF($J$2=0,RAND()*$I$6,F24),-$I$6)</f>
        <v>-1</v>
      </c>
      <c r="G24" s="0" t="n">
        <f aca="true">IF(AND(SIN($E24^2)+COS(G$9^2)&gt;$G$7,SIN($E24^2)+COS(G$9^2)&lt;$H$7),IF($J$2=0,RAND()*$I$6,G24),-$I$6)</f>
        <v>-1</v>
      </c>
      <c r="H24" s="0" t="n">
        <f aca="true">IF(AND(SIN($E24^2)+COS(H$9^2)&gt;$G$7,SIN($E24^2)+COS(H$9^2)&lt;$H$7),IF($J$2=0,RAND()*$I$6,H24),-$I$6)</f>
        <v>-1</v>
      </c>
      <c r="I24" s="0" t="n">
        <f aca="true">IF(AND(SIN($E24^2)+COS(I$9^2)&gt;$G$7,SIN($E24^2)+COS(I$9^2)&lt;$H$7),IF($J$2=0,RAND()*$I$6,I24),-$I$6)</f>
        <v>-1</v>
      </c>
      <c r="J24" s="0" t="n">
        <f aca="true">IF(AND(SIN($E24^2)+COS(J$9^2)&gt;$G$7,SIN($E24^2)+COS(J$9^2)&lt;$H$7),IF($J$2=0,RAND()*$I$6,J24),-$I$6)</f>
        <v>-1</v>
      </c>
      <c r="K24" s="0" t="n">
        <f aca="true">IF(AND(SIN($E24^2)+COS(K$9^2)&gt;$G$7,SIN($E24^2)+COS(K$9^2)&lt;$H$7),IF($J$2=0,RAND()*$I$6,K24),-$I$6)</f>
        <v>-1</v>
      </c>
      <c r="L24" s="0" t="n">
        <f aca="true">IF(AND(SIN($E24^2)+COS(L$9^2)&gt;$G$7,SIN($E24^2)+COS(L$9^2)&lt;$H$7),IF($J$2=0,RAND()*$I$6,L24),-$I$6)</f>
        <v>-1</v>
      </c>
      <c r="M24" s="0" t="n">
        <f aca="true">IF(AND(SIN($E24^2)+COS(M$9^2)&gt;$G$7,SIN($E24^2)+COS(M$9^2)&lt;$H$7),IF($J$2=0,RAND()*$I$6,M24),-$I$6)</f>
        <v>-1</v>
      </c>
      <c r="N24" s="0" t="n">
        <f aca="true">IF(AND(SIN($E24^2)+COS(N$9^2)&gt;$G$7,SIN($E24^2)+COS(N$9^2)&lt;$H$7),IF($J$2=0,RAND()*$I$6,N24),-$I$6)</f>
        <v>-1</v>
      </c>
      <c r="O24" s="0" t="n">
        <f aca="true">IF(AND(SIN($E24^2)+COS(O$9^2)&gt;$G$7,SIN($E24^2)+COS(O$9^2)&lt;$H$7),IF($J$2=0,RAND()*$I$6,O24),-$I$6)</f>
        <v>-1</v>
      </c>
      <c r="P24" s="0" t="n">
        <f aca="true">IF(AND(SIN($E24^2)+COS(P$9^2)&gt;$G$7,SIN($E24^2)+COS(P$9^2)&lt;$H$7),IF($J$2=0,RAND()*$I$6,P24),-$I$6)</f>
        <v>-1</v>
      </c>
      <c r="Q24" s="0" t="n">
        <f aca="true">IF(AND(SIN($E24^2)+COS(Q$9^2)&gt;$G$7,SIN($E24^2)+COS(Q$9^2)&lt;$H$7),IF($J$2=0,RAND()*$I$6,Q24),-$I$6)</f>
        <v>-1</v>
      </c>
      <c r="R24" s="0" t="n">
        <f aca="true">IF(AND(SIN($E24^2)+COS(R$9^2)&gt;$G$7,SIN($E24^2)+COS(R$9^2)&lt;$H$7),IF($J$2=0,RAND()*$I$6,R24),-$I$6)</f>
        <v>-1</v>
      </c>
      <c r="S24" s="0" t="n">
        <f aca="true">IF(AND(SIN($E24^2)+COS(S$9^2)&gt;$G$7,SIN($E24^2)+COS(S$9^2)&lt;$H$7),IF($J$2=0,RAND()*$I$6,S24),-$I$6)</f>
        <v>-1</v>
      </c>
      <c r="T24" s="0" t="n">
        <f aca="true">IF(AND(SIN($E24^2)+COS(T$9^2)&gt;$G$7,SIN($E24^2)+COS(T$9^2)&lt;$H$7),IF($J$2=0,RAND()*$I$6,T24),-$I$6)</f>
        <v>-1</v>
      </c>
      <c r="U24" s="0" t="n">
        <f aca="true">IF(AND(SIN($E24^2)+COS(U$9^2)&gt;$G$7,SIN($E24^2)+COS(U$9^2)&lt;$H$7),IF($J$2=0,RAND()*$I$6,U24),-$I$6)</f>
        <v>-1</v>
      </c>
      <c r="V24" s="0" t="n">
        <f aca="true">IF(AND(SIN($E24^2)+COS(V$9^2)&gt;$G$7,SIN($E24^2)+COS(V$9^2)&lt;$H$7),IF($J$2=0,RAND()*$I$6,V24),-$I$6)</f>
        <v>-1</v>
      </c>
      <c r="W24" s="0" t="n">
        <f aca="true">IF(AND(SIN($E24^2)+COS(W$9^2)&gt;$G$7,SIN($E24^2)+COS(W$9^2)&lt;$H$7),IF($J$2=0,RAND()*$I$6,W24),-$I$6)</f>
        <v>-1</v>
      </c>
      <c r="X24" s="0" t="n">
        <f aca="true">IF(AND(SIN($E24^2)+COS(X$9^2)&gt;$G$7,SIN($E24^2)+COS(X$9^2)&lt;$H$7),IF($J$2=0,RAND()*$I$6,X24),-$I$6)</f>
        <v>-1</v>
      </c>
      <c r="Y24" s="0" t="n">
        <f aca="true">IF(AND(SIN($E24^2)+COS(Y$9^2)&gt;$G$7,SIN($E24^2)+COS(Y$9^2)&lt;$H$7),IF($J$2=0,RAND()*$I$6,Y24),-$I$6)</f>
        <v>-1</v>
      </c>
      <c r="Z24" s="0" t="n">
        <f aca="true">IF(AND(SIN($E24^2)+COS(Z$9^2)&gt;$G$7,SIN($E24^2)+COS(Z$9^2)&lt;$H$7),IF($J$2=0,RAND()*$I$6,Z24),-$I$6)</f>
        <v>-1</v>
      </c>
      <c r="AA24" s="0" t="n">
        <f aca="true">IF(AND(SIN($E24^2)+COS(AA$9^2)&gt;$G$7,SIN($E24^2)+COS(AA$9^2)&lt;$H$7),IF($J$2=0,RAND()*$I$6,AA24),-$I$6)</f>
        <v>-1</v>
      </c>
      <c r="AB24" s="0" t="n">
        <f aca="true">IF(AND(SIN($E24^2)+COS(AB$9^2)&gt;$G$7,SIN($E24^2)+COS(AB$9^2)&lt;$H$7),IF($J$2=0,RAND()*$I$6,AB24),-$I$6)</f>
        <v>-1</v>
      </c>
      <c r="AC24" s="0" t="n">
        <f aca="true">IF(AND(SIN($E24^2)+COS(AC$9^2)&gt;$G$7,SIN($E24^2)+COS(AC$9^2)&lt;$H$7),IF($J$2=0,RAND()*$I$6,AC24),-$I$6)</f>
        <v>-1</v>
      </c>
      <c r="AD24" s="0" t="n">
        <f aca="true">IF(AND(SIN($E24^2)+COS(AD$9^2)&gt;$G$7,SIN($E24^2)+COS(AD$9^2)&lt;$H$7),IF($J$2=0,RAND()*$I$6,AD24),-$I$6)</f>
        <v>-1</v>
      </c>
      <c r="AE24" s="0" t="n">
        <f aca="true">IF(AND(SIN($E24^2)+COS(AE$9^2)&gt;$G$7,SIN($E24^2)+COS(AE$9^2)&lt;$H$7),IF($J$2=0,RAND()*$I$6,AE24),-$I$6)</f>
        <v>-1</v>
      </c>
      <c r="AF24" s="0" t="n">
        <f aca="true">IF(AND(SIN($E24^2)+COS(AF$9^2)&gt;$G$7,SIN($E24^2)+COS(AF$9^2)&lt;$H$7),IF($J$2=0,RAND()*$I$6,AF24),-$I$6)</f>
        <v>-1</v>
      </c>
      <c r="AG24" s="0" t="n">
        <f aca="true">IF(AND(SIN($E24^2)+COS(AG$9^2)&gt;$G$7,SIN($E24^2)+COS(AG$9^2)&lt;$H$7),IF($J$2=0,RAND()*$I$6,AG24),-$I$6)</f>
        <v>-1</v>
      </c>
      <c r="AH24" s="0" t="n">
        <f aca="true">IF(AND(SIN($E24^2)+COS(AH$9^2)&gt;$G$7,SIN($E24^2)+COS(AH$9^2)&lt;$H$7),IF($J$2=0,RAND()*$I$6,AH24),-$I$6)</f>
        <v>-1</v>
      </c>
      <c r="AI24" s="0" t="n">
        <f aca="true">IF(AND(SIN($E24^2)+COS(AI$9^2)&gt;$G$7,SIN($E24^2)+COS(AI$9^2)&lt;$H$7),IF($J$2=0,RAND()*$I$6,AI24),-$I$6)</f>
        <v>0.393289040524913</v>
      </c>
      <c r="AJ24" s="0" t="n">
        <f aca="true">IF(AND(SIN($E24^2)+COS(AJ$9^2)&gt;$G$7,SIN($E24^2)+COS(AJ$9^2)&lt;$H$7),IF($J$2=0,RAND()*$I$6,AJ24),-$I$6)</f>
        <v>-1</v>
      </c>
      <c r="AK24" s="0" t="n">
        <f aca="true">IF(AND(SIN($E24^2)+COS(AK$9^2)&gt;$G$7,SIN($E24^2)+COS(AK$9^2)&lt;$H$7),IF($J$2=0,RAND()*$I$6,AK24),-$I$6)</f>
        <v>-1</v>
      </c>
      <c r="AL24" s="0" t="n">
        <f aca="true">IF(AND(SIN($E24^2)+COS(AL$9^2)&gt;$G$7,SIN($E24^2)+COS(AL$9^2)&lt;$H$7),IF($J$2=0,RAND()*$I$6,AL24),-$I$6)</f>
        <v>-1</v>
      </c>
      <c r="AM24" s="0" t="n">
        <f aca="true">IF(AND(SIN($E24^2)+COS(AM$9^2)&gt;$G$7,SIN($E24^2)+COS(AM$9^2)&lt;$H$7),IF($J$2=0,RAND()*$I$6,AM24),-$I$6)</f>
        <v>-1</v>
      </c>
      <c r="AN24" s="0" t="n">
        <f aca="true">IF(AND(SIN($E24^2)+COS(AN$9^2)&gt;$G$7,SIN($E24^2)+COS(AN$9^2)&lt;$H$7),IF($J$2=0,RAND()*$I$6,AN24),-$I$6)</f>
        <v>-1</v>
      </c>
      <c r="AO24" s="0" t="n">
        <f aca="true">IF(AND(SIN($E24^2)+COS(AO$9^2)&gt;$G$7,SIN($E24^2)+COS(AO$9^2)&lt;$H$7),IF($J$2=0,RAND()*$I$6,AO24),-$I$6)</f>
        <v>-1</v>
      </c>
      <c r="AP24" s="0" t="n">
        <f aca="true">IF(AND(SIN($E24^2)+COS(AP$9^2)&gt;$G$7,SIN($E24^2)+COS(AP$9^2)&lt;$H$7),IF($J$2=0,RAND()*$I$6,AP24),-$I$6)</f>
        <v>-1</v>
      </c>
      <c r="AQ24" s="0" t="n">
        <f aca="true">IF(AND(SIN($E24^2)+COS(AQ$9^2)&gt;$G$7,SIN($E24^2)+COS(AQ$9^2)&lt;$H$7),IF($J$2=0,RAND()*$I$6,AQ24),-$I$6)</f>
        <v>-1</v>
      </c>
      <c r="AR24" s="0" t="n">
        <f aca="true">IF(AND(SIN($E24^2)+COS(AR$9^2)&gt;$G$7,SIN($E24^2)+COS(AR$9^2)&lt;$H$7),IF($J$2=0,RAND()*$I$6,AR24),-$I$6)</f>
        <v>-1</v>
      </c>
      <c r="AS24" s="0" t="n">
        <f aca="true">IF(AND(SIN($E24^2)+COS(AS$9^2)&gt;$G$7,SIN($E24^2)+COS(AS$9^2)&lt;$H$7),IF($J$2=0,RAND()*$I$6,AS24),-$I$6)</f>
        <v>-1</v>
      </c>
      <c r="AT24" s="0" t="n">
        <f aca="true">IF(AND(SIN($E24^2)+COS(AT$9^2)&gt;$G$7,SIN($E24^2)+COS(AT$9^2)&lt;$H$7),IF($J$2=0,RAND()*$I$6,AT24),-$I$6)</f>
        <v>-1</v>
      </c>
      <c r="AU24" s="0" t="n">
        <f aca="true">IF(AND(SIN($E24^2)+COS(AU$9^2)&gt;$G$7,SIN($E24^2)+COS(AU$9^2)&lt;$H$7),IF($J$2=0,RAND()*$I$6,AU24),-$I$6)</f>
        <v>-1</v>
      </c>
      <c r="AV24" s="0" t="n">
        <f aca="true">IF(AND(SIN($E24^2)+COS(AV$9^2)&gt;$G$7,SIN($E24^2)+COS(AV$9^2)&lt;$H$7),IF($J$2=0,RAND()*$I$6,AV24),-$I$6)</f>
        <v>-1</v>
      </c>
      <c r="AW24" s="0" t="n">
        <f aca="true">IF(AND(SIN($E24^2)+COS(AW$9^2)&gt;$G$7,SIN($E24^2)+COS(AW$9^2)&lt;$H$7),IF($J$2=0,RAND()*$I$6,AW24),-$I$6)</f>
        <v>-1</v>
      </c>
      <c r="AX24" s="0" t="n">
        <f aca="true">IF(AND(SIN($E24^2)+COS(AX$9^2)&gt;$G$7,SIN($E24^2)+COS(AX$9^2)&lt;$H$7),IF($J$2=0,RAND()*$I$6,AX24),-$I$6)</f>
        <v>-1</v>
      </c>
      <c r="AY24" s="0" t="n">
        <f aca="true">IF(AND(SIN($E24^2)+COS(AY$9^2)&gt;$G$7,SIN($E24^2)+COS(AY$9^2)&lt;$H$7),IF($J$2=0,RAND()*$I$6,AY24),-$I$6)</f>
        <v>-1</v>
      </c>
      <c r="AZ24" s="0" t="n">
        <f aca="true">IF(AND(SIN($E24^2)+COS(AZ$9^2)&gt;$G$7,SIN($E24^2)+COS(AZ$9^2)&lt;$H$7),IF($J$2=0,RAND()*$I$6,AZ24),-$I$6)</f>
        <v>-1</v>
      </c>
      <c r="BA24" s="0" t="n">
        <f aca="true">IF(AND(SIN($E24^2)+COS(BA$9^2)&gt;$G$7,SIN($E24^2)+COS(BA$9^2)&lt;$H$7),IF($J$2=0,RAND()*$I$6,BA24),-$I$6)</f>
        <v>-1</v>
      </c>
      <c r="BB24" s="0" t="n">
        <f aca="true">IF(AND(SIN($E24^2)+COS(BB$9^2)&gt;$G$7,SIN($E24^2)+COS(BB$9^2)&lt;$H$7),IF($J$2=0,RAND()*$I$6,BB24),-$I$6)</f>
        <v>-1</v>
      </c>
      <c r="BC24" s="0" t="n">
        <f aca="true">IF(AND(SIN($E24^2)+COS(BC$9^2)&gt;$G$7,SIN($E24^2)+COS(BC$9^2)&lt;$H$7),IF($J$2=0,RAND()*$I$6,BC24),-$I$6)</f>
        <v>-1</v>
      </c>
      <c r="BD24" s="0" t="n">
        <f aca="true">IF(AND(SIN($E24^2)+COS(BD$9^2)&gt;$G$7,SIN($E24^2)+COS(BD$9^2)&lt;$H$7),IF($J$2=0,RAND()*$I$6,BD24),-$I$6)</f>
        <v>-1</v>
      </c>
    </row>
    <row r="25" customFormat="false" ht="13.5" hidden="false" customHeight="false" outlineLevel="0" collapsed="false">
      <c r="A25" s="0" t="n">
        <f aca="false">1/(D25*SQRT(D25))</f>
        <v>0.00850517271799715</v>
      </c>
      <c r="B25" s="0" t="n">
        <v>0.0254</v>
      </c>
      <c r="C25" s="0" t="n">
        <v>0.079</v>
      </c>
      <c r="D25" s="0" t="n">
        <f aca="false">D24+1</f>
        <v>24</v>
      </c>
      <c r="E25" s="0" t="n">
        <f aca="false">E24+$F$4</f>
        <v>1.88495559215388</v>
      </c>
      <c r="F25" s="0" t="n">
        <f aca="true">IF(AND(SIN($E25^2)+COS(F$9^2)&gt;$G$7,SIN($E25^2)+COS(F$9^2)&lt;$H$7),IF($J$2=0,RAND()*$I$6,F25),-$I$6)</f>
        <v>-1</v>
      </c>
      <c r="G25" s="0" t="n">
        <f aca="true">IF(AND(SIN($E25^2)+COS(G$9^2)&gt;$G$7,SIN($E25^2)+COS(G$9^2)&lt;$H$7),IF($J$2=0,RAND()*$I$6,G25),-$I$6)</f>
        <v>-1</v>
      </c>
      <c r="H25" s="0" t="n">
        <f aca="true">IF(AND(SIN($E25^2)+COS(H$9^2)&gt;$G$7,SIN($E25^2)+COS(H$9^2)&lt;$H$7),IF($J$2=0,RAND()*$I$6,H25),-$I$6)</f>
        <v>-1</v>
      </c>
      <c r="I25" s="0" t="n">
        <f aca="true">IF(AND(SIN($E25^2)+COS(I$9^2)&gt;$G$7,SIN($E25^2)+COS(I$9^2)&lt;$H$7),IF($J$2=0,RAND()*$I$6,I25),-$I$6)</f>
        <v>-1</v>
      </c>
      <c r="J25" s="0" t="n">
        <f aca="true">IF(AND(SIN($E25^2)+COS(J$9^2)&gt;$G$7,SIN($E25^2)+COS(J$9^2)&lt;$H$7),IF($J$2=0,RAND()*$I$6,J25),-$I$6)</f>
        <v>-1</v>
      </c>
      <c r="K25" s="0" t="n">
        <f aca="true">IF(AND(SIN($E25^2)+COS(K$9^2)&gt;$G$7,SIN($E25^2)+COS(K$9^2)&lt;$H$7),IF($J$2=0,RAND()*$I$6,K25),-$I$6)</f>
        <v>-1</v>
      </c>
      <c r="L25" s="0" t="n">
        <f aca="true">IF(AND(SIN($E25^2)+COS(L$9^2)&gt;$G$7,SIN($E25^2)+COS(L$9^2)&lt;$H$7),IF($J$2=0,RAND()*$I$6,L25),-$I$6)</f>
        <v>-1</v>
      </c>
      <c r="M25" s="0" t="n">
        <f aca="true">IF(AND(SIN($E25^2)+COS(M$9^2)&gt;$G$7,SIN($E25^2)+COS(M$9^2)&lt;$H$7),IF($J$2=0,RAND()*$I$6,M25),-$I$6)</f>
        <v>-1</v>
      </c>
      <c r="N25" s="0" t="n">
        <f aca="true">IF(AND(SIN($E25^2)+COS(N$9^2)&gt;$G$7,SIN($E25^2)+COS(N$9^2)&lt;$H$7),IF($J$2=0,RAND()*$I$6,N25),-$I$6)</f>
        <v>-1</v>
      </c>
      <c r="O25" s="0" t="n">
        <f aca="true">IF(AND(SIN($E25^2)+COS(O$9^2)&gt;$G$7,SIN($E25^2)+COS(O$9^2)&lt;$H$7),IF($J$2=0,RAND()*$I$6,O25),-$I$6)</f>
        <v>-1</v>
      </c>
      <c r="P25" s="0" t="n">
        <f aca="true">IF(AND(SIN($E25^2)+COS(P$9^2)&gt;$G$7,SIN($E25^2)+COS(P$9^2)&lt;$H$7),IF($J$2=0,RAND()*$I$6,P25),-$I$6)</f>
        <v>-1</v>
      </c>
      <c r="Q25" s="0" t="n">
        <f aca="true">IF(AND(SIN($E25^2)+COS(Q$9^2)&gt;$G$7,SIN($E25^2)+COS(Q$9^2)&lt;$H$7),IF($J$2=0,RAND()*$I$6,Q25),-$I$6)</f>
        <v>-1</v>
      </c>
      <c r="R25" s="0" t="n">
        <f aca="true">IF(AND(SIN($E25^2)+COS(R$9^2)&gt;$G$7,SIN($E25^2)+COS(R$9^2)&lt;$H$7),IF($J$2=0,RAND()*$I$6,R25),-$I$6)</f>
        <v>-1</v>
      </c>
      <c r="S25" s="0" t="n">
        <f aca="true">IF(AND(SIN($E25^2)+COS(S$9^2)&gt;$G$7,SIN($E25^2)+COS(S$9^2)&lt;$H$7),IF($J$2=0,RAND()*$I$6,S25),-$I$6)</f>
        <v>-1</v>
      </c>
      <c r="T25" s="0" t="n">
        <f aca="true">IF(AND(SIN($E25^2)+COS(T$9^2)&gt;$G$7,SIN($E25^2)+COS(T$9^2)&lt;$H$7),IF($J$2=0,RAND()*$I$6,T25),-$I$6)</f>
        <v>-1</v>
      </c>
      <c r="U25" s="0" t="n">
        <f aca="true">IF(AND(SIN($E25^2)+COS(U$9^2)&gt;$G$7,SIN($E25^2)+COS(U$9^2)&lt;$H$7),IF($J$2=0,RAND()*$I$6,U25),-$I$6)</f>
        <v>-1</v>
      </c>
      <c r="V25" s="0" t="n">
        <f aca="true">IF(AND(SIN($E25^2)+COS(V$9^2)&gt;$G$7,SIN($E25^2)+COS(V$9^2)&lt;$H$7),IF($J$2=0,RAND()*$I$6,V25),-$I$6)</f>
        <v>-1</v>
      </c>
      <c r="W25" s="0" t="n">
        <f aca="true">IF(AND(SIN($E25^2)+COS(W$9^2)&gt;$G$7,SIN($E25^2)+COS(W$9^2)&lt;$H$7),IF($J$2=0,RAND()*$I$6,W25),-$I$6)</f>
        <v>-1</v>
      </c>
      <c r="X25" s="0" t="n">
        <f aca="true">IF(AND(SIN($E25^2)+COS(X$9^2)&gt;$G$7,SIN($E25^2)+COS(X$9^2)&lt;$H$7),IF($J$2=0,RAND()*$I$6,X25),-$I$6)</f>
        <v>-1</v>
      </c>
      <c r="Y25" s="0" t="n">
        <f aca="true">IF(AND(SIN($E25^2)+COS(Y$9^2)&gt;$G$7,SIN($E25^2)+COS(Y$9^2)&lt;$H$7),IF($J$2=0,RAND()*$I$6,Y25),-$I$6)</f>
        <v>-1</v>
      </c>
      <c r="Z25" s="0" t="n">
        <f aca="true">IF(AND(SIN($E25^2)+COS(Z$9^2)&gt;$G$7,SIN($E25^2)+COS(Z$9^2)&lt;$H$7),IF($J$2=0,RAND()*$I$6,Z25),-$I$6)</f>
        <v>-1</v>
      </c>
      <c r="AA25" s="0" t="n">
        <f aca="true">IF(AND(SIN($E25^2)+COS(AA$9^2)&gt;$G$7,SIN($E25^2)+COS(AA$9^2)&lt;$H$7),IF($J$2=0,RAND()*$I$6,AA25),-$I$6)</f>
        <v>-1</v>
      </c>
      <c r="AB25" s="0" t="n">
        <f aca="true">IF(AND(SIN($E25^2)+COS(AB$9^2)&gt;$G$7,SIN($E25^2)+COS(AB$9^2)&lt;$H$7),IF($J$2=0,RAND()*$I$6,AB25),-$I$6)</f>
        <v>-1</v>
      </c>
      <c r="AC25" s="0" t="n">
        <f aca="true">IF(AND(SIN($E25^2)+COS(AC$9^2)&gt;$G$7,SIN($E25^2)+COS(AC$9^2)&lt;$H$7),IF($J$2=0,RAND()*$I$6,AC25),-$I$6)</f>
        <v>-1</v>
      </c>
      <c r="AD25" s="0" t="n">
        <f aca="true">IF(AND(SIN($E25^2)+COS(AD$9^2)&gt;$G$7,SIN($E25^2)+COS(AD$9^2)&lt;$H$7),IF($J$2=0,RAND()*$I$6,AD25),-$I$6)</f>
        <v>-1</v>
      </c>
      <c r="AE25" s="0" t="n">
        <f aca="true">IF(AND(SIN($E25^2)+COS(AE$9^2)&gt;$G$7,SIN($E25^2)+COS(AE$9^2)&lt;$H$7),IF($J$2=0,RAND()*$I$6,AE25),-$I$6)</f>
        <v>-1</v>
      </c>
      <c r="AF25" s="0" t="n">
        <f aca="true">IF(AND(SIN($E25^2)+COS(AF$9^2)&gt;$G$7,SIN($E25^2)+COS(AF$9^2)&lt;$H$7),IF($J$2=0,RAND()*$I$6,AF25),-$I$6)</f>
        <v>-1</v>
      </c>
      <c r="AG25" s="0" t="n">
        <f aca="true">IF(AND(SIN($E25^2)+COS(AG$9^2)&gt;$G$7,SIN($E25^2)+COS(AG$9^2)&lt;$H$7),IF($J$2=0,RAND()*$I$6,AG25),-$I$6)</f>
        <v>-1</v>
      </c>
      <c r="AH25" s="0" t="n">
        <f aca="true">IF(AND(SIN($E25^2)+COS(AH$9^2)&gt;$G$7,SIN($E25^2)+COS(AH$9^2)&lt;$H$7),IF($J$2=0,RAND()*$I$6,AH25),-$I$6)</f>
        <v>-1</v>
      </c>
      <c r="AI25" s="0" t="n">
        <f aca="true">IF(AND(SIN($E25^2)+COS(AI$9^2)&gt;$G$7,SIN($E25^2)+COS(AI$9^2)&lt;$H$7),IF($J$2=0,RAND()*$I$6,AI25),-$I$6)</f>
        <v>-1</v>
      </c>
      <c r="AJ25" s="0" t="n">
        <f aca="true">IF(AND(SIN($E25^2)+COS(AJ$9^2)&gt;$G$7,SIN($E25^2)+COS(AJ$9^2)&lt;$H$7),IF($J$2=0,RAND()*$I$6,AJ25),-$I$6)</f>
        <v>-1</v>
      </c>
      <c r="AK25" s="0" t="n">
        <f aca="true">IF(AND(SIN($E25^2)+COS(AK$9^2)&gt;$G$7,SIN($E25^2)+COS(AK$9^2)&lt;$H$7),IF($J$2=0,RAND()*$I$6,AK25),-$I$6)</f>
        <v>-1</v>
      </c>
      <c r="AL25" s="0" t="n">
        <f aca="true">IF(AND(SIN($E25^2)+COS(AL$9^2)&gt;$G$7,SIN($E25^2)+COS(AL$9^2)&lt;$H$7),IF($J$2=0,RAND()*$I$6,AL25),-$I$6)</f>
        <v>-1</v>
      </c>
      <c r="AM25" s="0" t="n">
        <f aca="true">IF(AND(SIN($E25^2)+COS(AM$9^2)&gt;$G$7,SIN($E25^2)+COS(AM$9^2)&lt;$H$7),IF($J$2=0,RAND()*$I$6,AM25),-$I$6)</f>
        <v>-1</v>
      </c>
      <c r="AN25" s="0" t="n">
        <f aca="true">IF(AND(SIN($E25^2)+COS(AN$9^2)&gt;$G$7,SIN($E25^2)+COS(AN$9^2)&lt;$H$7),IF($J$2=0,RAND()*$I$6,AN25),-$I$6)</f>
        <v>-1</v>
      </c>
      <c r="AO25" s="0" t="n">
        <f aca="true">IF(AND(SIN($E25^2)+COS(AO$9^2)&gt;$G$7,SIN($E25^2)+COS(AO$9^2)&lt;$H$7),IF($J$2=0,RAND()*$I$6,AO25),-$I$6)</f>
        <v>-1</v>
      </c>
      <c r="AP25" s="0" t="n">
        <f aca="true">IF(AND(SIN($E25^2)+COS(AP$9^2)&gt;$G$7,SIN($E25^2)+COS(AP$9^2)&lt;$H$7),IF($J$2=0,RAND()*$I$6,AP25),-$I$6)</f>
        <v>-1</v>
      </c>
      <c r="AQ25" s="0" t="n">
        <f aca="true">IF(AND(SIN($E25^2)+COS(AQ$9^2)&gt;$G$7,SIN($E25^2)+COS(AQ$9^2)&lt;$H$7),IF($J$2=0,RAND()*$I$6,AQ25),-$I$6)</f>
        <v>-1</v>
      </c>
      <c r="AR25" s="0" t="n">
        <f aca="true">IF(AND(SIN($E25^2)+COS(AR$9^2)&gt;$G$7,SIN($E25^2)+COS(AR$9^2)&lt;$H$7),IF($J$2=0,RAND()*$I$6,AR25),-$I$6)</f>
        <v>-1</v>
      </c>
      <c r="AS25" s="0" t="n">
        <f aca="true">IF(AND(SIN($E25^2)+COS(AS$9^2)&gt;$G$7,SIN($E25^2)+COS(AS$9^2)&lt;$H$7),IF($J$2=0,RAND()*$I$6,AS25),-$I$6)</f>
        <v>-1</v>
      </c>
      <c r="AT25" s="0" t="n">
        <f aca="true">IF(AND(SIN($E25^2)+COS(AT$9^2)&gt;$G$7,SIN($E25^2)+COS(AT$9^2)&lt;$H$7),IF($J$2=0,RAND()*$I$6,AT25),-$I$6)</f>
        <v>-1</v>
      </c>
      <c r="AU25" s="0" t="n">
        <f aca="true">IF(AND(SIN($E25^2)+COS(AU$9^2)&gt;$G$7,SIN($E25^2)+COS(AU$9^2)&lt;$H$7),IF($J$2=0,RAND()*$I$6,AU25),-$I$6)</f>
        <v>-1</v>
      </c>
      <c r="AV25" s="0" t="n">
        <f aca="true">IF(AND(SIN($E25^2)+COS(AV$9^2)&gt;$G$7,SIN($E25^2)+COS(AV$9^2)&lt;$H$7),IF($J$2=0,RAND()*$I$6,AV25),-$I$6)</f>
        <v>-1</v>
      </c>
      <c r="AW25" s="0" t="n">
        <f aca="true">IF(AND(SIN($E25^2)+COS(AW$9^2)&gt;$G$7,SIN($E25^2)+COS(AW$9^2)&lt;$H$7),IF($J$2=0,RAND()*$I$6,AW25),-$I$6)</f>
        <v>-1</v>
      </c>
      <c r="AX25" s="0" t="n">
        <f aca="true">IF(AND(SIN($E25^2)+COS(AX$9^2)&gt;$G$7,SIN($E25^2)+COS(AX$9^2)&lt;$H$7),IF($J$2=0,RAND()*$I$6,AX25),-$I$6)</f>
        <v>-1</v>
      </c>
      <c r="AY25" s="0" t="n">
        <f aca="true">IF(AND(SIN($E25^2)+COS(AY$9^2)&gt;$G$7,SIN($E25^2)+COS(AY$9^2)&lt;$H$7),IF($J$2=0,RAND()*$I$6,AY25),-$I$6)</f>
        <v>-1</v>
      </c>
      <c r="AZ25" s="0" t="n">
        <f aca="true">IF(AND(SIN($E25^2)+COS(AZ$9^2)&gt;$G$7,SIN($E25^2)+COS(AZ$9^2)&lt;$H$7),IF($J$2=0,RAND()*$I$6,AZ25),-$I$6)</f>
        <v>-1</v>
      </c>
      <c r="BA25" s="0" t="n">
        <f aca="true">IF(AND(SIN($E25^2)+COS(BA$9^2)&gt;$G$7,SIN($E25^2)+COS(BA$9^2)&lt;$H$7),IF($J$2=0,RAND()*$I$6,BA25),-$I$6)</f>
        <v>-1</v>
      </c>
      <c r="BB25" s="0" t="n">
        <f aca="true">IF(AND(SIN($E25^2)+COS(BB$9^2)&gt;$G$7,SIN($E25^2)+COS(BB$9^2)&lt;$H$7),IF($J$2=0,RAND()*$I$6,BB25),-$I$6)</f>
        <v>-1</v>
      </c>
      <c r="BC25" s="0" t="n">
        <f aca="true">IF(AND(SIN($E25^2)+COS(BC$9^2)&gt;$G$7,SIN($E25^2)+COS(BC$9^2)&lt;$H$7),IF($J$2=0,RAND()*$I$6,BC25),-$I$6)</f>
        <v>-1</v>
      </c>
      <c r="BD25" s="0" t="n">
        <f aca="true">IF(AND(SIN($E25^2)+COS(BD$9^2)&gt;$G$7,SIN($E25^2)+COS(BD$9^2)&lt;$H$7),IF($J$2=0,RAND()*$I$6,BD25),-$I$6)</f>
        <v>-1</v>
      </c>
    </row>
    <row r="26" customFormat="false" ht="13.5" hidden="false" customHeight="false" outlineLevel="0" collapsed="false">
      <c r="A26" s="0" t="n">
        <f aca="false">1/(D26*SQRT(D26))</f>
        <v>0.008</v>
      </c>
      <c r="B26" s="0" t="n">
        <v>0.0245</v>
      </c>
      <c r="C26" s="0" t="n">
        <v>0.077</v>
      </c>
      <c r="D26" s="0" t="n">
        <f aca="false">D25+1</f>
        <v>25</v>
      </c>
      <c r="E26" s="0" t="n">
        <f aca="false">E25+$F$4</f>
        <v>2.01061929829747</v>
      </c>
      <c r="F26" s="0" t="n">
        <f aca="true">IF(AND(SIN($E26^2)+COS(F$9^2)&gt;$G$7,SIN($E26^2)+COS(F$9^2)&lt;$H$7),IF($J$2=0,RAND()*$I$6,F26),-$I$6)</f>
        <v>-1</v>
      </c>
      <c r="G26" s="0" t="n">
        <f aca="true">IF(AND(SIN($E26^2)+COS(G$9^2)&gt;$G$7,SIN($E26^2)+COS(G$9^2)&lt;$H$7),IF($J$2=0,RAND()*$I$6,G26),-$I$6)</f>
        <v>-1</v>
      </c>
      <c r="H26" s="0" t="n">
        <f aca="true">IF(AND(SIN($E26^2)+COS(H$9^2)&gt;$G$7,SIN($E26^2)+COS(H$9^2)&lt;$H$7),IF($J$2=0,RAND()*$I$6,H26),-$I$6)</f>
        <v>-1</v>
      </c>
      <c r="I26" s="0" t="n">
        <f aca="true">IF(AND(SIN($E26^2)+COS(I$9^2)&gt;$G$7,SIN($E26^2)+COS(I$9^2)&lt;$H$7),IF($J$2=0,RAND()*$I$6,I26),-$I$6)</f>
        <v>-1</v>
      </c>
      <c r="J26" s="0" t="n">
        <f aca="true">IF(AND(SIN($E26^2)+COS(J$9^2)&gt;$G$7,SIN($E26^2)+COS(J$9^2)&lt;$H$7),IF($J$2=0,RAND()*$I$6,J26),-$I$6)</f>
        <v>-1</v>
      </c>
      <c r="K26" s="0" t="n">
        <f aca="true">IF(AND(SIN($E26^2)+COS(K$9^2)&gt;$G$7,SIN($E26^2)+COS(K$9^2)&lt;$H$7),IF($J$2=0,RAND()*$I$6,K26),-$I$6)</f>
        <v>-1</v>
      </c>
      <c r="L26" s="0" t="n">
        <f aca="true">IF(AND(SIN($E26^2)+COS(L$9^2)&gt;$G$7,SIN($E26^2)+COS(L$9^2)&lt;$H$7),IF($J$2=0,RAND()*$I$6,L26),-$I$6)</f>
        <v>-1</v>
      </c>
      <c r="M26" s="0" t="n">
        <f aca="true">IF(AND(SIN($E26^2)+COS(M$9^2)&gt;$G$7,SIN($E26^2)+COS(M$9^2)&lt;$H$7),IF($J$2=0,RAND()*$I$6,M26),-$I$6)</f>
        <v>-1</v>
      </c>
      <c r="N26" s="0" t="n">
        <f aca="true">IF(AND(SIN($E26^2)+COS(N$9^2)&gt;$G$7,SIN($E26^2)+COS(N$9^2)&lt;$H$7),IF($J$2=0,RAND()*$I$6,N26),-$I$6)</f>
        <v>-1</v>
      </c>
      <c r="O26" s="0" t="n">
        <f aca="true">IF(AND(SIN($E26^2)+COS(O$9^2)&gt;$G$7,SIN($E26^2)+COS(O$9^2)&lt;$H$7),IF($J$2=0,RAND()*$I$6,O26),-$I$6)</f>
        <v>-1</v>
      </c>
      <c r="P26" s="0" t="n">
        <f aca="true">IF(AND(SIN($E26^2)+COS(P$9^2)&gt;$G$7,SIN($E26^2)+COS(P$9^2)&lt;$H$7),IF($J$2=0,RAND()*$I$6,P26),-$I$6)</f>
        <v>-1</v>
      </c>
      <c r="Q26" s="0" t="n">
        <f aca="true">IF(AND(SIN($E26^2)+COS(Q$9^2)&gt;$G$7,SIN($E26^2)+COS(Q$9^2)&lt;$H$7),IF($J$2=0,RAND()*$I$6,Q26),-$I$6)</f>
        <v>-1</v>
      </c>
      <c r="R26" s="0" t="n">
        <f aca="true">IF(AND(SIN($E26^2)+COS(R$9^2)&gt;$G$7,SIN($E26^2)+COS(R$9^2)&lt;$H$7),IF($J$2=0,RAND()*$I$6,R26),-$I$6)</f>
        <v>-1</v>
      </c>
      <c r="S26" s="0" t="n">
        <f aca="true">IF(AND(SIN($E26^2)+COS(S$9^2)&gt;$G$7,SIN($E26^2)+COS(S$9^2)&lt;$H$7),IF($J$2=0,RAND()*$I$6,S26),-$I$6)</f>
        <v>-1</v>
      </c>
      <c r="T26" s="0" t="n">
        <f aca="true">IF(AND(SIN($E26^2)+COS(T$9^2)&gt;$G$7,SIN($E26^2)+COS(T$9^2)&lt;$H$7),IF($J$2=0,RAND()*$I$6,T26),-$I$6)</f>
        <v>-1</v>
      </c>
      <c r="U26" s="0" t="n">
        <f aca="true">IF(AND(SIN($E26^2)+COS(U$9^2)&gt;$G$7,SIN($E26^2)+COS(U$9^2)&lt;$H$7),IF($J$2=0,RAND()*$I$6,U26),-$I$6)</f>
        <v>-1</v>
      </c>
      <c r="V26" s="0" t="n">
        <f aca="true">IF(AND(SIN($E26^2)+COS(V$9^2)&gt;$G$7,SIN($E26^2)+COS(V$9^2)&lt;$H$7),IF($J$2=0,RAND()*$I$6,V26),-$I$6)</f>
        <v>-1</v>
      </c>
      <c r="W26" s="0" t="n">
        <f aca="true">IF(AND(SIN($E26^2)+COS(W$9^2)&gt;$G$7,SIN($E26^2)+COS(W$9^2)&lt;$H$7),IF($J$2=0,RAND()*$I$6,W26),-$I$6)</f>
        <v>-1</v>
      </c>
      <c r="X26" s="0" t="n">
        <f aca="true">IF(AND(SIN($E26^2)+COS(X$9^2)&gt;$G$7,SIN($E26^2)+COS(X$9^2)&lt;$H$7),IF($J$2=0,RAND()*$I$6,X26),-$I$6)</f>
        <v>-1</v>
      </c>
      <c r="Y26" s="0" t="n">
        <f aca="true">IF(AND(SIN($E26^2)+COS(Y$9^2)&gt;$G$7,SIN($E26^2)+COS(Y$9^2)&lt;$H$7),IF($J$2=0,RAND()*$I$6,Y26),-$I$6)</f>
        <v>-1</v>
      </c>
      <c r="Z26" s="0" t="n">
        <f aca="true">IF(AND(SIN($E26^2)+COS(Z$9^2)&gt;$G$7,SIN($E26^2)+COS(Z$9^2)&lt;$H$7),IF($J$2=0,RAND()*$I$6,Z26),-$I$6)</f>
        <v>-1</v>
      </c>
      <c r="AA26" s="0" t="n">
        <f aca="true">IF(AND(SIN($E26^2)+COS(AA$9^2)&gt;$G$7,SIN($E26^2)+COS(AA$9^2)&lt;$H$7),IF($J$2=0,RAND()*$I$6,AA26),-$I$6)</f>
        <v>-1</v>
      </c>
      <c r="AB26" s="0" t="n">
        <f aca="true">IF(AND(SIN($E26^2)+COS(AB$9^2)&gt;$G$7,SIN($E26^2)+COS(AB$9^2)&lt;$H$7),IF($J$2=0,RAND()*$I$6,AB26),-$I$6)</f>
        <v>-1</v>
      </c>
      <c r="AC26" s="0" t="n">
        <f aca="true">IF(AND(SIN($E26^2)+COS(AC$9^2)&gt;$G$7,SIN($E26^2)+COS(AC$9^2)&lt;$H$7),IF($J$2=0,RAND()*$I$6,AC26),-$I$6)</f>
        <v>-1</v>
      </c>
      <c r="AD26" s="0" t="n">
        <f aca="true">IF(AND(SIN($E26^2)+COS(AD$9^2)&gt;$G$7,SIN($E26^2)+COS(AD$9^2)&lt;$H$7),IF($J$2=0,RAND()*$I$6,AD26),-$I$6)</f>
        <v>-1</v>
      </c>
      <c r="AE26" s="0" t="n">
        <f aca="true">IF(AND(SIN($E26^2)+COS(AE$9^2)&gt;$G$7,SIN($E26^2)+COS(AE$9^2)&lt;$H$7),IF($J$2=0,RAND()*$I$6,AE26),-$I$6)</f>
        <v>-1</v>
      </c>
      <c r="AF26" s="0" t="n">
        <f aca="true">IF(AND(SIN($E26^2)+COS(AF$9^2)&gt;$G$7,SIN($E26^2)+COS(AF$9^2)&lt;$H$7),IF($J$2=0,RAND()*$I$6,AF26),-$I$6)</f>
        <v>-1</v>
      </c>
      <c r="AG26" s="0" t="n">
        <f aca="true">IF(AND(SIN($E26^2)+COS(AG$9^2)&gt;$G$7,SIN($E26^2)+COS(AG$9^2)&lt;$H$7),IF($J$2=0,RAND()*$I$6,AG26),-$I$6)</f>
        <v>-1</v>
      </c>
      <c r="AH26" s="0" t="n">
        <f aca="true">IF(AND(SIN($E26^2)+COS(AH$9^2)&gt;$G$7,SIN($E26^2)+COS(AH$9^2)&lt;$H$7),IF($J$2=0,RAND()*$I$6,AH26),-$I$6)</f>
        <v>-1</v>
      </c>
      <c r="AI26" s="0" t="n">
        <f aca="true">IF(AND(SIN($E26^2)+COS(AI$9^2)&gt;$G$7,SIN($E26^2)+COS(AI$9^2)&lt;$H$7),IF($J$2=0,RAND()*$I$6,AI26),-$I$6)</f>
        <v>-1</v>
      </c>
      <c r="AJ26" s="0" t="n">
        <f aca="true">IF(AND(SIN($E26^2)+COS(AJ$9^2)&gt;$G$7,SIN($E26^2)+COS(AJ$9^2)&lt;$H$7),IF($J$2=0,RAND()*$I$6,AJ26),-$I$6)</f>
        <v>-1</v>
      </c>
      <c r="AK26" s="0" t="n">
        <f aca="true">IF(AND(SIN($E26^2)+COS(AK$9^2)&gt;$G$7,SIN($E26^2)+COS(AK$9^2)&lt;$H$7),IF($J$2=0,RAND()*$I$6,AK26),-$I$6)</f>
        <v>-1</v>
      </c>
      <c r="AL26" s="0" t="n">
        <f aca="true">IF(AND(SIN($E26^2)+COS(AL$9^2)&gt;$G$7,SIN($E26^2)+COS(AL$9^2)&lt;$H$7),IF($J$2=0,RAND()*$I$6,AL26),-$I$6)</f>
        <v>-1</v>
      </c>
      <c r="AM26" s="0" t="n">
        <f aca="true">IF(AND(SIN($E26^2)+COS(AM$9^2)&gt;$G$7,SIN($E26^2)+COS(AM$9^2)&lt;$H$7),IF($J$2=0,RAND()*$I$6,AM26),-$I$6)</f>
        <v>-1</v>
      </c>
      <c r="AN26" s="0" t="n">
        <f aca="true">IF(AND(SIN($E26^2)+COS(AN$9^2)&gt;$G$7,SIN($E26^2)+COS(AN$9^2)&lt;$H$7),IF($J$2=0,RAND()*$I$6,AN26),-$I$6)</f>
        <v>-1</v>
      </c>
      <c r="AO26" s="0" t="n">
        <f aca="true">IF(AND(SIN($E26^2)+COS(AO$9^2)&gt;$G$7,SIN($E26^2)+COS(AO$9^2)&lt;$H$7),IF($J$2=0,RAND()*$I$6,AO26),-$I$6)</f>
        <v>-1</v>
      </c>
      <c r="AP26" s="0" t="n">
        <f aca="true">IF(AND(SIN($E26^2)+COS(AP$9^2)&gt;$G$7,SIN($E26^2)+COS(AP$9^2)&lt;$H$7),IF($J$2=0,RAND()*$I$6,AP26),-$I$6)</f>
        <v>-1</v>
      </c>
      <c r="AQ26" s="0" t="n">
        <f aca="true">IF(AND(SIN($E26^2)+COS(AQ$9^2)&gt;$G$7,SIN($E26^2)+COS(AQ$9^2)&lt;$H$7),IF($J$2=0,RAND()*$I$6,AQ26),-$I$6)</f>
        <v>-1</v>
      </c>
      <c r="AR26" s="0" t="n">
        <f aca="true">IF(AND(SIN($E26^2)+COS(AR$9^2)&gt;$G$7,SIN($E26^2)+COS(AR$9^2)&lt;$H$7),IF($J$2=0,RAND()*$I$6,AR26),-$I$6)</f>
        <v>-1</v>
      </c>
      <c r="AS26" s="0" t="n">
        <f aca="true">IF(AND(SIN($E26^2)+COS(AS$9^2)&gt;$G$7,SIN($E26^2)+COS(AS$9^2)&lt;$H$7),IF($J$2=0,RAND()*$I$6,AS26),-$I$6)</f>
        <v>-1</v>
      </c>
      <c r="AT26" s="0" t="n">
        <f aca="true">IF(AND(SIN($E26^2)+COS(AT$9^2)&gt;$G$7,SIN($E26^2)+COS(AT$9^2)&lt;$H$7),IF($J$2=0,RAND()*$I$6,AT26),-$I$6)</f>
        <v>-1</v>
      </c>
      <c r="AU26" s="0" t="n">
        <f aca="true">IF(AND(SIN($E26^2)+COS(AU$9^2)&gt;$G$7,SIN($E26^2)+COS(AU$9^2)&lt;$H$7),IF($J$2=0,RAND()*$I$6,AU26),-$I$6)</f>
        <v>-1</v>
      </c>
      <c r="AV26" s="0" t="n">
        <f aca="true">IF(AND(SIN($E26^2)+COS(AV$9^2)&gt;$G$7,SIN($E26^2)+COS(AV$9^2)&lt;$H$7),IF($J$2=0,RAND()*$I$6,AV26),-$I$6)</f>
        <v>-1</v>
      </c>
      <c r="AW26" s="0" t="n">
        <f aca="true">IF(AND(SIN($E26^2)+COS(AW$9^2)&gt;$G$7,SIN($E26^2)+COS(AW$9^2)&lt;$H$7),IF($J$2=0,RAND()*$I$6,AW26),-$I$6)</f>
        <v>-1</v>
      </c>
      <c r="AX26" s="0" t="n">
        <f aca="true">IF(AND(SIN($E26^2)+COS(AX$9^2)&gt;$G$7,SIN($E26^2)+COS(AX$9^2)&lt;$H$7),IF($J$2=0,RAND()*$I$6,AX26),-$I$6)</f>
        <v>-1</v>
      </c>
      <c r="AY26" s="0" t="n">
        <f aca="true">IF(AND(SIN($E26^2)+COS(AY$9^2)&gt;$G$7,SIN($E26^2)+COS(AY$9^2)&lt;$H$7),IF($J$2=0,RAND()*$I$6,AY26),-$I$6)</f>
        <v>-1</v>
      </c>
      <c r="AZ26" s="0" t="n">
        <f aca="true">IF(AND(SIN($E26^2)+COS(AZ$9^2)&gt;$G$7,SIN($E26^2)+COS(AZ$9^2)&lt;$H$7),IF($J$2=0,RAND()*$I$6,AZ26),-$I$6)</f>
        <v>-1</v>
      </c>
      <c r="BA26" s="0" t="n">
        <f aca="true">IF(AND(SIN($E26^2)+COS(BA$9^2)&gt;$G$7,SIN($E26^2)+COS(BA$9^2)&lt;$H$7),IF($J$2=0,RAND()*$I$6,BA26),-$I$6)</f>
        <v>-1</v>
      </c>
      <c r="BB26" s="0" t="n">
        <f aca="true">IF(AND(SIN($E26^2)+COS(BB$9^2)&gt;$G$7,SIN($E26^2)+COS(BB$9^2)&lt;$H$7),IF($J$2=0,RAND()*$I$6,BB26),-$I$6)</f>
        <v>-1</v>
      </c>
      <c r="BC26" s="0" t="n">
        <f aca="true">IF(AND(SIN($E26^2)+COS(BC$9^2)&gt;$G$7,SIN($E26^2)+COS(BC$9^2)&lt;$H$7),IF($J$2=0,RAND()*$I$6,BC26),-$I$6)</f>
        <v>-1</v>
      </c>
      <c r="BD26" s="0" t="n">
        <f aca="true">IF(AND(SIN($E26^2)+COS(BD$9^2)&gt;$G$7,SIN($E26^2)+COS(BD$9^2)&lt;$H$7),IF($J$2=0,RAND()*$I$6,BD26),-$I$6)</f>
        <v>-1</v>
      </c>
    </row>
    <row r="27" customFormat="false" ht="13.5" hidden="false" customHeight="false" outlineLevel="0" collapsed="false">
      <c r="A27" s="0" t="n">
        <f aca="false">1/(D27*SQRT(D27))</f>
        <v>0.00754292827454554</v>
      </c>
      <c r="B27" s="0" t="n">
        <v>0.0237</v>
      </c>
      <c r="C27" s="0" t="n">
        <v>0.075</v>
      </c>
      <c r="D27" s="0" t="n">
        <f aca="false">D26+1</f>
        <v>26</v>
      </c>
      <c r="E27" s="0" t="n">
        <f aca="false">E26+$F$4</f>
        <v>2.13628300444106</v>
      </c>
      <c r="F27" s="0" t="n">
        <f aca="true">IF(AND(SIN($E27^2)+COS(F$9^2)&gt;$G$7,SIN($E27^2)+COS(F$9^2)&lt;$H$7),IF($J$2=0,RAND()*$I$6,F27),-$I$6)</f>
        <v>-1</v>
      </c>
      <c r="G27" s="0" t="n">
        <f aca="true">IF(AND(SIN($E27^2)+COS(G$9^2)&gt;$G$7,SIN($E27^2)+COS(G$9^2)&lt;$H$7),IF($J$2=0,RAND()*$I$6,G27),-$I$6)</f>
        <v>-1</v>
      </c>
      <c r="H27" s="0" t="n">
        <f aca="true">IF(AND(SIN($E27^2)+COS(H$9^2)&gt;$G$7,SIN($E27^2)+COS(H$9^2)&lt;$H$7),IF($J$2=0,RAND()*$I$6,H27),-$I$6)</f>
        <v>-1</v>
      </c>
      <c r="I27" s="0" t="n">
        <f aca="true">IF(AND(SIN($E27^2)+COS(I$9^2)&gt;$G$7,SIN($E27^2)+COS(I$9^2)&lt;$H$7),IF($J$2=0,RAND()*$I$6,I27),-$I$6)</f>
        <v>-1</v>
      </c>
      <c r="J27" s="0" t="n">
        <f aca="true">IF(AND(SIN($E27^2)+COS(J$9^2)&gt;$G$7,SIN($E27^2)+COS(J$9^2)&lt;$H$7),IF($J$2=0,RAND()*$I$6,J27),-$I$6)</f>
        <v>-1</v>
      </c>
      <c r="K27" s="0" t="n">
        <f aca="true">IF(AND(SIN($E27^2)+COS(K$9^2)&gt;$G$7,SIN($E27^2)+COS(K$9^2)&lt;$H$7),IF($J$2=0,RAND()*$I$6,K27),-$I$6)</f>
        <v>-1</v>
      </c>
      <c r="L27" s="0" t="n">
        <f aca="true">IF(AND(SIN($E27^2)+COS(L$9^2)&gt;$G$7,SIN($E27^2)+COS(L$9^2)&lt;$H$7),IF($J$2=0,RAND()*$I$6,L27),-$I$6)</f>
        <v>-1</v>
      </c>
      <c r="M27" s="0" t="n">
        <f aca="true">IF(AND(SIN($E27^2)+COS(M$9^2)&gt;$G$7,SIN($E27^2)+COS(M$9^2)&lt;$H$7),IF($J$2=0,RAND()*$I$6,M27),-$I$6)</f>
        <v>-1</v>
      </c>
      <c r="N27" s="0" t="n">
        <f aca="true">IF(AND(SIN($E27^2)+COS(N$9^2)&gt;$G$7,SIN($E27^2)+COS(N$9^2)&lt;$H$7),IF($J$2=0,RAND()*$I$6,N27),-$I$6)</f>
        <v>-1</v>
      </c>
      <c r="O27" s="0" t="n">
        <f aca="true">IF(AND(SIN($E27^2)+COS(O$9^2)&gt;$G$7,SIN($E27^2)+COS(O$9^2)&lt;$H$7),IF($J$2=0,RAND()*$I$6,O27),-$I$6)</f>
        <v>-1</v>
      </c>
      <c r="P27" s="0" t="n">
        <f aca="true">IF(AND(SIN($E27^2)+COS(P$9^2)&gt;$G$7,SIN($E27^2)+COS(P$9^2)&lt;$H$7),IF($J$2=0,RAND()*$I$6,P27),-$I$6)</f>
        <v>-1</v>
      </c>
      <c r="Q27" s="0" t="n">
        <f aca="true">IF(AND(SIN($E27^2)+COS(Q$9^2)&gt;$G$7,SIN($E27^2)+COS(Q$9^2)&lt;$H$7),IF($J$2=0,RAND()*$I$6,Q27),-$I$6)</f>
        <v>-1</v>
      </c>
      <c r="R27" s="0" t="n">
        <f aca="true">IF(AND(SIN($E27^2)+COS(R$9^2)&gt;$G$7,SIN($E27^2)+COS(R$9^2)&lt;$H$7),IF($J$2=0,RAND()*$I$6,R27),-$I$6)</f>
        <v>-1</v>
      </c>
      <c r="S27" s="0" t="n">
        <f aca="true">IF(AND(SIN($E27^2)+COS(S$9^2)&gt;$G$7,SIN($E27^2)+COS(S$9^2)&lt;$H$7),IF($J$2=0,RAND()*$I$6,S27),-$I$6)</f>
        <v>-1</v>
      </c>
      <c r="T27" s="0" t="n">
        <f aca="true">IF(AND(SIN($E27^2)+COS(T$9^2)&gt;$G$7,SIN($E27^2)+COS(T$9^2)&lt;$H$7),IF($J$2=0,RAND()*$I$6,T27),-$I$6)</f>
        <v>-1</v>
      </c>
      <c r="U27" s="0" t="n">
        <f aca="true">IF(AND(SIN($E27^2)+COS(U$9^2)&gt;$G$7,SIN($E27^2)+COS(U$9^2)&lt;$H$7),IF($J$2=0,RAND()*$I$6,U27),-$I$6)</f>
        <v>-1</v>
      </c>
      <c r="V27" s="0" t="n">
        <f aca="true">IF(AND(SIN($E27^2)+COS(V$9^2)&gt;$G$7,SIN($E27^2)+COS(V$9^2)&lt;$H$7),IF($J$2=0,RAND()*$I$6,V27),-$I$6)</f>
        <v>-1</v>
      </c>
      <c r="W27" s="0" t="n">
        <f aca="true">IF(AND(SIN($E27^2)+COS(W$9^2)&gt;$G$7,SIN($E27^2)+COS(W$9^2)&lt;$H$7),IF($J$2=0,RAND()*$I$6,W27),-$I$6)</f>
        <v>-1</v>
      </c>
      <c r="X27" s="0" t="n">
        <f aca="true">IF(AND(SIN($E27^2)+COS(X$9^2)&gt;$G$7,SIN($E27^2)+COS(X$9^2)&lt;$H$7),IF($J$2=0,RAND()*$I$6,X27),-$I$6)</f>
        <v>-1</v>
      </c>
      <c r="Y27" s="0" t="n">
        <f aca="true">IF(AND(SIN($E27^2)+COS(Y$9^2)&gt;$G$7,SIN($E27^2)+COS(Y$9^2)&lt;$H$7),IF($J$2=0,RAND()*$I$6,Y27),-$I$6)</f>
        <v>-1</v>
      </c>
      <c r="Z27" s="0" t="n">
        <f aca="true">IF(AND(SIN($E27^2)+COS(Z$9^2)&gt;$G$7,SIN($E27^2)+COS(Z$9^2)&lt;$H$7),IF($J$2=0,RAND()*$I$6,Z27),-$I$6)</f>
        <v>-1</v>
      </c>
      <c r="AA27" s="0" t="n">
        <f aca="true">IF(AND(SIN($E27^2)+COS(AA$9^2)&gt;$G$7,SIN($E27^2)+COS(AA$9^2)&lt;$H$7),IF($J$2=0,RAND()*$I$6,AA27),-$I$6)</f>
        <v>-1</v>
      </c>
      <c r="AB27" s="0" t="n">
        <f aca="true">IF(AND(SIN($E27^2)+COS(AB$9^2)&gt;$G$7,SIN($E27^2)+COS(AB$9^2)&lt;$H$7),IF($J$2=0,RAND()*$I$6,AB27),-$I$6)</f>
        <v>-1</v>
      </c>
      <c r="AC27" s="0" t="n">
        <f aca="true">IF(AND(SIN($E27^2)+COS(AC$9^2)&gt;$G$7,SIN($E27^2)+COS(AC$9^2)&lt;$H$7),IF($J$2=0,RAND()*$I$6,AC27),-$I$6)</f>
        <v>-1</v>
      </c>
      <c r="AD27" s="0" t="n">
        <f aca="true">IF(AND(SIN($E27^2)+COS(AD$9^2)&gt;$G$7,SIN($E27^2)+COS(AD$9^2)&lt;$H$7),IF($J$2=0,RAND()*$I$6,AD27),-$I$6)</f>
        <v>-1</v>
      </c>
      <c r="AE27" s="0" t="n">
        <f aca="true">IF(AND(SIN($E27^2)+COS(AE$9^2)&gt;$G$7,SIN($E27^2)+COS(AE$9^2)&lt;$H$7),IF($J$2=0,RAND()*$I$6,AE27),-$I$6)</f>
        <v>-1</v>
      </c>
      <c r="AF27" s="0" t="n">
        <f aca="true">IF(AND(SIN($E27^2)+COS(AF$9^2)&gt;$G$7,SIN($E27^2)+COS(AF$9^2)&lt;$H$7),IF($J$2=0,RAND()*$I$6,AF27),-$I$6)</f>
        <v>-1</v>
      </c>
      <c r="AG27" s="0" t="n">
        <f aca="true">IF(AND(SIN($E27^2)+COS(AG$9^2)&gt;$G$7,SIN($E27^2)+COS(AG$9^2)&lt;$H$7),IF($J$2=0,RAND()*$I$6,AG27),-$I$6)</f>
        <v>-1</v>
      </c>
      <c r="AH27" s="0" t="n">
        <f aca="true">IF(AND(SIN($E27^2)+COS(AH$9^2)&gt;$G$7,SIN($E27^2)+COS(AH$9^2)&lt;$H$7),IF($J$2=0,RAND()*$I$6,AH27),-$I$6)</f>
        <v>-1</v>
      </c>
      <c r="AI27" s="0" t="n">
        <f aca="true">IF(AND(SIN($E27^2)+COS(AI$9^2)&gt;$G$7,SIN($E27^2)+COS(AI$9^2)&lt;$H$7),IF($J$2=0,RAND()*$I$6,AI27),-$I$6)</f>
        <v>-1</v>
      </c>
      <c r="AJ27" s="0" t="n">
        <f aca="true">IF(AND(SIN($E27^2)+COS(AJ$9^2)&gt;$G$7,SIN($E27^2)+COS(AJ$9^2)&lt;$H$7),IF($J$2=0,RAND()*$I$6,AJ27),-$I$6)</f>
        <v>-1</v>
      </c>
      <c r="AK27" s="0" t="n">
        <f aca="true">IF(AND(SIN($E27^2)+COS(AK$9^2)&gt;$G$7,SIN($E27^2)+COS(AK$9^2)&lt;$H$7),IF($J$2=0,RAND()*$I$6,AK27),-$I$6)</f>
        <v>-1</v>
      </c>
      <c r="AL27" s="0" t="n">
        <f aca="true">IF(AND(SIN($E27^2)+COS(AL$9^2)&gt;$G$7,SIN($E27^2)+COS(AL$9^2)&lt;$H$7),IF($J$2=0,RAND()*$I$6,AL27),-$I$6)</f>
        <v>-1</v>
      </c>
      <c r="AM27" s="0" t="n">
        <f aca="true">IF(AND(SIN($E27^2)+COS(AM$9^2)&gt;$G$7,SIN($E27^2)+COS(AM$9^2)&lt;$H$7),IF($J$2=0,RAND()*$I$6,AM27),-$I$6)</f>
        <v>-1</v>
      </c>
      <c r="AN27" s="0" t="n">
        <f aca="true">IF(AND(SIN($E27^2)+COS(AN$9^2)&gt;$G$7,SIN($E27^2)+COS(AN$9^2)&lt;$H$7),IF($J$2=0,RAND()*$I$6,AN27),-$I$6)</f>
        <v>-1</v>
      </c>
      <c r="AO27" s="0" t="n">
        <f aca="true">IF(AND(SIN($E27^2)+COS(AO$9^2)&gt;$G$7,SIN($E27^2)+COS(AO$9^2)&lt;$H$7),IF($J$2=0,RAND()*$I$6,AO27),-$I$6)</f>
        <v>-1</v>
      </c>
      <c r="AP27" s="0" t="n">
        <f aca="true">IF(AND(SIN($E27^2)+COS(AP$9^2)&gt;$G$7,SIN($E27^2)+COS(AP$9^2)&lt;$H$7),IF($J$2=0,RAND()*$I$6,AP27),-$I$6)</f>
        <v>-1</v>
      </c>
      <c r="AQ27" s="0" t="n">
        <f aca="true">IF(AND(SIN($E27^2)+COS(AQ$9^2)&gt;$G$7,SIN($E27^2)+COS(AQ$9^2)&lt;$H$7),IF($J$2=0,RAND()*$I$6,AQ27),-$I$6)</f>
        <v>-1</v>
      </c>
      <c r="AR27" s="0" t="n">
        <f aca="true">IF(AND(SIN($E27^2)+COS(AR$9^2)&gt;$G$7,SIN($E27^2)+COS(AR$9^2)&lt;$H$7),IF($J$2=0,RAND()*$I$6,AR27),-$I$6)</f>
        <v>-1</v>
      </c>
      <c r="AS27" s="0" t="n">
        <f aca="true">IF(AND(SIN($E27^2)+COS(AS$9^2)&gt;$G$7,SIN($E27^2)+COS(AS$9^2)&lt;$H$7),IF($J$2=0,RAND()*$I$6,AS27),-$I$6)</f>
        <v>-1</v>
      </c>
      <c r="AT27" s="0" t="n">
        <f aca="true">IF(AND(SIN($E27^2)+COS(AT$9^2)&gt;$G$7,SIN($E27^2)+COS(AT$9^2)&lt;$H$7),IF($J$2=0,RAND()*$I$6,AT27),-$I$6)</f>
        <v>-1</v>
      </c>
      <c r="AU27" s="0" t="n">
        <f aca="true">IF(AND(SIN($E27^2)+COS(AU$9^2)&gt;$G$7,SIN($E27^2)+COS(AU$9^2)&lt;$H$7),IF($J$2=0,RAND()*$I$6,AU27),-$I$6)</f>
        <v>-1</v>
      </c>
      <c r="AV27" s="0" t="n">
        <f aca="true">IF(AND(SIN($E27^2)+COS(AV$9^2)&gt;$G$7,SIN($E27^2)+COS(AV$9^2)&lt;$H$7),IF($J$2=0,RAND()*$I$6,AV27),-$I$6)</f>
        <v>-1</v>
      </c>
      <c r="AW27" s="0" t="n">
        <f aca="true">IF(AND(SIN($E27^2)+COS(AW$9^2)&gt;$G$7,SIN($E27^2)+COS(AW$9^2)&lt;$H$7),IF($J$2=0,RAND()*$I$6,AW27),-$I$6)</f>
        <v>-1</v>
      </c>
      <c r="AX27" s="0" t="n">
        <f aca="true">IF(AND(SIN($E27^2)+COS(AX$9^2)&gt;$G$7,SIN($E27^2)+COS(AX$9^2)&lt;$H$7),IF($J$2=0,RAND()*$I$6,AX27),-$I$6)</f>
        <v>-1</v>
      </c>
      <c r="AY27" s="0" t="n">
        <f aca="true">IF(AND(SIN($E27^2)+COS(AY$9^2)&gt;$G$7,SIN($E27^2)+COS(AY$9^2)&lt;$H$7),IF($J$2=0,RAND()*$I$6,AY27),-$I$6)</f>
        <v>-1</v>
      </c>
      <c r="AZ27" s="0" t="n">
        <f aca="true">IF(AND(SIN($E27^2)+COS(AZ$9^2)&gt;$G$7,SIN($E27^2)+COS(AZ$9^2)&lt;$H$7),IF($J$2=0,RAND()*$I$6,AZ27),-$I$6)</f>
        <v>-1</v>
      </c>
      <c r="BA27" s="0" t="n">
        <f aca="true">IF(AND(SIN($E27^2)+COS(BA$9^2)&gt;$G$7,SIN($E27^2)+COS(BA$9^2)&lt;$H$7),IF($J$2=0,RAND()*$I$6,BA27),-$I$6)</f>
        <v>-1</v>
      </c>
      <c r="BB27" s="0" t="n">
        <f aca="true">IF(AND(SIN($E27^2)+COS(BB$9^2)&gt;$G$7,SIN($E27^2)+COS(BB$9^2)&lt;$H$7),IF($J$2=0,RAND()*$I$6,BB27),-$I$6)</f>
        <v>-1</v>
      </c>
      <c r="BC27" s="0" t="n">
        <f aca="true">IF(AND(SIN($E27^2)+COS(BC$9^2)&gt;$G$7,SIN($E27^2)+COS(BC$9^2)&lt;$H$7),IF($J$2=0,RAND()*$I$6,BC27),-$I$6)</f>
        <v>-1</v>
      </c>
      <c r="BD27" s="0" t="n">
        <f aca="true">IF(AND(SIN($E27^2)+COS(BD$9^2)&gt;$G$7,SIN($E27^2)+COS(BD$9^2)&lt;$H$7),IF($J$2=0,RAND()*$I$6,BD27),-$I$6)</f>
        <v>-1</v>
      </c>
    </row>
    <row r="28" customFormat="false" ht="13.5" hidden="false" customHeight="false" outlineLevel="0" collapsed="false">
      <c r="A28" s="0" t="n">
        <f aca="false">1/(D28*SQRT(D28))</f>
        <v>0.00712778110110649</v>
      </c>
      <c r="B28" s="0" t="n">
        <v>0.023</v>
      </c>
      <c r="C28" s="0" t="n">
        <v>0.074</v>
      </c>
      <c r="D28" s="0" t="n">
        <f aca="false">D27+1</f>
        <v>27</v>
      </c>
      <c r="E28" s="0" t="n">
        <f aca="false">E27+$F$4</f>
        <v>2.26194671058465</v>
      </c>
      <c r="F28" s="0" t="n">
        <f aca="true">IF(AND(SIN($E28^2)+COS(F$9^2)&gt;$G$7,SIN($E28^2)+COS(F$9^2)&lt;$H$7),IF($J$2=0,RAND()*$I$6,F28),-$I$6)</f>
        <v>-1</v>
      </c>
      <c r="G28" s="0" t="n">
        <f aca="true">IF(AND(SIN($E28^2)+COS(G$9^2)&gt;$G$7,SIN($E28^2)+COS(G$9^2)&lt;$H$7),IF($J$2=0,RAND()*$I$6,G28),-$I$6)</f>
        <v>-1</v>
      </c>
      <c r="H28" s="0" t="n">
        <f aca="true">IF(AND(SIN($E28^2)+COS(H$9^2)&gt;$G$7,SIN($E28^2)+COS(H$9^2)&lt;$H$7),IF($J$2=0,RAND()*$I$6,H28),-$I$6)</f>
        <v>-1</v>
      </c>
      <c r="I28" s="0" t="n">
        <f aca="true">IF(AND(SIN($E28^2)+COS(I$9^2)&gt;$G$7,SIN($E28^2)+COS(I$9^2)&lt;$H$7),IF($J$2=0,RAND()*$I$6,I28),-$I$6)</f>
        <v>-1</v>
      </c>
      <c r="J28" s="0" t="n">
        <f aca="true">IF(AND(SIN($E28^2)+COS(J$9^2)&gt;$G$7,SIN($E28^2)+COS(J$9^2)&lt;$H$7),IF($J$2=0,RAND()*$I$6,J28),-$I$6)</f>
        <v>-1</v>
      </c>
      <c r="K28" s="0" t="n">
        <f aca="true">IF(AND(SIN($E28^2)+COS(K$9^2)&gt;$G$7,SIN($E28^2)+COS(K$9^2)&lt;$H$7),IF($J$2=0,RAND()*$I$6,K28),-$I$6)</f>
        <v>-1</v>
      </c>
      <c r="L28" s="0" t="n">
        <f aca="true">IF(AND(SIN($E28^2)+COS(L$9^2)&gt;$G$7,SIN($E28^2)+COS(L$9^2)&lt;$H$7),IF($J$2=0,RAND()*$I$6,L28),-$I$6)</f>
        <v>-1</v>
      </c>
      <c r="M28" s="0" t="n">
        <f aca="true">IF(AND(SIN($E28^2)+COS(M$9^2)&gt;$G$7,SIN($E28^2)+COS(M$9^2)&lt;$H$7),IF($J$2=0,RAND()*$I$6,M28),-$I$6)</f>
        <v>-1</v>
      </c>
      <c r="N28" s="0" t="n">
        <f aca="true">IF(AND(SIN($E28^2)+COS(N$9^2)&gt;$G$7,SIN($E28^2)+COS(N$9^2)&lt;$H$7),IF($J$2=0,RAND()*$I$6,N28),-$I$6)</f>
        <v>-1</v>
      </c>
      <c r="O28" s="0" t="n">
        <f aca="true">IF(AND(SIN($E28^2)+COS(O$9^2)&gt;$G$7,SIN($E28^2)+COS(O$9^2)&lt;$H$7),IF($J$2=0,RAND()*$I$6,O28),-$I$6)</f>
        <v>-1</v>
      </c>
      <c r="P28" s="0" t="n">
        <f aca="true">IF(AND(SIN($E28^2)+COS(P$9^2)&gt;$G$7,SIN($E28^2)+COS(P$9^2)&lt;$H$7),IF($J$2=0,RAND()*$I$6,P28),-$I$6)</f>
        <v>-1</v>
      </c>
      <c r="Q28" s="0" t="n">
        <f aca="true">IF(AND(SIN($E28^2)+COS(Q$9^2)&gt;$G$7,SIN($E28^2)+COS(Q$9^2)&lt;$H$7),IF($J$2=0,RAND()*$I$6,Q28),-$I$6)</f>
        <v>-1</v>
      </c>
      <c r="R28" s="0" t="n">
        <f aca="true">IF(AND(SIN($E28^2)+COS(R$9^2)&gt;$G$7,SIN($E28^2)+COS(R$9^2)&lt;$H$7),IF($J$2=0,RAND()*$I$6,R28),-$I$6)</f>
        <v>-1</v>
      </c>
      <c r="S28" s="0" t="n">
        <f aca="true">IF(AND(SIN($E28^2)+COS(S$9^2)&gt;$G$7,SIN($E28^2)+COS(S$9^2)&lt;$H$7),IF($J$2=0,RAND()*$I$6,S28),-$I$6)</f>
        <v>-1</v>
      </c>
      <c r="T28" s="0" t="n">
        <f aca="true">IF(AND(SIN($E28^2)+COS(T$9^2)&gt;$G$7,SIN($E28^2)+COS(T$9^2)&lt;$H$7),IF($J$2=0,RAND()*$I$6,T28),-$I$6)</f>
        <v>-1</v>
      </c>
      <c r="U28" s="0" t="n">
        <f aca="true">IF(AND(SIN($E28^2)+COS(U$9^2)&gt;$G$7,SIN($E28^2)+COS(U$9^2)&lt;$H$7),IF($J$2=0,RAND()*$I$6,U28),-$I$6)</f>
        <v>-1</v>
      </c>
      <c r="V28" s="0" t="n">
        <f aca="true">IF(AND(SIN($E28^2)+COS(V$9^2)&gt;$G$7,SIN($E28^2)+COS(V$9^2)&lt;$H$7),IF($J$2=0,RAND()*$I$6,V28),-$I$6)</f>
        <v>-1</v>
      </c>
      <c r="W28" s="0" t="n">
        <f aca="true">IF(AND(SIN($E28^2)+COS(W$9^2)&gt;$G$7,SIN($E28^2)+COS(W$9^2)&lt;$H$7),IF($J$2=0,RAND()*$I$6,W28),-$I$6)</f>
        <v>-1</v>
      </c>
      <c r="X28" s="0" t="n">
        <f aca="true">IF(AND(SIN($E28^2)+COS(X$9^2)&gt;$G$7,SIN($E28^2)+COS(X$9^2)&lt;$H$7),IF($J$2=0,RAND()*$I$6,X28),-$I$6)</f>
        <v>-1</v>
      </c>
      <c r="Y28" s="0" t="n">
        <f aca="true">IF(AND(SIN($E28^2)+COS(Y$9^2)&gt;$G$7,SIN($E28^2)+COS(Y$9^2)&lt;$H$7),IF($J$2=0,RAND()*$I$6,Y28),-$I$6)</f>
        <v>-1</v>
      </c>
      <c r="Z28" s="0" t="n">
        <f aca="true">IF(AND(SIN($E28^2)+COS(Z$9^2)&gt;$G$7,SIN($E28^2)+COS(Z$9^2)&lt;$H$7),IF($J$2=0,RAND()*$I$6,Z28),-$I$6)</f>
        <v>-1</v>
      </c>
      <c r="AA28" s="0" t="n">
        <f aca="true">IF(AND(SIN($E28^2)+COS(AA$9^2)&gt;$G$7,SIN($E28^2)+COS(AA$9^2)&lt;$H$7),IF($J$2=0,RAND()*$I$6,AA28),-$I$6)</f>
        <v>-1</v>
      </c>
      <c r="AB28" s="0" t="n">
        <f aca="true">IF(AND(SIN($E28^2)+COS(AB$9^2)&gt;$G$7,SIN($E28^2)+COS(AB$9^2)&lt;$H$7),IF($J$2=0,RAND()*$I$6,AB28),-$I$6)</f>
        <v>-1</v>
      </c>
      <c r="AC28" s="0" t="n">
        <f aca="true">IF(AND(SIN($E28^2)+COS(AC$9^2)&gt;$G$7,SIN($E28^2)+COS(AC$9^2)&lt;$H$7),IF($J$2=0,RAND()*$I$6,AC28),-$I$6)</f>
        <v>-1</v>
      </c>
      <c r="AD28" s="0" t="n">
        <f aca="true">IF(AND(SIN($E28^2)+COS(AD$9^2)&gt;$G$7,SIN($E28^2)+COS(AD$9^2)&lt;$H$7),IF($J$2=0,RAND()*$I$6,AD28),-$I$6)</f>
        <v>-1</v>
      </c>
      <c r="AE28" s="0" t="n">
        <f aca="true">IF(AND(SIN($E28^2)+COS(AE$9^2)&gt;$G$7,SIN($E28^2)+COS(AE$9^2)&lt;$H$7),IF($J$2=0,RAND()*$I$6,AE28),-$I$6)</f>
        <v>-1</v>
      </c>
      <c r="AF28" s="0" t="n">
        <f aca="true">IF(AND(SIN($E28^2)+COS(AF$9^2)&gt;$G$7,SIN($E28^2)+COS(AF$9^2)&lt;$H$7),IF($J$2=0,RAND()*$I$6,AF28),-$I$6)</f>
        <v>-1</v>
      </c>
      <c r="AG28" s="0" t="n">
        <f aca="true">IF(AND(SIN($E28^2)+COS(AG$9^2)&gt;$G$7,SIN($E28^2)+COS(AG$9^2)&lt;$H$7),IF($J$2=0,RAND()*$I$6,AG28),-$I$6)</f>
        <v>-1</v>
      </c>
      <c r="AH28" s="0" t="n">
        <f aca="true">IF(AND(SIN($E28^2)+COS(AH$9^2)&gt;$G$7,SIN($E28^2)+COS(AH$9^2)&lt;$H$7),IF($J$2=0,RAND()*$I$6,AH28),-$I$6)</f>
        <v>-1</v>
      </c>
      <c r="AI28" s="0" t="n">
        <f aca="true">IF(AND(SIN($E28^2)+COS(AI$9^2)&gt;$G$7,SIN($E28^2)+COS(AI$9^2)&lt;$H$7),IF($J$2=0,RAND()*$I$6,AI28),-$I$6)</f>
        <v>-1</v>
      </c>
      <c r="AJ28" s="0" t="n">
        <f aca="true">IF(AND(SIN($E28^2)+COS(AJ$9^2)&gt;$G$7,SIN($E28^2)+COS(AJ$9^2)&lt;$H$7),IF($J$2=0,RAND()*$I$6,AJ28),-$I$6)</f>
        <v>-1</v>
      </c>
      <c r="AK28" s="0" t="n">
        <f aca="true">IF(AND(SIN($E28^2)+COS(AK$9^2)&gt;$G$7,SIN($E28^2)+COS(AK$9^2)&lt;$H$7),IF($J$2=0,RAND()*$I$6,AK28),-$I$6)</f>
        <v>-1</v>
      </c>
      <c r="AL28" s="0" t="n">
        <f aca="true">IF(AND(SIN($E28^2)+COS(AL$9^2)&gt;$G$7,SIN($E28^2)+COS(AL$9^2)&lt;$H$7),IF($J$2=0,RAND()*$I$6,AL28),-$I$6)</f>
        <v>-1</v>
      </c>
      <c r="AM28" s="0" t="n">
        <f aca="true">IF(AND(SIN($E28^2)+COS(AM$9^2)&gt;$G$7,SIN($E28^2)+COS(AM$9^2)&lt;$H$7),IF($J$2=0,RAND()*$I$6,AM28),-$I$6)</f>
        <v>-1</v>
      </c>
      <c r="AN28" s="0" t="n">
        <f aca="true">IF(AND(SIN($E28^2)+COS(AN$9^2)&gt;$G$7,SIN($E28^2)+COS(AN$9^2)&lt;$H$7),IF($J$2=0,RAND()*$I$6,AN28),-$I$6)</f>
        <v>-1</v>
      </c>
      <c r="AO28" s="0" t="n">
        <f aca="true">IF(AND(SIN($E28^2)+COS(AO$9^2)&gt;$G$7,SIN($E28^2)+COS(AO$9^2)&lt;$H$7),IF($J$2=0,RAND()*$I$6,AO28),-$I$6)</f>
        <v>-1</v>
      </c>
      <c r="AP28" s="0" t="n">
        <f aca="true">IF(AND(SIN($E28^2)+COS(AP$9^2)&gt;$G$7,SIN($E28^2)+COS(AP$9^2)&lt;$H$7),IF($J$2=0,RAND()*$I$6,AP28),-$I$6)</f>
        <v>-1</v>
      </c>
      <c r="AQ28" s="0" t="n">
        <f aca="true">IF(AND(SIN($E28^2)+COS(AQ$9^2)&gt;$G$7,SIN($E28^2)+COS(AQ$9^2)&lt;$H$7),IF($J$2=0,RAND()*$I$6,AQ28),-$I$6)</f>
        <v>-1</v>
      </c>
      <c r="AR28" s="0" t="n">
        <f aca="true">IF(AND(SIN($E28^2)+COS(AR$9^2)&gt;$G$7,SIN($E28^2)+COS(AR$9^2)&lt;$H$7),IF($J$2=0,RAND()*$I$6,AR28),-$I$6)</f>
        <v>-1</v>
      </c>
      <c r="AS28" s="0" t="n">
        <f aca="true">IF(AND(SIN($E28^2)+COS(AS$9^2)&gt;$G$7,SIN($E28^2)+COS(AS$9^2)&lt;$H$7),IF($J$2=0,RAND()*$I$6,AS28),-$I$6)</f>
        <v>-1</v>
      </c>
      <c r="AT28" s="0" t="n">
        <f aca="true">IF(AND(SIN($E28^2)+COS(AT$9^2)&gt;$G$7,SIN($E28^2)+COS(AT$9^2)&lt;$H$7),IF($J$2=0,RAND()*$I$6,AT28),-$I$6)</f>
        <v>-1</v>
      </c>
      <c r="AU28" s="0" t="n">
        <f aca="true">IF(AND(SIN($E28^2)+COS(AU$9^2)&gt;$G$7,SIN($E28^2)+COS(AU$9^2)&lt;$H$7),IF($J$2=0,RAND()*$I$6,AU28),-$I$6)</f>
        <v>-1</v>
      </c>
      <c r="AV28" s="0" t="n">
        <f aca="true">IF(AND(SIN($E28^2)+COS(AV$9^2)&gt;$G$7,SIN($E28^2)+COS(AV$9^2)&lt;$H$7),IF($J$2=0,RAND()*$I$6,AV28),-$I$6)</f>
        <v>-1</v>
      </c>
      <c r="AW28" s="0" t="n">
        <f aca="true">IF(AND(SIN($E28^2)+COS(AW$9^2)&gt;$G$7,SIN($E28^2)+COS(AW$9^2)&lt;$H$7),IF($J$2=0,RAND()*$I$6,AW28),-$I$6)</f>
        <v>-1</v>
      </c>
      <c r="AX28" s="0" t="n">
        <f aca="true">IF(AND(SIN($E28^2)+COS(AX$9^2)&gt;$G$7,SIN($E28^2)+COS(AX$9^2)&lt;$H$7),IF($J$2=0,RAND()*$I$6,AX28),-$I$6)</f>
        <v>-1</v>
      </c>
      <c r="AY28" s="0" t="n">
        <f aca="true">IF(AND(SIN($E28^2)+COS(AY$9^2)&gt;$G$7,SIN($E28^2)+COS(AY$9^2)&lt;$H$7),IF($J$2=0,RAND()*$I$6,AY28),-$I$6)</f>
        <v>-1</v>
      </c>
      <c r="AZ28" s="0" t="n">
        <f aca="true">IF(AND(SIN($E28^2)+COS(AZ$9^2)&gt;$G$7,SIN($E28^2)+COS(AZ$9^2)&lt;$H$7),IF($J$2=0,RAND()*$I$6,AZ28),-$I$6)</f>
        <v>-1</v>
      </c>
      <c r="BA28" s="0" t="n">
        <f aca="true">IF(AND(SIN($E28^2)+COS(BA$9^2)&gt;$G$7,SIN($E28^2)+COS(BA$9^2)&lt;$H$7),IF($J$2=0,RAND()*$I$6,BA28),-$I$6)</f>
        <v>-1</v>
      </c>
      <c r="BB28" s="0" t="n">
        <f aca="true">IF(AND(SIN($E28^2)+COS(BB$9^2)&gt;$G$7,SIN($E28^2)+COS(BB$9^2)&lt;$H$7),IF($J$2=0,RAND()*$I$6,BB28),-$I$6)</f>
        <v>-1</v>
      </c>
      <c r="BC28" s="0" t="n">
        <f aca="true">IF(AND(SIN($E28^2)+COS(BC$9^2)&gt;$G$7,SIN($E28^2)+COS(BC$9^2)&lt;$H$7),IF($J$2=0,RAND()*$I$6,BC28),-$I$6)</f>
        <v>-1</v>
      </c>
      <c r="BD28" s="0" t="n">
        <f aca="true">IF(AND(SIN($E28^2)+COS(BD$9^2)&gt;$G$7,SIN($E28^2)+COS(BD$9^2)&lt;$H$7),IF($J$2=0,RAND()*$I$6,BD28),-$I$6)</f>
        <v>-1</v>
      </c>
    </row>
    <row r="29" customFormat="false" ht="13.5" hidden="false" customHeight="false" outlineLevel="0" collapsed="false">
      <c r="A29" s="0" t="n">
        <f aca="false">1/(D29*SQRT(D29))</f>
        <v>0.00674936558945049</v>
      </c>
      <c r="B29" s="0" t="n">
        <v>0.0223</v>
      </c>
      <c r="C29" s="0" t="n">
        <v>0.072</v>
      </c>
      <c r="D29" s="0" t="n">
        <f aca="false">D28+1</f>
        <v>28</v>
      </c>
      <c r="E29" s="0" t="n">
        <f aca="false">E28+$F$4</f>
        <v>2.38761041672824</v>
      </c>
      <c r="F29" s="0" t="n">
        <f aca="true">IF(AND(SIN($E29^2)+COS(F$9^2)&gt;$G$7,SIN($E29^2)+COS(F$9^2)&lt;$H$7),IF($J$2=0,RAND()*$I$6,F29),-$I$6)</f>
        <v>-1</v>
      </c>
      <c r="G29" s="0" t="n">
        <f aca="true">IF(AND(SIN($E29^2)+COS(G$9^2)&gt;$G$7,SIN($E29^2)+COS(G$9^2)&lt;$H$7),IF($J$2=0,RAND()*$I$6,G29),-$I$6)</f>
        <v>-1</v>
      </c>
      <c r="H29" s="0" t="n">
        <f aca="true">IF(AND(SIN($E29^2)+COS(H$9^2)&gt;$G$7,SIN($E29^2)+COS(H$9^2)&lt;$H$7),IF($J$2=0,RAND()*$I$6,H29),-$I$6)</f>
        <v>-1</v>
      </c>
      <c r="I29" s="0" t="n">
        <f aca="true">IF(AND(SIN($E29^2)+COS(I$9^2)&gt;$G$7,SIN($E29^2)+COS(I$9^2)&lt;$H$7),IF($J$2=0,RAND()*$I$6,I29),-$I$6)</f>
        <v>-1</v>
      </c>
      <c r="J29" s="0" t="n">
        <f aca="true">IF(AND(SIN($E29^2)+COS(J$9^2)&gt;$G$7,SIN($E29^2)+COS(J$9^2)&lt;$H$7),IF($J$2=0,RAND()*$I$6,J29),-$I$6)</f>
        <v>-1</v>
      </c>
      <c r="K29" s="0" t="n">
        <f aca="true">IF(AND(SIN($E29^2)+COS(K$9^2)&gt;$G$7,SIN($E29^2)+COS(K$9^2)&lt;$H$7),IF($J$2=0,RAND()*$I$6,K29),-$I$6)</f>
        <v>-1</v>
      </c>
      <c r="L29" s="0" t="n">
        <f aca="true">IF(AND(SIN($E29^2)+COS(L$9^2)&gt;$G$7,SIN($E29^2)+COS(L$9^2)&lt;$H$7),IF($J$2=0,RAND()*$I$6,L29),-$I$6)</f>
        <v>-1</v>
      </c>
      <c r="M29" s="0" t="n">
        <f aca="true">IF(AND(SIN($E29^2)+COS(M$9^2)&gt;$G$7,SIN($E29^2)+COS(M$9^2)&lt;$H$7),IF($J$2=0,RAND()*$I$6,M29),-$I$6)</f>
        <v>-1</v>
      </c>
      <c r="N29" s="0" t="n">
        <f aca="true">IF(AND(SIN($E29^2)+COS(N$9^2)&gt;$G$7,SIN($E29^2)+COS(N$9^2)&lt;$H$7),IF($J$2=0,RAND()*$I$6,N29),-$I$6)</f>
        <v>-1</v>
      </c>
      <c r="O29" s="0" t="n">
        <f aca="true">IF(AND(SIN($E29^2)+COS(O$9^2)&gt;$G$7,SIN($E29^2)+COS(O$9^2)&lt;$H$7),IF($J$2=0,RAND()*$I$6,O29),-$I$6)</f>
        <v>-1</v>
      </c>
      <c r="P29" s="0" t="n">
        <f aca="true">IF(AND(SIN($E29^2)+COS(P$9^2)&gt;$G$7,SIN($E29^2)+COS(P$9^2)&lt;$H$7),IF($J$2=0,RAND()*$I$6,P29),-$I$6)</f>
        <v>-1</v>
      </c>
      <c r="Q29" s="0" t="n">
        <f aca="true">IF(AND(SIN($E29^2)+COS(Q$9^2)&gt;$G$7,SIN($E29^2)+COS(Q$9^2)&lt;$H$7),IF($J$2=0,RAND()*$I$6,Q29),-$I$6)</f>
        <v>-1</v>
      </c>
      <c r="R29" s="0" t="n">
        <f aca="true">IF(AND(SIN($E29^2)+COS(R$9^2)&gt;$G$7,SIN($E29^2)+COS(R$9^2)&lt;$H$7),IF($J$2=0,RAND()*$I$6,R29),-$I$6)</f>
        <v>-1</v>
      </c>
      <c r="S29" s="0" t="n">
        <f aca="true">IF(AND(SIN($E29^2)+COS(S$9^2)&gt;$G$7,SIN($E29^2)+COS(S$9^2)&lt;$H$7),IF($J$2=0,RAND()*$I$6,S29),-$I$6)</f>
        <v>-1</v>
      </c>
      <c r="T29" s="0" t="n">
        <f aca="true">IF(AND(SIN($E29^2)+COS(T$9^2)&gt;$G$7,SIN($E29^2)+COS(T$9^2)&lt;$H$7),IF($J$2=0,RAND()*$I$6,T29),-$I$6)</f>
        <v>-1</v>
      </c>
      <c r="U29" s="0" t="n">
        <f aca="true">IF(AND(SIN($E29^2)+COS(U$9^2)&gt;$G$7,SIN($E29^2)+COS(U$9^2)&lt;$H$7),IF($J$2=0,RAND()*$I$6,U29),-$I$6)</f>
        <v>-1</v>
      </c>
      <c r="V29" s="0" t="n">
        <f aca="true">IF(AND(SIN($E29^2)+COS(V$9^2)&gt;$G$7,SIN($E29^2)+COS(V$9^2)&lt;$H$7),IF($J$2=0,RAND()*$I$6,V29),-$I$6)</f>
        <v>-1</v>
      </c>
      <c r="W29" s="0" t="n">
        <f aca="true">IF(AND(SIN($E29^2)+COS(W$9^2)&gt;$G$7,SIN($E29^2)+COS(W$9^2)&lt;$H$7),IF($J$2=0,RAND()*$I$6,W29),-$I$6)</f>
        <v>-1</v>
      </c>
      <c r="X29" s="0" t="n">
        <f aca="true">IF(AND(SIN($E29^2)+COS(X$9^2)&gt;$G$7,SIN($E29^2)+COS(X$9^2)&lt;$H$7),IF($J$2=0,RAND()*$I$6,X29),-$I$6)</f>
        <v>-1</v>
      </c>
      <c r="Y29" s="0" t="n">
        <f aca="true">IF(AND(SIN($E29^2)+COS(Y$9^2)&gt;$G$7,SIN($E29^2)+COS(Y$9^2)&lt;$H$7),IF($J$2=0,RAND()*$I$6,Y29),-$I$6)</f>
        <v>-1</v>
      </c>
      <c r="Z29" s="0" t="n">
        <f aca="true">IF(AND(SIN($E29^2)+COS(Z$9^2)&gt;$G$7,SIN($E29^2)+COS(Z$9^2)&lt;$H$7),IF($J$2=0,RAND()*$I$6,Z29),-$I$6)</f>
        <v>-1</v>
      </c>
      <c r="AA29" s="0" t="n">
        <f aca="true">IF(AND(SIN($E29^2)+COS(AA$9^2)&gt;$G$7,SIN($E29^2)+COS(AA$9^2)&lt;$H$7),IF($J$2=0,RAND()*$I$6,AA29),-$I$6)</f>
        <v>-1</v>
      </c>
      <c r="AB29" s="0" t="n">
        <f aca="true">IF(AND(SIN($E29^2)+COS(AB$9^2)&gt;$G$7,SIN($E29^2)+COS(AB$9^2)&lt;$H$7),IF($J$2=0,RAND()*$I$6,AB29),-$I$6)</f>
        <v>-1</v>
      </c>
      <c r="AC29" s="0" t="n">
        <f aca="true">IF(AND(SIN($E29^2)+COS(AC$9^2)&gt;$G$7,SIN($E29^2)+COS(AC$9^2)&lt;$H$7),IF($J$2=0,RAND()*$I$6,AC29),-$I$6)</f>
        <v>-1</v>
      </c>
      <c r="AD29" s="0" t="n">
        <f aca="true">IF(AND(SIN($E29^2)+COS(AD$9^2)&gt;$G$7,SIN($E29^2)+COS(AD$9^2)&lt;$H$7),IF($J$2=0,RAND()*$I$6,AD29),-$I$6)</f>
        <v>-1</v>
      </c>
      <c r="AE29" s="0" t="n">
        <f aca="true">IF(AND(SIN($E29^2)+COS(AE$9^2)&gt;$G$7,SIN($E29^2)+COS(AE$9^2)&lt;$H$7),IF($J$2=0,RAND()*$I$6,AE29),-$I$6)</f>
        <v>-1</v>
      </c>
      <c r="AF29" s="0" t="n">
        <f aca="true">IF(AND(SIN($E29^2)+COS(AF$9^2)&gt;$G$7,SIN($E29^2)+COS(AF$9^2)&lt;$H$7),IF($J$2=0,RAND()*$I$6,AF29),-$I$6)</f>
        <v>-1</v>
      </c>
      <c r="AG29" s="0" t="n">
        <f aca="true">IF(AND(SIN($E29^2)+COS(AG$9^2)&gt;$G$7,SIN($E29^2)+COS(AG$9^2)&lt;$H$7),IF($J$2=0,RAND()*$I$6,AG29),-$I$6)</f>
        <v>-1</v>
      </c>
      <c r="AH29" s="0" t="n">
        <f aca="true">IF(AND(SIN($E29^2)+COS(AH$9^2)&gt;$G$7,SIN($E29^2)+COS(AH$9^2)&lt;$H$7),IF($J$2=0,RAND()*$I$6,AH29),-$I$6)</f>
        <v>-1</v>
      </c>
      <c r="AI29" s="0" t="n">
        <f aca="true">IF(AND(SIN($E29^2)+COS(AI$9^2)&gt;$G$7,SIN($E29^2)+COS(AI$9^2)&lt;$H$7),IF($J$2=0,RAND()*$I$6,AI29),-$I$6)</f>
        <v>-1</v>
      </c>
      <c r="AJ29" s="0" t="n">
        <f aca="true">IF(AND(SIN($E29^2)+COS(AJ$9^2)&gt;$G$7,SIN($E29^2)+COS(AJ$9^2)&lt;$H$7),IF($J$2=0,RAND()*$I$6,AJ29),-$I$6)</f>
        <v>-1</v>
      </c>
      <c r="AK29" s="0" t="n">
        <f aca="true">IF(AND(SIN($E29^2)+COS(AK$9^2)&gt;$G$7,SIN($E29^2)+COS(AK$9^2)&lt;$H$7),IF($J$2=0,RAND()*$I$6,AK29),-$I$6)</f>
        <v>-1</v>
      </c>
      <c r="AL29" s="0" t="n">
        <f aca="true">IF(AND(SIN($E29^2)+COS(AL$9^2)&gt;$G$7,SIN($E29^2)+COS(AL$9^2)&lt;$H$7),IF($J$2=0,RAND()*$I$6,AL29),-$I$6)</f>
        <v>-1</v>
      </c>
      <c r="AM29" s="0" t="n">
        <f aca="true">IF(AND(SIN($E29^2)+COS(AM$9^2)&gt;$G$7,SIN($E29^2)+COS(AM$9^2)&lt;$H$7),IF($J$2=0,RAND()*$I$6,AM29),-$I$6)</f>
        <v>-1</v>
      </c>
      <c r="AN29" s="0" t="n">
        <f aca="true">IF(AND(SIN($E29^2)+COS(AN$9^2)&gt;$G$7,SIN($E29^2)+COS(AN$9^2)&lt;$H$7),IF($J$2=0,RAND()*$I$6,AN29),-$I$6)</f>
        <v>-1</v>
      </c>
      <c r="AO29" s="0" t="n">
        <f aca="true">IF(AND(SIN($E29^2)+COS(AO$9^2)&gt;$G$7,SIN($E29^2)+COS(AO$9^2)&lt;$H$7),IF($J$2=0,RAND()*$I$6,AO29),-$I$6)</f>
        <v>-1</v>
      </c>
      <c r="AP29" s="0" t="n">
        <f aca="true">IF(AND(SIN($E29^2)+COS(AP$9^2)&gt;$G$7,SIN($E29^2)+COS(AP$9^2)&lt;$H$7),IF($J$2=0,RAND()*$I$6,AP29),-$I$6)</f>
        <v>-1</v>
      </c>
      <c r="AQ29" s="0" t="n">
        <f aca="true">IF(AND(SIN($E29^2)+COS(AQ$9^2)&gt;$G$7,SIN($E29^2)+COS(AQ$9^2)&lt;$H$7),IF($J$2=0,RAND()*$I$6,AQ29),-$I$6)</f>
        <v>-1</v>
      </c>
      <c r="AR29" s="0" t="n">
        <f aca="true">IF(AND(SIN($E29^2)+COS(AR$9^2)&gt;$G$7,SIN($E29^2)+COS(AR$9^2)&lt;$H$7),IF($J$2=0,RAND()*$I$6,AR29),-$I$6)</f>
        <v>-1</v>
      </c>
      <c r="AS29" s="0" t="n">
        <f aca="true">IF(AND(SIN($E29^2)+COS(AS$9^2)&gt;$G$7,SIN($E29^2)+COS(AS$9^2)&lt;$H$7),IF($J$2=0,RAND()*$I$6,AS29),-$I$6)</f>
        <v>-1</v>
      </c>
      <c r="AT29" s="0" t="n">
        <f aca="true">IF(AND(SIN($E29^2)+COS(AT$9^2)&gt;$G$7,SIN($E29^2)+COS(AT$9^2)&lt;$H$7),IF($J$2=0,RAND()*$I$6,AT29),-$I$6)</f>
        <v>-1</v>
      </c>
      <c r="AU29" s="0" t="n">
        <f aca="true">IF(AND(SIN($E29^2)+COS(AU$9^2)&gt;$G$7,SIN($E29^2)+COS(AU$9^2)&lt;$H$7),IF($J$2=0,RAND()*$I$6,AU29),-$I$6)</f>
        <v>-1</v>
      </c>
      <c r="AV29" s="0" t="n">
        <f aca="true">IF(AND(SIN($E29^2)+COS(AV$9^2)&gt;$G$7,SIN($E29^2)+COS(AV$9^2)&lt;$H$7),IF($J$2=0,RAND()*$I$6,AV29),-$I$6)</f>
        <v>-1</v>
      </c>
      <c r="AW29" s="0" t="n">
        <f aca="true">IF(AND(SIN($E29^2)+COS(AW$9^2)&gt;$G$7,SIN($E29^2)+COS(AW$9^2)&lt;$H$7),IF($J$2=0,RAND()*$I$6,AW29),-$I$6)</f>
        <v>-1</v>
      </c>
      <c r="AX29" s="0" t="n">
        <f aca="true">IF(AND(SIN($E29^2)+COS(AX$9^2)&gt;$G$7,SIN($E29^2)+COS(AX$9^2)&lt;$H$7),IF($J$2=0,RAND()*$I$6,AX29),-$I$6)</f>
        <v>-1</v>
      </c>
      <c r="AY29" s="0" t="n">
        <f aca="true">IF(AND(SIN($E29^2)+COS(AY$9^2)&gt;$G$7,SIN($E29^2)+COS(AY$9^2)&lt;$H$7),IF($J$2=0,RAND()*$I$6,AY29),-$I$6)</f>
        <v>-1</v>
      </c>
      <c r="AZ29" s="0" t="n">
        <f aca="true">IF(AND(SIN($E29^2)+COS(AZ$9^2)&gt;$G$7,SIN($E29^2)+COS(AZ$9^2)&lt;$H$7),IF($J$2=0,RAND()*$I$6,AZ29),-$I$6)</f>
        <v>-1</v>
      </c>
      <c r="BA29" s="0" t="n">
        <f aca="true">IF(AND(SIN($E29^2)+COS(BA$9^2)&gt;$G$7,SIN($E29^2)+COS(BA$9^2)&lt;$H$7),IF($J$2=0,RAND()*$I$6,BA29),-$I$6)</f>
        <v>-1</v>
      </c>
      <c r="BB29" s="0" t="n">
        <f aca="true">IF(AND(SIN($E29^2)+COS(BB$9^2)&gt;$G$7,SIN($E29^2)+COS(BB$9^2)&lt;$H$7),IF($J$2=0,RAND()*$I$6,BB29),-$I$6)</f>
        <v>-1</v>
      </c>
      <c r="BC29" s="0" t="n">
        <f aca="true">IF(AND(SIN($E29^2)+COS(BC$9^2)&gt;$G$7,SIN($E29^2)+COS(BC$9^2)&lt;$H$7),IF($J$2=0,RAND()*$I$6,BC29),-$I$6)</f>
        <v>-1</v>
      </c>
      <c r="BD29" s="0" t="n">
        <f aca="true">IF(AND(SIN($E29^2)+COS(BD$9^2)&gt;$G$7,SIN($E29^2)+COS(BD$9^2)&lt;$H$7),IF($J$2=0,RAND()*$I$6,BD29),-$I$6)</f>
        <v>-1</v>
      </c>
    </row>
    <row r="30" customFormat="false" ht="13.5" hidden="false" customHeight="false" outlineLevel="0" collapsed="false">
      <c r="A30" s="0" t="n">
        <f aca="false">1/(D30*SQRT(D30))</f>
        <v>0.00640328752334662</v>
      </c>
      <c r="B30" s="0" t="n">
        <v>0.022</v>
      </c>
      <c r="C30" s="0" t="n">
        <v>0.071</v>
      </c>
      <c r="D30" s="0" t="n">
        <f aca="false">D29+1</f>
        <v>29</v>
      </c>
      <c r="E30" s="0" t="n">
        <f aca="false">E29+$F$4</f>
        <v>2.51327412287184</v>
      </c>
      <c r="F30" s="0" t="n">
        <f aca="true">IF(AND(SIN($E30^2)+COS(F$9^2)&gt;$G$7,SIN($E30^2)+COS(F$9^2)&lt;$H$7),IF($J$2=0,RAND()*$I$6,F30),-$I$6)</f>
        <v>-1</v>
      </c>
      <c r="G30" s="0" t="n">
        <f aca="true">IF(AND(SIN($E30^2)+COS(G$9^2)&gt;$G$7,SIN($E30^2)+COS(G$9^2)&lt;$H$7),IF($J$2=0,RAND()*$I$6,G30),-$I$6)</f>
        <v>-1</v>
      </c>
      <c r="H30" s="0" t="n">
        <f aca="true">IF(AND(SIN($E30^2)+COS(H$9^2)&gt;$G$7,SIN($E30^2)+COS(H$9^2)&lt;$H$7),IF($J$2=0,RAND()*$I$6,H30),-$I$6)</f>
        <v>-1</v>
      </c>
      <c r="I30" s="0" t="n">
        <f aca="true">IF(AND(SIN($E30^2)+COS(I$9^2)&gt;$G$7,SIN($E30^2)+COS(I$9^2)&lt;$H$7),IF($J$2=0,RAND()*$I$6,I30),-$I$6)</f>
        <v>-1</v>
      </c>
      <c r="J30" s="0" t="n">
        <f aca="true">IF(AND(SIN($E30^2)+COS(J$9^2)&gt;$G$7,SIN($E30^2)+COS(J$9^2)&lt;$H$7),IF($J$2=0,RAND()*$I$6,J30),-$I$6)</f>
        <v>-1</v>
      </c>
      <c r="K30" s="0" t="n">
        <f aca="true">IF(AND(SIN($E30^2)+COS(K$9^2)&gt;$G$7,SIN($E30^2)+COS(K$9^2)&lt;$H$7),IF($J$2=0,RAND()*$I$6,K30),-$I$6)</f>
        <v>-1</v>
      </c>
      <c r="L30" s="0" t="n">
        <f aca="true">IF(AND(SIN($E30^2)+COS(L$9^2)&gt;$G$7,SIN($E30^2)+COS(L$9^2)&lt;$H$7),IF($J$2=0,RAND()*$I$6,L30),-$I$6)</f>
        <v>-1</v>
      </c>
      <c r="M30" s="0" t="n">
        <f aca="true">IF(AND(SIN($E30^2)+COS(M$9^2)&gt;$G$7,SIN($E30^2)+COS(M$9^2)&lt;$H$7),IF($J$2=0,RAND()*$I$6,M30),-$I$6)</f>
        <v>-1</v>
      </c>
      <c r="N30" s="0" t="n">
        <f aca="true">IF(AND(SIN($E30^2)+COS(N$9^2)&gt;$G$7,SIN($E30^2)+COS(N$9^2)&lt;$H$7),IF($J$2=0,RAND()*$I$6,N30),-$I$6)</f>
        <v>-1</v>
      </c>
      <c r="O30" s="0" t="n">
        <f aca="true">IF(AND(SIN($E30^2)+COS(O$9^2)&gt;$G$7,SIN($E30^2)+COS(O$9^2)&lt;$H$7),IF($J$2=0,RAND()*$I$6,O30),-$I$6)</f>
        <v>-1</v>
      </c>
      <c r="P30" s="0" t="n">
        <f aca="true">IF(AND(SIN($E30^2)+COS(P$9^2)&gt;$G$7,SIN($E30^2)+COS(P$9^2)&lt;$H$7),IF($J$2=0,RAND()*$I$6,P30),-$I$6)</f>
        <v>-1</v>
      </c>
      <c r="Q30" s="0" t="n">
        <f aca="true">IF(AND(SIN($E30^2)+COS(Q$9^2)&gt;$G$7,SIN($E30^2)+COS(Q$9^2)&lt;$H$7),IF($J$2=0,RAND()*$I$6,Q30),-$I$6)</f>
        <v>-1</v>
      </c>
      <c r="R30" s="0" t="n">
        <f aca="true">IF(AND(SIN($E30^2)+COS(R$9^2)&gt;$G$7,SIN($E30^2)+COS(R$9^2)&lt;$H$7),IF($J$2=0,RAND()*$I$6,R30),-$I$6)</f>
        <v>-1</v>
      </c>
      <c r="S30" s="0" t="n">
        <f aca="true">IF(AND(SIN($E30^2)+COS(S$9^2)&gt;$G$7,SIN($E30^2)+COS(S$9^2)&lt;$H$7),IF($J$2=0,RAND()*$I$6,S30),-$I$6)</f>
        <v>-1</v>
      </c>
      <c r="T30" s="0" t="n">
        <f aca="true">IF(AND(SIN($E30^2)+COS(T$9^2)&gt;$G$7,SIN($E30^2)+COS(T$9^2)&lt;$H$7),IF($J$2=0,RAND()*$I$6,T30),-$I$6)</f>
        <v>-1</v>
      </c>
      <c r="U30" s="0" t="n">
        <f aca="true">IF(AND(SIN($E30^2)+COS(U$9^2)&gt;$G$7,SIN($E30^2)+COS(U$9^2)&lt;$H$7),IF($J$2=0,RAND()*$I$6,U30),-$I$6)</f>
        <v>-1</v>
      </c>
      <c r="V30" s="0" t="n">
        <f aca="true">IF(AND(SIN($E30^2)+COS(V$9^2)&gt;$G$7,SIN($E30^2)+COS(V$9^2)&lt;$H$7),IF($J$2=0,RAND()*$I$6,V30),-$I$6)</f>
        <v>-1</v>
      </c>
      <c r="W30" s="0" t="n">
        <f aca="true">IF(AND(SIN($E30^2)+COS(W$9^2)&gt;$G$7,SIN($E30^2)+COS(W$9^2)&lt;$H$7),IF($J$2=0,RAND()*$I$6,W30),-$I$6)</f>
        <v>-1</v>
      </c>
      <c r="X30" s="0" t="n">
        <f aca="true">IF(AND(SIN($E30^2)+COS(X$9^2)&gt;$G$7,SIN($E30^2)+COS(X$9^2)&lt;$H$7),IF($J$2=0,RAND()*$I$6,X30),-$I$6)</f>
        <v>-1</v>
      </c>
      <c r="Y30" s="0" t="n">
        <f aca="true">IF(AND(SIN($E30^2)+COS(Y$9^2)&gt;$G$7,SIN($E30^2)+COS(Y$9^2)&lt;$H$7),IF($J$2=0,RAND()*$I$6,Y30),-$I$6)</f>
        <v>-1</v>
      </c>
      <c r="Z30" s="0" t="n">
        <f aca="true">IF(AND(SIN($E30^2)+COS(Z$9^2)&gt;$G$7,SIN($E30^2)+COS(Z$9^2)&lt;$H$7),IF($J$2=0,RAND()*$I$6,Z30),-$I$6)</f>
        <v>-1</v>
      </c>
      <c r="AA30" s="0" t="n">
        <f aca="true">IF(AND(SIN($E30^2)+COS(AA$9^2)&gt;$G$7,SIN($E30^2)+COS(AA$9^2)&lt;$H$7),IF($J$2=0,RAND()*$I$6,AA30),-$I$6)</f>
        <v>-1</v>
      </c>
      <c r="AB30" s="0" t="n">
        <f aca="true">IF(AND(SIN($E30^2)+COS(AB$9^2)&gt;$G$7,SIN($E30^2)+COS(AB$9^2)&lt;$H$7),IF($J$2=0,RAND()*$I$6,AB30),-$I$6)</f>
        <v>-1</v>
      </c>
      <c r="AC30" s="0" t="n">
        <f aca="true">IF(AND(SIN($E30^2)+COS(AC$9^2)&gt;$G$7,SIN($E30^2)+COS(AC$9^2)&lt;$H$7),IF($J$2=0,RAND()*$I$6,AC30),-$I$6)</f>
        <v>-1</v>
      </c>
      <c r="AD30" s="0" t="n">
        <f aca="true">IF(AND(SIN($E30^2)+COS(AD$9^2)&gt;$G$7,SIN($E30^2)+COS(AD$9^2)&lt;$H$7),IF($J$2=0,RAND()*$I$6,AD30),-$I$6)</f>
        <v>-1</v>
      </c>
      <c r="AE30" s="0" t="n">
        <f aca="true">IF(AND(SIN($E30^2)+COS(AE$9^2)&gt;$G$7,SIN($E30^2)+COS(AE$9^2)&lt;$H$7),IF($J$2=0,RAND()*$I$6,AE30),-$I$6)</f>
        <v>-1</v>
      </c>
      <c r="AF30" s="0" t="n">
        <f aca="true">IF(AND(SIN($E30^2)+COS(AF$9^2)&gt;$G$7,SIN($E30^2)+COS(AF$9^2)&lt;$H$7),IF($J$2=0,RAND()*$I$6,AF30),-$I$6)</f>
        <v>-1</v>
      </c>
      <c r="AG30" s="0" t="n">
        <f aca="true">IF(AND(SIN($E30^2)+COS(AG$9^2)&gt;$G$7,SIN($E30^2)+COS(AG$9^2)&lt;$H$7),IF($J$2=0,RAND()*$I$6,AG30),-$I$6)</f>
        <v>-1</v>
      </c>
      <c r="AH30" s="0" t="n">
        <f aca="true">IF(AND(SIN($E30^2)+COS(AH$9^2)&gt;$G$7,SIN($E30^2)+COS(AH$9^2)&lt;$H$7),IF($J$2=0,RAND()*$I$6,AH30),-$I$6)</f>
        <v>-1</v>
      </c>
      <c r="AI30" s="0" t="n">
        <f aca="true">IF(AND(SIN($E30^2)+COS(AI$9^2)&gt;$G$7,SIN($E30^2)+COS(AI$9^2)&lt;$H$7),IF($J$2=0,RAND()*$I$6,AI30),-$I$6)</f>
        <v>-1</v>
      </c>
      <c r="AJ30" s="0" t="n">
        <f aca="true">IF(AND(SIN($E30^2)+COS(AJ$9^2)&gt;$G$7,SIN($E30^2)+COS(AJ$9^2)&lt;$H$7),IF($J$2=0,RAND()*$I$6,AJ30),-$I$6)</f>
        <v>-1</v>
      </c>
      <c r="AK30" s="0" t="n">
        <f aca="true">IF(AND(SIN($E30^2)+COS(AK$9^2)&gt;$G$7,SIN($E30^2)+COS(AK$9^2)&lt;$H$7),IF($J$2=0,RAND()*$I$6,AK30),-$I$6)</f>
        <v>-1</v>
      </c>
      <c r="AL30" s="0" t="n">
        <f aca="true">IF(AND(SIN($E30^2)+COS(AL$9^2)&gt;$G$7,SIN($E30^2)+COS(AL$9^2)&lt;$H$7),IF($J$2=0,RAND()*$I$6,AL30),-$I$6)</f>
        <v>-1</v>
      </c>
      <c r="AM30" s="0" t="n">
        <f aca="true">IF(AND(SIN($E30^2)+COS(AM$9^2)&gt;$G$7,SIN($E30^2)+COS(AM$9^2)&lt;$H$7),IF($J$2=0,RAND()*$I$6,AM30),-$I$6)</f>
        <v>-1</v>
      </c>
      <c r="AN30" s="0" t="n">
        <f aca="true">IF(AND(SIN($E30^2)+COS(AN$9^2)&gt;$G$7,SIN($E30^2)+COS(AN$9^2)&lt;$H$7),IF($J$2=0,RAND()*$I$6,AN30),-$I$6)</f>
        <v>-1</v>
      </c>
      <c r="AO30" s="0" t="n">
        <f aca="true">IF(AND(SIN($E30^2)+COS(AO$9^2)&gt;$G$7,SIN($E30^2)+COS(AO$9^2)&lt;$H$7),IF($J$2=0,RAND()*$I$6,AO30),-$I$6)</f>
        <v>-1</v>
      </c>
      <c r="AP30" s="0" t="n">
        <f aca="true">IF(AND(SIN($E30^2)+COS(AP$9^2)&gt;$G$7,SIN($E30^2)+COS(AP$9^2)&lt;$H$7),IF($J$2=0,RAND()*$I$6,AP30),-$I$6)</f>
        <v>-1</v>
      </c>
      <c r="AQ30" s="0" t="n">
        <f aca="true">IF(AND(SIN($E30^2)+COS(AQ$9^2)&gt;$G$7,SIN($E30^2)+COS(AQ$9^2)&lt;$H$7),IF($J$2=0,RAND()*$I$6,AQ30),-$I$6)</f>
        <v>-1</v>
      </c>
      <c r="AR30" s="0" t="n">
        <f aca="true">IF(AND(SIN($E30^2)+COS(AR$9^2)&gt;$G$7,SIN($E30^2)+COS(AR$9^2)&lt;$H$7),IF($J$2=0,RAND()*$I$6,AR30),-$I$6)</f>
        <v>-1</v>
      </c>
      <c r="AS30" s="0" t="n">
        <f aca="true">IF(AND(SIN($E30^2)+COS(AS$9^2)&gt;$G$7,SIN($E30^2)+COS(AS$9^2)&lt;$H$7),IF($J$2=0,RAND()*$I$6,AS30),-$I$6)</f>
        <v>-1</v>
      </c>
      <c r="AT30" s="0" t="n">
        <f aca="true">IF(AND(SIN($E30^2)+COS(AT$9^2)&gt;$G$7,SIN($E30^2)+COS(AT$9^2)&lt;$H$7),IF($J$2=0,RAND()*$I$6,AT30),-$I$6)</f>
        <v>-1</v>
      </c>
      <c r="AU30" s="0" t="n">
        <f aca="true">IF(AND(SIN($E30^2)+COS(AU$9^2)&gt;$G$7,SIN($E30^2)+COS(AU$9^2)&lt;$H$7),IF($J$2=0,RAND()*$I$6,AU30),-$I$6)</f>
        <v>-1</v>
      </c>
      <c r="AV30" s="0" t="n">
        <f aca="true">IF(AND(SIN($E30^2)+COS(AV$9^2)&gt;$G$7,SIN($E30^2)+COS(AV$9^2)&lt;$H$7),IF($J$2=0,RAND()*$I$6,AV30),-$I$6)</f>
        <v>-1</v>
      </c>
      <c r="AW30" s="0" t="n">
        <f aca="true">IF(AND(SIN($E30^2)+COS(AW$9^2)&gt;$G$7,SIN($E30^2)+COS(AW$9^2)&lt;$H$7),IF($J$2=0,RAND()*$I$6,AW30),-$I$6)</f>
        <v>-1</v>
      </c>
      <c r="AX30" s="0" t="n">
        <f aca="true">IF(AND(SIN($E30^2)+COS(AX$9^2)&gt;$G$7,SIN($E30^2)+COS(AX$9^2)&lt;$H$7),IF($J$2=0,RAND()*$I$6,AX30),-$I$6)</f>
        <v>-1</v>
      </c>
      <c r="AY30" s="0" t="n">
        <f aca="true">IF(AND(SIN($E30^2)+COS(AY$9^2)&gt;$G$7,SIN($E30^2)+COS(AY$9^2)&lt;$H$7),IF($J$2=0,RAND()*$I$6,AY30),-$I$6)</f>
        <v>-1</v>
      </c>
      <c r="AZ30" s="0" t="n">
        <f aca="true">IF(AND(SIN($E30^2)+COS(AZ$9^2)&gt;$G$7,SIN($E30^2)+COS(AZ$9^2)&lt;$H$7),IF($J$2=0,RAND()*$I$6,AZ30),-$I$6)</f>
        <v>-1</v>
      </c>
      <c r="BA30" s="0" t="n">
        <f aca="true">IF(AND(SIN($E30^2)+COS(BA$9^2)&gt;$G$7,SIN($E30^2)+COS(BA$9^2)&lt;$H$7),IF($J$2=0,RAND()*$I$6,BA30),-$I$6)</f>
        <v>-1</v>
      </c>
      <c r="BB30" s="0" t="n">
        <f aca="true">IF(AND(SIN($E30^2)+COS(BB$9^2)&gt;$G$7,SIN($E30^2)+COS(BB$9^2)&lt;$H$7),IF($J$2=0,RAND()*$I$6,BB30),-$I$6)</f>
        <v>-1</v>
      </c>
      <c r="BC30" s="0" t="n">
        <f aca="true">IF(AND(SIN($E30^2)+COS(BC$9^2)&gt;$G$7,SIN($E30^2)+COS(BC$9^2)&lt;$H$7),IF($J$2=0,RAND()*$I$6,BC30),-$I$6)</f>
        <v>-1</v>
      </c>
      <c r="BD30" s="0" t="n">
        <f aca="true">IF(AND(SIN($E30^2)+COS(BD$9^2)&gt;$G$7,SIN($E30^2)+COS(BD$9^2)&lt;$H$7),IF($J$2=0,RAND()*$I$6,BD30),-$I$6)</f>
        <v>-1</v>
      </c>
    </row>
    <row r="31" customFormat="false" ht="13.5" hidden="false" customHeight="false" outlineLevel="0" collapsed="false">
      <c r="A31" s="0" t="n">
        <f aca="false">1/(D31*SQRT(D31))</f>
        <v>0.00608580619450185</v>
      </c>
      <c r="B31" s="0" t="n">
        <v>0.021</v>
      </c>
      <c r="C31" s="0" t="n">
        <v>0.069</v>
      </c>
      <c r="D31" s="0" t="n">
        <f aca="false">D30+1</f>
        <v>30</v>
      </c>
      <c r="E31" s="0" t="n">
        <f aca="false">E30+$F$4</f>
        <v>2.63893782901543</v>
      </c>
      <c r="F31" s="0" t="n">
        <f aca="true">IF(AND(SIN($E31^2)+COS(F$9^2)&gt;$G$7,SIN($E31^2)+COS(F$9^2)&lt;$H$7),IF($J$2=0,RAND()*$I$6,F31),-$I$6)</f>
        <v>-1</v>
      </c>
      <c r="G31" s="0" t="n">
        <f aca="true">IF(AND(SIN($E31^2)+COS(G$9^2)&gt;$G$7,SIN($E31^2)+COS(G$9^2)&lt;$H$7),IF($J$2=0,RAND()*$I$6,G31),-$I$6)</f>
        <v>-1</v>
      </c>
      <c r="H31" s="0" t="n">
        <f aca="true">IF(AND(SIN($E31^2)+COS(H$9^2)&gt;$G$7,SIN($E31^2)+COS(H$9^2)&lt;$H$7),IF($J$2=0,RAND()*$I$6,H31),-$I$6)</f>
        <v>-1</v>
      </c>
      <c r="I31" s="0" t="n">
        <f aca="true">IF(AND(SIN($E31^2)+COS(I$9^2)&gt;$G$7,SIN($E31^2)+COS(I$9^2)&lt;$H$7),IF($J$2=0,RAND()*$I$6,I31),-$I$6)</f>
        <v>-1</v>
      </c>
      <c r="J31" s="0" t="n">
        <f aca="true">IF(AND(SIN($E31^2)+COS(J$9^2)&gt;$G$7,SIN($E31^2)+COS(J$9^2)&lt;$H$7),IF($J$2=0,RAND()*$I$6,J31),-$I$6)</f>
        <v>-1</v>
      </c>
      <c r="K31" s="0" t="n">
        <f aca="true">IF(AND(SIN($E31^2)+COS(K$9^2)&gt;$G$7,SIN($E31^2)+COS(K$9^2)&lt;$H$7),IF($J$2=0,RAND()*$I$6,K31),-$I$6)</f>
        <v>-1</v>
      </c>
      <c r="L31" s="0" t="n">
        <f aca="true">IF(AND(SIN($E31^2)+COS(L$9^2)&gt;$G$7,SIN($E31^2)+COS(L$9^2)&lt;$H$7),IF($J$2=0,RAND()*$I$6,L31),-$I$6)</f>
        <v>-1</v>
      </c>
      <c r="M31" s="0" t="n">
        <f aca="true">IF(AND(SIN($E31^2)+COS(M$9^2)&gt;$G$7,SIN($E31^2)+COS(M$9^2)&lt;$H$7),IF($J$2=0,RAND()*$I$6,M31),-$I$6)</f>
        <v>-1</v>
      </c>
      <c r="N31" s="0" t="n">
        <f aca="true">IF(AND(SIN($E31^2)+COS(N$9^2)&gt;$G$7,SIN($E31^2)+COS(N$9^2)&lt;$H$7),IF($J$2=0,RAND()*$I$6,N31),-$I$6)</f>
        <v>-1</v>
      </c>
      <c r="O31" s="0" t="n">
        <f aca="true">IF(AND(SIN($E31^2)+COS(O$9^2)&gt;$G$7,SIN($E31^2)+COS(O$9^2)&lt;$H$7),IF($J$2=0,RAND()*$I$6,O31),-$I$6)</f>
        <v>-1</v>
      </c>
      <c r="P31" s="0" t="n">
        <f aca="true">IF(AND(SIN($E31^2)+COS(P$9^2)&gt;$G$7,SIN($E31^2)+COS(P$9^2)&lt;$H$7),IF($J$2=0,RAND()*$I$6,P31),-$I$6)</f>
        <v>-1</v>
      </c>
      <c r="Q31" s="0" t="n">
        <f aca="true">IF(AND(SIN($E31^2)+COS(Q$9^2)&gt;$G$7,SIN($E31^2)+COS(Q$9^2)&lt;$H$7),IF($J$2=0,RAND()*$I$6,Q31),-$I$6)</f>
        <v>-1</v>
      </c>
      <c r="R31" s="0" t="n">
        <f aca="true">IF(AND(SIN($E31^2)+COS(R$9^2)&gt;$G$7,SIN($E31^2)+COS(R$9^2)&lt;$H$7),IF($J$2=0,RAND()*$I$6,R31),-$I$6)</f>
        <v>-1</v>
      </c>
      <c r="S31" s="0" t="n">
        <f aca="true">IF(AND(SIN($E31^2)+COS(S$9^2)&gt;$G$7,SIN($E31^2)+COS(S$9^2)&lt;$H$7),IF($J$2=0,RAND()*$I$6,S31),-$I$6)</f>
        <v>-1</v>
      </c>
      <c r="T31" s="0" t="n">
        <f aca="true">IF(AND(SIN($E31^2)+COS(T$9^2)&gt;$G$7,SIN($E31^2)+COS(T$9^2)&lt;$H$7),IF($J$2=0,RAND()*$I$6,T31),-$I$6)</f>
        <v>-1</v>
      </c>
      <c r="U31" s="0" t="n">
        <f aca="true">IF(AND(SIN($E31^2)+COS(U$9^2)&gt;$G$7,SIN($E31^2)+COS(U$9^2)&lt;$H$7),IF($J$2=0,RAND()*$I$6,U31),-$I$6)</f>
        <v>-1</v>
      </c>
      <c r="V31" s="0" t="n">
        <f aca="true">IF(AND(SIN($E31^2)+COS(V$9^2)&gt;$G$7,SIN($E31^2)+COS(V$9^2)&lt;$H$7),IF($J$2=0,RAND()*$I$6,V31),-$I$6)</f>
        <v>-1</v>
      </c>
      <c r="W31" s="0" t="n">
        <f aca="true">IF(AND(SIN($E31^2)+COS(W$9^2)&gt;$G$7,SIN($E31^2)+COS(W$9^2)&lt;$H$7),IF($J$2=0,RAND()*$I$6,W31),-$I$6)</f>
        <v>-1</v>
      </c>
      <c r="X31" s="0" t="n">
        <f aca="true">IF(AND(SIN($E31^2)+COS(X$9^2)&gt;$G$7,SIN($E31^2)+COS(X$9^2)&lt;$H$7),IF($J$2=0,RAND()*$I$6,X31),-$I$6)</f>
        <v>-1</v>
      </c>
      <c r="Y31" s="0" t="n">
        <f aca="true">IF(AND(SIN($E31^2)+COS(Y$9^2)&gt;$G$7,SIN($E31^2)+COS(Y$9^2)&lt;$H$7),IF($J$2=0,RAND()*$I$6,Y31),-$I$6)</f>
        <v>-1</v>
      </c>
      <c r="Z31" s="0" t="n">
        <f aca="true">IF(AND(SIN($E31^2)+COS(Z$9^2)&gt;$G$7,SIN($E31^2)+COS(Z$9^2)&lt;$H$7),IF($J$2=0,RAND()*$I$6,Z31),-$I$6)</f>
        <v>-1</v>
      </c>
      <c r="AA31" s="0" t="n">
        <f aca="true">IF(AND(SIN($E31^2)+COS(AA$9^2)&gt;$G$7,SIN($E31^2)+COS(AA$9^2)&lt;$H$7),IF($J$2=0,RAND()*$I$6,AA31),-$I$6)</f>
        <v>-1</v>
      </c>
      <c r="AB31" s="0" t="n">
        <f aca="true">IF(AND(SIN($E31^2)+COS(AB$9^2)&gt;$G$7,SIN($E31^2)+COS(AB$9^2)&lt;$H$7),IF($J$2=0,RAND()*$I$6,AB31),-$I$6)</f>
        <v>-1</v>
      </c>
      <c r="AC31" s="0" t="n">
        <f aca="true">IF(AND(SIN($E31^2)+COS(AC$9^2)&gt;$G$7,SIN($E31^2)+COS(AC$9^2)&lt;$H$7),IF($J$2=0,RAND()*$I$6,AC31),-$I$6)</f>
        <v>-1</v>
      </c>
      <c r="AD31" s="0" t="n">
        <f aca="true">IF(AND(SIN($E31^2)+COS(AD$9^2)&gt;$G$7,SIN($E31^2)+COS(AD$9^2)&lt;$H$7),IF($J$2=0,RAND()*$I$6,AD31),-$I$6)</f>
        <v>-1</v>
      </c>
      <c r="AE31" s="0" t="n">
        <f aca="true">IF(AND(SIN($E31^2)+COS(AE$9^2)&gt;$G$7,SIN($E31^2)+COS(AE$9^2)&lt;$H$7),IF($J$2=0,RAND()*$I$6,AE31),-$I$6)</f>
        <v>-1</v>
      </c>
      <c r="AF31" s="0" t="n">
        <f aca="true">IF(AND(SIN($E31^2)+COS(AF$9^2)&gt;$G$7,SIN($E31^2)+COS(AF$9^2)&lt;$H$7),IF($J$2=0,RAND()*$I$6,AF31),-$I$6)</f>
        <v>-1</v>
      </c>
      <c r="AG31" s="0" t="n">
        <f aca="true">IF(AND(SIN($E31^2)+COS(AG$9^2)&gt;$G$7,SIN($E31^2)+COS(AG$9^2)&lt;$H$7),IF($J$2=0,RAND()*$I$6,AG31),-$I$6)</f>
        <v>-1</v>
      </c>
      <c r="AH31" s="0" t="n">
        <f aca="true">IF(AND(SIN($E31^2)+COS(AH$9^2)&gt;$G$7,SIN($E31^2)+COS(AH$9^2)&lt;$H$7),IF($J$2=0,RAND()*$I$6,AH31),-$I$6)</f>
        <v>-1</v>
      </c>
      <c r="AI31" s="0" t="n">
        <f aca="true">IF(AND(SIN($E31^2)+COS(AI$9^2)&gt;$G$7,SIN($E31^2)+COS(AI$9^2)&lt;$H$7),IF($J$2=0,RAND()*$I$6,AI31),-$I$6)</f>
        <v>-1</v>
      </c>
      <c r="AJ31" s="0" t="n">
        <f aca="true">IF(AND(SIN($E31^2)+COS(AJ$9^2)&gt;$G$7,SIN($E31^2)+COS(AJ$9^2)&lt;$H$7),IF($J$2=0,RAND()*$I$6,AJ31),-$I$6)</f>
        <v>-1</v>
      </c>
      <c r="AK31" s="0" t="n">
        <f aca="true">IF(AND(SIN($E31^2)+COS(AK$9^2)&gt;$G$7,SIN($E31^2)+COS(AK$9^2)&lt;$H$7),IF($J$2=0,RAND()*$I$6,AK31),-$I$6)</f>
        <v>-1</v>
      </c>
      <c r="AL31" s="0" t="n">
        <f aca="true">IF(AND(SIN($E31^2)+COS(AL$9^2)&gt;$G$7,SIN($E31^2)+COS(AL$9^2)&lt;$H$7),IF($J$2=0,RAND()*$I$6,AL31),-$I$6)</f>
        <v>-1</v>
      </c>
      <c r="AM31" s="0" t="n">
        <f aca="true">IF(AND(SIN($E31^2)+COS(AM$9^2)&gt;$G$7,SIN($E31^2)+COS(AM$9^2)&lt;$H$7),IF($J$2=0,RAND()*$I$6,AM31),-$I$6)</f>
        <v>-1</v>
      </c>
      <c r="AN31" s="0" t="n">
        <f aca="true">IF(AND(SIN($E31^2)+COS(AN$9^2)&gt;$G$7,SIN($E31^2)+COS(AN$9^2)&lt;$H$7),IF($J$2=0,RAND()*$I$6,AN31),-$I$6)</f>
        <v>-1</v>
      </c>
      <c r="AO31" s="0" t="n">
        <f aca="true">IF(AND(SIN($E31^2)+COS(AO$9^2)&gt;$G$7,SIN($E31^2)+COS(AO$9^2)&lt;$H$7),IF($J$2=0,RAND()*$I$6,AO31),-$I$6)</f>
        <v>-1</v>
      </c>
      <c r="AP31" s="0" t="n">
        <f aca="true">IF(AND(SIN($E31^2)+COS(AP$9^2)&gt;$G$7,SIN($E31^2)+COS(AP$9^2)&lt;$H$7),IF($J$2=0,RAND()*$I$6,AP31),-$I$6)</f>
        <v>-1</v>
      </c>
      <c r="AQ31" s="0" t="n">
        <f aca="true">IF(AND(SIN($E31^2)+COS(AQ$9^2)&gt;$G$7,SIN($E31^2)+COS(AQ$9^2)&lt;$H$7),IF($J$2=0,RAND()*$I$6,AQ31),-$I$6)</f>
        <v>-1</v>
      </c>
      <c r="AR31" s="0" t="n">
        <f aca="true">IF(AND(SIN($E31^2)+COS(AR$9^2)&gt;$G$7,SIN($E31^2)+COS(AR$9^2)&lt;$H$7),IF($J$2=0,RAND()*$I$6,AR31),-$I$6)</f>
        <v>-1</v>
      </c>
      <c r="AS31" s="0" t="n">
        <f aca="true">IF(AND(SIN($E31^2)+COS(AS$9^2)&gt;$G$7,SIN($E31^2)+COS(AS$9^2)&lt;$H$7),IF($J$2=0,RAND()*$I$6,AS31),-$I$6)</f>
        <v>-1</v>
      </c>
      <c r="AT31" s="0" t="n">
        <f aca="true">IF(AND(SIN($E31^2)+COS(AT$9^2)&gt;$G$7,SIN($E31^2)+COS(AT$9^2)&lt;$H$7),IF($J$2=0,RAND()*$I$6,AT31),-$I$6)</f>
        <v>-1</v>
      </c>
      <c r="AU31" s="0" t="n">
        <f aca="true">IF(AND(SIN($E31^2)+COS(AU$9^2)&gt;$G$7,SIN($E31^2)+COS(AU$9^2)&lt;$H$7),IF($J$2=0,RAND()*$I$6,AU31),-$I$6)</f>
        <v>-1</v>
      </c>
      <c r="AV31" s="0" t="n">
        <f aca="true">IF(AND(SIN($E31^2)+COS(AV$9^2)&gt;$G$7,SIN($E31^2)+COS(AV$9^2)&lt;$H$7),IF($J$2=0,RAND()*$I$6,AV31),-$I$6)</f>
        <v>-1</v>
      </c>
      <c r="AW31" s="0" t="n">
        <f aca="true">IF(AND(SIN($E31^2)+COS(AW$9^2)&gt;$G$7,SIN($E31^2)+COS(AW$9^2)&lt;$H$7),IF($J$2=0,RAND()*$I$6,AW31),-$I$6)</f>
        <v>-1</v>
      </c>
      <c r="AX31" s="0" t="n">
        <f aca="true">IF(AND(SIN($E31^2)+COS(AX$9^2)&gt;$G$7,SIN($E31^2)+COS(AX$9^2)&lt;$H$7),IF($J$2=0,RAND()*$I$6,AX31),-$I$6)</f>
        <v>-1</v>
      </c>
      <c r="AY31" s="0" t="n">
        <f aca="true">IF(AND(SIN($E31^2)+COS(AY$9^2)&gt;$G$7,SIN($E31^2)+COS(AY$9^2)&lt;$H$7),IF($J$2=0,RAND()*$I$6,AY31),-$I$6)</f>
        <v>-1</v>
      </c>
      <c r="AZ31" s="0" t="n">
        <f aca="true">IF(AND(SIN($E31^2)+COS(AZ$9^2)&gt;$G$7,SIN($E31^2)+COS(AZ$9^2)&lt;$H$7),IF($J$2=0,RAND()*$I$6,AZ31),-$I$6)</f>
        <v>-1</v>
      </c>
      <c r="BA31" s="0" t="n">
        <f aca="true">IF(AND(SIN($E31^2)+COS(BA$9^2)&gt;$G$7,SIN($E31^2)+COS(BA$9^2)&lt;$H$7),IF($J$2=0,RAND()*$I$6,BA31),-$I$6)</f>
        <v>-1</v>
      </c>
      <c r="BB31" s="0" t="n">
        <f aca="true">IF(AND(SIN($E31^2)+COS(BB$9^2)&gt;$G$7,SIN($E31^2)+COS(BB$9^2)&lt;$H$7),IF($J$2=0,RAND()*$I$6,BB31),-$I$6)</f>
        <v>-1</v>
      </c>
      <c r="BC31" s="0" t="n">
        <f aca="true">IF(AND(SIN($E31^2)+COS(BC$9^2)&gt;$G$7,SIN($E31^2)+COS(BC$9^2)&lt;$H$7),IF($J$2=0,RAND()*$I$6,BC31),-$I$6)</f>
        <v>-1</v>
      </c>
      <c r="BD31" s="0" t="n">
        <f aca="true">IF(AND(SIN($E31^2)+COS(BD$9^2)&gt;$G$7,SIN($E31^2)+COS(BD$9^2)&lt;$H$7),IF($J$2=0,RAND()*$I$6,BD31),-$I$6)</f>
        <v>-1</v>
      </c>
    </row>
    <row r="32" customFormat="false" ht="13.5" hidden="false" customHeight="false" outlineLevel="0" collapsed="false">
      <c r="A32" s="0" t="n">
        <f aca="false">1/(D32*SQRT(D32))</f>
        <v>0.0050440760336032</v>
      </c>
      <c r="C32" s="0" t="n">
        <v>0.064</v>
      </c>
      <c r="D32" s="0" t="n">
        <v>34</v>
      </c>
      <c r="E32" s="0" t="n">
        <f aca="false">E31+$F$4</f>
        <v>2.76460153515902</v>
      </c>
      <c r="F32" s="0" t="n">
        <f aca="true">IF(AND(SIN($E32^2)+COS(F$9^2)&gt;$G$7,SIN($E32^2)+COS(F$9^2)&lt;$H$7),IF($J$2=0,RAND()*$I$6,F32),-$I$6)</f>
        <v>-1</v>
      </c>
      <c r="G32" s="0" t="n">
        <f aca="true">IF(AND(SIN($E32^2)+COS(G$9^2)&gt;$G$7,SIN($E32^2)+COS(G$9^2)&lt;$H$7),IF($J$2=0,RAND()*$I$6,G32),-$I$6)</f>
        <v>-1</v>
      </c>
      <c r="H32" s="0" t="n">
        <f aca="true">IF(AND(SIN($E32^2)+COS(H$9^2)&gt;$G$7,SIN($E32^2)+COS(H$9^2)&lt;$H$7),IF($J$2=0,RAND()*$I$6,H32),-$I$6)</f>
        <v>-1</v>
      </c>
      <c r="I32" s="0" t="n">
        <f aca="true">IF(AND(SIN($E32^2)+COS(I$9^2)&gt;$G$7,SIN($E32^2)+COS(I$9^2)&lt;$H$7),IF($J$2=0,RAND()*$I$6,I32),-$I$6)</f>
        <v>-1</v>
      </c>
      <c r="J32" s="0" t="n">
        <f aca="true">IF(AND(SIN($E32^2)+COS(J$9^2)&gt;$G$7,SIN($E32^2)+COS(J$9^2)&lt;$H$7),IF($J$2=0,RAND()*$I$6,J32),-$I$6)</f>
        <v>-1</v>
      </c>
      <c r="K32" s="0" t="n">
        <f aca="true">IF(AND(SIN($E32^2)+COS(K$9^2)&gt;$G$7,SIN($E32^2)+COS(K$9^2)&lt;$H$7),IF($J$2=0,RAND()*$I$6,K32),-$I$6)</f>
        <v>-1</v>
      </c>
      <c r="L32" s="0" t="n">
        <f aca="true">IF(AND(SIN($E32^2)+COS(L$9^2)&gt;$G$7,SIN($E32^2)+COS(L$9^2)&lt;$H$7),IF($J$2=0,RAND()*$I$6,L32),-$I$6)</f>
        <v>-1</v>
      </c>
      <c r="M32" s="0" t="n">
        <f aca="true">IF(AND(SIN($E32^2)+COS(M$9^2)&gt;$G$7,SIN($E32^2)+COS(M$9^2)&lt;$H$7),IF($J$2=0,RAND()*$I$6,M32),-$I$6)</f>
        <v>-1</v>
      </c>
      <c r="N32" s="0" t="n">
        <f aca="true">IF(AND(SIN($E32^2)+COS(N$9^2)&gt;$G$7,SIN($E32^2)+COS(N$9^2)&lt;$H$7),IF($J$2=0,RAND()*$I$6,N32),-$I$6)</f>
        <v>-1</v>
      </c>
      <c r="O32" s="0" t="n">
        <f aca="true">IF(AND(SIN($E32^2)+COS(O$9^2)&gt;$G$7,SIN($E32^2)+COS(O$9^2)&lt;$H$7),IF($J$2=0,RAND()*$I$6,O32),-$I$6)</f>
        <v>-1</v>
      </c>
      <c r="P32" s="0" t="n">
        <f aca="true">IF(AND(SIN($E32^2)+COS(P$9^2)&gt;$G$7,SIN($E32^2)+COS(P$9^2)&lt;$H$7),IF($J$2=0,RAND()*$I$6,P32),-$I$6)</f>
        <v>-1</v>
      </c>
      <c r="Q32" s="0" t="n">
        <f aca="true">IF(AND(SIN($E32^2)+COS(Q$9^2)&gt;$G$7,SIN($E32^2)+COS(Q$9^2)&lt;$H$7),IF($J$2=0,RAND()*$I$6,Q32),-$I$6)</f>
        <v>-1</v>
      </c>
      <c r="R32" s="0" t="n">
        <f aca="true">IF(AND(SIN($E32^2)+COS(R$9^2)&gt;$G$7,SIN($E32^2)+COS(R$9^2)&lt;$H$7),IF($J$2=0,RAND()*$I$6,R32),-$I$6)</f>
        <v>-1</v>
      </c>
      <c r="S32" s="0" t="n">
        <f aca="true">IF(AND(SIN($E32^2)+COS(S$9^2)&gt;$G$7,SIN($E32^2)+COS(S$9^2)&lt;$H$7),IF($J$2=0,RAND()*$I$6,S32),-$I$6)</f>
        <v>-1</v>
      </c>
      <c r="T32" s="0" t="n">
        <f aca="true">IF(AND(SIN($E32^2)+COS(T$9^2)&gt;$G$7,SIN($E32^2)+COS(T$9^2)&lt;$H$7),IF($J$2=0,RAND()*$I$6,T32),-$I$6)</f>
        <v>-1</v>
      </c>
      <c r="U32" s="0" t="n">
        <f aca="true">IF(AND(SIN($E32^2)+COS(U$9^2)&gt;$G$7,SIN($E32^2)+COS(U$9^2)&lt;$H$7),IF($J$2=0,RAND()*$I$6,U32),-$I$6)</f>
        <v>-1</v>
      </c>
      <c r="V32" s="0" t="n">
        <f aca="true">IF(AND(SIN($E32^2)+COS(V$9^2)&gt;$G$7,SIN($E32^2)+COS(V$9^2)&lt;$H$7),IF($J$2=0,RAND()*$I$6,V32),-$I$6)</f>
        <v>-1</v>
      </c>
      <c r="W32" s="0" t="n">
        <f aca="true">IF(AND(SIN($E32^2)+COS(W$9^2)&gt;$G$7,SIN($E32^2)+COS(W$9^2)&lt;$H$7),IF($J$2=0,RAND()*$I$6,W32),-$I$6)</f>
        <v>-1</v>
      </c>
      <c r="X32" s="0" t="n">
        <f aca="true">IF(AND(SIN($E32^2)+COS(X$9^2)&gt;$G$7,SIN($E32^2)+COS(X$9^2)&lt;$H$7),IF($J$2=0,RAND()*$I$6,X32),-$I$6)</f>
        <v>-1</v>
      </c>
      <c r="Y32" s="0" t="n">
        <f aca="true">IF(AND(SIN($E32^2)+COS(Y$9^2)&gt;$G$7,SIN($E32^2)+COS(Y$9^2)&lt;$H$7),IF($J$2=0,RAND()*$I$6,Y32),-$I$6)</f>
        <v>-1</v>
      </c>
      <c r="Z32" s="0" t="n">
        <f aca="true">IF(AND(SIN($E32^2)+COS(Z$9^2)&gt;$G$7,SIN($E32^2)+COS(Z$9^2)&lt;$H$7),IF($J$2=0,RAND()*$I$6,Z32),-$I$6)</f>
        <v>-1</v>
      </c>
      <c r="AA32" s="0" t="n">
        <f aca="true">IF(AND(SIN($E32^2)+COS(AA$9^2)&gt;$G$7,SIN($E32^2)+COS(AA$9^2)&lt;$H$7),IF($J$2=0,RAND()*$I$6,AA32),-$I$6)</f>
        <v>-1</v>
      </c>
      <c r="AB32" s="0" t="n">
        <f aca="true">IF(AND(SIN($E32^2)+COS(AB$9^2)&gt;$G$7,SIN($E32^2)+COS(AB$9^2)&lt;$H$7),IF($J$2=0,RAND()*$I$6,AB32),-$I$6)</f>
        <v>-1</v>
      </c>
      <c r="AC32" s="0" t="n">
        <f aca="true">IF(AND(SIN($E32^2)+COS(AC$9^2)&gt;$G$7,SIN($E32^2)+COS(AC$9^2)&lt;$H$7),IF($J$2=0,RAND()*$I$6,AC32),-$I$6)</f>
        <v>-1</v>
      </c>
      <c r="AD32" s="0" t="n">
        <f aca="true">IF(AND(SIN($E32^2)+COS(AD$9^2)&gt;$G$7,SIN($E32^2)+COS(AD$9^2)&lt;$H$7),IF($J$2=0,RAND()*$I$6,AD32),-$I$6)</f>
        <v>-1</v>
      </c>
      <c r="AE32" s="0" t="n">
        <f aca="true">IF(AND(SIN($E32^2)+COS(AE$9^2)&gt;$G$7,SIN($E32^2)+COS(AE$9^2)&lt;$H$7),IF($J$2=0,RAND()*$I$6,AE32),-$I$6)</f>
        <v>-1</v>
      </c>
      <c r="AF32" s="0" t="n">
        <f aca="true">IF(AND(SIN($E32^2)+COS(AF$9^2)&gt;$G$7,SIN($E32^2)+COS(AF$9^2)&lt;$H$7),IF($J$2=0,RAND()*$I$6,AF32),-$I$6)</f>
        <v>-1</v>
      </c>
      <c r="AG32" s="0" t="n">
        <f aca="true">IF(AND(SIN($E32^2)+COS(AG$9^2)&gt;$G$7,SIN($E32^2)+COS(AG$9^2)&lt;$H$7),IF($J$2=0,RAND()*$I$6,AG32),-$I$6)</f>
        <v>-1</v>
      </c>
      <c r="AH32" s="0" t="n">
        <f aca="true">IF(AND(SIN($E32^2)+COS(AH$9^2)&gt;$G$7,SIN($E32^2)+COS(AH$9^2)&lt;$H$7),IF($J$2=0,RAND()*$I$6,AH32),-$I$6)</f>
        <v>-1</v>
      </c>
      <c r="AI32" s="0" t="n">
        <f aca="true">IF(AND(SIN($E32^2)+COS(AI$9^2)&gt;$G$7,SIN($E32^2)+COS(AI$9^2)&lt;$H$7),IF($J$2=0,RAND()*$I$6,AI32),-$I$6)</f>
        <v>-1</v>
      </c>
      <c r="AJ32" s="0" t="n">
        <f aca="true">IF(AND(SIN($E32^2)+COS(AJ$9^2)&gt;$G$7,SIN($E32^2)+COS(AJ$9^2)&lt;$H$7),IF($J$2=0,RAND()*$I$6,AJ32),-$I$6)</f>
        <v>-1</v>
      </c>
      <c r="AK32" s="0" t="n">
        <f aca="true">IF(AND(SIN($E32^2)+COS(AK$9^2)&gt;$G$7,SIN($E32^2)+COS(AK$9^2)&lt;$H$7),IF($J$2=0,RAND()*$I$6,AK32),-$I$6)</f>
        <v>-1</v>
      </c>
      <c r="AL32" s="0" t="n">
        <f aca="true">IF(AND(SIN($E32^2)+COS(AL$9^2)&gt;$G$7,SIN($E32^2)+COS(AL$9^2)&lt;$H$7),IF($J$2=0,RAND()*$I$6,AL32),-$I$6)</f>
        <v>-1</v>
      </c>
      <c r="AM32" s="0" t="n">
        <f aca="true">IF(AND(SIN($E32^2)+COS(AM$9^2)&gt;$G$7,SIN($E32^2)+COS(AM$9^2)&lt;$H$7),IF($J$2=0,RAND()*$I$6,AM32),-$I$6)</f>
        <v>-1</v>
      </c>
      <c r="AN32" s="0" t="n">
        <f aca="true">IF(AND(SIN($E32^2)+COS(AN$9^2)&gt;$G$7,SIN($E32^2)+COS(AN$9^2)&lt;$H$7),IF($J$2=0,RAND()*$I$6,AN32),-$I$6)</f>
        <v>-1</v>
      </c>
      <c r="AO32" s="0" t="n">
        <f aca="true">IF(AND(SIN($E32^2)+COS(AO$9^2)&gt;$G$7,SIN($E32^2)+COS(AO$9^2)&lt;$H$7),IF($J$2=0,RAND()*$I$6,AO32),-$I$6)</f>
        <v>-1</v>
      </c>
      <c r="AP32" s="0" t="n">
        <f aca="true">IF(AND(SIN($E32^2)+COS(AP$9^2)&gt;$G$7,SIN($E32^2)+COS(AP$9^2)&lt;$H$7),IF($J$2=0,RAND()*$I$6,AP32),-$I$6)</f>
        <v>-1</v>
      </c>
      <c r="AQ32" s="0" t="n">
        <f aca="true">IF(AND(SIN($E32^2)+COS(AQ$9^2)&gt;$G$7,SIN($E32^2)+COS(AQ$9^2)&lt;$H$7),IF($J$2=0,RAND()*$I$6,AQ32),-$I$6)</f>
        <v>-1</v>
      </c>
      <c r="AR32" s="0" t="n">
        <f aca="true">IF(AND(SIN($E32^2)+COS(AR$9^2)&gt;$G$7,SIN($E32^2)+COS(AR$9^2)&lt;$H$7),IF($J$2=0,RAND()*$I$6,AR32),-$I$6)</f>
        <v>-1</v>
      </c>
      <c r="AS32" s="0" t="n">
        <f aca="true">IF(AND(SIN($E32^2)+COS(AS$9^2)&gt;$G$7,SIN($E32^2)+COS(AS$9^2)&lt;$H$7),IF($J$2=0,RAND()*$I$6,AS32),-$I$6)</f>
        <v>-1</v>
      </c>
      <c r="AT32" s="0" t="n">
        <f aca="true">IF(AND(SIN($E32^2)+COS(AT$9^2)&gt;$G$7,SIN($E32^2)+COS(AT$9^2)&lt;$H$7),IF($J$2=0,RAND()*$I$6,AT32),-$I$6)</f>
        <v>-1</v>
      </c>
      <c r="AU32" s="0" t="n">
        <f aca="true">IF(AND(SIN($E32^2)+COS(AU$9^2)&gt;$G$7,SIN($E32^2)+COS(AU$9^2)&lt;$H$7),IF($J$2=0,RAND()*$I$6,AU32),-$I$6)</f>
        <v>-1</v>
      </c>
      <c r="AV32" s="0" t="n">
        <f aca="true">IF(AND(SIN($E32^2)+COS(AV$9^2)&gt;$G$7,SIN($E32^2)+COS(AV$9^2)&lt;$H$7),IF($J$2=0,RAND()*$I$6,AV32),-$I$6)</f>
        <v>-1</v>
      </c>
      <c r="AW32" s="0" t="n">
        <f aca="true">IF(AND(SIN($E32^2)+COS(AW$9^2)&gt;$G$7,SIN($E32^2)+COS(AW$9^2)&lt;$H$7),IF($J$2=0,RAND()*$I$6,AW32),-$I$6)</f>
        <v>-1</v>
      </c>
      <c r="AX32" s="0" t="n">
        <f aca="true">IF(AND(SIN($E32^2)+COS(AX$9^2)&gt;$G$7,SIN($E32^2)+COS(AX$9^2)&lt;$H$7),IF($J$2=0,RAND()*$I$6,AX32),-$I$6)</f>
        <v>-1</v>
      </c>
      <c r="AY32" s="0" t="n">
        <f aca="true">IF(AND(SIN($E32^2)+COS(AY$9^2)&gt;$G$7,SIN($E32^2)+COS(AY$9^2)&lt;$H$7),IF($J$2=0,RAND()*$I$6,AY32),-$I$6)</f>
        <v>-1</v>
      </c>
      <c r="AZ32" s="0" t="n">
        <f aca="true">IF(AND(SIN($E32^2)+COS(AZ$9^2)&gt;$G$7,SIN($E32^2)+COS(AZ$9^2)&lt;$H$7),IF($J$2=0,RAND()*$I$6,AZ32),-$I$6)</f>
        <v>-1</v>
      </c>
      <c r="BA32" s="0" t="n">
        <f aca="true">IF(AND(SIN($E32^2)+COS(BA$9^2)&gt;$G$7,SIN($E32^2)+COS(BA$9^2)&lt;$H$7),IF($J$2=0,RAND()*$I$6,BA32),-$I$6)</f>
        <v>-1</v>
      </c>
      <c r="BB32" s="0" t="n">
        <f aca="true">IF(AND(SIN($E32^2)+COS(BB$9^2)&gt;$G$7,SIN($E32^2)+COS(BB$9^2)&lt;$H$7),IF($J$2=0,RAND()*$I$6,BB32),-$I$6)</f>
        <v>-1</v>
      </c>
      <c r="BC32" s="0" t="n">
        <f aca="true">IF(AND(SIN($E32^2)+COS(BC$9^2)&gt;$G$7,SIN($E32^2)+COS(BC$9^2)&lt;$H$7),IF($J$2=0,RAND()*$I$6,BC32),-$I$6)</f>
        <v>-1</v>
      </c>
      <c r="BD32" s="0" t="n">
        <f aca="true">IF(AND(SIN($E32^2)+COS(BD$9^2)&gt;$G$7,SIN($E32^2)+COS(BD$9^2)&lt;$H$7),IF($J$2=0,RAND()*$I$6,BD32),-$I$6)</f>
        <v>-1</v>
      </c>
    </row>
    <row r="33" customFormat="false" ht="13.5" hidden="false" customHeight="false" outlineLevel="0" collapsed="false">
      <c r="A33" s="0" t="n">
        <f aca="false">1/(D33*SQRT(D33))</f>
        <v>0.00395284707521047</v>
      </c>
      <c r="C33" s="0" t="n">
        <v>0.05819</v>
      </c>
      <c r="D33" s="0" t="n">
        <v>40</v>
      </c>
      <c r="E33" s="0" t="n">
        <f aca="false">E32+$F$4</f>
        <v>2.89026524130261</v>
      </c>
      <c r="F33" s="0" t="n">
        <f aca="true">IF(AND(SIN($E33^2)+COS(F$9^2)&gt;$G$7,SIN($E33^2)+COS(F$9^2)&lt;$H$7),IF($J$2=0,RAND()*$I$6,F33),-$I$6)</f>
        <v>-1</v>
      </c>
      <c r="G33" s="0" t="n">
        <f aca="true">IF(AND(SIN($E33^2)+COS(G$9^2)&gt;$G$7,SIN($E33^2)+COS(G$9^2)&lt;$H$7),IF($J$2=0,RAND()*$I$6,G33),-$I$6)</f>
        <v>-1</v>
      </c>
      <c r="H33" s="0" t="n">
        <f aca="true">IF(AND(SIN($E33^2)+COS(H$9^2)&gt;$G$7,SIN($E33^2)+COS(H$9^2)&lt;$H$7),IF($J$2=0,RAND()*$I$6,H33),-$I$6)</f>
        <v>-1</v>
      </c>
      <c r="I33" s="0" t="n">
        <f aca="true">IF(AND(SIN($E33^2)+COS(I$9^2)&gt;$G$7,SIN($E33^2)+COS(I$9^2)&lt;$H$7),IF($J$2=0,RAND()*$I$6,I33),-$I$6)</f>
        <v>-1</v>
      </c>
      <c r="J33" s="0" t="n">
        <f aca="true">IF(AND(SIN($E33^2)+COS(J$9^2)&gt;$G$7,SIN($E33^2)+COS(J$9^2)&lt;$H$7),IF($J$2=0,RAND()*$I$6,J33),-$I$6)</f>
        <v>-1</v>
      </c>
      <c r="K33" s="0" t="n">
        <f aca="true">IF(AND(SIN($E33^2)+COS(K$9^2)&gt;$G$7,SIN($E33^2)+COS(K$9^2)&lt;$H$7),IF($J$2=0,RAND()*$I$6,K33),-$I$6)</f>
        <v>-1</v>
      </c>
      <c r="L33" s="0" t="n">
        <f aca="true">IF(AND(SIN($E33^2)+COS(L$9^2)&gt;$G$7,SIN($E33^2)+COS(L$9^2)&lt;$H$7),IF($J$2=0,RAND()*$I$6,L33),-$I$6)</f>
        <v>-1</v>
      </c>
      <c r="M33" s="0" t="n">
        <f aca="true">IF(AND(SIN($E33^2)+COS(M$9^2)&gt;$G$7,SIN($E33^2)+COS(M$9^2)&lt;$H$7),IF($J$2=0,RAND()*$I$6,M33),-$I$6)</f>
        <v>-1</v>
      </c>
      <c r="N33" s="0" t="n">
        <f aca="true">IF(AND(SIN($E33^2)+COS(N$9^2)&gt;$G$7,SIN($E33^2)+COS(N$9^2)&lt;$H$7),IF($J$2=0,RAND()*$I$6,N33),-$I$6)</f>
        <v>-1</v>
      </c>
      <c r="O33" s="0" t="n">
        <f aca="true">IF(AND(SIN($E33^2)+COS(O$9^2)&gt;$G$7,SIN($E33^2)+COS(O$9^2)&lt;$H$7),IF($J$2=0,RAND()*$I$6,O33),-$I$6)</f>
        <v>-1</v>
      </c>
      <c r="P33" s="0" t="n">
        <f aca="true">IF(AND(SIN($E33^2)+COS(P$9^2)&gt;$G$7,SIN($E33^2)+COS(P$9^2)&lt;$H$7),IF($J$2=0,RAND()*$I$6,P33),-$I$6)</f>
        <v>-1</v>
      </c>
      <c r="Q33" s="0" t="n">
        <f aca="true">IF(AND(SIN($E33^2)+COS(Q$9^2)&gt;$G$7,SIN($E33^2)+COS(Q$9^2)&lt;$H$7),IF($J$2=0,RAND()*$I$6,Q33),-$I$6)</f>
        <v>-1</v>
      </c>
      <c r="R33" s="0" t="n">
        <f aca="true">IF(AND(SIN($E33^2)+COS(R$9^2)&gt;$G$7,SIN($E33^2)+COS(R$9^2)&lt;$H$7),IF($J$2=0,RAND()*$I$6,R33),-$I$6)</f>
        <v>-1</v>
      </c>
      <c r="S33" s="0" t="n">
        <f aca="true">IF(AND(SIN($E33^2)+COS(S$9^2)&gt;$G$7,SIN($E33^2)+COS(S$9^2)&lt;$H$7),IF($J$2=0,RAND()*$I$6,S33),-$I$6)</f>
        <v>-1</v>
      </c>
      <c r="T33" s="0" t="n">
        <f aca="true">IF(AND(SIN($E33^2)+COS(T$9^2)&gt;$G$7,SIN($E33^2)+COS(T$9^2)&lt;$H$7),IF($J$2=0,RAND()*$I$6,T33),-$I$6)</f>
        <v>-1</v>
      </c>
      <c r="U33" s="0" t="n">
        <f aca="true">IF(AND(SIN($E33^2)+COS(U$9^2)&gt;$G$7,SIN($E33^2)+COS(U$9^2)&lt;$H$7),IF($J$2=0,RAND()*$I$6,U33),-$I$6)</f>
        <v>-1</v>
      </c>
      <c r="V33" s="0" t="n">
        <f aca="true">IF(AND(SIN($E33^2)+COS(V$9^2)&gt;$G$7,SIN($E33^2)+COS(V$9^2)&lt;$H$7),IF($J$2=0,RAND()*$I$6,V33),-$I$6)</f>
        <v>-1</v>
      </c>
      <c r="W33" s="0" t="n">
        <f aca="true">IF(AND(SIN($E33^2)+COS(W$9^2)&gt;$G$7,SIN($E33^2)+COS(W$9^2)&lt;$H$7),IF($J$2=0,RAND()*$I$6,W33),-$I$6)</f>
        <v>-1</v>
      </c>
      <c r="X33" s="0" t="n">
        <f aca="true">IF(AND(SIN($E33^2)+COS(X$9^2)&gt;$G$7,SIN($E33^2)+COS(X$9^2)&lt;$H$7),IF($J$2=0,RAND()*$I$6,X33),-$I$6)</f>
        <v>-1</v>
      </c>
      <c r="Y33" s="0" t="n">
        <f aca="true">IF(AND(SIN($E33^2)+COS(Y$9^2)&gt;$G$7,SIN($E33^2)+COS(Y$9^2)&lt;$H$7),IF($J$2=0,RAND()*$I$6,Y33),-$I$6)</f>
        <v>-1</v>
      </c>
      <c r="Z33" s="0" t="n">
        <f aca="true">IF(AND(SIN($E33^2)+COS(Z$9^2)&gt;$G$7,SIN($E33^2)+COS(Z$9^2)&lt;$H$7),IF($J$2=0,RAND()*$I$6,Z33),-$I$6)</f>
        <v>-1</v>
      </c>
      <c r="AA33" s="0" t="n">
        <f aca="true">IF(AND(SIN($E33^2)+COS(AA$9^2)&gt;$G$7,SIN($E33^2)+COS(AA$9^2)&lt;$H$7),IF($J$2=0,RAND()*$I$6,AA33),-$I$6)</f>
        <v>-1</v>
      </c>
      <c r="AB33" s="0" t="n">
        <f aca="true">IF(AND(SIN($E33^2)+COS(AB$9^2)&gt;$G$7,SIN($E33^2)+COS(AB$9^2)&lt;$H$7),IF($J$2=0,RAND()*$I$6,AB33),-$I$6)</f>
        <v>-1</v>
      </c>
      <c r="AC33" s="0" t="n">
        <f aca="true">IF(AND(SIN($E33^2)+COS(AC$9^2)&gt;$G$7,SIN($E33^2)+COS(AC$9^2)&lt;$H$7),IF($J$2=0,RAND()*$I$6,AC33),-$I$6)</f>
        <v>-1</v>
      </c>
      <c r="AD33" s="0" t="n">
        <f aca="true">IF(AND(SIN($E33^2)+COS(AD$9^2)&gt;$G$7,SIN($E33^2)+COS(AD$9^2)&lt;$H$7),IF($J$2=0,RAND()*$I$6,AD33),-$I$6)</f>
        <v>-1</v>
      </c>
      <c r="AE33" s="0" t="n">
        <f aca="true">IF(AND(SIN($E33^2)+COS(AE$9^2)&gt;$G$7,SIN($E33^2)+COS(AE$9^2)&lt;$H$7),IF($J$2=0,RAND()*$I$6,AE33),-$I$6)</f>
        <v>-1</v>
      </c>
      <c r="AF33" s="0" t="n">
        <f aca="true">IF(AND(SIN($E33^2)+COS(AF$9^2)&gt;$G$7,SIN($E33^2)+COS(AF$9^2)&lt;$H$7),IF($J$2=0,RAND()*$I$6,AF33),-$I$6)</f>
        <v>-1</v>
      </c>
      <c r="AG33" s="0" t="n">
        <f aca="true">IF(AND(SIN($E33^2)+COS(AG$9^2)&gt;$G$7,SIN($E33^2)+COS(AG$9^2)&lt;$H$7),IF($J$2=0,RAND()*$I$6,AG33),-$I$6)</f>
        <v>-1</v>
      </c>
      <c r="AH33" s="0" t="n">
        <f aca="true">IF(AND(SIN($E33^2)+COS(AH$9^2)&gt;$G$7,SIN($E33^2)+COS(AH$9^2)&lt;$H$7),IF($J$2=0,RAND()*$I$6,AH33),-$I$6)</f>
        <v>-1</v>
      </c>
      <c r="AI33" s="0" t="n">
        <f aca="true">IF(AND(SIN($E33^2)+COS(AI$9^2)&gt;$G$7,SIN($E33^2)+COS(AI$9^2)&lt;$H$7),IF($J$2=0,RAND()*$I$6,AI33),-$I$6)</f>
        <v>-1</v>
      </c>
      <c r="AJ33" s="0" t="n">
        <f aca="true">IF(AND(SIN($E33^2)+COS(AJ$9^2)&gt;$G$7,SIN($E33^2)+COS(AJ$9^2)&lt;$H$7),IF($J$2=0,RAND()*$I$6,AJ33),-$I$6)</f>
        <v>0.702993995174744</v>
      </c>
      <c r="AK33" s="0" t="n">
        <f aca="true">IF(AND(SIN($E33^2)+COS(AK$9^2)&gt;$G$7,SIN($E33^2)+COS(AK$9^2)&lt;$H$7),IF($J$2=0,RAND()*$I$6,AK33),-$I$6)</f>
        <v>-1</v>
      </c>
      <c r="AL33" s="0" t="n">
        <f aca="true">IF(AND(SIN($E33^2)+COS(AL$9^2)&gt;$G$7,SIN($E33^2)+COS(AL$9^2)&lt;$H$7),IF($J$2=0,RAND()*$I$6,AL33),-$I$6)</f>
        <v>-1</v>
      </c>
      <c r="AM33" s="0" t="n">
        <f aca="true">IF(AND(SIN($E33^2)+COS(AM$9^2)&gt;$G$7,SIN($E33^2)+COS(AM$9^2)&lt;$H$7),IF($J$2=0,RAND()*$I$6,AM33),-$I$6)</f>
        <v>0.315353611160079</v>
      </c>
      <c r="AN33" s="0" t="n">
        <f aca="true">IF(AND(SIN($E33^2)+COS(AN$9^2)&gt;$G$7,SIN($E33^2)+COS(AN$9^2)&lt;$H$7),IF($J$2=0,RAND()*$I$6,AN33),-$I$6)</f>
        <v>-1</v>
      </c>
      <c r="AO33" s="0" t="n">
        <f aca="true">IF(AND(SIN($E33^2)+COS(AO$9^2)&gt;$G$7,SIN($E33^2)+COS(AO$9^2)&lt;$H$7),IF($J$2=0,RAND()*$I$6,AO33),-$I$6)</f>
        <v>-1</v>
      </c>
      <c r="AP33" s="0" t="n">
        <f aca="true">IF(AND(SIN($E33^2)+COS(AP$9^2)&gt;$G$7,SIN($E33^2)+COS(AP$9^2)&lt;$H$7),IF($J$2=0,RAND()*$I$6,AP33),-$I$6)</f>
        <v>-1</v>
      </c>
      <c r="AQ33" s="0" t="n">
        <f aca="true">IF(AND(SIN($E33^2)+COS(AQ$9^2)&gt;$G$7,SIN($E33^2)+COS(AQ$9^2)&lt;$H$7),IF($J$2=0,RAND()*$I$6,AQ33),-$I$6)</f>
        <v>-1</v>
      </c>
      <c r="AR33" s="0" t="n">
        <f aca="true">IF(AND(SIN($E33^2)+COS(AR$9^2)&gt;$G$7,SIN($E33^2)+COS(AR$9^2)&lt;$H$7),IF($J$2=0,RAND()*$I$6,AR33),-$I$6)</f>
        <v>-1</v>
      </c>
      <c r="AS33" s="0" t="n">
        <f aca="true">IF(AND(SIN($E33^2)+COS(AS$9^2)&gt;$G$7,SIN($E33^2)+COS(AS$9^2)&lt;$H$7),IF($J$2=0,RAND()*$I$6,AS33),-$I$6)</f>
        <v>-1</v>
      </c>
      <c r="AT33" s="0" t="n">
        <f aca="true">IF(AND(SIN($E33^2)+COS(AT$9^2)&gt;$G$7,SIN($E33^2)+COS(AT$9^2)&lt;$H$7),IF($J$2=0,RAND()*$I$6,AT33),-$I$6)</f>
        <v>-1</v>
      </c>
      <c r="AU33" s="0" t="n">
        <f aca="true">IF(AND(SIN($E33^2)+COS(AU$9^2)&gt;$G$7,SIN($E33^2)+COS(AU$9^2)&lt;$H$7),IF($J$2=0,RAND()*$I$6,AU33),-$I$6)</f>
        <v>-1</v>
      </c>
      <c r="AV33" s="0" t="n">
        <f aca="true">IF(AND(SIN($E33^2)+COS(AV$9^2)&gt;$G$7,SIN($E33^2)+COS(AV$9^2)&lt;$H$7),IF($J$2=0,RAND()*$I$6,AV33),-$I$6)</f>
        <v>-1</v>
      </c>
      <c r="AW33" s="0" t="n">
        <f aca="true">IF(AND(SIN($E33^2)+COS(AW$9^2)&gt;$G$7,SIN($E33^2)+COS(AW$9^2)&lt;$H$7),IF($J$2=0,RAND()*$I$6,AW33),-$I$6)</f>
        <v>-1</v>
      </c>
      <c r="AX33" s="0" t="n">
        <f aca="true">IF(AND(SIN($E33^2)+COS(AX$9^2)&gt;$G$7,SIN($E33^2)+COS(AX$9^2)&lt;$H$7),IF($J$2=0,RAND()*$I$6,AX33),-$I$6)</f>
        <v>-1</v>
      </c>
      <c r="AY33" s="0" t="n">
        <f aca="true">IF(AND(SIN($E33^2)+COS(AY$9^2)&gt;$G$7,SIN($E33^2)+COS(AY$9^2)&lt;$H$7),IF($J$2=0,RAND()*$I$6,AY33),-$I$6)</f>
        <v>-1</v>
      </c>
      <c r="AZ33" s="0" t="n">
        <f aca="true">IF(AND(SIN($E33^2)+COS(AZ$9^2)&gt;$G$7,SIN($E33^2)+COS(AZ$9^2)&lt;$H$7),IF($J$2=0,RAND()*$I$6,AZ33),-$I$6)</f>
        <v>-1</v>
      </c>
      <c r="BA33" s="0" t="n">
        <f aca="true">IF(AND(SIN($E33^2)+COS(BA$9^2)&gt;$G$7,SIN($E33^2)+COS(BA$9^2)&lt;$H$7),IF($J$2=0,RAND()*$I$6,BA33),-$I$6)</f>
        <v>-1</v>
      </c>
      <c r="BB33" s="0" t="n">
        <f aca="true">IF(AND(SIN($E33^2)+COS(BB$9^2)&gt;$G$7,SIN($E33^2)+COS(BB$9^2)&lt;$H$7),IF($J$2=0,RAND()*$I$6,BB33),-$I$6)</f>
        <v>-1</v>
      </c>
      <c r="BC33" s="0" t="n">
        <f aca="true">IF(AND(SIN($E33^2)+COS(BC$9^2)&gt;$G$7,SIN($E33^2)+COS(BC$9^2)&lt;$H$7),IF($J$2=0,RAND()*$I$6,BC33),-$I$6)</f>
        <v>-1</v>
      </c>
      <c r="BD33" s="0" t="n">
        <f aca="true">IF(AND(SIN($E33^2)+COS(BD$9^2)&gt;$G$7,SIN($E33^2)+COS(BD$9^2)&lt;$H$7),IF($J$2=0,RAND()*$I$6,BD33),-$I$6)</f>
        <v>-1</v>
      </c>
    </row>
    <row r="34" customFormat="false" ht="13.5" hidden="false" customHeight="false" outlineLevel="0" collapsed="false">
      <c r="A34" s="0" t="n">
        <f aca="false">1/(D34*SQRT(D34))</f>
        <v>0.00215165741455968</v>
      </c>
      <c r="C34" s="0" t="n">
        <v>0.0455</v>
      </c>
      <c r="D34" s="0" t="n">
        <v>60</v>
      </c>
      <c r="E34" s="0" t="n">
        <f aca="false">E33+$F$4</f>
        <v>3.0159289474462</v>
      </c>
      <c r="F34" s="0" t="n">
        <f aca="true">IF(AND(SIN($E34^2)+COS(F$9^2)&gt;$G$7,SIN($E34^2)+COS(F$9^2)&lt;$H$7),IF($J$2=0,RAND()*$I$6,F34),-$I$6)</f>
        <v>-1</v>
      </c>
      <c r="G34" s="0" t="n">
        <f aca="true">IF(AND(SIN($E34^2)+COS(G$9^2)&gt;$G$7,SIN($E34^2)+COS(G$9^2)&lt;$H$7),IF($J$2=0,RAND()*$I$6,G34),-$I$6)</f>
        <v>-1</v>
      </c>
      <c r="H34" s="0" t="n">
        <f aca="true">IF(AND(SIN($E34^2)+COS(H$9^2)&gt;$G$7,SIN($E34^2)+COS(H$9^2)&lt;$H$7),IF($J$2=0,RAND()*$I$6,H34),-$I$6)</f>
        <v>-1</v>
      </c>
      <c r="I34" s="0" t="n">
        <f aca="true">IF(AND(SIN($E34^2)+COS(I$9^2)&gt;$G$7,SIN($E34^2)+COS(I$9^2)&lt;$H$7),IF($J$2=0,RAND()*$I$6,I34),-$I$6)</f>
        <v>-1</v>
      </c>
      <c r="J34" s="0" t="n">
        <f aca="true">IF(AND(SIN($E34^2)+COS(J$9^2)&gt;$G$7,SIN($E34^2)+COS(J$9^2)&lt;$H$7),IF($J$2=0,RAND()*$I$6,J34),-$I$6)</f>
        <v>-1</v>
      </c>
      <c r="K34" s="0" t="n">
        <f aca="true">IF(AND(SIN($E34^2)+COS(K$9^2)&gt;$G$7,SIN($E34^2)+COS(K$9^2)&lt;$H$7),IF($J$2=0,RAND()*$I$6,K34),-$I$6)</f>
        <v>-1</v>
      </c>
      <c r="L34" s="0" t="n">
        <f aca="true">IF(AND(SIN($E34^2)+COS(L$9^2)&gt;$G$7,SIN($E34^2)+COS(L$9^2)&lt;$H$7),IF($J$2=0,RAND()*$I$6,L34),-$I$6)</f>
        <v>-1</v>
      </c>
      <c r="M34" s="0" t="n">
        <f aca="true">IF(AND(SIN($E34^2)+COS(M$9^2)&gt;$G$7,SIN($E34^2)+COS(M$9^2)&lt;$H$7),IF($J$2=0,RAND()*$I$6,M34),-$I$6)</f>
        <v>-1</v>
      </c>
      <c r="N34" s="0" t="n">
        <f aca="true">IF(AND(SIN($E34^2)+COS(N$9^2)&gt;$G$7,SIN($E34^2)+COS(N$9^2)&lt;$H$7),IF($J$2=0,RAND()*$I$6,N34),-$I$6)</f>
        <v>-1</v>
      </c>
      <c r="O34" s="0" t="n">
        <f aca="true">IF(AND(SIN($E34^2)+COS(O$9^2)&gt;$G$7,SIN($E34^2)+COS(O$9^2)&lt;$H$7),IF($J$2=0,RAND()*$I$6,O34),-$I$6)</f>
        <v>-1</v>
      </c>
      <c r="P34" s="0" t="n">
        <f aca="true">IF(AND(SIN($E34^2)+COS(P$9^2)&gt;$G$7,SIN($E34^2)+COS(P$9^2)&lt;$H$7),IF($J$2=0,RAND()*$I$6,P34),-$I$6)</f>
        <v>-1</v>
      </c>
      <c r="Q34" s="0" t="n">
        <f aca="true">IF(AND(SIN($E34^2)+COS(Q$9^2)&gt;$G$7,SIN($E34^2)+COS(Q$9^2)&lt;$H$7),IF($J$2=0,RAND()*$I$6,Q34),-$I$6)</f>
        <v>-1</v>
      </c>
      <c r="R34" s="0" t="n">
        <f aca="true">IF(AND(SIN($E34^2)+COS(R$9^2)&gt;$G$7,SIN($E34^2)+COS(R$9^2)&lt;$H$7),IF($J$2=0,RAND()*$I$6,R34),-$I$6)</f>
        <v>-1</v>
      </c>
      <c r="S34" s="0" t="n">
        <f aca="true">IF(AND(SIN($E34^2)+COS(S$9^2)&gt;$G$7,SIN($E34^2)+COS(S$9^2)&lt;$H$7),IF($J$2=0,RAND()*$I$6,S34),-$I$6)</f>
        <v>-1</v>
      </c>
      <c r="T34" s="0" t="n">
        <f aca="true">IF(AND(SIN($E34^2)+COS(T$9^2)&gt;$G$7,SIN($E34^2)+COS(T$9^2)&lt;$H$7),IF($J$2=0,RAND()*$I$6,T34),-$I$6)</f>
        <v>-1</v>
      </c>
      <c r="U34" s="0" t="n">
        <f aca="true">IF(AND(SIN($E34^2)+COS(U$9^2)&gt;$G$7,SIN($E34^2)+COS(U$9^2)&lt;$H$7),IF($J$2=0,RAND()*$I$6,U34),-$I$6)</f>
        <v>-1</v>
      </c>
      <c r="V34" s="0" t="n">
        <f aca="true">IF(AND(SIN($E34^2)+COS(V$9^2)&gt;$G$7,SIN($E34^2)+COS(V$9^2)&lt;$H$7),IF($J$2=0,RAND()*$I$6,V34),-$I$6)</f>
        <v>-1</v>
      </c>
      <c r="W34" s="0" t="n">
        <f aca="true">IF(AND(SIN($E34^2)+COS(W$9^2)&gt;$G$7,SIN($E34^2)+COS(W$9^2)&lt;$H$7),IF($J$2=0,RAND()*$I$6,W34),-$I$6)</f>
        <v>-1</v>
      </c>
      <c r="X34" s="0" t="n">
        <f aca="true">IF(AND(SIN($E34^2)+COS(X$9^2)&gt;$G$7,SIN($E34^2)+COS(X$9^2)&lt;$H$7),IF($J$2=0,RAND()*$I$6,X34),-$I$6)</f>
        <v>-1</v>
      </c>
      <c r="Y34" s="0" t="n">
        <f aca="true">IF(AND(SIN($E34^2)+COS(Y$9^2)&gt;$G$7,SIN($E34^2)+COS(Y$9^2)&lt;$H$7),IF($J$2=0,RAND()*$I$6,Y34),-$I$6)</f>
        <v>-1</v>
      </c>
      <c r="Z34" s="0" t="n">
        <f aca="true">IF(AND(SIN($E34^2)+COS(Z$9^2)&gt;$G$7,SIN($E34^2)+COS(Z$9^2)&lt;$H$7),IF($J$2=0,RAND()*$I$6,Z34),-$I$6)</f>
        <v>-1</v>
      </c>
      <c r="AA34" s="0" t="n">
        <f aca="true">IF(AND(SIN($E34^2)+COS(AA$9^2)&gt;$G$7,SIN($E34^2)+COS(AA$9^2)&lt;$H$7),IF($J$2=0,RAND()*$I$6,AA34),-$I$6)</f>
        <v>-1</v>
      </c>
      <c r="AB34" s="0" t="n">
        <f aca="true">IF(AND(SIN($E34^2)+COS(AB$9^2)&gt;$G$7,SIN($E34^2)+COS(AB$9^2)&lt;$H$7),IF($J$2=0,RAND()*$I$6,AB34),-$I$6)</f>
        <v>-1</v>
      </c>
      <c r="AC34" s="0" t="n">
        <f aca="true">IF(AND(SIN($E34^2)+COS(AC$9^2)&gt;$G$7,SIN($E34^2)+COS(AC$9^2)&lt;$H$7),IF($J$2=0,RAND()*$I$6,AC34),-$I$6)</f>
        <v>-1</v>
      </c>
      <c r="AD34" s="0" t="n">
        <f aca="true">IF(AND(SIN($E34^2)+COS(AD$9^2)&gt;$G$7,SIN($E34^2)+COS(AD$9^2)&lt;$H$7),IF($J$2=0,RAND()*$I$6,AD34),-$I$6)</f>
        <v>-1</v>
      </c>
      <c r="AE34" s="0" t="n">
        <f aca="true">IF(AND(SIN($E34^2)+COS(AE$9^2)&gt;$G$7,SIN($E34^2)+COS(AE$9^2)&lt;$H$7),IF($J$2=0,RAND()*$I$6,AE34),-$I$6)</f>
        <v>-1</v>
      </c>
      <c r="AF34" s="0" t="n">
        <f aca="true">IF(AND(SIN($E34^2)+COS(AF$9^2)&gt;$G$7,SIN($E34^2)+COS(AF$9^2)&lt;$H$7),IF($J$2=0,RAND()*$I$6,AF34),-$I$6)</f>
        <v>-1</v>
      </c>
      <c r="AG34" s="0" t="n">
        <f aca="true">IF(AND(SIN($E34^2)+COS(AG$9^2)&gt;$G$7,SIN($E34^2)+COS(AG$9^2)&lt;$H$7),IF($J$2=0,RAND()*$I$6,AG34),-$I$6)</f>
        <v>-1</v>
      </c>
      <c r="AH34" s="0" t="n">
        <f aca="true">IF(AND(SIN($E34^2)+COS(AH$9^2)&gt;$G$7,SIN($E34^2)+COS(AH$9^2)&lt;$H$7),IF($J$2=0,RAND()*$I$6,AH34),-$I$6)</f>
        <v>-1</v>
      </c>
      <c r="AI34" s="0" t="n">
        <f aca="true">IF(AND(SIN($E34^2)+COS(AI$9^2)&gt;$G$7,SIN($E34^2)+COS(AI$9^2)&lt;$H$7),IF($J$2=0,RAND()*$I$6,AI34),-$I$6)</f>
        <v>-1</v>
      </c>
      <c r="AJ34" s="0" t="n">
        <f aca="true">IF(AND(SIN($E34^2)+COS(AJ$9^2)&gt;$G$7,SIN($E34^2)+COS(AJ$9^2)&lt;$H$7),IF($J$2=0,RAND()*$I$6,AJ34),-$I$6)</f>
        <v>-1</v>
      </c>
      <c r="AK34" s="0" t="n">
        <f aca="true">IF(AND(SIN($E34^2)+COS(AK$9^2)&gt;$G$7,SIN($E34^2)+COS(AK$9^2)&lt;$H$7),IF($J$2=0,RAND()*$I$6,AK34),-$I$6)</f>
        <v>-1</v>
      </c>
      <c r="AL34" s="0" t="n">
        <f aca="true">IF(AND(SIN($E34^2)+COS(AL$9^2)&gt;$G$7,SIN($E34^2)+COS(AL$9^2)&lt;$H$7),IF($J$2=0,RAND()*$I$6,AL34),-$I$6)</f>
        <v>-1</v>
      </c>
      <c r="AM34" s="0" t="n">
        <f aca="true">IF(AND(SIN($E34^2)+COS(AM$9^2)&gt;$G$7,SIN($E34^2)+COS(AM$9^2)&lt;$H$7),IF($J$2=0,RAND()*$I$6,AM34),-$I$6)</f>
        <v>-1</v>
      </c>
      <c r="AN34" s="0" t="n">
        <f aca="true">IF(AND(SIN($E34^2)+COS(AN$9^2)&gt;$G$7,SIN($E34^2)+COS(AN$9^2)&lt;$H$7),IF($J$2=0,RAND()*$I$6,AN34),-$I$6)</f>
        <v>-1</v>
      </c>
      <c r="AO34" s="0" t="n">
        <f aca="true">IF(AND(SIN($E34^2)+COS(AO$9^2)&gt;$G$7,SIN($E34^2)+COS(AO$9^2)&lt;$H$7),IF($J$2=0,RAND()*$I$6,AO34),-$I$6)</f>
        <v>-1</v>
      </c>
      <c r="AP34" s="0" t="n">
        <f aca="true">IF(AND(SIN($E34^2)+COS(AP$9^2)&gt;$G$7,SIN($E34^2)+COS(AP$9^2)&lt;$H$7),IF($J$2=0,RAND()*$I$6,AP34),-$I$6)</f>
        <v>-1</v>
      </c>
      <c r="AQ34" s="0" t="n">
        <f aca="true">IF(AND(SIN($E34^2)+COS(AQ$9^2)&gt;$G$7,SIN($E34^2)+COS(AQ$9^2)&lt;$H$7),IF($J$2=0,RAND()*$I$6,AQ34),-$I$6)</f>
        <v>-1</v>
      </c>
      <c r="AR34" s="0" t="n">
        <f aca="true">IF(AND(SIN($E34^2)+COS(AR$9^2)&gt;$G$7,SIN($E34^2)+COS(AR$9^2)&lt;$H$7),IF($J$2=0,RAND()*$I$6,AR34),-$I$6)</f>
        <v>-1</v>
      </c>
      <c r="AS34" s="0" t="n">
        <f aca="true">IF(AND(SIN($E34^2)+COS(AS$9^2)&gt;$G$7,SIN($E34^2)+COS(AS$9^2)&lt;$H$7),IF($J$2=0,RAND()*$I$6,AS34),-$I$6)</f>
        <v>-1</v>
      </c>
      <c r="AT34" s="0" t="n">
        <f aca="true">IF(AND(SIN($E34^2)+COS(AT$9^2)&gt;$G$7,SIN($E34^2)+COS(AT$9^2)&lt;$H$7),IF($J$2=0,RAND()*$I$6,AT34),-$I$6)</f>
        <v>-1</v>
      </c>
      <c r="AU34" s="0" t="n">
        <f aca="true">IF(AND(SIN($E34^2)+COS(AU$9^2)&gt;$G$7,SIN($E34^2)+COS(AU$9^2)&lt;$H$7),IF($J$2=0,RAND()*$I$6,AU34),-$I$6)</f>
        <v>-1</v>
      </c>
      <c r="AV34" s="0" t="n">
        <f aca="true">IF(AND(SIN($E34^2)+COS(AV$9^2)&gt;$G$7,SIN($E34^2)+COS(AV$9^2)&lt;$H$7),IF($J$2=0,RAND()*$I$6,AV34),-$I$6)</f>
        <v>-1</v>
      </c>
      <c r="AW34" s="0" t="n">
        <f aca="true">IF(AND(SIN($E34^2)+COS(AW$9^2)&gt;$G$7,SIN($E34^2)+COS(AW$9^2)&lt;$H$7),IF($J$2=0,RAND()*$I$6,AW34),-$I$6)</f>
        <v>-1</v>
      </c>
      <c r="AX34" s="0" t="n">
        <f aca="true">IF(AND(SIN($E34^2)+COS(AX$9^2)&gt;$G$7,SIN($E34^2)+COS(AX$9^2)&lt;$H$7),IF($J$2=0,RAND()*$I$6,AX34),-$I$6)</f>
        <v>-1</v>
      </c>
      <c r="AY34" s="0" t="n">
        <f aca="true">IF(AND(SIN($E34^2)+COS(AY$9^2)&gt;$G$7,SIN($E34^2)+COS(AY$9^2)&lt;$H$7),IF($J$2=0,RAND()*$I$6,AY34),-$I$6)</f>
        <v>-1</v>
      </c>
      <c r="AZ34" s="0" t="n">
        <f aca="true">IF(AND(SIN($E34^2)+COS(AZ$9^2)&gt;$G$7,SIN($E34^2)+COS(AZ$9^2)&lt;$H$7),IF($J$2=0,RAND()*$I$6,AZ34),-$I$6)</f>
        <v>-1</v>
      </c>
      <c r="BA34" s="0" t="n">
        <f aca="true">IF(AND(SIN($E34^2)+COS(BA$9^2)&gt;$G$7,SIN($E34^2)+COS(BA$9^2)&lt;$H$7),IF($J$2=0,RAND()*$I$6,BA34),-$I$6)</f>
        <v>-1</v>
      </c>
      <c r="BB34" s="0" t="n">
        <f aca="true">IF(AND(SIN($E34^2)+COS(BB$9^2)&gt;$G$7,SIN($E34^2)+COS(BB$9^2)&lt;$H$7),IF($J$2=0,RAND()*$I$6,BB34),-$I$6)</f>
        <v>-1</v>
      </c>
      <c r="BC34" s="0" t="n">
        <f aca="true">IF(AND(SIN($E34^2)+COS(BC$9^2)&gt;$G$7,SIN($E34^2)+COS(BC$9^2)&lt;$H$7),IF($J$2=0,RAND()*$I$6,BC34),-$I$6)</f>
        <v>-1</v>
      </c>
      <c r="BD34" s="0" t="n">
        <f aca="true">IF(AND(SIN($E34^2)+COS(BD$9^2)&gt;$G$7,SIN($E34^2)+COS(BD$9^2)&lt;$H$7),IF($J$2=0,RAND()*$I$6,BD34),-$I$6)</f>
        <v>-1</v>
      </c>
    </row>
    <row r="35" customFormat="false" ht="13.5" hidden="false" customHeight="false" outlineLevel="0" collapsed="false">
      <c r="A35" s="0" t="n">
        <f aca="false">1/(D35*SQRT(D35))</f>
        <v>0.00139754248593737</v>
      </c>
      <c r="C35" s="0" t="n">
        <v>0.0382</v>
      </c>
      <c r="D35" s="0" t="n">
        <v>80</v>
      </c>
      <c r="E35" s="0" t="n">
        <f aca="false">E34+$F$4</f>
        <v>3.14159265358979</v>
      </c>
      <c r="F35" s="0" t="n">
        <f aca="true">IF(AND(SIN($E35^2)+COS(F$9^2)&gt;$G$7,SIN($E35^2)+COS(F$9^2)&lt;$H$7),IF($J$2=0,RAND()*$I$6,F35),-$I$6)</f>
        <v>-1</v>
      </c>
      <c r="G35" s="0" t="n">
        <f aca="true">IF(AND(SIN($E35^2)+COS(G$9^2)&gt;$G$7,SIN($E35^2)+COS(G$9^2)&lt;$H$7),IF($J$2=0,RAND()*$I$6,G35),-$I$6)</f>
        <v>-1</v>
      </c>
      <c r="H35" s="0" t="n">
        <f aca="true">IF(AND(SIN($E35^2)+COS(H$9^2)&gt;$G$7,SIN($E35^2)+COS(H$9^2)&lt;$H$7),IF($J$2=0,RAND()*$I$6,H35),-$I$6)</f>
        <v>-1</v>
      </c>
      <c r="I35" s="0" t="n">
        <f aca="true">IF(AND(SIN($E35^2)+COS(I$9^2)&gt;$G$7,SIN($E35^2)+COS(I$9^2)&lt;$H$7),IF($J$2=0,RAND()*$I$6,I35),-$I$6)</f>
        <v>-1</v>
      </c>
      <c r="J35" s="0" t="n">
        <f aca="true">IF(AND(SIN($E35^2)+COS(J$9^2)&gt;$G$7,SIN($E35^2)+COS(J$9^2)&lt;$H$7),IF($J$2=0,RAND()*$I$6,J35),-$I$6)</f>
        <v>-1</v>
      </c>
      <c r="K35" s="0" t="n">
        <f aca="true">IF(AND(SIN($E35^2)+COS(K$9^2)&gt;$G$7,SIN($E35^2)+COS(K$9^2)&lt;$H$7),IF($J$2=0,RAND()*$I$6,K35),-$I$6)</f>
        <v>-1</v>
      </c>
      <c r="L35" s="0" t="n">
        <f aca="true">IF(AND(SIN($E35^2)+COS(L$9^2)&gt;$G$7,SIN($E35^2)+COS(L$9^2)&lt;$H$7),IF($J$2=0,RAND()*$I$6,L35),-$I$6)</f>
        <v>-1</v>
      </c>
      <c r="M35" s="0" t="n">
        <f aca="true">IF(AND(SIN($E35^2)+COS(M$9^2)&gt;$G$7,SIN($E35^2)+COS(M$9^2)&lt;$H$7),IF($J$2=0,RAND()*$I$6,M35),-$I$6)</f>
        <v>-1</v>
      </c>
      <c r="N35" s="0" t="n">
        <f aca="true">IF(AND(SIN($E35^2)+COS(N$9^2)&gt;$G$7,SIN($E35^2)+COS(N$9^2)&lt;$H$7),IF($J$2=0,RAND()*$I$6,N35),-$I$6)</f>
        <v>-1</v>
      </c>
      <c r="O35" s="0" t="n">
        <f aca="true">IF(AND(SIN($E35^2)+COS(O$9^2)&gt;$G$7,SIN($E35^2)+COS(O$9^2)&lt;$H$7),IF($J$2=0,RAND()*$I$6,O35),-$I$6)</f>
        <v>-1</v>
      </c>
      <c r="P35" s="0" t="n">
        <f aca="true">IF(AND(SIN($E35^2)+COS(P$9^2)&gt;$G$7,SIN($E35^2)+COS(P$9^2)&lt;$H$7),IF($J$2=0,RAND()*$I$6,P35),-$I$6)</f>
        <v>-1</v>
      </c>
      <c r="Q35" s="0" t="n">
        <f aca="true">IF(AND(SIN($E35^2)+COS(Q$9^2)&gt;$G$7,SIN($E35^2)+COS(Q$9^2)&lt;$H$7),IF($J$2=0,RAND()*$I$6,Q35),-$I$6)</f>
        <v>-1</v>
      </c>
      <c r="R35" s="0" t="n">
        <f aca="true">IF(AND(SIN($E35^2)+COS(R$9^2)&gt;$G$7,SIN($E35^2)+COS(R$9^2)&lt;$H$7),IF($J$2=0,RAND()*$I$6,R35),-$I$6)</f>
        <v>-1</v>
      </c>
      <c r="S35" s="0" t="n">
        <f aca="true">IF(AND(SIN($E35^2)+COS(S$9^2)&gt;$G$7,SIN($E35^2)+COS(S$9^2)&lt;$H$7),IF($J$2=0,RAND()*$I$6,S35),-$I$6)</f>
        <v>-1</v>
      </c>
      <c r="T35" s="0" t="n">
        <f aca="true">IF(AND(SIN($E35^2)+COS(T$9^2)&gt;$G$7,SIN($E35^2)+COS(T$9^2)&lt;$H$7),IF($J$2=0,RAND()*$I$6,T35),-$I$6)</f>
        <v>-1</v>
      </c>
      <c r="U35" s="0" t="n">
        <f aca="true">IF(AND(SIN($E35^2)+COS(U$9^2)&gt;$G$7,SIN($E35^2)+COS(U$9^2)&lt;$H$7),IF($J$2=0,RAND()*$I$6,U35),-$I$6)</f>
        <v>-1</v>
      </c>
      <c r="V35" s="0" t="n">
        <f aca="true">IF(AND(SIN($E35^2)+COS(V$9^2)&gt;$G$7,SIN($E35^2)+COS(V$9^2)&lt;$H$7),IF($J$2=0,RAND()*$I$6,V35),-$I$6)</f>
        <v>-1</v>
      </c>
      <c r="W35" s="0" t="n">
        <f aca="true">IF(AND(SIN($E35^2)+COS(W$9^2)&gt;$G$7,SIN($E35^2)+COS(W$9^2)&lt;$H$7),IF($J$2=0,RAND()*$I$6,W35),-$I$6)</f>
        <v>-1</v>
      </c>
      <c r="X35" s="0" t="n">
        <f aca="true">IF(AND(SIN($E35^2)+COS(X$9^2)&gt;$G$7,SIN($E35^2)+COS(X$9^2)&lt;$H$7),IF($J$2=0,RAND()*$I$6,X35),-$I$6)</f>
        <v>-1</v>
      </c>
      <c r="Y35" s="0" t="n">
        <f aca="true">IF(AND(SIN($E35^2)+COS(Y$9^2)&gt;$G$7,SIN($E35^2)+COS(Y$9^2)&lt;$H$7),IF($J$2=0,RAND()*$I$6,Y35),-$I$6)</f>
        <v>-1</v>
      </c>
      <c r="Z35" s="0" t="n">
        <f aca="true">IF(AND(SIN($E35^2)+COS(Z$9^2)&gt;$G$7,SIN($E35^2)+COS(Z$9^2)&lt;$H$7),IF($J$2=0,RAND()*$I$6,Z35),-$I$6)</f>
        <v>-1</v>
      </c>
      <c r="AA35" s="0" t="n">
        <f aca="true">IF(AND(SIN($E35^2)+COS(AA$9^2)&gt;$G$7,SIN($E35^2)+COS(AA$9^2)&lt;$H$7),IF($J$2=0,RAND()*$I$6,AA35),-$I$6)</f>
        <v>-1</v>
      </c>
      <c r="AB35" s="0" t="n">
        <f aca="true">IF(AND(SIN($E35^2)+COS(AB$9^2)&gt;$G$7,SIN($E35^2)+COS(AB$9^2)&lt;$H$7),IF($J$2=0,RAND()*$I$6,AB35),-$I$6)</f>
        <v>-1</v>
      </c>
      <c r="AC35" s="0" t="n">
        <f aca="true">IF(AND(SIN($E35^2)+COS(AC$9^2)&gt;$G$7,SIN($E35^2)+COS(AC$9^2)&lt;$H$7),IF($J$2=0,RAND()*$I$6,AC35),-$I$6)</f>
        <v>-1</v>
      </c>
      <c r="AD35" s="0" t="n">
        <f aca="true">IF(AND(SIN($E35^2)+COS(AD$9^2)&gt;$G$7,SIN($E35^2)+COS(AD$9^2)&lt;$H$7),IF($J$2=0,RAND()*$I$6,AD35),-$I$6)</f>
        <v>-1</v>
      </c>
      <c r="AE35" s="0" t="n">
        <f aca="true">IF(AND(SIN($E35^2)+COS(AE$9^2)&gt;$G$7,SIN($E35^2)+COS(AE$9^2)&lt;$H$7),IF($J$2=0,RAND()*$I$6,AE35),-$I$6)</f>
        <v>-1</v>
      </c>
      <c r="AF35" s="0" t="n">
        <f aca="true">IF(AND(SIN($E35^2)+COS(AF$9^2)&gt;$G$7,SIN($E35^2)+COS(AF$9^2)&lt;$H$7),IF($J$2=0,RAND()*$I$6,AF35),-$I$6)</f>
        <v>-1</v>
      </c>
      <c r="AG35" s="0" t="n">
        <f aca="true">IF(AND(SIN($E35^2)+COS(AG$9^2)&gt;$G$7,SIN($E35^2)+COS(AG$9^2)&lt;$H$7),IF($J$2=0,RAND()*$I$6,AG35),-$I$6)</f>
        <v>-1</v>
      </c>
      <c r="AH35" s="0" t="n">
        <f aca="true">IF(AND(SIN($E35^2)+COS(AH$9^2)&gt;$G$7,SIN($E35^2)+COS(AH$9^2)&lt;$H$7),IF($J$2=0,RAND()*$I$6,AH35),-$I$6)</f>
        <v>-1</v>
      </c>
      <c r="AI35" s="0" t="n">
        <f aca="true">IF(AND(SIN($E35^2)+COS(AI$9^2)&gt;$G$7,SIN($E35^2)+COS(AI$9^2)&lt;$H$7),IF($J$2=0,RAND()*$I$6,AI35),-$I$6)</f>
        <v>-1</v>
      </c>
      <c r="AJ35" s="0" t="n">
        <f aca="true">IF(AND(SIN($E35^2)+COS(AJ$9^2)&gt;$G$7,SIN($E35^2)+COS(AJ$9^2)&lt;$H$7),IF($J$2=0,RAND()*$I$6,AJ35),-$I$6)</f>
        <v>-1</v>
      </c>
      <c r="AK35" s="0" t="n">
        <f aca="true">IF(AND(SIN($E35^2)+COS(AK$9^2)&gt;$G$7,SIN($E35^2)+COS(AK$9^2)&lt;$H$7),IF($J$2=0,RAND()*$I$6,AK35),-$I$6)</f>
        <v>-1</v>
      </c>
      <c r="AL35" s="0" t="n">
        <f aca="true">IF(AND(SIN($E35^2)+COS(AL$9^2)&gt;$G$7,SIN($E35^2)+COS(AL$9^2)&lt;$H$7),IF($J$2=0,RAND()*$I$6,AL35),-$I$6)</f>
        <v>-1</v>
      </c>
      <c r="AM35" s="0" t="n">
        <f aca="true">IF(AND(SIN($E35^2)+COS(AM$9^2)&gt;$G$7,SIN($E35^2)+COS(AM$9^2)&lt;$H$7),IF($J$2=0,RAND()*$I$6,AM35),-$I$6)</f>
        <v>-1</v>
      </c>
      <c r="AN35" s="0" t="n">
        <f aca="true">IF(AND(SIN($E35^2)+COS(AN$9^2)&gt;$G$7,SIN($E35^2)+COS(AN$9^2)&lt;$H$7),IF($J$2=0,RAND()*$I$6,AN35),-$I$6)</f>
        <v>-1</v>
      </c>
      <c r="AO35" s="0" t="n">
        <f aca="true">IF(AND(SIN($E35^2)+COS(AO$9^2)&gt;$G$7,SIN($E35^2)+COS(AO$9^2)&lt;$H$7),IF($J$2=0,RAND()*$I$6,AO35),-$I$6)</f>
        <v>-1</v>
      </c>
      <c r="AP35" s="0" t="n">
        <f aca="true">IF(AND(SIN($E35^2)+COS(AP$9^2)&gt;$G$7,SIN($E35^2)+COS(AP$9^2)&lt;$H$7),IF($J$2=0,RAND()*$I$6,AP35),-$I$6)</f>
        <v>-1</v>
      </c>
      <c r="AQ35" s="0" t="n">
        <f aca="true">IF(AND(SIN($E35^2)+COS(AQ$9^2)&gt;$G$7,SIN($E35^2)+COS(AQ$9^2)&lt;$H$7),IF($J$2=0,RAND()*$I$6,AQ35),-$I$6)</f>
        <v>-1</v>
      </c>
      <c r="AR35" s="0" t="n">
        <f aca="true">IF(AND(SIN($E35^2)+COS(AR$9^2)&gt;$G$7,SIN($E35^2)+COS(AR$9^2)&lt;$H$7),IF($J$2=0,RAND()*$I$6,AR35),-$I$6)</f>
        <v>-1</v>
      </c>
      <c r="AS35" s="0" t="n">
        <f aca="true">IF(AND(SIN($E35^2)+COS(AS$9^2)&gt;$G$7,SIN($E35^2)+COS(AS$9^2)&lt;$H$7),IF($J$2=0,RAND()*$I$6,AS35),-$I$6)</f>
        <v>-1</v>
      </c>
      <c r="AT35" s="0" t="n">
        <f aca="true">IF(AND(SIN($E35^2)+COS(AT$9^2)&gt;$G$7,SIN($E35^2)+COS(AT$9^2)&lt;$H$7),IF($J$2=0,RAND()*$I$6,AT35),-$I$6)</f>
        <v>-1</v>
      </c>
      <c r="AU35" s="0" t="n">
        <f aca="true">IF(AND(SIN($E35^2)+COS(AU$9^2)&gt;$G$7,SIN($E35^2)+COS(AU$9^2)&lt;$H$7),IF($J$2=0,RAND()*$I$6,AU35),-$I$6)</f>
        <v>-1</v>
      </c>
      <c r="AV35" s="0" t="n">
        <f aca="true">IF(AND(SIN($E35^2)+COS(AV$9^2)&gt;$G$7,SIN($E35^2)+COS(AV$9^2)&lt;$H$7),IF($J$2=0,RAND()*$I$6,AV35),-$I$6)</f>
        <v>-1</v>
      </c>
      <c r="AW35" s="0" t="n">
        <f aca="true">IF(AND(SIN($E35^2)+COS(AW$9^2)&gt;$G$7,SIN($E35^2)+COS(AW$9^2)&lt;$H$7),IF($J$2=0,RAND()*$I$6,AW35),-$I$6)</f>
        <v>-1</v>
      </c>
      <c r="AX35" s="0" t="n">
        <f aca="true">IF(AND(SIN($E35^2)+COS(AX$9^2)&gt;$G$7,SIN($E35^2)+COS(AX$9^2)&lt;$H$7),IF($J$2=0,RAND()*$I$6,AX35),-$I$6)</f>
        <v>-1</v>
      </c>
      <c r="AY35" s="0" t="n">
        <f aca="true">IF(AND(SIN($E35^2)+COS(AY$9^2)&gt;$G$7,SIN($E35^2)+COS(AY$9^2)&lt;$H$7),IF($J$2=0,RAND()*$I$6,AY35),-$I$6)</f>
        <v>-1</v>
      </c>
      <c r="AZ35" s="0" t="n">
        <f aca="true">IF(AND(SIN($E35^2)+COS(AZ$9^2)&gt;$G$7,SIN($E35^2)+COS(AZ$9^2)&lt;$H$7),IF($J$2=0,RAND()*$I$6,AZ35),-$I$6)</f>
        <v>-1</v>
      </c>
      <c r="BA35" s="0" t="n">
        <f aca="true">IF(AND(SIN($E35^2)+COS(BA$9^2)&gt;$G$7,SIN($E35^2)+COS(BA$9^2)&lt;$H$7),IF($J$2=0,RAND()*$I$6,BA35),-$I$6)</f>
        <v>-1</v>
      </c>
      <c r="BB35" s="0" t="n">
        <f aca="true">IF(AND(SIN($E35^2)+COS(BB$9^2)&gt;$G$7,SIN($E35^2)+COS(BB$9^2)&lt;$H$7),IF($J$2=0,RAND()*$I$6,BB35),-$I$6)</f>
        <v>-1</v>
      </c>
      <c r="BC35" s="0" t="n">
        <f aca="true">IF(AND(SIN($E35^2)+COS(BC$9^2)&gt;$G$7,SIN($E35^2)+COS(BC$9^2)&lt;$H$7),IF($J$2=0,RAND()*$I$6,BC35),-$I$6)</f>
        <v>-1</v>
      </c>
      <c r="BD35" s="0" t="n">
        <f aca="true">IF(AND(SIN($E35^2)+COS(BD$9^2)&gt;$G$7,SIN($E35^2)+COS(BD$9^2)&lt;$H$7),IF($J$2=0,RAND()*$I$6,BD35),-$I$6)</f>
        <v>-1</v>
      </c>
    </row>
    <row r="36" customFormat="false" ht="13.5" hidden="false" customHeight="false" outlineLevel="0" collapsed="false">
      <c r="A36" s="0" t="n">
        <f aca="false">1/(D36*SQRT(D36))</f>
        <v>0.001</v>
      </c>
      <c r="C36" s="0" t="n">
        <v>0.0332</v>
      </c>
      <c r="D36" s="0" t="n">
        <v>100</v>
      </c>
      <c r="E36" s="0" t="n">
        <f aca="false">E35+$F$4</f>
        <v>3.26725635973339</v>
      </c>
      <c r="F36" s="0" t="n">
        <f aca="true">IF(AND(SIN($E36^2)+COS(F$9^2)&gt;$G$7,SIN($E36^2)+COS(F$9^2)&lt;$H$7),IF($J$2=0,RAND()*$I$6,F36),-$I$6)</f>
        <v>-1</v>
      </c>
      <c r="G36" s="0" t="n">
        <f aca="true">IF(AND(SIN($E36^2)+COS(G$9^2)&gt;$G$7,SIN($E36^2)+COS(G$9^2)&lt;$H$7),IF($J$2=0,RAND()*$I$6,G36),-$I$6)</f>
        <v>-1</v>
      </c>
      <c r="H36" s="0" t="n">
        <f aca="true">IF(AND(SIN($E36^2)+COS(H$9^2)&gt;$G$7,SIN($E36^2)+COS(H$9^2)&lt;$H$7),IF($J$2=0,RAND()*$I$6,H36),-$I$6)</f>
        <v>-1</v>
      </c>
      <c r="I36" s="0" t="n">
        <f aca="true">IF(AND(SIN($E36^2)+COS(I$9^2)&gt;$G$7,SIN($E36^2)+COS(I$9^2)&lt;$H$7),IF($J$2=0,RAND()*$I$6,I36),-$I$6)</f>
        <v>-1</v>
      </c>
      <c r="J36" s="0" t="n">
        <f aca="true">IF(AND(SIN($E36^2)+COS(J$9^2)&gt;$G$7,SIN($E36^2)+COS(J$9^2)&lt;$H$7),IF($J$2=0,RAND()*$I$6,J36),-$I$6)</f>
        <v>-1</v>
      </c>
      <c r="K36" s="0" t="n">
        <f aca="true">IF(AND(SIN($E36^2)+COS(K$9^2)&gt;$G$7,SIN($E36^2)+COS(K$9^2)&lt;$H$7),IF($J$2=0,RAND()*$I$6,K36),-$I$6)</f>
        <v>-1</v>
      </c>
      <c r="L36" s="0" t="n">
        <f aca="true">IF(AND(SIN($E36^2)+COS(L$9^2)&gt;$G$7,SIN($E36^2)+COS(L$9^2)&lt;$H$7),IF($J$2=0,RAND()*$I$6,L36),-$I$6)</f>
        <v>-1</v>
      </c>
      <c r="M36" s="0" t="n">
        <f aca="true">IF(AND(SIN($E36^2)+COS(M$9^2)&gt;$G$7,SIN($E36^2)+COS(M$9^2)&lt;$H$7),IF($J$2=0,RAND()*$I$6,M36),-$I$6)</f>
        <v>-1</v>
      </c>
      <c r="N36" s="0" t="n">
        <f aca="true">IF(AND(SIN($E36^2)+COS(N$9^2)&gt;$G$7,SIN($E36^2)+COS(N$9^2)&lt;$H$7),IF($J$2=0,RAND()*$I$6,N36),-$I$6)</f>
        <v>-1</v>
      </c>
      <c r="O36" s="0" t="n">
        <f aca="true">IF(AND(SIN($E36^2)+COS(O$9^2)&gt;$G$7,SIN($E36^2)+COS(O$9^2)&lt;$H$7),IF($J$2=0,RAND()*$I$6,O36),-$I$6)</f>
        <v>-1</v>
      </c>
      <c r="P36" s="0" t="n">
        <f aca="true">IF(AND(SIN($E36^2)+COS(P$9^2)&gt;$G$7,SIN($E36^2)+COS(P$9^2)&lt;$H$7),IF($J$2=0,RAND()*$I$6,P36),-$I$6)</f>
        <v>-1</v>
      </c>
      <c r="Q36" s="0" t="n">
        <f aca="true">IF(AND(SIN($E36^2)+COS(Q$9^2)&gt;$G$7,SIN($E36^2)+COS(Q$9^2)&lt;$H$7),IF($J$2=0,RAND()*$I$6,Q36),-$I$6)</f>
        <v>-1</v>
      </c>
      <c r="R36" s="0" t="n">
        <f aca="true">IF(AND(SIN($E36^2)+COS(R$9^2)&gt;$G$7,SIN($E36^2)+COS(R$9^2)&lt;$H$7),IF($J$2=0,RAND()*$I$6,R36),-$I$6)</f>
        <v>-1</v>
      </c>
      <c r="S36" s="0" t="n">
        <f aca="true">IF(AND(SIN($E36^2)+COS(S$9^2)&gt;$G$7,SIN($E36^2)+COS(S$9^2)&lt;$H$7),IF($J$2=0,RAND()*$I$6,S36),-$I$6)</f>
        <v>-1</v>
      </c>
      <c r="T36" s="0" t="n">
        <f aca="true">IF(AND(SIN($E36^2)+COS(T$9^2)&gt;$G$7,SIN($E36^2)+COS(T$9^2)&lt;$H$7),IF($J$2=0,RAND()*$I$6,T36),-$I$6)</f>
        <v>-1</v>
      </c>
      <c r="U36" s="0" t="n">
        <f aca="true">IF(AND(SIN($E36^2)+COS(U$9^2)&gt;$G$7,SIN($E36^2)+COS(U$9^2)&lt;$H$7),IF($J$2=0,RAND()*$I$6,U36),-$I$6)</f>
        <v>-1</v>
      </c>
      <c r="V36" s="0" t="n">
        <f aca="true">IF(AND(SIN($E36^2)+COS(V$9^2)&gt;$G$7,SIN($E36^2)+COS(V$9^2)&lt;$H$7),IF($J$2=0,RAND()*$I$6,V36),-$I$6)</f>
        <v>-1</v>
      </c>
      <c r="W36" s="0" t="n">
        <f aca="true">IF(AND(SIN($E36^2)+COS(W$9^2)&gt;$G$7,SIN($E36^2)+COS(W$9^2)&lt;$H$7),IF($J$2=0,RAND()*$I$6,W36),-$I$6)</f>
        <v>-1</v>
      </c>
      <c r="X36" s="0" t="n">
        <f aca="true">IF(AND(SIN($E36^2)+COS(X$9^2)&gt;$G$7,SIN($E36^2)+COS(X$9^2)&lt;$H$7),IF($J$2=0,RAND()*$I$6,X36),-$I$6)</f>
        <v>-1</v>
      </c>
      <c r="Y36" s="0" t="n">
        <f aca="true">IF(AND(SIN($E36^2)+COS(Y$9^2)&gt;$G$7,SIN($E36^2)+COS(Y$9^2)&lt;$H$7),IF($J$2=0,RAND()*$I$6,Y36),-$I$6)</f>
        <v>-1</v>
      </c>
      <c r="Z36" s="0" t="n">
        <f aca="true">IF(AND(SIN($E36^2)+COS(Z$9^2)&gt;$G$7,SIN($E36^2)+COS(Z$9^2)&lt;$H$7),IF($J$2=0,RAND()*$I$6,Z36),-$I$6)</f>
        <v>-1</v>
      </c>
      <c r="AA36" s="0" t="n">
        <f aca="true">IF(AND(SIN($E36^2)+COS(AA$9^2)&gt;$G$7,SIN($E36^2)+COS(AA$9^2)&lt;$H$7),IF($J$2=0,RAND()*$I$6,AA36),-$I$6)</f>
        <v>-1</v>
      </c>
      <c r="AB36" s="0" t="n">
        <f aca="true">IF(AND(SIN($E36^2)+COS(AB$9^2)&gt;$G$7,SIN($E36^2)+COS(AB$9^2)&lt;$H$7),IF($J$2=0,RAND()*$I$6,AB36),-$I$6)</f>
        <v>-1</v>
      </c>
      <c r="AC36" s="0" t="n">
        <f aca="true">IF(AND(SIN($E36^2)+COS(AC$9^2)&gt;$G$7,SIN($E36^2)+COS(AC$9^2)&lt;$H$7),IF($J$2=0,RAND()*$I$6,AC36),-$I$6)</f>
        <v>-1</v>
      </c>
      <c r="AD36" s="0" t="n">
        <f aca="true">IF(AND(SIN($E36^2)+COS(AD$9^2)&gt;$G$7,SIN($E36^2)+COS(AD$9^2)&lt;$H$7),IF($J$2=0,RAND()*$I$6,AD36),-$I$6)</f>
        <v>-1</v>
      </c>
      <c r="AE36" s="0" t="n">
        <f aca="true">IF(AND(SIN($E36^2)+COS(AE$9^2)&gt;$G$7,SIN($E36^2)+COS(AE$9^2)&lt;$H$7),IF($J$2=0,RAND()*$I$6,AE36),-$I$6)</f>
        <v>-1</v>
      </c>
      <c r="AF36" s="0" t="n">
        <f aca="true">IF(AND(SIN($E36^2)+COS(AF$9^2)&gt;$G$7,SIN($E36^2)+COS(AF$9^2)&lt;$H$7),IF($J$2=0,RAND()*$I$6,AF36),-$I$6)</f>
        <v>-1</v>
      </c>
      <c r="AG36" s="0" t="n">
        <f aca="true">IF(AND(SIN($E36^2)+COS(AG$9^2)&gt;$G$7,SIN($E36^2)+COS(AG$9^2)&lt;$H$7),IF($J$2=0,RAND()*$I$6,AG36),-$I$6)</f>
        <v>-1</v>
      </c>
      <c r="AH36" s="0" t="n">
        <f aca="true">IF(AND(SIN($E36^2)+COS(AH$9^2)&gt;$G$7,SIN($E36^2)+COS(AH$9^2)&lt;$H$7),IF($J$2=0,RAND()*$I$6,AH36),-$I$6)</f>
        <v>-1</v>
      </c>
      <c r="AI36" s="0" t="n">
        <f aca="true">IF(AND(SIN($E36^2)+COS(AI$9^2)&gt;$G$7,SIN($E36^2)+COS(AI$9^2)&lt;$H$7),IF($J$2=0,RAND()*$I$6,AI36),-$I$6)</f>
        <v>-1</v>
      </c>
      <c r="AJ36" s="0" t="n">
        <f aca="true">IF(AND(SIN($E36^2)+COS(AJ$9^2)&gt;$G$7,SIN($E36^2)+COS(AJ$9^2)&lt;$H$7),IF($J$2=0,RAND()*$I$6,AJ36),-$I$6)</f>
        <v>-1</v>
      </c>
      <c r="AK36" s="0" t="n">
        <f aca="true">IF(AND(SIN($E36^2)+COS(AK$9^2)&gt;$G$7,SIN($E36^2)+COS(AK$9^2)&lt;$H$7),IF($J$2=0,RAND()*$I$6,AK36),-$I$6)</f>
        <v>-1</v>
      </c>
      <c r="AL36" s="0" t="n">
        <f aca="true">IF(AND(SIN($E36^2)+COS(AL$9^2)&gt;$G$7,SIN($E36^2)+COS(AL$9^2)&lt;$H$7),IF($J$2=0,RAND()*$I$6,AL36),-$I$6)</f>
        <v>-1</v>
      </c>
      <c r="AM36" s="0" t="n">
        <f aca="true">IF(AND(SIN($E36^2)+COS(AM$9^2)&gt;$G$7,SIN($E36^2)+COS(AM$9^2)&lt;$H$7),IF($J$2=0,RAND()*$I$6,AM36),-$I$6)</f>
        <v>-1</v>
      </c>
      <c r="AN36" s="0" t="n">
        <f aca="true">IF(AND(SIN($E36^2)+COS(AN$9^2)&gt;$G$7,SIN($E36^2)+COS(AN$9^2)&lt;$H$7),IF($J$2=0,RAND()*$I$6,AN36),-$I$6)</f>
        <v>-1</v>
      </c>
      <c r="AO36" s="0" t="n">
        <f aca="true">IF(AND(SIN($E36^2)+COS(AO$9^2)&gt;$G$7,SIN($E36^2)+COS(AO$9^2)&lt;$H$7),IF($J$2=0,RAND()*$I$6,AO36),-$I$6)</f>
        <v>-1</v>
      </c>
      <c r="AP36" s="0" t="n">
        <f aca="true">IF(AND(SIN($E36^2)+COS(AP$9^2)&gt;$G$7,SIN($E36^2)+COS(AP$9^2)&lt;$H$7),IF($J$2=0,RAND()*$I$6,AP36),-$I$6)</f>
        <v>-1</v>
      </c>
      <c r="AQ36" s="0" t="n">
        <f aca="true">IF(AND(SIN($E36^2)+COS(AQ$9^2)&gt;$G$7,SIN($E36^2)+COS(AQ$9^2)&lt;$H$7),IF($J$2=0,RAND()*$I$6,AQ36),-$I$6)</f>
        <v>-1</v>
      </c>
      <c r="AR36" s="0" t="n">
        <f aca="true">IF(AND(SIN($E36^2)+COS(AR$9^2)&gt;$G$7,SIN($E36^2)+COS(AR$9^2)&lt;$H$7),IF($J$2=0,RAND()*$I$6,AR36),-$I$6)</f>
        <v>-1</v>
      </c>
      <c r="AS36" s="0" t="n">
        <f aca="true">IF(AND(SIN($E36^2)+COS(AS$9^2)&gt;$G$7,SIN($E36^2)+COS(AS$9^2)&lt;$H$7),IF($J$2=0,RAND()*$I$6,AS36),-$I$6)</f>
        <v>-1</v>
      </c>
      <c r="AT36" s="0" t="n">
        <f aca="true">IF(AND(SIN($E36^2)+COS(AT$9^2)&gt;$G$7,SIN($E36^2)+COS(AT$9^2)&lt;$H$7),IF($J$2=0,RAND()*$I$6,AT36),-$I$6)</f>
        <v>-1</v>
      </c>
      <c r="AU36" s="0" t="n">
        <f aca="true">IF(AND(SIN($E36^2)+COS(AU$9^2)&gt;$G$7,SIN($E36^2)+COS(AU$9^2)&lt;$H$7),IF($J$2=0,RAND()*$I$6,AU36),-$I$6)</f>
        <v>-1</v>
      </c>
      <c r="AV36" s="0" t="n">
        <f aca="true">IF(AND(SIN($E36^2)+COS(AV$9^2)&gt;$G$7,SIN($E36^2)+COS(AV$9^2)&lt;$H$7),IF($J$2=0,RAND()*$I$6,AV36),-$I$6)</f>
        <v>-1</v>
      </c>
      <c r="AW36" s="0" t="n">
        <f aca="true">IF(AND(SIN($E36^2)+COS(AW$9^2)&gt;$G$7,SIN($E36^2)+COS(AW$9^2)&lt;$H$7),IF($J$2=0,RAND()*$I$6,AW36),-$I$6)</f>
        <v>-1</v>
      </c>
      <c r="AX36" s="0" t="n">
        <f aca="true">IF(AND(SIN($E36^2)+COS(AX$9^2)&gt;$G$7,SIN($E36^2)+COS(AX$9^2)&lt;$H$7),IF($J$2=0,RAND()*$I$6,AX36),-$I$6)</f>
        <v>-1</v>
      </c>
      <c r="AY36" s="0" t="n">
        <f aca="true">IF(AND(SIN($E36^2)+COS(AY$9^2)&gt;$G$7,SIN($E36^2)+COS(AY$9^2)&lt;$H$7),IF($J$2=0,RAND()*$I$6,AY36),-$I$6)</f>
        <v>-1</v>
      </c>
      <c r="AZ36" s="0" t="n">
        <f aca="true">IF(AND(SIN($E36^2)+COS(AZ$9^2)&gt;$G$7,SIN($E36^2)+COS(AZ$9^2)&lt;$H$7),IF($J$2=0,RAND()*$I$6,AZ36),-$I$6)</f>
        <v>-1</v>
      </c>
      <c r="BA36" s="0" t="n">
        <f aca="true">IF(AND(SIN($E36^2)+COS(BA$9^2)&gt;$G$7,SIN($E36^2)+COS(BA$9^2)&lt;$H$7),IF($J$2=0,RAND()*$I$6,BA36),-$I$6)</f>
        <v>-1</v>
      </c>
      <c r="BB36" s="0" t="n">
        <f aca="true">IF(AND(SIN($E36^2)+COS(BB$9^2)&gt;$G$7,SIN($E36^2)+COS(BB$9^2)&lt;$H$7),IF($J$2=0,RAND()*$I$6,BB36),-$I$6)</f>
        <v>-1</v>
      </c>
      <c r="BC36" s="0" t="n">
        <f aca="true">IF(AND(SIN($E36^2)+COS(BC$9^2)&gt;$G$7,SIN($E36^2)+COS(BC$9^2)&lt;$H$7),IF($J$2=0,RAND()*$I$6,BC36),-$I$6)</f>
        <v>-1</v>
      </c>
      <c r="BD36" s="0" t="n">
        <f aca="true">IF(AND(SIN($E36^2)+COS(BD$9^2)&gt;$G$7,SIN($E36^2)+COS(BD$9^2)&lt;$H$7),IF($J$2=0,RAND()*$I$6,BD36),-$I$6)</f>
        <v>-1</v>
      </c>
    </row>
    <row r="37" customFormat="false" ht="13.5" hidden="false" customHeight="false" outlineLevel="0" collapsed="false">
      <c r="A37" s="0" t="n">
        <f aca="false">1/(D37*SQRT(D37))</f>
        <v>0.000353553390593274</v>
      </c>
      <c r="C37" s="0" t="n">
        <v>0.0202</v>
      </c>
      <c r="D37" s="0" t="n">
        <v>200</v>
      </c>
      <c r="E37" s="0" t="n">
        <f aca="false">E36+$F$4</f>
        <v>3.39292006587698</v>
      </c>
      <c r="F37" s="0" t="n">
        <f aca="true">IF(AND(SIN($E37^2)+COS(F$9^2)&gt;$G$7,SIN($E37^2)+COS(F$9^2)&lt;$H$7),IF($J$2=0,RAND()*$I$6,F37),-$I$6)</f>
        <v>-1</v>
      </c>
      <c r="G37" s="0" t="n">
        <f aca="true">IF(AND(SIN($E37^2)+COS(G$9^2)&gt;$G$7,SIN($E37^2)+COS(G$9^2)&lt;$H$7),IF($J$2=0,RAND()*$I$6,G37),-$I$6)</f>
        <v>-1</v>
      </c>
      <c r="H37" s="0" t="n">
        <f aca="true">IF(AND(SIN($E37^2)+COS(H$9^2)&gt;$G$7,SIN($E37^2)+COS(H$9^2)&lt;$H$7),IF($J$2=0,RAND()*$I$6,H37),-$I$6)</f>
        <v>-1</v>
      </c>
      <c r="I37" s="0" t="n">
        <f aca="true">IF(AND(SIN($E37^2)+COS(I$9^2)&gt;$G$7,SIN($E37^2)+COS(I$9^2)&lt;$H$7),IF($J$2=0,RAND()*$I$6,I37),-$I$6)</f>
        <v>-1</v>
      </c>
      <c r="J37" s="0" t="n">
        <f aca="true">IF(AND(SIN($E37^2)+COS(J$9^2)&gt;$G$7,SIN($E37^2)+COS(J$9^2)&lt;$H$7),IF($J$2=0,RAND()*$I$6,J37),-$I$6)</f>
        <v>-1</v>
      </c>
      <c r="K37" s="0" t="n">
        <f aca="true">IF(AND(SIN($E37^2)+COS(K$9^2)&gt;$G$7,SIN($E37^2)+COS(K$9^2)&lt;$H$7),IF($J$2=0,RAND()*$I$6,K37),-$I$6)</f>
        <v>-1</v>
      </c>
      <c r="L37" s="0" t="n">
        <f aca="true">IF(AND(SIN($E37^2)+COS(L$9^2)&gt;$G$7,SIN($E37^2)+COS(L$9^2)&lt;$H$7),IF($J$2=0,RAND()*$I$6,L37),-$I$6)</f>
        <v>-1</v>
      </c>
      <c r="M37" s="0" t="n">
        <f aca="true">IF(AND(SIN($E37^2)+COS(M$9^2)&gt;$G$7,SIN($E37^2)+COS(M$9^2)&lt;$H$7),IF($J$2=0,RAND()*$I$6,M37),-$I$6)</f>
        <v>-1</v>
      </c>
      <c r="N37" s="0" t="n">
        <f aca="true">IF(AND(SIN($E37^2)+COS(N$9^2)&gt;$G$7,SIN($E37^2)+COS(N$9^2)&lt;$H$7),IF($J$2=0,RAND()*$I$6,N37),-$I$6)</f>
        <v>-1</v>
      </c>
      <c r="O37" s="0" t="n">
        <f aca="true">IF(AND(SIN($E37^2)+COS(O$9^2)&gt;$G$7,SIN($E37^2)+COS(O$9^2)&lt;$H$7),IF($J$2=0,RAND()*$I$6,O37),-$I$6)</f>
        <v>-1</v>
      </c>
      <c r="P37" s="0" t="n">
        <f aca="true">IF(AND(SIN($E37^2)+COS(P$9^2)&gt;$G$7,SIN($E37^2)+COS(P$9^2)&lt;$H$7),IF($J$2=0,RAND()*$I$6,P37),-$I$6)</f>
        <v>-1</v>
      </c>
      <c r="Q37" s="0" t="n">
        <f aca="true">IF(AND(SIN($E37^2)+COS(Q$9^2)&gt;$G$7,SIN($E37^2)+COS(Q$9^2)&lt;$H$7),IF($J$2=0,RAND()*$I$6,Q37),-$I$6)</f>
        <v>-1</v>
      </c>
      <c r="R37" s="0" t="n">
        <f aca="true">IF(AND(SIN($E37^2)+COS(R$9^2)&gt;$G$7,SIN($E37^2)+COS(R$9^2)&lt;$H$7),IF($J$2=0,RAND()*$I$6,R37),-$I$6)</f>
        <v>-1</v>
      </c>
      <c r="S37" s="0" t="n">
        <f aca="true">IF(AND(SIN($E37^2)+COS(S$9^2)&gt;$G$7,SIN($E37^2)+COS(S$9^2)&lt;$H$7),IF($J$2=0,RAND()*$I$6,S37),-$I$6)</f>
        <v>-1</v>
      </c>
      <c r="T37" s="0" t="n">
        <f aca="true">IF(AND(SIN($E37^2)+COS(T$9^2)&gt;$G$7,SIN($E37^2)+COS(T$9^2)&lt;$H$7),IF($J$2=0,RAND()*$I$6,T37),-$I$6)</f>
        <v>-1</v>
      </c>
      <c r="U37" s="0" t="n">
        <f aca="true">IF(AND(SIN($E37^2)+COS(U$9^2)&gt;$G$7,SIN($E37^2)+COS(U$9^2)&lt;$H$7),IF($J$2=0,RAND()*$I$6,U37),-$I$6)</f>
        <v>-1</v>
      </c>
      <c r="V37" s="0" t="n">
        <f aca="true">IF(AND(SIN($E37^2)+COS(V$9^2)&gt;$G$7,SIN($E37^2)+COS(V$9^2)&lt;$H$7),IF($J$2=0,RAND()*$I$6,V37),-$I$6)</f>
        <v>-1</v>
      </c>
      <c r="W37" s="0" t="n">
        <f aca="true">IF(AND(SIN($E37^2)+COS(W$9^2)&gt;$G$7,SIN($E37^2)+COS(W$9^2)&lt;$H$7),IF($J$2=0,RAND()*$I$6,W37),-$I$6)</f>
        <v>-1</v>
      </c>
      <c r="X37" s="0" t="n">
        <f aca="true">IF(AND(SIN($E37^2)+COS(X$9^2)&gt;$G$7,SIN($E37^2)+COS(X$9^2)&lt;$H$7),IF($J$2=0,RAND()*$I$6,X37),-$I$6)</f>
        <v>-1</v>
      </c>
      <c r="Y37" s="0" t="n">
        <f aca="true">IF(AND(SIN($E37^2)+COS(Y$9^2)&gt;$G$7,SIN($E37^2)+COS(Y$9^2)&lt;$H$7),IF($J$2=0,RAND()*$I$6,Y37),-$I$6)</f>
        <v>-1</v>
      </c>
      <c r="Z37" s="0" t="n">
        <f aca="true">IF(AND(SIN($E37^2)+COS(Z$9^2)&gt;$G$7,SIN($E37^2)+COS(Z$9^2)&lt;$H$7),IF($J$2=0,RAND()*$I$6,Z37),-$I$6)</f>
        <v>-1</v>
      </c>
      <c r="AA37" s="0" t="n">
        <f aca="true">IF(AND(SIN($E37^2)+COS(AA$9^2)&gt;$G$7,SIN($E37^2)+COS(AA$9^2)&lt;$H$7),IF($J$2=0,RAND()*$I$6,AA37),-$I$6)</f>
        <v>-1</v>
      </c>
      <c r="AB37" s="0" t="n">
        <f aca="true">IF(AND(SIN($E37^2)+COS(AB$9^2)&gt;$G$7,SIN($E37^2)+COS(AB$9^2)&lt;$H$7),IF($J$2=0,RAND()*$I$6,AB37),-$I$6)</f>
        <v>-1</v>
      </c>
      <c r="AC37" s="0" t="n">
        <f aca="true">IF(AND(SIN($E37^2)+COS(AC$9^2)&gt;$G$7,SIN($E37^2)+COS(AC$9^2)&lt;$H$7),IF($J$2=0,RAND()*$I$6,AC37),-$I$6)</f>
        <v>-1</v>
      </c>
      <c r="AD37" s="0" t="n">
        <f aca="true">IF(AND(SIN($E37^2)+COS(AD$9^2)&gt;$G$7,SIN($E37^2)+COS(AD$9^2)&lt;$H$7),IF($J$2=0,RAND()*$I$6,AD37),-$I$6)</f>
        <v>-1</v>
      </c>
      <c r="AE37" s="0" t="n">
        <f aca="true">IF(AND(SIN($E37^2)+COS(AE$9^2)&gt;$G$7,SIN($E37^2)+COS(AE$9^2)&lt;$H$7),IF($J$2=0,RAND()*$I$6,AE37),-$I$6)</f>
        <v>-1</v>
      </c>
      <c r="AF37" s="0" t="n">
        <f aca="true">IF(AND(SIN($E37^2)+COS(AF$9^2)&gt;$G$7,SIN($E37^2)+COS(AF$9^2)&lt;$H$7),IF($J$2=0,RAND()*$I$6,AF37),-$I$6)</f>
        <v>-1</v>
      </c>
      <c r="AG37" s="0" t="n">
        <f aca="true">IF(AND(SIN($E37^2)+COS(AG$9^2)&gt;$G$7,SIN($E37^2)+COS(AG$9^2)&lt;$H$7),IF($J$2=0,RAND()*$I$6,AG37),-$I$6)</f>
        <v>-1</v>
      </c>
      <c r="AH37" s="0" t="n">
        <f aca="true">IF(AND(SIN($E37^2)+COS(AH$9^2)&gt;$G$7,SIN($E37^2)+COS(AH$9^2)&lt;$H$7),IF($J$2=0,RAND()*$I$6,AH37),-$I$6)</f>
        <v>-1</v>
      </c>
      <c r="AI37" s="0" t="n">
        <f aca="true">IF(AND(SIN($E37^2)+COS(AI$9^2)&gt;$G$7,SIN($E37^2)+COS(AI$9^2)&lt;$H$7),IF($J$2=0,RAND()*$I$6,AI37),-$I$6)</f>
        <v>-1</v>
      </c>
      <c r="AJ37" s="0" t="n">
        <f aca="true">IF(AND(SIN($E37^2)+COS(AJ$9^2)&gt;$G$7,SIN($E37^2)+COS(AJ$9^2)&lt;$H$7),IF($J$2=0,RAND()*$I$6,AJ37),-$I$6)</f>
        <v>-1</v>
      </c>
      <c r="AK37" s="0" t="n">
        <f aca="true">IF(AND(SIN($E37^2)+COS(AK$9^2)&gt;$G$7,SIN($E37^2)+COS(AK$9^2)&lt;$H$7),IF($J$2=0,RAND()*$I$6,AK37),-$I$6)</f>
        <v>-1</v>
      </c>
      <c r="AL37" s="0" t="n">
        <f aca="true">IF(AND(SIN($E37^2)+COS(AL$9^2)&gt;$G$7,SIN($E37^2)+COS(AL$9^2)&lt;$H$7),IF($J$2=0,RAND()*$I$6,AL37),-$I$6)</f>
        <v>-1</v>
      </c>
      <c r="AM37" s="0" t="n">
        <f aca="true">IF(AND(SIN($E37^2)+COS(AM$9^2)&gt;$G$7,SIN($E37^2)+COS(AM$9^2)&lt;$H$7),IF($J$2=0,RAND()*$I$6,AM37),-$I$6)</f>
        <v>-1</v>
      </c>
      <c r="AN37" s="0" t="n">
        <f aca="true">IF(AND(SIN($E37^2)+COS(AN$9^2)&gt;$G$7,SIN($E37^2)+COS(AN$9^2)&lt;$H$7),IF($J$2=0,RAND()*$I$6,AN37),-$I$6)</f>
        <v>-1</v>
      </c>
      <c r="AO37" s="0" t="n">
        <f aca="true">IF(AND(SIN($E37^2)+COS(AO$9^2)&gt;$G$7,SIN($E37^2)+COS(AO$9^2)&lt;$H$7),IF($J$2=0,RAND()*$I$6,AO37),-$I$6)</f>
        <v>-1</v>
      </c>
      <c r="AP37" s="0" t="n">
        <f aca="true">IF(AND(SIN($E37^2)+COS(AP$9^2)&gt;$G$7,SIN($E37^2)+COS(AP$9^2)&lt;$H$7),IF($J$2=0,RAND()*$I$6,AP37),-$I$6)</f>
        <v>-1</v>
      </c>
      <c r="AQ37" s="0" t="n">
        <f aca="true">IF(AND(SIN($E37^2)+COS(AQ$9^2)&gt;$G$7,SIN($E37^2)+COS(AQ$9^2)&lt;$H$7),IF($J$2=0,RAND()*$I$6,AQ37),-$I$6)</f>
        <v>-1</v>
      </c>
      <c r="AR37" s="0" t="n">
        <f aca="true">IF(AND(SIN($E37^2)+COS(AR$9^2)&gt;$G$7,SIN($E37^2)+COS(AR$9^2)&lt;$H$7),IF($J$2=0,RAND()*$I$6,AR37),-$I$6)</f>
        <v>-1</v>
      </c>
      <c r="AS37" s="0" t="n">
        <f aca="true">IF(AND(SIN($E37^2)+COS(AS$9^2)&gt;$G$7,SIN($E37^2)+COS(AS$9^2)&lt;$H$7),IF($J$2=0,RAND()*$I$6,AS37),-$I$6)</f>
        <v>-1</v>
      </c>
      <c r="AT37" s="0" t="n">
        <f aca="true">IF(AND(SIN($E37^2)+COS(AT$9^2)&gt;$G$7,SIN($E37^2)+COS(AT$9^2)&lt;$H$7),IF($J$2=0,RAND()*$I$6,AT37),-$I$6)</f>
        <v>-1</v>
      </c>
      <c r="AU37" s="0" t="n">
        <f aca="true">IF(AND(SIN($E37^2)+COS(AU$9^2)&gt;$G$7,SIN($E37^2)+COS(AU$9^2)&lt;$H$7),IF($J$2=0,RAND()*$I$6,AU37),-$I$6)</f>
        <v>-1</v>
      </c>
      <c r="AV37" s="0" t="n">
        <f aca="true">IF(AND(SIN($E37^2)+COS(AV$9^2)&gt;$G$7,SIN($E37^2)+COS(AV$9^2)&lt;$H$7),IF($J$2=0,RAND()*$I$6,AV37),-$I$6)</f>
        <v>-1</v>
      </c>
      <c r="AW37" s="0" t="n">
        <f aca="true">IF(AND(SIN($E37^2)+COS(AW$9^2)&gt;$G$7,SIN($E37^2)+COS(AW$9^2)&lt;$H$7),IF($J$2=0,RAND()*$I$6,AW37),-$I$6)</f>
        <v>-1</v>
      </c>
      <c r="AX37" s="0" t="n">
        <f aca="true">IF(AND(SIN($E37^2)+COS(AX$9^2)&gt;$G$7,SIN($E37^2)+COS(AX$9^2)&lt;$H$7),IF($J$2=0,RAND()*$I$6,AX37),-$I$6)</f>
        <v>-1</v>
      </c>
      <c r="AY37" s="0" t="n">
        <f aca="true">IF(AND(SIN($E37^2)+COS(AY$9^2)&gt;$G$7,SIN($E37^2)+COS(AY$9^2)&lt;$H$7),IF($J$2=0,RAND()*$I$6,AY37),-$I$6)</f>
        <v>-1</v>
      </c>
      <c r="AZ37" s="0" t="n">
        <f aca="true">IF(AND(SIN($E37^2)+COS(AZ$9^2)&gt;$G$7,SIN($E37^2)+COS(AZ$9^2)&lt;$H$7),IF($J$2=0,RAND()*$I$6,AZ37),-$I$6)</f>
        <v>-1</v>
      </c>
      <c r="BA37" s="0" t="n">
        <f aca="true">IF(AND(SIN($E37^2)+COS(BA$9^2)&gt;$G$7,SIN($E37^2)+COS(BA$9^2)&lt;$H$7),IF($J$2=0,RAND()*$I$6,BA37),-$I$6)</f>
        <v>-1</v>
      </c>
      <c r="BB37" s="0" t="n">
        <f aca="true">IF(AND(SIN($E37^2)+COS(BB$9^2)&gt;$G$7,SIN($E37^2)+COS(BB$9^2)&lt;$H$7),IF($J$2=0,RAND()*$I$6,BB37),-$I$6)</f>
        <v>-1</v>
      </c>
      <c r="BC37" s="0" t="n">
        <f aca="true">IF(AND(SIN($E37^2)+COS(BC$9^2)&gt;$G$7,SIN($E37^2)+COS(BC$9^2)&lt;$H$7),IF($J$2=0,RAND()*$I$6,BC37),-$I$6)</f>
        <v>-1</v>
      </c>
      <c r="BD37" s="0" t="n">
        <f aca="true">IF(AND(SIN($E37^2)+COS(BD$9^2)&gt;$G$7,SIN($E37^2)+COS(BD$9^2)&lt;$H$7),IF($J$2=0,RAND()*$I$6,BD37),-$I$6)</f>
        <v>-1</v>
      </c>
    </row>
    <row r="38" customFormat="false" ht="13.5" hidden="false" customHeight="false" outlineLevel="0" collapsed="false">
      <c r="A38" s="0" t="n">
        <f aca="false">1/(D38*SQRT(D38))</f>
        <v>0.000192450089729875</v>
      </c>
      <c r="C38" s="0" t="n">
        <v>0.0136</v>
      </c>
      <c r="D38" s="0" t="n">
        <v>300</v>
      </c>
      <c r="E38" s="0" t="n">
        <f aca="false">E37+$F$4</f>
        <v>3.51858377202057</v>
      </c>
      <c r="F38" s="0" t="n">
        <f aca="true">IF(AND(SIN($E38^2)+COS(F$9^2)&gt;$G$7,SIN($E38^2)+COS(F$9^2)&lt;$H$7),IF($J$2=0,RAND()*$I$6,F38),-$I$6)</f>
        <v>-1</v>
      </c>
      <c r="G38" s="0" t="n">
        <f aca="true">IF(AND(SIN($E38^2)+COS(G$9^2)&gt;$G$7,SIN($E38^2)+COS(G$9^2)&lt;$H$7),IF($J$2=0,RAND()*$I$6,G38),-$I$6)</f>
        <v>-1</v>
      </c>
      <c r="H38" s="0" t="n">
        <f aca="true">IF(AND(SIN($E38^2)+COS(H$9^2)&gt;$G$7,SIN($E38^2)+COS(H$9^2)&lt;$H$7),IF($J$2=0,RAND()*$I$6,H38),-$I$6)</f>
        <v>-1</v>
      </c>
      <c r="I38" s="0" t="n">
        <f aca="true">IF(AND(SIN($E38^2)+COS(I$9^2)&gt;$G$7,SIN($E38^2)+COS(I$9^2)&lt;$H$7),IF($J$2=0,RAND()*$I$6,I38),-$I$6)</f>
        <v>-1</v>
      </c>
      <c r="J38" s="0" t="n">
        <f aca="true">IF(AND(SIN($E38^2)+COS(J$9^2)&gt;$G$7,SIN($E38^2)+COS(J$9^2)&lt;$H$7),IF($J$2=0,RAND()*$I$6,J38),-$I$6)</f>
        <v>-1</v>
      </c>
      <c r="K38" s="0" t="n">
        <f aca="true">IF(AND(SIN($E38^2)+COS(K$9^2)&gt;$G$7,SIN($E38^2)+COS(K$9^2)&lt;$H$7),IF($J$2=0,RAND()*$I$6,K38),-$I$6)</f>
        <v>-1</v>
      </c>
      <c r="L38" s="0" t="n">
        <f aca="true">IF(AND(SIN($E38^2)+COS(L$9^2)&gt;$G$7,SIN($E38^2)+COS(L$9^2)&lt;$H$7),IF($J$2=0,RAND()*$I$6,L38),-$I$6)</f>
        <v>-1</v>
      </c>
      <c r="M38" s="0" t="n">
        <f aca="true">IF(AND(SIN($E38^2)+COS(M$9^2)&gt;$G$7,SIN($E38^2)+COS(M$9^2)&lt;$H$7),IF($J$2=0,RAND()*$I$6,M38),-$I$6)</f>
        <v>-1</v>
      </c>
      <c r="N38" s="0" t="n">
        <f aca="true">IF(AND(SIN($E38^2)+COS(N$9^2)&gt;$G$7,SIN($E38^2)+COS(N$9^2)&lt;$H$7),IF($J$2=0,RAND()*$I$6,N38),-$I$6)</f>
        <v>-1</v>
      </c>
      <c r="O38" s="0" t="n">
        <f aca="true">IF(AND(SIN($E38^2)+COS(O$9^2)&gt;$G$7,SIN($E38^2)+COS(O$9^2)&lt;$H$7),IF($J$2=0,RAND()*$I$6,O38),-$I$6)</f>
        <v>-1</v>
      </c>
      <c r="P38" s="0" t="n">
        <f aca="true">IF(AND(SIN($E38^2)+COS(P$9^2)&gt;$G$7,SIN($E38^2)+COS(P$9^2)&lt;$H$7),IF($J$2=0,RAND()*$I$6,P38),-$I$6)</f>
        <v>-1</v>
      </c>
      <c r="Q38" s="0" t="n">
        <f aca="true">IF(AND(SIN($E38^2)+COS(Q$9^2)&gt;$G$7,SIN($E38^2)+COS(Q$9^2)&lt;$H$7),IF($J$2=0,RAND()*$I$6,Q38),-$I$6)</f>
        <v>-1</v>
      </c>
      <c r="R38" s="0" t="n">
        <f aca="true">IF(AND(SIN($E38^2)+COS(R$9^2)&gt;$G$7,SIN($E38^2)+COS(R$9^2)&lt;$H$7),IF($J$2=0,RAND()*$I$6,R38),-$I$6)</f>
        <v>-1</v>
      </c>
      <c r="S38" s="0" t="n">
        <f aca="true">IF(AND(SIN($E38^2)+COS(S$9^2)&gt;$G$7,SIN($E38^2)+COS(S$9^2)&lt;$H$7),IF($J$2=0,RAND()*$I$6,S38),-$I$6)</f>
        <v>-1</v>
      </c>
      <c r="T38" s="0" t="n">
        <f aca="true">IF(AND(SIN($E38^2)+COS(T$9^2)&gt;$G$7,SIN($E38^2)+COS(T$9^2)&lt;$H$7),IF($J$2=0,RAND()*$I$6,T38),-$I$6)</f>
        <v>-1</v>
      </c>
      <c r="U38" s="0" t="n">
        <f aca="true">IF(AND(SIN($E38^2)+COS(U$9^2)&gt;$G$7,SIN($E38^2)+COS(U$9^2)&lt;$H$7),IF($J$2=0,RAND()*$I$6,U38),-$I$6)</f>
        <v>-1</v>
      </c>
      <c r="V38" s="0" t="n">
        <f aca="true">IF(AND(SIN($E38^2)+COS(V$9^2)&gt;$G$7,SIN($E38^2)+COS(V$9^2)&lt;$H$7),IF($J$2=0,RAND()*$I$6,V38),-$I$6)</f>
        <v>-1</v>
      </c>
      <c r="W38" s="0" t="n">
        <f aca="true">IF(AND(SIN($E38^2)+COS(W$9^2)&gt;$G$7,SIN($E38^2)+COS(W$9^2)&lt;$H$7),IF($J$2=0,RAND()*$I$6,W38),-$I$6)</f>
        <v>-1</v>
      </c>
      <c r="X38" s="0" t="n">
        <f aca="true">IF(AND(SIN($E38^2)+COS(X$9^2)&gt;$G$7,SIN($E38^2)+COS(X$9^2)&lt;$H$7),IF($J$2=0,RAND()*$I$6,X38),-$I$6)</f>
        <v>-1</v>
      </c>
      <c r="Y38" s="0" t="n">
        <f aca="true">IF(AND(SIN($E38^2)+COS(Y$9^2)&gt;$G$7,SIN($E38^2)+COS(Y$9^2)&lt;$H$7),IF($J$2=0,RAND()*$I$6,Y38),-$I$6)</f>
        <v>-1</v>
      </c>
      <c r="Z38" s="0" t="n">
        <f aca="true">IF(AND(SIN($E38^2)+COS(Z$9^2)&gt;$G$7,SIN($E38^2)+COS(Z$9^2)&lt;$H$7),IF($J$2=0,RAND()*$I$6,Z38),-$I$6)</f>
        <v>-1</v>
      </c>
      <c r="AA38" s="0" t="n">
        <f aca="true">IF(AND(SIN($E38^2)+COS(AA$9^2)&gt;$G$7,SIN($E38^2)+COS(AA$9^2)&lt;$H$7),IF($J$2=0,RAND()*$I$6,AA38),-$I$6)</f>
        <v>-1</v>
      </c>
      <c r="AB38" s="0" t="n">
        <f aca="true">IF(AND(SIN($E38^2)+COS(AB$9^2)&gt;$G$7,SIN($E38^2)+COS(AB$9^2)&lt;$H$7),IF($J$2=0,RAND()*$I$6,AB38),-$I$6)</f>
        <v>-1</v>
      </c>
      <c r="AC38" s="0" t="n">
        <f aca="true">IF(AND(SIN($E38^2)+COS(AC$9^2)&gt;$G$7,SIN($E38^2)+COS(AC$9^2)&lt;$H$7),IF($J$2=0,RAND()*$I$6,AC38),-$I$6)</f>
        <v>-1</v>
      </c>
      <c r="AD38" s="0" t="n">
        <f aca="true">IF(AND(SIN($E38^2)+COS(AD$9^2)&gt;$G$7,SIN($E38^2)+COS(AD$9^2)&lt;$H$7),IF($J$2=0,RAND()*$I$6,AD38),-$I$6)</f>
        <v>-1</v>
      </c>
      <c r="AE38" s="0" t="n">
        <f aca="true">IF(AND(SIN($E38^2)+COS(AE$9^2)&gt;$G$7,SIN($E38^2)+COS(AE$9^2)&lt;$H$7),IF($J$2=0,RAND()*$I$6,AE38),-$I$6)</f>
        <v>-1</v>
      </c>
      <c r="AF38" s="0" t="n">
        <f aca="true">IF(AND(SIN($E38^2)+COS(AF$9^2)&gt;$G$7,SIN($E38^2)+COS(AF$9^2)&lt;$H$7),IF($J$2=0,RAND()*$I$6,AF38),-$I$6)</f>
        <v>-1</v>
      </c>
      <c r="AG38" s="0" t="n">
        <f aca="true">IF(AND(SIN($E38^2)+COS(AG$9^2)&gt;$G$7,SIN($E38^2)+COS(AG$9^2)&lt;$H$7),IF($J$2=0,RAND()*$I$6,AG38),-$I$6)</f>
        <v>-1</v>
      </c>
      <c r="AH38" s="0" t="n">
        <f aca="true">IF(AND(SIN($E38^2)+COS(AH$9^2)&gt;$G$7,SIN($E38^2)+COS(AH$9^2)&lt;$H$7),IF($J$2=0,RAND()*$I$6,AH38),-$I$6)</f>
        <v>0.299142203135699</v>
      </c>
      <c r="AI38" s="0" t="n">
        <f aca="true">IF(AND(SIN($E38^2)+COS(AI$9^2)&gt;$G$7,SIN($E38^2)+COS(AI$9^2)&lt;$H$7),IF($J$2=0,RAND()*$I$6,AI38),-$I$6)</f>
        <v>-1</v>
      </c>
      <c r="AJ38" s="0" t="n">
        <f aca="true">IF(AND(SIN($E38^2)+COS(AJ$9^2)&gt;$G$7,SIN($E38^2)+COS(AJ$9^2)&lt;$H$7),IF($J$2=0,RAND()*$I$6,AJ38),-$I$6)</f>
        <v>-1</v>
      </c>
      <c r="AK38" s="0" t="n">
        <f aca="true">IF(AND(SIN($E38^2)+COS(AK$9^2)&gt;$G$7,SIN($E38^2)+COS(AK$9^2)&lt;$H$7),IF($J$2=0,RAND()*$I$6,AK38),-$I$6)</f>
        <v>-1</v>
      </c>
      <c r="AL38" s="0" t="n">
        <f aca="true">IF(AND(SIN($E38^2)+COS(AL$9^2)&gt;$G$7,SIN($E38^2)+COS(AL$9^2)&lt;$H$7),IF($J$2=0,RAND()*$I$6,AL38),-$I$6)</f>
        <v>-1</v>
      </c>
      <c r="AM38" s="0" t="n">
        <f aca="true">IF(AND(SIN($E38^2)+COS(AM$9^2)&gt;$G$7,SIN($E38^2)+COS(AM$9^2)&lt;$H$7),IF($J$2=0,RAND()*$I$6,AM38),-$I$6)</f>
        <v>-1</v>
      </c>
      <c r="AN38" s="0" t="n">
        <f aca="true">IF(AND(SIN($E38^2)+COS(AN$9^2)&gt;$G$7,SIN($E38^2)+COS(AN$9^2)&lt;$H$7),IF($J$2=0,RAND()*$I$6,AN38),-$I$6)</f>
        <v>-1</v>
      </c>
      <c r="AO38" s="0" t="n">
        <f aca="true">IF(AND(SIN($E38^2)+COS(AO$9^2)&gt;$G$7,SIN($E38^2)+COS(AO$9^2)&lt;$H$7),IF($J$2=0,RAND()*$I$6,AO38),-$I$6)</f>
        <v>-1</v>
      </c>
      <c r="AP38" s="0" t="n">
        <f aca="true">IF(AND(SIN($E38^2)+COS(AP$9^2)&gt;$G$7,SIN($E38^2)+COS(AP$9^2)&lt;$H$7),IF($J$2=0,RAND()*$I$6,AP38),-$I$6)</f>
        <v>-1</v>
      </c>
      <c r="AQ38" s="0" t="n">
        <f aca="true">IF(AND(SIN($E38^2)+COS(AQ$9^2)&gt;$G$7,SIN($E38^2)+COS(AQ$9^2)&lt;$H$7),IF($J$2=0,RAND()*$I$6,AQ38),-$I$6)</f>
        <v>-1</v>
      </c>
      <c r="AR38" s="0" t="n">
        <f aca="true">IF(AND(SIN($E38^2)+COS(AR$9^2)&gt;$G$7,SIN($E38^2)+COS(AR$9^2)&lt;$H$7),IF($J$2=0,RAND()*$I$6,AR38),-$I$6)</f>
        <v>-1</v>
      </c>
      <c r="AS38" s="0" t="n">
        <f aca="true">IF(AND(SIN($E38^2)+COS(AS$9^2)&gt;$G$7,SIN($E38^2)+COS(AS$9^2)&lt;$H$7),IF($J$2=0,RAND()*$I$6,AS38),-$I$6)</f>
        <v>-1</v>
      </c>
      <c r="AT38" s="0" t="n">
        <f aca="true">IF(AND(SIN($E38^2)+COS(AT$9^2)&gt;$G$7,SIN($E38^2)+COS(AT$9^2)&lt;$H$7),IF($J$2=0,RAND()*$I$6,AT38),-$I$6)</f>
        <v>-1</v>
      </c>
      <c r="AU38" s="0" t="n">
        <f aca="true">IF(AND(SIN($E38^2)+COS(AU$9^2)&gt;$G$7,SIN($E38^2)+COS(AU$9^2)&lt;$H$7),IF($J$2=0,RAND()*$I$6,AU38),-$I$6)</f>
        <v>-1</v>
      </c>
      <c r="AV38" s="0" t="n">
        <f aca="true">IF(AND(SIN($E38^2)+COS(AV$9^2)&gt;$G$7,SIN($E38^2)+COS(AV$9^2)&lt;$H$7),IF($J$2=0,RAND()*$I$6,AV38),-$I$6)</f>
        <v>-1</v>
      </c>
      <c r="AW38" s="0" t="n">
        <f aca="true">IF(AND(SIN($E38^2)+COS(AW$9^2)&gt;$G$7,SIN($E38^2)+COS(AW$9^2)&lt;$H$7),IF($J$2=0,RAND()*$I$6,AW38),-$I$6)</f>
        <v>-1</v>
      </c>
      <c r="AX38" s="0" t="n">
        <f aca="true">IF(AND(SIN($E38^2)+COS(AX$9^2)&gt;$G$7,SIN($E38^2)+COS(AX$9^2)&lt;$H$7),IF($J$2=0,RAND()*$I$6,AX38),-$I$6)</f>
        <v>-1</v>
      </c>
      <c r="AY38" s="0" t="n">
        <f aca="true">IF(AND(SIN($E38^2)+COS(AY$9^2)&gt;$G$7,SIN($E38^2)+COS(AY$9^2)&lt;$H$7),IF($J$2=0,RAND()*$I$6,AY38),-$I$6)</f>
        <v>-1</v>
      </c>
      <c r="AZ38" s="0" t="n">
        <f aca="true">IF(AND(SIN($E38^2)+COS(AZ$9^2)&gt;$G$7,SIN($E38^2)+COS(AZ$9^2)&lt;$H$7),IF($J$2=0,RAND()*$I$6,AZ38),-$I$6)</f>
        <v>-1</v>
      </c>
      <c r="BA38" s="0" t="n">
        <f aca="true">IF(AND(SIN($E38^2)+COS(BA$9^2)&gt;$G$7,SIN($E38^2)+COS(BA$9^2)&lt;$H$7),IF($J$2=0,RAND()*$I$6,BA38),-$I$6)</f>
        <v>-1</v>
      </c>
      <c r="BB38" s="0" t="n">
        <f aca="true">IF(AND(SIN($E38^2)+COS(BB$9^2)&gt;$G$7,SIN($E38^2)+COS(BB$9^2)&lt;$H$7),IF($J$2=0,RAND()*$I$6,BB38),-$I$6)</f>
        <v>-1</v>
      </c>
      <c r="BC38" s="0" t="n">
        <f aca="true">IF(AND(SIN($E38^2)+COS(BC$9^2)&gt;$G$7,SIN($E38^2)+COS(BC$9^2)&lt;$H$7),IF($J$2=0,RAND()*$I$6,BC38),-$I$6)</f>
        <v>-1</v>
      </c>
      <c r="BD38" s="0" t="n">
        <f aca="true">IF(AND(SIN($E38^2)+COS(BD$9^2)&gt;$G$7,SIN($E38^2)+COS(BD$9^2)&lt;$H$7),IF($J$2=0,RAND()*$I$6,BD38),-$I$6)</f>
        <v>-1</v>
      </c>
    </row>
    <row r="39" customFormat="false" ht="13.5" hidden="false" customHeight="false" outlineLevel="0" collapsed="false">
      <c r="A39" s="0" t="n">
        <f aca="false">1/(D39*SQRT(D39))</f>
        <v>0.000125</v>
      </c>
      <c r="C39" s="0" t="n">
        <v>0.0096</v>
      </c>
      <c r="D39" s="0" t="n">
        <v>400</v>
      </c>
      <c r="E39" s="0" t="n">
        <f aca="false">E38+$F$4</f>
        <v>3.64424747816416</v>
      </c>
      <c r="F39" s="0" t="n">
        <f aca="true">IF(AND(SIN($E39^2)+COS(F$9^2)&gt;$G$7,SIN($E39^2)+COS(F$9^2)&lt;$H$7),IF($J$2=0,RAND()*$I$6,F39),-$I$6)</f>
        <v>-1</v>
      </c>
      <c r="G39" s="0" t="n">
        <f aca="true">IF(AND(SIN($E39^2)+COS(G$9^2)&gt;$G$7,SIN($E39^2)+COS(G$9^2)&lt;$H$7),IF($J$2=0,RAND()*$I$6,G39),-$I$6)</f>
        <v>-1</v>
      </c>
      <c r="H39" s="0" t="n">
        <f aca="true">IF(AND(SIN($E39^2)+COS(H$9^2)&gt;$G$7,SIN($E39^2)+COS(H$9^2)&lt;$H$7),IF($J$2=0,RAND()*$I$6,H39),-$I$6)</f>
        <v>-1</v>
      </c>
      <c r="I39" s="0" t="n">
        <f aca="true">IF(AND(SIN($E39^2)+COS(I$9^2)&gt;$G$7,SIN($E39^2)+COS(I$9^2)&lt;$H$7),IF($J$2=0,RAND()*$I$6,I39),-$I$6)</f>
        <v>-1</v>
      </c>
      <c r="J39" s="0" t="n">
        <f aca="true">IF(AND(SIN($E39^2)+COS(J$9^2)&gt;$G$7,SIN($E39^2)+COS(J$9^2)&lt;$H$7),IF($J$2=0,RAND()*$I$6,J39),-$I$6)</f>
        <v>-1</v>
      </c>
      <c r="K39" s="0" t="n">
        <f aca="true">IF(AND(SIN($E39^2)+COS(K$9^2)&gt;$G$7,SIN($E39^2)+COS(K$9^2)&lt;$H$7),IF($J$2=0,RAND()*$I$6,K39),-$I$6)</f>
        <v>-1</v>
      </c>
      <c r="L39" s="0" t="n">
        <f aca="true">IF(AND(SIN($E39^2)+COS(L$9^2)&gt;$G$7,SIN($E39^2)+COS(L$9^2)&lt;$H$7),IF($J$2=0,RAND()*$I$6,L39),-$I$6)</f>
        <v>-1</v>
      </c>
      <c r="M39" s="0" t="n">
        <f aca="true">IF(AND(SIN($E39^2)+COS(M$9^2)&gt;$G$7,SIN($E39^2)+COS(M$9^2)&lt;$H$7),IF($J$2=0,RAND()*$I$6,M39),-$I$6)</f>
        <v>-1</v>
      </c>
      <c r="N39" s="0" t="n">
        <f aca="true">IF(AND(SIN($E39^2)+COS(N$9^2)&gt;$G$7,SIN($E39^2)+COS(N$9^2)&lt;$H$7),IF($J$2=0,RAND()*$I$6,N39),-$I$6)</f>
        <v>-1</v>
      </c>
      <c r="O39" s="0" t="n">
        <f aca="true">IF(AND(SIN($E39^2)+COS(O$9^2)&gt;$G$7,SIN($E39^2)+COS(O$9^2)&lt;$H$7),IF($J$2=0,RAND()*$I$6,O39),-$I$6)</f>
        <v>-1</v>
      </c>
      <c r="P39" s="0" t="n">
        <f aca="true">IF(AND(SIN($E39^2)+COS(P$9^2)&gt;$G$7,SIN($E39^2)+COS(P$9^2)&lt;$H$7),IF($J$2=0,RAND()*$I$6,P39),-$I$6)</f>
        <v>-1</v>
      </c>
      <c r="Q39" s="0" t="n">
        <f aca="true">IF(AND(SIN($E39^2)+COS(Q$9^2)&gt;$G$7,SIN($E39^2)+COS(Q$9^2)&lt;$H$7),IF($J$2=0,RAND()*$I$6,Q39),-$I$6)</f>
        <v>-1</v>
      </c>
      <c r="R39" s="0" t="n">
        <f aca="true">IF(AND(SIN($E39^2)+COS(R$9^2)&gt;$G$7,SIN($E39^2)+COS(R$9^2)&lt;$H$7),IF($J$2=0,RAND()*$I$6,R39),-$I$6)</f>
        <v>-1</v>
      </c>
      <c r="S39" s="0" t="n">
        <f aca="true">IF(AND(SIN($E39^2)+COS(S$9^2)&gt;$G$7,SIN($E39^2)+COS(S$9^2)&lt;$H$7),IF($J$2=0,RAND()*$I$6,S39),-$I$6)</f>
        <v>-1</v>
      </c>
      <c r="T39" s="0" t="n">
        <f aca="true">IF(AND(SIN($E39^2)+COS(T$9^2)&gt;$G$7,SIN($E39^2)+COS(T$9^2)&lt;$H$7),IF($J$2=0,RAND()*$I$6,T39),-$I$6)</f>
        <v>-1</v>
      </c>
      <c r="U39" s="0" t="n">
        <f aca="true">IF(AND(SIN($E39^2)+COS(U$9^2)&gt;$G$7,SIN($E39^2)+COS(U$9^2)&lt;$H$7),IF($J$2=0,RAND()*$I$6,U39),-$I$6)</f>
        <v>-1</v>
      </c>
      <c r="V39" s="0" t="n">
        <f aca="true">IF(AND(SIN($E39^2)+COS(V$9^2)&gt;$G$7,SIN($E39^2)+COS(V$9^2)&lt;$H$7),IF($J$2=0,RAND()*$I$6,V39),-$I$6)</f>
        <v>-1</v>
      </c>
      <c r="W39" s="0" t="n">
        <f aca="true">IF(AND(SIN($E39^2)+COS(W$9^2)&gt;$G$7,SIN($E39^2)+COS(W$9^2)&lt;$H$7),IF($J$2=0,RAND()*$I$6,W39),-$I$6)</f>
        <v>-1</v>
      </c>
      <c r="X39" s="0" t="n">
        <f aca="true">IF(AND(SIN($E39^2)+COS(X$9^2)&gt;$G$7,SIN($E39^2)+COS(X$9^2)&lt;$H$7),IF($J$2=0,RAND()*$I$6,X39),-$I$6)</f>
        <v>-1</v>
      </c>
      <c r="Y39" s="0" t="n">
        <f aca="true">IF(AND(SIN($E39^2)+COS(Y$9^2)&gt;$G$7,SIN($E39^2)+COS(Y$9^2)&lt;$H$7),IF($J$2=0,RAND()*$I$6,Y39),-$I$6)</f>
        <v>-1</v>
      </c>
      <c r="Z39" s="0" t="n">
        <f aca="true">IF(AND(SIN($E39^2)+COS(Z$9^2)&gt;$G$7,SIN($E39^2)+COS(Z$9^2)&lt;$H$7),IF($J$2=0,RAND()*$I$6,Z39),-$I$6)</f>
        <v>-1</v>
      </c>
      <c r="AA39" s="0" t="n">
        <f aca="true">IF(AND(SIN($E39^2)+COS(AA$9^2)&gt;$G$7,SIN($E39^2)+COS(AA$9^2)&lt;$H$7),IF($J$2=0,RAND()*$I$6,AA39),-$I$6)</f>
        <v>-1</v>
      </c>
      <c r="AB39" s="0" t="n">
        <f aca="true">IF(AND(SIN($E39^2)+COS(AB$9^2)&gt;$G$7,SIN($E39^2)+COS(AB$9^2)&lt;$H$7),IF($J$2=0,RAND()*$I$6,AB39),-$I$6)</f>
        <v>-1</v>
      </c>
      <c r="AC39" s="0" t="n">
        <f aca="true">IF(AND(SIN($E39^2)+COS(AC$9^2)&gt;$G$7,SIN($E39^2)+COS(AC$9^2)&lt;$H$7),IF($J$2=0,RAND()*$I$6,AC39),-$I$6)</f>
        <v>-1</v>
      </c>
      <c r="AD39" s="0" t="n">
        <f aca="true">IF(AND(SIN($E39^2)+COS(AD$9^2)&gt;$G$7,SIN($E39^2)+COS(AD$9^2)&lt;$H$7),IF($J$2=0,RAND()*$I$6,AD39),-$I$6)</f>
        <v>-1</v>
      </c>
      <c r="AE39" s="0" t="n">
        <f aca="true">IF(AND(SIN($E39^2)+COS(AE$9^2)&gt;$G$7,SIN($E39^2)+COS(AE$9^2)&lt;$H$7),IF($J$2=0,RAND()*$I$6,AE39),-$I$6)</f>
        <v>-1</v>
      </c>
      <c r="AF39" s="0" t="n">
        <f aca="true">IF(AND(SIN($E39^2)+COS(AF$9^2)&gt;$G$7,SIN($E39^2)+COS(AF$9^2)&lt;$H$7),IF($J$2=0,RAND()*$I$6,AF39),-$I$6)</f>
        <v>-1</v>
      </c>
      <c r="AG39" s="0" t="n">
        <f aca="true">IF(AND(SIN($E39^2)+COS(AG$9^2)&gt;$G$7,SIN($E39^2)+COS(AG$9^2)&lt;$H$7),IF($J$2=0,RAND()*$I$6,AG39),-$I$6)</f>
        <v>-1</v>
      </c>
      <c r="AH39" s="0" t="n">
        <f aca="true">IF(AND(SIN($E39^2)+COS(AH$9^2)&gt;$G$7,SIN($E39^2)+COS(AH$9^2)&lt;$H$7),IF($J$2=0,RAND()*$I$6,AH39),-$I$6)</f>
        <v>-1</v>
      </c>
      <c r="AI39" s="0" t="n">
        <f aca="true">IF(AND(SIN($E39^2)+COS(AI$9^2)&gt;$G$7,SIN($E39^2)+COS(AI$9^2)&lt;$H$7),IF($J$2=0,RAND()*$I$6,AI39),-$I$6)</f>
        <v>-1</v>
      </c>
      <c r="AJ39" s="0" t="n">
        <f aca="true">IF(AND(SIN($E39^2)+COS(AJ$9^2)&gt;$G$7,SIN($E39^2)+COS(AJ$9^2)&lt;$H$7),IF($J$2=0,RAND()*$I$6,AJ39),-$I$6)</f>
        <v>-1</v>
      </c>
      <c r="AK39" s="0" t="n">
        <f aca="true">IF(AND(SIN($E39^2)+COS(AK$9^2)&gt;$G$7,SIN($E39^2)+COS(AK$9^2)&lt;$H$7),IF($J$2=0,RAND()*$I$6,AK39),-$I$6)</f>
        <v>-1</v>
      </c>
      <c r="AL39" s="0" t="n">
        <f aca="true">IF(AND(SIN($E39^2)+COS(AL$9^2)&gt;$G$7,SIN($E39^2)+COS(AL$9^2)&lt;$H$7),IF($J$2=0,RAND()*$I$6,AL39),-$I$6)</f>
        <v>-1</v>
      </c>
      <c r="AM39" s="0" t="n">
        <f aca="true">IF(AND(SIN($E39^2)+COS(AM$9^2)&gt;$G$7,SIN($E39^2)+COS(AM$9^2)&lt;$H$7),IF($J$2=0,RAND()*$I$6,AM39),-$I$6)</f>
        <v>-1</v>
      </c>
      <c r="AN39" s="0" t="n">
        <f aca="true">IF(AND(SIN($E39^2)+COS(AN$9^2)&gt;$G$7,SIN($E39^2)+COS(AN$9^2)&lt;$H$7),IF($J$2=0,RAND()*$I$6,AN39),-$I$6)</f>
        <v>-1</v>
      </c>
      <c r="AO39" s="0" t="n">
        <f aca="true">IF(AND(SIN($E39^2)+COS(AO$9^2)&gt;$G$7,SIN($E39^2)+COS(AO$9^2)&lt;$H$7),IF($J$2=0,RAND()*$I$6,AO39),-$I$6)</f>
        <v>-1</v>
      </c>
      <c r="AP39" s="0" t="n">
        <f aca="true">IF(AND(SIN($E39^2)+COS(AP$9^2)&gt;$G$7,SIN($E39^2)+COS(AP$9^2)&lt;$H$7),IF($J$2=0,RAND()*$I$6,AP39),-$I$6)</f>
        <v>-1</v>
      </c>
      <c r="AQ39" s="0" t="n">
        <f aca="true">IF(AND(SIN($E39^2)+COS(AQ$9^2)&gt;$G$7,SIN($E39^2)+COS(AQ$9^2)&lt;$H$7),IF($J$2=0,RAND()*$I$6,AQ39),-$I$6)</f>
        <v>-1</v>
      </c>
      <c r="AR39" s="0" t="n">
        <f aca="true">IF(AND(SIN($E39^2)+COS(AR$9^2)&gt;$G$7,SIN($E39^2)+COS(AR$9^2)&lt;$H$7),IF($J$2=0,RAND()*$I$6,AR39),-$I$6)</f>
        <v>-1</v>
      </c>
      <c r="AS39" s="0" t="n">
        <f aca="true">IF(AND(SIN($E39^2)+COS(AS$9^2)&gt;$G$7,SIN($E39^2)+COS(AS$9^2)&lt;$H$7),IF($J$2=0,RAND()*$I$6,AS39),-$I$6)</f>
        <v>-1</v>
      </c>
      <c r="AT39" s="0" t="n">
        <f aca="true">IF(AND(SIN($E39^2)+COS(AT$9^2)&gt;$G$7,SIN($E39^2)+COS(AT$9^2)&lt;$H$7),IF($J$2=0,RAND()*$I$6,AT39),-$I$6)</f>
        <v>-1</v>
      </c>
      <c r="AU39" s="0" t="n">
        <f aca="true">IF(AND(SIN($E39^2)+COS(AU$9^2)&gt;$G$7,SIN($E39^2)+COS(AU$9^2)&lt;$H$7),IF($J$2=0,RAND()*$I$6,AU39),-$I$6)</f>
        <v>-1</v>
      </c>
      <c r="AV39" s="0" t="n">
        <f aca="true">IF(AND(SIN($E39^2)+COS(AV$9^2)&gt;$G$7,SIN($E39^2)+COS(AV$9^2)&lt;$H$7),IF($J$2=0,RAND()*$I$6,AV39),-$I$6)</f>
        <v>-1</v>
      </c>
      <c r="AW39" s="0" t="n">
        <f aca="true">IF(AND(SIN($E39^2)+COS(AW$9^2)&gt;$G$7,SIN($E39^2)+COS(AW$9^2)&lt;$H$7),IF($J$2=0,RAND()*$I$6,AW39),-$I$6)</f>
        <v>-1</v>
      </c>
      <c r="AX39" s="0" t="n">
        <f aca="true">IF(AND(SIN($E39^2)+COS(AX$9^2)&gt;$G$7,SIN($E39^2)+COS(AX$9^2)&lt;$H$7),IF($J$2=0,RAND()*$I$6,AX39),-$I$6)</f>
        <v>-1</v>
      </c>
      <c r="AY39" s="0" t="n">
        <f aca="true">IF(AND(SIN($E39^2)+COS(AY$9^2)&gt;$G$7,SIN($E39^2)+COS(AY$9^2)&lt;$H$7),IF($J$2=0,RAND()*$I$6,AY39),-$I$6)</f>
        <v>-1</v>
      </c>
      <c r="AZ39" s="0" t="n">
        <f aca="true">IF(AND(SIN($E39^2)+COS(AZ$9^2)&gt;$G$7,SIN($E39^2)+COS(AZ$9^2)&lt;$H$7),IF($J$2=0,RAND()*$I$6,AZ39),-$I$6)</f>
        <v>-1</v>
      </c>
      <c r="BA39" s="0" t="n">
        <f aca="true">IF(AND(SIN($E39^2)+COS(BA$9^2)&gt;$G$7,SIN($E39^2)+COS(BA$9^2)&lt;$H$7),IF($J$2=0,RAND()*$I$6,BA39),-$I$6)</f>
        <v>-1</v>
      </c>
      <c r="BB39" s="0" t="n">
        <f aca="true">IF(AND(SIN($E39^2)+COS(BB$9^2)&gt;$G$7,SIN($E39^2)+COS(BB$9^2)&lt;$H$7),IF($J$2=0,RAND()*$I$6,BB39),-$I$6)</f>
        <v>-1</v>
      </c>
      <c r="BC39" s="0" t="n">
        <f aca="true">IF(AND(SIN($E39^2)+COS(BC$9^2)&gt;$G$7,SIN($E39^2)+COS(BC$9^2)&lt;$H$7),IF($J$2=0,RAND()*$I$6,BC39),-$I$6)</f>
        <v>-1</v>
      </c>
      <c r="BD39" s="0" t="n">
        <f aca="true">IF(AND(SIN($E39^2)+COS(BD$9^2)&gt;$G$7,SIN($E39^2)+COS(BD$9^2)&lt;$H$7),IF($J$2=0,RAND()*$I$6,BD39),-$I$6)</f>
        <v>-1</v>
      </c>
    </row>
    <row r="40" customFormat="false" ht="13.5" hidden="false" customHeight="false" outlineLevel="0" collapsed="false">
      <c r="E40" s="0" t="n">
        <f aca="false">E39+$F$4</f>
        <v>3.76991118430775</v>
      </c>
      <c r="F40" s="0" t="n">
        <f aca="true">IF(AND(SIN($E40^2)+COS(F$9^2)&gt;$G$7,SIN($E40^2)+COS(F$9^2)&lt;$H$7),IF($J$2=0,RAND()*$I$6,F40),-$I$6)</f>
        <v>-1</v>
      </c>
      <c r="G40" s="0" t="n">
        <f aca="true">IF(AND(SIN($E40^2)+COS(G$9^2)&gt;$G$7,SIN($E40^2)+COS(G$9^2)&lt;$H$7),IF($J$2=0,RAND()*$I$6,G40),-$I$6)</f>
        <v>-1</v>
      </c>
      <c r="H40" s="0" t="n">
        <f aca="true">IF(AND(SIN($E40^2)+COS(H$9^2)&gt;$G$7,SIN($E40^2)+COS(H$9^2)&lt;$H$7),IF($J$2=0,RAND()*$I$6,H40),-$I$6)</f>
        <v>-1</v>
      </c>
      <c r="I40" s="0" t="n">
        <f aca="true">IF(AND(SIN($E40^2)+COS(I$9^2)&gt;$G$7,SIN($E40^2)+COS(I$9^2)&lt;$H$7),IF($J$2=0,RAND()*$I$6,I40),-$I$6)</f>
        <v>-1</v>
      </c>
      <c r="J40" s="0" t="n">
        <f aca="true">IF(AND(SIN($E40^2)+COS(J$9^2)&gt;$G$7,SIN($E40^2)+COS(J$9^2)&lt;$H$7),IF($J$2=0,RAND()*$I$6,J40),-$I$6)</f>
        <v>-1</v>
      </c>
      <c r="K40" s="0" t="n">
        <f aca="true">IF(AND(SIN($E40^2)+COS(K$9^2)&gt;$G$7,SIN($E40^2)+COS(K$9^2)&lt;$H$7),IF($J$2=0,RAND()*$I$6,K40),-$I$6)</f>
        <v>-1</v>
      </c>
      <c r="L40" s="0" t="n">
        <f aca="true">IF(AND(SIN($E40^2)+COS(L$9^2)&gt;$G$7,SIN($E40^2)+COS(L$9^2)&lt;$H$7),IF($J$2=0,RAND()*$I$6,L40),-$I$6)</f>
        <v>-1</v>
      </c>
      <c r="M40" s="0" t="n">
        <f aca="true">IF(AND(SIN($E40^2)+COS(M$9^2)&gt;$G$7,SIN($E40^2)+COS(M$9^2)&lt;$H$7),IF($J$2=0,RAND()*$I$6,M40),-$I$6)</f>
        <v>-1</v>
      </c>
      <c r="N40" s="0" t="n">
        <f aca="true">IF(AND(SIN($E40^2)+COS(N$9^2)&gt;$G$7,SIN($E40^2)+COS(N$9^2)&lt;$H$7),IF($J$2=0,RAND()*$I$6,N40),-$I$6)</f>
        <v>-1</v>
      </c>
      <c r="O40" s="0" t="n">
        <f aca="true">IF(AND(SIN($E40^2)+COS(O$9^2)&gt;$G$7,SIN($E40^2)+COS(O$9^2)&lt;$H$7),IF($J$2=0,RAND()*$I$6,O40),-$I$6)</f>
        <v>-1</v>
      </c>
      <c r="P40" s="0" t="n">
        <f aca="true">IF(AND(SIN($E40^2)+COS(P$9^2)&gt;$G$7,SIN($E40^2)+COS(P$9^2)&lt;$H$7),IF($J$2=0,RAND()*$I$6,P40),-$I$6)</f>
        <v>-1</v>
      </c>
      <c r="Q40" s="0" t="n">
        <f aca="true">IF(AND(SIN($E40^2)+COS(Q$9^2)&gt;$G$7,SIN($E40^2)+COS(Q$9^2)&lt;$H$7),IF($J$2=0,RAND()*$I$6,Q40),-$I$6)</f>
        <v>-1</v>
      </c>
      <c r="R40" s="0" t="n">
        <f aca="true">IF(AND(SIN($E40^2)+COS(R$9^2)&gt;$G$7,SIN($E40^2)+COS(R$9^2)&lt;$H$7),IF($J$2=0,RAND()*$I$6,R40),-$I$6)</f>
        <v>-1</v>
      </c>
      <c r="S40" s="0" t="n">
        <f aca="true">IF(AND(SIN($E40^2)+COS(S$9^2)&gt;$G$7,SIN($E40^2)+COS(S$9^2)&lt;$H$7),IF($J$2=0,RAND()*$I$6,S40),-$I$6)</f>
        <v>-1</v>
      </c>
      <c r="T40" s="0" t="n">
        <f aca="true">IF(AND(SIN($E40^2)+COS(T$9^2)&gt;$G$7,SIN($E40^2)+COS(T$9^2)&lt;$H$7),IF($J$2=0,RAND()*$I$6,T40),-$I$6)</f>
        <v>-1</v>
      </c>
      <c r="U40" s="0" t="n">
        <f aca="true">IF(AND(SIN($E40^2)+COS(U$9^2)&gt;$G$7,SIN($E40^2)+COS(U$9^2)&lt;$H$7),IF($J$2=0,RAND()*$I$6,U40),-$I$6)</f>
        <v>-1</v>
      </c>
      <c r="V40" s="0" t="n">
        <f aca="true">IF(AND(SIN($E40^2)+COS(V$9^2)&gt;$G$7,SIN($E40^2)+COS(V$9^2)&lt;$H$7),IF($J$2=0,RAND()*$I$6,V40),-$I$6)</f>
        <v>-1</v>
      </c>
      <c r="W40" s="0" t="n">
        <f aca="true">IF(AND(SIN($E40^2)+COS(W$9^2)&gt;$G$7,SIN($E40^2)+COS(W$9^2)&lt;$H$7),IF($J$2=0,RAND()*$I$6,W40),-$I$6)</f>
        <v>-1</v>
      </c>
      <c r="X40" s="0" t="n">
        <f aca="true">IF(AND(SIN($E40^2)+COS(X$9^2)&gt;$G$7,SIN($E40^2)+COS(X$9^2)&lt;$H$7),IF($J$2=0,RAND()*$I$6,X40),-$I$6)</f>
        <v>-1</v>
      </c>
      <c r="Y40" s="0" t="n">
        <f aca="true">IF(AND(SIN($E40^2)+COS(Y$9^2)&gt;$G$7,SIN($E40^2)+COS(Y$9^2)&lt;$H$7),IF($J$2=0,RAND()*$I$6,Y40),-$I$6)</f>
        <v>-1</v>
      </c>
      <c r="Z40" s="0" t="n">
        <f aca="true">IF(AND(SIN($E40^2)+COS(Z$9^2)&gt;$G$7,SIN($E40^2)+COS(Z$9^2)&lt;$H$7),IF($J$2=0,RAND()*$I$6,Z40),-$I$6)</f>
        <v>-1</v>
      </c>
      <c r="AA40" s="0" t="n">
        <f aca="true">IF(AND(SIN($E40^2)+COS(AA$9^2)&gt;$G$7,SIN($E40^2)+COS(AA$9^2)&lt;$H$7),IF($J$2=0,RAND()*$I$6,AA40),-$I$6)</f>
        <v>-1</v>
      </c>
      <c r="AB40" s="0" t="n">
        <f aca="true">IF(AND(SIN($E40^2)+COS(AB$9^2)&gt;$G$7,SIN($E40^2)+COS(AB$9^2)&lt;$H$7),IF($J$2=0,RAND()*$I$6,AB40),-$I$6)</f>
        <v>-1</v>
      </c>
      <c r="AC40" s="0" t="n">
        <f aca="true">IF(AND(SIN($E40^2)+COS(AC$9^2)&gt;$G$7,SIN($E40^2)+COS(AC$9^2)&lt;$H$7),IF($J$2=0,RAND()*$I$6,AC40),-$I$6)</f>
        <v>-1</v>
      </c>
      <c r="AD40" s="0" t="n">
        <f aca="true">IF(AND(SIN($E40^2)+COS(AD$9^2)&gt;$G$7,SIN($E40^2)+COS(AD$9^2)&lt;$H$7),IF($J$2=0,RAND()*$I$6,AD40),-$I$6)</f>
        <v>-1</v>
      </c>
      <c r="AE40" s="0" t="n">
        <f aca="true">IF(AND(SIN($E40^2)+COS(AE$9^2)&gt;$G$7,SIN($E40^2)+COS(AE$9^2)&lt;$H$7),IF($J$2=0,RAND()*$I$6,AE40),-$I$6)</f>
        <v>-1</v>
      </c>
      <c r="AF40" s="0" t="n">
        <f aca="true">IF(AND(SIN($E40^2)+COS(AF$9^2)&gt;$G$7,SIN($E40^2)+COS(AF$9^2)&lt;$H$7),IF($J$2=0,RAND()*$I$6,AF40),-$I$6)</f>
        <v>-1</v>
      </c>
      <c r="AG40" s="0" t="n">
        <f aca="true">IF(AND(SIN($E40^2)+COS(AG$9^2)&gt;$G$7,SIN($E40^2)+COS(AG$9^2)&lt;$H$7),IF($J$2=0,RAND()*$I$6,AG40),-$I$6)</f>
        <v>-1</v>
      </c>
      <c r="AH40" s="0" t="n">
        <f aca="true">IF(AND(SIN($E40^2)+COS(AH$9^2)&gt;$G$7,SIN($E40^2)+COS(AH$9^2)&lt;$H$7),IF($J$2=0,RAND()*$I$6,AH40),-$I$6)</f>
        <v>-1</v>
      </c>
      <c r="AI40" s="0" t="n">
        <f aca="true">IF(AND(SIN($E40^2)+COS(AI$9^2)&gt;$G$7,SIN($E40^2)+COS(AI$9^2)&lt;$H$7),IF($J$2=0,RAND()*$I$6,AI40),-$I$6)</f>
        <v>-1</v>
      </c>
      <c r="AJ40" s="0" t="n">
        <f aca="true">IF(AND(SIN($E40^2)+COS(AJ$9^2)&gt;$G$7,SIN($E40^2)+COS(AJ$9^2)&lt;$H$7),IF($J$2=0,RAND()*$I$6,AJ40),-$I$6)</f>
        <v>-1</v>
      </c>
      <c r="AK40" s="0" t="n">
        <f aca="true">IF(AND(SIN($E40^2)+COS(AK$9^2)&gt;$G$7,SIN($E40^2)+COS(AK$9^2)&lt;$H$7),IF($J$2=0,RAND()*$I$6,AK40),-$I$6)</f>
        <v>-1</v>
      </c>
      <c r="AL40" s="0" t="n">
        <f aca="true">IF(AND(SIN($E40^2)+COS(AL$9^2)&gt;$G$7,SIN($E40^2)+COS(AL$9^2)&lt;$H$7),IF($J$2=0,RAND()*$I$6,AL40),-$I$6)</f>
        <v>-1</v>
      </c>
      <c r="AM40" s="0" t="n">
        <f aca="true">IF(AND(SIN($E40^2)+COS(AM$9^2)&gt;$G$7,SIN($E40^2)+COS(AM$9^2)&lt;$H$7),IF($J$2=0,RAND()*$I$6,AM40),-$I$6)</f>
        <v>-1</v>
      </c>
      <c r="AN40" s="0" t="n">
        <f aca="true">IF(AND(SIN($E40^2)+COS(AN$9^2)&gt;$G$7,SIN($E40^2)+COS(AN$9^2)&lt;$H$7),IF($J$2=0,RAND()*$I$6,AN40),-$I$6)</f>
        <v>-1</v>
      </c>
      <c r="AO40" s="0" t="n">
        <f aca="true">IF(AND(SIN($E40^2)+COS(AO$9^2)&gt;$G$7,SIN($E40^2)+COS(AO$9^2)&lt;$H$7),IF($J$2=0,RAND()*$I$6,AO40),-$I$6)</f>
        <v>-1</v>
      </c>
      <c r="AP40" s="0" t="n">
        <f aca="true">IF(AND(SIN($E40^2)+COS(AP$9^2)&gt;$G$7,SIN($E40^2)+COS(AP$9^2)&lt;$H$7),IF($J$2=0,RAND()*$I$6,AP40),-$I$6)</f>
        <v>-1</v>
      </c>
      <c r="AQ40" s="0" t="n">
        <f aca="true">IF(AND(SIN($E40^2)+COS(AQ$9^2)&gt;$G$7,SIN($E40^2)+COS(AQ$9^2)&lt;$H$7),IF($J$2=0,RAND()*$I$6,AQ40),-$I$6)</f>
        <v>-1</v>
      </c>
      <c r="AR40" s="0" t="n">
        <f aca="true">IF(AND(SIN($E40^2)+COS(AR$9^2)&gt;$G$7,SIN($E40^2)+COS(AR$9^2)&lt;$H$7),IF($J$2=0,RAND()*$I$6,AR40),-$I$6)</f>
        <v>-1</v>
      </c>
      <c r="AS40" s="0" t="n">
        <f aca="true">IF(AND(SIN($E40^2)+COS(AS$9^2)&gt;$G$7,SIN($E40^2)+COS(AS$9^2)&lt;$H$7),IF($J$2=0,RAND()*$I$6,AS40),-$I$6)</f>
        <v>-1</v>
      </c>
      <c r="AT40" s="0" t="n">
        <f aca="true">IF(AND(SIN($E40^2)+COS(AT$9^2)&gt;$G$7,SIN($E40^2)+COS(AT$9^2)&lt;$H$7),IF($J$2=0,RAND()*$I$6,AT40),-$I$6)</f>
        <v>-1</v>
      </c>
      <c r="AU40" s="0" t="n">
        <f aca="true">IF(AND(SIN($E40^2)+COS(AU$9^2)&gt;$G$7,SIN($E40^2)+COS(AU$9^2)&lt;$H$7),IF($J$2=0,RAND()*$I$6,AU40),-$I$6)</f>
        <v>-1</v>
      </c>
      <c r="AV40" s="0" t="n">
        <f aca="true">IF(AND(SIN($E40^2)+COS(AV$9^2)&gt;$G$7,SIN($E40^2)+COS(AV$9^2)&lt;$H$7),IF($J$2=0,RAND()*$I$6,AV40),-$I$6)</f>
        <v>-1</v>
      </c>
      <c r="AW40" s="0" t="n">
        <f aca="true">IF(AND(SIN($E40^2)+COS(AW$9^2)&gt;$G$7,SIN($E40^2)+COS(AW$9^2)&lt;$H$7),IF($J$2=0,RAND()*$I$6,AW40),-$I$6)</f>
        <v>-1</v>
      </c>
      <c r="AX40" s="0" t="n">
        <f aca="true">IF(AND(SIN($E40^2)+COS(AX$9^2)&gt;$G$7,SIN($E40^2)+COS(AX$9^2)&lt;$H$7),IF($J$2=0,RAND()*$I$6,AX40),-$I$6)</f>
        <v>-1</v>
      </c>
      <c r="AY40" s="0" t="n">
        <f aca="true">IF(AND(SIN($E40^2)+COS(AY$9^2)&gt;$G$7,SIN($E40^2)+COS(AY$9^2)&lt;$H$7),IF($J$2=0,RAND()*$I$6,AY40),-$I$6)</f>
        <v>-1</v>
      </c>
      <c r="AZ40" s="0" t="n">
        <f aca="true">IF(AND(SIN($E40^2)+COS(AZ$9^2)&gt;$G$7,SIN($E40^2)+COS(AZ$9^2)&lt;$H$7),IF($J$2=0,RAND()*$I$6,AZ40),-$I$6)</f>
        <v>-1</v>
      </c>
      <c r="BA40" s="0" t="n">
        <f aca="true">IF(AND(SIN($E40^2)+COS(BA$9^2)&gt;$G$7,SIN($E40^2)+COS(BA$9^2)&lt;$H$7),IF($J$2=0,RAND()*$I$6,BA40),-$I$6)</f>
        <v>-1</v>
      </c>
      <c r="BB40" s="0" t="n">
        <f aca="true">IF(AND(SIN($E40^2)+COS(BB$9^2)&gt;$G$7,SIN($E40^2)+COS(BB$9^2)&lt;$H$7),IF($J$2=0,RAND()*$I$6,BB40),-$I$6)</f>
        <v>-1</v>
      </c>
      <c r="BC40" s="0" t="n">
        <f aca="true">IF(AND(SIN($E40^2)+COS(BC$9^2)&gt;$G$7,SIN($E40^2)+COS(BC$9^2)&lt;$H$7),IF($J$2=0,RAND()*$I$6,BC40),-$I$6)</f>
        <v>-1</v>
      </c>
      <c r="BD40" s="0" t="n">
        <f aca="true">IF(AND(SIN($E40^2)+COS(BD$9^2)&gt;$G$7,SIN($E40^2)+COS(BD$9^2)&lt;$H$7),IF($J$2=0,RAND()*$I$6,BD40),-$I$6)</f>
        <v>-1</v>
      </c>
    </row>
    <row r="41" customFormat="false" ht="13.5" hidden="false" customHeight="false" outlineLevel="0" collapsed="false">
      <c r="E41" s="0" t="n">
        <f aca="false">E40+$F$4</f>
        <v>3.89557489045135</v>
      </c>
      <c r="F41" s="0" t="n">
        <f aca="true">IF(AND(SIN($E41^2)+COS(F$9^2)&gt;$G$7,SIN($E41^2)+COS(F$9^2)&lt;$H$7),IF($J$2=0,RAND()*$I$6,F41),-$I$6)</f>
        <v>-1</v>
      </c>
      <c r="G41" s="0" t="n">
        <f aca="true">IF(AND(SIN($E41^2)+COS(G$9^2)&gt;$G$7,SIN($E41^2)+COS(G$9^2)&lt;$H$7),IF($J$2=0,RAND()*$I$6,G41),-$I$6)</f>
        <v>-1</v>
      </c>
      <c r="H41" s="0" t="n">
        <f aca="true">IF(AND(SIN($E41^2)+COS(H$9^2)&gt;$G$7,SIN($E41^2)+COS(H$9^2)&lt;$H$7),IF($J$2=0,RAND()*$I$6,H41),-$I$6)</f>
        <v>-1</v>
      </c>
      <c r="I41" s="0" t="n">
        <f aca="true">IF(AND(SIN($E41^2)+COS(I$9^2)&gt;$G$7,SIN($E41^2)+COS(I$9^2)&lt;$H$7),IF($J$2=0,RAND()*$I$6,I41),-$I$6)</f>
        <v>-1</v>
      </c>
      <c r="J41" s="0" t="n">
        <f aca="true">IF(AND(SIN($E41^2)+COS(J$9^2)&gt;$G$7,SIN($E41^2)+COS(J$9^2)&lt;$H$7),IF($J$2=0,RAND()*$I$6,J41),-$I$6)</f>
        <v>-1</v>
      </c>
      <c r="K41" s="0" t="n">
        <f aca="true">IF(AND(SIN($E41^2)+COS(K$9^2)&gt;$G$7,SIN($E41^2)+COS(K$9^2)&lt;$H$7),IF($J$2=0,RAND()*$I$6,K41),-$I$6)</f>
        <v>-1</v>
      </c>
      <c r="L41" s="0" t="n">
        <f aca="true">IF(AND(SIN($E41^2)+COS(L$9^2)&gt;$G$7,SIN($E41^2)+COS(L$9^2)&lt;$H$7),IF($J$2=0,RAND()*$I$6,L41),-$I$6)</f>
        <v>-1</v>
      </c>
      <c r="M41" s="0" t="n">
        <f aca="true">IF(AND(SIN($E41^2)+COS(M$9^2)&gt;$G$7,SIN($E41^2)+COS(M$9^2)&lt;$H$7),IF($J$2=0,RAND()*$I$6,M41),-$I$6)</f>
        <v>-1</v>
      </c>
      <c r="N41" s="0" t="n">
        <f aca="true">IF(AND(SIN($E41^2)+COS(N$9^2)&gt;$G$7,SIN($E41^2)+COS(N$9^2)&lt;$H$7),IF($J$2=0,RAND()*$I$6,N41),-$I$6)</f>
        <v>-1</v>
      </c>
      <c r="O41" s="0" t="n">
        <f aca="true">IF(AND(SIN($E41^2)+COS(O$9^2)&gt;$G$7,SIN($E41^2)+COS(O$9^2)&lt;$H$7),IF($J$2=0,RAND()*$I$6,O41),-$I$6)</f>
        <v>0.0869039957037248</v>
      </c>
      <c r="P41" s="0" t="n">
        <f aca="true">IF(AND(SIN($E41^2)+COS(P$9^2)&gt;$G$7,SIN($E41^2)+COS(P$9^2)&lt;$H$7),IF($J$2=0,RAND()*$I$6,P41),-$I$6)</f>
        <v>-1</v>
      </c>
      <c r="Q41" s="0" t="n">
        <f aca="true">IF(AND(SIN($E41^2)+COS(Q$9^2)&gt;$G$7,SIN($E41^2)+COS(Q$9^2)&lt;$H$7),IF($J$2=0,RAND()*$I$6,Q41),-$I$6)</f>
        <v>-1</v>
      </c>
      <c r="R41" s="0" t="n">
        <f aca="true">IF(AND(SIN($E41^2)+COS(R$9^2)&gt;$G$7,SIN($E41^2)+COS(R$9^2)&lt;$H$7),IF($J$2=0,RAND()*$I$6,R41),-$I$6)</f>
        <v>-1</v>
      </c>
      <c r="S41" s="0" t="n">
        <f aca="true">IF(AND(SIN($E41^2)+COS(S$9^2)&gt;$G$7,SIN($E41^2)+COS(S$9^2)&lt;$H$7),IF($J$2=0,RAND()*$I$6,S41),-$I$6)</f>
        <v>-1</v>
      </c>
      <c r="T41" s="0" t="n">
        <f aca="true">IF(AND(SIN($E41^2)+COS(T$9^2)&gt;$G$7,SIN($E41^2)+COS(T$9^2)&lt;$H$7),IF($J$2=0,RAND()*$I$6,T41),-$I$6)</f>
        <v>-1</v>
      </c>
      <c r="U41" s="0" t="n">
        <f aca="true">IF(AND(SIN($E41^2)+COS(U$9^2)&gt;$G$7,SIN($E41^2)+COS(U$9^2)&lt;$H$7),IF($J$2=0,RAND()*$I$6,U41),-$I$6)</f>
        <v>-1</v>
      </c>
      <c r="V41" s="0" t="n">
        <f aca="true">IF(AND(SIN($E41^2)+COS(V$9^2)&gt;$G$7,SIN($E41^2)+COS(V$9^2)&lt;$H$7),IF($J$2=0,RAND()*$I$6,V41),-$I$6)</f>
        <v>-1</v>
      </c>
      <c r="W41" s="0" t="n">
        <f aca="true">IF(AND(SIN($E41^2)+COS(W$9^2)&gt;$G$7,SIN($E41^2)+COS(W$9^2)&lt;$H$7),IF($J$2=0,RAND()*$I$6,W41),-$I$6)</f>
        <v>-1</v>
      </c>
      <c r="X41" s="0" t="n">
        <f aca="true">IF(AND(SIN($E41^2)+COS(X$9^2)&gt;$G$7,SIN($E41^2)+COS(X$9^2)&lt;$H$7),IF($J$2=0,RAND()*$I$6,X41),-$I$6)</f>
        <v>-1</v>
      </c>
      <c r="Y41" s="0" t="n">
        <f aca="true">IF(AND(SIN($E41^2)+COS(Y$9^2)&gt;$G$7,SIN($E41^2)+COS(Y$9^2)&lt;$H$7),IF($J$2=0,RAND()*$I$6,Y41),-$I$6)</f>
        <v>-1</v>
      </c>
      <c r="Z41" s="0" t="n">
        <f aca="true">IF(AND(SIN($E41^2)+COS(Z$9^2)&gt;$G$7,SIN($E41^2)+COS(Z$9^2)&lt;$H$7),IF($J$2=0,RAND()*$I$6,Z41),-$I$6)</f>
        <v>-1</v>
      </c>
      <c r="AA41" s="0" t="n">
        <f aca="true">IF(AND(SIN($E41^2)+COS(AA$9^2)&gt;$G$7,SIN($E41^2)+COS(AA$9^2)&lt;$H$7),IF($J$2=0,RAND()*$I$6,AA41),-$I$6)</f>
        <v>-1</v>
      </c>
      <c r="AB41" s="0" t="n">
        <f aca="true">IF(AND(SIN($E41^2)+COS(AB$9^2)&gt;$G$7,SIN($E41^2)+COS(AB$9^2)&lt;$H$7),IF($J$2=0,RAND()*$I$6,AB41),-$I$6)</f>
        <v>-1</v>
      </c>
      <c r="AC41" s="0" t="n">
        <f aca="true">IF(AND(SIN($E41^2)+COS(AC$9^2)&gt;$G$7,SIN($E41^2)+COS(AC$9^2)&lt;$H$7),IF($J$2=0,RAND()*$I$6,AC41),-$I$6)</f>
        <v>-1</v>
      </c>
      <c r="AD41" s="0" t="n">
        <f aca="true">IF(AND(SIN($E41^2)+COS(AD$9^2)&gt;$G$7,SIN($E41^2)+COS(AD$9^2)&lt;$H$7),IF($J$2=0,RAND()*$I$6,AD41),-$I$6)</f>
        <v>-1</v>
      </c>
      <c r="AE41" s="0" t="n">
        <f aca="true">IF(AND(SIN($E41^2)+COS(AE$9^2)&gt;$G$7,SIN($E41^2)+COS(AE$9^2)&lt;$H$7),IF($J$2=0,RAND()*$I$6,AE41),-$I$6)</f>
        <v>-1</v>
      </c>
      <c r="AF41" s="0" t="n">
        <f aca="true">IF(AND(SIN($E41^2)+COS(AF$9^2)&gt;$G$7,SIN($E41^2)+COS(AF$9^2)&lt;$H$7),IF($J$2=0,RAND()*$I$6,AF41),-$I$6)</f>
        <v>-1</v>
      </c>
      <c r="AG41" s="0" t="n">
        <f aca="true">IF(AND(SIN($E41^2)+COS(AG$9^2)&gt;$G$7,SIN($E41^2)+COS(AG$9^2)&lt;$H$7),IF($J$2=0,RAND()*$I$6,AG41),-$I$6)</f>
        <v>-1</v>
      </c>
      <c r="AH41" s="0" t="n">
        <f aca="true">IF(AND(SIN($E41^2)+COS(AH$9^2)&gt;$G$7,SIN($E41^2)+COS(AH$9^2)&lt;$H$7),IF($J$2=0,RAND()*$I$6,AH41),-$I$6)</f>
        <v>-1</v>
      </c>
      <c r="AI41" s="0" t="n">
        <f aca="true">IF(AND(SIN($E41^2)+COS(AI$9^2)&gt;$G$7,SIN($E41^2)+COS(AI$9^2)&lt;$H$7),IF($J$2=0,RAND()*$I$6,AI41),-$I$6)</f>
        <v>-1</v>
      </c>
      <c r="AJ41" s="0" t="n">
        <f aca="true">IF(AND(SIN($E41^2)+COS(AJ$9^2)&gt;$G$7,SIN($E41^2)+COS(AJ$9^2)&lt;$H$7),IF($J$2=0,RAND()*$I$6,AJ41),-$I$6)</f>
        <v>-1</v>
      </c>
      <c r="AK41" s="0" t="n">
        <f aca="true">IF(AND(SIN($E41^2)+COS(AK$9^2)&gt;$G$7,SIN($E41^2)+COS(AK$9^2)&lt;$H$7),IF($J$2=0,RAND()*$I$6,AK41),-$I$6)</f>
        <v>-1</v>
      </c>
      <c r="AL41" s="0" t="n">
        <f aca="true">IF(AND(SIN($E41^2)+COS(AL$9^2)&gt;$G$7,SIN($E41^2)+COS(AL$9^2)&lt;$H$7),IF($J$2=0,RAND()*$I$6,AL41),-$I$6)</f>
        <v>-1</v>
      </c>
      <c r="AM41" s="0" t="n">
        <f aca="true">IF(AND(SIN($E41^2)+COS(AM$9^2)&gt;$G$7,SIN($E41^2)+COS(AM$9^2)&lt;$H$7),IF($J$2=0,RAND()*$I$6,AM41),-$I$6)</f>
        <v>-1</v>
      </c>
      <c r="AN41" s="0" t="n">
        <f aca="true">IF(AND(SIN($E41^2)+COS(AN$9^2)&gt;$G$7,SIN($E41^2)+COS(AN$9^2)&lt;$H$7),IF($J$2=0,RAND()*$I$6,AN41),-$I$6)</f>
        <v>-1</v>
      </c>
      <c r="AO41" s="0" t="n">
        <f aca="true">IF(AND(SIN($E41^2)+COS(AO$9^2)&gt;$G$7,SIN($E41^2)+COS(AO$9^2)&lt;$H$7),IF($J$2=0,RAND()*$I$6,AO41),-$I$6)</f>
        <v>-1</v>
      </c>
      <c r="AP41" s="0" t="n">
        <f aca="true">IF(AND(SIN($E41^2)+COS(AP$9^2)&gt;$G$7,SIN($E41^2)+COS(AP$9^2)&lt;$H$7),IF($J$2=0,RAND()*$I$6,AP41),-$I$6)</f>
        <v>-1</v>
      </c>
      <c r="AQ41" s="0" t="n">
        <f aca="true">IF(AND(SIN($E41^2)+COS(AQ$9^2)&gt;$G$7,SIN($E41^2)+COS(AQ$9^2)&lt;$H$7),IF($J$2=0,RAND()*$I$6,AQ41),-$I$6)</f>
        <v>-1</v>
      </c>
      <c r="AR41" s="0" t="n">
        <f aca="true">IF(AND(SIN($E41^2)+COS(AR$9^2)&gt;$G$7,SIN($E41^2)+COS(AR$9^2)&lt;$H$7),IF($J$2=0,RAND()*$I$6,AR41),-$I$6)</f>
        <v>-1</v>
      </c>
      <c r="AS41" s="0" t="n">
        <f aca="true">IF(AND(SIN($E41^2)+COS(AS$9^2)&gt;$G$7,SIN($E41^2)+COS(AS$9^2)&lt;$H$7),IF($J$2=0,RAND()*$I$6,AS41),-$I$6)</f>
        <v>-1</v>
      </c>
      <c r="AT41" s="0" t="n">
        <f aca="true">IF(AND(SIN($E41^2)+COS(AT$9^2)&gt;$G$7,SIN($E41^2)+COS(AT$9^2)&lt;$H$7),IF($J$2=0,RAND()*$I$6,AT41),-$I$6)</f>
        <v>-1</v>
      </c>
      <c r="AU41" s="0" t="n">
        <f aca="true">IF(AND(SIN($E41^2)+COS(AU$9^2)&gt;$G$7,SIN($E41^2)+COS(AU$9^2)&lt;$H$7),IF($J$2=0,RAND()*$I$6,AU41),-$I$6)</f>
        <v>-1</v>
      </c>
      <c r="AV41" s="0" t="n">
        <f aca="true">IF(AND(SIN($E41^2)+COS(AV$9^2)&gt;$G$7,SIN($E41^2)+COS(AV$9^2)&lt;$H$7),IF($J$2=0,RAND()*$I$6,AV41),-$I$6)</f>
        <v>-1</v>
      </c>
      <c r="AW41" s="0" t="n">
        <f aca="true">IF(AND(SIN($E41^2)+COS(AW$9^2)&gt;$G$7,SIN($E41^2)+COS(AW$9^2)&lt;$H$7),IF($J$2=0,RAND()*$I$6,AW41),-$I$6)</f>
        <v>-1</v>
      </c>
      <c r="AX41" s="0" t="n">
        <f aca="true">IF(AND(SIN($E41^2)+COS(AX$9^2)&gt;$G$7,SIN($E41^2)+COS(AX$9^2)&lt;$H$7),IF($J$2=0,RAND()*$I$6,AX41),-$I$6)</f>
        <v>-1</v>
      </c>
      <c r="AY41" s="0" t="n">
        <f aca="true">IF(AND(SIN($E41^2)+COS(AY$9^2)&gt;$G$7,SIN($E41^2)+COS(AY$9^2)&lt;$H$7),IF($J$2=0,RAND()*$I$6,AY41),-$I$6)</f>
        <v>-1</v>
      </c>
      <c r="AZ41" s="0" t="n">
        <f aca="true">IF(AND(SIN($E41^2)+COS(AZ$9^2)&gt;$G$7,SIN($E41^2)+COS(AZ$9^2)&lt;$H$7),IF($J$2=0,RAND()*$I$6,AZ41),-$I$6)</f>
        <v>-1</v>
      </c>
      <c r="BA41" s="0" t="n">
        <f aca="true">IF(AND(SIN($E41^2)+COS(BA$9^2)&gt;$G$7,SIN($E41^2)+COS(BA$9^2)&lt;$H$7),IF($J$2=0,RAND()*$I$6,BA41),-$I$6)</f>
        <v>-1</v>
      </c>
      <c r="BB41" s="0" t="n">
        <f aca="true">IF(AND(SIN($E41^2)+COS(BB$9^2)&gt;$G$7,SIN($E41^2)+COS(BB$9^2)&lt;$H$7),IF($J$2=0,RAND()*$I$6,BB41),-$I$6)</f>
        <v>-1</v>
      </c>
      <c r="BC41" s="0" t="n">
        <f aca="true">IF(AND(SIN($E41^2)+COS(BC$9^2)&gt;$G$7,SIN($E41^2)+COS(BC$9^2)&lt;$H$7),IF($J$2=0,RAND()*$I$6,BC41),-$I$6)</f>
        <v>-1</v>
      </c>
      <c r="BD41" s="0" t="n">
        <f aca="true">IF(AND(SIN($E41^2)+COS(BD$9^2)&gt;$G$7,SIN($E41^2)+COS(BD$9^2)&lt;$H$7),IF($J$2=0,RAND()*$I$6,BD41),-$I$6)</f>
        <v>-1</v>
      </c>
    </row>
    <row r="42" customFormat="false" ht="13.5" hidden="false" customHeight="false" outlineLevel="0" collapsed="false">
      <c r="E42" s="0" t="n">
        <f aca="false">E41+$F$4</f>
        <v>4.02123859659494</v>
      </c>
      <c r="F42" s="0" t="n">
        <f aca="true">IF(AND(SIN($E42^2)+COS(F$9^2)&gt;$G$7,SIN($E42^2)+COS(F$9^2)&lt;$H$7),IF($J$2=0,RAND()*$I$6,F42),-$I$6)</f>
        <v>-1</v>
      </c>
      <c r="G42" s="0" t="n">
        <f aca="true">IF(AND(SIN($E42^2)+COS(G$9^2)&gt;$G$7,SIN($E42^2)+COS(G$9^2)&lt;$H$7),IF($J$2=0,RAND()*$I$6,G42),-$I$6)</f>
        <v>-1</v>
      </c>
      <c r="H42" s="0" t="n">
        <f aca="true">IF(AND(SIN($E42^2)+COS(H$9^2)&gt;$G$7,SIN($E42^2)+COS(H$9^2)&lt;$H$7),IF($J$2=0,RAND()*$I$6,H42),-$I$6)</f>
        <v>-1</v>
      </c>
      <c r="I42" s="0" t="n">
        <f aca="true">IF(AND(SIN($E42^2)+COS(I$9^2)&gt;$G$7,SIN($E42^2)+COS(I$9^2)&lt;$H$7),IF($J$2=0,RAND()*$I$6,I42),-$I$6)</f>
        <v>-1</v>
      </c>
      <c r="J42" s="0" t="n">
        <f aca="true">IF(AND(SIN($E42^2)+COS(J$9^2)&gt;$G$7,SIN($E42^2)+COS(J$9^2)&lt;$H$7),IF($J$2=0,RAND()*$I$6,J42),-$I$6)</f>
        <v>-1</v>
      </c>
      <c r="K42" s="0" t="n">
        <f aca="true">IF(AND(SIN($E42^2)+COS(K$9^2)&gt;$G$7,SIN($E42^2)+COS(K$9^2)&lt;$H$7),IF($J$2=0,RAND()*$I$6,K42),-$I$6)</f>
        <v>-1</v>
      </c>
      <c r="L42" s="0" t="n">
        <f aca="true">IF(AND(SIN($E42^2)+COS(L$9^2)&gt;$G$7,SIN($E42^2)+COS(L$9^2)&lt;$H$7),IF($J$2=0,RAND()*$I$6,L42),-$I$6)</f>
        <v>-1</v>
      </c>
      <c r="M42" s="0" t="n">
        <f aca="true">IF(AND(SIN($E42^2)+COS(M$9^2)&gt;$G$7,SIN($E42^2)+COS(M$9^2)&lt;$H$7),IF($J$2=0,RAND()*$I$6,M42),-$I$6)</f>
        <v>-1</v>
      </c>
      <c r="N42" s="0" t="n">
        <f aca="true">IF(AND(SIN($E42^2)+COS(N$9^2)&gt;$G$7,SIN($E42^2)+COS(N$9^2)&lt;$H$7),IF($J$2=0,RAND()*$I$6,N42),-$I$6)</f>
        <v>-1</v>
      </c>
      <c r="O42" s="0" t="n">
        <f aca="true">IF(AND(SIN($E42^2)+COS(O$9^2)&gt;$G$7,SIN($E42^2)+COS(O$9^2)&lt;$H$7),IF($J$2=0,RAND()*$I$6,O42),-$I$6)</f>
        <v>-1</v>
      </c>
      <c r="P42" s="0" t="n">
        <f aca="true">IF(AND(SIN($E42^2)+COS(P$9^2)&gt;$G$7,SIN($E42^2)+COS(P$9^2)&lt;$H$7),IF($J$2=0,RAND()*$I$6,P42),-$I$6)</f>
        <v>-1</v>
      </c>
      <c r="Q42" s="0" t="n">
        <f aca="true">IF(AND(SIN($E42^2)+COS(Q$9^2)&gt;$G$7,SIN($E42^2)+COS(Q$9^2)&lt;$H$7),IF($J$2=0,RAND()*$I$6,Q42),-$I$6)</f>
        <v>-1</v>
      </c>
      <c r="R42" s="0" t="n">
        <f aca="true">IF(AND(SIN($E42^2)+COS(R$9^2)&gt;$G$7,SIN($E42^2)+COS(R$9^2)&lt;$H$7),IF($J$2=0,RAND()*$I$6,R42),-$I$6)</f>
        <v>-1</v>
      </c>
      <c r="S42" s="0" t="n">
        <f aca="true">IF(AND(SIN($E42^2)+COS(S$9^2)&gt;$G$7,SIN($E42^2)+COS(S$9^2)&lt;$H$7),IF($J$2=0,RAND()*$I$6,S42),-$I$6)</f>
        <v>-1</v>
      </c>
      <c r="T42" s="0" t="n">
        <f aca="true">IF(AND(SIN($E42^2)+COS(T$9^2)&gt;$G$7,SIN($E42^2)+COS(T$9^2)&lt;$H$7),IF($J$2=0,RAND()*$I$6,T42),-$I$6)</f>
        <v>-1</v>
      </c>
      <c r="U42" s="0" t="n">
        <f aca="true">IF(AND(SIN($E42^2)+COS(U$9^2)&gt;$G$7,SIN($E42^2)+COS(U$9^2)&lt;$H$7),IF($J$2=0,RAND()*$I$6,U42),-$I$6)</f>
        <v>-1</v>
      </c>
      <c r="V42" s="0" t="n">
        <f aca="true">IF(AND(SIN($E42^2)+COS(V$9^2)&gt;$G$7,SIN($E42^2)+COS(V$9^2)&lt;$H$7),IF($J$2=0,RAND()*$I$6,V42),-$I$6)</f>
        <v>-1</v>
      </c>
      <c r="W42" s="0" t="n">
        <f aca="true">IF(AND(SIN($E42^2)+COS(W$9^2)&gt;$G$7,SIN($E42^2)+COS(W$9^2)&lt;$H$7),IF($J$2=0,RAND()*$I$6,W42),-$I$6)</f>
        <v>-1</v>
      </c>
      <c r="X42" s="0" t="n">
        <f aca="true">IF(AND(SIN($E42^2)+COS(X$9^2)&gt;$G$7,SIN($E42^2)+COS(X$9^2)&lt;$H$7),IF($J$2=0,RAND()*$I$6,X42),-$I$6)</f>
        <v>-1</v>
      </c>
      <c r="Y42" s="0" t="n">
        <f aca="true">IF(AND(SIN($E42^2)+COS(Y$9^2)&gt;$G$7,SIN($E42^2)+COS(Y$9^2)&lt;$H$7),IF($J$2=0,RAND()*$I$6,Y42),-$I$6)</f>
        <v>-1</v>
      </c>
      <c r="Z42" s="0" t="n">
        <f aca="true">IF(AND(SIN($E42^2)+COS(Z$9^2)&gt;$G$7,SIN($E42^2)+COS(Z$9^2)&lt;$H$7),IF($J$2=0,RAND()*$I$6,Z42),-$I$6)</f>
        <v>-1</v>
      </c>
      <c r="AA42" s="0" t="n">
        <f aca="true">IF(AND(SIN($E42^2)+COS(AA$9^2)&gt;$G$7,SIN($E42^2)+COS(AA$9^2)&lt;$H$7),IF($J$2=0,RAND()*$I$6,AA42),-$I$6)</f>
        <v>-1</v>
      </c>
      <c r="AB42" s="0" t="n">
        <f aca="true">IF(AND(SIN($E42^2)+COS(AB$9^2)&gt;$G$7,SIN($E42^2)+COS(AB$9^2)&lt;$H$7),IF($J$2=0,RAND()*$I$6,AB42),-$I$6)</f>
        <v>-1</v>
      </c>
      <c r="AC42" s="0" t="n">
        <f aca="true">IF(AND(SIN($E42^2)+COS(AC$9^2)&gt;$G$7,SIN($E42^2)+COS(AC$9^2)&lt;$H$7),IF($J$2=0,RAND()*$I$6,AC42),-$I$6)</f>
        <v>-1</v>
      </c>
      <c r="AD42" s="0" t="n">
        <f aca="true">IF(AND(SIN($E42^2)+COS(AD$9^2)&gt;$G$7,SIN($E42^2)+COS(AD$9^2)&lt;$H$7),IF($J$2=0,RAND()*$I$6,AD42),-$I$6)</f>
        <v>-1</v>
      </c>
      <c r="AE42" s="0" t="n">
        <f aca="true">IF(AND(SIN($E42^2)+COS(AE$9^2)&gt;$G$7,SIN($E42^2)+COS(AE$9^2)&lt;$H$7),IF($J$2=0,RAND()*$I$6,AE42),-$I$6)</f>
        <v>-1</v>
      </c>
      <c r="AF42" s="0" t="n">
        <f aca="true">IF(AND(SIN($E42^2)+COS(AF$9^2)&gt;$G$7,SIN($E42^2)+COS(AF$9^2)&lt;$H$7),IF($J$2=0,RAND()*$I$6,AF42),-$I$6)</f>
        <v>-1</v>
      </c>
      <c r="AG42" s="0" t="n">
        <f aca="true">IF(AND(SIN($E42^2)+COS(AG$9^2)&gt;$G$7,SIN($E42^2)+COS(AG$9^2)&lt;$H$7),IF($J$2=0,RAND()*$I$6,AG42),-$I$6)</f>
        <v>-1</v>
      </c>
      <c r="AH42" s="0" t="n">
        <f aca="true">IF(AND(SIN($E42^2)+COS(AH$9^2)&gt;$G$7,SIN($E42^2)+COS(AH$9^2)&lt;$H$7),IF($J$2=0,RAND()*$I$6,AH42),-$I$6)</f>
        <v>-1</v>
      </c>
      <c r="AI42" s="0" t="n">
        <f aca="true">IF(AND(SIN($E42^2)+COS(AI$9^2)&gt;$G$7,SIN($E42^2)+COS(AI$9^2)&lt;$H$7),IF($J$2=0,RAND()*$I$6,AI42),-$I$6)</f>
        <v>-1</v>
      </c>
      <c r="AJ42" s="0" t="n">
        <f aca="true">IF(AND(SIN($E42^2)+COS(AJ$9^2)&gt;$G$7,SIN($E42^2)+COS(AJ$9^2)&lt;$H$7),IF($J$2=0,RAND()*$I$6,AJ42),-$I$6)</f>
        <v>-1</v>
      </c>
      <c r="AK42" s="0" t="n">
        <f aca="true">IF(AND(SIN($E42^2)+COS(AK$9^2)&gt;$G$7,SIN($E42^2)+COS(AK$9^2)&lt;$H$7),IF($J$2=0,RAND()*$I$6,AK42),-$I$6)</f>
        <v>-1</v>
      </c>
      <c r="AL42" s="0" t="n">
        <f aca="true">IF(AND(SIN($E42^2)+COS(AL$9^2)&gt;$G$7,SIN($E42^2)+COS(AL$9^2)&lt;$H$7),IF($J$2=0,RAND()*$I$6,AL42),-$I$6)</f>
        <v>-1</v>
      </c>
      <c r="AM42" s="0" t="n">
        <f aca="true">IF(AND(SIN($E42^2)+COS(AM$9^2)&gt;$G$7,SIN($E42^2)+COS(AM$9^2)&lt;$H$7),IF($J$2=0,RAND()*$I$6,AM42),-$I$6)</f>
        <v>-1</v>
      </c>
      <c r="AN42" s="0" t="n">
        <f aca="true">IF(AND(SIN($E42^2)+COS(AN$9^2)&gt;$G$7,SIN($E42^2)+COS(AN$9^2)&lt;$H$7),IF($J$2=0,RAND()*$I$6,AN42),-$I$6)</f>
        <v>-1</v>
      </c>
      <c r="AO42" s="0" t="n">
        <f aca="true">IF(AND(SIN($E42^2)+COS(AO$9^2)&gt;$G$7,SIN($E42^2)+COS(AO$9^2)&lt;$H$7),IF($J$2=0,RAND()*$I$6,AO42),-$I$6)</f>
        <v>-1</v>
      </c>
      <c r="AP42" s="0" t="n">
        <f aca="true">IF(AND(SIN($E42^2)+COS(AP$9^2)&gt;$G$7,SIN($E42^2)+COS(AP$9^2)&lt;$H$7),IF($J$2=0,RAND()*$I$6,AP42),-$I$6)</f>
        <v>-1</v>
      </c>
      <c r="AQ42" s="0" t="n">
        <f aca="true">IF(AND(SIN($E42^2)+COS(AQ$9^2)&gt;$G$7,SIN($E42^2)+COS(AQ$9^2)&lt;$H$7),IF($J$2=0,RAND()*$I$6,AQ42),-$I$6)</f>
        <v>-1</v>
      </c>
      <c r="AR42" s="0" t="n">
        <f aca="true">IF(AND(SIN($E42^2)+COS(AR$9^2)&gt;$G$7,SIN($E42^2)+COS(AR$9^2)&lt;$H$7),IF($J$2=0,RAND()*$I$6,AR42),-$I$6)</f>
        <v>-1</v>
      </c>
      <c r="AS42" s="0" t="n">
        <f aca="true">IF(AND(SIN($E42^2)+COS(AS$9^2)&gt;$G$7,SIN($E42^2)+COS(AS$9^2)&lt;$H$7),IF($J$2=0,RAND()*$I$6,AS42),-$I$6)</f>
        <v>-1</v>
      </c>
      <c r="AT42" s="0" t="n">
        <f aca="true">IF(AND(SIN($E42^2)+COS(AT$9^2)&gt;$G$7,SIN($E42^2)+COS(AT$9^2)&lt;$H$7),IF($J$2=0,RAND()*$I$6,AT42),-$I$6)</f>
        <v>-1</v>
      </c>
      <c r="AU42" s="0" t="n">
        <f aca="true">IF(AND(SIN($E42^2)+COS(AU$9^2)&gt;$G$7,SIN($E42^2)+COS(AU$9^2)&lt;$H$7),IF($J$2=0,RAND()*$I$6,AU42),-$I$6)</f>
        <v>-1</v>
      </c>
      <c r="AV42" s="0" t="n">
        <f aca="true">IF(AND(SIN($E42^2)+COS(AV$9^2)&gt;$G$7,SIN($E42^2)+COS(AV$9^2)&lt;$H$7),IF($J$2=0,RAND()*$I$6,AV42),-$I$6)</f>
        <v>-1</v>
      </c>
      <c r="AW42" s="0" t="n">
        <f aca="true">IF(AND(SIN($E42^2)+COS(AW$9^2)&gt;$G$7,SIN($E42^2)+COS(AW$9^2)&lt;$H$7),IF($J$2=0,RAND()*$I$6,AW42),-$I$6)</f>
        <v>-1</v>
      </c>
      <c r="AX42" s="0" t="n">
        <f aca="true">IF(AND(SIN($E42^2)+COS(AX$9^2)&gt;$G$7,SIN($E42^2)+COS(AX$9^2)&lt;$H$7),IF($J$2=0,RAND()*$I$6,AX42),-$I$6)</f>
        <v>-1</v>
      </c>
      <c r="AY42" s="0" t="n">
        <f aca="true">IF(AND(SIN($E42^2)+COS(AY$9^2)&gt;$G$7,SIN($E42^2)+COS(AY$9^2)&lt;$H$7),IF($J$2=0,RAND()*$I$6,AY42),-$I$6)</f>
        <v>-1</v>
      </c>
      <c r="AZ42" s="0" t="n">
        <f aca="true">IF(AND(SIN($E42^2)+COS(AZ$9^2)&gt;$G$7,SIN($E42^2)+COS(AZ$9^2)&lt;$H$7),IF($J$2=0,RAND()*$I$6,AZ42),-$I$6)</f>
        <v>-1</v>
      </c>
      <c r="BA42" s="0" t="n">
        <f aca="true">IF(AND(SIN($E42^2)+COS(BA$9^2)&gt;$G$7,SIN($E42^2)+COS(BA$9^2)&lt;$H$7),IF($J$2=0,RAND()*$I$6,BA42),-$I$6)</f>
        <v>-1</v>
      </c>
      <c r="BB42" s="0" t="n">
        <f aca="true">IF(AND(SIN($E42^2)+COS(BB$9^2)&gt;$G$7,SIN($E42^2)+COS(BB$9^2)&lt;$H$7),IF($J$2=0,RAND()*$I$6,BB42),-$I$6)</f>
        <v>-1</v>
      </c>
      <c r="BC42" s="0" t="n">
        <f aca="true">IF(AND(SIN($E42^2)+COS(BC$9^2)&gt;$G$7,SIN($E42^2)+COS(BC$9^2)&lt;$H$7),IF($J$2=0,RAND()*$I$6,BC42),-$I$6)</f>
        <v>-1</v>
      </c>
      <c r="BD42" s="0" t="n">
        <f aca="true">IF(AND(SIN($E42^2)+COS(BD$9^2)&gt;$G$7,SIN($E42^2)+COS(BD$9^2)&lt;$H$7),IF($J$2=0,RAND()*$I$6,BD42),-$I$6)</f>
        <v>-1</v>
      </c>
    </row>
    <row r="43" customFormat="false" ht="13.5" hidden="false" customHeight="false" outlineLevel="0" collapsed="false">
      <c r="E43" s="0" t="n">
        <f aca="false">E42+$F$4</f>
        <v>4.14690230273853</v>
      </c>
      <c r="F43" s="0" t="n">
        <f aca="true">IF(AND(SIN($E43^2)+COS(F$9^2)&gt;$G$7,SIN($E43^2)+COS(F$9^2)&lt;$H$7),IF($J$2=0,RAND()*$I$6,F43),-$I$6)</f>
        <v>-1</v>
      </c>
      <c r="G43" s="0" t="n">
        <f aca="true">IF(AND(SIN($E43^2)+COS(G$9^2)&gt;$G$7,SIN($E43^2)+COS(G$9^2)&lt;$H$7),IF($J$2=0,RAND()*$I$6,G43),-$I$6)</f>
        <v>-1</v>
      </c>
      <c r="H43" s="0" t="n">
        <f aca="true">IF(AND(SIN($E43^2)+COS(H$9^2)&gt;$G$7,SIN($E43^2)+COS(H$9^2)&lt;$H$7),IF($J$2=0,RAND()*$I$6,H43),-$I$6)</f>
        <v>-1</v>
      </c>
      <c r="I43" s="0" t="n">
        <f aca="true">IF(AND(SIN($E43^2)+COS(I$9^2)&gt;$G$7,SIN($E43^2)+COS(I$9^2)&lt;$H$7),IF($J$2=0,RAND()*$I$6,I43),-$I$6)</f>
        <v>-1</v>
      </c>
      <c r="J43" s="0" t="n">
        <f aca="true">IF(AND(SIN($E43^2)+COS(J$9^2)&gt;$G$7,SIN($E43^2)+COS(J$9^2)&lt;$H$7),IF($J$2=0,RAND()*$I$6,J43),-$I$6)</f>
        <v>-1</v>
      </c>
      <c r="K43" s="0" t="n">
        <f aca="true">IF(AND(SIN($E43^2)+COS(K$9^2)&gt;$G$7,SIN($E43^2)+COS(K$9^2)&lt;$H$7),IF($J$2=0,RAND()*$I$6,K43),-$I$6)</f>
        <v>-1</v>
      </c>
      <c r="L43" s="0" t="n">
        <f aca="true">IF(AND(SIN($E43^2)+COS(L$9^2)&gt;$G$7,SIN($E43^2)+COS(L$9^2)&lt;$H$7),IF($J$2=0,RAND()*$I$6,L43),-$I$6)</f>
        <v>-1</v>
      </c>
      <c r="M43" s="0" t="n">
        <f aca="true">IF(AND(SIN($E43^2)+COS(M$9^2)&gt;$G$7,SIN($E43^2)+COS(M$9^2)&lt;$H$7),IF($J$2=0,RAND()*$I$6,M43),-$I$6)</f>
        <v>-1</v>
      </c>
      <c r="N43" s="0" t="n">
        <f aca="true">IF(AND(SIN($E43^2)+COS(N$9^2)&gt;$G$7,SIN($E43^2)+COS(N$9^2)&lt;$H$7),IF($J$2=0,RAND()*$I$6,N43),-$I$6)</f>
        <v>-1</v>
      </c>
      <c r="O43" s="0" t="n">
        <f aca="true">IF(AND(SIN($E43^2)+COS(O$9^2)&gt;$G$7,SIN($E43^2)+COS(O$9^2)&lt;$H$7),IF($J$2=0,RAND()*$I$6,O43),-$I$6)</f>
        <v>-1</v>
      </c>
      <c r="P43" s="0" t="n">
        <f aca="true">IF(AND(SIN($E43^2)+COS(P$9^2)&gt;$G$7,SIN($E43^2)+COS(P$9^2)&lt;$H$7),IF($J$2=0,RAND()*$I$6,P43),-$I$6)</f>
        <v>-1</v>
      </c>
      <c r="Q43" s="0" t="n">
        <f aca="true">IF(AND(SIN($E43^2)+COS(Q$9^2)&gt;$G$7,SIN($E43^2)+COS(Q$9^2)&lt;$H$7),IF($J$2=0,RAND()*$I$6,Q43),-$I$6)</f>
        <v>-1</v>
      </c>
      <c r="R43" s="0" t="n">
        <f aca="true">IF(AND(SIN($E43^2)+COS(R$9^2)&gt;$G$7,SIN($E43^2)+COS(R$9^2)&lt;$H$7),IF($J$2=0,RAND()*$I$6,R43),-$I$6)</f>
        <v>-1</v>
      </c>
      <c r="S43" s="0" t="n">
        <f aca="true">IF(AND(SIN($E43^2)+COS(S$9^2)&gt;$G$7,SIN($E43^2)+COS(S$9^2)&lt;$H$7),IF($J$2=0,RAND()*$I$6,S43),-$I$6)</f>
        <v>-1</v>
      </c>
      <c r="T43" s="0" t="n">
        <f aca="true">IF(AND(SIN($E43^2)+COS(T$9^2)&gt;$G$7,SIN($E43^2)+COS(T$9^2)&lt;$H$7),IF($J$2=0,RAND()*$I$6,T43),-$I$6)</f>
        <v>-1</v>
      </c>
      <c r="U43" s="0" t="n">
        <f aca="true">IF(AND(SIN($E43^2)+COS(U$9^2)&gt;$G$7,SIN($E43^2)+COS(U$9^2)&lt;$H$7),IF($J$2=0,RAND()*$I$6,U43),-$I$6)</f>
        <v>-1</v>
      </c>
      <c r="V43" s="0" t="n">
        <f aca="true">IF(AND(SIN($E43^2)+COS(V$9^2)&gt;$G$7,SIN($E43^2)+COS(V$9^2)&lt;$H$7),IF($J$2=0,RAND()*$I$6,V43),-$I$6)</f>
        <v>-1</v>
      </c>
      <c r="W43" s="0" t="n">
        <f aca="true">IF(AND(SIN($E43^2)+COS(W$9^2)&gt;$G$7,SIN($E43^2)+COS(W$9^2)&lt;$H$7),IF($J$2=0,RAND()*$I$6,W43),-$I$6)</f>
        <v>-1</v>
      </c>
      <c r="X43" s="0" t="n">
        <f aca="true">IF(AND(SIN($E43^2)+COS(X$9^2)&gt;$G$7,SIN($E43^2)+COS(X$9^2)&lt;$H$7),IF($J$2=0,RAND()*$I$6,X43),-$I$6)</f>
        <v>-1</v>
      </c>
      <c r="Y43" s="0" t="n">
        <f aca="true">IF(AND(SIN($E43^2)+COS(Y$9^2)&gt;$G$7,SIN($E43^2)+COS(Y$9^2)&lt;$H$7),IF($J$2=0,RAND()*$I$6,Y43),-$I$6)</f>
        <v>-1</v>
      </c>
      <c r="Z43" s="0" t="n">
        <f aca="true">IF(AND(SIN($E43^2)+COS(Z$9^2)&gt;$G$7,SIN($E43^2)+COS(Z$9^2)&lt;$H$7),IF($J$2=0,RAND()*$I$6,Z43),-$I$6)</f>
        <v>-1</v>
      </c>
      <c r="AA43" s="0" t="n">
        <f aca="true">IF(AND(SIN($E43^2)+COS(AA$9^2)&gt;$G$7,SIN($E43^2)+COS(AA$9^2)&lt;$H$7),IF($J$2=0,RAND()*$I$6,AA43),-$I$6)</f>
        <v>-1</v>
      </c>
      <c r="AB43" s="0" t="n">
        <f aca="true">IF(AND(SIN($E43^2)+COS(AB$9^2)&gt;$G$7,SIN($E43^2)+COS(AB$9^2)&lt;$H$7),IF($J$2=0,RAND()*$I$6,AB43),-$I$6)</f>
        <v>-1</v>
      </c>
      <c r="AC43" s="0" t="n">
        <f aca="true">IF(AND(SIN($E43^2)+COS(AC$9^2)&gt;$G$7,SIN($E43^2)+COS(AC$9^2)&lt;$H$7),IF($J$2=0,RAND()*$I$6,AC43),-$I$6)</f>
        <v>-1</v>
      </c>
      <c r="AD43" s="0" t="n">
        <f aca="true">IF(AND(SIN($E43^2)+COS(AD$9^2)&gt;$G$7,SIN($E43^2)+COS(AD$9^2)&lt;$H$7),IF($J$2=0,RAND()*$I$6,AD43),-$I$6)</f>
        <v>-1</v>
      </c>
      <c r="AE43" s="0" t="n">
        <f aca="true">IF(AND(SIN($E43^2)+COS(AE$9^2)&gt;$G$7,SIN($E43^2)+COS(AE$9^2)&lt;$H$7),IF($J$2=0,RAND()*$I$6,AE43),-$I$6)</f>
        <v>-1</v>
      </c>
      <c r="AF43" s="0" t="n">
        <f aca="true">IF(AND(SIN($E43^2)+COS(AF$9^2)&gt;$G$7,SIN($E43^2)+COS(AF$9^2)&lt;$H$7),IF($J$2=0,RAND()*$I$6,AF43),-$I$6)</f>
        <v>-1</v>
      </c>
      <c r="AG43" s="0" t="n">
        <f aca="true">IF(AND(SIN($E43^2)+COS(AG$9^2)&gt;$G$7,SIN($E43^2)+COS(AG$9^2)&lt;$H$7),IF($J$2=0,RAND()*$I$6,AG43),-$I$6)</f>
        <v>-1</v>
      </c>
      <c r="AH43" s="0" t="n">
        <f aca="true">IF(AND(SIN($E43^2)+COS(AH$9^2)&gt;$G$7,SIN($E43^2)+COS(AH$9^2)&lt;$H$7),IF($J$2=0,RAND()*$I$6,AH43),-$I$6)</f>
        <v>-1</v>
      </c>
      <c r="AI43" s="0" t="n">
        <f aca="true">IF(AND(SIN($E43^2)+COS(AI$9^2)&gt;$G$7,SIN($E43^2)+COS(AI$9^2)&lt;$H$7),IF($J$2=0,RAND()*$I$6,AI43),-$I$6)</f>
        <v>-1</v>
      </c>
      <c r="AJ43" s="0" t="n">
        <f aca="true">IF(AND(SIN($E43^2)+COS(AJ$9^2)&gt;$G$7,SIN($E43^2)+COS(AJ$9^2)&lt;$H$7),IF($J$2=0,RAND()*$I$6,AJ43),-$I$6)</f>
        <v>-1</v>
      </c>
      <c r="AK43" s="0" t="n">
        <f aca="true">IF(AND(SIN($E43^2)+COS(AK$9^2)&gt;$G$7,SIN($E43^2)+COS(AK$9^2)&lt;$H$7),IF($J$2=0,RAND()*$I$6,AK43),-$I$6)</f>
        <v>-1</v>
      </c>
      <c r="AL43" s="0" t="n">
        <f aca="true">IF(AND(SIN($E43^2)+COS(AL$9^2)&gt;$G$7,SIN($E43^2)+COS(AL$9^2)&lt;$H$7),IF($J$2=0,RAND()*$I$6,AL43),-$I$6)</f>
        <v>-1</v>
      </c>
      <c r="AM43" s="0" t="n">
        <f aca="true">IF(AND(SIN($E43^2)+COS(AM$9^2)&gt;$G$7,SIN($E43^2)+COS(AM$9^2)&lt;$H$7),IF($J$2=0,RAND()*$I$6,AM43),-$I$6)</f>
        <v>-1</v>
      </c>
      <c r="AN43" s="0" t="n">
        <f aca="true">IF(AND(SIN($E43^2)+COS(AN$9^2)&gt;$G$7,SIN($E43^2)+COS(AN$9^2)&lt;$H$7),IF($J$2=0,RAND()*$I$6,AN43),-$I$6)</f>
        <v>-1</v>
      </c>
      <c r="AO43" s="0" t="n">
        <f aca="true">IF(AND(SIN($E43^2)+COS(AO$9^2)&gt;$G$7,SIN($E43^2)+COS(AO$9^2)&lt;$H$7),IF($J$2=0,RAND()*$I$6,AO43),-$I$6)</f>
        <v>-1</v>
      </c>
      <c r="AP43" s="0" t="n">
        <f aca="true">IF(AND(SIN($E43^2)+COS(AP$9^2)&gt;$G$7,SIN($E43^2)+COS(AP$9^2)&lt;$H$7),IF($J$2=0,RAND()*$I$6,AP43),-$I$6)</f>
        <v>-1</v>
      </c>
      <c r="AQ43" s="0" t="n">
        <f aca="true">IF(AND(SIN($E43^2)+COS(AQ$9^2)&gt;$G$7,SIN($E43^2)+COS(AQ$9^2)&lt;$H$7),IF($J$2=0,RAND()*$I$6,AQ43),-$I$6)</f>
        <v>-1</v>
      </c>
      <c r="AR43" s="0" t="n">
        <f aca="true">IF(AND(SIN($E43^2)+COS(AR$9^2)&gt;$G$7,SIN($E43^2)+COS(AR$9^2)&lt;$H$7),IF($J$2=0,RAND()*$I$6,AR43),-$I$6)</f>
        <v>-1</v>
      </c>
      <c r="AS43" s="0" t="n">
        <f aca="true">IF(AND(SIN($E43^2)+COS(AS$9^2)&gt;$G$7,SIN($E43^2)+COS(AS$9^2)&lt;$H$7),IF($J$2=0,RAND()*$I$6,AS43),-$I$6)</f>
        <v>-1</v>
      </c>
      <c r="AT43" s="0" t="n">
        <f aca="true">IF(AND(SIN($E43^2)+COS(AT$9^2)&gt;$G$7,SIN($E43^2)+COS(AT$9^2)&lt;$H$7),IF($J$2=0,RAND()*$I$6,AT43),-$I$6)</f>
        <v>-1</v>
      </c>
      <c r="AU43" s="0" t="n">
        <f aca="true">IF(AND(SIN($E43^2)+COS(AU$9^2)&gt;$G$7,SIN($E43^2)+COS(AU$9^2)&lt;$H$7),IF($J$2=0,RAND()*$I$6,AU43),-$I$6)</f>
        <v>-1</v>
      </c>
      <c r="AV43" s="0" t="n">
        <f aca="true">IF(AND(SIN($E43^2)+COS(AV$9^2)&gt;$G$7,SIN($E43^2)+COS(AV$9^2)&lt;$H$7),IF($J$2=0,RAND()*$I$6,AV43),-$I$6)</f>
        <v>-1</v>
      </c>
      <c r="AW43" s="0" t="n">
        <f aca="true">IF(AND(SIN($E43^2)+COS(AW$9^2)&gt;$G$7,SIN($E43^2)+COS(AW$9^2)&lt;$H$7),IF($J$2=0,RAND()*$I$6,AW43),-$I$6)</f>
        <v>-1</v>
      </c>
      <c r="AX43" s="0" t="n">
        <f aca="true">IF(AND(SIN($E43^2)+COS(AX$9^2)&gt;$G$7,SIN($E43^2)+COS(AX$9^2)&lt;$H$7),IF($J$2=0,RAND()*$I$6,AX43),-$I$6)</f>
        <v>-1</v>
      </c>
      <c r="AY43" s="0" t="n">
        <f aca="true">IF(AND(SIN($E43^2)+COS(AY$9^2)&gt;$G$7,SIN($E43^2)+COS(AY$9^2)&lt;$H$7),IF($J$2=0,RAND()*$I$6,AY43),-$I$6)</f>
        <v>-1</v>
      </c>
      <c r="AZ43" s="0" t="n">
        <f aca="true">IF(AND(SIN($E43^2)+COS(AZ$9^2)&gt;$G$7,SIN($E43^2)+COS(AZ$9^2)&lt;$H$7),IF($J$2=0,RAND()*$I$6,AZ43),-$I$6)</f>
        <v>-1</v>
      </c>
      <c r="BA43" s="0" t="n">
        <f aca="true">IF(AND(SIN($E43^2)+COS(BA$9^2)&gt;$G$7,SIN($E43^2)+COS(BA$9^2)&lt;$H$7),IF($J$2=0,RAND()*$I$6,BA43),-$I$6)</f>
        <v>-1</v>
      </c>
      <c r="BB43" s="0" t="n">
        <f aca="true">IF(AND(SIN($E43^2)+COS(BB$9^2)&gt;$G$7,SIN($E43^2)+COS(BB$9^2)&lt;$H$7),IF($J$2=0,RAND()*$I$6,BB43),-$I$6)</f>
        <v>-1</v>
      </c>
      <c r="BC43" s="0" t="n">
        <f aca="true">IF(AND(SIN($E43^2)+COS(BC$9^2)&gt;$G$7,SIN($E43^2)+COS(BC$9^2)&lt;$H$7),IF($J$2=0,RAND()*$I$6,BC43),-$I$6)</f>
        <v>-1</v>
      </c>
      <c r="BD43" s="0" t="n">
        <f aca="true">IF(AND(SIN($E43^2)+COS(BD$9^2)&gt;$G$7,SIN($E43^2)+COS(BD$9^2)&lt;$H$7),IF($J$2=0,RAND()*$I$6,BD43),-$I$6)</f>
        <v>-1</v>
      </c>
    </row>
    <row r="44" customFormat="false" ht="13.5" hidden="false" customHeight="false" outlineLevel="0" collapsed="false">
      <c r="E44" s="0" t="n">
        <f aca="false">E43+$F$4</f>
        <v>4.27256600888212</v>
      </c>
      <c r="F44" s="0" t="n">
        <f aca="true">IF(AND(SIN($E44^2)+COS(F$9^2)&gt;$G$7,SIN($E44^2)+COS(F$9^2)&lt;$H$7),IF($J$2=0,RAND()*$I$6,F44),-$I$6)</f>
        <v>-1</v>
      </c>
      <c r="G44" s="0" t="n">
        <f aca="true">IF(AND(SIN($E44^2)+COS(G$9^2)&gt;$G$7,SIN($E44^2)+COS(G$9^2)&lt;$H$7),IF($J$2=0,RAND()*$I$6,G44),-$I$6)</f>
        <v>-1</v>
      </c>
      <c r="H44" s="0" t="n">
        <f aca="true">IF(AND(SIN($E44^2)+COS(H$9^2)&gt;$G$7,SIN($E44^2)+COS(H$9^2)&lt;$H$7),IF($J$2=0,RAND()*$I$6,H44),-$I$6)</f>
        <v>-1</v>
      </c>
      <c r="I44" s="0" t="n">
        <f aca="true">IF(AND(SIN($E44^2)+COS(I$9^2)&gt;$G$7,SIN($E44^2)+COS(I$9^2)&lt;$H$7),IF($J$2=0,RAND()*$I$6,I44),-$I$6)</f>
        <v>-1</v>
      </c>
      <c r="J44" s="0" t="n">
        <f aca="true">IF(AND(SIN($E44^2)+COS(J$9^2)&gt;$G$7,SIN($E44^2)+COS(J$9^2)&lt;$H$7),IF($J$2=0,RAND()*$I$6,J44),-$I$6)</f>
        <v>-1</v>
      </c>
      <c r="K44" s="0" t="n">
        <f aca="true">IF(AND(SIN($E44^2)+COS(K$9^2)&gt;$G$7,SIN($E44^2)+COS(K$9^2)&lt;$H$7),IF($J$2=0,RAND()*$I$6,K44),-$I$6)</f>
        <v>-1</v>
      </c>
      <c r="L44" s="0" t="n">
        <f aca="true">IF(AND(SIN($E44^2)+COS(L$9^2)&gt;$G$7,SIN($E44^2)+COS(L$9^2)&lt;$H$7),IF($J$2=0,RAND()*$I$6,L44),-$I$6)</f>
        <v>-1</v>
      </c>
      <c r="M44" s="0" t="n">
        <f aca="true">IF(AND(SIN($E44^2)+COS(M$9^2)&gt;$G$7,SIN($E44^2)+COS(M$9^2)&lt;$H$7),IF($J$2=0,RAND()*$I$6,M44),-$I$6)</f>
        <v>-1</v>
      </c>
      <c r="N44" s="0" t="n">
        <f aca="true">IF(AND(SIN($E44^2)+COS(N$9^2)&gt;$G$7,SIN($E44^2)+COS(N$9^2)&lt;$H$7),IF($J$2=0,RAND()*$I$6,N44),-$I$6)</f>
        <v>-1</v>
      </c>
      <c r="O44" s="0" t="n">
        <f aca="true">IF(AND(SIN($E44^2)+COS(O$9^2)&gt;$G$7,SIN($E44^2)+COS(O$9^2)&lt;$H$7),IF($J$2=0,RAND()*$I$6,O44),-$I$6)</f>
        <v>-1</v>
      </c>
      <c r="P44" s="0" t="n">
        <f aca="true">IF(AND(SIN($E44^2)+COS(P$9^2)&gt;$G$7,SIN($E44^2)+COS(P$9^2)&lt;$H$7),IF($J$2=0,RAND()*$I$6,P44),-$I$6)</f>
        <v>-1</v>
      </c>
      <c r="Q44" s="0" t="n">
        <f aca="true">IF(AND(SIN($E44^2)+COS(Q$9^2)&gt;$G$7,SIN($E44^2)+COS(Q$9^2)&lt;$H$7),IF($J$2=0,RAND()*$I$6,Q44),-$I$6)</f>
        <v>-1</v>
      </c>
      <c r="R44" s="0" t="n">
        <f aca="true">IF(AND(SIN($E44^2)+COS(R$9^2)&gt;$G$7,SIN($E44^2)+COS(R$9^2)&lt;$H$7),IF($J$2=0,RAND()*$I$6,R44),-$I$6)</f>
        <v>-1</v>
      </c>
      <c r="S44" s="0" t="n">
        <f aca="true">IF(AND(SIN($E44^2)+COS(S$9^2)&gt;$G$7,SIN($E44^2)+COS(S$9^2)&lt;$H$7),IF($J$2=0,RAND()*$I$6,S44),-$I$6)</f>
        <v>-1</v>
      </c>
      <c r="T44" s="0" t="n">
        <f aca="true">IF(AND(SIN($E44^2)+COS(T$9^2)&gt;$G$7,SIN($E44^2)+COS(T$9^2)&lt;$H$7),IF($J$2=0,RAND()*$I$6,T44),-$I$6)</f>
        <v>-1</v>
      </c>
      <c r="U44" s="0" t="n">
        <f aca="true">IF(AND(SIN($E44^2)+COS(U$9^2)&gt;$G$7,SIN($E44^2)+COS(U$9^2)&lt;$H$7),IF($J$2=0,RAND()*$I$6,U44),-$I$6)</f>
        <v>-1</v>
      </c>
      <c r="V44" s="0" t="n">
        <f aca="true">IF(AND(SIN($E44^2)+COS(V$9^2)&gt;$G$7,SIN($E44^2)+COS(V$9^2)&lt;$H$7),IF($J$2=0,RAND()*$I$6,V44),-$I$6)</f>
        <v>-1</v>
      </c>
      <c r="W44" s="0" t="n">
        <f aca="true">IF(AND(SIN($E44^2)+COS(W$9^2)&gt;$G$7,SIN($E44^2)+COS(W$9^2)&lt;$H$7),IF($J$2=0,RAND()*$I$6,W44),-$I$6)</f>
        <v>-1</v>
      </c>
      <c r="X44" s="0" t="n">
        <f aca="true">IF(AND(SIN($E44^2)+COS(X$9^2)&gt;$G$7,SIN($E44^2)+COS(X$9^2)&lt;$H$7),IF($J$2=0,RAND()*$I$6,X44),-$I$6)</f>
        <v>-1</v>
      </c>
      <c r="Y44" s="0" t="n">
        <f aca="true">IF(AND(SIN($E44^2)+COS(Y$9^2)&gt;$G$7,SIN($E44^2)+COS(Y$9^2)&lt;$H$7),IF($J$2=0,RAND()*$I$6,Y44),-$I$6)</f>
        <v>-1</v>
      </c>
      <c r="Z44" s="0" t="n">
        <f aca="true">IF(AND(SIN($E44^2)+COS(Z$9^2)&gt;$G$7,SIN($E44^2)+COS(Z$9^2)&lt;$H$7),IF($J$2=0,RAND()*$I$6,Z44),-$I$6)</f>
        <v>-1</v>
      </c>
      <c r="AA44" s="0" t="n">
        <f aca="true">IF(AND(SIN($E44^2)+COS(AA$9^2)&gt;$G$7,SIN($E44^2)+COS(AA$9^2)&lt;$H$7),IF($J$2=0,RAND()*$I$6,AA44),-$I$6)</f>
        <v>-1</v>
      </c>
      <c r="AB44" s="0" t="n">
        <f aca="true">IF(AND(SIN($E44^2)+COS(AB$9^2)&gt;$G$7,SIN($E44^2)+COS(AB$9^2)&lt;$H$7),IF($J$2=0,RAND()*$I$6,AB44),-$I$6)</f>
        <v>-1</v>
      </c>
      <c r="AC44" s="0" t="n">
        <f aca="true">IF(AND(SIN($E44^2)+COS(AC$9^2)&gt;$G$7,SIN($E44^2)+COS(AC$9^2)&lt;$H$7),IF($J$2=0,RAND()*$I$6,AC44),-$I$6)</f>
        <v>-1</v>
      </c>
      <c r="AD44" s="0" t="n">
        <f aca="true">IF(AND(SIN($E44^2)+COS(AD$9^2)&gt;$G$7,SIN($E44^2)+COS(AD$9^2)&lt;$H$7),IF($J$2=0,RAND()*$I$6,AD44),-$I$6)</f>
        <v>-1</v>
      </c>
      <c r="AE44" s="0" t="n">
        <f aca="true">IF(AND(SIN($E44^2)+COS(AE$9^2)&gt;$G$7,SIN($E44^2)+COS(AE$9^2)&lt;$H$7),IF($J$2=0,RAND()*$I$6,AE44),-$I$6)</f>
        <v>-1</v>
      </c>
      <c r="AF44" s="0" t="n">
        <f aca="true">IF(AND(SIN($E44^2)+COS(AF$9^2)&gt;$G$7,SIN($E44^2)+COS(AF$9^2)&lt;$H$7),IF($J$2=0,RAND()*$I$6,AF44),-$I$6)</f>
        <v>-1</v>
      </c>
      <c r="AG44" s="0" t="n">
        <f aca="true">IF(AND(SIN($E44^2)+COS(AG$9^2)&gt;$G$7,SIN($E44^2)+COS(AG$9^2)&lt;$H$7),IF($J$2=0,RAND()*$I$6,AG44),-$I$6)</f>
        <v>-1</v>
      </c>
      <c r="AH44" s="0" t="n">
        <f aca="true">IF(AND(SIN($E44^2)+COS(AH$9^2)&gt;$G$7,SIN($E44^2)+COS(AH$9^2)&lt;$H$7),IF($J$2=0,RAND()*$I$6,AH44),-$I$6)</f>
        <v>-1</v>
      </c>
      <c r="AI44" s="0" t="n">
        <f aca="true">IF(AND(SIN($E44^2)+COS(AI$9^2)&gt;$G$7,SIN($E44^2)+COS(AI$9^2)&lt;$H$7),IF($J$2=0,RAND()*$I$6,AI44),-$I$6)</f>
        <v>-1</v>
      </c>
      <c r="AJ44" s="0" t="n">
        <f aca="true">IF(AND(SIN($E44^2)+COS(AJ$9^2)&gt;$G$7,SIN($E44^2)+COS(AJ$9^2)&lt;$H$7),IF($J$2=0,RAND()*$I$6,AJ44),-$I$6)</f>
        <v>-1</v>
      </c>
      <c r="AK44" s="0" t="n">
        <f aca="true">IF(AND(SIN($E44^2)+COS(AK$9^2)&gt;$G$7,SIN($E44^2)+COS(AK$9^2)&lt;$H$7),IF($J$2=0,RAND()*$I$6,AK44),-$I$6)</f>
        <v>-1</v>
      </c>
      <c r="AL44" s="0" t="n">
        <f aca="true">IF(AND(SIN($E44^2)+COS(AL$9^2)&gt;$G$7,SIN($E44^2)+COS(AL$9^2)&lt;$H$7),IF($J$2=0,RAND()*$I$6,AL44),-$I$6)</f>
        <v>-1</v>
      </c>
      <c r="AM44" s="0" t="n">
        <f aca="true">IF(AND(SIN($E44^2)+COS(AM$9^2)&gt;$G$7,SIN($E44^2)+COS(AM$9^2)&lt;$H$7),IF($J$2=0,RAND()*$I$6,AM44),-$I$6)</f>
        <v>-1</v>
      </c>
      <c r="AN44" s="0" t="n">
        <f aca="true">IF(AND(SIN($E44^2)+COS(AN$9^2)&gt;$G$7,SIN($E44^2)+COS(AN$9^2)&lt;$H$7),IF($J$2=0,RAND()*$I$6,AN44),-$I$6)</f>
        <v>-1</v>
      </c>
      <c r="AO44" s="0" t="n">
        <f aca="true">IF(AND(SIN($E44^2)+COS(AO$9^2)&gt;$G$7,SIN($E44^2)+COS(AO$9^2)&lt;$H$7),IF($J$2=0,RAND()*$I$6,AO44),-$I$6)</f>
        <v>-1</v>
      </c>
      <c r="AP44" s="0" t="n">
        <f aca="true">IF(AND(SIN($E44^2)+COS(AP$9^2)&gt;$G$7,SIN($E44^2)+COS(AP$9^2)&lt;$H$7),IF($J$2=0,RAND()*$I$6,AP44),-$I$6)</f>
        <v>-1</v>
      </c>
      <c r="AQ44" s="0" t="n">
        <f aca="true">IF(AND(SIN($E44^2)+COS(AQ$9^2)&gt;$G$7,SIN($E44^2)+COS(AQ$9^2)&lt;$H$7),IF($J$2=0,RAND()*$I$6,AQ44),-$I$6)</f>
        <v>-1</v>
      </c>
      <c r="AR44" s="0" t="n">
        <f aca="true">IF(AND(SIN($E44^2)+COS(AR$9^2)&gt;$G$7,SIN($E44^2)+COS(AR$9^2)&lt;$H$7),IF($J$2=0,RAND()*$I$6,AR44),-$I$6)</f>
        <v>-1</v>
      </c>
      <c r="AS44" s="0" t="n">
        <f aca="true">IF(AND(SIN($E44^2)+COS(AS$9^2)&gt;$G$7,SIN($E44^2)+COS(AS$9^2)&lt;$H$7),IF($J$2=0,RAND()*$I$6,AS44),-$I$6)</f>
        <v>-1</v>
      </c>
      <c r="AT44" s="0" t="n">
        <f aca="true">IF(AND(SIN($E44^2)+COS(AT$9^2)&gt;$G$7,SIN($E44^2)+COS(AT$9^2)&lt;$H$7),IF($J$2=0,RAND()*$I$6,AT44),-$I$6)</f>
        <v>-1</v>
      </c>
      <c r="AU44" s="0" t="n">
        <f aca="true">IF(AND(SIN($E44^2)+COS(AU$9^2)&gt;$G$7,SIN($E44^2)+COS(AU$9^2)&lt;$H$7),IF($J$2=0,RAND()*$I$6,AU44),-$I$6)</f>
        <v>-1</v>
      </c>
      <c r="AV44" s="0" t="n">
        <f aca="true">IF(AND(SIN($E44^2)+COS(AV$9^2)&gt;$G$7,SIN($E44^2)+COS(AV$9^2)&lt;$H$7),IF($J$2=0,RAND()*$I$6,AV44),-$I$6)</f>
        <v>-1</v>
      </c>
      <c r="AW44" s="0" t="n">
        <f aca="true">IF(AND(SIN($E44^2)+COS(AW$9^2)&gt;$G$7,SIN($E44^2)+COS(AW$9^2)&lt;$H$7),IF($J$2=0,RAND()*$I$6,AW44),-$I$6)</f>
        <v>-1</v>
      </c>
      <c r="AX44" s="0" t="n">
        <f aca="true">IF(AND(SIN($E44^2)+COS(AX$9^2)&gt;$G$7,SIN($E44^2)+COS(AX$9^2)&lt;$H$7),IF($J$2=0,RAND()*$I$6,AX44),-$I$6)</f>
        <v>-1</v>
      </c>
      <c r="AY44" s="0" t="n">
        <f aca="true">IF(AND(SIN($E44^2)+COS(AY$9^2)&gt;$G$7,SIN($E44^2)+COS(AY$9^2)&lt;$H$7),IF($J$2=0,RAND()*$I$6,AY44),-$I$6)</f>
        <v>-1</v>
      </c>
      <c r="AZ44" s="0" t="n">
        <f aca="true">IF(AND(SIN($E44^2)+COS(AZ$9^2)&gt;$G$7,SIN($E44^2)+COS(AZ$9^2)&lt;$H$7),IF($J$2=0,RAND()*$I$6,AZ44),-$I$6)</f>
        <v>-1</v>
      </c>
      <c r="BA44" s="0" t="n">
        <f aca="true">IF(AND(SIN($E44^2)+COS(BA$9^2)&gt;$G$7,SIN($E44^2)+COS(BA$9^2)&lt;$H$7),IF($J$2=0,RAND()*$I$6,BA44),-$I$6)</f>
        <v>-1</v>
      </c>
      <c r="BB44" s="0" t="n">
        <f aca="true">IF(AND(SIN($E44^2)+COS(BB$9^2)&gt;$G$7,SIN($E44^2)+COS(BB$9^2)&lt;$H$7),IF($J$2=0,RAND()*$I$6,BB44),-$I$6)</f>
        <v>-1</v>
      </c>
      <c r="BC44" s="0" t="n">
        <f aca="true">IF(AND(SIN($E44^2)+COS(BC$9^2)&gt;$G$7,SIN($E44^2)+COS(BC$9^2)&lt;$H$7),IF($J$2=0,RAND()*$I$6,BC44),-$I$6)</f>
        <v>-1</v>
      </c>
      <c r="BD44" s="0" t="n">
        <f aca="true">IF(AND(SIN($E44^2)+COS(BD$9^2)&gt;$G$7,SIN($E44^2)+COS(BD$9^2)&lt;$H$7),IF($J$2=0,RAND()*$I$6,BD44),-$I$6)</f>
        <v>-1</v>
      </c>
    </row>
    <row r="45" customFormat="false" ht="13.5" hidden="false" customHeight="false" outlineLevel="0" collapsed="false">
      <c r="E45" s="0" t="n">
        <f aca="false">E44+$F$4</f>
        <v>4.39822971502571</v>
      </c>
      <c r="F45" s="0" t="n">
        <f aca="true">IF(AND(SIN($E45^2)+COS(F$9^2)&gt;$G$7,SIN($E45^2)+COS(F$9^2)&lt;$H$7),IF($J$2=0,RAND()*$I$6,F45),-$I$6)</f>
        <v>-1</v>
      </c>
      <c r="G45" s="0" t="n">
        <f aca="true">IF(AND(SIN($E45^2)+COS(G$9^2)&gt;$G$7,SIN($E45^2)+COS(G$9^2)&lt;$H$7),IF($J$2=0,RAND()*$I$6,G45),-$I$6)</f>
        <v>-1</v>
      </c>
      <c r="H45" s="0" t="n">
        <f aca="true">IF(AND(SIN($E45^2)+COS(H$9^2)&gt;$G$7,SIN($E45^2)+COS(H$9^2)&lt;$H$7),IF($J$2=0,RAND()*$I$6,H45),-$I$6)</f>
        <v>-1</v>
      </c>
      <c r="I45" s="0" t="n">
        <f aca="true">IF(AND(SIN($E45^2)+COS(I$9^2)&gt;$G$7,SIN($E45^2)+COS(I$9^2)&lt;$H$7),IF($J$2=0,RAND()*$I$6,I45),-$I$6)</f>
        <v>-1</v>
      </c>
      <c r="J45" s="0" t="n">
        <f aca="true">IF(AND(SIN($E45^2)+COS(J$9^2)&gt;$G$7,SIN($E45^2)+COS(J$9^2)&lt;$H$7),IF($J$2=0,RAND()*$I$6,J45),-$I$6)</f>
        <v>-1</v>
      </c>
      <c r="K45" s="0" t="n">
        <f aca="true">IF(AND(SIN($E45^2)+COS(K$9^2)&gt;$G$7,SIN($E45^2)+COS(K$9^2)&lt;$H$7),IF($J$2=0,RAND()*$I$6,K45),-$I$6)</f>
        <v>-1</v>
      </c>
      <c r="L45" s="0" t="n">
        <f aca="true">IF(AND(SIN($E45^2)+COS(L$9^2)&gt;$G$7,SIN($E45^2)+COS(L$9^2)&lt;$H$7),IF($J$2=0,RAND()*$I$6,L45),-$I$6)</f>
        <v>-1</v>
      </c>
      <c r="M45" s="0" t="n">
        <f aca="true">IF(AND(SIN($E45^2)+COS(M$9^2)&gt;$G$7,SIN($E45^2)+COS(M$9^2)&lt;$H$7),IF($J$2=0,RAND()*$I$6,M45),-$I$6)</f>
        <v>-1</v>
      </c>
      <c r="N45" s="0" t="n">
        <f aca="true">IF(AND(SIN($E45^2)+COS(N$9^2)&gt;$G$7,SIN($E45^2)+COS(N$9^2)&lt;$H$7),IF($J$2=0,RAND()*$I$6,N45),-$I$6)</f>
        <v>-1</v>
      </c>
      <c r="O45" s="0" t="n">
        <f aca="true">IF(AND(SIN($E45^2)+COS(O$9^2)&gt;$G$7,SIN($E45^2)+COS(O$9^2)&lt;$H$7),IF($J$2=0,RAND()*$I$6,O45),-$I$6)</f>
        <v>-1</v>
      </c>
      <c r="P45" s="0" t="n">
        <f aca="true">IF(AND(SIN($E45^2)+COS(P$9^2)&gt;$G$7,SIN($E45^2)+COS(P$9^2)&lt;$H$7),IF($J$2=0,RAND()*$I$6,P45),-$I$6)</f>
        <v>-1</v>
      </c>
      <c r="Q45" s="0" t="n">
        <f aca="true">IF(AND(SIN($E45^2)+COS(Q$9^2)&gt;$G$7,SIN($E45^2)+COS(Q$9^2)&lt;$H$7),IF($J$2=0,RAND()*$I$6,Q45),-$I$6)</f>
        <v>-1</v>
      </c>
      <c r="R45" s="0" t="n">
        <f aca="true">IF(AND(SIN($E45^2)+COS(R$9^2)&gt;$G$7,SIN($E45^2)+COS(R$9^2)&lt;$H$7),IF($J$2=0,RAND()*$I$6,R45),-$I$6)</f>
        <v>-1</v>
      </c>
      <c r="S45" s="0" t="n">
        <f aca="true">IF(AND(SIN($E45^2)+COS(S$9^2)&gt;$G$7,SIN($E45^2)+COS(S$9^2)&lt;$H$7),IF($J$2=0,RAND()*$I$6,S45),-$I$6)</f>
        <v>-1</v>
      </c>
      <c r="T45" s="0" t="n">
        <f aca="true">IF(AND(SIN($E45^2)+COS(T$9^2)&gt;$G$7,SIN($E45^2)+COS(T$9^2)&lt;$H$7),IF($J$2=0,RAND()*$I$6,T45),-$I$6)</f>
        <v>-1</v>
      </c>
      <c r="U45" s="0" t="n">
        <f aca="true">IF(AND(SIN($E45^2)+COS(U$9^2)&gt;$G$7,SIN($E45^2)+COS(U$9^2)&lt;$H$7),IF($J$2=0,RAND()*$I$6,U45),-$I$6)</f>
        <v>-1</v>
      </c>
      <c r="V45" s="0" t="n">
        <f aca="true">IF(AND(SIN($E45^2)+COS(V$9^2)&gt;$G$7,SIN($E45^2)+COS(V$9^2)&lt;$H$7),IF($J$2=0,RAND()*$I$6,V45),-$I$6)</f>
        <v>-1</v>
      </c>
      <c r="W45" s="0" t="n">
        <f aca="true">IF(AND(SIN($E45^2)+COS(W$9^2)&gt;$G$7,SIN($E45^2)+COS(W$9^2)&lt;$H$7),IF($J$2=0,RAND()*$I$6,W45),-$I$6)</f>
        <v>-1</v>
      </c>
      <c r="X45" s="0" t="n">
        <f aca="true">IF(AND(SIN($E45^2)+COS(X$9^2)&gt;$G$7,SIN($E45^2)+COS(X$9^2)&lt;$H$7),IF($J$2=0,RAND()*$I$6,X45),-$I$6)</f>
        <v>-1</v>
      </c>
      <c r="Y45" s="0" t="n">
        <f aca="true">IF(AND(SIN($E45^2)+COS(Y$9^2)&gt;$G$7,SIN($E45^2)+COS(Y$9^2)&lt;$H$7),IF($J$2=0,RAND()*$I$6,Y45),-$I$6)</f>
        <v>-1</v>
      </c>
      <c r="Z45" s="0" t="n">
        <f aca="true">IF(AND(SIN($E45^2)+COS(Z$9^2)&gt;$G$7,SIN($E45^2)+COS(Z$9^2)&lt;$H$7),IF($J$2=0,RAND()*$I$6,Z45),-$I$6)</f>
        <v>-1</v>
      </c>
      <c r="AA45" s="0" t="n">
        <f aca="true">IF(AND(SIN($E45^2)+COS(AA$9^2)&gt;$G$7,SIN($E45^2)+COS(AA$9^2)&lt;$H$7),IF($J$2=0,RAND()*$I$6,AA45),-$I$6)</f>
        <v>-1</v>
      </c>
      <c r="AB45" s="0" t="n">
        <f aca="true">IF(AND(SIN($E45^2)+COS(AB$9^2)&gt;$G$7,SIN($E45^2)+COS(AB$9^2)&lt;$H$7),IF($J$2=0,RAND()*$I$6,AB45),-$I$6)</f>
        <v>-1</v>
      </c>
      <c r="AC45" s="0" t="n">
        <f aca="true">IF(AND(SIN($E45^2)+COS(AC$9^2)&gt;$G$7,SIN($E45^2)+COS(AC$9^2)&lt;$H$7),IF($J$2=0,RAND()*$I$6,AC45),-$I$6)</f>
        <v>-1</v>
      </c>
      <c r="AD45" s="0" t="n">
        <f aca="true">IF(AND(SIN($E45^2)+COS(AD$9^2)&gt;$G$7,SIN($E45^2)+COS(AD$9^2)&lt;$H$7),IF($J$2=0,RAND()*$I$6,AD45),-$I$6)</f>
        <v>-1</v>
      </c>
      <c r="AE45" s="0" t="n">
        <f aca="true">IF(AND(SIN($E45^2)+COS(AE$9^2)&gt;$G$7,SIN($E45^2)+COS(AE$9^2)&lt;$H$7),IF($J$2=0,RAND()*$I$6,AE45),-$I$6)</f>
        <v>-1</v>
      </c>
      <c r="AF45" s="0" t="n">
        <f aca="true">IF(AND(SIN($E45^2)+COS(AF$9^2)&gt;$G$7,SIN($E45^2)+COS(AF$9^2)&lt;$H$7),IF($J$2=0,RAND()*$I$6,AF45),-$I$6)</f>
        <v>-1</v>
      </c>
      <c r="AG45" s="0" t="n">
        <f aca="true">IF(AND(SIN($E45^2)+COS(AG$9^2)&gt;$G$7,SIN($E45^2)+COS(AG$9^2)&lt;$H$7),IF($J$2=0,RAND()*$I$6,AG45),-$I$6)</f>
        <v>-1</v>
      </c>
      <c r="AH45" s="0" t="n">
        <f aca="true">IF(AND(SIN($E45^2)+COS(AH$9^2)&gt;$G$7,SIN($E45^2)+COS(AH$9^2)&lt;$H$7),IF($J$2=0,RAND()*$I$6,AH45),-$I$6)</f>
        <v>-1</v>
      </c>
      <c r="AI45" s="0" t="n">
        <f aca="true">IF(AND(SIN($E45^2)+COS(AI$9^2)&gt;$G$7,SIN($E45^2)+COS(AI$9^2)&lt;$H$7),IF($J$2=0,RAND()*$I$6,AI45),-$I$6)</f>
        <v>-1</v>
      </c>
      <c r="AJ45" s="0" t="n">
        <f aca="true">IF(AND(SIN($E45^2)+COS(AJ$9^2)&gt;$G$7,SIN($E45^2)+COS(AJ$9^2)&lt;$H$7),IF($J$2=0,RAND()*$I$6,AJ45),-$I$6)</f>
        <v>-1</v>
      </c>
      <c r="AK45" s="0" t="n">
        <f aca="true">IF(AND(SIN($E45^2)+COS(AK$9^2)&gt;$G$7,SIN($E45^2)+COS(AK$9^2)&lt;$H$7),IF($J$2=0,RAND()*$I$6,AK45),-$I$6)</f>
        <v>-1</v>
      </c>
      <c r="AL45" s="0" t="n">
        <f aca="true">IF(AND(SIN($E45^2)+COS(AL$9^2)&gt;$G$7,SIN($E45^2)+COS(AL$9^2)&lt;$H$7),IF($J$2=0,RAND()*$I$6,AL45),-$I$6)</f>
        <v>-1</v>
      </c>
      <c r="AM45" s="0" t="n">
        <f aca="true">IF(AND(SIN($E45^2)+COS(AM$9^2)&gt;$G$7,SIN($E45^2)+COS(AM$9^2)&lt;$H$7),IF($J$2=0,RAND()*$I$6,AM45),-$I$6)</f>
        <v>-1</v>
      </c>
      <c r="AN45" s="0" t="n">
        <f aca="true">IF(AND(SIN($E45^2)+COS(AN$9^2)&gt;$G$7,SIN($E45^2)+COS(AN$9^2)&lt;$H$7),IF($J$2=0,RAND()*$I$6,AN45),-$I$6)</f>
        <v>-1</v>
      </c>
      <c r="AO45" s="0" t="n">
        <f aca="true">IF(AND(SIN($E45^2)+COS(AO$9^2)&gt;$G$7,SIN($E45^2)+COS(AO$9^2)&lt;$H$7),IF($J$2=0,RAND()*$I$6,AO45),-$I$6)</f>
        <v>-1</v>
      </c>
      <c r="AP45" s="0" t="n">
        <f aca="true">IF(AND(SIN($E45^2)+COS(AP$9^2)&gt;$G$7,SIN($E45^2)+COS(AP$9^2)&lt;$H$7),IF($J$2=0,RAND()*$I$6,AP45),-$I$6)</f>
        <v>-1</v>
      </c>
      <c r="AQ45" s="0" t="n">
        <f aca="true">IF(AND(SIN($E45^2)+COS(AQ$9^2)&gt;$G$7,SIN($E45^2)+COS(AQ$9^2)&lt;$H$7),IF($J$2=0,RAND()*$I$6,AQ45),-$I$6)</f>
        <v>-1</v>
      </c>
      <c r="AR45" s="0" t="n">
        <f aca="true">IF(AND(SIN($E45^2)+COS(AR$9^2)&gt;$G$7,SIN($E45^2)+COS(AR$9^2)&lt;$H$7),IF($J$2=0,RAND()*$I$6,AR45),-$I$6)</f>
        <v>-1</v>
      </c>
      <c r="AS45" s="0" t="n">
        <f aca="true">IF(AND(SIN($E45^2)+COS(AS$9^2)&gt;$G$7,SIN($E45^2)+COS(AS$9^2)&lt;$H$7),IF($J$2=0,RAND()*$I$6,AS45),-$I$6)</f>
        <v>-1</v>
      </c>
      <c r="AT45" s="0" t="n">
        <f aca="true">IF(AND(SIN($E45^2)+COS(AT$9^2)&gt;$G$7,SIN($E45^2)+COS(AT$9^2)&lt;$H$7),IF($J$2=0,RAND()*$I$6,AT45),-$I$6)</f>
        <v>-1</v>
      </c>
      <c r="AU45" s="0" t="n">
        <f aca="true">IF(AND(SIN($E45^2)+COS(AU$9^2)&gt;$G$7,SIN($E45^2)+COS(AU$9^2)&lt;$H$7),IF($J$2=0,RAND()*$I$6,AU45),-$I$6)</f>
        <v>-1</v>
      </c>
      <c r="AV45" s="0" t="n">
        <f aca="true">IF(AND(SIN($E45^2)+COS(AV$9^2)&gt;$G$7,SIN($E45^2)+COS(AV$9^2)&lt;$H$7),IF($J$2=0,RAND()*$I$6,AV45),-$I$6)</f>
        <v>-1</v>
      </c>
      <c r="AW45" s="0" t="n">
        <f aca="true">IF(AND(SIN($E45^2)+COS(AW$9^2)&gt;$G$7,SIN($E45^2)+COS(AW$9^2)&lt;$H$7),IF($J$2=0,RAND()*$I$6,AW45),-$I$6)</f>
        <v>-1</v>
      </c>
      <c r="AX45" s="0" t="n">
        <f aca="true">IF(AND(SIN($E45^2)+COS(AX$9^2)&gt;$G$7,SIN($E45^2)+COS(AX$9^2)&lt;$H$7),IF($J$2=0,RAND()*$I$6,AX45),-$I$6)</f>
        <v>-1</v>
      </c>
      <c r="AY45" s="0" t="n">
        <f aca="true">IF(AND(SIN($E45^2)+COS(AY$9^2)&gt;$G$7,SIN($E45^2)+COS(AY$9^2)&lt;$H$7),IF($J$2=0,RAND()*$I$6,AY45),-$I$6)</f>
        <v>-1</v>
      </c>
      <c r="AZ45" s="0" t="n">
        <f aca="true">IF(AND(SIN($E45^2)+COS(AZ$9^2)&gt;$G$7,SIN($E45^2)+COS(AZ$9^2)&lt;$H$7),IF($J$2=0,RAND()*$I$6,AZ45),-$I$6)</f>
        <v>-1</v>
      </c>
      <c r="BA45" s="0" t="n">
        <f aca="true">IF(AND(SIN($E45^2)+COS(BA$9^2)&gt;$G$7,SIN($E45^2)+COS(BA$9^2)&lt;$H$7),IF($J$2=0,RAND()*$I$6,BA45),-$I$6)</f>
        <v>-1</v>
      </c>
      <c r="BB45" s="0" t="n">
        <f aca="true">IF(AND(SIN($E45^2)+COS(BB$9^2)&gt;$G$7,SIN($E45^2)+COS(BB$9^2)&lt;$H$7),IF($J$2=0,RAND()*$I$6,BB45),-$I$6)</f>
        <v>-1</v>
      </c>
      <c r="BC45" s="0" t="n">
        <f aca="true">IF(AND(SIN($E45^2)+COS(BC$9^2)&gt;$G$7,SIN($E45^2)+COS(BC$9^2)&lt;$H$7),IF($J$2=0,RAND()*$I$6,BC45),-$I$6)</f>
        <v>-1</v>
      </c>
      <c r="BD45" s="0" t="n">
        <f aca="true">IF(AND(SIN($E45^2)+COS(BD$9^2)&gt;$G$7,SIN($E45^2)+COS(BD$9^2)&lt;$H$7),IF($J$2=0,RAND()*$I$6,BD45),-$I$6)</f>
        <v>-1</v>
      </c>
    </row>
    <row r="46" customFormat="false" ht="13.5" hidden="false" customHeight="false" outlineLevel="0" collapsed="false">
      <c r="E46" s="0" t="n">
        <f aca="false">E45+$F$4</f>
        <v>4.52389342116931</v>
      </c>
      <c r="F46" s="0" t="n">
        <f aca="true">IF(AND(SIN($E46^2)+COS(F$9^2)&gt;$G$7,SIN($E46^2)+COS(F$9^2)&lt;$H$7),IF($J$2=0,RAND()*$I$6,F46),-$I$6)</f>
        <v>-1</v>
      </c>
      <c r="G46" s="0" t="n">
        <f aca="true">IF(AND(SIN($E46^2)+COS(G$9^2)&gt;$G$7,SIN($E46^2)+COS(G$9^2)&lt;$H$7),IF($J$2=0,RAND()*$I$6,G46),-$I$6)</f>
        <v>-1</v>
      </c>
      <c r="H46" s="0" t="n">
        <f aca="true">IF(AND(SIN($E46^2)+COS(H$9^2)&gt;$G$7,SIN($E46^2)+COS(H$9^2)&lt;$H$7),IF($J$2=0,RAND()*$I$6,H46),-$I$6)</f>
        <v>-1</v>
      </c>
      <c r="I46" s="0" t="n">
        <f aca="true">IF(AND(SIN($E46^2)+COS(I$9^2)&gt;$G$7,SIN($E46^2)+COS(I$9^2)&lt;$H$7),IF($J$2=0,RAND()*$I$6,I46),-$I$6)</f>
        <v>-1</v>
      </c>
      <c r="J46" s="0" t="n">
        <f aca="true">IF(AND(SIN($E46^2)+COS(J$9^2)&gt;$G$7,SIN($E46^2)+COS(J$9^2)&lt;$H$7),IF($J$2=0,RAND()*$I$6,J46),-$I$6)</f>
        <v>-1</v>
      </c>
      <c r="K46" s="0" t="n">
        <f aca="true">IF(AND(SIN($E46^2)+COS(K$9^2)&gt;$G$7,SIN($E46^2)+COS(K$9^2)&lt;$H$7),IF($J$2=0,RAND()*$I$6,K46),-$I$6)</f>
        <v>-1</v>
      </c>
      <c r="L46" s="0" t="n">
        <f aca="true">IF(AND(SIN($E46^2)+COS(L$9^2)&gt;$G$7,SIN($E46^2)+COS(L$9^2)&lt;$H$7),IF($J$2=0,RAND()*$I$6,L46),-$I$6)</f>
        <v>-1</v>
      </c>
      <c r="M46" s="0" t="n">
        <f aca="true">IF(AND(SIN($E46^2)+COS(M$9^2)&gt;$G$7,SIN($E46^2)+COS(M$9^2)&lt;$H$7),IF($J$2=0,RAND()*$I$6,M46),-$I$6)</f>
        <v>-1</v>
      </c>
      <c r="N46" s="0" t="n">
        <f aca="true">IF(AND(SIN($E46^2)+COS(N$9^2)&gt;$G$7,SIN($E46^2)+COS(N$9^2)&lt;$H$7),IF($J$2=0,RAND()*$I$6,N46),-$I$6)</f>
        <v>-1</v>
      </c>
      <c r="O46" s="0" t="n">
        <f aca="true">IF(AND(SIN($E46^2)+COS(O$9^2)&gt;$G$7,SIN($E46^2)+COS(O$9^2)&lt;$H$7),IF($J$2=0,RAND()*$I$6,O46),-$I$6)</f>
        <v>-1</v>
      </c>
      <c r="P46" s="0" t="n">
        <f aca="true">IF(AND(SIN($E46^2)+COS(P$9^2)&gt;$G$7,SIN($E46^2)+COS(P$9^2)&lt;$H$7),IF($J$2=0,RAND()*$I$6,P46),-$I$6)</f>
        <v>-1</v>
      </c>
      <c r="Q46" s="0" t="n">
        <f aca="true">IF(AND(SIN($E46^2)+COS(Q$9^2)&gt;$G$7,SIN($E46^2)+COS(Q$9^2)&lt;$H$7),IF($J$2=0,RAND()*$I$6,Q46),-$I$6)</f>
        <v>-1</v>
      </c>
      <c r="R46" s="0" t="n">
        <f aca="true">IF(AND(SIN($E46^2)+COS(R$9^2)&gt;$G$7,SIN($E46^2)+COS(R$9^2)&lt;$H$7),IF($J$2=0,RAND()*$I$6,R46),-$I$6)</f>
        <v>-1</v>
      </c>
      <c r="S46" s="0" t="n">
        <f aca="true">IF(AND(SIN($E46^2)+COS(S$9^2)&gt;$G$7,SIN($E46^2)+COS(S$9^2)&lt;$H$7),IF($J$2=0,RAND()*$I$6,S46),-$I$6)</f>
        <v>-1</v>
      </c>
      <c r="T46" s="0" t="n">
        <f aca="true">IF(AND(SIN($E46^2)+COS(T$9^2)&gt;$G$7,SIN($E46^2)+COS(T$9^2)&lt;$H$7),IF($J$2=0,RAND()*$I$6,T46),-$I$6)</f>
        <v>-1</v>
      </c>
      <c r="U46" s="0" t="n">
        <f aca="true">IF(AND(SIN($E46^2)+COS(U$9^2)&gt;$G$7,SIN($E46^2)+COS(U$9^2)&lt;$H$7),IF($J$2=0,RAND()*$I$6,U46),-$I$6)</f>
        <v>-1</v>
      </c>
      <c r="V46" s="0" t="n">
        <f aca="true">IF(AND(SIN($E46^2)+COS(V$9^2)&gt;$G$7,SIN($E46^2)+COS(V$9^2)&lt;$H$7),IF($J$2=0,RAND()*$I$6,V46),-$I$6)</f>
        <v>-1</v>
      </c>
      <c r="W46" s="0" t="n">
        <f aca="true">IF(AND(SIN($E46^2)+COS(W$9^2)&gt;$G$7,SIN($E46^2)+COS(W$9^2)&lt;$H$7),IF($J$2=0,RAND()*$I$6,W46),-$I$6)</f>
        <v>-1</v>
      </c>
      <c r="X46" s="0" t="n">
        <f aca="true">IF(AND(SIN($E46^2)+COS(X$9^2)&gt;$G$7,SIN($E46^2)+COS(X$9^2)&lt;$H$7),IF($J$2=0,RAND()*$I$6,X46),-$I$6)</f>
        <v>-1</v>
      </c>
      <c r="Y46" s="0" t="n">
        <f aca="true">IF(AND(SIN($E46^2)+COS(Y$9^2)&gt;$G$7,SIN($E46^2)+COS(Y$9^2)&lt;$H$7),IF($J$2=0,RAND()*$I$6,Y46),-$I$6)</f>
        <v>-1</v>
      </c>
      <c r="Z46" s="0" t="n">
        <f aca="true">IF(AND(SIN($E46^2)+COS(Z$9^2)&gt;$G$7,SIN($E46^2)+COS(Z$9^2)&lt;$H$7),IF($J$2=0,RAND()*$I$6,Z46),-$I$6)</f>
        <v>-1</v>
      </c>
      <c r="AA46" s="0" t="n">
        <f aca="true">IF(AND(SIN($E46^2)+COS(AA$9^2)&gt;$G$7,SIN($E46^2)+COS(AA$9^2)&lt;$H$7),IF($J$2=0,RAND()*$I$6,AA46),-$I$6)</f>
        <v>-1</v>
      </c>
      <c r="AB46" s="0" t="n">
        <f aca="true">IF(AND(SIN($E46^2)+COS(AB$9^2)&gt;$G$7,SIN($E46^2)+COS(AB$9^2)&lt;$H$7),IF($J$2=0,RAND()*$I$6,AB46),-$I$6)</f>
        <v>-1</v>
      </c>
      <c r="AC46" s="0" t="n">
        <f aca="true">IF(AND(SIN($E46^2)+COS(AC$9^2)&gt;$G$7,SIN($E46^2)+COS(AC$9^2)&lt;$H$7),IF($J$2=0,RAND()*$I$6,AC46),-$I$6)</f>
        <v>-1</v>
      </c>
      <c r="AD46" s="0" t="n">
        <f aca="true">IF(AND(SIN($E46^2)+COS(AD$9^2)&gt;$G$7,SIN($E46^2)+COS(AD$9^2)&lt;$H$7),IF($J$2=0,RAND()*$I$6,AD46),-$I$6)</f>
        <v>-1</v>
      </c>
      <c r="AE46" s="0" t="n">
        <f aca="true">IF(AND(SIN($E46^2)+COS(AE$9^2)&gt;$G$7,SIN($E46^2)+COS(AE$9^2)&lt;$H$7),IF($J$2=0,RAND()*$I$6,AE46),-$I$6)</f>
        <v>-1</v>
      </c>
      <c r="AF46" s="0" t="n">
        <f aca="true">IF(AND(SIN($E46^2)+COS(AF$9^2)&gt;$G$7,SIN($E46^2)+COS(AF$9^2)&lt;$H$7),IF($J$2=0,RAND()*$I$6,AF46),-$I$6)</f>
        <v>-1</v>
      </c>
      <c r="AG46" s="0" t="n">
        <f aca="true">IF(AND(SIN($E46^2)+COS(AG$9^2)&gt;$G$7,SIN($E46^2)+COS(AG$9^2)&lt;$H$7),IF($J$2=0,RAND()*$I$6,AG46),-$I$6)</f>
        <v>-1</v>
      </c>
      <c r="AH46" s="0" t="n">
        <f aca="true">IF(AND(SIN($E46^2)+COS(AH$9^2)&gt;$G$7,SIN($E46^2)+COS(AH$9^2)&lt;$H$7),IF($J$2=0,RAND()*$I$6,AH46),-$I$6)</f>
        <v>-1</v>
      </c>
      <c r="AI46" s="0" t="n">
        <f aca="true">IF(AND(SIN($E46^2)+COS(AI$9^2)&gt;$G$7,SIN($E46^2)+COS(AI$9^2)&lt;$H$7),IF($J$2=0,RAND()*$I$6,AI46),-$I$6)</f>
        <v>-1</v>
      </c>
      <c r="AJ46" s="0" t="n">
        <f aca="true">IF(AND(SIN($E46^2)+COS(AJ$9^2)&gt;$G$7,SIN($E46^2)+COS(AJ$9^2)&lt;$H$7),IF($J$2=0,RAND()*$I$6,AJ46),-$I$6)</f>
        <v>-1</v>
      </c>
      <c r="AK46" s="0" t="n">
        <f aca="true">IF(AND(SIN($E46^2)+COS(AK$9^2)&gt;$G$7,SIN($E46^2)+COS(AK$9^2)&lt;$H$7),IF($J$2=0,RAND()*$I$6,AK46),-$I$6)</f>
        <v>-1</v>
      </c>
      <c r="AL46" s="0" t="n">
        <f aca="true">IF(AND(SIN($E46^2)+COS(AL$9^2)&gt;$G$7,SIN($E46^2)+COS(AL$9^2)&lt;$H$7),IF($J$2=0,RAND()*$I$6,AL46),-$I$6)</f>
        <v>-1</v>
      </c>
      <c r="AM46" s="0" t="n">
        <f aca="true">IF(AND(SIN($E46^2)+COS(AM$9^2)&gt;$G$7,SIN($E46^2)+COS(AM$9^2)&lt;$H$7),IF($J$2=0,RAND()*$I$6,AM46),-$I$6)</f>
        <v>-1</v>
      </c>
      <c r="AN46" s="0" t="n">
        <f aca="true">IF(AND(SIN($E46^2)+COS(AN$9^2)&gt;$G$7,SIN($E46^2)+COS(AN$9^2)&lt;$H$7),IF($J$2=0,RAND()*$I$6,AN46),-$I$6)</f>
        <v>-1</v>
      </c>
      <c r="AO46" s="0" t="n">
        <f aca="true">IF(AND(SIN($E46^2)+COS(AO$9^2)&gt;$G$7,SIN($E46^2)+COS(AO$9^2)&lt;$H$7),IF($J$2=0,RAND()*$I$6,AO46),-$I$6)</f>
        <v>-1</v>
      </c>
      <c r="AP46" s="0" t="n">
        <f aca="true">IF(AND(SIN($E46^2)+COS(AP$9^2)&gt;$G$7,SIN($E46^2)+COS(AP$9^2)&lt;$H$7),IF($J$2=0,RAND()*$I$6,AP46),-$I$6)</f>
        <v>-1</v>
      </c>
      <c r="AQ46" s="0" t="n">
        <f aca="true">IF(AND(SIN($E46^2)+COS(AQ$9^2)&gt;$G$7,SIN($E46^2)+COS(AQ$9^2)&lt;$H$7),IF($J$2=0,RAND()*$I$6,AQ46),-$I$6)</f>
        <v>-1</v>
      </c>
      <c r="AR46" s="0" t="n">
        <f aca="true">IF(AND(SIN($E46^2)+COS(AR$9^2)&gt;$G$7,SIN($E46^2)+COS(AR$9^2)&lt;$H$7),IF($J$2=0,RAND()*$I$6,AR46),-$I$6)</f>
        <v>-1</v>
      </c>
      <c r="AS46" s="0" t="n">
        <f aca="true">IF(AND(SIN($E46^2)+COS(AS$9^2)&gt;$G$7,SIN($E46^2)+COS(AS$9^2)&lt;$H$7),IF($J$2=0,RAND()*$I$6,AS46),-$I$6)</f>
        <v>-1</v>
      </c>
      <c r="AT46" s="0" t="n">
        <f aca="true">IF(AND(SIN($E46^2)+COS(AT$9^2)&gt;$G$7,SIN($E46^2)+COS(AT$9^2)&lt;$H$7),IF($J$2=0,RAND()*$I$6,AT46),-$I$6)</f>
        <v>-1</v>
      </c>
      <c r="AU46" s="0" t="n">
        <f aca="true">IF(AND(SIN($E46^2)+COS(AU$9^2)&gt;$G$7,SIN($E46^2)+COS(AU$9^2)&lt;$H$7),IF($J$2=0,RAND()*$I$6,AU46),-$I$6)</f>
        <v>-1</v>
      </c>
      <c r="AV46" s="0" t="n">
        <f aca="true">IF(AND(SIN($E46^2)+COS(AV$9^2)&gt;$G$7,SIN($E46^2)+COS(AV$9^2)&lt;$H$7),IF($J$2=0,RAND()*$I$6,AV46),-$I$6)</f>
        <v>-1</v>
      </c>
      <c r="AW46" s="0" t="n">
        <f aca="true">IF(AND(SIN($E46^2)+COS(AW$9^2)&gt;$G$7,SIN($E46^2)+COS(AW$9^2)&lt;$H$7),IF($J$2=0,RAND()*$I$6,AW46),-$I$6)</f>
        <v>-1</v>
      </c>
      <c r="AX46" s="0" t="n">
        <f aca="true">IF(AND(SIN($E46^2)+COS(AX$9^2)&gt;$G$7,SIN($E46^2)+COS(AX$9^2)&lt;$H$7),IF($J$2=0,RAND()*$I$6,AX46),-$I$6)</f>
        <v>-1</v>
      </c>
      <c r="AY46" s="0" t="n">
        <f aca="true">IF(AND(SIN($E46^2)+COS(AY$9^2)&gt;$G$7,SIN($E46^2)+COS(AY$9^2)&lt;$H$7),IF($J$2=0,RAND()*$I$6,AY46),-$I$6)</f>
        <v>-1</v>
      </c>
      <c r="AZ46" s="0" t="n">
        <f aca="true">IF(AND(SIN($E46^2)+COS(AZ$9^2)&gt;$G$7,SIN($E46^2)+COS(AZ$9^2)&lt;$H$7),IF($J$2=0,RAND()*$I$6,AZ46),-$I$6)</f>
        <v>-1</v>
      </c>
      <c r="BA46" s="0" t="n">
        <f aca="true">IF(AND(SIN($E46^2)+COS(BA$9^2)&gt;$G$7,SIN($E46^2)+COS(BA$9^2)&lt;$H$7),IF($J$2=0,RAND()*$I$6,BA46),-$I$6)</f>
        <v>-1</v>
      </c>
      <c r="BB46" s="0" t="n">
        <f aca="true">IF(AND(SIN($E46^2)+COS(BB$9^2)&gt;$G$7,SIN($E46^2)+COS(BB$9^2)&lt;$H$7),IF($J$2=0,RAND()*$I$6,BB46),-$I$6)</f>
        <v>-1</v>
      </c>
      <c r="BC46" s="0" t="n">
        <f aca="true">IF(AND(SIN($E46^2)+COS(BC$9^2)&gt;$G$7,SIN($E46^2)+COS(BC$9^2)&lt;$H$7),IF($J$2=0,RAND()*$I$6,BC46),-$I$6)</f>
        <v>-1</v>
      </c>
      <c r="BD46" s="0" t="n">
        <f aca="true">IF(AND(SIN($E46^2)+COS(BD$9^2)&gt;$G$7,SIN($E46^2)+COS(BD$9^2)&lt;$H$7),IF($J$2=0,RAND()*$I$6,BD46),-$I$6)</f>
        <v>-1</v>
      </c>
    </row>
    <row r="47" customFormat="false" ht="13.5" hidden="false" customHeight="false" outlineLevel="0" collapsed="false">
      <c r="E47" s="0" t="n">
        <f aca="false">E46+$F$4</f>
        <v>4.6495571273129</v>
      </c>
      <c r="F47" s="0" t="n">
        <f aca="true">IF(AND(SIN($E47^2)+COS(F$9^2)&gt;$G$7,SIN($E47^2)+COS(F$9^2)&lt;$H$7),IF($J$2=0,RAND()*$I$6,F47),-$I$6)</f>
        <v>-1</v>
      </c>
      <c r="G47" s="0" t="n">
        <f aca="true">IF(AND(SIN($E47^2)+COS(G$9^2)&gt;$G$7,SIN($E47^2)+COS(G$9^2)&lt;$H$7),IF($J$2=0,RAND()*$I$6,G47),-$I$6)</f>
        <v>-1</v>
      </c>
      <c r="H47" s="0" t="n">
        <f aca="true">IF(AND(SIN($E47^2)+COS(H$9^2)&gt;$G$7,SIN($E47^2)+COS(H$9^2)&lt;$H$7),IF($J$2=0,RAND()*$I$6,H47),-$I$6)</f>
        <v>-1</v>
      </c>
      <c r="I47" s="0" t="n">
        <f aca="true">IF(AND(SIN($E47^2)+COS(I$9^2)&gt;$G$7,SIN($E47^2)+COS(I$9^2)&lt;$H$7),IF($J$2=0,RAND()*$I$6,I47),-$I$6)</f>
        <v>-1</v>
      </c>
      <c r="J47" s="0" t="n">
        <f aca="true">IF(AND(SIN($E47^2)+COS(J$9^2)&gt;$G$7,SIN($E47^2)+COS(J$9^2)&lt;$H$7),IF($J$2=0,RAND()*$I$6,J47),-$I$6)</f>
        <v>-1</v>
      </c>
      <c r="K47" s="0" t="n">
        <f aca="true">IF(AND(SIN($E47^2)+COS(K$9^2)&gt;$G$7,SIN($E47^2)+COS(K$9^2)&lt;$H$7),IF($J$2=0,RAND()*$I$6,K47),-$I$6)</f>
        <v>-1</v>
      </c>
      <c r="L47" s="0" t="n">
        <f aca="true">IF(AND(SIN($E47^2)+COS(L$9^2)&gt;$G$7,SIN($E47^2)+COS(L$9^2)&lt;$H$7),IF($J$2=0,RAND()*$I$6,L47),-$I$6)</f>
        <v>-1</v>
      </c>
      <c r="M47" s="0" t="n">
        <f aca="true">IF(AND(SIN($E47^2)+COS(M$9^2)&gt;$G$7,SIN($E47^2)+COS(M$9^2)&lt;$H$7),IF($J$2=0,RAND()*$I$6,M47),-$I$6)</f>
        <v>-1</v>
      </c>
      <c r="N47" s="0" t="n">
        <f aca="true">IF(AND(SIN($E47^2)+COS(N$9^2)&gt;$G$7,SIN($E47^2)+COS(N$9^2)&lt;$H$7),IF($J$2=0,RAND()*$I$6,N47),-$I$6)</f>
        <v>-1</v>
      </c>
      <c r="O47" s="0" t="n">
        <f aca="true">IF(AND(SIN($E47^2)+COS(O$9^2)&gt;$G$7,SIN($E47^2)+COS(O$9^2)&lt;$H$7),IF($J$2=0,RAND()*$I$6,O47),-$I$6)</f>
        <v>-1</v>
      </c>
      <c r="P47" s="0" t="n">
        <f aca="true">IF(AND(SIN($E47^2)+COS(P$9^2)&gt;$G$7,SIN($E47^2)+COS(P$9^2)&lt;$H$7),IF($J$2=0,RAND()*$I$6,P47),-$I$6)</f>
        <v>-1</v>
      </c>
      <c r="Q47" s="0" t="n">
        <f aca="true">IF(AND(SIN($E47^2)+COS(Q$9^2)&gt;$G$7,SIN($E47^2)+COS(Q$9^2)&lt;$H$7),IF($J$2=0,RAND()*$I$6,Q47),-$I$6)</f>
        <v>-1</v>
      </c>
      <c r="R47" s="0" t="n">
        <f aca="true">IF(AND(SIN($E47^2)+COS(R$9^2)&gt;$G$7,SIN($E47^2)+COS(R$9^2)&lt;$H$7),IF($J$2=0,RAND()*$I$6,R47),-$I$6)</f>
        <v>-1</v>
      </c>
      <c r="S47" s="0" t="n">
        <f aca="true">IF(AND(SIN($E47^2)+COS(S$9^2)&gt;$G$7,SIN($E47^2)+COS(S$9^2)&lt;$H$7),IF($J$2=0,RAND()*$I$6,S47),-$I$6)</f>
        <v>-1</v>
      </c>
      <c r="T47" s="0" t="n">
        <f aca="true">IF(AND(SIN($E47^2)+COS(T$9^2)&gt;$G$7,SIN($E47^2)+COS(T$9^2)&lt;$H$7),IF($J$2=0,RAND()*$I$6,T47),-$I$6)</f>
        <v>-1</v>
      </c>
      <c r="U47" s="0" t="n">
        <f aca="true">IF(AND(SIN($E47^2)+COS(U$9^2)&gt;$G$7,SIN($E47^2)+COS(U$9^2)&lt;$H$7),IF($J$2=0,RAND()*$I$6,U47),-$I$6)</f>
        <v>-1</v>
      </c>
      <c r="V47" s="0" t="n">
        <f aca="true">IF(AND(SIN($E47^2)+COS(V$9^2)&gt;$G$7,SIN($E47^2)+COS(V$9^2)&lt;$H$7),IF($J$2=0,RAND()*$I$6,V47),-$I$6)</f>
        <v>-1</v>
      </c>
      <c r="W47" s="0" t="n">
        <f aca="true">IF(AND(SIN($E47^2)+COS(W$9^2)&gt;$G$7,SIN($E47^2)+COS(W$9^2)&lt;$H$7),IF($J$2=0,RAND()*$I$6,W47),-$I$6)</f>
        <v>-1</v>
      </c>
      <c r="X47" s="0" t="n">
        <f aca="true">IF(AND(SIN($E47^2)+COS(X$9^2)&gt;$G$7,SIN($E47^2)+COS(X$9^2)&lt;$H$7),IF($J$2=0,RAND()*$I$6,X47),-$I$6)</f>
        <v>-1</v>
      </c>
      <c r="Y47" s="0" t="n">
        <f aca="true">IF(AND(SIN($E47^2)+COS(Y$9^2)&gt;$G$7,SIN($E47^2)+COS(Y$9^2)&lt;$H$7),IF($J$2=0,RAND()*$I$6,Y47),-$I$6)</f>
        <v>-1</v>
      </c>
      <c r="Z47" s="0" t="n">
        <f aca="true">IF(AND(SIN($E47^2)+COS(Z$9^2)&gt;$G$7,SIN($E47^2)+COS(Z$9^2)&lt;$H$7),IF($J$2=0,RAND()*$I$6,Z47),-$I$6)</f>
        <v>-1</v>
      </c>
      <c r="AA47" s="0" t="n">
        <f aca="true">IF(AND(SIN($E47^2)+COS(AA$9^2)&gt;$G$7,SIN($E47^2)+COS(AA$9^2)&lt;$H$7),IF($J$2=0,RAND()*$I$6,AA47),-$I$6)</f>
        <v>-1</v>
      </c>
      <c r="AB47" s="0" t="n">
        <f aca="true">IF(AND(SIN($E47^2)+COS(AB$9^2)&gt;$G$7,SIN($E47^2)+COS(AB$9^2)&lt;$H$7),IF($J$2=0,RAND()*$I$6,AB47),-$I$6)</f>
        <v>-1</v>
      </c>
      <c r="AC47" s="0" t="n">
        <f aca="true">IF(AND(SIN($E47^2)+COS(AC$9^2)&gt;$G$7,SIN($E47^2)+COS(AC$9^2)&lt;$H$7),IF($J$2=0,RAND()*$I$6,AC47),-$I$6)</f>
        <v>-1</v>
      </c>
      <c r="AD47" s="0" t="n">
        <f aca="true">IF(AND(SIN($E47^2)+COS(AD$9^2)&gt;$G$7,SIN($E47^2)+COS(AD$9^2)&lt;$H$7),IF($J$2=0,RAND()*$I$6,AD47),-$I$6)</f>
        <v>-1</v>
      </c>
      <c r="AE47" s="0" t="n">
        <f aca="true">IF(AND(SIN($E47^2)+COS(AE$9^2)&gt;$G$7,SIN($E47^2)+COS(AE$9^2)&lt;$H$7),IF($J$2=0,RAND()*$I$6,AE47),-$I$6)</f>
        <v>-1</v>
      </c>
      <c r="AF47" s="0" t="n">
        <f aca="true">IF(AND(SIN($E47^2)+COS(AF$9^2)&gt;$G$7,SIN($E47^2)+COS(AF$9^2)&lt;$H$7),IF($J$2=0,RAND()*$I$6,AF47),-$I$6)</f>
        <v>-1</v>
      </c>
      <c r="AG47" s="0" t="n">
        <f aca="true">IF(AND(SIN($E47^2)+COS(AG$9^2)&gt;$G$7,SIN($E47^2)+COS(AG$9^2)&lt;$H$7),IF($J$2=0,RAND()*$I$6,AG47),-$I$6)</f>
        <v>-1</v>
      </c>
      <c r="AH47" s="0" t="n">
        <f aca="true">IF(AND(SIN($E47^2)+COS(AH$9^2)&gt;$G$7,SIN($E47^2)+COS(AH$9^2)&lt;$H$7),IF($J$2=0,RAND()*$I$6,AH47),-$I$6)</f>
        <v>-1</v>
      </c>
      <c r="AI47" s="0" t="n">
        <f aca="true">IF(AND(SIN($E47^2)+COS(AI$9^2)&gt;$G$7,SIN($E47^2)+COS(AI$9^2)&lt;$H$7),IF($J$2=0,RAND()*$I$6,AI47),-$I$6)</f>
        <v>-1</v>
      </c>
      <c r="AJ47" s="0" t="n">
        <f aca="true">IF(AND(SIN($E47^2)+COS(AJ$9^2)&gt;$G$7,SIN($E47^2)+COS(AJ$9^2)&lt;$H$7),IF($J$2=0,RAND()*$I$6,AJ47),-$I$6)</f>
        <v>-1</v>
      </c>
      <c r="AK47" s="0" t="n">
        <f aca="true">IF(AND(SIN($E47^2)+COS(AK$9^2)&gt;$G$7,SIN($E47^2)+COS(AK$9^2)&lt;$H$7),IF($J$2=0,RAND()*$I$6,AK47),-$I$6)</f>
        <v>-1</v>
      </c>
      <c r="AL47" s="0" t="n">
        <f aca="true">IF(AND(SIN($E47^2)+COS(AL$9^2)&gt;$G$7,SIN($E47^2)+COS(AL$9^2)&lt;$H$7),IF($J$2=0,RAND()*$I$6,AL47),-$I$6)</f>
        <v>-1</v>
      </c>
      <c r="AM47" s="0" t="n">
        <f aca="true">IF(AND(SIN($E47^2)+COS(AM$9^2)&gt;$G$7,SIN($E47^2)+COS(AM$9^2)&lt;$H$7),IF($J$2=0,RAND()*$I$6,AM47),-$I$6)</f>
        <v>-1</v>
      </c>
      <c r="AN47" s="0" t="n">
        <f aca="true">IF(AND(SIN($E47^2)+COS(AN$9^2)&gt;$G$7,SIN($E47^2)+COS(AN$9^2)&lt;$H$7),IF($J$2=0,RAND()*$I$6,AN47),-$I$6)</f>
        <v>-1</v>
      </c>
      <c r="AO47" s="0" t="n">
        <f aca="true">IF(AND(SIN($E47^2)+COS(AO$9^2)&gt;$G$7,SIN($E47^2)+COS(AO$9^2)&lt;$H$7),IF($J$2=0,RAND()*$I$6,AO47),-$I$6)</f>
        <v>-1</v>
      </c>
      <c r="AP47" s="0" t="n">
        <f aca="true">IF(AND(SIN($E47^2)+COS(AP$9^2)&gt;$G$7,SIN($E47^2)+COS(AP$9^2)&lt;$H$7),IF($J$2=0,RAND()*$I$6,AP47),-$I$6)</f>
        <v>-1</v>
      </c>
      <c r="AQ47" s="0" t="n">
        <f aca="true">IF(AND(SIN($E47^2)+COS(AQ$9^2)&gt;$G$7,SIN($E47^2)+COS(AQ$9^2)&lt;$H$7),IF($J$2=0,RAND()*$I$6,AQ47),-$I$6)</f>
        <v>-1</v>
      </c>
      <c r="AR47" s="0" t="n">
        <f aca="true">IF(AND(SIN($E47^2)+COS(AR$9^2)&gt;$G$7,SIN($E47^2)+COS(AR$9^2)&lt;$H$7),IF($J$2=0,RAND()*$I$6,AR47),-$I$6)</f>
        <v>-1</v>
      </c>
      <c r="AS47" s="0" t="n">
        <f aca="true">IF(AND(SIN($E47^2)+COS(AS$9^2)&gt;$G$7,SIN($E47^2)+COS(AS$9^2)&lt;$H$7),IF($J$2=0,RAND()*$I$6,AS47),-$I$6)</f>
        <v>-1</v>
      </c>
      <c r="AT47" s="0" t="n">
        <f aca="true">IF(AND(SIN($E47^2)+COS(AT$9^2)&gt;$G$7,SIN($E47^2)+COS(AT$9^2)&lt;$H$7),IF($J$2=0,RAND()*$I$6,AT47),-$I$6)</f>
        <v>-1</v>
      </c>
      <c r="AU47" s="0" t="n">
        <f aca="true">IF(AND(SIN($E47^2)+COS(AU$9^2)&gt;$G$7,SIN($E47^2)+COS(AU$9^2)&lt;$H$7),IF($J$2=0,RAND()*$I$6,AU47),-$I$6)</f>
        <v>-1</v>
      </c>
      <c r="AV47" s="0" t="n">
        <f aca="true">IF(AND(SIN($E47^2)+COS(AV$9^2)&gt;$G$7,SIN($E47^2)+COS(AV$9^2)&lt;$H$7),IF($J$2=0,RAND()*$I$6,AV47),-$I$6)</f>
        <v>-1</v>
      </c>
      <c r="AW47" s="0" t="n">
        <f aca="true">IF(AND(SIN($E47^2)+COS(AW$9^2)&gt;$G$7,SIN($E47^2)+COS(AW$9^2)&lt;$H$7),IF($J$2=0,RAND()*$I$6,AW47),-$I$6)</f>
        <v>-1</v>
      </c>
      <c r="AX47" s="0" t="n">
        <f aca="true">IF(AND(SIN($E47^2)+COS(AX$9^2)&gt;$G$7,SIN($E47^2)+COS(AX$9^2)&lt;$H$7),IF($J$2=0,RAND()*$I$6,AX47),-$I$6)</f>
        <v>-1</v>
      </c>
      <c r="AY47" s="0" t="n">
        <f aca="true">IF(AND(SIN($E47^2)+COS(AY$9^2)&gt;$G$7,SIN($E47^2)+COS(AY$9^2)&lt;$H$7),IF($J$2=0,RAND()*$I$6,AY47),-$I$6)</f>
        <v>-1</v>
      </c>
      <c r="AZ47" s="0" t="n">
        <f aca="true">IF(AND(SIN($E47^2)+COS(AZ$9^2)&gt;$G$7,SIN($E47^2)+COS(AZ$9^2)&lt;$H$7),IF($J$2=0,RAND()*$I$6,AZ47),-$I$6)</f>
        <v>-1</v>
      </c>
      <c r="BA47" s="0" t="n">
        <f aca="true">IF(AND(SIN($E47^2)+COS(BA$9^2)&gt;$G$7,SIN($E47^2)+COS(BA$9^2)&lt;$H$7),IF($J$2=0,RAND()*$I$6,BA47),-$I$6)</f>
        <v>-1</v>
      </c>
      <c r="BB47" s="0" t="n">
        <f aca="true">IF(AND(SIN($E47^2)+COS(BB$9^2)&gt;$G$7,SIN($E47^2)+COS(BB$9^2)&lt;$H$7),IF($J$2=0,RAND()*$I$6,BB47),-$I$6)</f>
        <v>-1</v>
      </c>
      <c r="BC47" s="0" t="n">
        <f aca="true">IF(AND(SIN($E47^2)+COS(BC$9^2)&gt;$G$7,SIN($E47^2)+COS(BC$9^2)&lt;$H$7),IF($J$2=0,RAND()*$I$6,BC47),-$I$6)</f>
        <v>-1</v>
      </c>
      <c r="BD47" s="0" t="n">
        <f aca="true">IF(AND(SIN($E47^2)+COS(BD$9^2)&gt;$G$7,SIN($E47^2)+COS(BD$9^2)&lt;$H$7),IF($J$2=0,RAND()*$I$6,BD47),-$I$6)</f>
        <v>-1</v>
      </c>
    </row>
    <row r="48" customFormat="false" ht="13.5" hidden="false" customHeight="false" outlineLevel="0" collapsed="false">
      <c r="E48" s="0" t="n">
        <f aca="false">E47+$F$4</f>
        <v>4.77522083345649</v>
      </c>
      <c r="F48" s="0" t="n">
        <f aca="true">IF(AND(SIN($E48^2)+COS(F$9^2)&gt;$G$7,SIN($E48^2)+COS(F$9^2)&lt;$H$7),IF($J$2=0,RAND()*$I$6,F48),-$I$6)</f>
        <v>-1</v>
      </c>
      <c r="G48" s="0" t="n">
        <f aca="true">IF(AND(SIN($E48^2)+COS(G$9^2)&gt;$G$7,SIN($E48^2)+COS(G$9^2)&lt;$H$7),IF($J$2=0,RAND()*$I$6,G48),-$I$6)</f>
        <v>-1</v>
      </c>
      <c r="H48" s="0" t="n">
        <f aca="true">IF(AND(SIN($E48^2)+COS(H$9^2)&gt;$G$7,SIN($E48^2)+COS(H$9^2)&lt;$H$7),IF($J$2=0,RAND()*$I$6,H48),-$I$6)</f>
        <v>-1</v>
      </c>
      <c r="I48" s="0" t="n">
        <f aca="true">IF(AND(SIN($E48^2)+COS(I$9^2)&gt;$G$7,SIN($E48^2)+COS(I$9^2)&lt;$H$7),IF($J$2=0,RAND()*$I$6,I48),-$I$6)</f>
        <v>-1</v>
      </c>
      <c r="J48" s="0" t="n">
        <f aca="true">IF(AND(SIN($E48^2)+COS(J$9^2)&gt;$G$7,SIN($E48^2)+COS(J$9^2)&lt;$H$7),IF($J$2=0,RAND()*$I$6,J48),-$I$6)</f>
        <v>-1</v>
      </c>
      <c r="K48" s="0" t="n">
        <f aca="true">IF(AND(SIN($E48^2)+COS(K$9^2)&gt;$G$7,SIN($E48^2)+COS(K$9^2)&lt;$H$7),IF($J$2=0,RAND()*$I$6,K48),-$I$6)</f>
        <v>-1</v>
      </c>
      <c r="L48" s="0" t="n">
        <f aca="true">IF(AND(SIN($E48^2)+COS(L$9^2)&gt;$G$7,SIN($E48^2)+COS(L$9^2)&lt;$H$7),IF($J$2=0,RAND()*$I$6,L48),-$I$6)</f>
        <v>-1</v>
      </c>
      <c r="M48" s="0" t="n">
        <f aca="true">IF(AND(SIN($E48^2)+COS(M$9^2)&gt;$G$7,SIN($E48^2)+COS(M$9^2)&lt;$H$7),IF($J$2=0,RAND()*$I$6,M48),-$I$6)</f>
        <v>-1</v>
      </c>
      <c r="N48" s="0" t="n">
        <f aca="true">IF(AND(SIN($E48^2)+COS(N$9^2)&gt;$G$7,SIN($E48^2)+COS(N$9^2)&lt;$H$7),IF($J$2=0,RAND()*$I$6,N48),-$I$6)</f>
        <v>-1</v>
      </c>
      <c r="O48" s="0" t="n">
        <f aca="true">IF(AND(SIN($E48^2)+COS(O$9^2)&gt;$G$7,SIN($E48^2)+COS(O$9^2)&lt;$H$7),IF($J$2=0,RAND()*$I$6,O48),-$I$6)</f>
        <v>-1</v>
      </c>
      <c r="P48" s="0" t="n">
        <f aca="true">IF(AND(SIN($E48^2)+COS(P$9^2)&gt;$G$7,SIN($E48^2)+COS(P$9^2)&lt;$H$7),IF($J$2=0,RAND()*$I$6,P48),-$I$6)</f>
        <v>-1</v>
      </c>
      <c r="Q48" s="0" t="n">
        <f aca="true">IF(AND(SIN($E48^2)+COS(Q$9^2)&gt;$G$7,SIN($E48^2)+COS(Q$9^2)&lt;$H$7),IF($J$2=0,RAND()*$I$6,Q48),-$I$6)</f>
        <v>-1</v>
      </c>
      <c r="R48" s="0" t="n">
        <f aca="true">IF(AND(SIN($E48^2)+COS(R$9^2)&gt;$G$7,SIN($E48^2)+COS(R$9^2)&lt;$H$7),IF($J$2=0,RAND()*$I$6,R48),-$I$6)</f>
        <v>-1</v>
      </c>
      <c r="S48" s="0" t="n">
        <f aca="true">IF(AND(SIN($E48^2)+COS(S$9^2)&gt;$G$7,SIN($E48^2)+COS(S$9^2)&lt;$H$7),IF($J$2=0,RAND()*$I$6,S48),-$I$6)</f>
        <v>-1</v>
      </c>
      <c r="T48" s="0" t="n">
        <f aca="true">IF(AND(SIN($E48^2)+COS(T$9^2)&gt;$G$7,SIN($E48^2)+COS(T$9^2)&lt;$H$7),IF($J$2=0,RAND()*$I$6,T48),-$I$6)</f>
        <v>-1</v>
      </c>
      <c r="U48" s="0" t="n">
        <f aca="true">IF(AND(SIN($E48^2)+COS(U$9^2)&gt;$G$7,SIN($E48^2)+COS(U$9^2)&lt;$H$7),IF($J$2=0,RAND()*$I$6,U48),-$I$6)</f>
        <v>-1</v>
      </c>
      <c r="V48" s="0" t="n">
        <f aca="true">IF(AND(SIN($E48^2)+COS(V$9^2)&gt;$G$7,SIN($E48^2)+COS(V$9^2)&lt;$H$7),IF($J$2=0,RAND()*$I$6,V48),-$I$6)</f>
        <v>-1</v>
      </c>
      <c r="W48" s="0" t="n">
        <f aca="true">IF(AND(SIN($E48^2)+COS(W$9^2)&gt;$G$7,SIN($E48^2)+COS(W$9^2)&lt;$H$7),IF($J$2=0,RAND()*$I$6,W48),-$I$6)</f>
        <v>-1</v>
      </c>
      <c r="X48" s="0" t="n">
        <f aca="true">IF(AND(SIN($E48^2)+COS(X$9^2)&gt;$G$7,SIN($E48^2)+COS(X$9^2)&lt;$H$7),IF($J$2=0,RAND()*$I$6,X48),-$I$6)</f>
        <v>-1</v>
      </c>
      <c r="Y48" s="0" t="n">
        <f aca="true">IF(AND(SIN($E48^2)+COS(Y$9^2)&gt;$G$7,SIN($E48^2)+COS(Y$9^2)&lt;$H$7),IF($J$2=0,RAND()*$I$6,Y48),-$I$6)</f>
        <v>-1</v>
      </c>
      <c r="Z48" s="0" t="n">
        <f aca="true">IF(AND(SIN($E48^2)+COS(Z$9^2)&gt;$G$7,SIN($E48^2)+COS(Z$9^2)&lt;$H$7),IF($J$2=0,RAND()*$I$6,Z48),-$I$6)</f>
        <v>-1</v>
      </c>
      <c r="AA48" s="0" t="n">
        <f aca="true">IF(AND(SIN($E48^2)+COS(AA$9^2)&gt;$G$7,SIN($E48^2)+COS(AA$9^2)&lt;$H$7),IF($J$2=0,RAND()*$I$6,AA48),-$I$6)</f>
        <v>-1</v>
      </c>
      <c r="AB48" s="0" t="n">
        <f aca="true">IF(AND(SIN($E48^2)+COS(AB$9^2)&gt;$G$7,SIN($E48^2)+COS(AB$9^2)&lt;$H$7),IF($J$2=0,RAND()*$I$6,AB48),-$I$6)</f>
        <v>-1</v>
      </c>
      <c r="AC48" s="0" t="n">
        <f aca="true">IF(AND(SIN($E48^2)+COS(AC$9^2)&gt;$G$7,SIN($E48^2)+COS(AC$9^2)&lt;$H$7),IF($J$2=0,RAND()*$I$6,AC48),-$I$6)</f>
        <v>-1</v>
      </c>
      <c r="AD48" s="0" t="n">
        <f aca="true">IF(AND(SIN($E48^2)+COS(AD$9^2)&gt;$G$7,SIN($E48^2)+COS(AD$9^2)&lt;$H$7),IF($J$2=0,RAND()*$I$6,AD48),-$I$6)</f>
        <v>-1</v>
      </c>
      <c r="AE48" s="0" t="n">
        <f aca="true">IF(AND(SIN($E48^2)+COS(AE$9^2)&gt;$G$7,SIN($E48^2)+COS(AE$9^2)&lt;$H$7),IF($J$2=0,RAND()*$I$6,AE48),-$I$6)</f>
        <v>-1</v>
      </c>
      <c r="AF48" s="0" t="n">
        <f aca="true">IF(AND(SIN($E48^2)+COS(AF$9^2)&gt;$G$7,SIN($E48^2)+COS(AF$9^2)&lt;$H$7),IF($J$2=0,RAND()*$I$6,AF48),-$I$6)</f>
        <v>-1</v>
      </c>
      <c r="AG48" s="0" t="n">
        <f aca="true">IF(AND(SIN($E48^2)+COS(AG$9^2)&gt;$G$7,SIN($E48^2)+COS(AG$9^2)&lt;$H$7),IF($J$2=0,RAND()*$I$6,AG48),-$I$6)</f>
        <v>-1</v>
      </c>
      <c r="AH48" s="0" t="n">
        <f aca="true">IF(AND(SIN($E48^2)+COS(AH$9^2)&gt;$G$7,SIN($E48^2)+COS(AH$9^2)&lt;$H$7),IF($J$2=0,RAND()*$I$6,AH48),-$I$6)</f>
        <v>-1</v>
      </c>
      <c r="AI48" s="0" t="n">
        <f aca="true">IF(AND(SIN($E48^2)+COS(AI$9^2)&gt;$G$7,SIN($E48^2)+COS(AI$9^2)&lt;$H$7),IF($J$2=0,RAND()*$I$6,AI48),-$I$6)</f>
        <v>-1</v>
      </c>
      <c r="AJ48" s="0" t="n">
        <f aca="true">IF(AND(SIN($E48^2)+COS(AJ$9^2)&gt;$G$7,SIN($E48^2)+COS(AJ$9^2)&lt;$H$7),IF($J$2=0,RAND()*$I$6,AJ48),-$I$6)</f>
        <v>-1</v>
      </c>
      <c r="AK48" s="0" t="n">
        <f aca="true">IF(AND(SIN($E48^2)+COS(AK$9^2)&gt;$G$7,SIN($E48^2)+COS(AK$9^2)&lt;$H$7),IF($J$2=0,RAND()*$I$6,AK48),-$I$6)</f>
        <v>-1</v>
      </c>
      <c r="AL48" s="0" t="n">
        <f aca="true">IF(AND(SIN($E48^2)+COS(AL$9^2)&gt;$G$7,SIN($E48^2)+COS(AL$9^2)&lt;$H$7),IF($J$2=0,RAND()*$I$6,AL48),-$I$6)</f>
        <v>-1</v>
      </c>
      <c r="AM48" s="0" t="n">
        <f aca="true">IF(AND(SIN($E48^2)+COS(AM$9^2)&gt;$G$7,SIN($E48^2)+COS(AM$9^2)&lt;$H$7),IF($J$2=0,RAND()*$I$6,AM48),-$I$6)</f>
        <v>-1</v>
      </c>
      <c r="AN48" s="0" t="n">
        <f aca="true">IF(AND(SIN($E48^2)+COS(AN$9^2)&gt;$G$7,SIN($E48^2)+COS(AN$9^2)&lt;$H$7),IF($J$2=0,RAND()*$I$6,AN48),-$I$6)</f>
        <v>-1</v>
      </c>
      <c r="AO48" s="0" t="n">
        <f aca="true">IF(AND(SIN($E48^2)+COS(AO$9^2)&gt;$G$7,SIN($E48^2)+COS(AO$9^2)&lt;$H$7),IF($J$2=0,RAND()*$I$6,AO48),-$I$6)</f>
        <v>-1</v>
      </c>
      <c r="AP48" s="0" t="n">
        <f aca="true">IF(AND(SIN($E48^2)+COS(AP$9^2)&gt;$G$7,SIN($E48^2)+COS(AP$9^2)&lt;$H$7),IF($J$2=0,RAND()*$I$6,AP48),-$I$6)</f>
        <v>-1</v>
      </c>
      <c r="AQ48" s="0" t="n">
        <f aca="true">IF(AND(SIN($E48^2)+COS(AQ$9^2)&gt;$G$7,SIN($E48^2)+COS(AQ$9^2)&lt;$H$7),IF($J$2=0,RAND()*$I$6,AQ48),-$I$6)</f>
        <v>-1</v>
      </c>
      <c r="AR48" s="0" t="n">
        <f aca="true">IF(AND(SIN($E48^2)+COS(AR$9^2)&gt;$G$7,SIN($E48^2)+COS(AR$9^2)&lt;$H$7),IF($J$2=0,RAND()*$I$6,AR48),-$I$6)</f>
        <v>-1</v>
      </c>
      <c r="AS48" s="0" t="n">
        <f aca="true">IF(AND(SIN($E48^2)+COS(AS$9^2)&gt;$G$7,SIN($E48^2)+COS(AS$9^2)&lt;$H$7),IF($J$2=0,RAND()*$I$6,AS48),-$I$6)</f>
        <v>-1</v>
      </c>
      <c r="AT48" s="0" t="n">
        <f aca="true">IF(AND(SIN($E48^2)+COS(AT$9^2)&gt;$G$7,SIN($E48^2)+COS(AT$9^2)&lt;$H$7),IF($J$2=0,RAND()*$I$6,AT48),-$I$6)</f>
        <v>-1</v>
      </c>
      <c r="AU48" s="0" t="n">
        <f aca="true">IF(AND(SIN($E48^2)+COS(AU$9^2)&gt;$G$7,SIN($E48^2)+COS(AU$9^2)&lt;$H$7),IF($J$2=0,RAND()*$I$6,AU48),-$I$6)</f>
        <v>-1</v>
      </c>
      <c r="AV48" s="0" t="n">
        <f aca="true">IF(AND(SIN($E48^2)+COS(AV$9^2)&gt;$G$7,SIN($E48^2)+COS(AV$9^2)&lt;$H$7),IF($J$2=0,RAND()*$I$6,AV48),-$I$6)</f>
        <v>-1</v>
      </c>
      <c r="AW48" s="0" t="n">
        <f aca="true">IF(AND(SIN($E48^2)+COS(AW$9^2)&gt;$G$7,SIN($E48^2)+COS(AW$9^2)&lt;$H$7),IF($J$2=0,RAND()*$I$6,AW48),-$I$6)</f>
        <v>-1</v>
      </c>
      <c r="AX48" s="0" t="n">
        <f aca="true">IF(AND(SIN($E48^2)+COS(AX$9^2)&gt;$G$7,SIN($E48^2)+COS(AX$9^2)&lt;$H$7),IF($J$2=0,RAND()*$I$6,AX48),-$I$6)</f>
        <v>-1</v>
      </c>
      <c r="AY48" s="0" t="n">
        <f aca="true">IF(AND(SIN($E48^2)+COS(AY$9^2)&gt;$G$7,SIN($E48^2)+COS(AY$9^2)&lt;$H$7),IF($J$2=0,RAND()*$I$6,AY48),-$I$6)</f>
        <v>-1</v>
      </c>
      <c r="AZ48" s="0" t="n">
        <f aca="true">IF(AND(SIN($E48^2)+COS(AZ$9^2)&gt;$G$7,SIN($E48^2)+COS(AZ$9^2)&lt;$H$7),IF($J$2=0,RAND()*$I$6,AZ48),-$I$6)</f>
        <v>-1</v>
      </c>
      <c r="BA48" s="0" t="n">
        <f aca="true">IF(AND(SIN($E48^2)+COS(BA$9^2)&gt;$G$7,SIN($E48^2)+COS(BA$9^2)&lt;$H$7),IF($J$2=0,RAND()*$I$6,BA48),-$I$6)</f>
        <v>-1</v>
      </c>
      <c r="BB48" s="0" t="n">
        <f aca="true">IF(AND(SIN($E48^2)+COS(BB$9^2)&gt;$G$7,SIN($E48^2)+COS(BB$9^2)&lt;$H$7),IF($J$2=0,RAND()*$I$6,BB48),-$I$6)</f>
        <v>-1</v>
      </c>
      <c r="BC48" s="0" t="n">
        <f aca="true">IF(AND(SIN($E48^2)+COS(BC$9^2)&gt;$G$7,SIN($E48^2)+COS(BC$9^2)&lt;$H$7),IF($J$2=0,RAND()*$I$6,BC48),-$I$6)</f>
        <v>-1</v>
      </c>
      <c r="BD48" s="0" t="n">
        <f aca="true">IF(AND(SIN($E48^2)+COS(BD$9^2)&gt;$G$7,SIN($E48^2)+COS(BD$9^2)&lt;$H$7),IF($J$2=0,RAND()*$I$6,BD48),-$I$6)</f>
        <v>-1</v>
      </c>
    </row>
    <row r="49" customFormat="false" ht="13.5" hidden="false" customHeight="false" outlineLevel="0" collapsed="false">
      <c r="E49" s="0" t="n">
        <f aca="false">E48+$F$4</f>
        <v>4.90088453960008</v>
      </c>
      <c r="F49" s="0" t="n">
        <f aca="true">IF(AND(SIN($E49^2)+COS(F$9^2)&gt;$G$7,SIN($E49^2)+COS(F$9^2)&lt;$H$7),IF($J$2=0,RAND()*$I$6,F49),-$I$6)</f>
        <v>-1</v>
      </c>
      <c r="G49" s="0" t="n">
        <f aca="true">IF(AND(SIN($E49^2)+COS(G$9^2)&gt;$G$7,SIN($E49^2)+COS(G$9^2)&lt;$H$7),IF($J$2=0,RAND()*$I$6,G49),-$I$6)</f>
        <v>-1</v>
      </c>
      <c r="H49" s="0" t="n">
        <f aca="true">IF(AND(SIN($E49^2)+COS(H$9^2)&gt;$G$7,SIN($E49^2)+COS(H$9^2)&lt;$H$7),IF($J$2=0,RAND()*$I$6,H49),-$I$6)</f>
        <v>-1</v>
      </c>
      <c r="I49" s="0" t="n">
        <f aca="true">IF(AND(SIN($E49^2)+COS(I$9^2)&gt;$G$7,SIN($E49^2)+COS(I$9^2)&lt;$H$7),IF($J$2=0,RAND()*$I$6,I49),-$I$6)</f>
        <v>-1</v>
      </c>
      <c r="J49" s="0" t="n">
        <f aca="true">IF(AND(SIN($E49^2)+COS(J$9^2)&gt;$G$7,SIN($E49^2)+COS(J$9^2)&lt;$H$7),IF($J$2=0,RAND()*$I$6,J49),-$I$6)</f>
        <v>-1</v>
      </c>
      <c r="K49" s="0" t="n">
        <f aca="true">IF(AND(SIN($E49^2)+COS(K$9^2)&gt;$G$7,SIN($E49^2)+COS(K$9^2)&lt;$H$7),IF($J$2=0,RAND()*$I$6,K49),-$I$6)</f>
        <v>-1</v>
      </c>
      <c r="L49" s="0" t="n">
        <f aca="true">IF(AND(SIN($E49^2)+COS(L$9^2)&gt;$G$7,SIN($E49^2)+COS(L$9^2)&lt;$H$7),IF($J$2=0,RAND()*$I$6,L49),-$I$6)</f>
        <v>-1</v>
      </c>
      <c r="M49" s="0" t="n">
        <f aca="true">IF(AND(SIN($E49^2)+COS(M$9^2)&gt;$G$7,SIN($E49^2)+COS(M$9^2)&lt;$H$7),IF($J$2=0,RAND()*$I$6,M49),-$I$6)</f>
        <v>-1</v>
      </c>
      <c r="N49" s="0" t="n">
        <f aca="true">IF(AND(SIN($E49^2)+COS(N$9^2)&gt;$G$7,SIN($E49^2)+COS(N$9^2)&lt;$H$7),IF($J$2=0,RAND()*$I$6,N49),-$I$6)</f>
        <v>-1</v>
      </c>
      <c r="O49" s="0" t="n">
        <f aca="true">IF(AND(SIN($E49^2)+COS(O$9^2)&gt;$G$7,SIN($E49^2)+COS(O$9^2)&lt;$H$7),IF($J$2=0,RAND()*$I$6,O49),-$I$6)</f>
        <v>-1</v>
      </c>
      <c r="P49" s="0" t="n">
        <f aca="true">IF(AND(SIN($E49^2)+COS(P$9^2)&gt;$G$7,SIN($E49^2)+COS(P$9^2)&lt;$H$7),IF($J$2=0,RAND()*$I$6,P49),-$I$6)</f>
        <v>-1</v>
      </c>
      <c r="Q49" s="0" t="n">
        <f aca="true">IF(AND(SIN($E49^2)+COS(Q$9^2)&gt;$G$7,SIN($E49^2)+COS(Q$9^2)&lt;$H$7),IF($J$2=0,RAND()*$I$6,Q49),-$I$6)</f>
        <v>-1</v>
      </c>
      <c r="R49" s="0" t="n">
        <f aca="true">IF(AND(SIN($E49^2)+COS(R$9^2)&gt;$G$7,SIN($E49^2)+COS(R$9^2)&lt;$H$7),IF($J$2=0,RAND()*$I$6,R49),-$I$6)</f>
        <v>-1</v>
      </c>
      <c r="S49" s="0" t="n">
        <f aca="true">IF(AND(SIN($E49^2)+COS(S$9^2)&gt;$G$7,SIN($E49^2)+COS(S$9^2)&lt;$H$7),IF($J$2=0,RAND()*$I$6,S49),-$I$6)</f>
        <v>-1</v>
      </c>
      <c r="T49" s="0" t="n">
        <f aca="true">IF(AND(SIN($E49^2)+COS(T$9^2)&gt;$G$7,SIN($E49^2)+COS(T$9^2)&lt;$H$7),IF($J$2=0,RAND()*$I$6,T49),-$I$6)</f>
        <v>-1</v>
      </c>
      <c r="U49" s="0" t="n">
        <f aca="true">IF(AND(SIN($E49^2)+COS(U$9^2)&gt;$G$7,SIN($E49^2)+COS(U$9^2)&lt;$H$7),IF($J$2=0,RAND()*$I$6,U49),-$I$6)</f>
        <v>-1</v>
      </c>
      <c r="V49" s="0" t="n">
        <f aca="true">IF(AND(SIN($E49^2)+COS(V$9^2)&gt;$G$7,SIN($E49^2)+COS(V$9^2)&lt;$H$7),IF($J$2=0,RAND()*$I$6,V49),-$I$6)</f>
        <v>-1</v>
      </c>
      <c r="W49" s="0" t="n">
        <f aca="true">IF(AND(SIN($E49^2)+COS(W$9^2)&gt;$G$7,SIN($E49^2)+COS(W$9^2)&lt;$H$7),IF($J$2=0,RAND()*$I$6,W49),-$I$6)</f>
        <v>-1</v>
      </c>
      <c r="X49" s="0" t="n">
        <f aca="true">IF(AND(SIN($E49^2)+COS(X$9^2)&gt;$G$7,SIN($E49^2)+COS(X$9^2)&lt;$H$7),IF($J$2=0,RAND()*$I$6,X49),-$I$6)</f>
        <v>-1</v>
      </c>
      <c r="Y49" s="0" t="n">
        <f aca="true">IF(AND(SIN($E49^2)+COS(Y$9^2)&gt;$G$7,SIN($E49^2)+COS(Y$9^2)&lt;$H$7),IF($J$2=0,RAND()*$I$6,Y49),-$I$6)</f>
        <v>-1</v>
      </c>
      <c r="Z49" s="0" t="n">
        <f aca="true">IF(AND(SIN($E49^2)+COS(Z$9^2)&gt;$G$7,SIN($E49^2)+COS(Z$9^2)&lt;$H$7),IF($J$2=0,RAND()*$I$6,Z49),-$I$6)</f>
        <v>-1</v>
      </c>
      <c r="AA49" s="0" t="n">
        <f aca="true">IF(AND(SIN($E49^2)+COS(AA$9^2)&gt;$G$7,SIN($E49^2)+COS(AA$9^2)&lt;$H$7),IF($J$2=0,RAND()*$I$6,AA49),-$I$6)</f>
        <v>-1</v>
      </c>
      <c r="AB49" s="0" t="n">
        <f aca="true">IF(AND(SIN($E49^2)+COS(AB$9^2)&gt;$G$7,SIN($E49^2)+COS(AB$9^2)&lt;$H$7),IF($J$2=0,RAND()*$I$6,AB49),-$I$6)</f>
        <v>-1</v>
      </c>
      <c r="AC49" s="0" t="n">
        <f aca="true">IF(AND(SIN($E49^2)+COS(AC$9^2)&gt;$G$7,SIN($E49^2)+COS(AC$9^2)&lt;$H$7),IF($J$2=0,RAND()*$I$6,AC49),-$I$6)</f>
        <v>-1</v>
      </c>
      <c r="AD49" s="0" t="n">
        <f aca="true">IF(AND(SIN($E49^2)+COS(AD$9^2)&gt;$G$7,SIN($E49^2)+COS(AD$9^2)&lt;$H$7),IF($J$2=0,RAND()*$I$6,AD49),-$I$6)</f>
        <v>-1</v>
      </c>
      <c r="AE49" s="0" t="n">
        <f aca="true">IF(AND(SIN($E49^2)+COS(AE$9^2)&gt;$G$7,SIN($E49^2)+COS(AE$9^2)&lt;$H$7),IF($J$2=0,RAND()*$I$6,AE49),-$I$6)</f>
        <v>-1</v>
      </c>
      <c r="AF49" s="0" t="n">
        <f aca="true">IF(AND(SIN($E49^2)+COS(AF$9^2)&gt;$G$7,SIN($E49^2)+COS(AF$9^2)&lt;$H$7),IF($J$2=0,RAND()*$I$6,AF49),-$I$6)</f>
        <v>-1</v>
      </c>
      <c r="AG49" s="0" t="n">
        <f aca="true">IF(AND(SIN($E49^2)+COS(AG$9^2)&gt;$G$7,SIN($E49^2)+COS(AG$9^2)&lt;$H$7),IF($J$2=0,RAND()*$I$6,AG49),-$I$6)</f>
        <v>-1</v>
      </c>
      <c r="AH49" s="0" t="n">
        <f aca="true">IF(AND(SIN($E49^2)+COS(AH$9^2)&gt;$G$7,SIN($E49^2)+COS(AH$9^2)&lt;$H$7),IF($J$2=0,RAND()*$I$6,AH49),-$I$6)</f>
        <v>-1</v>
      </c>
      <c r="AI49" s="0" t="n">
        <f aca="true">IF(AND(SIN($E49^2)+COS(AI$9^2)&gt;$G$7,SIN($E49^2)+COS(AI$9^2)&lt;$H$7),IF($J$2=0,RAND()*$I$6,AI49),-$I$6)</f>
        <v>-1</v>
      </c>
      <c r="AJ49" s="0" t="n">
        <f aca="true">IF(AND(SIN($E49^2)+COS(AJ$9^2)&gt;$G$7,SIN($E49^2)+COS(AJ$9^2)&lt;$H$7),IF($J$2=0,RAND()*$I$6,AJ49),-$I$6)</f>
        <v>-1</v>
      </c>
      <c r="AK49" s="0" t="n">
        <f aca="true">IF(AND(SIN($E49^2)+COS(AK$9^2)&gt;$G$7,SIN($E49^2)+COS(AK$9^2)&lt;$H$7),IF($J$2=0,RAND()*$I$6,AK49),-$I$6)</f>
        <v>-1</v>
      </c>
      <c r="AL49" s="0" t="n">
        <f aca="true">IF(AND(SIN($E49^2)+COS(AL$9^2)&gt;$G$7,SIN($E49^2)+COS(AL$9^2)&lt;$H$7),IF($J$2=0,RAND()*$I$6,AL49),-$I$6)</f>
        <v>-1</v>
      </c>
      <c r="AM49" s="0" t="n">
        <f aca="true">IF(AND(SIN($E49^2)+COS(AM$9^2)&gt;$G$7,SIN($E49^2)+COS(AM$9^2)&lt;$H$7),IF($J$2=0,RAND()*$I$6,AM49),-$I$6)</f>
        <v>-1</v>
      </c>
      <c r="AN49" s="0" t="n">
        <f aca="true">IF(AND(SIN($E49^2)+COS(AN$9^2)&gt;$G$7,SIN($E49^2)+COS(AN$9^2)&lt;$H$7),IF($J$2=0,RAND()*$I$6,AN49),-$I$6)</f>
        <v>-1</v>
      </c>
      <c r="AO49" s="0" t="n">
        <f aca="true">IF(AND(SIN($E49^2)+COS(AO$9^2)&gt;$G$7,SIN($E49^2)+COS(AO$9^2)&lt;$H$7),IF($J$2=0,RAND()*$I$6,AO49),-$I$6)</f>
        <v>-1</v>
      </c>
      <c r="AP49" s="0" t="n">
        <f aca="true">IF(AND(SIN($E49^2)+COS(AP$9^2)&gt;$G$7,SIN($E49^2)+COS(AP$9^2)&lt;$H$7),IF($J$2=0,RAND()*$I$6,AP49),-$I$6)</f>
        <v>-1</v>
      </c>
      <c r="AQ49" s="0" t="n">
        <f aca="true">IF(AND(SIN($E49^2)+COS(AQ$9^2)&gt;$G$7,SIN($E49^2)+COS(AQ$9^2)&lt;$H$7),IF($J$2=0,RAND()*$I$6,AQ49),-$I$6)</f>
        <v>-1</v>
      </c>
      <c r="AR49" s="0" t="n">
        <f aca="true">IF(AND(SIN($E49^2)+COS(AR$9^2)&gt;$G$7,SIN($E49^2)+COS(AR$9^2)&lt;$H$7),IF($J$2=0,RAND()*$I$6,AR49),-$I$6)</f>
        <v>-1</v>
      </c>
      <c r="AS49" s="0" t="n">
        <f aca="true">IF(AND(SIN($E49^2)+COS(AS$9^2)&gt;$G$7,SIN($E49^2)+COS(AS$9^2)&lt;$H$7),IF($J$2=0,RAND()*$I$6,AS49),-$I$6)</f>
        <v>-1</v>
      </c>
      <c r="AT49" s="0" t="n">
        <f aca="true">IF(AND(SIN($E49^2)+COS(AT$9^2)&gt;$G$7,SIN($E49^2)+COS(AT$9^2)&lt;$H$7),IF($J$2=0,RAND()*$I$6,AT49),-$I$6)</f>
        <v>-1</v>
      </c>
      <c r="AU49" s="0" t="n">
        <f aca="true">IF(AND(SIN($E49^2)+COS(AU$9^2)&gt;$G$7,SIN($E49^2)+COS(AU$9^2)&lt;$H$7),IF($J$2=0,RAND()*$I$6,AU49),-$I$6)</f>
        <v>-1</v>
      </c>
      <c r="AV49" s="0" t="n">
        <f aca="true">IF(AND(SIN($E49^2)+COS(AV$9^2)&gt;$G$7,SIN($E49^2)+COS(AV$9^2)&lt;$H$7),IF($J$2=0,RAND()*$I$6,AV49),-$I$6)</f>
        <v>-1</v>
      </c>
      <c r="AW49" s="0" t="n">
        <f aca="true">IF(AND(SIN($E49^2)+COS(AW$9^2)&gt;$G$7,SIN($E49^2)+COS(AW$9^2)&lt;$H$7),IF($J$2=0,RAND()*$I$6,AW49),-$I$6)</f>
        <v>-1</v>
      </c>
      <c r="AX49" s="0" t="n">
        <f aca="true">IF(AND(SIN($E49^2)+COS(AX$9^2)&gt;$G$7,SIN($E49^2)+COS(AX$9^2)&lt;$H$7),IF($J$2=0,RAND()*$I$6,AX49),-$I$6)</f>
        <v>-1</v>
      </c>
      <c r="AY49" s="0" t="n">
        <f aca="true">IF(AND(SIN($E49^2)+COS(AY$9^2)&gt;$G$7,SIN($E49^2)+COS(AY$9^2)&lt;$H$7),IF($J$2=0,RAND()*$I$6,AY49),-$I$6)</f>
        <v>-1</v>
      </c>
      <c r="AZ49" s="0" t="n">
        <f aca="true">IF(AND(SIN($E49^2)+COS(AZ$9^2)&gt;$G$7,SIN($E49^2)+COS(AZ$9^2)&lt;$H$7),IF($J$2=0,RAND()*$I$6,AZ49),-$I$6)</f>
        <v>-1</v>
      </c>
      <c r="BA49" s="0" t="n">
        <f aca="true">IF(AND(SIN($E49^2)+COS(BA$9^2)&gt;$G$7,SIN($E49^2)+COS(BA$9^2)&lt;$H$7),IF($J$2=0,RAND()*$I$6,BA49),-$I$6)</f>
        <v>-1</v>
      </c>
      <c r="BB49" s="0" t="n">
        <f aca="true">IF(AND(SIN($E49^2)+COS(BB$9^2)&gt;$G$7,SIN($E49^2)+COS(BB$9^2)&lt;$H$7),IF($J$2=0,RAND()*$I$6,BB49),-$I$6)</f>
        <v>-1</v>
      </c>
      <c r="BC49" s="0" t="n">
        <f aca="true">IF(AND(SIN($E49^2)+COS(BC$9^2)&gt;$G$7,SIN($E49^2)+COS(BC$9^2)&lt;$H$7),IF($J$2=0,RAND()*$I$6,BC49),-$I$6)</f>
        <v>-1</v>
      </c>
      <c r="BD49" s="0" t="n">
        <f aca="true">IF(AND(SIN($E49^2)+COS(BD$9^2)&gt;$G$7,SIN($E49^2)+COS(BD$9^2)&lt;$H$7),IF($J$2=0,RAND()*$I$6,BD49),-$I$6)</f>
        <v>-1</v>
      </c>
    </row>
    <row r="50" customFormat="false" ht="13.5" hidden="false" customHeight="false" outlineLevel="0" collapsed="false">
      <c r="E50" s="0" t="n">
        <f aca="false">E49+$F$4</f>
        <v>5.02654824574367</v>
      </c>
      <c r="F50" s="0" t="n">
        <f aca="true">IF(AND(SIN($E50^2)+COS(F$9^2)&gt;$G$7,SIN($E50^2)+COS(F$9^2)&lt;$H$7),IF($J$2=0,RAND()*$I$6,F50),-$I$6)</f>
        <v>-1</v>
      </c>
      <c r="G50" s="0" t="n">
        <f aca="true">IF(AND(SIN($E50^2)+COS(G$9^2)&gt;$G$7,SIN($E50^2)+COS(G$9^2)&lt;$H$7),IF($J$2=0,RAND()*$I$6,G50),-$I$6)</f>
        <v>-1</v>
      </c>
      <c r="H50" s="0" t="n">
        <f aca="true">IF(AND(SIN($E50^2)+COS(H$9^2)&gt;$G$7,SIN($E50^2)+COS(H$9^2)&lt;$H$7),IF($J$2=0,RAND()*$I$6,H50),-$I$6)</f>
        <v>-1</v>
      </c>
      <c r="I50" s="0" t="n">
        <f aca="true">IF(AND(SIN($E50^2)+COS(I$9^2)&gt;$G$7,SIN($E50^2)+COS(I$9^2)&lt;$H$7),IF($J$2=0,RAND()*$I$6,I50),-$I$6)</f>
        <v>-1</v>
      </c>
      <c r="J50" s="0" t="n">
        <f aca="true">IF(AND(SIN($E50^2)+COS(J$9^2)&gt;$G$7,SIN($E50^2)+COS(J$9^2)&lt;$H$7),IF($J$2=0,RAND()*$I$6,J50),-$I$6)</f>
        <v>-1</v>
      </c>
      <c r="K50" s="0" t="n">
        <f aca="true">IF(AND(SIN($E50^2)+COS(K$9^2)&gt;$G$7,SIN($E50^2)+COS(K$9^2)&lt;$H$7),IF($J$2=0,RAND()*$I$6,K50),-$I$6)</f>
        <v>-1</v>
      </c>
      <c r="L50" s="0" t="n">
        <f aca="true">IF(AND(SIN($E50^2)+COS(L$9^2)&gt;$G$7,SIN($E50^2)+COS(L$9^2)&lt;$H$7),IF($J$2=0,RAND()*$I$6,L50),-$I$6)</f>
        <v>-1</v>
      </c>
      <c r="M50" s="0" t="n">
        <f aca="true">IF(AND(SIN($E50^2)+COS(M$9^2)&gt;$G$7,SIN($E50^2)+COS(M$9^2)&lt;$H$7),IF($J$2=0,RAND()*$I$6,M50),-$I$6)</f>
        <v>-1</v>
      </c>
      <c r="N50" s="0" t="n">
        <f aca="true">IF(AND(SIN($E50^2)+COS(N$9^2)&gt;$G$7,SIN($E50^2)+COS(N$9^2)&lt;$H$7),IF($J$2=0,RAND()*$I$6,N50),-$I$6)</f>
        <v>-1</v>
      </c>
      <c r="O50" s="0" t="n">
        <f aca="true">IF(AND(SIN($E50^2)+COS(O$9^2)&gt;$G$7,SIN($E50^2)+COS(O$9^2)&lt;$H$7),IF($J$2=0,RAND()*$I$6,O50),-$I$6)</f>
        <v>-1</v>
      </c>
      <c r="P50" s="0" t="n">
        <f aca="true">IF(AND(SIN($E50^2)+COS(P$9^2)&gt;$G$7,SIN($E50^2)+COS(P$9^2)&lt;$H$7),IF($J$2=0,RAND()*$I$6,P50),-$I$6)</f>
        <v>-1</v>
      </c>
      <c r="Q50" s="0" t="n">
        <f aca="true">IF(AND(SIN($E50^2)+COS(Q$9^2)&gt;$G$7,SIN($E50^2)+COS(Q$9^2)&lt;$H$7),IF($J$2=0,RAND()*$I$6,Q50),-$I$6)</f>
        <v>-1</v>
      </c>
      <c r="R50" s="0" t="n">
        <f aca="true">IF(AND(SIN($E50^2)+COS(R$9^2)&gt;$G$7,SIN($E50^2)+COS(R$9^2)&lt;$H$7),IF($J$2=0,RAND()*$I$6,R50),-$I$6)</f>
        <v>-1</v>
      </c>
      <c r="S50" s="0" t="n">
        <f aca="true">IF(AND(SIN($E50^2)+COS(S$9^2)&gt;$G$7,SIN($E50^2)+COS(S$9^2)&lt;$H$7),IF($J$2=0,RAND()*$I$6,S50),-$I$6)</f>
        <v>-1</v>
      </c>
      <c r="T50" s="0" t="n">
        <f aca="true">IF(AND(SIN($E50^2)+COS(T$9^2)&gt;$G$7,SIN($E50^2)+COS(T$9^2)&lt;$H$7),IF($J$2=0,RAND()*$I$6,T50),-$I$6)</f>
        <v>-1</v>
      </c>
      <c r="U50" s="0" t="n">
        <f aca="true">IF(AND(SIN($E50^2)+COS(U$9^2)&gt;$G$7,SIN($E50^2)+COS(U$9^2)&lt;$H$7),IF($J$2=0,RAND()*$I$6,U50),-$I$6)</f>
        <v>-1</v>
      </c>
      <c r="V50" s="0" t="n">
        <f aca="true">IF(AND(SIN($E50^2)+COS(V$9^2)&gt;$G$7,SIN($E50^2)+COS(V$9^2)&lt;$H$7),IF($J$2=0,RAND()*$I$6,V50),-$I$6)</f>
        <v>-1</v>
      </c>
      <c r="W50" s="0" t="n">
        <f aca="true">IF(AND(SIN($E50^2)+COS(W$9^2)&gt;$G$7,SIN($E50^2)+COS(W$9^2)&lt;$H$7),IF($J$2=0,RAND()*$I$6,W50),-$I$6)</f>
        <v>-1</v>
      </c>
      <c r="X50" s="0" t="n">
        <f aca="true">IF(AND(SIN($E50^2)+COS(X$9^2)&gt;$G$7,SIN($E50^2)+COS(X$9^2)&lt;$H$7),IF($J$2=0,RAND()*$I$6,X50),-$I$6)</f>
        <v>-1</v>
      </c>
      <c r="Y50" s="0" t="n">
        <f aca="true">IF(AND(SIN($E50^2)+COS(Y$9^2)&gt;$G$7,SIN($E50^2)+COS(Y$9^2)&lt;$H$7),IF($J$2=0,RAND()*$I$6,Y50),-$I$6)</f>
        <v>-1</v>
      </c>
      <c r="Z50" s="0" t="n">
        <f aca="true">IF(AND(SIN($E50^2)+COS(Z$9^2)&gt;$G$7,SIN($E50^2)+COS(Z$9^2)&lt;$H$7),IF($J$2=0,RAND()*$I$6,Z50),-$I$6)</f>
        <v>-1</v>
      </c>
      <c r="AA50" s="0" t="n">
        <f aca="true">IF(AND(SIN($E50^2)+COS(AA$9^2)&gt;$G$7,SIN($E50^2)+COS(AA$9^2)&lt;$H$7),IF($J$2=0,RAND()*$I$6,AA50),-$I$6)</f>
        <v>-1</v>
      </c>
      <c r="AB50" s="0" t="n">
        <f aca="true">IF(AND(SIN($E50^2)+COS(AB$9^2)&gt;$G$7,SIN($E50^2)+COS(AB$9^2)&lt;$H$7),IF($J$2=0,RAND()*$I$6,AB50),-$I$6)</f>
        <v>-1</v>
      </c>
      <c r="AC50" s="0" t="n">
        <f aca="true">IF(AND(SIN($E50^2)+COS(AC$9^2)&gt;$G$7,SIN($E50^2)+COS(AC$9^2)&lt;$H$7),IF($J$2=0,RAND()*$I$6,AC50),-$I$6)</f>
        <v>-1</v>
      </c>
      <c r="AD50" s="0" t="n">
        <f aca="true">IF(AND(SIN($E50^2)+COS(AD$9^2)&gt;$G$7,SIN($E50^2)+COS(AD$9^2)&lt;$H$7),IF($J$2=0,RAND()*$I$6,AD50),-$I$6)</f>
        <v>-1</v>
      </c>
      <c r="AE50" s="0" t="n">
        <f aca="true">IF(AND(SIN($E50^2)+COS(AE$9^2)&gt;$G$7,SIN($E50^2)+COS(AE$9^2)&lt;$H$7),IF($J$2=0,RAND()*$I$6,AE50),-$I$6)</f>
        <v>-1</v>
      </c>
      <c r="AF50" s="0" t="n">
        <f aca="true">IF(AND(SIN($E50^2)+COS(AF$9^2)&gt;$G$7,SIN($E50^2)+COS(AF$9^2)&lt;$H$7),IF($J$2=0,RAND()*$I$6,AF50),-$I$6)</f>
        <v>-1</v>
      </c>
      <c r="AG50" s="0" t="n">
        <f aca="true">IF(AND(SIN($E50^2)+COS(AG$9^2)&gt;$G$7,SIN($E50^2)+COS(AG$9^2)&lt;$H$7),IF($J$2=0,RAND()*$I$6,AG50),-$I$6)</f>
        <v>-1</v>
      </c>
      <c r="AH50" s="0" t="n">
        <f aca="true">IF(AND(SIN($E50^2)+COS(AH$9^2)&gt;$G$7,SIN($E50^2)+COS(AH$9^2)&lt;$H$7),IF($J$2=0,RAND()*$I$6,AH50),-$I$6)</f>
        <v>-1</v>
      </c>
      <c r="AI50" s="0" t="n">
        <f aca="true">IF(AND(SIN($E50^2)+COS(AI$9^2)&gt;$G$7,SIN($E50^2)+COS(AI$9^2)&lt;$H$7),IF($J$2=0,RAND()*$I$6,AI50),-$I$6)</f>
        <v>-1</v>
      </c>
      <c r="AJ50" s="0" t="n">
        <f aca="true">IF(AND(SIN($E50^2)+COS(AJ$9^2)&gt;$G$7,SIN($E50^2)+COS(AJ$9^2)&lt;$H$7),IF($J$2=0,RAND()*$I$6,AJ50),-$I$6)</f>
        <v>-1</v>
      </c>
      <c r="AK50" s="0" t="n">
        <f aca="true">IF(AND(SIN($E50^2)+COS(AK$9^2)&gt;$G$7,SIN($E50^2)+COS(AK$9^2)&lt;$H$7),IF($J$2=0,RAND()*$I$6,AK50),-$I$6)</f>
        <v>-1</v>
      </c>
      <c r="AL50" s="0" t="n">
        <f aca="true">IF(AND(SIN($E50^2)+COS(AL$9^2)&gt;$G$7,SIN($E50^2)+COS(AL$9^2)&lt;$H$7),IF($J$2=0,RAND()*$I$6,AL50),-$I$6)</f>
        <v>-1</v>
      </c>
      <c r="AM50" s="0" t="n">
        <f aca="true">IF(AND(SIN($E50^2)+COS(AM$9^2)&gt;$G$7,SIN($E50^2)+COS(AM$9^2)&lt;$H$7),IF($J$2=0,RAND()*$I$6,AM50),-$I$6)</f>
        <v>-1</v>
      </c>
      <c r="AN50" s="0" t="n">
        <f aca="true">IF(AND(SIN($E50^2)+COS(AN$9^2)&gt;$G$7,SIN($E50^2)+COS(AN$9^2)&lt;$H$7),IF($J$2=0,RAND()*$I$6,AN50),-$I$6)</f>
        <v>-1</v>
      </c>
      <c r="AO50" s="0" t="n">
        <f aca="true">IF(AND(SIN($E50^2)+COS(AO$9^2)&gt;$G$7,SIN($E50^2)+COS(AO$9^2)&lt;$H$7),IF($J$2=0,RAND()*$I$6,AO50),-$I$6)</f>
        <v>-1</v>
      </c>
      <c r="AP50" s="0" t="n">
        <f aca="true">IF(AND(SIN($E50^2)+COS(AP$9^2)&gt;$G$7,SIN($E50^2)+COS(AP$9^2)&lt;$H$7),IF($J$2=0,RAND()*$I$6,AP50),-$I$6)</f>
        <v>-1</v>
      </c>
      <c r="AQ50" s="0" t="n">
        <f aca="true">IF(AND(SIN($E50^2)+COS(AQ$9^2)&gt;$G$7,SIN($E50^2)+COS(AQ$9^2)&lt;$H$7),IF($J$2=0,RAND()*$I$6,AQ50),-$I$6)</f>
        <v>-1</v>
      </c>
      <c r="AR50" s="0" t="n">
        <f aca="true">IF(AND(SIN($E50^2)+COS(AR$9^2)&gt;$G$7,SIN($E50^2)+COS(AR$9^2)&lt;$H$7),IF($J$2=0,RAND()*$I$6,AR50),-$I$6)</f>
        <v>-1</v>
      </c>
      <c r="AS50" s="0" t="n">
        <f aca="true">IF(AND(SIN($E50^2)+COS(AS$9^2)&gt;$G$7,SIN($E50^2)+COS(AS$9^2)&lt;$H$7),IF($J$2=0,RAND()*$I$6,AS50),-$I$6)</f>
        <v>-1</v>
      </c>
      <c r="AT50" s="0" t="n">
        <f aca="true">IF(AND(SIN($E50^2)+COS(AT$9^2)&gt;$G$7,SIN($E50^2)+COS(AT$9^2)&lt;$H$7),IF($J$2=0,RAND()*$I$6,AT50),-$I$6)</f>
        <v>-1</v>
      </c>
      <c r="AU50" s="0" t="n">
        <f aca="true">IF(AND(SIN($E50^2)+COS(AU$9^2)&gt;$G$7,SIN($E50^2)+COS(AU$9^2)&lt;$H$7),IF($J$2=0,RAND()*$I$6,AU50),-$I$6)</f>
        <v>-1</v>
      </c>
      <c r="AV50" s="0" t="n">
        <f aca="true">IF(AND(SIN($E50^2)+COS(AV$9^2)&gt;$G$7,SIN($E50^2)+COS(AV$9^2)&lt;$H$7),IF($J$2=0,RAND()*$I$6,AV50),-$I$6)</f>
        <v>-1</v>
      </c>
      <c r="AW50" s="0" t="n">
        <f aca="true">IF(AND(SIN($E50^2)+COS(AW$9^2)&gt;$G$7,SIN($E50^2)+COS(AW$9^2)&lt;$H$7),IF($J$2=0,RAND()*$I$6,AW50),-$I$6)</f>
        <v>-1</v>
      </c>
      <c r="AX50" s="0" t="n">
        <f aca="true">IF(AND(SIN($E50^2)+COS(AX$9^2)&gt;$G$7,SIN($E50^2)+COS(AX$9^2)&lt;$H$7),IF($J$2=0,RAND()*$I$6,AX50),-$I$6)</f>
        <v>0.695468806280837</v>
      </c>
      <c r="AY50" s="0" t="n">
        <f aca="true">IF(AND(SIN($E50^2)+COS(AY$9^2)&gt;$G$7,SIN($E50^2)+COS(AY$9^2)&lt;$H$7),IF($J$2=0,RAND()*$I$6,AY50),-$I$6)</f>
        <v>-1</v>
      </c>
      <c r="AZ50" s="0" t="n">
        <f aca="true">IF(AND(SIN($E50^2)+COS(AZ$9^2)&gt;$G$7,SIN($E50^2)+COS(AZ$9^2)&lt;$H$7),IF($J$2=0,RAND()*$I$6,AZ50),-$I$6)</f>
        <v>-1</v>
      </c>
      <c r="BA50" s="0" t="n">
        <f aca="true">IF(AND(SIN($E50^2)+COS(BA$9^2)&gt;$G$7,SIN($E50^2)+COS(BA$9^2)&lt;$H$7),IF($J$2=0,RAND()*$I$6,BA50),-$I$6)</f>
        <v>-1</v>
      </c>
      <c r="BB50" s="0" t="n">
        <f aca="true">IF(AND(SIN($E50^2)+COS(BB$9^2)&gt;$G$7,SIN($E50^2)+COS(BB$9^2)&lt;$H$7),IF($J$2=0,RAND()*$I$6,BB50),-$I$6)</f>
        <v>-1</v>
      </c>
      <c r="BC50" s="0" t="n">
        <f aca="true">IF(AND(SIN($E50^2)+COS(BC$9^2)&gt;$G$7,SIN($E50^2)+COS(BC$9^2)&lt;$H$7),IF($J$2=0,RAND()*$I$6,BC50),-$I$6)</f>
        <v>-1</v>
      </c>
      <c r="BD50" s="0" t="n">
        <f aca="true">IF(AND(SIN($E50^2)+COS(BD$9^2)&gt;$G$7,SIN($E50^2)+COS(BD$9^2)&lt;$H$7),IF($J$2=0,RAND()*$I$6,BD50),-$I$6)</f>
        <v>-1</v>
      </c>
    </row>
    <row r="51" customFormat="false" ht="13.5" hidden="false" customHeight="false" outlineLevel="0" collapsed="false">
      <c r="E51" s="0" t="n">
        <f aca="false">E50+$F$4</f>
        <v>5.15221195188726</v>
      </c>
      <c r="F51" s="0" t="n">
        <f aca="true">IF(AND(SIN($E51^2)+COS(F$9^2)&gt;$G$7,SIN($E51^2)+COS(F$9^2)&lt;$H$7),IF($J$2=0,RAND()*$I$6,F51),-$I$6)</f>
        <v>-1</v>
      </c>
      <c r="G51" s="0" t="n">
        <f aca="true">IF(AND(SIN($E51^2)+COS(G$9^2)&gt;$G$7,SIN($E51^2)+COS(G$9^2)&lt;$H$7),IF($J$2=0,RAND()*$I$6,G51),-$I$6)</f>
        <v>-1</v>
      </c>
      <c r="H51" s="0" t="n">
        <f aca="true">IF(AND(SIN($E51^2)+COS(H$9^2)&gt;$G$7,SIN($E51^2)+COS(H$9^2)&lt;$H$7),IF($J$2=0,RAND()*$I$6,H51),-$I$6)</f>
        <v>-1</v>
      </c>
      <c r="I51" s="0" t="n">
        <f aca="true">IF(AND(SIN($E51^2)+COS(I$9^2)&gt;$G$7,SIN($E51^2)+COS(I$9^2)&lt;$H$7),IF($J$2=0,RAND()*$I$6,I51),-$I$6)</f>
        <v>-1</v>
      </c>
      <c r="J51" s="0" t="n">
        <f aca="true">IF(AND(SIN($E51^2)+COS(J$9^2)&gt;$G$7,SIN($E51^2)+COS(J$9^2)&lt;$H$7),IF($J$2=0,RAND()*$I$6,J51),-$I$6)</f>
        <v>-1</v>
      </c>
      <c r="K51" s="0" t="n">
        <f aca="true">IF(AND(SIN($E51^2)+COS(K$9^2)&gt;$G$7,SIN($E51^2)+COS(K$9^2)&lt;$H$7),IF($J$2=0,RAND()*$I$6,K51),-$I$6)</f>
        <v>-1</v>
      </c>
      <c r="L51" s="0" t="n">
        <f aca="true">IF(AND(SIN($E51^2)+COS(L$9^2)&gt;$G$7,SIN($E51^2)+COS(L$9^2)&lt;$H$7),IF($J$2=0,RAND()*$I$6,L51),-$I$6)</f>
        <v>-1</v>
      </c>
      <c r="M51" s="0" t="n">
        <f aca="true">IF(AND(SIN($E51^2)+COS(M$9^2)&gt;$G$7,SIN($E51^2)+COS(M$9^2)&lt;$H$7),IF($J$2=0,RAND()*$I$6,M51),-$I$6)</f>
        <v>-1</v>
      </c>
      <c r="N51" s="0" t="n">
        <f aca="true">IF(AND(SIN($E51^2)+COS(N$9^2)&gt;$G$7,SIN($E51^2)+COS(N$9^2)&lt;$H$7),IF($J$2=0,RAND()*$I$6,N51),-$I$6)</f>
        <v>-1</v>
      </c>
      <c r="O51" s="0" t="n">
        <f aca="true">IF(AND(SIN($E51^2)+COS(O$9^2)&gt;$G$7,SIN($E51^2)+COS(O$9^2)&lt;$H$7),IF($J$2=0,RAND()*$I$6,O51),-$I$6)</f>
        <v>-1</v>
      </c>
      <c r="P51" s="0" t="n">
        <f aca="true">IF(AND(SIN($E51^2)+COS(P$9^2)&gt;$G$7,SIN($E51^2)+COS(P$9^2)&lt;$H$7),IF($J$2=0,RAND()*$I$6,P51),-$I$6)</f>
        <v>-1</v>
      </c>
      <c r="Q51" s="0" t="n">
        <f aca="true">IF(AND(SIN($E51^2)+COS(Q$9^2)&gt;$G$7,SIN($E51^2)+COS(Q$9^2)&lt;$H$7),IF($J$2=0,RAND()*$I$6,Q51),-$I$6)</f>
        <v>-1</v>
      </c>
      <c r="R51" s="0" t="n">
        <f aca="true">IF(AND(SIN($E51^2)+COS(R$9^2)&gt;$G$7,SIN($E51^2)+COS(R$9^2)&lt;$H$7),IF($J$2=0,RAND()*$I$6,R51),-$I$6)</f>
        <v>-1</v>
      </c>
      <c r="S51" s="0" t="n">
        <f aca="true">IF(AND(SIN($E51^2)+COS(S$9^2)&gt;$G$7,SIN($E51^2)+COS(S$9^2)&lt;$H$7),IF($J$2=0,RAND()*$I$6,S51),-$I$6)</f>
        <v>-1</v>
      </c>
      <c r="T51" s="0" t="n">
        <f aca="true">IF(AND(SIN($E51^2)+COS(T$9^2)&gt;$G$7,SIN($E51^2)+COS(T$9^2)&lt;$H$7),IF($J$2=0,RAND()*$I$6,T51),-$I$6)</f>
        <v>-1</v>
      </c>
      <c r="U51" s="0" t="n">
        <f aca="true">IF(AND(SIN($E51^2)+COS(U$9^2)&gt;$G$7,SIN($E51^2)+COS(U$9^2)&lt;$H$7),IF($J$2=0,RAND()*$I$6,U51),-$I$6)</f>
        <v>-1</v>
      </c>
      <c r="V51" s="0" t="n">
        <f aca="true">IF(AND(SIN($E51^2)+COS(V$9^2)&gt;$G$7,SIN($E51^2)+COS(V$9^2)&lt;$H$7),IF($J$2=0,RAND()*$I$6,V51),-$I$6)</f>
        <v>-1</v>
      </c>
      <c r="W51" s="0" t="n">
        <f aca="true">IF(AND(SIN($E51^2)+COS(W$9^2)&gt;$G$7,SIN($E51^2)+COS(W$9^2)&lt;$H$7),IF($J$2=0,RAND()*$I$6,W51),-$I$6)</f>
        <v>-1</v>
      </c>
      <c r="X51" s="0" t="n">
        <f aca="true">IF(AND(SIN($E51^2)+COS(X$9^2)&gt;$G$7,SIN($E51^2)+COS(X$9^2)&lt;$H$7),IF($J$2=0,RAND()*$I$6,X51),-$I$6)</f>
        <v>-1</v>
      </c>
      <c r="Y51" s="0" t="n">
        <f aca="true">IF(AND(SIN($E51^2)+COS(Y$9^2)&gt;$G$7,SIN($E51^2)+COS(Y$9^2)&lt;$H$7),IF($J$2=0,RAND()*$I$6,Y51),-$I$6)</f>
        <v>-1</v>
      </c>
      <c r="Z51" s="0" t="n">
        <f aca="true">IF(AND(SIN($E51^2)+COS(Z$9^2)&gt;$G$7,SIN($E51^2)+COS(Z$9^2)&lt;$H$7),IF($J$2=0,RAND()*$I$6,Z51),-$I$6)</f>
        <v>-1</v>
      </c>
      <c r="AA51" s="0" t="n">
        <f aca="true">IF(AND(SIN($E51^2)+COS(AA$9^2)&gt;$G$7,SIN($E51^2)+COS(AA$9^2)&lt;$H$7),IF($J$2=0,RAND()*$I$6,AA51),-$I$6)</f>
        <v>-1</v>
      </c>
      <c r="AB51" s="0" t="n">
        <f aca="true">IF(AND(SIN($E51^2)+COS(AB$9^2)&gt;$G$7,SIN($E51^2)+COS(AB$9^2)&lt;$H$7),IF($J$2=0,RAND()*$I$6,AB51),-$I$6)</f>
        <v>-1</v>
      </c>
      <c r="AC51" s="0" t="n">
        <f aca="true">IF(AND(SIN($E51^2)+COS(AC$9^2)&gt;$G$7,SIN($E51^2)+COS(AC$9^2)&lt;$H$7),IF($J$2=0,RAND()*$I$6,AC51),-$I$6)</f>
        <v>-1</v>
      </c>
      <c r="AD51" s="0" t="n">
        <f aca="true">IF(AND(SIN($E51^2)+COS(AD$9^2)&gt;$G$7,SIN($E51^2)+COS(AD$9^2)&lt;$H$7),IF($J$2=0,RAND()*$I$6,AD51),-$I$6)</f>
        <v>-1</v>
      </c>
      <c r="AE51" s="0" t="n">
        <f aca="true">IF(AND(SIN($E51^2)+COS(AE$9^2)&gt;$G$7,SIN($E51^2)+COS(AE$9^2)&lt;$H$7),IF($J$2=0,RAND()*$I$6,AE51),-$I$6)</f>
        <v>-1</v>
      </c>
      <c r="AF51" s="0" t="n">
        <f aca="true">IF(AND(SIN($E51^2)+COS(AF$9^2)&gt;$G$7,SIN($E51^2)+COS(AF$9^2)&lt;$H$7),IF($J$2=0,RAND()*$I$6,AF51),-$I$6)</f>
        <v>-1</v>
      </c>
      <c r="AG51" s="0" t="n">
        <f aca="true">IF(AND(SIN($E51^2)+COS(AG$9^2)&gt;$G$7,SIN($E51^2)+COS(AG$9^2)&lt;$H$7),IF($J$2=0,RAND()*$I$6,AG51),-$I$6)</f>
        <v>-1</v>
      </c>
      <c r="AH51" s="0" t="n">
        <f aca="true">IF(AND(SIN($E51^2)+COS(AH$9^2)&gt;$G$7,SIN($E51^2)+COS(AH$9^2)&lt;$H$7),IF($J$2=0,RAND()*$I$6,AH51),-$I$6)</f>
        <v>-1</v>
      </c>
      <c r="AI51" s="0" t="n">
        <f aca="true">IF(AND(SIN($E51^2)+COS(AI$9^2)&gt;$G$7,SIN($E51^2)+COS(AI$9^2)&lt;$H$7),IF($J$2=0,RAND()*$I$6,AI51),-$I$6)</f>
        <v>-1</v>
      </c>
      <c r="AJ51" s="0" t="n">
        <f aca="true">IF(AND(SIN($E51^2)+COS(AJ$9^2)&gt;$G$7,SIN($E51^2)+COS(AJ$9^2)&lt;$H$7),IF($J$2=0,RAND()*$I$6,AJ51),-$I$6)</f>
        <v>-1</v>
      </c>
      <c r="AK51" s="0" t="n">
        <f aca="true">IF(AND(SIN($E51^2)+COS(AK$9^2)&gt;$G$7,SIN($E51^2)+COS(AK$9^2)&lt;$H$7),IF($J$2=0,RAND()*$I$6,AK51),-$I$6)</f>
        <v>-1</v>
      </c>
      <c r="AL51" s="0" t="n">
        <f aca="true">IF(AND(SIN($E51^2)+COS(AL$9^2)&gt;$G$7,SIN($E51^2)+COS(AL$9^2)&lt;$H$7),IF($J$2=0,RAND()*$I$6,AL51),-$I$6)</f>
        <v>-1</v>
      </c>
      <c r="AM51" s="0" t="n">
        <f aca="true">IF(AND(SIN($E51^2)+COS(AM$9^2)&gt;$G$7,SIN($E51^2)+COS(AM$9^2)&lt;$H$7),IF($J$2=0,RAND()*$I$6,AM51),-$I$6)</f>
        <v>-1</v>
      </c>
      <c r="AN51" s="0" t="n">
        <f aca="true">IF(AND(SIN($E51^2)+COS(AN$9^2)&gt;$G$7,SIN($E51^2)+COS(AN$9^2)&lt;$H$7),IF($J$2=0,RAND()*$I$6,AN51),-$I$6)</f>
        <v>-1</v>
      </c>
      <c r="AO51" s="0" t="n">
        <f aca="true">IF(AND(SIN($E51^2)+COS(AO$9^2)&gt;$G$7,SIN($E51^2)+COS(AO$9^2)&lt;$H$7),IF($J$2=0,RAND()*$I$6,AO51),-$I$6)</f>
        <v>-1</v>
      </c>
      <c r="AP51" s="0" t="n">
        <f aca="true">IF(AND(SIN($E51^2)+COS(AP$9^2)&gt;$G$7,SIN($E51^2)+COS(AP$9^2)&lt;$H$7),IF($J$2=0,RAND()*$I$6,AP51),-$I$6)</f>
        <v>-1</v>
      </c>
      <c r="AQ51" s="0" t="n">
        <f aca="true">IF(AND(SIN($E51^2)+COS(AQ$9^2)&gt;$G$7,SIN($E51^2)+COS(AQ$9^2)&lt;$H$7),IF($J$2=0,RAND()*$I$6,AQ51),-$I$6)</f>
        <v>-1</v>
      </c>
      <c r="AR51" s="0" t="n">
        <f aca="true">IF(AND(SIN($E51^2)+COS(AR$9^2)&gt;$G$7,SIN($E51^2)+COS(AR$9^2)&lt;$H$7),IF($J$2=0,RAND()*$I$6,AR51),-$I$6)</f>
        <v>-1</v>
      </c>
      <c r="AS51" s="0" t="n">
        <f aca="true">IF(AND(SIN($E51^2)+COS(AS$9^2)&gt;$G$7,SIN($E51^2)+COS(AS$9^2)&lt;$H$7),IF($J$2=0,RAND()*$I$6,AS51),-$I$6)</f>
        <v>-1</v>
      </c>
      <c r="AT51" s="0" t="n">
        <f aca="true">IF(AND(SIN($E51^2)+COS(AT$9^2)&gt;$G$7,SIN($E51^2)+COS(AT$9^2)&lt;$H$7),IF($J$2=0,RAND()*$I$6,AT51),-$I$6)</f>
        <v>-1</v>
      </c>
      <c r="AU51" s="0" t="n">
        <f aca="true">IF(AND(SIN($E51^2)+COS(AU$9^2)&gt;$G$7,SIN($E51^2)+COS(AU$9^2)&lt;$H$7),IF($J$2=0,RAND()*$I$6,AU51),-$I$6)</f>
        <v>-1</v>
      </c>
      <c r="AV51" s="0" t="n">
        <f aca="true">IF(AND(SIN($E51^2)+COS(AV$9^2)&gt;$G$7,SIN($E51^2)+COS(AV$9^2)&lt;$H$7),IF($J$2=0,RAND()*$I$6,AV51),-$I$6)</f>
        <v>-1</v>
      </c>
      <c r="AW51" s="0" t="n">
        <f aca="true">IF(AND(SIN($E51^2)+COS(AW$9^2)&gt;$G$7,SIN($E51^2)+COS(AW$9^2)&lt;$H$7),IF($J$2=0,RAND()*$I$6,AW51),-$I$6)</f>
        <v>-1</v>
      </c>
      <c r="AX51" s="0" t="n">
        <f aca="true">IF(AND(SIN($E51^2)+COS(AX$9^2)&gt;$G$7,SIN($E51^2)+COS(AX$9^2)&lt;$H$7),IF($J$2=0,RAND()*$I$6,AX51),-$I$6)</f>
        <v>-1</v>
      </c>
      <c r="AY51" s="0" t="n">
        <f aca="true">IF(AND(SIN($E51^2)+COS(AY$9^2)&gt;$G$7,SIN($E51^2)+COS(AY$9^2)&lt;$H$7),IF($J$2=0,RAND()*$I$6,AY51),-$I$6)</f>
        <v>-1</v>
      </c>
      <c r="AZ51" s="0" t="n">
        <f aca="true">IF(AND(SIN($E51^2)+COS(AZ$9^2)&gt;$G$7,SIN($E51^2)+COS(AZ$9^2)&lt;$H$7),IF($J$2=0,RAND()*$I$6,AZ51),-$I$6)</f>
        <v>-1</v>
      </c>
      <c r="BA51" s="0" t="n">
        <f aca="true">IF(AND(SIN($E51^2)+COS(BA$9^2)&gt;$G$7,SIN($E51^2)+COS(BA$9^2)&lt;$H$7),IF($J$2=0,RAND()*$I$6,BA51),-$I$6)</f>
        <v>-1</v>
      </c>
      <c r="BB51" s="0" t="n">
        <f aca="true">IF(AND(SIN($E51^2)+COS(BB$9^2)&gt;$G$7,SIN($E51^2)+COS(BB$9^2)&lt;$H$7),IF($J$2=0,RAND()*$I$6,BB51),-$I$6)</f>
        <v>-1</v>
      </c>
      <c r="BC51" s="0" t="n">
        <f aca="true">IF(AND(SIN($E51^2)+COS(BC$9^2)&gt;$G$7,SIN($E51^2)+COS(BC$9^2)&lt;$H$7),IF($J$2=0,RAND()*$I$6,BC51),-$I$6)</f>
        <v>-1</v>
      </c>
      <c r="BD51" s="0" t="n">
        <f aca="true">IF(AND(SIN($E51^2)+COS(BD$9^2)&gt;$G$7,SIN($E51^2)+COS(BD$9^2)&lt;$H$7),IF($J$2=0,RAND()*$I$6,BD51),-$I$6)</f>
        <v>-1</v>
      </c>
    </row>
    <row r="52" customFormat="false" ht="13.5" hidden="false" customHeight="false" outlineLevel="0" collapsed="false">
      <c r="E52" s="0" t="n">
        <f aca="false">E51+$F$4</f>
        <v>5.27787565803086</v>
      </c>
      <c r="F52" s="0" t="n">
        <f aca="true">IF(AND(SIN($E52^2)+COS(F$9^2)&gt;$G$7,SIN($E52^2)+COS(F$9^2)&lt;$H$7),IF($J$2=0,RAND()*$I$6,F52),-$I$6)</f>
        <v>-1</v>
      </c>
      <c r="G52" s="0" t="n">
        <f aca="true">IF(AND(SIN($E52^2)+COS(G$9^2)&gt;$G$7,SIN($E52^2)+COS(G$9^2)&lt;$H$7),IF($J$2=0,RAND()*$I$6,G52),-$I$6)</f>
        <v>-1</v>
      </c>
      <c r="H52" s="0" t="n">
        <f aca="true">IF(AND(SIN($E52^2)+COS(H$9^2)&gt;$G$7,SIN($E52^2)+COS(H$9^2)&lt;$H$7),IF($J$2=0,RAND()*$I$6,H52),-$I$6)</f>
        <v>-1</v>
      </c>
      <c r="I52" s="0" t="n">
        <f aca="true">IF(AND(SIN($E52^2)+COS(I$9^2)&gt;$G$7,SIN($E52^2)+COS(I$9^2)&lt;$H$7),IF($J$2=0,RAND()*$I$6,I52),-$I$6)</f>
        <v>-1</v>
      </c>
      <c r="J52" s="0" t="n">
        <f aca="true">IF(AND(SIN($E52^2)+COS(J$9^2)&gt;$G$7,SIN($E52^2)+COS(J$9^2)&lt;$H$7),IF($J$2=0,RAND()*$I$6,J52),-$I$6)</f>
        <v>-1</v>
      </c>
      <c r="K52" s="0" t="n">
        <f aca="true">IF(AND(SIN($E52^2)+COS(K$9^2)&gt;$G$7,SIN($E52^2)+COS(K$9^2)&lt;$H$7),IF($J$2=0,RAND()*$I$6,K52),-$I$6)</f>
        <v>-1</v>
      </c>
      <c r="L52" s="0" t="n">
        <f aca="true">IF(AND(SIN($E52^2)+COS(L$9^2)&gt;$G$7,SIN($E52^2)+COS(L$9^2)&lt;$H$7),IF($J$2=0,RAND()*$I$6,L52),-$I$6)</f>
        <v>-1</v>
      </c>
      <c r="M52" s="0" t="n">
        <f aca="true">IF(AND(SIN($E52^2)+COS(M$9^2)&gt;$G$7,SIN($E52^2)+COS(M$9^2)&lt;$H$7),IF($J$2=0,RAND()*$I$6,M52),-$I$6)</f>
        <v>-1</v>
      </c>
      <c r="N52" s="0" t="n">
        <f aca="true">IF(AND(SIN($E52^2)+COS(N$9^2)&gt;$G$7,SIN($E52^2)+COS(N$9^2)&lt;$H$7),IF($J$2=0,RAND()*$I$6,N52),-$I$6)</f>
        <v>-1</v>
      </c>
      <c r="O52" s="0" t="n">
        <f aca="true">IF(AND(SIN($E52^2)+COS(O$9^2)&gt;$G$7,SIN($E52^2)+COS(O$9^2)&lt;$H$7),IF($J$2=0,RAND()*$I$6,O52),-$I$6)</f>
        <v>-1</v>
      </c>
      <c r="P52" s="0" t="n">
        <f aca="true">IF(AND(SIN($E52^2)+COS(P$9^2)&gt;$G$7,SIN($E52^2)+COS(P$9^2)&lt;$H$7),IF($J$2=0,RAND()*$I$6,P52),-$I$6)</f>
        <v>-1</v>
      </c>
      <c r="Q52" s="0" t="n">
        <f aca="true">IF(AND(SIN($E52^2)+COS(Q$9^2)&gt;$G$7,SIN($E52^2)+COS(Q$9^2)&lt;$H$7),IF($J$2=0,RAND()*$I$6,Q52),-$I$6)</f>
        <v>-1</v>
      </c>
      <c r="R52" s="0" t="n">
        <f aca="true">IF(AND(SIN($E52^2)+COS(R$9^2)&gt;$G$7,SIN($E52^2)+COS(R$9^2)&lt;$H$7),IF($J$2=0,RAND()*$I$6,R52),-$I$6)</f>
        <v>-1</v>
      </c>
      <c r="S52" s="0" t="n">
        <f aca="true">IF(AND(SIN($E52^2)+COS(S$9^2)&gt;$G$7,SIN($E52^2)+COS(S$9^2)&lt;$H$7),IF($J$2=0,RAND()*$I$6,S52),-$I$6)</f>
        <v>-1</v>
      </c>
      <c r="T52" s="0" t="n">
        <f aca="true">IF(AND(SIN($E52^2)+COS(T$9^2)&gt;$G$7,SIN($E52^2)+COS(T$9^2)&lt;$H$7),IF($J$2=0,RAND()*$I$6,T52),-$I$6)</f>
        <v>-1</v>
      </c>
      <c r="U52" s="0" t="n">
        <f aca="true">IF(AND(SIN($E52^2)+COS(U$9^2)&gt;$G$7,SIN($E52^2)+COS(U$9^2)&lt;$H$7),IF($J$2=0,RAND()*$I$6,U52),-$I$6)</f>
        <v>-1</v>
      </c>
      <c r="V52" s="0" t="n">
        <f aca="true">IF(AND(SIN($E52^2)+COS(V$9^2)&gt;$G$7,SIN($E52^2)+COS(V$9^2)&lt;$H$7),IF($J$2=0,RAND()*$I$6,V52),-$I$6)</f>
        <v>-1</v>
      </c>
      <c r="W52" s="0" t="n">
        <f aca="true">IF(AND(SIN($E52^2)+COS(W$9^2)&gt;$G$7,SIN($E52^2)+COS(W$9^2)&lt;$H$7),IF($J$2=0,RAND()*$I$6,W52),-$I$6)</f>
        <v>-1</v>
      </c>
      <c r="X52" s="0" t="n">
        <f aca="true">IF(AND(SIN($E52^2)+COS(X$9^2)&gt;$G$7,SIN($E52^2)+COS(X$9^2)&lt;$H$7),IF($J$2=0,RAND()*$I$6,X52),-$I$6)</f>
        <v>0.41047348409542</v>
      </c>
      <c r="Y52" s="0" t="n">
        <f aca="true">IF(AND(SIN($E52^2)+COS(Y$9^2)&gt;$G$7,SIN($E52^2)+COS(Y$9^2)&lt;$H$7),IF($J$2=0,RAND()*$I$6,Y52),-$I$6)</f>
        <v>-1</v>
      </c>
      <c r="Z52" s="0" t="n">
        <f aca="true">IF(AND(SIN($E52^2)+COS(Z$9^2)&gt;$G$7,SIN($E52^2)+COS(Z$9^2)&lt;$H$7),IF($J$2=0,RAND()*$I$6,Z52),-$I$6)</f>
        <v>-1</v>
      </c>
      <c r="AA52" s="0" t="n">
        <f aca="true">IF(AND(SIN($E52^2)+COS(AA$9^2)&gt;$G$7,SIN($E52^2)+COS(AA$9^2)&lt;$H$7),IF($J$2=0,RAND()*$I$6,AA52),-$I$6)</f>
        <v>-1</v>
      </c>
      <c r="AB52" s="0" t="n">
        <f aca="true">IF(AND(SIN($E52^2)+COS(AB$9^2)&gt;$G$7,SIN($E52^2)+COS(AB$9^2)&lt;$H$7),IF($J$2=0,RAND()*$I$6,AB52),-$I$6)</f>
        <v>-1</v>
      </c>
      <c r="AC52" s="0" t="n">
        <f aca="true">IF(AND(SIN($E52^2)+COS(AC$9^2)&gt;$G$7,SIN($E52^2)+COS(AC$9^2)&lt;$H$7),IF($J$2=0,RAND()*$I$6,AC52),-$I$6)</f>
        <v>-1</v>
      </c>
      <c r="AD52" s="0" t="n">
        <f aca="true">IF(AND(SIN($E52^2)+COS(AD$9^2)&gt;$G$7,SIN($E52^2)+COS(AD$9^2)&lt;$H$7),IF($J$2=0,RAND()*$I$6,AD52),-$I$6)</f>
        <v>-1</v>
      </c>
      <c r="AE52" s="0" t="n">
        <f aca="true">IF(AND(SIN($E52^2)+COS(AE$9^2)&gt;$G$7,SIN($E52^2)+COS(AE$9^2)&lt;$H$7),IF($J$2=0,RAND()*$I$6,AE52),-$I$6)</f>
        <v>-1</v>
      </c>
      <c r="AF52" s="0" t="n">
        <f aca="true">IF(AND(SIN($E52^2)+COS(AF$9^2)&gt;$G$7,SIN($E52^2)+COS(AF$9^2)&lt;$H$7),IF($J$2=0,RAND()*$I$6,AF52),-$I$6)</f>
        <v>-1</v>
      </c>
      <c r="AG52" s="0" t="n">
        <f aca="true">IF(AND(SIN($E52^2)+COS(AG$9^2)&gt;$G$7,SIN($E52^2)+COS(AG$9^2)&lt;$H$7),IF($J$2=0,RAND()*$I$6,AG52),-$I$6)</f>
        <v>-1</v>
      </c>
      <c r="AH52" s="0" t="n">
        <f aca="true">IF(AND(SIN($E52^2)+COS(AH$9^2)&gt;$G$7,SIN($E52^2)+COS(AH$9^2)&lt;$H$7),IF($J$2=0,RAND()*$I$6,AH52),-$I$6)</f>
        <v>-1</v>
      </c>
      <c r="AI52" s="0" t="n">
        <f aca="true">IF(AND(SIN($E52^2)+COS(AI$9^2)&gt;$G$7,SIN($E52^2)+COS(AI$9^2)&lt;$H$7),IF($J$2=0,RAND()*$I$6,AI52),-$I$6)</f>
        <v>-1</v>
      </c>
      <c r="AJ52" s="0" t="n">
        <f aca="true">IF(AND(SIN($E52^2)+COS(AJ$9^2)&gt;$G$7,SIN($E52^2)+COS(AJ$9^2)&lt;$H$7),IF($J$2=0,RAND()*$I$6,AJ52),-$I$6)</f>
        <v>-1</v>
      </c>
      <c r="AK52" s="0" t="n">
        <f aca="true">IF(AND(SIN($E52^2)+COS(AK$9^2)&gt;$G$7,SIN($E52^2)+COS(AK$9^2)&lt;$H$7),IF($J$2=0,RAND()*$I$6,AK52),-$I$6)</f>
        <v>-1</v>
      </c>
      <c r="AL52" s="0" t="n">
        <f aca="true">IF(AND(SIN($E52^2)+COS(AL$9^2)&gt;$G$7,SIN($E52^2)+COS(AL$9^2)&lt;$H$7),IF($J$2=0,RAND()*$I$6,AL52),-$I$6)</f>
        <v>-1</v>
      </c>
      <c r="AM52" s="0" t="n">
        <f aca="true">IF(AND(SIN($E52^2)+COS(AM$9^2)&gt;$G$7,SIN($E52^2)+COS(AM$9^2)&lt;$H$7),IF($J$2=0,RAND()*$I$6,AM52),-$I$6)</f>
        <v>-1</v>
      </c>
      <c r="AN52" s="0" t="n">
        <f aca="true">IF(AND(SIN($E52^2)+COS(AN$9^2)&gt;$G$7,SIN($E52^2)+COS(AN$9^2)&lt;$H$7),IF($J$2=0,RAND()*$I$6,AN52),-$I$6)</f>
        <v>-1</v>
      </c>
      <c r="AO52" s="0" t="n">
        <f aca="true">IF(AND(SIN($E52^2)+COS(AO$9^2)&gt;$G$7,SIN($E52^2)+COS(AO$9^2)&lt;$H$7),IF($J$2=0,RAND()*$I$6,AO52),-$I$6)</f>
        <v>-1</v>
      </c>
      <c r="AP52" s="0" t="n">
        <f aca="true">IF(AND(SIN($E52^2)+COS(AP$9^2)&gt;$G$7,SIN($E52^2)+COS(AP$9^2)&lt;$H$7),IF($J$2=0,RAND()*$I$6,AP52),-$I$6)</f>
        <v>-1</v>
      </c>
      <c r="AQ52" s="0" t="n">
        <f aca="true">IF(AND(SIN($E52^2)+COS(AQ$9^2)&gt;$G$7,SIN($E52^2)+COS(AQ$9^2)&lt;$H$7),IF($J$2=0,RAND()*$I$6,AQ52),-$I$6)</f>
        <v>-1</v>
      </c>
      <c r="AR52" s="0" t="n">
        <f aca="true">IF(AND(SIN($E52^2)+COS(AR$9^2)&gt;$G$7,SIN($E52^2)+COS(AR$9^2)&lt;$H$7),IF($J$2=0,RAND()*$I$6,AR52),-$I$6)</f>
        <v>-1</v>
      </c>
      <c r="AS52" s="0" t="n">
        <f aca="true">IF(AND(SIN($E52^2)+COS(AS$9^2)&gt;$G$7,SIN($E52^2)+COS(AS$9^2)&lt;$H$7),IF($J$2=0,RAND()*$I$6,AS52),-$I$6)</f>
        <v>-1</v>
      </c>
      <c r="AT52" s="0" t="n">
        <f aca="true">IF(AND(SIN($E52^2)+COS(AT$9^2)&gt;$G$7,SIN($E52^2)+COS(AT$9^2)&lt;$H$7),IF($J$2=0,RAND()*$I$6,AT52),-$I$6)</f>
        <v>-1</v>
      </c>
      <c r="AU52" s="0" t="n">
        <f aca="true">IF(AND(SIN($E52^2)+COS(AU$9^2)&gt;$G$7,SIN($E52^2)+COS(AU$9^2)&lt;$H$7),IF($J$2=0,RAND()*$I$6,AU52),-$I$6)</f>
        <v>-1</v>
      </c>
      <c r="AV52" s="0" t="n">
        <f aca="true">IF(AND(SIN($E52^2)+COS(AV$9^2)&gt;$G$7,SIN($E52^2)+COS(AV$9^2)&lt;$H$7),IF($J$2=0,RAND()*$I$6,AV52),-$I$6)</f>
        <v>-1</v>
      </c>
      <c r="AW52" s="0" t="n">
        <f aca="true">IF(AND(SIN($E52^2)+COS(AW$9^2)&gt;$G$7,SIN($E52^2)+COS(AW$9^2)&lt;$H$7),IF($J$2=0,RAND()*$I$6,AW52),-$I$6)</f>
        <v>-1</v>
      </c>
      <c r="AX52" s="0" t="n">
        <f aca="true">IF(AND(SIN($E52^2)+COS(AX$9^2)&gt;$G$7,SIN($E52^2)+COS(AX$9^2)&lt;$H$7),IF($J$2=0,RAND()*$I$6,AX52),-$I$6)</f>
        <v>-1</v>
      </c>
      <c r="AY52" s="0" t="n">
        <f aca="true">IF(AND(SIN($E52^2)+COS(AY$9^2)&gt;$G$7,SIN($E52^2)+COS(AY$9^2)&lt;$H$7),IF($J$2=0,RAND()*$I$6,AY52),-$I$6)</f>
        <v>-1</v>
      </c>
      <c r="AZ52" s="0" t="n">
        <f aca="true">IF(AND(SIN($E52^2)+COS(AZ$9^2)&gt;$G$7,SIN($E52^2)+COS(AZ$9^2)&lt;$H$7),IF($J$2=0,RAND()*$I$6,AZ52),-$I$6)</f>
        <v>-1</v>
      </c>
      <c r="BA52" s="0" t="n">
        <f aca="true">IF(AND(SIN($E52^2)+COS(BA$9^2)&gt;$G$7,SIN($E52^2)+COS(BA$9^2)&lt;$H$7),IF($J$2=0,RAND()*$I$6,BA52),-$I$6)</f>
        <v>-1</v>
      </c>
      <c r="BB52" s="0" t="n">
        <f aca="true">IF(AND(SIN($E52^2)+COS(BB$9^2)&gt;$G$7,SIN($E52^2)+COS(BB$9^2)&lt;$H$7),IF($J$2=0,RAND()*$I$6,BB52),-$I$6)</f>
        <v>-1</v>
      </c>
      <c r="BC52" s="0" t="n">
        <f aca="true">IF(AND(SIN($E52^2)+COS(BC$9^2)&gt;$G$7,SIN($E52^2)+COS(BC$9^2)&lt;$H$7),IF($J$2=0,RAND()*$I$6,BC52),-$I$6)</f>
        <v>-1</v>
      </c>
      <c r="BD52" s="0" t="n">
        <f aca="true">IF(AND(SIN($E52^2)+COS(BD$9^2)&gt;$G$7,SIN($E52^2)+COS(BD$9^2)&lt;$H$7),IF($J$2=0,RAND()*$I$6,BD52),-$I$6)</f>
        <v>-1</v>
      </c>
    </row>
    <row r="53" customFormat="false" ht="13.5" hidden="false" customHeight="false" outlineLevel="0" collapsed="false">
      <c r="E53" s="0" t="n">
        <f aca="false">E52+$F$4</f>
        <v>5.40353936417445</v>
      </c>
      <c r="F53" s="0" t="n">
        <f aca="true">IF(AND(SIN($E53^2)+COS(F$9^2)&gt;$G$7,SIN($E53^2)+COS(F$9^2)&lt;$H$7),IF($J$2=0,RAND()*$I$6,F53),-$I$6)</f>
        <v>-1</v>
      </c>
      <c r="G53" s="0" t="n">
        <f aca="true">IF(AND(SIN($E53^2)+COS(G$9^2)&gt;$G$7,SIN($E53^2)+COS(G$9^2)&lt;$H$7),IF($J$2=0,RAND()*$I$6,G53),-$I$6)</f>
        <v>-1</v>
      </c>
      <c r="H53" s="0" t="n">
        <f aca="true">IF(AND(SIN($E53^2)+COS(H$9^2)&gt;$G$7,SIN($E53^2)+COS(H$9^2)&lt;$H$7),IF($J$2=0,RAND()*$I$6,H53),-$I$6)</f>
        <v>-1</v>
      </c>
      <c r="I53" s="0" t="n">
        <f aca="true">IF(AND(SIN($E53^2)+COS(I$9^2)&gt;$G$7,SIN($E53^2)+COS(I$9^2)&lt;$H$7),IF($J$2=0,RAND()*$I$6,I53),-$I$6)</f>
        <v>-1</v>
      </c>
      <c r="J53" s="0" t="n">
        <f aca="true">IF(AND(SIN($E53^2)+COS(J$9^2)&gt;$G$7,SIN($E53^2)+COS(J$9^2)&lt;$H$7),IF($J$2=0,RAND()*$I$6,J53),-$I$6)</f>
        <v>-1</v>
      </c>
      <c r="K53" s="0" t="n">
        <f aca="true">IF(AND(SIN($E53^2)+COS(K$9^2)&gt;$G$7,SIN($E53^2)+COS(K$9^2)&lt;$H$7),IF($J$2=0,RAND()*$I$6,K53),-$I$6)</f>
        <v>-1</v>
      </c>
      <c r="L53" s="0" t="n">
        <f aca="true">IF(AND(SIN($E53^2)+COS(L$9^2)&gt;$G$7,SIN($E53^2)+COS(L$9^2)&lt;$H$7),IF($J$2=0,RAND()*$I$6,L53),-$I$6)</f>
        <v>-1</v>
      </c>
      <c r="M53" s="0" t="n">
        <f aca="true">IF(AND(SIN($E53^2)+COS(M$9^2)&gt;$G$7,SIN($E53^2)+COS(M$9^2)&lt;$H$7),IF($J$2=0,RAND()*$I$6,M53),-$I$6)</f>
        <v>-1</v>
      </c>
      <c r="N53" s="0" t="n">
        <f aca="true">IF(AND(SIN($E53^2)+COS(N$9^2)&gt;$G$7,SIN($E53^2)+COS(N$9^2)&lt;$H$7),IF($J$2=0,RAND()*$I$6,N53),-$I$6)</f>
        <v>-1</v>
      </c>
      <c r="O53" s="0" t="n">
        <f aca="true">IF(AND(SIN($E53^2)+COS(O$9^2)&gt;$G$7,SIN($E53^2)+COS(O$9^2)&lt;$H$7),IF($J$2=0,RAND()*$I$6,O53),-$I$6)</f>
        <v>-1</v>
      </c>
      <c r="P53" s="0" t="n">
        <f aca="true">IF(AND(SIN($E53^2)+COS(P$9^2)&gt;$G$7,SIN($E53^2)+COS(P$9^2)&lt;$H$7),IF($J$2=0,RAND()*$I$6,P53),-$I$6)</f>
        <v>-1</v>
      </c>
      <c r="Q53" s="0" t="n">
        <f aca="true">IF(AND(SIN($E53^2)+COS(Q$9^2)&gt;$G$7,SIN($E53^2)+COS(Q$9^2)&lt;$H$7),IF($J$2=0,RAND()*$I$6,Q53),-$I$6)</f>
        <v>-1</v>
      </c>
      <c r="R53" s="0" t="n">
        <f aca="true">IF(AND(SIN($E53^2)+COS(R$9^2)&gt;$G$7,SIN($E53^2)+COS(R$9^2)&lt;$H$7),IF($J$2=0,RAND()*$I$6,R53),-$I$6)</f>
        <v>-1</v>
      </c>
      <c r="S53" s="0" t="n">
        <f aca="true">IF(AND(SIN($E53^2)+COS(S$9^2)&gt;$G$7,SIN($E53^2)+COS(S$9^2)&lt;$H$7),IF($J$2=0,RAND()*$I$6,S53),-$I$6)</f>
        <v>-1</v>
      </c>
      <c r="T53" s="0" t="n">
        <f aca="true">IF(AND(SIN($E53^2)+COS(T$9^2)&gt;$G$7,SIN($E53^2)+COS(T$9^2)&lt;$H$7),IF($J$2=0,RAND()*$I$6,T53),-$I$6)</f>
        <v>-1</v>
      </c>
      <c r="U53" s="0" t="n">
        <f aca="true">IF(AND(SIN($E53^2)+COS(U$9^2)&gt;$G$7,SIN($E53^2)+COS(U$9^2)&lt;$H$7),IF($J$2=0,RAND()*$I$6,U53),-$I$6)</f>
        <v>-1</v>
      </c>
      <c r="V53" s="0" t="n">
        <f aca="true">IF(AND(SIN($E53^2)+COS(V$9^2)&gt;$G$7,SIN($E53^2)+COS(V$9^2)&lt;$H$7),IF($J$2=0,RAND()*$I$6,V53),-$I$6)</f>
        <v>-1</v>
      </c>
      <c r="W53" s="0" t="n">
        <f aca="true">IF(AND(SIN($E53^2)+COS(W$9^2)&gt;$G$7,SIN($E53^2)+COS(W$9^2)&lt;$H$7),IF($J$2=0,RAND()*$I$6,W53),-$I$6)</f>
        <v>-1</v>
      </c>
      <c r="X53" s="0" t="n">
        <f aca="true">IF(AND(SIN($E53^2)+COS(X$9^2)&gt;$G$7,SIN($E53^2)+COS(X$9^2)&lt;$H$7),IF($J$2=0,RAND()*$I$6,X53),-$I$6)</f>
        <v>-1</v>
      </c>
      <c r="Y53" s="0" t="n">
        <f aca="true">IF(AND(SIN($E53^2)+COS(Y$9^2)&gt;$G$7,SIN($E53^2)+COS(Y$9^2)&lt;$H$7),IF($J$2=0,RAND()*$I$6,Y53),-$I$6)</f>
        <v>-1</v>
      </c>
      <c r="Z53" s="0" t="n">
        <f aca="true">IF(AND(SIN($E53^2)+COS(Z$9^2)&gt;$G$7,SIN($E53^2)+COS(Z$9^2)&lt;$H$7),IF($J$2=0,RAND()*$I$6,Z53),-$I$6)</f>
        <v>-1</v>
      </c>
      <c r="AA53" s="0" t="n">
        <f aca="true">IF(AND(SIN($E53^2)+COS(AA$9^2)&gt;$G$7,SIN($E53^2)+COS(AA$9^2)&lt;$H$7),IF($J$2=0,RAND()*$I$6,AA53),-$I$6)</f>
        <v>-1</v>
      </c>
      <c r="AB53" s="0" t="n">
        <f aca="true">IF(AND(SIN($E53^2)+COS(AB$9^2)&gt;$G$7,SIN($E53^2)+COS(AB$9^2)&lt;$H$7),IF($J$2=0,RAND()*$I$6,AB53),-$I$6)</f>
        <v>-1</v>
      </c>
      <c r="AC53" s="0" t="n">
        <f aca="true">IF(AND(SIN($E53^2)+COS(AC$9^2)&gt;$G$7,SIN($E53^2)+COS(AC$9^2)&lt;$H$7),IF($J$2=0,RAND()*$I$6,AC53),-$I$6)</f>
        <v>-1</v>
      </c>
      <c r="AD53" s="0" t="n">
        <f aca="true">IF(AND(SIN($E53^2)+COS(AD$9^2)&gt;$G$7,SIN($E53^2)+COS(AD$9^2)&lt;$H$7),IF($J$2=0,RAND()*$I$6,AD53),-$I$6)</f>
        <v>-1</v>
      </c>
      <c r="AE53" s="0" t="n">
        <f aca="true">IF(AND(SIN($E53^2)+COS(AE$9^2)&gt;$G$7,SIN($E53^2)+COS(AE$9^2)&lt;$H$7),IF($J$2=0,RAND()*$I$6,AE53),-$I$6)</f>
        <v>-1</v>
      </c>
      <c r="AF53" s="0" t="n">
        <f aca="true">IF(AND(SIN($E53^2)+COS(AF$9^2)&gt;$G$7,SIN($E53^2)+COS(AF$9^2)&lt;$H$7),IF($J$2=0,RAND()*$I$6,AF53),-$I$6)</f>
        <v>-1</v>
      </c>
      <c r="AG53" s="0" t="n">
        <f aca="true">IF(AND(SIN($E53^2)+COS(AG$9^2)&gt;$G$7,SIN($E53^2)+COS(AG$9^2)&lt;$H$7),IF($J$2=0,RAND()*$I$6,AG53),-$I$6)</f>
        <v>-1</v>
      </c>
      <c r="AH53" s="0" t="n">
        <f aca="true">IF(AND(SIN($E53^2)+COS(AH$9^2)&gt;$G$7,SIN($E53^2)+COS(AH$9^2)&lt;$H$7),IF($J$2=0,RAND()*$I$6,AH53),-$I$6)</f>
        <v>-1</v>
      </c>
      <c r="AI53" s="0" t="n">
        <f aca="true">IF(AND(SIN($E53^2)+COS(AI$9^2)&gt;$G$7,SIN($E53^2)+COS(AI$9^2)&lt;$H$7),IF($J$2=0,RAND()*$I$6,AI53),-$I$6)</f>
        <v>-1</v>
      </c>
      <c r="AJ53" s="0" t="n">
        <f aca="true">IF(AND(SIN($E53^2)+COS(AJ$9^2)&gt;$G$7,SIN($E53^2)+COS(AJ$9^2)&lt;$H$7),IF($J$2=0,RAND()*$I$6,AJ53),-$I$6)</f>
        <v>-1</v>
      </c>
      <c r="AK53" s="0" t="n">
        <f aca="true">IF(AND(SIN($E53^2)+COS(AK$9^2)&gt;$G$7,SIN($E53^2)+COS(AK$9^2)&lt;$H$7),IF($J$2=0,RAND()*$I$6,AK53),-$I$6)</f>
        <v>-1</v>
      </c>
      <c r="AL53" s="0" t="n">
        <f aca="true">IF(AND(SIN($E53^2)+COS(AL$9^2)&gt;$G$7,SIN($E53^2)+COS(AL$9^2)&lt;$H$7),IF($J$2=0,RAND()*$I$6,AL53),-$I$6)</f>
        <v>-1</v>
      </c>
      <c r="AM53" s="0" t="n">
        <f aca="true">IF(AND(SIN($E53^2)+COS(AM$9^2)&gt;$G$7,SIN($E53^2)+COS(AM$9^2)&lt;$H$7),IF($J$2=0,RAND()*$I$6,AM53),-$I$6)</f>
        <v>-1</v>
      </c>
      <c r="AN53" s="0" t="n">
        <f aca="true">IF(AND(SIN($E53^2)+COS(AN$9^2)&gt;$G$7,SIN($E53^2)+COS(AN$9^2)&lt;$H$7),IF($J$2=0,RAND()*$I$6,AN53),-$I$6)</f>
        <v>-1</v>
      </c>
      <c r="AO53" s="0" t="n">
        <f aca="true">IF(AND(SIN($E53^2)+COS(AO$9^2)&gt;$G$7,SIN($E53^2)+COS(AO$9^2)&lt;$H$7),IF($J$2=0,RAND()*$I$6,AO53),-$I$6)</f>
        <v>-1</v>
      </c>
      <c r="AP53" s="0" t="n">
        <f aca="true">IF(AND(SIN($E53^2)+COS(AP$9^2)&gt;$G$7,SIN($E53^2)+COS(AP$9^2)&lt;$H$7),IF($J$2=0,RAND()*$I$6,AP53),-$I$6)</f>
        <v>-1</v>
      </c>
      <c r="AQ53" s="0" t="n">
        <f aca="true">IF(AND(SIN($E53^2)+COS(AQ$9^2)&gt;$G$7,SIN($E53^2)+COS(AQ$9^2)&lt;$H$7),IF($J$2=0,RAND()*$I$6,AQ53),-$I$6)</f>
        <v>-1</v>
      </c>
      <c r="AR53" s="0" t="n">
        <f aca="true">IF(AND(SIN($E53^2)+COS(AR$9^2)&gt;$G$7,SIN($E53^2)+COS(AR$9^2)&lt;$H$7),IF($J$2=0,RAND()*$I$6,AR53),-$I$6)</f>
        <v>-1</v>
      </c>
      <c r="AS53" s="0" t="n">
        <f aca="true">IF(AND(SIN($E53^2)+COS(AS$9^2)&gt;$G$7,SIN($E53^2)+COS(AS$9^2)&lt;$H$7),IF($J$2=0,RAND()*$I$6,AS53),-$I$6)</f>
        <v>-1</v>
      </c>
      <c r="AT53" s="0" t="n">
        <f aca="true">IF(AND(SIN($E53^2)+COS(AT$9^2)&gt;$G$7,SIN($E53^2)+COS(AT$9^2)&lt;$H$7),IF($J$2=0,RAND()*$I$6,AT53),-$I$6)</f>
        <v>-1</v>
      </c>
      <c r="AU53" s="0" t="n">
        <f aca="true">IF(AND(SIN($E53^2)+COS(AU$9^2)&gt;$G$7,SIN($E53^2)+COS(AU$9^2)&lt;$H$7),IF($J$2=0,RAND()*$I$6,AU53),-$I$6)</f>
        <v>-1</v>
      </c>
      <c r="AV53" s="0" t="n">
        <f aca="true">IF(AND(SIN($E53^2)+COS(AV$9^2)&gt;$G$7,SIN($E53^2)+COS(AV$9^2)&lt;$H$7),IF($J$2=0,RAND()*$I$6,AV53),-$I$6)</f>
        <v>-1</v>
      </c>
      <c r="AW53" s="0" t="n">
        <f aca="true">IF(AND(SIN($E53^2)+COS(AW$9^2)&gt;$G$7,SIN($E53^2)+COS(AW$9^2)&lt;$H$7),IF($J$2=0,RAND()*$I$6,AW53),-$I$6)</f>
        <v>-1</v>
      </c>
      <c r="AX53" s="0" t="n">
        <f aca="true">IF(AND(SIN($E53^2)+COS(AX$9^2)&gt;$G$7,SIN($E53^2)+COS(AX$9^2)&lt;$H$7),IF($J$2=0,RAND()*$I$6,AX53),-$I$6)</f>
        <v>-1</v>
      </c>
      <c r="AY53" s="0" t="n">
        <f aca="true">IF(AND(SIN($E53^2)+COS(AY$9^2)&gt;$G$7,SIN($E53^2)+COS(AY$9^2)&lt;$H$7),IF($J$2=0,RAND()*$I$6,AY53),-$I$6)</f>
        <v>-1</v>
      </c>
      <c r="AZ53" s="0" t="n">
        <f aca="true">IF(AND(SIN($E53^2)+COS(AZ$9^2)&gt;$G$7,SIN($E53^2)+COS(AZ$9^2)&lt;$H$7),IF($J$2=0,RAND()*$I$6,AZ53),-$I$6)</f>
        <v>-1</v>
      </c>
      <c r="BA53" s="0" t="n">
        <f aca="true">IF(AND(SIN($E53^2)+COS(BA$9^2)&gt;$G$7,SIN($E53^2)+COS(BA$9^2)&lt;$H$7),IF($J$2=0,RAND()*$I$6,BA53),-$I$6)</f>
        <v>-1</v>
      </c>
      <c r="BB53" s="0" t="n">
        <f aca="true">IF(AND(SIN($E53^2)+COS(BB$9^2)&gt;$G$7,SIN($E53^2)+COS(BB$9^2)&lt;$H$7),IF($J$2=0,RAND()*$I$6,BB53),-$I$6)</f>
        <v>-1</v>
      </c>
      <c r="BC53" s="0" t="n">
        <f aca="true">IF(AND(SIN($E53^2)+COS(BC$9^2)&gt;$G$7,SIN($E53^2)+COS(BC$9^2)&lt;$H$7),IF($J$2=0,RAND()*$I$6,BC53),-$I$6)</f>
        <v>-1</v>
      </c>
      <c r="BD53" s="0" t="n">
        <f aca="true">IF(AND(SIN($E53^2)+COS(BD$9^2)&gt;$G$7,SIN($E53^2)+COS(BD$9^2)&lt;$H$7),IF($J$2=0,RAND()*$I$6,BD53),-$I$6)</f>
        <v>-1</v>
      </c>
    </row>
    <row r="54" customFormat="false" ht="13.5" hidden="false" customHeight="false" outlineLevel="0" collapsed="false">
      <c r="E54" s="0" t="n">
        <f aca="false">E53+$F$4</f>
        <v>5.52920307031804</v>
      </c>
      <c r="F54" s="0" t="n">
        <f aca="true">IF(AND(SIN($E54^2)+COS(F$9^2)&gt;$G$7,SIN($E54^2)+COS(F$9^2)&lt;$H$7),IF($J$2=0,RAND()*$I$6,F54),-$I$6)</f>
        <v>-1</v>
      </c>
      <c r="G54" s="0" t="n">
        <f aca="true">IF(AND(SIN($E54^2)+COS(G$9^2)&gt;$G$7,SIN($E54^2)+COS(G$9^2)&lt;$H$7),IF($J$2=0,RAND()*$I$6,G54),-$I$6)</f>
        <v>-1</v>
      </c>
      <c r="H54" s="0" t="n">
        <f aca="true">IF(AND(SIN($E54^2)+COS(H$9^2)&gt;$G$7,SIN($E54^2)+COS(H$9^2)&lt;$H$7),IF($J$2=0,RAND()*$I$6,H54),-$I$6)</f>
        <v>-1</v>
      </c>
      <c r="I54" s="0" t="n">
        <f aca="true">IF(AND(SIN($E54^2)+COS(I$9^2)&gt;$G$7,SIN($E54^2)+COS(I$9^2)&lt;$H$7),IF($J$2=0,RAND()*$I$6,I54),-$I$6)</f>
        <v>-1</v>
      </c>
      <c r="J54" s="0" t="n">
        <f aca="true">IF(AND(SIN($E54^2)+COS(J$9^2)&gt;$G$7,SIN($E54^2)+COS(J$9^2)&lt;$H$7),IF($J$2=0,RAND()*$I$6,J54),-$I$6)</f>
        <v>-1</v>
      </c>
      <c r="K54" s="0" t="n">
        <f aca="true">IF(AND(SIN($E54^2)+COS(K$9^2)&gt;$G$7,SIN($E54^2)+COS(K$9^2)&lt;$H$7),IF($J$2=0,RAND()*$I$6,K54),-$I$6)</f>
        <v>-1</v>
      </c>
      <c r="L54" s="0" t="n">
        <f aca="true">IF(AND(SIN($E54^2)+COS(L$9^2)&gt;$G$7,SIN($E54^2)+COS(L$9^2)&lt;$H$7),IF($J$2=0,RAND()*$I$6,L54),-$I$6)</f>
        <v>-1</v>
      </c>
      <c r="M54" s="0" t="n">
        <f aca="true">IF(AND(SIN($E54^2)+COS(M$9^2)&gt;$G$7,SIN($E54^2)+COS(M$9^2)&lt;$H$7),IF($J$2=0,RAND()*$I$6,M54),-$I$6)</f>
        <v>-1</v>
      </c>
      <c r="N54" s="0" t="n">
        <f aca="true">IF(AND(SIN($E54^2)+COS(N$9^2)&gt;$G$7,SIN($E54^2)+COS(N$9^2)&lt;$H$7),IF($J$2=0,RAND()*$I$6,N54),-$I$6)</f>
        <v>-1</v>
      </c>
      <c r="O54" s="0" t="n">
        <f aca="true">IF(AND(SIN($E54^2)+COS(O$9^2)&gt;$G$7,SIN($E54^2)+COS(O$9^2)&lt;$H$7),IF($J$2=0,RAND()*$I$6,O54),-$I$6)</f>
        <v>-1</v>
      </c>
      <c r="P54" s="0" t="n">
        <f aca="true">IF(AND(SIN($E54^2)+COS(P$9^2)&gt;$G$7,SIN($E54^2)+COS(P$9^2)&lt;$H$7),IF($J$2=0,RAND()*$I$6,P54),-$I$6)</f>
        <v>-1</v>
      </c>
      <c r="Q54" s="0" t="n">
        <f aca="true">IF(AND(SIN($E54^2)+COS(Q$9^2)&gt;$G$7,SIN($E54^2)+COS(Q$9^2)&lt;$H$7),IF($J$2=0,RAND()*$I$6,Q54),-$I$6)</f>
        <v>-1</v>
      </c>
      <c r="R54" s="0" t="n">
        <f aca="true">IF(AND(SIN($E54^2)+COS(R$9^2)&gt;$G$7,SIN($E54^2)+COS(R$9^2)&lt;$H$7),IF($J$2=0,RAND()*$I$6,R54),-$I$6)</f>
        <v>-1</v>
      </c>
      <c r="S54" s="0" t="n">
        <f aca="true">IF(AND(SIN($E54^2)+COS(S$9^2)&gt;$G$7,SIN($E54^2)+COS(S$9^2)&lt;$H$7),IF($J$2=0,RAND()*$I$6,S54),-$I$6)</f>
        <v>-1</v>
      </c>
      <c r="T54" s="0" t="n">
        <f aca="true">IF(AND(SIN($E54^2)+COS(T$9^2)&gt;$G$7,SIN($E54^2)+COS(T$9^2)&lt;$H$7),IF($J$2=0,RAND()*$I$6,T54),-$I$6)</f>
        <v>-1</v>
      </c>
      <c r="U54" s="0" t="n">
        <f aca="true">IF(AND(SIN($E54^2)+COS(U$9^2)&gt;$G$7,SIN($E54^2)+COS(U$9^2)&lt;$H$7),IF($J$2=0,RAND()*$I$6,U54),-$I$6)</f>
        <v>-1</v>
      </c>
      <c r="V54" s="0" t="n">
        <f aca="true">IF(AND(SIN($E54^2)+COS(V$9^2)&gt;$G$7,SIN($E54^2)+COS(V$9^2)&lt;$H$7),IF($J$2=0,RAND()*$I$6,V54),-$I$6)</f>
        <v>-1</v>
      </c>
      <c r="W54" s="0" t="n">
        <f aca="true">IF(AND(SIN($E54^2)+COS(W$9^2)&gt;$G$7,SIN($E54^2)+COS(W$9^2)&lt;$H$7),IF($J$2=0,RAND()*$I$6,W54),-$I$6)</f>
        <v>-1</v>
      </c>
      <c r="X54" s="0" t="n">
        <f aca="true">IF(AND(SIN($E54^2)+COS(X$9^2)&gt;$G$7,SIN($E54^2)+COS(X$9^2)&lt;$H$7),IF($J$2=0,RAND()*$I$6,X54),-$I$6)</f>
        <v>-1</v>
      </c>
      <c r="Y54" s="0" t="n">
        <f aca="true">IF(AND(SIN($E54^2)+COS(Y$9^2)&gt;$G$7,SIN($E54^2)+COS(Y$9^2)&lt;$H$7),IF($J$2=0,RAND()*$I$6,Y54),-$I$6)</f>
        <v>-1</v>
      </c>
      <c r="Z54" s="0" t="n">
        <f aca="true">IF(AND(SIN($E54^2)+COS(Z$9^2)&gt;$G$7,SIN($E54^2)+COS(Z$9^2)&lt;$H$7),IF($J$2=0,RAND()*$I$6,Z54),-$I$6)</f>
        <v>-1</v>
      </c>
      <c r="AA54" s="0" t="n">
        <f aca="true">IF(AND(SIN($E54^2)+COS(AA$9^2)&gt;$G$7,SIN($E54^2)+COS(AA$9^2)&lt;$H$7),IF($J$2=0,RAND()*$I$6,AA54),-$I$6)</f>
        <v>-1</v>
      </c>
      <c r="AB54" s="0" t="n">
        <f aca="true">IF(AND(SIN($E54^2)+COS(AB$9^2)&gt;$G$7,SIN($E54^2)+COS(AB$9^2)&lt;$H$7),IF($J$2=0,RAND()*$I$6,AB54),-$I$6)</f>
        <v>-1</v>
      </c>
      <c r="AC54" s="0" t="n">
        <f aca="true">IF(AND(SIN($E54^2)+COS(AC$9^2)&gt;$G$7,SIN($E54^2)+COS(AC$9^2)&lt;$H$7),IF($J$2=0,RAND()*$I$6,AC54),-$I$6)</f>
        <v>-1</v>
      </c>
      <c r="AD54" s="0" t="n">
        <f aca="true">IF(AND(SIN($E54^2)+COS(AD$9^2)&gt;$G$7,SIN($E54^2)+COS(AD$9^2)&lt;$H$7),IF($J$2=0,RAND()*$I$6,AD54),-$I$6)</f>
        <v>-1</v>
      </c>
      <c r="AE54" s="0" t="n">
        <f aca="true">IF(AND(SIN($E54^2)+COS(AE$9^2)&gt;$G$7,SIN($E54^2)+COS(AE$9^2)&lt;$H$7),IF($J$2=0,RAND()*$I$6,AE54),-$I$6)</f>
        <v>-1</v>
      </c>
      <c r="AF54" s="0" t="n">
        <f aca="true">IF(AND(SIN($E54^2)+COS(AF$9^2)&gt;$G$7,SIN($E54^2)+COS(AF$9^2)&lt;$H$7),IF($J$2=0,RAND()*$I$6,AF54),-$I$6)</f>
        <v>-1</v>
      </c>
      <c r="AG54" s="0" t="n">
        <f aca="true">IF(AND(SIN($E54^2)+COS(AG$9^2)&gt;$G$7,SIN($E54^2)+COS(AG$9^2)&lt;$H$7),IF($J$2=0,RAND()*$I$6,AG54),-$I$6)</f>
        <v>-1</v>
      </c>
      <c r="AH54" s="0" t="n">
        <f aca="true">IF(AND(SIN($E54^2)+COS(AH$9^2)&gt;$G$7,SIN($E54^2)+COS(AH$9^2)&lt;$H$7),IF($J$2=0,RAND()*$I$6,AH54),-$I$6)</f>
        <v>-1</v>
      </c>
      <c r="AI54" s="0" t="n">
        <f aca="true">IF(AND(SIN($E54^2)+COS(AI$9^2)&gt;$G$7,SIN($E54^2)+COS(AI$9^2)&lt;$H$7),IF($J$2=0,RAND()*$I$6,AI54),-$I$6)</f>
        <v>-1</v>
      </c>
      <c r="AJ54" s="0" t="n">
        <f aca="true">IF(AND(SIN($E54^2)+COS(AJ$9^2)&gt;$G$7,SIN($E54^2)+COS(AJ$9^2)&lt;$H$7),IF($J$2=0,RAND()*$I$6,AJ54),-$I$6)</f>
        <v>-1</v>
      </c>
      <c r="AK54" s="0" t="n">
        <f aca="true">IF(AND(SIN($E54^2)+COS(AK$9^2)&gt;$G$7,SIN($E54^2)+COS(AK$9^2)&lt;$H$7),IF($J$2=0,RAND()*$I$6,AK54),-$I$6)</f>
        <v>-1</v>
      </c>
      <c r="AL54" s="0" t="n">
        <f aca="true">IF(AND(SIN($E54^2)+COS(AL$9^2)&gt;$G$7,SIN($E54^2)+COS(AL$9^2)&lt;$H$7),IF($J$2=0,RAND()*$I$6,AL54),-$I$6)</f>
        <v>-1</v>
      </c>
      <c r="AM54" s="0" t="n">
        <f aca="true">IF(AND(SIN($E54^2)+COS(AM$9^2)&gt;$G$7,SIN($E54^2)+COS(AM$9^2)&lt;$H$7),IF($J$2=0,RAND()*$I$6,AM54),-$I$6)</f>
        <v>-1</v>
      </c>
      <c r="AN54" s="0" t="n">
        <f aca="true">IF(AND(SIN($E54^2)+COS(AN$9^2)&gt;$G$7,SIN($E54^2)+COS(AN$9^2)&lt;$H$7),IF($J$2=0,RAND()*$I$6,AN54),-$I$6)</f>
        <v>-1</v>
      </c>
      <c r="AO54" s="0" t="n">
        <f aca="true">IF(AND(SIN($E54^2)+COS(AO$9^2)&gt;$G$7,SIN($E54^2)+COS(AO$9^2)&lt;$H$7),IF($J$2=0,RAND()*$I$6,AO54),-$I$6)</f>
        <v>-1</v>
      </c>
      <c r="AP54" s="0" t="n">
        <f aca="true">IF(AND(SIN($E54^2)+COS(AP$9^2)&gt;$G$7,SIN($E54^2)+COS(AP$9^2)&lt;$H$7),IF($J$2=0,RAND()*$I$6,AP54),-$I$6)</f>
        <v>-1</v>
      </c>
      <c r="AQ54" s="0" t="n">
        <f aca="true">IF(AND(SIN($E54^2)+COS(AQ$9^2)&gt;$G$7,SIN($E54^2)+COS(AQ$9^2)&lt;$H$7),IF($J$2=0,RAND()*$I$6,AQ54),-$I$6)</f>
        <v>-1</v>
      </c>
      <c r="AR54" s="0" t="n">
        <f aca="true">IF(AND(SIN($E54^2)+COS(AR$9^2)&gt;$G$7,SIN($E54^2)+COS(AR$9^2)&lt;$H$7),IF($J$2=0,RAND()*$I$6,AR54),-$I$6)</f>
        <v>-1</v>
      </c>
      <c r="AS54" s="0" t="n">
        <f aca="true">IF(AND(SIN($E54^2)+COS(AS$9^2)&gt;$G$7,SIN($E54^2)+COS(AS$9^2)&lt;$H$7),IF($J$2=0,RAND()*$I$6,AS54),-$I$6)</f>
        <v>-1</v>
      </c>
      <c r="AT54" s="0" t="n">
        <f aca="true">IF(AND(SIN($E54^2)+COS(AT$9^2)&gt;$G$7,SIN($E54^2)+COS(AT$9^2)&lt;$H$7),IF($J$2=0,RAND()*$I$6,AT54),-$I$6)</f>
        <v>-1</v>
      </c>
      <c r="AU54" s="0" t="n">
        <f aca="true">IF(AND(SIN($E54^2)+COS(AU$9^2)&gt;$G$7,SIN($E54^2)+COS(AU$9^2)&lt;$H$7),IF($J$2=0,RAND()*$I$6,AU54),-$I$6)</f>
        <v>-1</v>
      </c>
      <c r="AV54" s="0" t="n">
        <f aca="true">IF(AND(SIN($E54^2)+COS(AV$9^2)&gt;$G$7,SIN($E54^2)+COS(AV$9^2)&lt;$H$7),IF($J$2=0,RAND()*$I$6,AV54),-$I$6)</f>
        <v>-1</v>
      </c>
      <c r="AW54" s="0" t="n">
        <f aca="true">IF(AND(SIN($E54^2)+COS(AW$9^2)&gt;$G$7,SIN($E54^2)+COS(AW$9^2)&lt;$H$7),IF($J$2=0,RAND()*$I$6,AW54),-$I$6)</f>
        <v>-1</v>
      </c>
      <c r="AX54" s="0" t="n">
        <f aca="true">IF(AND(SIN($E54^2)+COS(AX$9^2)&gt;$G$7,SIN($E54^2)+COS(AX$9^2)&lt;$H$7),IF($J$2=0,RAND()*$I$6,AX54),-$I$6)</f>
        <v>-1</v>
      </c>
      <c r="AY54" s="0" t="n">
        <f aca="true">IF(AND(SIN($E54^2)+COS(AY$9^2)&gt;$G$7,SIN($E54^2)+COS(AY$9^2)&lt;$H$7),IF($J$2=0,RAND()*$I$6,AY54),-$I$6)</f>
        <v>-1</v>
      </c>
      <c r="AZ54" s="0" t="n">
        <f aca="true">IF(AND(SIN($E54^2)+COS(AZ$9^2)&gt;$G$7,SIN($E54^2)+COS(AZ$9^2)&lt;$H$7),IF($J$2=0,RAND()*$I$6,AZ54),-$I$6)</f>
        <v>-1</v>
      </c>
      <c r="BA54" s="0" t="n">
        <f aca="true">IF(AND(SIN($E54^2)+COS(BA$9^2)&gt;$G$7,SIN($E54^2)+COS(BA$9^2)&lt;$H$7),IF($J$2=0,RAND()*$I$6,BA54),-$I$6)</f>
        <v>-1</v>
      </c>
      <c r="BB54" s="0" t="n">
        <f aca="true">IF(AND(SIN($E54^2)+COS(BB$9^2)&gt;$G$7,SIN($E54^2)+COS(BB$9^2)&lt;$H$7),IF($J$2=0,RAND()*$I$6,BB54),-$I$6)</f>
        <v>-1</v>
      </c>
      <c r="BC54" s="0" t="n">
        <f aca="true">IF(AND(SIN($E54^2)+COS(BC$9^2)&gt;$G$7,SIN($E54^2)+COS(BC$9^2)&lt;$H$7),IF($J$2=0,RAND()*$I$6,BC54),-$I$6)</f>
        <v>-1</v>
      </c>
      <c r="BD54" s="0" t="n">
        <f aca="true">IF(AND(SIN($E54^2)+COS(BD$9^2)&gt;$G$7,SIN($E54^2)+COS(BD$9^2)&lt;$H$7),IF($J$2=0,RAND()*$I$6,BD54),-$I$6)</f>
        <v>-1</v>
      </c>
    </row>
    <row r="55" customFormat="false" ht="13.5" hidden="false" customHeight="false" outlineLevel="0" collapsed="false">
      <c r="E55" s="0" t="n">
        <f aca="false">E54+$F$4</f>
        <v>5.65486677646163</v>
      </c>
      <c r="F55" s="0" t="n">
        <f aca="true">IF(AND(SIN($E55^2)+COS(F$9^2)&gt;$G$7,SIN($E55^2)+COS(F$9^2)&lt;$H$7),IF($J$2=0,RAND()*$I$6,F55),-$I$6)</f>
        <v>-1</v>
      </c>
      <c r="G55" s="0" t="n">
        <f aca="true">IF(AND(SIN($E55^2)+COS(G$9^2)&gt;$G$7,SIN($E55^2)+COS(G$9^2)&lt;$H$7),IF($J$2=0,RAND()*$I$6,G55),-$I$6)</f>
        <v>-1</v>
      </c>
      <c r="H55" s="0" t="n">
        <f aca="true">IF(AND(SIN($E55^2)+COS(H$9^2)&gt;$G$7,SIN($E55^2)+COS(H$9^2)&lt;$H$7),IF($J$2=0,RAND()*$I$6,H55),-$I$6)</f>
        <v>-1</v>
      </c>
      <c r="I55" s="0" t="n">
        <f aca="true">IF(AND(SIN($E55^2)+COS(I$9^2)&gt;$G$7,SIN($E55^2)+COS(I$9^2)&lt;$H$7),IF($J$2=0,RAND()*$I$6,I55),-$I$6)</f>
        <v>-1</v>
      </c>
      <c r="J55" s="0" t="n">
        <f aca="true">IF(AND(SIN($E55^2)+COS(J$9^2)&gt;$G$7,SIN($E55^2)+COS(J$9^2)&lt;$H$7),IF($J$2=0,RAND()*$I$6,J55),-$I$6)</f>
        <v>-1</v>
      </c>
      <c r="K55" s="0" t="n">
        <f aca="true">IF(AND(SIN($E55^2)+COS(K$9^2)&gt;$G$7,SIN($E55^2)+COS(K$9^2)&lt;$H$7),IF($J$2=0,RAND()*$I$6,K55),-$I$6)</f>
        <v>-1</v>
      </c>
      <c r="L55" s="0" t="n">
        <f aca="true">IF(AND(SIN($E55^2)+COS(L$9^2)&gt;$G$7,SIN($E55^2)+COS(L$9^2)&lt;$H$7),IF($J$2=0,RAND()*$I$6,L55),-$I$6)</f>
        <v>-1</v>
      </c>
      <c r="M55" s="0" t="n">
        <f aca="true">IF(AND(SIN($E55^2)+COS(M$9^2)&gt;$G$7,SIN($E55^2)+COS(M$9^2)&lt;$H$7),IF($J$2=0,RAND()*$I$6,M55),-$I$6)</f>
        <v>-1</v>
      </c>
      <c r="N55" s="0" t="n">
        <f aca="true">IF(AND(SIN($E55^2)+COS(N$9^2)&gt;$G$7,SIN($E55^2)+COS(N$9^2)&lt;$H$7),IF($J$2=0,RAND()*$I$6,N55),-$I$6)</f>
        <v>-1</v>
      </c>
      <c r="O55" s="0" t="n">
        <f aca="true">IF(AND(SIN($E55^2)+COS(O$9^2)&gt;$G$7,SIN($E55^2)+COS(O$9^2)&lt;$H$7),IF($J$2=0,RAND()*$I$6,O55),-$I$6)</f>
        <v>-1</v>
      </c>
      <c r="P55" s="0" t="n">
        <f aca="true">IF(AND(SIN($E55^2)+COS(P$9^2)&gt;$G$7,SIN($E55^2)+COS(P$9^2)&lt;$H$7),IF($J$2=0,RAND()*$I$6,P55),-$I$6)</f>
        <v>-1</v>
      </c>
      <c r="Q55" s="0" t="n">
        <f aca="true">IF(AND(SIN($E55^2)+COS(Q$9^2)&gt;$G$7,SIN($E55^2)+COS(Q$9^2)&lt;$H$7),IF($J$2=0,RAND()*$I$6,Q55),-$I$6)</f>
        <v>-1</v>
      </c>
      <c r="R55" s="0" t="n">
        <f aca="true">IF(AND(SIN($E55^2)+COS(R$9^2)&gt;$G$7,SIN($E55^2)+COS(R$9^2)&lt;$H$7),IF($J$2=0,RAND()*$I$6,R55),-$I$6)</f>
        <v>-1</v>
      </c>
      <c r="S55" s="0" t="n">
        <f aca="true">IF(AND(SIN($E55^2)+COS(S$9^2)&gt;$G$7,SIN($E55^2)+COS(S$9^2)&lt;$H$7),IF($J$2=0,RAND()*$I$6,S55),-$I$6)</f>
        <v>-1</v>
      </c>
      <c r="T55" s="0" t="n">
        <f aca="true">IF(AND(SIN($E55^2)+COS(T$9^2)&gt;$G$7,SIN($E55^2)+COS(T$9^2)&lt;$H$7),IF($J$2=0,RAND()*$I$6,T55),-$I$6)</f>
        <v>-1</v>
      </c>
      <c r="U55" s="0" t="n">
        <f aca="true">IF(AND(SIN($E55^2)+COS(U$9^2)&gt;$G$7,SIN($E55^2)+COS(U$9^2)&lt;$H$7),IF($J$2=0,RAND()*$I$6,U55),-$I$6)</f>
        <v>-1</v>
      </c>
      <c r="V55" s="0" t="n">
        <f aca="true">IF(AND(SIN($E55^2)+COS(V$9^2)&gt;$G$7,SIN($E55^2)+COS(V$9^2)&lt;$H$7),IF($J$2=0,RAND()*$I$6,V55),-$I$6)</f>
        <v>-1</v>
      </c>
      <c r="W55" s="0" t="n">
        <f aca="true">IF(AND(SIN($E55^2)+COS(W$9^2)&gt;$G$7,SIN($E55^2)+COS(W$9^2)&lt;$H$7),IF($J$2=0,RAND()*$I$6,W55),-$I$6)</f>
        <v>-1</v>
      </c>
      <c r="X55" s="0" t="n">
        <f aca="true">IF(AND(SIN($E55^2)+COS(X$9^2)&gt;$G$7,SIN($E55^2)+COS(X$9^2)&lt;$H$7),IF($J$2=0,RAND()*$I$6,X55),-$I$6)</f>
        <v>-1</v>
      </c>
      <c r="Y55" s="0" t="n">
        <f aca="true">IF(AND(SIN($E55^2)+COS(Y$9^2)&gt;$G$7,SIN($E55^2)+COS(Y$9^2)&lt;$H$7),IF($J$2=0,RAND()*$I$6,Y55),-$I$6)</f>
        <v>-1</v>
      </c>
      <c r="Z55" s="0" t="n">
        <f aca="true">IF(AND(SIN($E55^2)+COS(Z$9^2)&gt;$G$7,SIN($E55^2)+COS(Z$9^2)&lt;$H$7),IF($J$2=0,RAND()*$I$6,Z55),-$I$6)</f>
        <v>-1</v>
      </c>
      <c r="AA55" s="0" t="n">
        <f aca="true">IF(AND(SIN($E55^2)+COS(AA$9^2)&gt;$G$7,SIN($E55^2)+COS(AA$9^2)&lt;$H$7),IF($J$2=0,RAND()*$I$6,AA55),-$I$6)</f>
        <v>-1</v>
      </c>
      <c r="AB55" s="0" t="n">
        <f aca="true">IF(AND(SIN($E55^2)+COS(AB$9^2)&gt;$G$7,SIN($E55^2)+COS(AB$9^2)&lt;$H$7),IF($J$2=0,RAND()*$I$6,AB55),-$I$6)</f>
        <v>-1</v>
      </c>
      <c r="AC55" s="0" t="n">
        <f aca="true">IF(AND(SIN($E55^2)+COS(AC$9^2)&gt;$G$7,SIN($E55^2)+COS(AC$9^2)&lt;$H$7),IF($J$2=0,RAND()*$I$6,AC55),-$I$6)</f>
        <v>-1</v>
      </c>
      <c r="AD55" s="0" t="n">
        <f aca="true">IF(AND(SIN($E55^2)+COS(AD$9^2)&gt;$G$7,SIN($E55^2)+COS(AD$9^2)&lt;$H$7),IF($J$2=0,RAND()*$I$6,AD55),-$I$6)</f>
        <v>-1</v>
      </c>
      <c r="AE55" s="0" t="n">
        <f aca="true">IF(AND(SIN($E55^2)+COS(AE$9^2)&gt;$G$7,SIN($E55^2)+COS(AE$9^2)&lt;$H$7),IF($J$2=0,RAND()*$I$6,AE55),-$I$6)</f>
        <v>-1</v>
      </c>
      <c r="AF55" s="0" t="n">
        <f aca="true">IF(AND(SIN($E55^2)+COS(AF$9^2)&gt;$G$7,SIN($E55^2)+COS(AF$9^2)&lt;$H$7),IF($J$2=0,RAND()*$I$6,AF55),-$I$6)</f>
        <v>-1</v>
      </c>
      <c r="AG55" s="0" t="n">
        <f aca="true">IF(AND(SIN($E55^2)+COS(AG$9^2)&gt;$G$7,SIN($E55^2)+COS(AG$9^2)&lt;$H$7),IF($J$2=0,RAND()*$I$6,AG55),-$I$6)</f>
        <v>-1</v>
      </c>
      <c r="AH55" s="0" t="n">
        <f aca="true">IF(AND(SIN($E55^2)+COS(AH$9^2)&gt;$G$7,SIN($E55^2)+COS(AH$9^2)&lt;$H$7),IF($J$2=0,RAND()*$I$6,AH55),-$I$6)</f>
        <v>-1</v>
      </c>
      <c r="AI55" s="0" t="n">
        <f aca="true">IF(AND(SIN($E55^2)+COS(AI$9^2)&gt;$G$7,SIN($E55^2)+COS(AI$9^2)&lt;$H$7),IF($J$2=0,RAND()*$I$6,AI55),-$I$6)</f>
        <v>-1</v>
      </c>
      <c r="AJ55" s="0" t="n">
        <f aca="true">IF(AND(SIN($E55^2)+COS(AJ$9^2)&gt;$G$7,SIN($E55^2)+COS(AJ$9^2)&lt;$H$7),IF($J$2=0,RAND()*$I$6,AJ55),-$I$6)</f>
        <v>-1</v>
      </c>
      <c r="AK55" s="0" t="n">
        <f aca="true">IF(AND(SIN($E55^2)+COS(AK$9^2)&gt;$G$7,SIN($E55^2)+COS(AK$9^2)&lt;$H$7),IF($J$2=0,RAND()*$I$6,AK55),-$I$6)</f>
        <v>-1</v>
      </c>
      <c r="AL55" s="0" t="n">
        <f aca="true">IF(AND(SIN($E55^2)+COS(AL$9^2)&gt;$G$7,SIN($E55^2)+COS(AL$9^2)&lt;$H$7),IF($J$2=0,RAND()*$I$6,AL55),-$I$6)</f>
        <v>-1</v>
      </c>
      <c r="AM55" s="0" t="n">
        <f aca="true">IF(AND(SIN($E55^2)+COS(AM$9^2)&gt;$G$7,SIN($E55^2)+COS(AM$9^2)&lt;$H$7),IF($J$2=0,RAND()*$I$6,AM55),-$I$6)</f>
        <v>-1</v>
      </c>
      <c r="AN55" s="0" t="n">
        <f aca="true">IF(AND(SIN($E55^2)+COS(AN$9^2)&gt;$G$7,SIN($E55^2)+COS(AN$9^2)&lt;$H$7),IF($J$2=0,RAND()*$I$6,AN55),-$I$6)</f>
        <v>-1</v>
      </c>
      <c r="AO55" s="0" t="n">
        <f aca="true">IF(AND(SIN($E55^2)+COS(AO$9^2)&gt;$G$7,SIN($E55^2)+COS(AO$9^2)&lt;$H$7),IF($J$2=0,RAND()*$I$6,AO55),-$I$6)</f>
        <v>-1</v>
      </c>
      <c r="AP55" s="0" t="n">
        <f aca="true">IF(AND(SIN($E55^2)+COS(AP$9^2)&gt;$G$7,SIN($E55^2)+COS(AP$9^2)&lt;$H$7),IF($J$2=0,RAND()*$I$6,AP55),-$I$6)</f>
        <v>-1</v>
      </c>
      <c r="AQ55" s="0" t="n">
        <f aca="true">IF(AND(SIN($E55^2)+COS(AQ$9^2)&gt;$G$7,SIN($E55^2)+COS(AQ$9^2)&lt;$H$7),IF($J$2=0,RAND()*$I$6,AQ55),-$I$6)</f>
        <v>-1</v>
      </c>
      <c r="AR55" s="0" t="n">
        <f aca="true">IF(AND(SIN($E55^2)+COS(AR$9^2)&gt;$G$7,SIN($E55^2)+COS(AR$9^2)&lt;$H$7),IF($J$2=0,RAND()*$I$6,AR55),-$I$6)</f>
        <v>-1</v>
      </c>
      <c r="AS55" s="0" t="n">
        <f aca="true">IF(AND(SIN($E55^2)+COS(AS$9^2)&gt;$G$7,SIN($E55^2)+COS(AS$9^2)&lt;$H$7),IF($J$2=0,RAND()*$I$6,AS55),-$I$6)</f>
        <v>-1</v>
      </c>
      <c r="AT55" s="0" t="n">
        <f aca="true">IF(AND(SIN($E55^2)+COS(AT$9^2)&gt;$G$7,SIN($E55^2)+COS(AT$9^2)&lt;$H$7),IF($J$2=0,RAND()*$I$6,AT55),-$I$6)</f>
        <v>-1</v>
      </c>
      <c r="AU55" s="0" t="n">
        <f aca="true">IF(AND(SIN($E55^2)+COS(AU$9^2)&gt;$G$7,SIN($E55^2)+COS(AU$9^2)&lt;$H$7),IF($J$2=0,RAND()*$I$6,AU55),-$I$6)</f>
        <v>-1</v>
      </c>
      <c r="AV55" s="0" t="n">
        <f aca="true">IF(AND(SIN($E55^2)+COS(AV$9^2)&gt;$G$7,SIN($E55^2)+COS(AV$9^2)&lt;$H$7),IF($J$2=0,RAND()*$I$6,AV55),-$I$6)</f>
        <v>-1</v>
      </c>
      <c r="AW55" s="0" t="n">
        <f aca="true">IF(AND(SIN($E55^2)+COS(AW$9^2)&gt;$G$7,SIN($E55^2)+COS(AW$9^2)&lt;$H$7),IF($J$2=0,RAND()*$I$6,AW55),-$I$6)</f>
        <v>-1</v>
      </c>
      <c r="AX55" s="0" t="n">
        <f aca="true">IF(AND(SIN($E55^2)+COS(AX$9^2)&gt;$G$7,SIN($E55^2)+COS(AX$9^2)&lt;$H$7),IF($J$2=0,RAND()*$I$6,AX55),-$I$6)</f>
        <v>-1</v>
      </c>
      <c r="AY55" s="0" t="n">
        <f aca="true">IF(AND(SIN($E55^2)+COS(AY$9^2)&gt;$G$7,SIN($E55^2)+COS(AY$9^2)&lt;$H$7),IF($J$2=0,RAND()*$I$6,AY55),-$I$6)</f>
        <v>-1</v>
      </c>
      <c r="AZ55" s="0" t="n">
        <f aca="true">IF(AND(SIN($E55^2)+COS(AZ$9^2)&gt;$G$7,SIN($E55^2)+COS(AZ$9^2)&lt;$H$7),IF($J$2=0,RAND()*$I$6,AZ55),-$I$6)</f>
        <v>-1</v>
      </c>
      <c r="BA55" s="0" t="n">
        <f aca="true">IF(AND(SIN($E55^2)+COS(BA$9^2)&gt;$G$7,SIN($E55^2)+COS(BA$9^2)&lt;$H$7),IF($J$2=0,RAND()*$I$6,BA55),-$I$6)</f>
        <v>-1</v>
      </c>
      <c r="BB55" s="0" t="n">
        <f aca="true">IF(AND(SIN($E55^2)+COS(BB$9^2)&gt;$G$7,SIN($E55^2)+COS(BB$9^2)&lt;$H$7),IF($J$2=0,RAND()*$I$6,BB55),-$I$6)</f>
        <v>-1</v>
      </c>
      <c r="BC55" s="0" t="n">
        <f aca="true">IF(AND(SIN($E55^2)+COS(BC$9^2)&gt;$G$7,SIN($E55^2)+COS(BC$9^2)&lt;$H$7),IF($J$2=0,RAND()*$I$6,BC55),-$I$6)</f>
        <v>-1</v>
      </c>
      <c r="BD55" s="0" t="n">
        <f aca="true">IF(AND(SIN($E55^2)+COS(BD$9^2)&gt;$G$7,SIN($E55^2)+COS(BD$9^2)&lt;$H$7),IF($J$2=0,RAND()*$I$6,BD55),-$I$6)</f>
        <v>-1</v>
      </c>
    </row>
    <row r="56" customFormat="false" ht="13.5" hidden="false" customHeight="false" outlineLevel="0" collapsed="false">
      <c r="E56" s="0" t="n">
        <f aca="false">E55+$F$4</f>
        <v>5.78053048260522</v>
      </c>
      <c r="F56" s="0" t="n">
        <f aca="true">IF(AND(SIN($E56^2)+COS(F$9^2)&gt;$G$7,SIN($E56^2)+COS(F$9^2)&lt;$H$7),IF($J$2=0,RAND()*$I$6,F56),-$I$6)</f>
        <v>-1</v>
      </c>
      <c r="G56" s="0" t="n">
        <f aca="true">IF(AND(SIN($E56^2)+COS(G$9^2)&gt;$G$7,SIN($E56^2)+COS(G$9^2)&lt;$H$7),IF($J$2=0,RAND()*$I$6,G56),-$I$6)</f>
        <v>-1</v>
      </c>
      <c r="H56" s="0" t="n">
        <f aca="true">IF(AND(SIN($E56^2)+COS(H$9^2)&gt;$G$7,SIN($E56^2)+COS(H$9^2)&lt;$H$7),IF($J$2=0,RAND()*$I$6,H56),-$I$6)</f>
        <v>-1</v>
      </c>
      <c r="I56" s="0" t="n">
        <f aca="true">IF(AND(SIN($E56^2)+COS(I$9^2)&gt;$G$7,SIN($E56^2)+COS(I$9^2)&lt;$H$7),IF($J$2=0,RAND()*$I$6,I56),-$I$6)</f>
        <v>-1</v>
      </c>
      <c r="J56" s="0" t="n">
        <f aca="true">IF(AND(SIN($E56^2)+COS(J$9^2)&gt;$G$7,SIN($E56^2)+COS(J$9^2)&lt;$H$7),IF($J$2=0,RAND()*$I$6,J56),-$I$6)</f>
        <v>-1</v>
      </c>
      <c r="K56" s="0" t="n">
        <f aca="true">IF(AND(SIN($E56^2)+COS(K$9^2)&gt;$G$7,SIN($E56^2)+COS(K$9^2)&lt;$H$7),IF($J$2=0,RAND()*$I$6,K56),-$I$6)</f>
        <v>-1</v>
      </c>
      <c r="L56" s="0" t="n">
        <f aca="true">IF(AND(SIN($E56^2)+COS(L$9^2)&gt;$G$7,SIN($E56^2)+COS(L$9^2)&lt;$H$7),IF($J$2=0,RAND()*$I$6,L56),-$I$6)</f>
        <v>-1</v>
      </c>
      <c r="M56" s="0" t="n">
        <f aca="true">IF(AND(SIN($E56^2)+COS(M$9^2)&gt;$G$7,SIN($E56^2)+COS(M$9^2)&lt;$H$7),IF($J$2=0,RAND()*$I$6,M56),-$I$6)</f>
        <v>-1</v>
      </c>
      <c r="N56" s="0" t="n">
        <f aca="true">IF(AND(SIN($E56^2)+COS(N$9^2)&gt;$G$7,SIN($E56^2)+COS(N$9^2)&lt;$H$7),IF($J$2=0,RAND()*$I$6,N56),-$I$6)</f>
        <v>-1</v>
      </c>
      <c r="O56" s="0" t="n">
        <f aca="true">IF(AND(SIN($E56^2)+COS(O$9^2)&gt;$G$7,SIN($E56^2)+COS(O$9^2)&lt;$H$7),IF($J$2=0,RAND()*$I$6,O56),-$I$6)</f>
        <v>-1</v>
      </c>
      <c r="P56" s="0" t="n">
        <f aca="true">IF(AND(SIN($E56^2)+COS(P$9^2)&gt;$G$7,SIN($E56^2)+COS(P$9^2)&lt;$H$7),IF($J$2=0,RAND()*$I$6,P56),-$I$6)</f>
        <v>-1</v>
      </c>
      <c r="Q56" s="0" t="n">
        <f aca="true">IF(AND(SIN($E56^2)+COS(Q$9^2)&gt;$G$7,SIN($E56^2)+COS(Q$9^2)&lt;$H$7),IF($J$2=0,RAND()*$I$6,Q56),-$I$6)</f>
        <v>-1</v>
      </c>
      <c r="R56" s="0" t="n">
        <f aca="true">IF(AND(SIN($E56^2)+COS(R$9^2)&gt;$G$7,SIN($E56^2)+COS(R$9^2)&lt;$H$7),IF($J$2=0,RAND()*$I$6,R56),-$I$6)</f>
        <v>-1</v>
      </c>
      <c r="S56" s="0" t="n">
        <f aca="true">IF(AND(SIN($E56^2)+COS(S$9^2)&gt;$G$7,SIN($E56^2)+COS(S$9^2)&lt;$H$7),IF($J$2=0,RAND()*$I$6,S56),-$I$6)</f>
        <v>-1</v>
      </c>
      <c r="T56" s="0" t="n">
        <f aca="true">IF(AND(SIN($E56^2)+COS(T$9^2)&gt;$G$7,SIN($E56^2)+COS(T$9^2)&lt;$H$7),IF($J$2=0,RAND()*$I$6,T56),-$I$6)</f>
        <v>-1</v>
      </c>
      <c r="U56" s="0" t="n">
        <f aca="true">IF(AND(SIN($E56^2)+COS(U$9^2)&gt;$G$7,SIN($E56^2)+COS(U$9^2)&lt;$H$7),IF($J$2=0,RAND()*$I$6,U56),-$I$6)</f>
        <v>-1</v>
      </c>
      <c r="V56" s="0" t="n">
        <f aca="true">IF(AND(SIN($E56^2)+COS(V$9^2)&gt;$G$7,SIN($E56^2)+COS(V$9^2)&lt;$H$7),IF($J$2=0,RAND()*$I$6,V56),-$I$6)</f>
        <v>-1</v>
      </c>
      <c r="W56" s="0" t="n">
        <f aca="true">IF(AND(SIN($E56^2)+COS(W$9^2)&gt;$G$7,SIN($E56^2)+COS(W$9^2)&lt;$H$7),IF($J$2=0,RAND()*$I$6,W56),-$I$6)</f>
        <v>-1</v>
      </c>
      <c r="X56" s="0" t="n">
        <f aca="true">IF(AND(SIN($E56^2)+COS(X$9^2)&gt;$G$7,SIN($E56^2)+COS(X$9^2)&lt;$H$7),IF($J$2=0,RAND()*$I$6,X56),-$I$6)</f>
        <v>-1</v>
      </c>
      <c r="Y56" s="0" t="n">
        <f aca="true">IF(AND(SIN($E56^2)+COS(Y$9^2)&gt;$G$7,SIN($E56^2)+COS(Y$9^2)&lt;$H$7),IF($J$2=0,RAND()*$I$6,Y56),-$I$6)</f>
        <v>-1</v>
      </c>
      <c r="Z56" s="0" t="n">
        <f aca="true">IF(AND(SIN($E56^2)+COS(Z$9^2)&gt;$G$7,SIN($E56^2)+COS(Z$9^2)&lt;$H$7),IF($J$2=0,RAND()*$I$6,Z56),-$I$6)</f>
        <v>-1</v>
      </c>
      <c r="AA56" s="0" t="n">
        <f aca="true">IF(AND(SIN($E56^2)+COS(AA$9^2)&gt;$G$7,SIN($E56^2)+COS(AA$9^2)&lt;$H$7),IF($J$2=0,RAND()*$I$6,AA56),-$I$6)</f>
        <v>-1</v>
      </c>
      <c r="AB56" s="0" t="n">
        <f aca="true">IF(AND(SIN($E56^2)+COS(AB$9^2)&gt;$G$7,SIN($E56^2)+COS(AB$9^2)&lt;$H$7),IF($J$2=0,RAND()*$I$6,AB56),-$I$6)</f>
        <v>-1</v>
      </c>
      <c r="AC56" s="0" t="n">
        <f aca="true">IF(AND(SIN($E56^2)+COS(AC$9^2)&gt;$G$7,SIN($E56^2)+COS(AC$9^2)&lt;$H$7),IF($J$2=0,RAND()*$I$6,AC56),-$I$6)</f>
        <v>-1</v>
      </c>
      <c r="AD56" s="0" t="n">
        <f aca="true">IF(AND(SIN($E56^2)+COS(AD$9^2)&gt;$G$7,SIN($E56^2)+COS(AD$9^2)&lt;$H$7),IF($J$2=0,RAND()*$I$6,AD56),-$I$6)</f>
        <v>-1</v>
      </c>
      <c r="AE56" s="0" t="n">
        <f aca="true">IF(AND(SIN($E56^2)+COS(AE$9^2)&gt;$G$7,SIN($E56^2)+COS(AE$9^2)&lt;$H$7),IF($J$2=0,RAND()*$I$6,AE56),-$I$6)</f>
        <v>-1</v>
      </c>
      <c r="AF56" s="0" t="n">
        <f aca="true">IF(AND(SIN($E56^2)+COS(AF$9^2)&gt;$G$7,SIN($E56^2)+COS(AF$9^2)&lt;$H$7),IF($J$2=0,RAND()*$I$6,AF56),-$I$6)</f>
        <v>-1</v>
      </c>
      <c r="AG56" s="0" t="n">
        <f aca="true">IF(AND(SIN($E56^2)+COS(AG$9^2)&gt;$G$7,SIN($E56^2)+COS(AG$9^2)&lt;$H$7),IF($J$2=0,RAND()*$I$6,AG56),-$I$6)</f>
        <v>-1</v>
      </c>
      <c r="AH56" s="0" t="n">
        <f aca="true">IF(AND(SIN($E56^2)+COS(AH$9^2)&gt;$G$7,SIN($E56^2)+COS(AH$9^2)&lt;$H$7),IF($J$2=0,RAND()*$I$6,AH56),-$I$6)</f>
        <v>-1</v>
      </c>
      <c r="AI56" s="0" t="n">
        <f aca="true">IF(AND(SIN($E56^2)+COS(AI$9^2)&gt;$G$7,SIN($E56^2)+COS(AI$9^2)&lt;$H$7),IF($J$2=0,RAND()*$I$6,AI56),-$I$6)</f>
        <v>-1</v>
      </c>
      <c r="AJ56" s="0" t="n">
        <f aca="true">IF(AND(SIN($E56^2)+COS(AJ$9^2)&gt;$G$7,SIN($E56^2)+COS(AJ$9^2)&lt;$H$7),IF($J$2=0,RAND()*$I$6,AJ56),-$I$6)</f>
        <v>-1</v>
      </c>
      <c r="AK56" s="0" t="n">
        <f aca="true">IF(AND(SIN($E56^2)+COS(AK$9^2)&gt;$G$7,SIN($E56^2)+COS(AK$9^2)&lt;$H$7),IF($J$2=0,RAND()*$I$6,AK56),-$I$6)</f>
        <v>-1</v>
      </c>
      <c r="AL56" s="0" t="n">
        <f aca="true">IF(AND(SIN($E56^2)+COS(AL$9^2)&gt;$G$7,SIN($E56^2)+COS(AL$9^2)&lt;$H$7),IF($J$2=0,RAND()*$I$6,AL56),-$I$6)</f>
        <v>-1</v>
      </c>
      <c r="AM56" s="0" t="n">
        <f aca="true">IF(AND(SIN($E56^2)+COS(AM$9^2)&gt;$G$7,SIN($E56^2)+COS(AM$9^2)&lt;$H$7),IF($J$2=0,RAND()*$I$6,AM56),-$I$6)</f>
        <v>-1</v>
      </c>
      <c r="AN56" s="0" t="n">
        <f aca="true">IF(AND(SIN($E56^2)+COS(AN$9^2)&gt;$G$7,SIN($E56^2)+COS(AN$9^2)&lt;$H$7),IF($J$2=0,RAND()*$I$6,AN56),-$I$6)</f>
        <v>-1</v>
      </c>
      <c r="AO56" s="0" t="n">
        <f aca="true">IF(AND(SIN($E56^2)+COS(AO$9^2)&gt;$G$7,SIN($E56^2)+COS(AO$9^2)&lt;$H$7),IF($J$2=0,RAND()*$I$6,AO56),-$I$6)</f>
        <v>-1</v>
      </c>
      <c r="AP56" s="0" t="n">
        <f aca="true">IF(AND(SIN($E56^2)+COS(AP$9^2)&gt;$G$7,SIN($E56^2)+COS(AP$9^2)&lt;$H$7),IF($J$2=0,RAND()*$I$6,AP56),-$I$6)</f>
        <v>-1</v>
      </c>
      <c r="AQ56" s="0" t="n">
        <f aca="true">IF(AND(SIN($E56^2)+COS(AQ$9^2)&gt;$G$7,SIN($E56^2)+COS(AQ$9^2)&lt;$H$7),IF($J$2=0,RAND()*$I$6,AQ56),-$I$6)</f>
        <v>-1</v>
      </c>
      <c r="AR56" s="0" t="n">
        <f aca="true">IF(AND(SIN($E56^2)+COS(AR$9^2)&gt;$G$7,SIN($E56^2)+COS(AR$9^2)&lt;$H$7),IF($J$2=0,RAND()*$I$6,AR56),-$I$6)</f>
        <v>-1</v>
      </c>
      <c r="AS56" s="0" t="n">
        <f aca="true">IF(AND(SIN($E56^2)+COS(AS$9^2)&gt;$G$7,SIN($E56^2)+COS(AS$9^2)&lt;$H$7),IF($J$2=0,RAND()*$I$6,AS56),-$I$6)</f>
        <v>-1</v>
      </c>
      <c r="AT56" s="0" t="n">
        <f aca="true">IF(AND(SIN($E56^2)+COS(AT$9^2)&gt;$G$7,SIN($E56^2)+COS(AT$9^2)&lt;$H$7),IF($J$2=0,RAND()*$I$6,AT56),-$I$6)</f>
        <v>-1</v>
      </c>
      <c r="AU56" s="0" t="n">
        <f aca="true">IF(AND(SIN($E56^2)+COS(AU$9^2)&gt;$G$7,SIN($E56^2)+COS(AU$9^2)&lt;$H$7),IF($J$2=0,RAND()*$I$6,AU56),-$I$6)</f>
        <v>-1</v>
      </c>
      <c r="AV56" s="0" t="n">
        <f aca="true">IF(AND(SIN($E56^2)+COS(AV$9^2)&gt;$G$7,SIN($E56^2)+COS(AV$9^2)&lt;$H$7),IF($J$2=0,RAND()*$I$6,AV56),-$I$6)</f>
        <v>-1</v>
      </c>
      <c r="AW56" s="0" t="n">
        <f aca="true">IF(AND(SIN($E56^2)+COS(AW$9^2)&gt;$G$7,SIN($E56^2)+COS(AW$9^2)&lt;$H$7),IF($J$2=0,RAND()*$I$6,AW56),-$I$6)</f>
        <v>-1</v>
      </c>
      <c r="AX56" s="0" t="n">
        <f aca="true">IF(AND(SIN($E56^2)+COS(AX$9^2)&gt;$G$7,SIN($E56^2)+COS(AX$9^2)&lt;$H$7),IF($J$2=0,RAND()*$I$6,AX56),-$I$6)</f>
        <v>-1</v>
      </c>
      <c r="AY56" s="0" t="n">
        <f aca="true">IF(AND(SIN($E56^2)+COS(AY$9^2)&gt;$G$7,SIN($E56^2)+COS(AY$9^2)&lt;$H$7),IF($J$2=0,RAND()*$I$6,AY56),-$I$6)</f>
        <v>-1</v>
      </c>
      <c r="AZ56" s="0" t="n">
        <f aca="true">IF(AND(SIN($E56^2)+COS(AZ$9^2)&gt;$G$7,SIN($E56^2)+COS(AZ$9^2)&lt;$H$7),IF($J$2=0,RAND()*$I$6,AZ56),-$I$6)</f>
        <v>-1</v>
      </c>
      <c r="BA56" s="0" t="n">
        <f aca="true">IF(AND(SIN($E56^2)+COS(BA$9^2)&gt;$G$7,SIN($E56^2)+COS(BA$9^2)&lt;$H$7),IF($J$2=0,RAND()*$I$6,BA56),-$I$6)</f>
        <v>-1</v>
      </c>
      <c r="BB56" s="0" t="n">
        <f aca="true">IF(AND(SIN($E56^2)+COS(BB$9^2)&gt;$G$7,SIN($E56^2)+COS(BB$9^2)&lt;$H$7),IF($J$2=0,RAND()*$I$6,BB56),-$I$6)</f>
        <v>-1</v>
      </c>
      <c r="BC56" s="0" t="n">
        <f aca="true">IF(AND(SIN($E56^2)+COS(BC$9^2)&gt;$G$7,SIN($E56^2)+COS(BC$9^2)&lt;$H$7),IF($J$2=0,RAND()*$I$6,BC56),-$I$6)</f>
        <v>-1</v>
      </c>
      <c r="BD56" s="0" t="n">
        <f aca="true">IF(AND(SIN($E56^2)+COS(BD$9^2)&gt;$G$7,SIN($E56^2)+COS(BD$9^2)&lt;$H$7),IF($J$2=0,RAND()*$I$6,BD56),-$I$6)</f>
        <v>-1</v>
      </c>
    </row>
    <row r="57" customFormat="false" ht="13.5" hidden="false" customHeight="false" outlineLevel="0" collapsed="false">
      <c r="E57" s="0" t="n">
        <f aca="false">E56+$F$4</f>
        <v>5.90619418874882</v>
      </c>
      <c r="F57" s="0" t="n">
        <f aca="true">IF(AND(SIN($E57^2)+COS(F$9^2)&gt;$G$7,SIN($E57^2)+COS(F$9^2)&lt;$H$7),IF($J$2=0,RAND()*$I$6,F57),-$I$6)</f>
        <v>-1</v>
      </c>
      <c r="G57" s="0" t="n">
        <f aca="true">IF(AND(SIN($E57^2)+COS(G$9^2)&gt;$G$7,SIN($E57^2)+COS(G$9^2)&lt;$H$7),IF($J$2=0,RAND()*$I$6,G57),-$I$6)</f>
        <v>-1</v>
      </c>
      <c r="H57" s="0" t="n">
        <f aca="true">IF(AND(SIN($E57^2)+COS(H$9^2)&gt;$G$7,SIN($E57^2)+COS(H$9^2)&lt;$H$7),IF($J$2=0,RAND()*$I$6,H57),-$I$6)</f>
        <v>-1</v>
      </c>
      <c r="I57" s="0" t="n">
        <f aca="true">IF(AND(SIN($E57^2)+COS(I$9^2)&gt;$G$7,SIN($E57^2)+COS(I$9^2)&lt;$H$7),IF($J$2=0,RAND()*$I$6,I57),-$I$6)</f>
        <v>-1</v>
      </c>
      <c r="J57" s="0" t="n">
        <f aca="true">IF(AND(SIN($E57^2)+COS(J$9^2)&gt;$G$7,SIN($E57^2)+COS(J$9^2)&lt;$H$7),IF($J$2=0,RAND()*$I$6,J57),-$I$6)</f>
        <v>-1</v>
      </c>
      <c r="K57" s="0" t="n">
        <f aca="true">IF(AND(SIN($E57^2)+COS(K$9^2)&gt;$G$7,SIN($E57^2)+COS(K$9^2)&lt;$H$7),IF($J$2=0,RAND()*$I$6,K57),-$I$6)</f>
        <v>-1</v>
      </c>
      <c r="L57" s="0" t="n">
        <f aca="true">IF(AND(SIN($E57^2)+COS(L$9^2)&gt;$G$7,SIN($E57^2)+COS(L$9^2)&lt;$H$7),IF($J$2=0,RAND()*$I$6,L57),-$I$6)</f>
        <v>-1</v>
      </c>
      <c r="M57" s="0" t="n">
        <f aca="true">IF(AND(SIN($E57^2)+COS(M$9^2)&gt;$G$7,SIN($E57^2)+COS(M$9^2)&lt;$H$7),IF($J$2=0,RAND()*$I$6,M57),-$I$6)</f>
        <v>-1</v>
      </c>
      <c r="N57" s="0" t="n">
        <f aca="true">IF(AND(SIN($E57^2)+COS(N$9^2)&gt;$G$7,SIN($E57^2)+COS(N$9^2)&lt;$H$7),IF($J$2=0,RAND()*$I$6,N57),-$I$6)</f>
        <v>-1</v>
      </c>
      <c r="O57" s="0" t="n">
        <f aca="true">IF(AND(SIN($E57^2)+COS(O$9^2)&gt;$G$7,SIN($E57^2)+COS(O$9^2)&lt;$H$7),IF($J$2=0,RAND()*$I$6,O57),-$I$6)</f>
        <v>-1</v>
      </c>
      <c r="P57" s="0" t="n">
        <f aca="true">IF(AND(SIN($E57^2)+COS(P$9^2)&gt;$G$7,SIN($E57^2)+COS(P$9^2)&lt;$H$7),IF($J$2=0,RAND()*$I$6,P57),-$I$6)</f>
        <v>-1</v>
      </c>
      <c r="Q57" s="0" t="n">
        <f aca="true">IF(AND(SIN($E57^2)+COS(Q$9^2)&gt;$G$7,SIN($E57^2)+COS(Q$9^2)&lt;$H$7),IF($J$2=0,RAND()*$I$6,Q57),-$I$6)</f>
        <v>-1</v>
      </c>
      <c r="R57" s="0" t="n">
        <f aca="true">IF(AND(SIN($E57^2)+COS(R$9^2)&gt;$G$7,SIN($E57^2)+COS(R$9^2)&lt;$H$7),IF($J$2=0,RAND()*$I$6,R57),-$I$6)</f>
        <v>-1</v>
      </c>
      <c r="S57" s="0" t="n">
        <f aca="true">IF(AND(SIN($E57^2)+COS(S$9^2)&gt;$G$7,SIN($E57^2)+COS(S$9^2)&lt;$H$7),IF($J$2=0,RAND()*$I$6,S57),-$I$6)</f>
        <v>-1</v>
      </c>
      <c r="T57" s="0" t="n">
        <f aca="true">IF(AND(SIN($E57^2)+COS(T$9^2)&gt;$G$7,SIN($E57^2)+COS(T$9^2)&lt;$H$7),IF($J$2=0,RAND()*$I$6,T57),-$I$6)</f>
        <v>-1</v>
      </c>
      <c r="U57" s="0" t="n">
        <f aca="true">IF(AND(SIN($E57^2)+COS(U$9^2)&gt;$G$7,SIN($E57^2)+COS(U$9^2)&lt;$H$7),IF($J$2=0,RAND()*$I$6,U57),-$I$6)</f>
        <v>-1</v>
      </c>
      <c r="V57" s="0" t="n">
        <f aca="true">IF(AND(SIN($E57^2)+COS(V$9^2)&gt;$G$7,SIN($E57^2)+COS(V$9^2)&lt;$H$7),IF($J$2=0,RAND()*$I$6,V57),-$I$6)</f>
        <v>-1</v>
      </c>
      <c r="W57" s="0" t="n">
        <f aca="true">IF(AND(SIN($E57^2)+COS(W$9^2)&gt;$G$7,SIN($E57^2)+COS(W$9^2)&lt;$H$7),IF($J$2=0,RAND()*$I$6,W57),-$I$6)</f>
        <v>-1</v>
      </c>
      <c r="X57" s="0" t="n">
        <f aca="true">IF(AND(SIN($E57^2)+COS(X$9^2)&gt;$G$7,SIN($E57^2)+COS(X$9^2)&lt;$H$7),IF($J$2=0,RAND()*$I$6,X57),-$I$6)</f>
        <v>-1</v>
      </c>
      <c r="Y57" s="0" t="n">
        <f aca="true">IF(AND(SIN($E57^2)+COS(Y$9^2)&gt;$G$7,SIN($E57^2)+COS(Y$9^2)&lt;$H$7),IF($J$2=0,RAND()*$I$6,Y57),-$I$6)</f>
        <v>-1</v>
      </c>
      <c r="Z57" s="0" t="n">
        <f aca="true">IF(AND(SIN($E57^2)+COS(Z$9^2)&gt;$G$7,SIN($E57^2)+COS(Z$9^2)&lt;$H$7),IF($J$2=0,RAND()*$I$6,Z57),-$I$6)</f>
        <v>-1</v>
      </c>
      <c r="AA57" s="0" t="n">
        <f aca="true">IF(AND(SIN($E57^2)+COS(AA$9^2)&gt;$G$7,SIN($E57^2)+COS(AA$9^2)&lt;$H$7),IF($J$2=0,RAND()*$I$6,AA57),-$I$6)</f>
        <v>-1</v>
      </c>
      <c r="AB57" s="0" t="n">
        <f aca="true">IF(AND(SIN($E57^2)+COS(AB$9^2)&gt;$G$7,SIN($E57^2)+COS(AB$9^2)&lt;$H$7),IF($J$2=0,RAND()*$I$6,AB57),-$I$6)</f>
        <v>-1</v>
      </c>
      <c r="AC57" s="0" t="n">
        <f aca="true">IF(AND(SIN($E57^2)+COS(AC$9^2)&gt;$G$7,SIN($E57^2)+COS(AC$9^2)&lt;$H$7),IF($J$2=0,RAND()*$I$6,AC57),-$I$6)</f>
        <v>-1</v>
      </c>
      <c r="AD57" s="0" t="n">
        <f aca="true">IF(AND(SIN($E57^2)+COS(AD$9^2)&gt;$G$7,SIN($E57^2)+COS(AD$9^2)&lt;$H$7),IF($J$2=0,RAND()*$I$6,AD57),-$I$6)</f>
        <v>-1</v>
      </c>
      <c r="AE57" s="0" t="n">
        <f aca="true">IF(AND(SIN($E57^2)+COS(AE$9^2)&gt;$G$7,SIN($E57^2)+COS(AE$9^2)&lt;$H$7),IF($J$2=0,RAND()*$I$6,AE57),-$I$6)</f>
        <v>-1</v>
      </c>
      <c r="AF57" s="0" t="n">
        <f aca="true">IF(AND(SIN($E57^2)+COS(AF$9^2)&gt;$G$7,SIN($E57^2)+COS(AF$9^2)&lt;$H$7),IF($J$2=0,RAND()*$I$6,AF57),-$I$6)</f>
        <v>-1</v>
      </c>
      <c r="AG57" s="0" t="n">
        <f aca="true">IF(AND(SIN($E57^2)+COS(AG$9^2)&gt;$G$7,SIN($E57^2)+COS(AG$9^2)&lt;$H$7),IF($J$2=0,RAND()*$I$6,AG57),-$I$6)</f>
        <v>-1</v>
      </c>
      <c r="AH57" s="0" t="n">
        <f aca="true">IF(AND(SIN($E57^2)+COS(AH$9^2)&gt;$G$7,SIN($E57^2)+COS(AH$9^2)&lt;$H$7),IF($J$2=0,RAND()*$I$6,AH57),-$I$6)</f>
        <v>-1</v>
      </c>
      <c r="AI57" s="0" t="n">
        <f aca="true">IF(AND(SIN($E57^2)+COS(AI$9^2)&gt;$G$7,SIN($E57^2)+COS(AI$9^2)&lt;$H$7),IF($J$2=0,RAND()*$I$6,AI57),-$I$6)</f>
        <v>-1</v>
      </c>
      <c r="AJ57" s="0" t="n">
        <f aca="true">IF(AND(SIN($E57^2)+COS(AJ$9^2)&gt;$G$7,SIN($E57^2)+COS(AJ$9^2)&lt;$H$7),IF($J$2=0,RAND()*$I$6,AJ57),-$I$6)</f>
        <v>-1</v>
      </c>
      <c r="AK57" s="0" t="n">
        <f aca="true">IF(AND(SIN($E57^2)+COS(AK$9^2)&gt;$G$7,SIN($E57^2)+COS(AK$9^2)&lt;$H$7),IF($J$2=0,RAND()*$I$6,AK57),-$I$6)</f>
        <v>-1</v>
      </c>
      <c r="AL57" s="0" t="n">
        <f aca="true">IF(AND(SIN($E57^2)+COS(AL$9^2)&gt;$G$7,SIN($E57^2)+COS(AL$9^2)&lt;$H$7),IF($J$2=0,RAND()*$I$6,AL57),-$I$6)</f>
        <v>-1</v>
      </c>
      <c r="AM57" s="0" t="n">
        <f aca="true">IF(AND(SIN($E57^2)+COS(AM$9^2)&gt;$G$7,SIN($E57^2)+COS(AM$9^2)&lt;$H$7),IF($J$2=0,RAND()*$I$6,AM57),-$I$6)</f>
        <v>-1</v>
      </c>
      <c r="AN57" s="0" t="n">
        <f aca="true">IF(AND(SIN($E57^2)+COS(AN$9^2)&gt;$G$7,SIN($E57^2)+COS(AN$9^2)&lt;$H$7),IF($J$2=0,RAND()*$I$6,AN57),-$I$6)</f>
        <v>-1</v>
      </c>
      <c r="AO57" s="0" t="n">
        <f aca="true">IF(AND(SIN($E57^2)+COS(AO$9^2)&gt;$G$7,SIN($E57^2)+COS(AO$9^2)&lt;$H$7),IF($J$2=0,RAND()*$I$6,AO57),-$I$6)</f>
        <v>-1</v>
      </c>
      <c r="AP57" s="0" t="n">
        <f aca="true">IF(AND(SIN($E57^2)+COS(AP$9^2)&gt;$G$7,SIN($E57^2)+COS(AP$9^2)&lt;$H$7),IF($J$2=0,RAND()*$I$6,AP57),-$I$6)</f>
        <v>-1</v>
      </c>
      <c r="AQ57" s="0" t="n">
        <f aca="true">IF(AND(SIN($E57^2)+COS(AQ$9^2)&gt;$G$7,SIN($E57^2)+COS(AQ$9^2)&lt;$H$7),IF($J$2=0,RAND()*$I$6,AQ57),-$I$6)</f>
        <v>-1</v>
      </c>
      <c r="AR57" s="0" t="n">
        <f aca="true">IF(AND(SIN($E57^2)+COS(AR$9^2)&gt;$G$7,SIN($E57^2)+COS(AR$9^2)&lt;$H$7),IF($J$2=0,RAND()*$I$6,AR57),-$I$6)</f>
        <v>-1</v>
      </c>
      <c r="AS57" s="0" t="n">
        <f aca="true">IF(AND(SIN($E57^2)+COS(AS$9^2)&gt;$G$7,SIN($E57^2)+COS(AS$9^2)&lt;$H$7),IF($J$2=0,RAND()*$I$6,AS57),-$I$6)</f>
        <v>-1</v>
      </c>
      <c r="AT57" s="0" t="n">
        <f aca="true">IF(AND(SIN($E57^2)+COS(AT$9^2)&gt;$G$7,SIN($E57^2)+COS(AT$9^2)&lt;$H$7),IF($J$2=0,RAND()*$I$6,AT57),-$I$6)</f>
        <v>-1</v>
      </c>
      <c r="AU57" s="0" t="n">
        <f aca="true">IF(AND(SIN($E57^2)+COS(AU$9^2)&gt;$G$7,SIN($E57^2)+COS(AU$9^2)&lt;$H$7),IF($J$2=0,RAND()*$I$6,AU57),-$I$6)</f>
        <v>-1</v>
      </c>
      <c r="AV57" s="0" t="n">
        <f aca="true">IF(AND(SIN($E57^2)+COS(AV$9^2)&gt;$G$7,SIN($E57^2)+COS(AV$9^2)&lt;$H$7),IF($J$2=0,RAND()*$I$6,AV57),-$I$6)</f>
        <v>-1</v>
      </c>
      <c r="AW57" s="0" t="n">
        <f aca="true">IF(AND(SIN($E57^2)+COS(AW$9^2)&gt;$G$7,SIN($E57^2)+COS(AW$9^2)&lt;$H$7),IF($J$2=0,RAND()*$I$6,AW57),-$I$6)</f>
        <v>-1</v>
      </c>
      <c r="AX57" s="0" t="n">
        <f aca="true">IF(AND(SIN($E57^2)+COS(AX$9^2)&gt;$G$7,SIN($E57^2)+COS(AX$9^2)&lt;$H$7),IF($J$2=0,RAND()*$I$6,AX57),-$I$6)</f>
        <v>-1</v>
      </c>
      <c r="AY57" s="0" t="n">
        <f aca="true">IF(AND(SIN($E57^2)+COS(AY$9^2)&gt;$G$7,SIN($E57^2)+COS(AY$9^2)&lt;$H$7),IF($J$2=0,RAND()*$I$6,AY57),-$I$6)</f>
        <v>-1</v>
      </c>
      <c r="AZ57" s="0" t="n">
        <f aca="true">IF(AND(SIN($E57^2)+COS(AZ$9^2)&gt;$G$7,SIN($E57^2)+COS(AZ$9^2)&lt;$H$7),IF($J$2=0,RAND()*$I$6,AZ57),-$I$6)</f>
        <v>-1</v>
      </c>
      <c r="BA57" s="0" t="n">
        <f aca="true">IF(AND(SIN($E57^2)+COS(BA$9^2)&gt;$G$7,SIN($E57^2)+COS(BA$9^2)&lt;$H$7),IF($J$2=0,RAND()*$I$6,BA57),-$I$6)</f>
        <v>-1</v>
      </c>
      <c r="BB57" s="0" t="n">
        <f aca="true">IF(AND(SIN($E57^2)+COS(BB$9^2)&gt;$G$7,SIN($E57^2)+COS(BB$9^2)&lt;$H$7),IF($J$2=0,RAND()*$I$6,BB57),-$I$6)</f>
        <v>-1</v>
      </c>
      <c r="BC57" s="0" t="n">
        <f aca="true">IF(AND(SIN($E57^2)+COS(BC$9^2)&gt;$G$7,SIN($E57^2)+COS(BC$9^2)&lt;$H$7),IF($J$2=0,RAND()*$I$6,BC57),-$I$6)</f>
        <v>-1</v>
      </c>
      <c r="BD57" s="0" t="n">
        <f aca="true">IF(AND(SIN($E57^2)+COS(BD$9^2)&gt;$G$7,SIN($E57^2)+COS(BD$9^2)&lt;$H$7),IF($J$2=0,RAND()*$I$6,BD57),-$I$6)</f>
        <v>-1</v>
      </c>
    </row>
    <row r="58" customFormat="false" ht="13.5" hidden="false" customHeight="false" outlineLevel="0" collapsed="false">
      <c r="E58" s="0" t="n">
        <f aca="false">E57+$F$4</f>
        <v>6.03185789489241</v>
      </c>
      <c r="F58" s="0" t="n">
        <f aca="true">IF(AND(SIN($E58^2)+COS(F$9^2)&gt;$G$7,SIN($E58^2)+COS(F$9^2)&lt;$H$7),IF($J$2=0,RAND()*$I$6,F58),-$I$6)</f>
        <v>-1</v>
      </c>
      <c r="G58" s="0" t="n">
        <f aca="true">IF(AND(SIN($E58^2)+COS(G$9^2)&gt;$G$7,SIN($E58^2)+COS(G$9^2)&lt;$H$7),IF($J$2=0,RAND()*$I$6,G58),-$I$6)</f>
        <v>-1</v>
      </c>
      <c r="H58" s="0" t="n">
        <f aca="true">IF(AND(SIN($E58^2)+COS(H$9^2)&gt;$G$7,SIN($E58^2)+COS(H$9^2)&lt;$H$7),IF($J$2=0,RAND()*$I$6,H58),-$I$6)</f>
        <v>-1</v>
      </c>
      <c r="I58" s="0" t="n">
        <f aca="true">IF(AND(SIN($E58^2)+COS(I$9^2)&gt;$G$7,SIN($E58^2)+COS(I$9^2)&lt;$H$7),IF($J$2=0,RAND()*$I$6,I58),-$I$6)</f>
        <v>-1</v>
      </c>
      <c r="J58" s="0" t="n">
        <f aca="true">IF(AND(SIN($E58^2)+COS(J$9^2)&gt;$G$7,SIN($E58^2)+COS(J$9^2)&lt;$H$7),IF($J$2=0,RAND()*$I$6,J58),-$I$6)</f>
        <v>-1</v>
      </c>
      <c r="K58" s="0" t="n">
        <f aca="true">IF(AND(SIN($E58^2)+COS(K$9^2)&gt;$G$7,SIN($E58^2)+COS(K$9^2)&lt;$H$7),IF($J$2=0,RAND()*$I$6,K58),-$I$6)</f>
        <v>-1</v>
      </c>
      <c r="L58" s="0" t="n">
        <f aca="true">IF(AND(SIN($E58^2)+COS(L$9^2)&gt;$G$7,SIN($E58^2)+COS(L$9^2)&lt;$H$7),IF($J$2=0,RAND()*$I$6,L58),-$I$6)</f>
        <v>-1</v>
      </c>
      <c r="M58" s="0" t="n">
        <f aca="true">IF(AND(SIN($E58^2)+COS(M$9^2)&gt;$G$7,SIN($E58^2)+COS(M$9^2)&lt;$H$7),IF($J$2=0,RAND()*$I$6,M58),-$I$6)</f>
        <v>-1</v>
      </c>
      <c r="N58" s="0" t="n">
        <f aca="true">IF(AND(SIN($E58^2)+COS(N$9^2)&gt;$G$7,SIN($E58^2)+COS(N$9^2)&lt;$H$7),IF($J$2=0,RAND()*$I$6,N58),-$I$6)</f>
        <v>-1</v>
      </c>
      <c r="O58" s="0" t="n">
        <f aca="true">IF(AND(SIN($E58^2)+COS(O$9^2)&gt;$G$7,SIN($E58^2)+COS(O$9^2)&lt;$H$7),IF($J$2=0,RAND()*$I$6,O58),-$I$6)</f>
        <v>-1</v>
      </c>
      <c r="P58" s="0" t="n">
        <f aca="true">IF(AND(SIN($E58^2)+COS(P$9^2)&gt;$G$7,SIN($E58^2)+COS(P$9^2)&lt;$H$7),IF($J$2=0,RAND()*$I$6,P58),-$I$6)</f>
        <v>-1</v>
      </c>
      <c r="Q58" s="0" t="n">
        <f aca="true">IF(AND(SIN($E58^2)+COS(Q$9^2)&gt;$G$7,SIN($E58^2)+COS(Q$9^2)&lt;$H$7),IF($J$2=0,RAND()*$I$6,Q58),-$I$6)</f>
        <v>-1</v>
      </c>
      <c r="R58" s="0" t="n">
        <f aca="true">IF(AND(SIN($E58^2)+COS(R$9^2)&gt;$G$7,SIN($E58^2)+COS(R$9^2)&lt;$H$7),IF($J$2=0,RAND()*$I$6,R58),-$I$6)</f>
        <v>-1</v>
      </c>
      <c r="S58" s="0" t="n">
        <f aca="true">IF(AND(SIN($E58^2)+COS(S$9^2)&gt;$G$7,SIN($E58^2)+COS(S$9^2)&lt;$H$7),IF($J$2=0,RAND()*$I$6,S58),-$I$6)</f>
        <v>-1</v>
      </c>
      <c r="T58" s="0" t="n">
        <f aca="true">IF(AND(SIN($E58^2)+COS(T$9^2)&gt;$G$7,SIN($E58^2)+COS(T$9^2)&lt;$H$7),IF($J$2=0,RAND()*$I$6,T58),-$I$6)</f>
        <v>-1</v>
      </c>
      <c r="U58" s="0" t="n">
        <f aca="true">IF(AND(SIN($E58^2)+COS(U$9^2)&gt;$G$7,SIN($E58^2)+COS(U$9^2)&lt;$H$7),IF($J$2=0,RAND()*$I$6,U58),-$I$6)</f>
        <v>-1</v>
      </c>
      <c r="V58" s="0" t="n">
        <f aca="true">IF(AND(SIN($E58^2)+COS(V$9^2)&gt;$G$7,SIN($E58^2)+COS(V$9^2)&lt;$H$7),IF($J$2=0,RAND()*$I$6,V58),-$I$6)</f>
        <v>-1</v>
      </c>
      <c r="W58" s="0" t="n">
        <f aca="true">IF(AND(SIN($E58^2)+COS(W$9^2)&gt;$G$7,SIN($E58^2)+COS(W$9^2)&lt;$H$7),IF($J$2=0,RAND()*$I$6,W58),-$I$6)</f>
        <v>-1</v>
      </c>
      <c r="X58" s="0" t="n">
        <f aca="true">IF(AND(SIN($E58^2)+COS(X$9^2)&gt;$G$7,SIN($E58^2)+COS(X$9^2)&lt;$H$7),IF($J$2=0,RAND()*$I$6,X58),-$I$6)</f>
        <v>-1</v>
      </c>
      <c r="Y58" s="0" t="n">
        <f aca="true">IF(AND(SIN($E58^2)+COS(Y$9^2)&gt;$G$7,SIN($E58^2)+COS(Y$9^2)&lt;$H$7),IF($J$2=0,RAND()*$I$6,Y58),-$I$6)</f>
        <v>-1</v>
      </c>
      <c r="Z58" s="0" t="n">
        <f aca="true">IF(AND(SIN($E58^2)+COS(Z$9^2)&gt;$G$7,SIN($E58^2)+COS(Z$9^2)&lt;$H$7),IF($J$2=0,RAND()*$I$6,Z58),-$I$6)</f>
        <v>-1</v>
      </c>
      <c r="AA58" s="0" t="n">
        <f aca="true">IF(AND(SIN($E58^2)+COS(AA$9^2)&gt;$G$7,SIN($E58^2)+COS(AA$9^2)&lt;$H$7),IF($J$2=0,RAND()*$I$6,AA58),-$I$6)</f>
        <v>-1</v>
      </c>
      <c r="AB58" s="0" t="n">
        <f aca="true">IF(AND(SIN($E58^2)+COS(AB$9^2)&gt;$G$7,SIN($E58^2)+COS(AB$9^2)&lt;$H$7),IF($J$2=0,RAND()*$I$6,AB58),-$I$6)</f>
        <v>-1</v>
      </c>
      <c r="AC58" s="0" t="n">
        <f aca="true">IF(AND(SIN($E58^2)+COS(AC$9^2)&gt;$G$7,SIN($E58^2)+COS(AC$9^2)&lt;$H$7),IF($J$2=0,RAND()*$I$6,AC58),-$I$6)</f>
        <v>-1</v>
      </c>
      <c r="AD58" s="0" t="n">
        <f aca="true">IF(AND(SIN($E58^2)+COS(AD$9^2)&gt;$G$7,SIN($E58^2)+COS(AD$9^2)&lt;$H$7),IF($J$2=0,RAND()*$I$6,AD58),-$I$6)</f>
        <v>-1</v>
      </c>
      <c r="AE58" s="0" t="n">
        <f aca="true">IF(AND(SIN($E58^2)+COS(AE$9^2)&gt;$G$7,SIN($E58^2)+COS(AE$9^2)&lt;$H$7),IF($J$2=0,RAND()*$I$6,AE58),-$I$6)</f>
        <v>-1</v>
      </c>
      <c r="AF58" s="0" t="n">
        <f aca="true">IF(AND(SIN($E58^2)+COS(AF$9^2)&gt;$G$7,SIN($E58^2)+COS(AF$9^2)&lt;$H$7),IF($J$2=0,RAND()*$I$6,AF58),-$I$6)</f>
        <v>-1</v>
      </c>
      <c r="AG58" s="0" t="n">
        <f aca="true">IF(AND(SIN($E58^2)+COS(AG$9^2)&gt;$G$7,SIN($E58^2)+COS(AG$9^2)&lt;$H$7),IF($J$2=0,RAND()*$I$6,AG58),-$I$6)</f>
        <v>-1</v>
      </c>
      <c r="AH58" s="0" t="n">
        <f aca="true">IF(AND(SIN($E58^2)+COS(AH$9^2)&gt;$G$7,SIN($E58^2)+COS(AH$9^2)&lt;$H$7),IF($J$2=0,RAND()*$I$6,AH58),-$I$6)</f>
        <v>-1</v>
      </c>
      <c r="AI58" s="0" t="n">
        <f aca="true">IF(AND(SIN($E58^2)+COS(AI$9^2)&gt;$G$7,SIN($E58^2)+COS(AI$9^2)&lt;$H$7),IF($J$2=0,RAND()*$I$6,AI58),-$I$6)</f>
        <v>-1</v>
      </c>
      <c r="AJ58" s="0" t="n">
        <f aca="true">IF(AND(SIN($E58^2)+COS(AJ$9^2)&gt;$G$7,SIN($E58^2)+COS(AJ$9^2)&lt;$H$7),IF($J$2=0,RAND()*$I$6,AJ58),-$I$6)</f>
        <v>-1</v>
      </c>
      <c r="AK58" s="0" t="n">
        <f aca="true">IF(AND(SIN($E58^2)+COS(AK$9^2)&gt;$G$7,SIN($E58^2)+COS(AK$9^2)&lt;$H$7),IF($J$2=0,RAND()*$I$6,AK58),-$I$6)</f>
        <v>-1</v>
      </c>
      <c r="AL58" s="0" t="n">
        <f aca="true">IF(AND(SIN($E58^2)+COS(AL$9^2)&gt;$G$7,SIN($E58^2)+COS(AL$9^2)&lt;$H$7),IF($J$2=0,RAND()*$I$6,AL58),-$I$6)</f>
        <v>-1</v>
      </c>
      <c r="AM58" s="0" t="n">
        <f aca="true">IF(AND(SIN($E58^2)+COS(AM$9^2)&gt;$G$7,SIN($E58^2)+COS(AM$9^2)&lt;$H$7),IF($J$2=0,RAND()*$I$6,AM58),-$I$6)</f>
        <v>-1</v>
      </c>
      <c r="AN58" s="0" t="n">
        <f aca="true">IF(AND(SIN($E58^2)+COS(AN$9^2)&gt;$G$7,SIN($E58^2)+COS(AN$9^2)&lt;$H$7),IF($J$2=0,RAND()*$I$6,AN58),-$I$6)</f>
        <v>-1</v>
      </c>
      <c r="AO58" s="0" t="n">
        <f aca="true">IF(AND(SIN($E58^2)+COS(AO$9^2)&gt;$G$7,SIN($E58^2)+COS(AO$9^2)&lt;$H$7),IF($J$2=0,RAND()*$I$6,AO58),-$I$6)</f>
        <v>-1</v>
      </c>
      <c r="AP58" s="0" t="n">
        <f aca="true">IF(AND(SIN($E58^2)+COS(AP$9^2)&gt;$G$7,SIN($E58^2)+COS(AP$9^2)&lt;$H$7),IF($J$2=0,RAND()*$I$6,AP58),-$I$6)</f>
        <v>-1</v>
      </c>
      <c r="AQ58" s="0" t="n">
        <f aca="true">IF(AND(SIN($E58^2)+COS(AQ$9^2)&gt;$G$7,SIN($E58^2)+COS(AQ$9^2)&lt;$H$7),IF($J$2=0,RAND()*$I$6,AQ58),-$I$6)</f>
        <v>-1</v>
      </c>
      <c r="AR58" s="0" t="n">
        <f aca="true">IF(AND(SIN($E58^2)+COS(AR$9^2)&gt;$G$7,SIN($E58^2)+COS(AR$9^2)&lt;$H$7),IF($J$2=0,RAND()*$I$6,AR58),-$I$6)</f>
        <v>-1</v>
      </c>
      <c r="AS58" s="0" t="n">
        <f aca="true">IF(AND(SIN($E58^2)+COS(AS$9^2)&gt;$G$7,SIN($E58^2)+COS(AS$9^2)&lt;$H$7),IF($J$2=0,RAND()*$I$6,AS58),-$I$6)</f>
        <v>-1</v>
      </c>
      <c r="AT58" s="0" t="n">
        <f aca="true">IF(AND(SIN($E58^2)+COS(AT$9^2)&gt;$G$7,SIN($E58^2)+COS(AT$9^2)&lt;$H$7),IF($J$2=0,RAND()*$I$6,AT58),-$I$6)</f>
        <v>-1</v>
      </c>
      <c r="AU58" s="0" t="n">
        <f aca="true">IF(AND(SIN($E58^2)+COS(AU$9^2)&gt;$G$7,SIN($E58^2)+COS(AU$9^2)&lt;$H$7),IF($J$2=0,RAND()*$I$6,AU58),-$I$6)</f>
        <v>-1</v>
      </c>
      <c r="AV58" s="0" t="n">
        <f aca="true">IF(AND(SIN($E58^2)+COS(AV$9^2)&gt;$G$7,SIN($E58^2)+COS(AV$9^2)&lt;$H$7),IF($J$2=0,RAND()*$I$6,AV58),-$I$6)</f>
        <v>-1</v>
      </c>
      <c r="AW58" s="0" t="n">
        <f aca="true">IF(AND(SIN($E58^2)+COS(AW$9^2)&gt;$G$7,SIN($E58^2)+COS(AW$9^2)&lt;$H$7),IF($J$2=0,RAND()*$I$6,AW58),-$I$6)</f>
        <v>-1</v>
      </c>
      <c r="AX58" s="0" t="n">
        <f aca="true">IF(AND(SIN($E58^2)+COS(AX$9^2)&gt;$G$7,SIN($E58^2)+COS(AX$9^2)&lt;$H$7),IF($J$2=0,RAND()*$I$6,AX58),-$I$6)</f>
        <v>-1</v>
      </c>
      <c r="AY58" s="0" t="n">
        <f aca="true">IF(AND(SIN($E58^2)+COS(AY$9^2)&gt;$G$7,SIN($E58^2)+COS(AY$9^2)&lt;$H$7),IF($J$2=0,RAND()*$I$6,AY58),-$I$6)</f>
        <v>-1</v>
      </c>
      <c r="AZ58" s="0" t="n">
        <f aca="true">IF(AND(SIN($E58^2)+COS(AZ$9^2)&gt;$G$7,SIN($E58^2)+COS(AZ$9^2)&lt;$H$7),IF($J$2=0,RAND()*$I$6,AZ58),-$I$6)</f>
        <v>-1</v>
      </c>
      <c r="BA58" s="0" t="n">
        <f aca="true">IF(AND(SIN($E58^2)+COS(BA$9^2)&gt;$G$7,SIN($E58^2)+COS(BA$9^2)&lt;$H$7),IF($J$2=0,RAND()*$I$6,BA58),-$I$6)</f>
        <v>-1</v>
      </c>
      <c r="BB58" s="0" t="n">
        <f aca="true">IF(AND(SIN($E58^2)+COS(BB$9^2)&gt;$G$7,SIN($E58^2)+COS(BB$9^2)&lt;$H$7),IF($J$2=0,RAND()*$I$6,BB58),-$I$6)</f>
        <v>-1</v>
      </c>
      <c r="BC58" s="0" t="n">
        <f aca="true">IF(AND(SIN($E58^2)+COS(BC$9^2)&gt;$G$7,SIN($E58^2)+COS(BC$9^2)&lt;$H$7),IF($J$2=0,RAND()*$I$6,BC58),-$I$6)</f>
        <v>-1</v>
      </c>
      <c r="BD58" s="0" t="n">
        <f aca="true">IF(AND(SIN($E58^2)+COS(BD$9^2)&gt;$G$7,SIN($E58^2)+COS(BD$9^2)&lt;$H$7),IF($J$2=0,RAND()*$I$6,BD58),-$I$6)</f>
        <v>-1</v>
      </c>
    </row>
    <row r="59" customFormat="false" ht="13.5" hidden="false" customHeight="false" outlineLevel="0" collapsed="false">
      <c r="E59" s="0" t="n">
        <f aca="false">E58+$F$4</f>
        <v>6.157521601036</v>
      </c>
      <c r="F59" s="0" t="n">
        <f aca="true">IF(AND(SIN($E59^2)+COS(F$9^2)&gt;$G$7,SIN($E59^2)+COS(F$9^2)&lt;$H$7),IF($J$2=0,RAND()*$I$6,F59),-$I$6)</f>
        <v>-1</v>
      </c>
      <c r="G59" s="0" t="n">
        <f aca="true">IF(AND(SIN($E59^2)+COS(G$9^2)&gt;$G$7,SIN($E59^2)+COS(G$9^2)&lt;$H$7),IF($J$2=0,RAND()*$I$6,G59),-$I$6)</f>
        <v>-1</v>
      </c>
      <c r="H59" s="0" t="n">
        <f aca="true">IF(AND(SIN($E59^2)+COS(H$9^2)&gt;$G$7,SIN($E59^2)+COS(H$9^2)&lt;$H$7),IF($J$2=0,RAND()*$I$6,H59),-$I$6)</f>
        <v>-1</v>
      </c>
      <c r="I59" s="0" t="n">
        <f aca="true">IF(AND(SIN($E59^2)+COS(I$9^2)&gt;$G$7,SIN($E59^2)+COS(I$9^2)&lt;$H$7),IF($J$2=0,RAND()*$I$6,I59),-$I$6)</f>
        <v>-1</v>
      </c>
      <c r="J59" s="0" t="n">
        <f aca="true">IF(AND(SIN($E59^2)+COS(J$9^2)&gt;$G$7,SIN($E59^2)+COS(J$9^2)&lt;$H$7),IF($J$2=0,RAND()*$I$6,J59),-$I$6)</f>
        <v>-1</v>
      </c>
      <c r="K59" s="0" t="n">
        <f aca="true">IF(AND(SIN($E59^2)+COS(K$9^2)&gt;$G$7,SIN($E59^2)+COS(K$9^2)&lt;$H$7),IF($J$2=0,RAND()*$I$6,K59),-$I$6)</f>
        <v>-1</v>
      </c>
      <c r="L59" s="0" t="n">
        <f aca="true">IF(AND(SIN($E59^2)+COS(L$9^2)&gt;$G$7,SIN($E59^2)+COS(L$9^2)&lt;$H$7),IF($J$2=0,RAND()*$I$6,L59),-$I$6)</f>
        <v>-1</v>
      </c>
      <c r="M59" s="0" t="n">
        <f aca="true">IF(AND(SIN($E59^2)+COS(M$9^2)&gt;$G$7,SIN($E59^2)+COS(M$9^2)&lt;$H$7),IF($J$2=0,RAND()*$I$6,M59),-$I$6)</f>
        <v>-1</v>
      </c>
      <c r="N59" s="0" t="n">
        <f aca="true">IF(AND(SIN($E59^2)+COS(N$9^2)&gt;$G$7,SIN($E59^2)+COS(N$9^2)&lt;$H$7),IF($J$2=0,RAND()*$I$6,N59),-$I$6)</f>
        <v>-1</v>
      </c>
      <c r="O59" s="0" t="n">
        <f aca="true">IF(AND(SIN($E59^2)+COS(O$9^2)&gt;$G$7,SIN($E59^2)+COS(O$9^2)&lt;$H$7),IF($J$2=0,RAND()*$I$6,O59),-$I$6)</f>
        <v>-1</v>
      </c>
      <c r="P59" s="0" t="n">
        <f aca="true">IF(AND(SIN($E59^2)+COS(P$9^2)&gt;$G$7,SIN($E59^2)+COS(P$9^2)&lt;$H$7),IF($J$2=0,RAND()*$I$6,P59),-$I$6)</f>
        <v>-1</v>
      </c>
      <c r="Q59" s="0" t="n">
        <f aca="true">IF(AND(SIN($E59^2)+COS(Q$9^2)&gt;$G$7,SIN($E59^2)+COS(Q$9^2)&lt;$H$7),IF($J$2=0,RAND()*$I$6,Q59),-$I$6)</f>
        <v>-1</v>
      </c>
      <c r="R59" s="0" t="n">
        <f aca="true">IF(AND(SIN($E59^2)+COS(R$9^2)&gt;$G$7,SIN($E59^2)+COS(R$9^2)&lt;$H$7),IF($J$2=0,RAND()*$I$6,R59),-$I$6)</f>
        <v>-1</v>
      </c>
      <c r="S59" s="0" t="n">
        <f aca="true">IF(AND(SIN($E59^2)+COS(S$9^2)&gt;$G$7,SIN($E59^2)+COS(S$9^2)&lt;$H$7),IF($J$2=0,RAND()*$I$6,S59),-$I$6)</f>
        <v>-1</v>
      </c>
      <c r="T59" s="0" t="n">
        <f aca="true">IF(AND(SIN($E59^2)+COS(T$9^2)&gt;$G$7,SIN($E59^2)+COS(T$9^2)&lt;$H$7),IF($J$2=0,RAND()*$I$6,T59),-$I$6)</f>
        <v>-1</v>
      </c>
      <c r="U59" s="0" t="n">
        <f aca="true">IF(AND(SIN($E59^2)+COS(U$9^2)&gt;$G$7,SIN($E59^2)+COS(U$9^2)&lt;$H$7),IF($J$2=0,RAND()*$I$6,U59),-$I$6)</f>
        <v>-1</v>
      </c>
      <c r="V59" s="0" t="n">
        <f aca="true">IF(AND(SIN($E59^2)+COS(V$9^2)&gt;$G$7,SIN($E59^2)+COS(V$9^2)&lt;$H$7),IF($J$2=0,RAND()*$I$6,V59),-$I$6)</f>
        <v>-1</v>
      </c>
      <c r="W59" s="0" t="n">
        <f aca="true">IF(AND(SIN($E59^2)+COS(W$9^2)&gt;$G$7,SIN($E59^2)+COS(W$9^2)&lt;$H$7),IF($J$2=0,RAND()*$I$6,W59),-$I$6)</f>
        <v>-1</v>
      </c>
      <c r="X59" s="0" t="n">
        <f aca="true">IF(AND(SIN($E59^2)+COS(X$9^2)&gt;$G$7,SIN($E59^2)+COS(X$9^2)&lt;$H$7),IF($J$2=0,RAND()*$I$6,X59),-$I$6)</f>
        <v>-1</v>
      </c>
      <c r="Y59" s="0" t="n">
        <f aca="true">IF(AND(SIN($E59^2)+COS(Y$9^2)&gt;$G$7,SIN($E59^2)+COS(Y$9^2)&lt;$H$7),IF($J$2=0,RAND()*$I$6,Y59),-$I$6)</f>
        <v>-1</v>
      </c>
      <c r="Z59" s="0" t="n">
        <f aca="true">IF(AND(SIN($E59^2)+COS(Z$9^2)&gt;$G$7,SIN($E59^2)+COS(Z$9^2)&lt;$H$7),IF($J$2=0,RAND()*$I$6,Z59),-$I$6)</f>
        <v>-1</v>
      </c>
      <c r="AA59" s="0" t="n">
        <f aca="true">IF(AND(SIN($E59^2)+COS(AA$9^2)&gt;$G$7,SIN($E59^2)+COS(AA$9^2)&lt;$H$7),IF($J$2=0,RAND()*$I$6,AA59),-$I$6)</f>
        <v>-1</v>
      </c>
      <c r="AB59" s="0" t="n">
        <f aca="true">IF(AND(SIN($E59^2)+COS(AB$9^2)&gt;$G$7,SIN($E59^2)+COS(AB$9^2)&lt;$H$7),IF($J$2=0,RAND()*$I$6,AB59),-$I$6)</f>
        <v>-1</v>
      </c>
      <c r="AC59" s="0" t="n">
        <f aca="true">IF(AND(SIN($E59^2)+COS(AC$9^2)&gt;$G$7,SIN($E59^2)+COS(AC$9^2)&lt;$H$7),IF($J$2=0,RAND()*$I$6,AC59),-$I$6)</f>
        <v>-1</v>
      </c>
      <c r="AD59" s="0" t="n">
        <f aca="true">IF(AND(SIN($E59^2)+COS(AD$9^2)&gt;$G$7,SIN($E59^2)+COS(AD$9^2)&lt;$H$7),IF($J$2=0,RAND()*$I$6,AD59),-$I$6)</f>
        <v>-1</v>
      </c>
      <c r="AE59" s="0" t="n">
        <f aca="true">IF(AND(SIN($E59^2)+COS(AE$9^2)&gt;$G$7,SIN($E59^2)+COS(AE$9^2)&lt;$H$7),IF($J$2=0,RAND()*$I$6,AE59),-$I$6)</f>
        <v>-1</v>
      </c>
      <c r="AF59" s="0" t="n">
        <f aca="true">IF(AND(SIN($E59^2)+COS(AF$9^2)&gt;$G$7,SIN($E59^2)+COS(AF$9^2)&lt;$H$7),IF($J$2=0,RAND()*$I$6,AF59),-$I$6)</f>
        <v>-1</v>
      </c>
      <c r="AG59" s="0" t="n">
        <f aca="true">IF(AND(SIN($E59^2)+COS(AG$9^2)&gt;$G$7,SIN($E59^2)+COS(AG$9^2)&lt;$H$7),IF($J$2=0,RAND()*$I$6,AG59),-$I$6)</f>
        <v>-1</v>
      </c>
      <c r="AH59" s="0" t="n">
        <f aca="true">IF(AND(SIN($E59^2)+COS(AH$9^2)&gt;$G$7,SIN($E59^2)+COS(AH$9^2)&lt;$H$7),IF($J$2=0,RAND()*$I$6,AH59),-$I$6)</f>
        <v>-1</v>
      </c>
      <c r="AI59" s="0" t="n">
        <f aca="true">IF(AND(SIN($E59^2)+COS(AI$9^2)&gt;$G$7,SIN($E59^2)+COS(AI$9^2)&lt;$H$7),IF($J$2=0,RAND()*$I$6,AI59),-$I$6)</f>
        <v>-1</v>
      </c>
      <c r="AJ59" s="0" t="n">
        <f aca="true">IF(AND(SIN($E59^2)+COS(AJ$9^2)&gt;$G$7,SIN($E59^2)+COS(AJ$9^2)&lt;$H$7),IF($J$2=0,RAND()*$I$6,AJ59),-$I$6)</f>
        <v>-1</v>
      </c>
      <c r="AK59" s="0" t="n">
        <f aca="true">IF(AND(SIN($E59^2)+COS(AK$9^2)&gt;$G$7,SIN($E59^2)+COS(AK$9^2)&lt;$H$7),IF($J$2=0,RAND()*$I$6,AK59),-$I$6)</f>
        <v>-1</v>
      </c>
      <c r="AL59" s="0" t="n">
        <f aca="true">IF(AND(SIN($E59^2)+COS(AL$9^2)&gt;$G$7,SIN($E59^2)+COS(AL$9^2)&lt;$H$7),IF($J$2=0,RAND()*$I$6,AL59),-$I$6)</f>
        <v>-1</v>
      </c>
      <c r="AM59" s="0" t="n">
        <f aca="true">IF(AND(SIN($E59^2)+COS(AM$9^2)&gt;$G$7,SIN($E59^2)+COS(AM$9^2)&lt;$H$7),IF($J$2=0,RAND()*$I$6,AM59),-$I$6)</f>
        <v>-1</v>
      </c>
      <c r="AN59" s="0" t="n">
        <f aca="true">IF(AND(SIN($E59^2)+COS(AN$9^2)&gt;$G$7,SIN($E59^2)+COS(AN$9^2)&lt;$H$7),IF($J$2=0,RAND()*$I$6,AN59),-$I$6)</f>
        <v>-1</v>
      </c>
      <c r="AO59" s="0" t="n">
        <f aca="true">IF(AND(SIN($E59^2)+COS(AO$9^2)&gt;$G$7,SIN($E59^2)+COS(AO$9^2)&lt;$H$7),IF($J$2=0,RAND()*$I$6,AO59),-$I$6)</f>
        <v>-1</v>
      </c>
      <c r="AP59" s="0" t="n">
        <f aca="true">IF(AND(SIN($E59^2)+COS(AP$9^2)&gt;$G$7,SIN($E59^2)+COS(AP$9^2)&lt;$H$7),IF($J$2=0,RAND()*$I$6,AP59),-$I$6)</f>
        <v>-1</v>
      </c>
      <c r="AQ59" s="0" t="n">
        <f aca="true">IF(AND(SIN($E59^2)+COS(AQ$9^2)&gt;$G$7,SIN($E59^2)+COS(AQ$9^2)&lt;$H$7),IF($J$2=0,RAND()*$I$6,AQ59),-$I$6)</f>
        <v>-1</v>
      </c>
      <c r="AR59" s="0" t="n">
        <f aca="true">IF(AND(SIN($E59^2)+COS(AR$9^2)&gt;$G$7,SIN($E59^2)+COS(AR$9^2)&lt;$H$7),IF($J$2=0,RAND()*$I$6,AR59),-$I$6)</f>
        <v>-1</v>
      </c>
      <c r="AS59" s="0" t="n">
        <f aca="true">IF(AND(SIN($E59^2)+COS(AS$9^2)&gt;$G$7,SIN($E59^2)+COS(AS$9^2)&lt;$H$7),IF($J$2=0,RAND()*$I$6,AS59),-$I$6)</f>
        <v>-1</v>
      </c>
      <c r="AT59" s="0" t="n">
        <f aca="true">IF(AND(SIN($E59^2)+COS(AT$9^2)&gt;$G$7,SIN($E59^2)+COS(AT$9^2)&lt;$H$7),IF($J$2=0,RAND()*$I$6,AT59),-$I$6)</f>
        <v>-1</v>
      </c>
      <c r="AU59" s="0" t="n">
        <f aca="true">IF(AND(SIN($E59^2)+COS(AU$9^2)&gt;$G$7,SIN($E59^2)+COS(AU$9^2)&lt;$H$7),IF($J$2=0,RAND()*$I$6,AU59),-$I$6)</f>
        <v>-1</v>
      </c>
      <c r="AV59" s="0" t="n">
        <f aca="true">IF(AND(SIN($E59^2)+COS(AV$9^2)&gt;$G$7,SIN($E59^2)+COS(AV$9^2)&lt;$H$7),IF($J$2=0,RAND()*$I$6,AV59),-$I$6)</f>
        <v>-1</v>
      </c>
      <c r="AW59" s="0" t="n">
        <f aca="true">IF(AND(SIN($E59^2)+COS(AW$9^2)&gt;$G$7,SIN($E59^2)+COS(AW$9^2)&lt;$H$7),IF($J$2=0,RAND()*$I$6,AW59),-$I$6)</f>
        <v>-1</v>
      </c>
      <c r="AX59" s="0" t="n">
        <f aca="true">IF(AND(SIN($E59^2)+COS(AX$9^2)&gt;$G$7,SIN($E59^2)+COS(AX$9^2)&lt;$H$7),IF($J$2=0,RAND()*$I$6,AX59),-$I$6)</f>
        <v>-1</v>
      </c>
      <c r="AY59" s="0" t="n">
        <f aca="true">IF(AND(SIN($E59^2)+COS(AY$9^2)&gt;$G$7,SIN($E59^2)+COS(AY$9^2)&lt;$H$7),IF($J$2=0,RAND()*$I$6,AY59),-$I$6)</f>
        <v>-1</v>
      </c>
      <c r="AZ59" s="0" t="n">
        <f aca="true">IF(AND(SIN($E59^2)+COS(AZ$9^2)&gt;$G$7,SIN($E59^2)+COS(AZ$9^2)&lt;$H$7),IF($J$2=0,RAND()*$I$6,AZ59),-$I$6)</f>
        <v>-1</v>
      </c>
      <c r="BA59" s="0" t="n">
        <f aca="true">IF(AND(SIN($E59^2)+COS(BA$9^2)&gt;$G$7,SIN($E59^2)+COS(BA$9^2)&lt;$H$7),IF($J$2=0,RAND()*$I$6,BA59),-$I$6)</f>
        <v>-1</v>
      </c>
      <c r="BB59" s="0" t="n">
        <f aca="true">IF(AND(SIN($E59^2)+COS(BB$9^2)&gt;$G$7,SIN($E59^2)+COS(BB$9^2)&lt;$H$7),IF($J$2=0,RAND()*$I$6,BB59),-$I$6)</f>
        <v>-1</v>
      </c>
      <c r="BC59" s="0" t="n">
        <f aca="true">IF(AND(SIN($E59^2)+COS(BC$9^2)&gt;$G$7,SIN($E59^2)+COS(BC$9^2)&lt;$H$7),IF($J$2=0,RAND()*$I$6,BC59),-$I$6)</f>
        <v>-1</v>
      </c>
      <c r="BD59" s="0" t="n">
        <f aca="true">IF(AND(SIN($E59^2)+COS(BD$9^2)&gt;$G$7,SIN($E59^2)+COS(BD$9^2)&lt;$H$7),IF($J$2=0,RAND()*$I$6,BD59),-$I$6)</f>
        <v>-1</v>
      </c>
    </row>
    <row r="60" customFormat="false" ht="13.5" hidden="false" customHeight="false" outlineLevel="0" collapsed="false">
      <c r="E60" s="0" t="n">
        <f aca="false">E59+$F$4</f>
        <v>6.28318530717959</v>
      </c>
      <c r="F60" s="0" t="n">
        <f aca="true">IF(AND(SIN($E60^2)+COS(F$9^2)&gt;$G$7,SIN($E60^2)+COS(F$9^2)&lt;$H$7),IF($J$2=0,RAND()*$I$6,F60),-$I$6)</f>
        <v>-1</v>
      </c>
      <c r="G60" s="0" t="n">
        <f aca="true">IF(AND(SIN($E60^2)+COS(G$9^2)&gt;$G$7,SIN($E60^2)+COS(G$9^2)&lt;$H$7),IF($J$2=0,RAND()*$I$6,G60),-$I$6)</f>
        <v>-1</v>
      </c>
      <c r="H60" s="0" t="n">
        <f aca="true">IF(AND(SIN($E60^2)+COS(H$9^2)&gt;$G$7,SIN($E60^2)+COS(H$9^2)&lt;$H$7),IF($J$2=0,RAND()*$I$6,H60),-$I$6)</f>
        <v>-1</v>
      </c>
      <c r="I60" s="0" t="n">
        <f aca="true">IF(AND(SIN($E60^2)+COS(I$9^2)&gt;$G$7,SIN($E60^2)+COS(I$9^2)&lt;$H$7),IF($J$2=0,RAND()*$I$6,I60),-$I$6)</f>
        <v>-1</v>
      </c>
      <c r="J60" s="0" t="n">
        <f aca="true">IF(AND(SIN($E60^2)+COS(J$9^2)&gt;$G$7,SIN($E60^2)+COS(J$9^2)&lt;$H$7),IF($J$2=0,RAND()*$I$6,J60),-$I$6)</f>
        <v>-1</v>
      </c>
      <c r="K60" s="0" t="n">
        <f aca="true">IF(AND(SIN($E60^2)+COS(K$9^2)&gt;$G$7,SIN($E60^2)+COS(K$9^2)&lt;$H$7),IF($J$2=0,RAND()*$I$6,K60),-$I$6)</f>
        <v>-1</v>
      </c>
      <c r="L60" s="0" t="n">
        <f aca="true">IF(AND(SIN($E60^2)+COS(L$9^2)&gt;$G$7,SIN($E60^2)+COS(L$9^2)&lt;$H$7),IF($J$2=0,RAND()*$I$6,L60),-$I$6)</f>
        <v>-1</v>
      </c>
      <c r="M60" s="0" t="n">
        <f aca="true">IF(AND(SIN($E60^2)+COS(M$9^2)&gt;$G$7,SIN($E60^2)+COS(M$9^2)&lt;$H$7),IF($J$2=0,RAND()*$I$6,M60),-$I$6)</f>
        <v>-1</v>
      </c>
      <c r="N60" s="0" t="n">
        <f aca="true">IF(AND(SIN($E60^2)+COS(N$9^2)&gt;$G$7,SIN($E60^2)+COS(N$9^2)&lt;$H$7),IF($J$2=0,RAND()*$I$6,N60),-$I$6)</f>
        <v>-1</v>
      </c>
      <c r="O60" s="0" t="n">
        <f aca="true">IF(AND(SIN($E60^2)+COS(O$9^2)&gt;$G$7,SIN($E60^2)+COS(O$9^2)&lt;$H$7),IF($J$2=0,RAND()*$I$6,O60),-$I$6)</f>
        <v>-1</v>
      </c>
      <c r="P60" s="0" t="n">
        <f aca="true">IF(AND(SIN($E60^2)+COS(P$9^2)&gt;$G$7,SIN($E60^2)+COS(P$9^2)&lt;$H$7),IF($J$2=0,RAND()*$I$6,P60),-$I$6)</f>
        <v>-1</v>
      </c>
      <c r="Q60" s="0" t="n">
        <f aca="true">IF(AND(SIN($E60^2)+COS(Q$9^2)&gt;$G$7,SIN($E60^2)+COS(Q$9^2)&lt;$H$7),IF($J$2=0,RAND()*$I$6,Q60),-$I$6)</f>
        <v>-1</v>
      </c>
      <c r="R60" s="0" t="n">
        <f aca="true">IF(AND(SIN($E60^2)+COS(R$9^2)&gt;$G$7,SIN($E60^2)+COS(R$9^2)&lt;$H$7),IF($J$2=0,RAND()*$I$6,R60),-$I$6)</f>
        <v>-1</v>
      </c>
      <c r="S60" s="0" t="n">
        <f aca="true">IF(AND(SIN($E60^2)+COS(S$9^2)&gt;$G$7,SIN($E60^2)+COS(S$9^2)&lt;$H$7),IF($J$2=0,RAND()*$I$6,S60),-$I$6)</f>
        <v>-1</v>
      </c>
      <c r="T60" s="0" t="n">
        <f aca="true">IF(AND(SIN($E60^2)+COS(T$9^2)&gt;$G$7,SIN($E60^2)+COS(T$9^2)&lt;$H$7),IF($J$2=0,RAND()*$I$6,T60),-$I$6)</f>
        <v>-1</v>
      </c>
      <c r="U60" s="0" t="n">
        <f aca="true">IF(AND(SIN($E60^2)+COS(U$9^2)&gt;$G$7,SIN($E60^2)+COS(U$9^2)&lt;$H$7),IF($J$2=0,RAND()*$I$6,U60),-$I$6)</f>
        <v>-1</v>
      </c>
      <c r="V60" s="0" t="n">
        <f aca="true">IF(AND(SIN($E60^2)+COS(V$9^2)&gt;$G$7,SIN($E60^2)+COS(V$9^2)&lt;$H$7),IF($J$2=0,RAND()*$I$6,V60),-$I$6)</f>
        <v>-1</v>
      </c>
      <c r="W60" s="0" t="n">
        <f aca="true">IF(AND(SIN($E60^2)+COS(W$9^2)&gt;$G$7,SIN($E60^2)+COS(W$9^2)&lt;$H$7),IF($J$2=0,RAND()*$I$6,W60),-$I$6)</f>
        <v>-1</v>
      </c>
      <c r="X60" s="0" t="n">
        <f aca="true">IF(AND(SIN($E60^2)+COS(X$9^2)&gt;$G$7,SIN($E60^2)+COS(X$9^2)&lt;$H$7),IF($J$2=0,RAND()*$I$6,X60),-$I$6)</f>
        <v>-1</v>
      </c>
      <c r="Y60" s="0" t="n">
        <f aca="true">IF(AND(SIN($E60^2)+COS(Y$9^2)&gt;$G$7,SIN($E60^2)+COS(Y$9^2)&lt;$H$7),IF($J$2=0,RAND()*$I$6,Y60),-$I$6)</f>
        <v>-1</v>
      </c>
      <c r="Z60" s="0" t="n">
        <f aca="true">IF(AND(SIN($E60^2)+COS(Z$9^2)&gt;$G$7,SIN($E60^2)+COS(Z$9^2)&lt;$H$7),IF($J$2=0,RAND()*$I$6,Z60),-$I$6)</f>
        <v>-1</v>
      </c>
      <c r="AA60" s="0" t="n">
        <f aca="true">IF(AND(SIN($E60^2)+COS(AA$9^2)&gt;$G$7,SIN($E60^2)+COS(AA$9^2)&lt;$H$7),IF($J$2=0,RAND()*$I$6,AA60),-$I$6)</f>
        <v>-1</v>
      </c>
      <c r="AB60" s="0" t="n">
        <f aca="true">IF(AND(SIN($E60^2)+COS(AB$9^2)&gt;$G$7,SIN($E60^2)+COS(AB$9^2)&lt;$H$7),IF($J$2=0,RAND()*$I$6,AB60),-$I$6)</f>
        <v>-1</v>
      </c>
      <c r="AC60" s="0" t="n">
        <f aca="true">IF(AND(SIN($E60^2)+COS(AC$9^2)&gt;$G$7,SIN($E60^2)+COS(AC$9^2)&lt;$H$7),IF($J$2=0,RAND()*$I$6,AC60),-$I$6)</f>
        <v>-1</v>
      </c>
      <c r="AD60" s="0" t="n">
        <f aca="true">IF(AND(SIN($E60^2)+COS(AD$9^2)&gt;$G$7,SIN($E60^2)+COS(AD$9^2)&lt;$H$7),IF($J$2=0,RAND()*$I$6,AD60),-$I$6)</f>
        <v>-1</v>
      </c>
      <c r="AE60" s="0" t="n">
        <f aca="true">IF(AND(SIN($E60^2)+COS(AE$9^2)&gt;$G$7,SIN($E60^2)+COS(AE$9^2)&lt;$H$7),IF($J$2=0,RAND()*$I$6,AE60),-$I$6)</f>
        <v>-1</v>
      </c>
      <c r="AF60" s="0" t="n">
        <f aca="true">IF(AND(SIN($E60^2)+COS(AF$9^2)&gt;$G$7,SIN($E60^2)+COS(AF$9^2)&lt;$H$7),IF($J$2=0,RAND()*$I$6,AF60),-$I$6)</f>
        <v>-1</v>
      </c>
      <c r="AG60" s="0" t="n">
        <f aca="true">IF(AND(SIN($E60^2)+COS(AG$9^2)&gt;$G$7,SIN($E60^2)+COS(AG$9^2)&lt;$H$7),IF($J$2=0,RAND()*$I$6,AG60),-$I$6)</f>
        <v>-1</v>
      </c>
      <c r="AH60" s="0" t="n">
        <f aca="true">IF(AND(SIN($E60^2)+COS(AH$9^2)&gt;$G$7,SIN($E60^2)+COS(AH$9^2)&lt;$H$7),IF($J$2=0,RAND()*$I$6,AH60),-$I$6)</f>
        <v>-1</v>
      </c>
      <c r="AI60" s="0" t="n">
        <f aca="true">IF(AND(SIN($E60^2)+COS(AI$9^2)&gt;$G$7,SIN($E60^2)+COS(AI$9^2)&lt;$H$7),IF($J$2=0,RAND()*$I$6,AI60),-$I$6)</f>
        <v>-1</v>
      </c>
      <c r="AJ60" s="0" t="n">
        <f aca="true">IF(AND(SIN($E60^2)+COS(AJ$9^2)&gt;$G$7,SIN($E60^2)+COS(AJ$9^2)&lt;$H$7),IF($J$2=0,RAND()*$I$6,AJ60),-$I$6)</f>
        <v>-1</v>
      </c>
      <c r="AK60" s="0" t="n">
        <f aca="true">IF(AND(SIN($E60^2)+COS(AK$9^2)&gt;$G$7,SIN($E60^2)+COS(AK$9^2)&lt;$H$7),IF($J$2=0,RAND()*$I$6,AK60),-$I$6)</f>
        <v>-1</v>
      </c>
      <c r="AL60" s="0" t="n">
        <f aca="true">IF(AND(SIN($E60^2)+COS(AL$9^2)&gt;$G$7,SIN($E60^2)+COS(AL$9^2)&lt;$H$7),IF($J$2=0,RAND()*$I$6,AL60),-$I$6)</f>
        <v>-1</v>
      </c>
      <c r="AM60" s="0" t="n">
        <f aca="true">IF(AND(SIN($E60^2)+COS(AM$9^2)&gt;$G$7,SIN($E60^2)+COS(AM$9^2)&lt;$H$7),IF($J$2=0,RAND()*$I$6,AM60),-$I$6)</f>
        <v>-1</v>
      </c>
      <c r="AN60" s="0" t="n">
        <f aca="true">IF(AND(SIN($E60^2)+COS(AN$9^2)&gt;$G$7,SIN($E60^2)+COS(AN$9^2)&lt;$H$7),IF($J$2=0,RAND()*$I$6,AN60),-$I$6)</f>
        <v>-1</v>
      </c>
      <c r="AO60" s="0" t="n">
        <f aca="true">IF(AND(SIN($E60^2)+COS(AO$9^2)&gt;$G$7,SIN($E60^2)+COS(AO$9^2)&lt;$H$7),IF($J$2=0,RAND()*$I$6,AO60),-$I$6)</f>
        <v>-1</v>
      </c>
      <c r="AP60" s="0" t="n">
        <f aca="true">IF(AND(SIN($E60^2)+COS(AP$9^2)&gt;$G$7,SIN($E60^2)+COS(AP$9^2)&lt;$H$7),IF($J$2=0,RAND()*$I$6,AP60),-$I$6)</f>
        <v>-1</v>
      </c>
      <c r="AQ60" s="0" t="n">
        <f aca="true">IF(AND(SIN($E60^2)+COS(AQ$9^2)&gt;$G$7,SIN($E60^2)+COS(AQ$9^2)&lt;$H$7),IF($J$2=0,RAND()*$I$6,AQ60),-$I$6)</f>
        <v>-1</v>
      </c>
      <c r="AR60" s="0" t="n">
        <f aca="true">IF(AND(SIN($E60^2)+COS(AR$9^2)&gt;$G$7,SIN($E60^2)+COS(AR$9^2)&lt;$H$7),IF($J$2=0,RAND()*$I$6,AR60),-$I$6)</f>
        <v>-1</v>
      </c>
      <c r="AS60" s="0" t="n">
        <f aca="true">IF(AND(SIN($E60^2)+COS(AS$9^2)&gt;$G$7,SIN($E60^2)+COS(AS$9^2)&lt;$H$7),IF($J$2=0,RAND()*$I$6,AS60),-$I$6)</f>
        <v>-1</v>
      </c>
      <c r="AT60" s="0" t="n">
        <f aca="true">IF(AND(SIN($E60^2)+COS(AT$9^2)&gt;$G$7,SIN($E60^2)+COS(AT$9^2)&lt;$H$7),IF($J$2=0,RAND()*$I$6,AT60),-$I$6)</f>
        <v>-1</v>
      </c>
      <c r="AU60" s="0" t="n">
        <f aca="true">IF(AND(SIN($E60^2)+COS(AU$9^2)&gt;$G$7,SIN($E60^2)+COS(AU$9^2)&lt;$H$7),IF($J$2=0,RAND()*$I$6,AU60),-$I$6)</f>
        <v>-1</v>
      </c>
      <c r="AV60" s="0" t="n">
        <f aca="true">IF(AND(SIN($E60^2)+COS(AV$9^2)&gt;$G$7,SIN($E60^2)+COS(AV$9^2)&lt;$H$7),IF($J$2=0,RAND()*$I$6,AV60),-$I$6)</f>
        <v>-1</v>
      </c>
      <c r="AW60" s="0" t="n">
        <f aca="true">IF(AND(SIN($E60^2)+COS(AW$9^2)&gt;$G$7,SIN($E60^2)+COS(AW$9^2)&lt;$H$7),IF($J$2=0,RAND()*$I$6,AW60),-$I$6)</f>
        <v>-1</v>
      </c>
      <c r="AX60" s="0" t="n">
        <f aca="true">IF(AND(SIN($E60^2)+COS(AX$9^2)&gt;$G$7,SIN($E60^2)+COS(AX$9^2)&lt;$H$7),IF($J$2=0,RAND()*$I$6,AX60),-$I$6)</f>
        <v>-1</v>
      </c>
      <c r="AY60" s="0" t="n">
        <f aca="true">IF(AND(SIN($E60^2)+COS(AY$9^2)&gt;$G$7,SIN($E60^2)+COS(AY$9^2)&lt;$H$7),IF($J$2=0,RAND()*$I$6,AY60),-$I$6)</f>
        <v>-1</v>
      </c>
      <c r="AZ60" s="0" t="n">
        <f aca="true">IF(AND(SIN($E60^2)+COS(AZ$9^2)&gt;$G$7,SIN($E60^2)+COS(AZ$9^2)&lt;$H$7),IF($J$2=0,RAND()*$I$6,AZ60),-$I$6)</f>
        <v>-1</v>
      </c>
      <c r="BA60" s="0" t="n">
        <f aca="true">IF(AND(SIN($E60^2)+COS(BA$9^2)&gt;$G$7,SIN($E60^2)+COS(BA$9^2)&lt;$H$7),IF($J$2=0,RAND()*$I$6,BA60),-$I$6)</f>
        <v>-1</v>
      </c>
      <c r="BB60" s="0" t="n">
        <f aca="true">IF(AND(SIN($E60^2)+COS(BB$9^2)&gt;$G$7,SIN($E60^2)+COS(BB$9^2)&lt;$H$7),IF($J$2=0,RAND()*$I$6,BB60),-$I$6)</f>
        <v>-1</v>
      </c>
      <c r="BC60" s="0" t="n">
        <f aca="true">IF(AND(SIN($E60^2)+COS(BC$9^2)&gt;$G$7,SIN($E60^2)+COS(BC$9^2)&lt;$H$7),IF($J$2=0,RAND()*$I$6,BC60),-$I$6)</f>
        <v>-1</v>
      </c>
      <c r="BD60" s="0" t="n">
        <f aca="true">IF(AND(SIN($E60^2)+COS(BD$9^2)&gt;$G$7,SIN($E60^2)+COS(BD$9^2)&lt;$H$7),IF($J$2=0,RAND()*$I$6,BD60),-$I$6)</f>
        <v>-1</v>
      </c>
    </row>
    <row r="64" customFormat="false" ht="13.5" hidden="false" customHeight="false" outlineLevel="0" collapsed="false">
      <c r="E64" s="0" t="s">
        <v>14</v>
      </c>
    </row>
    <row r="66" customFormat="false" ht="13.5" hidden="false" customHeight="false" outlineLevel="0" collapsed="false">
      <c r="F66" s="0" t="n">
        <f aca="false">IF($J$2=0,IF(F10&lt;0,0,F10),(F65+E66+F67+G66)/4)</f>
        <v>1.72439439442989E-014</v>
      </c>
      <c r="G66" s="0" t="n">
        <f aca="false">IF($J$2=0,IF(G10&lt;0,0,G10),(G65+F66+G67+H66)/4)</f>
        <v>3.09419339178041E-014</v>
      </c>
      <c r="H66" s="0" t="n">
        <f aca="false">IF($J$2=0,IF(H10&lt;0,0,H10),(H65+G66+H67+I66)/4)</f>
        <v>1.15230748363089E-013</v>
      </c>
      <c r="I66" s="0" t="n">
        <f aca="false">IF($J$2=0,IF(I10&lt;0,0,I10),(I65+H66+I67+J66)/4)</f>
        <v>2.03064556715885E-013</v>
      </c>
      <c r="J66" s="0" t="n">
        <f aca="false">IF($J$2=0,IF(J10&lt;0,0,J10),(J65+I66+J67+K66)/4)</f>
        <v>7.51477920952418E-013</v>
      </c>
      <c r="K66" s="0" t="n">
        <f aca="false">IF($J$2=0,IF(K10&lt;0,0,K10),(K65+J66+K67+L66)/4)</f>
        <v>1.30295076761165E-012</v>
      </c>
      <c r="L66" s="0" t="n">
        <f aca="false">IF($J$2=0,IF(L10&lt;0,0,L10),(L65+K66+L67+M66)/4)</f>
        <v>4.78320594733349E-012</v>
      </c>
      <c r="M66" s="0" t="n">
        <f aca="false">IF($J$2=0,IF(M10&lt;0,0,M10),(M65+L66+M67+N66)/4)</f>
        <v>8.11241912404824E-012</v>
      </c>
      <c r="N66" s="0" t="n">
        <f aca="false">IF($J$2=0,IF(N10&lt;0,0,N10),(N65+M66+N67+O66)/4)</f>
        <v>2.94879388087321E-011</v>
      </c>
      <c r="O66" s="0" t="n">
        <f aca="false">IF($J$2=0,IF(O10&lt;0,0,O10),(O65+N66+O67+P66)/4)</f>
        <v>4.87432519313961E-011</v>
      </c>
      <c r="P66" s="0" t="n">
        <f aca="false">IF($J$2=0,IF(P10&lt;0,0,P10),(P65+O66+P67+Q66)/4)</f>
        <v>1.75035741862719E-010</v>
      </c>
      <c r="Q66" s="0" t="n">
        <f aca="false">IF($J$2=0,IF(Q10&lt;0,0,Q10),(Q65+P66+Q67+R66)/4)</f>
        <v>2.81197202007952E-010</v>
      </c>
      <c r="R66" s="0" t="n">
        <f aca="false">IF($J$2=0,IF(R10&lt;0,0,R10),(R65+Q66+R67+S66)/4)</f>
        <v>9.9464293399378E-010</v>
      </c>
      <c r="S66" s="0" t="n">
        <f aca="false">IF($J$2=0,IF(S10&lt;0,0,S10),(S65+R66+S67+T66)/4)</f>
        <v>1.54968173862421E-009</v>
      </c>
      <c r="T66" s="0" t="n">
        <f aca="false">IF($J$2=0,IF(T10&lt;0,0,T10),(T65+S66+T67+U66)/4)</f>
        <v>5.37847428575757E-009</v>
      </c>
      <c r="U66" s="0" t="n">
        <f aca="false">IF($J$2=0,IF(U10&lt;0,0,U10),(U65+T66+U67+V66)/4)</f>
        <v>8.12123832354527E-009</v>
      </c>
      <c r="V66" s="0" t="n">
        <f aca="false">IF($J$2=0,IF(V10&lt;0,0,V10),(V65+U66+V67+W66)/4)</f>
        <v>2.75148252777637E-008</v>
      </c>
      <c r="W66" s="0" t="n">
        <f aca="false">IF($J$2=0,IF(W10&lt;0,0,W10),(W65+V66+W67+X66)/4)</f>
        <v>4.03604455255851E-008</v>
      </c>
      <c r="X66" s="0" t="n">
        <f aca="false">IF($J$2=0,IF(X10&lt;0,0,X10),(X65+W66+X67+Y66)/4)</f>
        <v>1.32584987240799E-007</v>
      </c>
      <c r="Y66" s="0" t="n">
        <f aca="false">IF($J$2=0,IF(Y10&lt;0,0,Y10),(Y65+X66+Y67+Z66)/4)</f>
        <v>1.90484489274318E-007</v>
      </c>
      <c r="Z66" s="0" t="n">
        <f aca="false">IF($J$2=0,IF(Z10&lt;0,0,Z10),(Z65+Y66+Z67+AA66)/4)</f>
        <v>6.01393600771962E-007</v>
      </c>
      <c r="AA66" s="0" t="n">
        <f aca="false">IF($J$2=0,IF(AA10&lt;0,0,AA10),(AA65+Z66+AA67+AB66)/4)</f>
        <v>8.59978528205992E-007</v>
      </c>
      <c r="AB66" s="0" t="n">
        <f aca="false">IF($J$2=0,IF(AB10&lt;0,0,AB10),(AB65+AA66+AB67+AC66)/4)</f>
        <v>2.57580180160619E-006</v>
      </c>
      <c r="AC66" s="0" t="n">
        <f aca="false">IF($J$2=0,IF(AC10&lt;0,0,AC10),(AC65+AB66+AC67+AD66)/4)</f>
        <v>3.77780496285995E-006</v>
      </c>
      <c r="AD66" s="0" t="n">
        <f aca="false">IF($J$2=0,IF(AD10&lt;0,0,AD10),(AD65+AC66+AD67+AE66)/4)</f>
        <v>1.03475719768298E-005</v>
      </c>
      <c r="AE66" s="0" t="n">
        <f aca="false">IF($J$2=0,IF(AE10&lt;0,0,AE10),(AE65+AD66+AE67+AF66)/4)</f>
        <v>1.5844213496458E-005</v>
      </c>
      <c r="AF66" s="0" t="n">
        <f aca="false">IF($J$2=0,IF(AF10&lt;0,0,AF10),(AF65+AE66+AF67+AG66)/4)</f>
        <v>3.75950919481317E-005</v>
      </c>
      <c r="AG66" s="0" t="n">
        <f aca="false">IF($J$2=0,IF(AG10&lt;0,0,AG10),(AG65+AF66+AG67+AH66)/4)</f>
        <v>5.86173583724094E-005</v>
      </c>
      <c r="AH66" s="0" t="n">
        <f aca="false">IF($J$2=0,IF(AH10&lt;0,0,AH10),(AH65+AG66+AH67+AI66)/4)</f>
        <v>0.00011437318777332</v>
      </c>
      <c r="AI66" s="0" t="n">
        <f aca="false">IF($J$2=0,IF(AI10&lt;0,0,AI10),(AI65+AH66+AI67+AJ66)/4)</f>
        <v>0.000171463100161833</v>
      </c>
      <c r="AJ66" s="0" t="n">
        <f aca="false">IF($J$2=0,IF(AJ10&lt;0,0,AJ10),(AJ65+AI66+AJ67+AK66)/4)</f>
        <v>0.000271990628147477</v>
      </c>
      <c r="AK66" s="0" t="n">
        <f aca="false">IF($J$2=0,IF(AK10&lt;0,0,AK10),(AK65+AJ66+AK67+AL66)/4)</f>
        <v>0.000372395000502515</v>
      </c>
      <c r="AL66" s="0" t="n">
        <f aca="false">IF($J$2=0,IF(AL10&lt;0,0,AL10),(AL65+AK66+AL67+AM66)/4)</f>
        <v>0.000491520336499552</v>
      </c>
      <c r="AM66" s="0" t="n">
        <f aca="false">IF($J$2=0,IF(AM10&lt;0,0,AM10),(AM65+AL66+AM67+AN66)/4)</f>
        <v>0.000599029940769431</v>
      </c>
      <c r="AN66" s="0" t="n">
        <f aca="false">IF($J$2=0,IF(AN10&lt;0,0,AN10),(AN65+AM66+AN67+AO66)/4)</f>
        <v>0.000678803438580017</v>
      </c>
      <c r="AO66" s="0" t="n">
        <f aca="false">IF($J$2=0,IF(AO10&lt;0,0,AO10),(AO65+AN66+AO67+AP66)/4)</f>
        <v>0.000732731481180573</v>
      </c>
      <c r="AP66" s="0" t="n">
        <f aca="false">IF($J$2=0,IF(AP10&lt;0,0,AP10),(AP65+AO66+AP67+AQ66)/4)</f>
        <v>0.000732729789082106</v>
      </c>
      <c r="AQ66" s="0" t="n">
        <f aca="false">IF($J$2=0,IF(AQ10&lt;0,0,AQ10),(AQ65+AP66+AQ67+AR66)/4)</f>
        <v>0.000704566926961239</v>
      </c>
      <c r="AR66" s="0" t="n">
        <f aca="false">IF($J$2=0,IF(AR10&lt;0,0,AR10),(AR65+AQ66+AR67+AS66)/4)</f>
        <v>0.000635417257768888</v>
      </c>
      <c r="AS66" s="0" t="n">
        <f aca="false">IF($J$2=0,IF(AS10&lt;0,0,AS10),(AS65+AR66+AS67+AT66)/4)</f>
        <v>0.000549637010213643</v>
      </c>
      <c r="AT66" s="0" t="n">
        <f aca="false">IF($J$2=0,IF(AT10&lt;0,0,AT10),(AT65+AS66+AT67+AU66)/4)</f>
        <v>0.000454637124147264</v>
      </c>
      <c r="AU66" s="0" t="n">
        <f aca="false">IF($J$2=0,IF(AU10&lt;0,0,AU10),(AU65+AT66+AU67+AV66)/4)</f>
        <v>0.000357546363555414</v>
      </c>
      <c r="AV66" s="0" t="n">
        <f aca="false">IF($J$2=0,IF(AV10&lt;0,0,AV10),(AV65+AU66+AV67+AW66)/4)</f>
        <v>0.00027485023742381</v>
      </c>
      <c r="AW66" s="0" t="n">
        <f aca="false">IF($J$2=0,IF(AW10&lt;0,0,AW10),(AW65+AV66+AW67+AX66)/4)</f>
        <v>0.000198505892593025</v>
      </c>
      <c r="AX66" s="0" t="n">
        <f aca="false">IF($J$2=0,IF(AX10&lt;0,0,AX10),(AX65+AW66+AX67+AY66)/4)</f>
        <v>0.000143305894854777</v>
      </c>
      <c r="AY66" s="0" t="n">
        <f aca="false">IF($J$2=0,IF(AY10&lt;0,0,AY10),(AY65+AX66+AY67+AZ66)/4)</f>
        <v>9.59065845350185E-005</v>
      </c>
      <c r="AZ66" s="0" t="n">
        <f aca="false">IF($J$2=0,IF(AZ10&lt;0,0,AZ10),(AZ65+AY66+AZ67+BA66)/4)</f>
        <v>6.55764990459217E-005</v>
      </c>
      <c r="BA66" s="0" t="n">
        <f aca="false">IF($J$2=0,IF(BA10&lt;0,0,BA10),(BA65+AZ66+BA67+BB66)/4)</f>
        <v>4.09858530506175E-005</v>
      </c>
      <c r="BB66" s="0" t="n">
        <f aca="false">IF($J$2=0,IF(BB10&lt;0,0,BB10),(BB65+BA66+BB67+BC66)/4)</f>
        <v>2.6726493421851E-005</v>
      </c>
      <c r="BC66" s="0" t="n">
        <f aca="false">IF($J$2=0,IF(BC10&lt;0,0,BC10),(BC65+BB66+BC67+BD66)/4)</f>
        <v>1.57027716463094E-005</v>
      </c>
      <c r="BD66" s="0" t="n">
        <f aca="false">IF($J$2=0,IF(BD10&lt;0,0,BD10),(BD65+BC66+BD67+BE66)/4)</f>
        <v>9.81176019036641E-006</v>
      </c>
      <c r="BE66" s="0" t="n">
        <f aca="false">IF($J$2=0,IF(BE10&lt;0,0,BE10),(BE65+BD66+BE67+BF66)/4)</f>
        <v>5.43289397193246E-006</v>
      </c>
      <c r="BF66" s="0" t="n">
        <f aca="false">IF($J$2=0,IF(BF10&lt;0,0,BF10),(BF65+BE66+BF67+BG66)/4)</f>
        <v>3.21710555303587E-006</v>
      </c>
      <c r="BG66" s="0" t="n">
        <f aca="false">IF($J$2=0,IF(BG10&lt;0,0,BG10),(BG65+BF66+BG67+BH66)/4)</f>
        <v>1.60248965178627E-006</v>
      </c>
      <c r="BH66" s="0" t="n">
        <f aca="false">IF($J$2=0,IF(BH10&lt;0,0,BH10),(BH65+BG66+BH67+BI66)/4)</f>
        <v>7.06087835950417E-007</v>
      </c>
    </row>
    <row r="67" customFormat="false" ht="13.5" hidden="false" customHeight="false" outlineLevel="0" collapsed="false">
      <c r="F67" s="0" t="n">
        <f aca="false">IF($J$2=0,IF(F11&lt;0,0,F11),(F66+E67+F68+G67)/4)</f>
        <v>3.80338418593916E-014</v>
      </c>
      <c r="G67" s="0" t="n">
        <f aca="false">IF($J$2=0,IF(G11&lt;0,0,G11),(G66+F67+G68+H67)/4)</f>
        <v>7.5974855403066E-014</v>
      </c>
      <c r="H67" s="0" t="n">
        <f aca="false">IF($J$2=0,IF(H11&lt;0,0,H11),(H66+G67+H68+I67)/4)</f>
        <v>2.55062323295874E-013</v>
      </c>
      <c r="I67" s="0" t="n">
        <f aca="false">IF($J$2=0,IF(I11&lt;0,0,I11),(I66+H67+I68+J67)/4)</f>
        <v>5.03739371134862E-013</v>
      </c>
      <c r="J67" s="0" t="n">
        <f aca="false">IF($J$2=0,IF(J11&lt;0,0,J11),(J66+I67+J68+K67)/4)</f>
        <v>1.6832414690591E-012</v>
      </c>
      <c r="K67" s="0" t="n">
        <f aca="false">IF($J$2=0,IF(K11&lt;0,0,K11),(K66+J67+K68+L67)/4)</f>
        <v>3.27776123789765E-012</v>
      </c>
      <c r="L67" s="0" t="n">
        <f aca="false">IF($J$2=0,IF(L11&lt;0,0,L11),(L66+K67+L68+M67)/4)</f>
        <v>1.0883557472519E-011</v>
      </c>
      <c r="M67" s="0" t="n">
        <f aca="false">IF($J$2=0,IF(M11&lt;0,0,M11),(M66+L67+M68+N67)/4)</f>
        <v>2.07330235157994E-011</v>
      </c>
      <c r="N67" s="0" t="n">
        <f aca="false">IF($J$2=0,IF(N11&lt;0,0,N11),(N66+M67+N68+O67)/4)</f>
        <v>6.82809783647282E-011</v>
      </c>
      <c r="O67" s="0" t="n">
        <f aca="false">IF($J$2=0,IF(O11&lt;0,0,O11),(O66+N67+O68+P67)/4)</f>
        <v>1.26684336813748E-010</v>
      </c>
      <c r="P67" s="0" t="n">
        <f aca="false">IF($J$2=0,IF(P11&lt;0,0,P11),(P66+O67+P68+Q67)/4)</f>
        <v>4.12835237148829E-010</v>
      </c>
      <c r="Q67" s="0" t="n">
        <f aca="false">IF($J$2=0,IF(Q11&lt;0,0,Q11),(Q66+P67+Q68+R67)/4)</f>
        <v>7.43523208850858E-010</v>
      </c>
      <c r="R67" s="0" t="n">
        <f aca="false">IF($J$2=0,IF(R11&lt;0,0,R11),(R66+Q67+R68+S67)/4)</f>
        <v>2.38991968078185E-009</v>
      </c>
      <c r="S67" s="0" t="n">
        <f aca="false">IF($J$2=0,IF(S11&lt;0,0,S11),(S66+R67+S68+T67)/4)</f>
        <v>4.16688785078068E-009</v>
      </c>
      <c r="T67" s="0" t="n">
        <f aca="false">IF($J$2=0,IF(T11&lt;0,0,T11),(T66+S67+T68+U67)/4)</f>
        <v>1.31529784812575E-008</v>
      </c>
      <c r="U67" s="0" t="n">
        <f aca="false">IF($J$2=0,IF(U11&lt;0,0,U11),(U66+T67+U68+V67)/4)</f>
        <v>2.21637746612862E-008</v>
      </c>
      <c r="V67" s="0" t="n">
        <f aca="false">IF($J$2=0,IF(V11&lt;0,0,V11),(V66+U67+V68+W67)/4)</f>
        <v>6.82817754454541E-008</v>
      </c>
      <c r="W67" s="0" t="n">
        <f aca="false">IF($J$2=0,IF(W11&lt;0,0,W11),(W66+V67+W68+X67)/4)</f>
        <v>1.1130366067555E-007</v>
      </c>
      <c r="X67" s="0" t="n">
        <f aca="false">IF($J$2=0,IF(X11&lt;0,0,X11),(X66+W67+X68+Y67)/4)</f>
        <v>3.31810723962642E-007</v>
      </c>
      <c r="Y67" s="0" t="n">
        <f aca="false">IF($J$2=0,IF(Y11&lt;0,0,Y11),(Y66+X67+Y68+Z67)/4)</f>
        <v>5.26576961181979E-007</v>
      </c>
      <c r="Z67" s="0" t="n">
        <f aca="false">IF($J$2=0,IF(Z11&lt;0,0,Z11),(Z66+Y67+Z68+AA67)/4)</f>
        <v>1.50158926474178E-006</v>
      </c>
      <c r="AA67" s="0" t="n">
        <f aca="false">IF($J$2=0,IF(AA11&lt;0,0,AA11),(AA66+Z67+AA68+AB67)/4)</f>
        <v>2.36057198712581E-006</v>
      </c>
      <c r="AB67" s="0" t="n">
        <f aca="false">IF($J$2=0,IF(AB11&lt;0,0,AB11),(AB66+AA67+AB68+AC67)/4)</f>
        <v>6.2907515248651E-006</v>
      </c>
      <c r="AC67" s="0" t="n">
        <f aca="false">IF($J$2=0,IF(AC11&lt;0,0,AC11),(AC66+AB67+AC68+AD67)/4)</f>
        <v>1.01174387044948E-005</v>
      </c>
      <c r="AD67" s="0" t="n">
        <f aca="false">IF($J$2=0,IF(AD11&lt;0,0,AD11),(AD66+AC67+AD68+AE67)/4)</f>
        <v>2.42642969247982E-005</v>
      </c>
      <c r="AE67" s="0" t="n">
        <f aca="false">IF($J$2=0,IF(AE11&lt;0,0,AE11),(AE66+AD67+AE68+AF67)/4)</f>
        <v>4.01909788332475E-005</v>
      </c>
      <c r="AF67" s="0" t="n">
        <f aca="false">IF($J$2=0,IF(AF11&lt;0,0,AF11),(AF66+AE67+AF68+AG67)/4)</f>
        <v>8.44296170028438E-005</v>
      </c>
      <c r="AG67" s="0" t="n">
        <f aca="false">IF($J$2=0,IF(AG11&lt;0,0,AG11),(AG66+AF67+AG68+AH67)/4)</f>
        <v>0.000138795219728111</v>
      </c>
      <c r="AH67" s="0" t="n">
        <f aca="false">IF($J$2=0,IF(AH11&lt;0,0,AH11),(AH66+AG67+AH68+AI67)/4)</f>
        <v>0.000248466916595187</v>
      </c>
      <c r="AI67" s="0" t="n">
        <f aca="false">IF($J$2=0,IF(AI11&lt;0,0,AI11),(AI66+AH67+AI68+AJ67)/4)</f>
        <v>0.000382106763015635</v>
      </c>
      <c r="AJ67" s="0" t="n">
        <f aca="false">IF($J$2=0,IF(AJ11&lt;0,0,AJ11),(AJ66+AI67+AJ68+AK67)/4)</f>
        <v>0.000577009043867401</v>
      </c>
      <c r="AK67" s="0" t="n">
        <f aca="false">IF($J$2=0,IF(AK11&lt;0,0,AK11),(AK66+AJ67+AK68+AL67)/4)</f>
        <v>0.000795009224836151</v>
      </c>
      <c r="AL67" s="0" t="n">
        <f aca="false">IF($J$2=0,IF(AL11&lt;0,0,AL11),(AL66+AK67+AL68+AM67)/4)</f>
        <v>0.00102421798122127</v>
      </c>
      <c r="AM67" s="0" t="n">
        <f aca="false">IF($J$2=0,IF(AM11&lt;0,0,AM11),(AM66+AL67+AM68+AN67)/4)</f>
        <v>0.00124467545087091</v>
      </c>
      <c r="AN67" s="0" t="n">
        <f aca="false">IF($J$2=0,IF(AN11&lt;0,0,AN11),(AN66+AM67+AN68+AO67)/4)</f>
        <v>0.00139545180905595</v>
      </c>
      <c r="AO67" s="0" t="n">
        <f aca="false">IF($J$2=0,IF(AO11&lt;0,0,AO11),(AO66+AN67+AO68+AP67)/4)</f>
        <v>0.00149900870551961</v>
      </c>
      <c r="AP67" s="0" t="n">
        <f aca="false">IF($J$2=0,IF(AP11&lt;0,0,AP11),(AP66+AO67+AP68+AQ67)/4)</f>
        <v>0.00149197028934094</v>
      </c>
      <c r="AQ67" s="0" t="n">
        <f aca="false">IF($J$2=0,IF(AQ11&lt;0,0,AQ11),(AQ66+AP67+AQ68+AR67)/4)</f>
        <v>0.00143061154094557</v>
      </c>
      <c r="AR67" s="0" t="n">
        <f aca="false">IF($J$2=0,IF(AR11&lt;0,0,AR11),(AR66+AQ67+AR68+AS67)/4)</f>
        <v>0.00128621491818572</v>
      </c>
      <c r="AS67" s="0" t="n">
        <f aca="false">IF($J$2=0,IF(AS11&lt;0,0,AS11),(AS66+AR67+AS68+AT67)/4)</f>
        <v>0.00111393348095649</v>
      </c>
      <c r="AT67" s="0" t="n">
        <f aca="false">IF($J$2=0,IF(AT11&lt;0,0,AT11),(AT66+AS67+AT68+AU67)/4)</f>
        <v>0.000917845976737969</v>
      </c>
      <c r="AU67" s="0" t="n">
        <f aca="false">IF($J$2=0,IF(AU11&lt;0,0,AU11),(AU66+AT67+AU68+AV67)/4)</f>
        <v>0.000726182022744409</v>
      </c>
      <c r="AV67" s="0" t="n">
        <f aca="false">IF($J$2=0,IF(AV11&lt;0,0,AV11),(AV66+AU67+AV68+AW67)/4)</f>
        <v>0.000554955470966449</v>
      </c>
      <c r="AW67" s="0" t="n">
        <f aca="false">IF($J$2=0,IF(AW11&lt;0,0,AW11),(AW66+AV67+AW68+AX67)/4)</f>
        <v>0.000405218180994963</v>
      </c>
      <c r="AX67" s="0" t="n">
        <f aca="false">IF($J$2=0,IF(AX11&lt;0,0,AX11),(AX66+AW67+AX68+AY67)/4)</f>
        <v>0.000290060378011023</v>
      </c>
      <c r="AY67" s="0" t="n">
        <f aca="false">IF($J$2=0,IF(AY11&lt;0,0,AY11),(AY66+AX67+AY68+AZ67)/4)</f>
        <v>0.000197200738193989</v>
      </c>
      <c r="AZ67" s="0" t="n">
        <f aca="false">IF($J$2=0,IF(AZ11&lt;0,0,AZ11),(AZ66+AY67+AZ68+BA67)/4)</f>
        <v>0.000133308675427324</v>
      </c>
      <c r="BA67" s="0" t="n">
        <f aca="false">IF($J$2=0,IF(BA11&lt;0,0,BA11),(BA66+AZ67+BA68+BB67)/4)</f>
        <v>8.50243874345224E-005</v>
      </c>
      <c r="BB67" s="0" t="n">
        <f aca="false">IF($J$2=0,IF(BB11&lt;0,0,BB11),(BB66+BA67+BB68+BC67)/4)</f>
        <v>5.46519820909787E-005</v>
      </c>
      <c r="BC67" s="0" t="n">
        <f aca="false">IF($J$2=0,IF(BC11&lt;0,0,BC11),(BC66+BB67+BC68+BD67)/4)</f>
        <v>3.29048669647596E-005</v>
      </c>
      <c r="BD67" s="0" t="n">
        <f aca="false">IF($J$2=0,IF(BD11&lt;0,0,BD11),(BD66+BC67+BD68+BE67)/4)</f>
        <v>2.02075934499985E-005</v>
      </c>
      <c r="BE67" s="0" t="n">
        <f aca="false">IF($J$2=0,IF(BE11&lt;0,0,BE11),(BE66+BD67+BE68+BF67)/4)</f>
        <v>1.15084158140342E-005</v>
      </c>
      <c r="BF67" s="0" t="n">
        <f aca="false">IF($J$2=0,IF(BF11&lt;0,0,BF11),(BF66+BE67+BF68+BG67)/4)</f>
        <v>6.68251279419807E-006</v>
      </c>
      <c r="BG67" s="0" t="n">
        <f aca="false">IF($J$2=0,IF(BG11&lt;0,0,BG11),(BG66+BF67+BG68+BH67)/4)</f>
        <v>3.42939649788784E-006</v>
      </c>
      <c r="BH67" s="0" t="n">
        <f aca="false">IF($J$2=0,IF(BH11&lt;0,0,BH11),(BH66+BG67+BH68+BI67)/4)</f>
        <v>1.48704337460196E-006</v>
      </c>
    </row>
    <row r="68" customFormat="false" ht="13.5" hidden="false" customHeight="false" outlineLevel="0" collapsed="false">
      <c r="F68" s="0" t="n">
        <f aca="false">IF($J$2=0,IF(F12&lt;0,0,F12),(F67+E68+F69+G68)/4)</f>
        <v>7.45771450641732E-014</v>
      </c>
      <c r="G68" s="0" t="n">
        <f aca="false">IF($J$2=0,IF(G12&lt;0,0,G12),(G67+F68+G69+H68)/4)</f>
        <v>1.52425325011566E-013</v>
      </c>
      <c r="H68" s="0" t="n">
        <f aca="false">IF($J$2=0,IF(H12&lt;0,0,H12),(H67+G68+H69+I68)/4)</f>
        <v>4.98371847948452E-013</v>
      </c>
      <c r="I68" s="0" t="n">
        <f aca="false">IF($J$2=0,IF(I12&lt;0,0,I12),(I67+H68+I69+J68)/4)</f>
        <v>1.02133114618551E-012</v>
      </c>
      <c r="J68" s="0" t="n">
        <f aca="false">IF($J$2=0,IF(J12&lt;0,0,J12),(J67+I68+J69+K68)/4)</f>
        <v>3.32673099763432E-012</v>
      </c>
      <c r="K68" s="0" t="n">
        <f aca="false">IF($J$2=0,IF(K12&lt;0,0,K12),(K67+J68+K69+L68)/4)</f>
        <v>6.76196731588407E-012</v>
      </c>
      <c r="L68" s="0" t="n">
        <f aca="false">IF($J$2=0,IF(L12&lt;0,0,L12),(L67+K68+L69+M68)/4)</f>
        <v>2.19040982686523E-011</v>
      </c>
      <c r="M68" s="0" t="n">
        <f aca="false">IF($J$2=0,IF(M12&lt;0,0,M12),(M67+L68+M69+N68)/4)</f>
        <v>4.36465399248726E-011</v>
      </c>
      <c r="N68" s="0" t="n">
        <f aca="false">IF($J$2=0,IF(N12&lt;0,0,N12),(N67+M68+N69+O68)/4)</f>
        <v>1.40315127973553E-010</v>
      </c>
      <c r="O68" s="0" t="n">
        <f aca="false">IF($J$2=0,IF(O12&lt;0,0,O12),(O67+N68+O69+P68)/4)</f>
        <v>2.72519172625165E-010</v>
      </c>
      <c r="P68" s="0" t="n">
        <f aca="false">IF($J$2=0,IF(P12&lt;0,0,P12),(P67+O68+P69+Q68)/4)</f>
        <v>8.67148460460422E-010</v>
      </c>
      <c r="Q68" s="0" t="n">
        <f aca="false">IF($J$2=0,IF(Q12&lt;0,0,Q12),(Q67+P68+Q69+R68)/4)</f>
        <v>1.63525204570484E-009</v>
      </c>
      <c r="R68" s="0" t="n">
        <f aca="false">IF($J$2=0,IF(R12&lt;0,0,R12),(R67+Q68+R69+S68)/4)</f>
        <v>5.13120584520881E-009</v>
      </c>
      <c r="S68" s="0" t="n">
        <f aca="false">IF($J$2=0,IF(S12&lt;0,0,S12),(S67+R68+S69+T68)/4)</f>
        <v>9.36486200003752E-009</v>
      </c>
      <c r="T68" s="0" t="n">
        <f aca="false">IF($J$2=0,IF(T12&lt;0,0,T12),(T67+S68+T69+U68)/4)</f>
        <v>2.88250465083708E-008</v>
      </c>
      <c r="U68" s="0" t="n">
        <f aca="false">IF($J$2=0,IF(U12&lt;0,0,U12),(U67+T68+U69+V68)/4)</f>
        <v>5.07869632369224E-008</v>
      </c>
      <c r="V68" s="0" t="n">
        <f aca="false">IF($J$2=0,IF(V12&lt;0,0,V12),(V67+U68+V69+W68)/4)</f>
        <v>1.52143713882697E-007</v>
      </c>
      <c r="W68" s="0" t="n">
        <f aca="false">IF($J$2=0,IF(W12&lt;0,0,W12),(W67+V68+W69+X68)/4)</f>
        <v>2.58655405439405E-007</v>
      </c>
      <c r="X68" s="0" t="n">
        <f aca="false">IF($J$2=0,IF(X12&lt;0,0,X12),(X67+W68+X69+Y68)/4)</f>
        <v>7.45298517462171E-007</v>
      </c>
      <c r="Y68" s="0" t="n">
        <f aca="false">IF($J$2=0,IF(Y12&lt;0,0,Y12),(Y67+X68+Y69+Z68)/4)</f>
        <v>1.2278881940859E-006</v>
      </c>
      <c r="Z68" s="0" t="n">
        <f aca="false">IF($J$2=0,IF(Z12&lt;0,0,Z12),(Z67+Y68+Z69+AA68)/4)</f>
        <v>3.34139321786067E-006</v>
      </c>
      <c r="AA68" s="0" t="n">
        <f aca="false">IF($J$2=0,IF(AA12&lt;0,0,AA12),(AA67+Z68+AA69+AB68)/4)</f>
        <v>5.44305956607755E-006</v>
      </c>
      <c r="AB68" s="0" t="n">
        <f aca="false">IF($J$2=0,IF(AB12&lt;0,0,AB12),(AB67+AA68+AB69+AC68)/4)</f>
        <v>1.34188786495092E-005</v>
      </c>
      <c r="AC68" s="0" t="n">
        <f aca="false">IF($J$2=0,IF(AC12&lt;0,0,AC12),(AC67+AB68+AC69+AD68)/4)</f>
        <v>2.21891603781133E-005</v>
      </c>
      <c r="AD68" s="0" t="n">
        <f aca="false">IF($J$2=0,IF(AD12&lt;0,0,AD12),(AD67+AC68+AD69+AE68)/4)</f>
        <v>4.81677626781756E-005</v>
      </c>
      <c r="AE68" s="0" t="n">
        <f aca="false">IF($J$2=0,IF(AE12&lt;0,0,AE12),(AE67+AD68+AE69+AF68)/4)</f>
        <v>8.0799445395524E-005</v>
      </c>
      <c r="AF68" s="0" t="n">
        <f aca="false">IF($J$2=0,IF(AF12&lt;0,0,AF12),(AF67+AE68+AF69+AG68)/4)</f>
        <v>0.00015478341097533</v>
      </c>
      <c r="AG68" s="0" t="n">
        <f aca="false">IF($J$2=0,IF(AG12&lt;0,0,AG12),(AG67+AF68+AG69+AH68)/4)</f>
        <v>0.00025456105386185</v>
      </c>
      <c r="AH68" s="0" t="n">
        <f aca="false">IF($J$2=0,IF(AH12&lt;0,0,AH12),(AH67+AG68+AH69+AI68)/4)</f>
        <v>0.000426527119613153</v>
      </c>
      <c r="AI68" s="0" t="n">
        <f aca="false">IF($J$2=0,IF(AI12&lt;0,0,AI12),(AI67+AH68+AI69+AJ68)/4)</f>
        <v>0.000651202018780821</v>
      </c>
      <c r="AJ68" s="0" t="n">
        <f aca="false">IF($J$2=0,IF(AJ12&lt;0,0,AJ12),(AJ67+AI68+AJ69+AK68)/4)</f>
        <v>0.000944664038675611</v>
      </c>
      <c r="AK68" s="0" t="n">
        <f aca="false">IF($J$2=0,IF(AK12&lt;0,0,AK12),(AK67+AJ68+AK69+AL68)/4)</f>
        <v>0.00128760793554429</v>
      </c>
      <c r="AL68" s="0" t="n">
        <f aca="false">IF($J$2=0,IF(AL12&lt;0,0,AL12),(AL67+AK68+AL69+AM68)/4)</f>
        <v>0.00162255551447107</v>
      </c>
      <c r="AM68" s="0" t="n">
        <f aca="false">IF($J$2=0,IF(AM12&lt;0,0,AM12),(AM67+AL68+AM69+AN68)/4)</f>
        <v>0.00195086457067719</v>
      </c>
      <c r="AN68" s="0" t="n">
        <f aca="false">IF($J$2=0,IF(AN12&lt;0,0,AN12),(AN67+AM68+AN69+AO68)/4)</f>
        <v>0.00216227976638983</v>
      </c>
      <c r="AO68" s="0" t="n">
        <f aca="false">IF($J$2=0,IF(AO12&lt;0,0,AO12),(AO67+AN68+AO69+AP68)/4)</f>
        <v>0.002303838223257</v>
      </c>
      <c r="AP68" s="0" t="n">
        <f aca="false">IF($J$2=0,IF(AP12&lt;0,0,AP12),(AP67+AO68+AP69+AQ68)/4)</f>
        <v>0.00228000133296076</v>
      </c>
      <c r="AQ68" s="0" t="n">
        <f aca="false">IF($J$2=0,IF(AQ12&lt;0,0,AQ12),(AQ67+AP68+AQ69+AR68)/4)</f>
        <v>0.0021763791439756</v>
      </c>
      <c r="AR68" s="0" t="n">
        <f aca="false">IF($J$2=0,IF(AR12&lt;0,0,AR12),(AR67+AQ68+AR69+AS68)/4)</f>
        <v>0.001951080272374</v>
      </c>
      <c r="AS68" s="0" t="n">
        <f aca="false">IF($J$2=0,IF(AS12&lt;0,0,AS12),(AS67+AR68+AS69+AT68)/4)</f>
        <v>0.00168884382468391</v>
      </c>
      <c r="AT68" s="0" t="n">
        <f aca="false">IF($J$2=0,IF(AT12&lt;0,0,AT12),(AT67+AS68+AT69+AU68)/4)</f>
        <v>0.00138907976445009</v>
      </c>
      <c r="AU68" s="0" t="n">
        <f aca="false">IF($J$2=0,IF(AU12&lt;0,0,AU12),(AU67+AT68+AU69+AV68)/4)</f>
        <v>0.00110269466323904</v>
      </c>
      <c r="AV68" s="0" t="n">
        <f aca="false">IF($J$2=0,IF(AV12&lt;0,0,AV12),(AV67+AU68+AV69+AW68)/4)</f>
        <v>0.000841292267196331</v>
      </c>
      <c r="AW68" s="0" t="n">
        <f aca="false">IF($J$2=0,IF(AW12&lt;0,0,AW12),(AW67+AV68+AW69+AX68)/4)</f>
        <v>0.000618559359996232</v>
      </c>
      <c r="AX68" s="0" t="n">
        <f aca="false">IF($J$2=0,IF(AX12&lt;0,0,AX12),(AX67+AW68+AX69+AY68)/4)</f>
        <v>0.000441844134368913</v>
      </c>
      <c r="AY68" s="0" t="n">
        <f aca="false">IF($J$2=0,IF(AY12&lt;0,0,AY12),(AY67+AX68+AY69+AZ68)/4)</f>
        <v>0.000303447513186164</v>
      </c>
      <c r="AZ68" s="0" t="n">
        <f aca="false">IF($J$2=0,IF(AZ12&lt;0,0,AZ12),(AZ67+AY68+AZ69+BA68)/4)</f>
        <v>0.000204547887718882</v>
      </c>
      <c r="BA68" s="0" t="n">
        <f aca="false">IF($J$2=0,IF(BA12&lt;0,0,BA12),(BA67+AZ68+BA69+BB68)/4)</f>
        <v>0.000132161343271805</v>
      </c>
      <c r="BB68" s="0" t="n">
        <f aca="false">IF($J$2=0,IF(BB12&lt;0,0,BB12),(BB67+BA68+BB69+BC68)/4)</f>
        <v>8.46306151247637E-005</v>
      </c>
      <c r="BC68" s="0" t="n">
        <f aca="false">IF($J$2=0,IF(BC12&lt;0,0,BC12),(BC67+BB68+BC69+BD68)/4)</f>
        <v>5.17467615856852E-005</v>
      </c>
      <c r="BD68" s="0" t="n">
        <f aca="false">IF($J$2=0,IF(BD12&lt;0,0,BD12),(BD67+BC68+BD69+BE68)/4)</f>
        <v>3.16270250133895E-005</v>
      </c>
      <c r="BE68" s="0" t="n">
        <f aca="false">IF($J$2=0,IF(BE12&lt;0,0,BE12),(BE67+BD68+BE69+BF68)/4)</f>
        <v>1.8329287351759E-005</v>
      </c>
      <c r="BF68" s="0" t="n">
        <f aca="false">IF($J$2=0,IF(BF12&lt;0,0,BF12),(BF67+BE68+BF69+BG68)/4)</f>
        <v>1.05822909262697E-005</v>
      </c>
      <c r="BG68" s="0" t="n">
        <f aca="false">IF($J$2=0,IF(BG12&lt;0,0,BG12),(BG67+BF68+BG69+BH68)/4)</f>
        <v>5.53066799985753E-006</v>
      </c>
      <c r="BH68" s="0" t="n">
        <f aca="false">IF($J$2=0,IF(BH12&lt;0,0,BH12),(BH67+BG68+BH69+BI68)/4)</f>
        <v>2.38825010167808E-006</v>
      </c>
    </row>
    <row r="69" customFormat="false" ht="13.5" hidden="false" customHeight="false" outlineLevel="0" collapsed="false">
      <c r="F69" s="0" t="n">
        <f aca="false">IF($J$2=0,IF(F13&lt;0,0,F13),(F68+E69+F70+G69)/4)</f>
        <v>1.42345900804413E-013</v>
      </c>
      <c r="G69" s="0" t="n">
        <f aca="false">IF($J$2=0,IF(G13&lt;0,0,G13),(G68+F69+G70+H69)/4)</f>
        <v>2.8846342757806E-013</v>
      </c>
      <c r="H69" s="0" t="n">
        <f aca="false">IF($J$2=0,IF(H13&lt;0,0,H13),(H68+G69+H70+I69)/4)</f>
        <v>9.32780067739814E-013</v>
      </c>
      <c r="I69" s="0" t="n">
        <f aca="false">IF($J$2=0,IF(I13&lt;0,0,I13),(I68+H69+I70+J69)/4)</f>
        <v>1.94299182210062E-012</v>
      </c>
      <c r="J69" s="0" t="n">
        <f aca="false">IF($J$2=0,IF(J13&lt;0,0,J13),(J68+I69+J70+K69)/4)</f>
        <v>6.26265962234331E-012</v>
      </c>
      <c r="K69" s="0" t="n">
        <f aca="false">IF($J$2=0,IF(K13&lt;0,0,K13),(K68+J69+K70+L69)/4)</f>
        <v>1.30863550683378E-011</v>
      </c>
      <c r="L69" s="0" t="n">
        <f aca="false">IF($J$2=0,IF(L13&lt;0,0,L13),(L68+K69+L70+M69)/4)</f>
        <v>4.19619502542696E-011</v>
      </c>
      <c r="M69" s="0" t="n">
        <f aca="false">IF($J$2=0,IF(M13&lt;0,0,M13),(M68+L69+M70+N69)/4)</f>
        <v>8.63295517625582E-011</v>
      </c>
      <c r="N69" s="0" t="n">
        <f aca="false">IF($J$2=0,IF(N13&lt;0,0,N13),(N68+M69+N70+O69)/4)</f>
        <v>2.74734802113319E-010</v>
      </c>
      <c r="O69" s="0" t="n">
        <f aca="false">IF($J$2=0,IF(O13&lt;0,0,O13),(O68+N69+O70+P69)/4)</f>
        <v>5.51985437756354E-010</v>
      </c>
      <c r="P69" s="0" t="n">
        <f aca="false">IF($J$2=0,IF(P13&lt;0,0,P13),(P68+O69+P70+Q69)/4)</f>
        <v>1.73811467255236E-009</v>
      </c>
      <c r="Q69" s="0" t="n">
        <f aca="false">IF($J$2=0,IF(Q13&lt;0,0,Q13),(Q68+P69+Q70+R69)/4)</f>
        <v>3.39475570437831E-009</v>
      </c>
      <c r="R69" s="0" t="n">
        <f aca="false">IF($J$2=0,IF(R13&lt;0,0,R13),(R68+Q69+R70+S69)/4)</f>
        <v>1.05319388374431E-008</v>
      </c>
      <c r="S69" s="0" t="n">
        <f aca="false">IF($J$2=0,IF(S13&lt;0,0,S13),(S68+R69+S70+T69)/4)</f>
        <v>1.99227959396716E-008</v>
      </c>
      <c r="T69" s="0" t="n">
        <f aca="false">IF($J$2=0,IF(T13&lt;0,0,T13),(T68+S69+T70+U69)/4)</f>
        <v>6.05143710685725E-008</v>
      </c>
      <c r="U69" s="0" t="n">
        <f aca="false">IF($J$2=0,IF(U13&lt;0,0,U13),(U68+T69+U70+V69)/4)</f>
        <v>1.10514547536101E-007</v>
      </c>
      <c r="V69" s="0" t="n">
        <f aca="false">IF($J$2=0,IF(V13&lt;0,0,V13),(V68+U69+V70+W69)/4)</f>
        <v>3.25456623972847E-007</v>
      </c>
      <c r="W69" s="0" t="n">
        <f aca="false">IF($J$2=0,IF(W13&lt;0,0,W13),(W68+V69+W70+X69)/4)</f>
        <v>5.72870176466976E-007</v>
      </c>
      <c r="X69" s="0" t="n">
        <f aca="false">IF($J$2=0,IF(X13&lt;0,0,X13),(X68+W69+X70+Y69)/4)</f>
        <v>1.61018178758314E-006</v>
      </c>
      <c r="Y69" s="0" t="n">
        <f aca="false">IF($J$2=0,IF(Y13&lt;0,0,Y13),(Y68+X69+Y70+Z69)/4)</f>
        <v>2.741501052187E-006</v>
      </c>
      <c r="Z69" s="0" t="n">
        <f aca="false">IF($J$2=0,IF(Z13&lt;0,0,Z13),(Z68+Y69+Z70+AA69)/4)</f>
        <v>7.12353333259159E-006</v>
      </c>
      <c r="AA69" s="0" t="n">
        <f aca="false">IF($J$2=0,IF(AA13&lt;0,0,AA13),(AA68+Z69+AA70+AB69)/4)</f>
        <v>1.19483214368506E-005</v>
      </c>
      <c r="AB69" s="0" t="n">
        <f aca="false">IF($J$2=0,IF(AB13&lt;0,0,AB13),(AB68+AA69+AB70+AC69)/4)</f>
        <v>2.71916173549E-005</v>
      </c>
      <c r="AC69" s="0" t="n">
        <f aca="false">IF($J$2=0,IF(AC13&lt;0,0,AC13),(AC68+AB69+AC70+AD69)/4)</f>
        <v>4.54083989648887E-005</v>
      </c>
      <c r="AD69" s="0" t="n">
        <f aca="false">IF($J$2=0,IF(AD13&lt;0,0,AD13),(AD68+AC69+AD70+AE69)/4)</f>
        <v>8.97702382964449E-005</v>
      </c>
      <c r="AE69" s="0" t="n">
        <f aca="false">IF($J$2=0,IF(AE13&lt;0,0,AE13),(AE68+AD69+AE70+AF69)/4)</f>
        <v>0.000148509114055502</v>
      </c>
      <c r="AF69" s="0" t="n">
        <f aca="false">IF($J$2=0,IF(AF13&lt;0,0,AF13),(AF68+AE69+AF70+AG69)/4)</f>
        <v>0.000262018826360379</v>
      </c>
      <c r="AG69" s="0" t="n">
        <f aca="false">IF($J$2=0,IF(AG13&lt;0,0,AG13),(AG68+AF69+AG70+AH69)/4)</f>
        <v>0.000419915764752644</v>
      </c>
      <c r="AH69" s="0" t="n">
        <f aca="false">IF($J$2=0,IF(AH13&lt;0,0,AH13),(AH68+AG69+AH70+AI69)/4)</f>
        <v>0.000663981436198057</v>
      </c>
      <c r="AI69" s="0" t="n">
        <f aca="false">IF($J$2=0,IF(AI13&lt;0,0,AI13),(AI68+AH69+AI70+AJ69)/4)</f>
        <v>0.000987532473679118</v>
      </c>
      <c r="AJ69" s="0" t="n">
        <f aca="false">IF($J$2=0,IF(AJ13&lt;0,0,AJ13),(AJ68+AI69+AJ70+AK69)/4)</f>
        <v>0.00138282193791957</v>
      </c>
      <c r="AK69" s="0" t="n">
        <f aca="false">IF($J$2=0,IF(AK13&lt;0,0,AK13),(AK68+AJ69+AK70+AL69)/4)</f>
        <v>0.00184459092309632</v>
      </c>
      <c r="AL69" s="0" t="n">
        <f aca="false">IF($J$2=0,IF(AL13&lt;0,0,AL13),(AL68+AK69+AL70+AM69)/4)</f>
        <v>0.002278305681372</v>
      </c>
      <c r="AM69" s="0" t="n">
        <f aca="false">IF($J$2=0,IF(AM13&lt;0,0,AM13),(AM68+AL69+AM70+AN69)/4)</f>
        <v>0.00269598371830714</v>
      </c>
      <c r="AN69" s="0" t="n">
        <f aca="false">IF($J$2=0,IF(AN13&lt;0,0,AN13),(AN68+AM69+AN70+AO69)/4)</f>
        <v>0.00295615147712974</v>
      </c>
      <c r="AO69" s="0" t="n">
        <f aca="false">IF($J$2=0,IF(AO13&lt;0,0,AO13),(AO68+AN69+AO70+AP69)/4)</f>
        <v>0.00311656716950988</v>
      </c>
      <c r="AP69" s="0" t="n">
        <f aca="false">IF($J$2=0,IF(AP13&lt;0,0,AP13),(AP68+AO69+AP70+AQ69)/4)</f>
        <v>0.00306810316267007</v>
      </c>
      <c r="AQ69" s="0" t="n">
        <f aca="false">IF($J$2=0,IF(AQ13&lt;0,0,AQ13),(AQ68+AP69+AQ70+AR69)/4)</f>
        <v>0.00291161808179871</v>
      </c>
      <c r="AR69" s="0" t="n">
        <f aca="false">IF($J$2=0,IF(AR13&lt;0,0,AR13),(AR68+AQ69+AR70+AS69)/4)</f>
        <v>0.00260492699032526</v>
      </c>
      <c r="AS69" s="0" t="n">
        <f aca="false">IF($J$2=0,IF(AS13&lt;0,0,AS13),(AS68+AR69+AS70+AT69)/4)</f>
        <v>0.00225076188708041</v>
      </c>
      <c r="AT69" s="0" t="n">
        <f aca="false">IF($J$2=0,IF(AT13&lt;0,0,AT13),(AT68+AS69+AT70+AU69)/4)</f>
        <v>0.00185102842269917</v>
      </c>
      <c r="AU69" s="0" t="n">
        <f aca="false">IF($J$2=0,IF(AU13&lt;0,0,AU13),(AU68+AT69+AU70+AV69)/4)</f>
        <v>0.0014717640437967</v>
      </c>
      <c r="AV69" s="0" t="n">
        <f aca="false">IF($J$2=0,IF(AV13&lt;0,0,AV13),(AV68+AU69+AV70+AW69)/4)</f>
        <v>0.00112393200296611</v>
      </c>
      <c r="AW69" s="0" t="n">
        <f aca="false">IF($J$2=0,IF(AW13&lt;0,0,AW13),(AW68+AV69+AW70+AX69)/4)</f>
        <v>0.000830060434427586</v>
      </c>
      <c r="AX69" s="0" t="n">
        <f aca="false">IF($J$2=0,IF(AX13&lt;0,0,AX13),(AX68+AW69+AX70+AY69)/4)</f>
        <v>0.000593803016535015</v>
      </c>
      <c r="AY69" s="0" t="n">
        <f aca="false">IF($J$2=0,IF(AY13&lt;0,0,AY13),(AY68+AX69+AY70+AZ69)/4)</f>
        <v>0.000410611003390217</v>
      </c>
      <c r="AZ69" s="0" t="n">
        <f aca="false">IF($J$2=0,IF(AZ13&lt;0,0,AZ13),(AZ68+AY69+AZ70+BA69)/4)</f>
        <v>0.00027724982475199</v>
      </c>
      <c r="BA69" s="0" t="n">
        <f aca="false">IF($J$2=0,IF(BA13&lt;0,0,BA13),(BA68+AZ69+BA70+BB69)/4)</f>
        <v>0.000180729342081684</v>
      </c>
      <c r="BB69" s="0" t="n">
        <f aca="false">IF($J$2=0,IF(BB13&lt;0,0,BB13),(BB68+BA69+BB70+BC69)/4)</f>
        <v>0.000115921258698501</v>
      </c>
      <c r="BC69" s="0" t="n">
        <f aca="false">IF($J$2=0,IF(BC13&lt;0,0,BC13),(BC68+BB69+BC70+BD69)/4)</f>
        <v>7.16310494095065E-005</v>
      </c>
      <c r="BD69" s="0" t="n">
        <f aca="false">IF($J$2=0,IF(BD13&lt;0,0,BD13),(BD68+BC69+BD70+BE69)/4)</f>
        <v>4.38418100828428E-005</v>
      </c>
      <c r="BE69" s="0" t="n">
        <f aca="false">IF($J$2=0,IF(BE13&lt;0,0,BE13),(BE68+BD69+BE70+BF69)/4)</f>
        <v>2.57108937499921E-005</v>
      </c>
      <c r="BF69" s="0" t="n">
        <f aca="false">IF($J$2=0,IF(BF13&lt;0,0,BF13),(BF68+BE69+BF70+BG69)/4)</f>
        <v>1.48577417390448E-005</v>
      </c>
      <c r="BG69" s="0" t="n">
        <f aca="false">IF($J$2=0,IF(BG13&lt;0,0,BG13),(BG68+BF69+BG70+BH69)/4)</f>
        <v>7.85832534239398E-006</v>
      </c>
      <c r="BH69" s="0" t="n">
        <f aca="false">IF($J$2=0,IF(BH13&lt;0,0,BH13),(BH68+BG69+BH70+BI69)/4)</f>
        <v>3.39682931256E-006</v>
      </c>
    </row>
    <row r="70" customFormat="false" ht="13.5" hidden="false" customHeight="false" outlineLevel="0" collapsed="false">
      <c r="F70" s="0" t="n">
        <f aca="false">IF($J$2=0,IF(F14&lt;0,0,F14),(F69+E70+F71+G70)/4)</f>
        <v>2.73724378214537E-013</v>
      </c>
      <c r="G70" s="0" t="n">
        <f aca="false">IF($J$2=0,IF(G14&lt;0,0,G14),(G69+F70+G71+H70)/4)</f>
        <v>5.33090520160953E-013</v>
      </c>
      <c r="H70" s="0" t="n">
        <f aca="false">IF($J$2=0,IF(H14&lt;0,0,H14),(H69+G70+H71+I70)/4)</f>
        <v>1.70949203009526E-012</v>
      </c>
      <c r="I70" s="0" t="n">
        <f aca="false">IF($J$2=0,IF(I14&lt;0,0,I14),(I69+H70+I71+J70)/4)</f>
        <v>3.56290811327024E-012</v>
      </c>
      <c r="J70" s="0" t="n">
        <f aca="false">IF($J$2=0,IF(J14&lt;0,0,J14),(J69+I70+J71+K70)/4)</f>
        <v>1.13949703132895E-011</v>
      </c>
      <c r="K70" s="0" t="n">
        <f aca="false">IF($J$2=0,IF(K14&lt;0,0,K14),(K69+J70+K71+L70)/4)</f>
        <v>2.43152299725683E-011</v>
      </c>
      <c r="L70" s="0" t="n">
        <f aca="false">IF($J$2=0,IF(L14&lt;0,0,L14),(L69+K70+L71+M70)/4)</f>
        <v>7.73834043433425E-011</v>
      </c>
      <c r="M70" s="0" t="n">
        <f aca="false">IF($J$2=0,IF(M14&lt;0,0,M14),(M69+L70+M71+N70)/4)</f>
        <v>1.63825865186107E-010</v>
      </c>
      <c r="N70" s="0" t="n">
        <f aca="false">IF($J$2=0,IF(N14&lt;0,0,N14),(N69+M70+N71+O70)/4)</f>
        <v>5.17357217352803E-010</v>
      </c>
      <c r="O70" s="0" t="n">
        <f aca="false">IF($J$2=0,IF(O14&lt;0,0,O14),(O69+N70+O71+P70)/4)</f>
        <v>1.07300119662796E-009</v>
      </c>
      <c r="P70" s="0" t="n">
        <f aca="false">IF($J$2=0,IF(P14&lt;0,0,P14),(P69+O70+P71+Q70)/4)</f>
        <v>3.35066262571976E-009</v>
      </c>
      <c r="Q70" s="0" t="n">
        <f aca="false">IF($J$2=0,IF(Q14&lt;0,0,Q14),(Q69+P70+Q71+R70)/4)</f>
        <v>6.76823404603264E-009</v>
      </c>
      <c r="R70" s="0" t="n">
        <f aca="false">IF($J$2=0,IF(R14&lt;0,0,R14),(R69+Q70+R71+S70)/4)</f>
        <v>2.07971615599785E-008</v>
      </c>
      <c r="S70" s="0" t="n">
        <f aca="false">IF($J$2=0,IF(S14&lt;0,0,S14),(S69+R70+S71+T70)/4)</f>
        <v>4.07472595442715E-008</v>
      </c>
      <c r="T70" s="0" t="n">
        <f aca="false">IF($J$2=0,IF(T14&lt;0,0,T14),(T69+S70+T71+U70)/4)</f>
        <v>1.22286616179246E-007</v>
      </c>
      <c r="U70" s="0" t="n">
        <f aca="false">IF($J$2=0,IF(U14&lt;0,0,U14),(U69+T70+U71+V70)/4)</f>
        <v>2.31543856270593E-007</v>
      </c>
      <c r="V70" s="0" t="n">
        <f aca="false">IF($J$2=0,IF(V14&lt;0,0,V14),(V69+U70+V71+W70)/4)</f>
        <v>6.70450057689121E-007</v>
      </c>
      <c r="W70" s="0" t="n">
        <f aca="false">IF($J$2=0,IF(W14&lt;0,0,W14),(W69+V70+W71+X70)/4)</f>
        <v>1.22369145335087E-006</v>
      </c>
      <c r="X70" s="0" t="n">
        <f aca="false">IF($J$2=0,IF(X14&lt;0,0,X14),(X69+W70+X71+Y70)/4)</f>
        <v>3.34606113378188E-006</v>
      </c>
      <c r="Y70" s="0" t="n">
        <f aca="false">IF($J$2=0,IF(Y14&lt;0,0,Y14),(Y69+X70+Y71+Z70)/4)</f>
        <v>5.90965248579456E-006</v>
      </c>
      <c r="Z70" s="0" t="n">
        <f aca="false">IF($J$2=0,IF(Z14&lt;0,0,Z14),(Z69+Y70+Z71+AA70)/4)</f>
        <v>1.4522966225205E-005</v>
      </c>
      <c r="AA70" s="0" t="n">
        <f aca="false">IF($J$2=0,IF(AA14&lt;0,0,AA14),(AA69+Z70+AA71+AB70)/4)</f>
        <v>2.50262420578174E-005</v>
      </c>
      <c r="AB70" s="0" t="n">
        <f aca="false">IF($J$2=0,IF(AB14&lt;0,0,AB14),(AB69+AA70+AB71+AC70)/4)</f>
        <v>5.24895260778244E-005</v>
      </c>
      <c r="AC70" s="0" t="n">
        <f aca="false">IF($J$2=0,IF(AC14&lt;0,0,AC14),(AC69+AB70+AC71+AD70)/4)</f>
        <v>8.76672593843358E-005</v>
      </c>
      <c r="AD70" s="0" t="n">
        <f aca="false">IF($J$2=0,IF(AD14&lt;0,0,AD14),(AD69+AC70+AD71+AE70)/4)</f>
        <v>0.000158912133279847</v>
      </c>
      <c r="AE70" s="0" t="n">
        <f aca="false">IF($J$2=0,IF(AE14&lt;0,0,AE14),(AE69+AD70+AE71+AF70)/4)</f>
        <v>0.000255956669987992</v>
      </c>
      <c r="AF70" s="0" t="n">
        <f aca="false">IF($J$2=0,IF(AF14&lt;0,0,AF14),(AF69+AE70+AF71+AG70)/4)</f>
        <v>0.000418434528724809</v>
      </c>
      <c r="AG70" s="0" t="n">
        <f aca="false">IF($J$2=0,IF(AG14&lt;0,0,AG14),(AG69+AF70+AG71+AH70)/4)</f>
        <v>0.000645341545096631</v>
      </c>
      <c r="AH70" s="0" t="n">
        <f aca="false">IF($J$2=0,IF(AH14&lt;0,0,AH14),(AH69+AG70+AH71+AI70)/4)</f>
        <v>0.000965598974084883</v>
      </c>
      <c r="AI70" s="0" t="n">
        <f aca="false">IF($J$2=0,IF(AI14&lt;0,0,AI14),(AI69+AH70+AI71+AJ70)/4)</f>
        <v>0.0013866294245911</v>
      </c>
      <c r="AJ70" s="0" t="n">
        <f aca="false">IF($J$2=0,IF(AJ14&lt;0,0,AJ14),(AJ69+AI70+AJ71+AK70)/4)</f>
        <v>0.00187628225420393</v>
      </c>
      <c r="AK70" s="0" t="n">
        <f aca="false">IF($J$2=0,IF(AK14&lt;0,0,AK14),(AK69+AJ70+AK71+AL70)/4)</f>
        <v>0.00243753698014384</v>
      </c>
      <c r="AL70" s="0" t="n">
        <f aca="false">IF($J$2=0,IF(AL14&lt;0,0,AL14),(AL69+AK70+AL71+AM70)/4)</f>
        <v>0.00295265778936676</v>
      </c>
      <c r="AM70" s="0" t="n">
        <f aca="false">IF($J$2=0,IF(AM14&lt;0,0,AM14),(AM69+AL70+AM71+AN70)/4)</f>
        <v>0.00343103462819849</v>
      </c>
      <c r="AN70" s="0" t="n">
        <f aca="false">IF($J$2=0,IF(AN14&lt;0,0,AN14),(AN69+AM70+AN71+AO70)/4)</f>
        <v>0.00372355976388974</v>
      </c>
      <c r="AO70" s="0" t="n">
        <f aca="false">IF($J$2=0,IF(AO14&lt;0,0,AO14),(AO69+AN70+AO71+AP70)/4)</f>
        <v>0.00388062902805148</v>
      </c>
      <c r="AP70" s="0" t="n">
        <f aca="false">IF($J$2=0,IF(AP14&lt;0,0,AP14),(AP69+AO70+AP71+AQ70)/4)</f>
        <v>0.00380210365058732</v>
      </c>
      <c r="AQ70" s="0" t="n">
        <f aca="false">IF($J$2=0,IF(AQ14&lt;0,0,AQ14),(AQ69+AP70+AQ71+AR70)/4)</f>
        <v>0.00358540200537093</v>
      </c>
      <c r="AR70" s="0" t="n">
        <f aca="false">IF($J$2=0,IF(AR14&lt;0,0,AR14),(AR69+AQ70+AR71+AS70)/4)</f>
        <v>0.00320335524620067</v>
      </c>
      <c r="AS70" s="0" t="n">
        <f aca="false">IF($J$2=0,IF(AS14&lt;0,0,AS14),(AS69+AR70+AS71+AT70)/4)</f>
        <v>0.00276158531305115</v>
      </c>
      <c r="AT70" s="0" t="n">
        <f aca="false">IF($J$2=0,IF(AT14&lt;0,0,AT14),(AT69+AS70+AT71+AU70)/4)</f>
        <v>0.00227285290299372</v>
      </c>
      <c r="AU70" s="0" t="n">
        <f aca="false">IF($J$2=0,IF(AU14&lt;0,0,AU14),(AU69+AT70+AU71+AV70)/4)</f>
        <v>0.00180892508695272</v>
      </c>
      <c r="AV70" s="0" t="n">
        <f aca="false">IF($J$2=0,IF(AV14&lt;0,0,AV14),(AV69+AU70+AV71+AW70)/4)</f>
        <v>0.00138429772000969</v>
      </c>
      <c r="AW70" s="0" t="n">
        <f aca="false">IF($J$2=0,IF(AW14&lt;0,0,AW14),(AW69+AV70+AW71+AX70)/4)</f>
        <v>0.00102601034452158</v>
      </c>
      <c r="AX70" s="0" t="n">
        <f aca="false">IF($J$2=0,IF(AX14&lt;0,0,AX14),(AX69+AW70+AX71+AY70)/4)</f>
        <v>0.000736112936015952</v>
      </c>
      <c r="AY70" s="0" t="n">
        <f aca="false">IF($J$2=0,IF(AY14&lt;0,0,AY14),(AY69+AX70+AY71+AZ70)/4)</f>
        <v>0.000511919964732993</v>
      </c>
      <c r="AZ70" s="0" t="n">
        <f aca="false">IF($J$2=0,IF(AZ14&lt;0,0,AZ14),(AZ69+AY70+AZ71+BA70)/4)</f>
        <v>0.000346819621727514</v>
      </c>
      <c r="BA70" s="0" t="n">
        <f aca="false">IF($J$2=0,IF(BA14&lt;0,0,BA14),(BA69+AZ70+BA71+BB70)/4)</f>
        <v>0.000227763054689676</v>
      </c>
      <c r="BB70" s="0" t="n">
        <f aca="false">IF($J$2=0,IF(BB14&lt;0,0,BB14),(BB69+BA70+BB71+BC70)/4)</f>
        <v>0.000146612732775338</v>
      </c>
      <c r="BC70" s="0" t="n">
        <f aca="false">IF($J$2=0,IF(BC14&lt;0,0,BC14),(BC69+BB70+BC71+BD70)/4)</f>
        <v>9.14007763252599E-005</v>
      </c>
      <c r="BD70" s="0" t="n">
        <f aca="false">IF($J$2=0,IF(BD14&lt;0,0,BD14),(BD69+BC70+BD71+BE70)/4)</f>
        <v>5.61422954503094E-005</v>
      </c>
      <c r="BE70" s="0" t="n">
        <f aca="false">IF($J$2=0,IF(BE14&lt;0,0,BE14),(BE69+BD70+BE71+BF70)/4)</f>
        <v>3.32506879989568E-005</v>
      </c>
      <c r="BF70" s="0" t="n">
        <f aca="false">IF($J$2=0,IF(BF14&lt;0,0,BF14),(BF69+BE70+BF71+BG70)/4)</f>
        <v>1.92759854616582E-005</v>
      </c>
      <c r="BG70" s="0" t="n">
        <f aca="false">IF($J$2=0,IF(BG14&lt;0,0,BG14),(BG69+BF70+BG71+BH70)/4)</f>
        <v>1.02938517073165E-005</v>
      </c>
      <c r="BH70" s="0" t="n">
        <f aca="false">IF($J$2=0,IF(BH14&lt;0,0,BH14),(BH69+BG70+BH71+BI70)/4)</f>
        <v>4.46067671099134E-006</v>
      </c>
    </row>
    <row r="71" customFormat="false" ht="13.5" hidden="false" customHeight="false" outlineLevel="0" collapsed="false">
      <c r="F71" s="0" t="n">
        <f aca="false">IF($J$2=0,IF(F15&lt;0,0,F15),(F70+E71+F72+G71)/4)</f>
        <v>5.47381612954847E-013</v>
      </c>
      <c r="G71" s="0" t="n">
        <f aca="false">IF($J$2=0,IF(G15&lt;0,0,G15),(G70+F71+G72+H71)/4)</f>
        <v>9.82453113243347E-013</v>
      </c>
      <c r="H71" s="0" t="n">
        <f aca="false">IF($J$2=0,IF(H15&lt;0,0,H15),(H70+G71+H72+I71)/4)</f>
        <v>3.12255968217139E-012</v>
      </c>
      <c r="I71" s="0" t="n">
        <f aca="false">IF($J$2=0,IF(I15&lt;0,0,I15),(I70+H71+I72+J71)/4)</f>
        <v>6.35532979417709E-012</v>
      </c>
      <c r="J71" s="0" t="n">
        <f aca="false">IF($J$2=0,IF(J15&lt;0,0,J15),(J70+I71+J72+K71)/4)</f>
        <v>2.01610788527741E-011</v>
      </c>
      <c r="K71" s="0" t="n">
        <f aca="false">IF($J$2=0,IF(K15&lt;0,0,K15),(K70+J71+K72+L71)/4)</f>
        <v>4.35484222355945E-011</v>
      </c>
      <c r="L71" s="0" t="n">
        <f aca="false">IF($J$2=0,IF(L15&lt;0,0,L15),(L70+K71+L72+M71)/4)</f>
        <v>1.37541702546254E-010</v>
      </c>
      <c r="M71" s="0" t="n">
        <f aca="false">IF($J$2=0,IF(M15&lt;0,0,M15),(M70+L71+M72+N71)/4)</f>
        <v>2.9883242677325E-010</v>
      </c>
      <c r="N71" s="0" t="n">
        <f aca="false">IF($J$2=0,IF(N15&lt;0,0,N15),(N70+M71+N72+O71)/4)</f>
        <v>9.36408948254329E-010</v>
      </c>
      <c r="O71" s="0" t="n">
        <f aca="false">IF($J$2=0,IF(O15&lt;0,0,O15),(O70+N71+O72+P71)/4)</f>
        <v>2.00296903655662E-009</v>
      </c>
      <c r="P71" s="0" t="n">
        <f aca="false">IF($J$2=0,IF(P15&lt;0,0,P15),(P70+O71+P72+Q71)/4)</f>
        <v>6.20167151248807E-009</v>
      </c>
      <c r="Q71" s="0" t="n">
        <f aca="false">IF($J$2=0,IF(Q15&lt;0,0,Q15),(Q70+P71+Q72+R71)/4)</f>
        <v>1.29515436304693E-008</v>
      </c>
      <c r="R71" s="0" t="n">
        <f aca="false">IF($J$2=0,IF(R15&lt;0,0,R15),(R70+Q71+R72+S71)/4)</f>
        <v>3.94003485157133E-008</v>
      </c>
      <c r="S71" s="0" t="n">
        <f aca="false">IF($J$2=0,IF(S15&lt;0,0,S15),(S70+R71+S72+T71)/4)</f>
        <v>7.99586694674543E-008</v>
      </c>
      <c r="T71" s="0" t="n">
        <f aca="false">IF($J$2=0,IF(T15&lt;0,0,T15),(T70+S71+T72+U71)/4)</f>
        <v>2.36888663232696E-007</v>
      </c>
      <c r="U71" s="0" t="n">
        <f aca="false">IF($J$2=0,IF(U15&lt;0,0,U15),(U70+T71+U72+V71)/4)</f>
        <v>4.65281961045069E-007</v>
      </c>
      <c r="V71" s="0" t="n">
        <f aca="false">IF($J$2=0,IF(V15&lt;0,0,V15),(V70+U71+V72+W71)/4)</f>
        <v>1.32221123224008E-006</v>
      </c>
      <c r="W71" s="0" t="n">
        <f aca="false">IF($J$2=0,IF(W15&lt;0,0,W15),(W70+V71+W72+X71)/4)</f>
        <v>2.50580339607357E-006</v>
      </c>
      <c r="X71" s="0" t="n">
        <f aca="false">IF($J$2=0,IF(X15&lt;0,0,X15),(X70+W71+X72+Y71)/4)</f>
        <v>6.62247645604464E-006</v>
      </c>
      <c r="Y71" s="0" t="n">
        <f aca="false">IF($J$2=0,IF(Y15&lt;0,0,Y15),(Y70+X71+Y72+Z71)/4)</f>
        <v>1.21292846477603E-005</v>
      </c>
      <c r="Z71" s="0" t="n">
        <f aca="false">IF($J$2=0,IF(Z15&lt;0,0,Z15),(Z70+Y71+Z72+AA71)/4)</f>
        <v>2.80265657995517E-005</v>
      </c>
      <c r="AA71" s="0" t="n">
        <f aca="false">IF($J$2=0,IF(AA15&lt;0,0,AA15),(AA70+Z71+AA72+AB71)/4)</f>
        <v>4.92668194156521E-005</v>
      </c>
      <c r="AB71" s="0" t="n">
        <f aca="false">IF($J$2=0,IF(AB15&lt;0,0,AB15),(AB70+AA71+AB72+AC71)/4)</f>
        <v>9.58349123818146E-005</v>
      </c>
      <c r="AC71" s="0" t="n">
        <f aca="false">IF($J$2=0,IF(AC15&lt;0,0,AC15),(AC70+AB71+AC72+AD71)/4)</f>
        <v>0.000158712091492696</v>
      </c>
      <c r="AD71" s="0" t="n">
        <f aca="false">IF($J$2=0,IF(AD15&lt;0,0,AD15),(AD70+AC71+AD72+AE71)/4)</f>
        <v>0.000266825337177877</v>
      </c>
      <c r="AE71" s="0" t="n">
        <f aca="false">IF($J$2=0,IF(AE15&lt;0,0,AE15),(AE70+AD71+AE72+AF71)/4)</f>
        <v>0.000415604004703928</v>
      </c>
      <c r="AF71" s="0" t="n">
        <f aca="false">IF($J$2=0,IF(AF15&lt;0,0,AF15),(AF70+AE71+AF72+AG71)/4)</f>
        <v>0.000634397573510075</v>
      </c>
      <c r="AG71" s="0" t="n">
        <f aca="false">IF($J$2=0,IF(AG15&lt;0,0,AG15),(AG70+AF71+AG72+AH71)/4)</f>
        <v>0.000935997592205289</v>
      </c>
      <c r="AH71" s="0" t="n">
        <f aca="false">IF($J$2=0,IF(AH15&lt;0,0,AH15),(AH70+AG71+AH72+AI71)/4)</f>
        <v>0.00132815687649231</v>
      </c>
      <c r="AI71" s="0" t="n">
        <f aca="false">IF($J$2=0,IF(AI15&lt;0,0,AI15),(AI70+AH71+AI72+AJ71)/4)</f>
        <v>0.00183303235511947</v>
      </c>
      <c r="AJ71" s="0" t="n">
        <f aca="false">IF($J$2=0,IF(AJ15&lt;0,0,AJ15),(AJ70+AI71+AJ72+AK71)/4)</f>
        <v>0.00239662547024703</v>
      </c>
      <c r="AK71" s="0" t="n">
        <f aca="false">IF($J$2=0,IF(AK15&lt;0,0,AK15),(AK70+AJ71+AK72+AL71)/4)</f>
        <v>0.00302444177918855</v>
      </c>
      <c r="AL71" s="0" t="n">
        <f aca="false">IF($J$2=0,IF(AL15&lt;0,0,AL15),(AL70+AK71+AL72+AM71)/4)</f>
        <v>0.0035922081128881</v>
      </c>
      <c r="AM71" s="0" t="n">
        <f aca="false">IF($J$2=0,IF(AM15&lt;0,0,AM15),(AM70+AL71+AM72+AN71)/4)</f>
        <v>0.00409468840129307</v>
      </c>
      <c r="AN71" s="0" t="n">
        <f aca="false">IF($J$2=0,IF(AN15&lt;0,0,AN15),(AN70+AM71+AN72+AO71)/4)</f>
        <v>0.00439852966617764</v>
      </c>
      <c r="AO71" s="0" t="n">
        <f aca="false">IF($J$2=0,IF(AO15&lt;0,0,AO15),(AO70+AN71+AO72+AP71)/4)</f>
        <v>0.00453023399645106</v>
      </c>
      <c r="AP71" s="0" t="n">
        <f aca="false">IF($J$2=0,IF(AP15&lt;0,0,AP15),(AP70+AO71+AP72+AQ71)/4)</f>
        <v>0.00441878765334873</v>
      </c>
      <c r="AQ71" s="0" t="n">
        <f aca="false">IF($J$2=0,IF(AQ15&lt;0,0,AQ15),(AQ70+AP71+AQ72+AR71)/4)</f>
        <v>0.00414051688583434</v>
      </c>
      <c r="AR71" s="0" t="n">
        <f aca="false">IF($J$2=0,IF(AR15&lt;0,0,AR15),(AR70+AQ71+AR72+AS71)/4)</f>
        <v>0.00369597479777595</v>
      </c>
      <c r="AS71" s="0" t="n">
        <f aca="false">IF($J$2=0,IF(AS15&lt;0,0,AS15),(AS70+AR71+AS72+AT71)/4)</f>
        <v>0.0031789878332449</v>
      </c>
      <c r="AT71" s="0" t="n">
        <f aca="false">IF($J$2=0,IF(AT15&lt;0,0,AT15),(AT70+AS71+AT72+AU71)/4)</f>
        <v>0.00261989536415268</v>
      </c>
      <c r="AU71" s="0" t="n">
        <f aca="false">IF($J$2=0,IF(AU15&lt;0,0,AU15),(AU70+AT71+AU72+AV71)/4)</f>
        <v>0.00208685990233417</v>
      </c>
      <c r="AV71" s="0" t="n">
        <f aca="false">IF($J$2=0,IF(AV15&lt;0,0,AV15),(AV70+AU71+AV72+AW71)/4)</f>
        <v>0.00160142900012202</v>
      </c>
      <c r="AW71" s="0" t="n">
        <f aca="false">IF($J$2=0,IF(AW15&lt;0,0,AW15),(AW70+AV71+AW72+AX71)/4)</f>
        <v>0.00119082719099413</v>
      </c>
      <c r="AX71" s="0" t="n">
        <f aca="false">IF($J$2=0,IF(AX15&lt;0,0,AX15),(AX70+AW71+AX72+AY71)/4)</f>
        <v>0.000857518465289194</v>
      </c>
      <c r="AY71" s="0" t="n">
        <f aca="false">IF($J$2=0,IF(AY15&lt;0,0,AY15),(AY70+AX71+AY72+AZ71)/4)</f>
        <v>0.000599464311722826</v>
      </c>
      <c r="AZ71" s="0" t="n">
        <f aca="false">IF($J$2=0,IF(AZ15&lt;0,0,AZ15),(AZ70+AY71+AZ72+BA71)/4)</f>
        <v>0.000407859678576684</v>
      </c>
      <c r="BA71" s="0" t="n">
        <f aca="false">IF($J$2=0,IF(BA15&lt;0,0,BA15),(BA70+AZ71+BA72+BB71)/4)</f>
        <v>0.000269671097205759</v>
      </c>
      <c r="BB71" s="0" t="n">
        <f aca="false">IF($J$2=0,IF(BB15&lt;0,0,BB15),(BB70+BA71+BB72+BC71)/4)</f>
        <v>0.000174382868244195</v>
      </c>
      <c r="BC71" s="0" t="n">
        <f aca="false">IF($J$2=0,IF(BC15&lt;0,0,BC15),(BC70+BB71+BC72+BD71)/4)</f>
        <v>0.000109591410305487</v>
      </c>
      <c r="BD71" s="0" t="n">
        <f aca="false">IF($J$2=0,IF(BD15&lt;0,0,BD15),(BD70+BC71+BD72+BE71)/4)</f>
        <v>6.76292005914924E-005</v>
      </c>
      <c r="BE71" s="0" t="n">
        <f aca="false">IF($J$2=0,IF(BE15&lt;0,0,BE15),(BE70+BD71+BE72+BF71)/4)</f>
        <v>4.04121399564441E-005</v>
      </c>
      <c r="BF71" s="0" t="n">
        <f aca="false">IF($J$2=0,IF(BF15&lt;0,0,BF15),(BF70+BE71+BF72+BG71)/4)</f>
        <v>2.35275192488614E-005</v>
      </c>
      <c r="BG71" s="0" t="n">
        <f aca="false">IF($J$2=0,IF(BG15&lt;0,0,BG15),(BG70+BF71+BG72+BH71)/4)</f>
        <v>1.26711967564523E-005</v>
      </c>
      <c r="BH71" s="0" t="n">
        <f aca="false">IF($J$2=0,IF(BH15&lt;0,0,BH15),(BH70+BG71+BH72+BI71)/4)</f>
        <v>5.507808436392E-006</v>
      </c>
    </row>
    <row r="72" customFormat="false" ht="13.5" hidden="false" customHeight="false" outlineLevel="0" collapsed="false">
      <c r="F72" s="0" t="n">
        <f aca="false">IF($J$2=0,IF(F16&lt;0,0,F16),(F71+E72+F73+G72)/4)</f>
        <v>1.17753061887633E-012</v>
      </c>
      <c r="G72" s="0" t="n">
        <f aca="false">IF($J$2=0,IF(G16&lt;0,0,G16),(G71+F72+G73+H72)/4)</f>
        <v>1.85755377051615E-012</v>
      </c>
      <c r="H72" s="0" t="n">
        <f aca="false">IF($J$2=0,IF(H16&lt;0,0,H16),(H71+G72+H73+I72)/4)</f>
        <v>5.84131207923334E-012</v>
      </c>
      <c r="I72" s="0" t="n">
        <f aca="false">IF($J$2=0,IF(I16&lt;0,0,I16),(I71+H72+I73+J72)/4)</f>
        <v>1.11469170353007E-011</v>
      </c>
      <c r="J72" s="0" t="n">
        <f aca="false">IF($J$2=0,IF(J16&lt;0,0,J16),(J71+I72+J73+K72)/4)</f>
        <v>3.50165358752835E-011</v>
      </c>
      <c r="K72" s="0" t="n">
        <f aca="false">IF($J$2=0,IF(K16&lt;0,0,K16),(K71+J72+K73+L72)/4)</f>
        <v>7.52957379062148E-011</v>
      </c>
      <c r="L72" s="0" t="n">
        <f aca="false">IF($J$2=0,IF(L16&lt;0,0,L16),(L71+K72+L73+M72)/4)</f>
        <v>2.35768198480884E-010</v>
      </c>
      <c r="M72" s="0" t="n">
        <f aca="false">IF($J$2=0,IF(M16&lt;0,0,M16),(M71+L72+M73+N72)/4)</f>
        <v>5.23109535134106E-010</v>
      </c>
      <c r="N72" s="0" t="n">
        <f aca="false">IF($J$2=0,IF(N16&lt;0,0,N16),(N71+M72+N73+O72)/4)</f>
        <v>1.62536996664646E-009</v>
      </c>
      <c r="O72" s="0" t="n">
        <f aca="false">IF($J$2=0,IF(O16&lt;0,0,O16),(O71+N72+O73+P72)/4)</f>
        <v>3.58015131056535E-009</v>
      </c>
      <c r="P72" s="0" t="n">
        <f aca="false">IF($J$2=0,IF(P16&lt;0,0,P16),(P71+O72+P73+Q72)/4)</f>
        <v>1.09832763110538E-008</v>
      </c>
      <c r="Q72" s="0" t="n">
        <f aca="false">IF($J$2=0,IF(Q16&lt;0,0,Q16),(Q71+P72+Q73+R72)/4)</f>
        <v>2.36962995630714E-008</v>
      </c>
      <c r="R72" s="0" t="n">
        <f aca="false">IF($J$2=0,IF(R16&lt;0,0,R16),(R71+Q72+R73+S72)/4)</f>
        <v>7.13045964842454E-008</v>
      </c>
      <c r="S72" s="0" t="n">
        <f aca="false">IF($J$2=0,IF(S16&lt;0,0,S16),(S71+R72+S73+T72)/4)</f>
        <v>1.49787423803583E-007</v>
      </c>
      <c r="T72" s="0" t="n">
        <f aca="false">IF($J$2=0,IF(T16&lt;0,0,T16),(T71+S72+T73+U72)/4)</f>
        <v>4.37469131577834E-007</v>
      </c>
      <c r="U72" s="0" t="n">
        <f aca="false">IF($J$2=0,IF(U16&lt;0,0,U16),(U71+T72+U73+V72)/4)</f>
        <v>8.90655529450822E-007</v>
      </c>
      <c r="V72" s="0" t="n">
        <f aca="false">IF($J$2=0,IF(V16&lt;0,0,V16),(V71+U72+V73+W72)/4)</f>
        <v>2.47701212599061E-006</v>
      </c>
      <c r="W72" s="0" t="n">
        <f aca="false">IF($J$2=0,IF(W16&lt;0,0,W16),(W71+V72+W73+X72)/4)</f>
        <v>4.86881469148557E-006</v>
      </c>
      <c r="X72" s="0" t="n">
        <f aca="false">IF($J$2=0,IF(X16&lt;0,0,X16),(X71+W72+X73+Y72)/4)</f>
        <v>1.2357315984429E-005</v>
      </c>
      <c r="Y72" s="0" t="n">
        <f aca="false">IF($J$2=0,IF(Y16&lt;0,0,Y16),(Y71+X72+Y73+Z72)/4)</f>
        <v>2.33286468293971E-005</v>
      </c>
      <c r="Z72" s="0" t="n">
        <f aca="false">IF($J$2=0,IF(Z16&lt;0,0,Z16),(Z71+Y72+Z73+AA72)/4)</f>
        <v>5.07373456306109E-005</v>
      </c>
      <c r="AA72" s="0" t="n">
        <f aca="false">IF($J$2=0,IF(AA16&lt;0,0,AA16),(AA71+Z72+AA73+AB72)/4)</f>
        <v>9.00542815338222E-005</v>
      </c>
      <c r="AB72" s="0" t="n">
        <f aca="false">IF($J$2=0,IF(AB16&lt;0,0,AB16),(AB71+AA72+AB73+AC72)/4)</f>
        <v>0.000164295681389832</v>
      </c>
      <c r="AC72" s="0" t="n">
        <f aca="false">IF($J$2=0,IF(AC16&lt;0,0,AC16),(AC71+AB72+AC73+AD72)/4)</f>
        <v>0.000267851028774721</v>
      </c>
      <c r="AD72" s="0" t="n">
        <f aca="false">IF($J$2=0,IF(AD16&lt;0,0,AD16),(AD71+AC72+AD73+AE72)/4)</f>
        <v>0.000423272664085895</v>
      </c>
      <c r="AE72" s="0" t="n">
        <f aca="false">IF($J$2=0,IF(AE16&lt;0,0,AE16),(AE71+AD72+AE73+AF72)/4)</f>
        <v>0.00063584972512218</v>
      </c>
      <c r="AF72" s="0" t="n">
        <f aca="false">IF($J$2=0,IF(AF16&lt;0,0,AF16),(AF71+AE72+AF73+AG72)/4)</f>
        <v>0.00091470031762098</v>
      </c>
      <c r="AG72" s="0" t="n">
        <f aca="false">IF($J$2=0,IF(AG16&lt;0,0,AG16),(AG71+AF72+AG73+AH72)/4)</f>
        <v>0.00128904836775256</v>
      </c>
      <c r="AH72" s="0" t="n">
        <f aca="false">IF($J$2=0,IF(AH16&lt;0,0,AH16),(AH71+AG72+AH73+AI72)/4)</f>
        <v>0.00173987248773585</v>
      </c>
      <c r="AI72" s="0" t="n">
        <f aca="false">IF($J$2=0,IF(AI16&lt;0,0,AI16),(AI71+AH72+AI73+AJ72)/4)</f>
        <v>0.00230318127684927</v>
      </c>
      <c r="AJ72" s="0" t="n">
        <f aca="false">IF($J$2=0,IF(AJ16&lt;0,0,AJ16),(AJ71+AI72+AJ73+AK72)/4)</f>
        <v>0.00290873985823409</v>
      </c>
      <c r="AK72" s="0" t="n">
        <f aca="false">IF($J$2=0,IF(AK16&lt;0,0,AK16),(AK71+AJ72+AK73+AL72)/4)</f>
        <v>0.00356034296480008</v>
      </c>
      <c r="AL72" s="0" t="n">
        <f aca="false">IF($J$2=0,IF(AL16&lt;0,0,AL16),(AL71+AK72+AL73+AM72)/4)</f>
        <v>0.00414298992402888</v>
      </c>
      <c r="AM72" s="0" t="n">
        <f aca="false">IF($J$2=0,IF(AM16&lt;0,0,AM16),(AM71+AL72+AM73+AN72)/4)</f>
        <v>0.00462967523334283</v>
      </c>
      <c r="AN72" s="0" t="n">
        <f aca="false">IF($J$2=0,IF(AN16&lt;0,0,AN16),(AN71+AM72+AN73+AO72)/4)</f>
        <v>0.0049205659480114</v>
      </c>
      <c r="AO72" s="0" t="n">
        <f aca="false">IF($J$2=0,IF(AO16&lt;0,0,AO16),(AO71+AN72+AO73+AP72)/4)</f>
        <v>0.00500809637268513</v>
      </c>
      <c r="AP72" s="0" t="n">
        <f aca="false">IF($J$2=0,IF(AP16&lt;0,0,AP16),(AP71+AO72+AP73+AQ72)/4)</f>
        <v>0.00486303004284326</v>
      </c>
      <c r="AQ72" s="0" t="n">
        <f aca="false">IF($J$2=0,IF(AQ16&lt;0,0,AQ16),(AQ71+AP72+AQ73+AR72)/4)</f>
        <v>0.00452861583236407</v>
      </c>
      <c r="AR72" s="0" t="n">
        <f aca="false">IF($J$2=0,IF(AR16&lt;0,0,AR16),(AR71+AQ72+AR73+AS72)/4)</f>
        <v>0.00403962946309495</v>
      </c>
      <c r="AS72" s="0" t="n">
        <f aca="false">IF($J$2=0,IF(AS16&lt;0,0,AS16),(AS71+AR72+AS73+AT72)/4)</f>
        <v>0.00346722432253195</v>
      </c>
      <c r="AT72" s="0" t="n">
        <f aca="false">IF($J$2=0,IF(AT16&lt;0,0,AT16),(AT71+AS72+AT73+AU72)/4)</f>
        <v>0.00286228809823644</v>
      </c>
      <c r="AU72" s="0" t="n">
        <f aca="false">IF($J$2=0,IF(AU16&lt;0,0,AU16),(AU71+AT72+AU73+AV72)/4)</f>
        <v>0.00228201952403731</v>
      </c>
      <c r="AV72" s="0" t="n">
        <f aca="false">IF($J$2=0,IF(AV16&lt;0,0,AV16),(AV71+AU72+AV73+AW72)/4)</f>
        <v>0.0017568331736024</v>
      </c>
      <c r="AW72" s="0" t="n">
        <f aca="false">IF($J$2=0,IF(AW16&lt;0,0,AW16),(AW71+AV72+AW73+AX72)/4)</f>
        <v>0.00131061128553831</v>
      </c>
      <c r="AX72" s="0" t="n">
        <f aca="false">IF($J$2=0,IF(AX16&lt;0,0,AX16),(AX71+AW72+AX73+AY72)/4)</f>
        <v>0.000947739480997434</v>
      </c>
      <c r="AY72" s="0" t="n">
        <f aca="false">IF($J$2=0,IF(AY16&lt;0,0,AY16),(AY71+AX72+AY73+AZ72)/4)</f>
        <v>0.000665883816721543</v>
      </c>
      <c r="AZ72" s="0" t="n">
        <f aca="false">IF($J$2=0,IF(AZ16&lt;0,0,AZ16),(AZ71+AY72+AZ73+BA72)/4)</f>
        <v>0.000455232132542007</v>
      </c>
      <c r="BA72" s="0" t="n">
        <f aca="false">IF($J$2=0,IF(BA16&lt;0,0,BA16),(BA71+AZ72+BA73+BB72)/4)</f>
        <v>0.000302952142458404</v>
      </c>
      <c r="BB72" s="0" t="n">
        <f aca="false">IF($J$2=0,IF(BB16&lt;0,0,BB16),(BB71+BA72+BB73+BC72)/4)</f>
        <v>0.000196918606177557</v>
      </c>
      <c r="BC72" s="0" t="n">
        <f aca="false">IF($J$2=0,IF(BC16&lt;0,0,BC16),(BC71+BB72+BC73+BD72)/4)</f>
        <v>0.000124702929677614</v>
      </c>
      <c r="BD72" s="0" t="n">
        <f aca="false">IF($J$2=0,IF(BD16&lt;0,0,BD16),(BD71+BC72+BD73+BE72)/4)</f>
        <v>7.7362738605149E-005</v>
      </c>
      <c r="BE72" s="0" t="n">
        <f aca="false">IF($J$2=0,IF(BE16&lt;0,0,BE16),(BE71+BD72+BE73+BF72)/4)</f>
        <v>4.66172308989536E-005</v>
      </c>
      <c r="BF72" s="0" t="n">
        <f aca="false">IF($J$2=0,IF(BF16&lt;0,0,BF16),(BF71+BE72+BF73+BG72)/4)</f>
        <v>2.72730545973919E-005</v>
      </c>
      <c r="BG72" s="0" t="n">
        <f aca="false">IF($J$2=0,IF(BG16&lt;0,0,BG16),(BG71+BF72+BG73+BH72)/4)</f>
        <v>1.4803188786223E-005</v>
      </c>
      <c r="BH72" s="0" t="n">
        <f aca="false">IF($J$2=0,IF(BH16&lt;0,0,BH16),(BH71+BG72+BH73+BI72)/4)</f>
        <v>6.45631404115714E-006</v>
      </c>
    </row>
    <row r="73" customFormat="false" ht="13.5" hidden="false" customHeight="false" outlineLevel="0" collapsed="false">
      <c r="F73" s="0" t="n">
        <f aca="false">IF($J$2=0,IF(F17&lt;0,0,F17),(F72+E73+F74+G73)/4)</f>
        <v>2.78862076400884E-012</v>
      </c>
      <c r="G73" s="0" t="n">
        <f aca="false">IF($J$2=0,IF(G17&lt;0,0,G17),(G72+F73+G74+H73)/4)</f>
        <v>3.74993430734889E-012</v>
      </c>
      <c r="H73" s="0" t="n">
        <f aca="false">IF($J$2=0,IF(H17&lt;0,0,H17),(H72+G73+H74+I73)/4)</f>
        <v>1.16428842967073E-011</v>
      </c>
      <c r="I73" s="0" t="n">
        <f aca="false">IF($J$2=0,IF(I17&lt;0,0,I17),(I72+H73+I74+J73)/4)</f>
        <v>1.96446045829932E-011</v>
      </c>
      <c r="J73" s="0" t="n">
        <f aca="false">IF($J$2=0,IF(J17&lt;0,0,J17),(J72+I73+J74+K73)/4)</f>
        <v>6.09282557295269E-011</v>
      </c>
      <c r="K73" s="0" t="n">
        <f aca="false">IF($J$2=0,IF(K17&lt;0,0,K17),(K72+J73+K74+L73)/4)</f>
        <v>1.26282292747964E-010</v>
      </c>
      <c r="L73" s="0" t="n">
        <f aca="false">IF($J$2=0,IF(L17&lt;0,0,L17),(L72+K73+L74+M73)/4)</f>
        <v>3.91297219927759E-010</v>
      </c>
      <c r="M73" s="0" t="n">
        <f aca="false">IF($J$2=0,IF(M17&lt;0,0,M17),(M72+L73+M74+N73)/4)</f>
        <v>8.77557261002761E-010</v>
      </c>
      <c r="N73" s="0" t="n">
        <f aca="false">IF($J$2=0,IF(N17&lt;0,0,N17),(N72+M73+N74+O73)/4)</f>
        <v>2.70080245094622E-009</v>
      </c>
      <c r="O73" s="0" t="n">
        <f aca="false">IF($J$2=0,IF(O17&lt;0,0,O17),(O72+N73+O74+P73)/4)</f>
        <v>6.10759114594882E-009</v>
      </c>
      <c r="P73" s="0" t="n">
        <f aca="false">IF($J$2=0,IF(P17&lt;0,0,P17),(P72+O73+P74+Q73)/4)</f>
        <v>1.85486516924666E-008</v>
      </c>
      <c r="Q73" s="0" t="n">
        <f aca="false">IF($J$2=0,IF(Q17&lt;0,0,Q17),(Q72+P73+Q74+R73)/4)</f>
        <v>4.12781442658128E-008</v>
      </c>
      <c r="R73" s="0" t="n">
        <f aca="false">IF($J$2=0,IF(R17&lt;0,0,R17),(R72+Q73+R74+S73)/4)</f>
        <v>1.22735845917896E-007</v>
      </c>
      <c r="S73" s="0" t="n">
        <f aca="false">IF($J$2=0,IF(S17&lt;0,0,S17),(S72+R73+S74+T73)/4)</f>
        <v>2.66462968431756E-007</v>
      </c>
      <c r="T73" s="0" t="n">
        <f aca="false">IF($J$2=0,IF(T17&lt;0,0,T17),(T72+S73+T74+U73)/4)</f>
        <v>7.66027162489751E-007</v>
      </c>
      <c r="U73" s="0" t="n">
        <f aca="false">IF($J$2=0,IF(U17&lt;0,0,U17),(U72+T73+U74+V73)/4)</f>
        <v>1.61309322694393E-006</v>
      </c>
      <c r="V73" s="0" t="n">
        <f aca="false">IF($J$2=0,IF(V17&lt;0,0,V17),(V72+U73+V74+W73)/4)</f>
        <v>4.37533267633115E-006</v>
      </c>
      <c r="W73" s="0" t="n">
        <f aca="false">IF($J$2=0,IF(W17&lt;0,0,W17),(W72+V73+W74+X73)/4)</f>
        <v>8.88053675052754E-006</v>
      </c>
      <c r="X73" s="0" t="n">
        <f aca="false">IF($J$2=0,IF(X17&lt;0,0,X17),(X72+W73+X74+Y73)/4)</f>
        <v>2.15761557668635E-005</v>
      </c>
      <c r="Y73" s="0" t="n">
        <f aca="false">IF($J$2=0,IF(Y17&lt;0,0,Y17),(Y72+X73+Y74+Z73)/4)</f>
        <v>4.15804114554248E-005</v>
      </c>
      <c r="Z73" s="0" t="n">
        <f aca="false">IF($J$2=0,IF(Z17&lt;0,0,Z17),(Z72+Y73+Z74+AA73)/4)</f>
        <v>8.56480750235034E-005</v>
      </c>
      <c r="AA73" s="0" t="n">
        <f aca="false">IF($J$2=0,IF(AA17&lt;0,0,AA17),(AA72+Z73+AA74+AB73)/4)</f>
        <v>0.000151919543893308</v>
      </c>
      <c r="AB73" s="0" t="n">
        <f aca="false">IF($J$2=0,IF(AB17&lt;0,0,AB17),(AB72+AA73+AB74+AC73)/4)</f>
        <v>0.000263149888946505</v>
      </c>
      <c r="AC73" s="0" t="n">
        <f aca="false">IF($J$2=0,IF(AC17&lt;0,0,AC17),(AC72+AB73+AC74+AD73)/4)</f>
        <v>0.000420204080332775</v>
      </c>
      <c r="AD73" s="0" t="n">
        <f aca="false">IF($J$2=0,IF(AD17&lt;0,0,AD17),(AD72+AC73+AD74+AE73)/4)</f>
        <v>0.000632227178726814</v>
      </c>
      <c r="AE73" s="0" t="n">
        <f aca="false">IF($J$2=0,IF(AE17&lt;0,0,AE17),(AE72+AD73+AE74+AF73)/4)</f>
        <v>0.000916199021075648</v>
      </c>
      <c r="AF73" s="0" t="n">
        <f aca="false">IF($J$2=0,IF(AF17&lt;0,0,AF17),(AF72+AE73+AF74+AG73)/4)</f>
        <v>0.00125440276482439</v>
      </c>
      <c r="AG73" s="0" t="n">
        <f aca="false">IF($J$2=0,IF(AG17&lt;0,0,AG17),(AG72+AF73+AG74+AH73)/4)</f>
        <v>0.0016911261056466</v>
      </c>
      <c r="AH73" s="0" t="n">
        <f aca="false">IF($J$2=0,IF(AH17&lt;0,0,AH17),(AH72+AG73+AH74+AI73)/4)</f>
        <v>0.00218039636005271</v>
      </c>
      <c r="AI73" s="0" t="n">
        <f aca="false">IF($J$2=0,IF(AI17&lt;0,0,AI17),(AI72+AH73+AI74+AJ73)/4)</f>
        <v>0.00276852833669012</v>
      </c>
      <c r="AJ73" s="0" t="n">
        <f aca="false">IF($J$2=0,IF(AJ17&lt;0,0,AJ17),(AJ72+AI73+AJ74+AK73)/4)</f>
        <v>0.00337748118924542</v>
      </c>
      <c r="AK73" s="0" t="n">
        <f aca="false">IF($J$2=0,IF(AK17&lt;0,0,AK17),(AK72+AJ73+AK74+AL73)/4)</f>
        <v>0.00400665844506464</v>
      </c>
      <c r="AL73" s="0" t="n">
        <f aca="false">IF($J$2=0,IF(AL17&lt;0,0,AL17),(AL72+AK73+AL74+AM73)/4)</f>
        <v>0.00456279970142617</v>
      </c>
      <c r="AM73" s="0" t="n">
        <f aca="false">IF($J$2=0,IF(AM17&lt;0,0,AM17),(AM72+AL73+AM74+AN73)/4)</f>
        <v>0.00499597969115026</v>
      </c>
      <c r="AN73" s="0" t="n">
        <f aca="false">IF($J$2=0,IF(AN17&lt;0,0,AN17),(AN72+AM73+AN74+AO73)/4)</f>
        <v>0.00524925959991162</v>
      </c>
      <c r="AO73" s="0" t="n">
        <f aca="false">IF($J$2=0,IF(AO17&lt;0,0,AO17),(AO72+AN73+AO74+AP73)/4)</f>
        <v>0.0052791044937902</v>
      </c>
      <c r="AP73" s="0" t="n">
        <f aca="false">IF($J$2=0,IF(AP17&lt;0,0,AP17),(AP72+AO73+AP74+AQ73)/4)</f>
        <v>0.00510127952524634</v>
      </c>
      <c r="AQ73" s="0" t="n">
        <f aca="false">IF($J$2=0,IF(AQ17&lt;0,0,AQ17),(AQ72+AP73+AQ74+AR73)/4)</f>
        <v>0.00472179322004265</v>
      </c>
      <c r="AR73" s="0" t="n">
        <f aca="false">IF($J$2=0,IF(AR17&lt;0,0,AR17),(AR72+AQ73+AR74+AS73)/4)</f>
        <v>0.0042088004839466</v>
      </c>
      <c r="AS73" s="0" t="n">
        <f aca="false">IF($J$2=0,IF(AS17&lt;0,0,AS17),(AS72+AR73+AS74+AT73)/4)</f>
        <v>0.00360551480852897</v>
      </c>
      <c r="AT73" s="0" t="n">
        <f aca="false">IF($J$2=0,IF(AT17&lt;0,0,AT17),(AT72+AS73+AT74+AU73)/4)</f>
        <v>0.00298189615248906</v>
      </c>
      <c r="AU73" s="0" t="n">
        <f aca="false">IF($J$2=0,IF(AU17&lt;0,0,AU17),(AU72+AT73+AU74+AV73)/4)</f>
        <v>0.00237993975789554</v>
      </c>
      <c r="AV73" s="0" t="n">
        <f aca="false">IF($J$2=0,IF(AV17&lt;0,0,AV17),(AV72+AU73+AV74+AW73)/4)</f>
        <v>0.00183856922450908</v>
      </c>
      <c r="AW73" s="0" t="n">
        <f aca="false">IF($J$2=0,IF(AW17&lt;0,0,AW17),(AW72+AV73+AW74+AX73)/4)</f>
        <v>0.00137613227681757</v>
      </c>
      <c r="AX73" s="0" t="n">
        <f aca="false">IF($J$2=0,IF(AX17&lt;0,0,AX17),(AX72+AW73+AX74+AY73)/4)</f>
        <v>0.000999612224178177</v>
      </c>
      <c r="AY73" s="0" t="n">
        <f aca="false">IF($J$2=0,IF(AY17&lt;0,0,AY17),(AY72+AX73+AY74+AZ73)/4)</f>
        <v>0.000705866773578182</v>
      </c>
      <c r="AZ73" s="0" t="n">
        <f aca="false">IF($J$2=0,IF(AZ17&lt;0,0,AZ17),(AZ72+AY73+AZ74+BA73)/4)</f>
        <v>0.000485066047966576</v>
      </c>
      <c r="BA73" s="0" t="n">
        <f aca="false">IF($J$2=0,IF(BA17&lt;0,0,BA17),(BA72+AZ73+BA74+BB73)/4)</f>
        <v>0.000324869532359289</v>
      </c>
      <c r="BB73" s="0" t="n">
        <f aca="false">IF($J$2=0,IF(BB17&lt;0,0,BB17),(BB72+BA73+BB74+BC73)/4)</f>
        <v>0.000212342974149151</v>
      </c>
      <c r="BC73" s="0" t="n">
        <f aca="false">IF($J$2=0,IF(BC17&lt;0,0,BC17),(BC72+BB73+BC74+BD73)/4)</f>
        <v>0.00013547321811535</v>
      </c>
      <c r="BD73" s="0" t="n">
        <f aca="false">IF($J$2=0,IF(BD17&lt;0,0,BD17),(BD72+BC73+BD74+BE73)/4)</f>
        <v>8.45260643290419E-005</v>
      </c>
      <c r="BE73" s="0" t="n">
        <f aca="false">IF($J$2=0,IF(BE17&lt;0,0,BE17),(BE72+BD73+BE74+BF73)/4)</f>
        <v>5.13460586390547E-005</v>
      </c>
      <c r="BF73" s="0" t="n">
        <f aca="false">IF($J$2=0,IF(BF17&lt;0,0,BF17),(BF72+BE73+BF74+BG73)/4)</f>
        <v>3.01991906852878E-005</v>
      </c>
      <c r="BG73" s="0" t="n">
        <f aca="false">IF($J$2=0,IF(BG17&lt;0,0,BG17),(BG72+BF73+BG74+BH73)/4)</f>
        <v>1.65121182084414E-005</v>
      </c>
      <c r="BH73" s="0" t="n">
        <f aca="false">IF($J$2=0,IF(BH17&lt;0,0,BH17),(BH72+BG73+BH74+BI73)/4)</f>
        <v>7.22720472153291E-006</v>
      </c>
    </row>
    <row r="74" customFormat="false" ht="13.5" hidden="false" customHeight="false" outlineLevel="0" collapsed="false">
      <c r="F74" s="0" t="n">
        <f aca="false">IF($J$2=0,IF(F18&lt;0,0,F18),(F73+E74+F75+G74)/4)</f>
        <v>7.25362088803598E-012</v>
      </c>
      <c r="G74" s="0" t="n">
        <f aca="false">IF($J$2=0,IF(G18&lt;0,0,G18),(G73+F74+G75+H74)/4)</f>
        <v>8.40627792618313E-012</v>
      </c>
      <c r="H74" s="0" t="n">
        <f aca="false">IF($J$2=0,IF(H18&lt;0,0,H18),(H73+G74+H75+I74)/4)</f>
        <v>2.57354172395265E-011</v>
      </c>
      <c r="I74" s="0" t="n">
        <f aca="false">IF($J$2=0,IF(I18&lt;0,0,I18),(I73+H74+I75+J74)/4)</f>
        <v>3.61952506850026E-011</v>
      </c>
      <c r="J74" s="0" t="n">
        <f aca="false">IF($J$2=0,IF(J18&lt;0,0,J18),(J73+I74+J75+K74)/4)</f>
        <v>1.10347460257862E-010</v>
      </c>
      <c r="K74" s="0" t="n">
        <f aca="false">IF($J$2=0,IF(K18&lt;0,0,K18),(K73+J74+K75+L74)/4)</f>
        <v>2.0827856700588E-010</v>
      </c>
      <c r="L74" s="0" t="n">
        <f aca="false">IF($J$2=0,IF(L18&lt;0,0,L18),(L73+K74+L75+M74)/4)</f>
        <v>6.36498664745615E-010</v>
      </c>
      <c r="M74" s="0" t="n">
        <f aca="false">IF($J$2=0,IF(M18&lt;0,0,M18),(M73+L74+M75+N74)/4)</f>
        <v>1.41212415328868E-009</v>
      </c>
      <c r="N74" s="0" t="n">
        <f aca="false">IF($J$2=0,IF(N18&lt;0,0,N18),(N73+M74+N75+O74)/4)</f>
        <v>4.29771799825397E-009</v>
      </c>
      <c r="O74" s="0" t="n">
        <f aca="false">IF($J$2=0,IF(O18&lt;0,0,O18),(O73+N74+O75+P74)/4)</f>
        <v>9.91805332211263E-009</v>
      </c>
      <c r="P74" s="0" t="n">
        <f aca="false">IF($J$2=0,IF(P18&lt;0,0,P18),(P73+O74+P75+Q74)/4)</f>
        <v>2.97874532144792E-008</v>
      </c>
      <c r="Q74" s="0" t="n">
        <f aca="false">IF($J$2=0,IF(Q18&lt;0,0,Q18),(Q73+P74+Q75+R74)/4)</f>
        <v>6.81985891305784E-008</v>
      </c>
      <c r="R74" s="0" t="n">
        <f aca="false">IF($J$2=0,IF(R18&lt;0,0,R18),(R73+Q74+R75+S74)/4)</f>
        <v>2.00162758027788E-007</v>
      </c>
      <c r="S74" s="0" t="n">
        <f aca="false">IF($J$2=0,IF(S18&lt;0,0,S18),(S73+R74+S75+T74)/4)</f>
        <v>4.47989274715075E-007</v>
      </c>
      <c r="T74" s="0" t="n">
        <f aca="false">IF($J$2=0,IF(T18&lt;0,0,T18),(T73+S74+T75+U74)/4)</f>
        <v>1.26572047128365E-006</v>
      </c>
      <c r="U74" s="0" t="n">
        <f aca="false">IF($J$2=0,IF(U18&lt;0,0,U18),(U73+T74+U75+V74)/4)</f>
        <v>2.74695205812741E-006</v>
      </c>
      <c r="V74" s="0" t="n">
        <f aca="false">IF($J$2=0,IF(V18&lt;0,0,V18),(V73+U74+V75+W74)/4)</f>
        <v>7.24415749838337E-006</v>
      </c>
      <c r="W74" s="0" t="n">
        <f aca="false">IF($J$2=0,IF(W18&lt;0,0,W18),(W73+V74+W75+X74)/4)</f>
        <v>1.50771886440846E-005</v>
      </c>
      <c r="X74" s="0" t="n">
        <f aca="false">IF($J$2=0,IF(X18&lt;0,0,X18),(X73+W74+X75+Y74)/4)</f>
        <v>3.50932470341602E-005</v>
      </c>
      <c r="Y74" s="0" t="n">
        <f aca="false">IF($J$2=0,IF(Y18&lt;0,0,Y18),(Y73+X74+Y75+Z74)/4)</f>
        <v>6.83159057640088E-005</v>
      </c>
      <c r="Z74" s="0" t="n">
        <f aca="false">IF($J$2=0,IF(Z18&lt;0,0,Z18),(Z73+Y74+Z75+AA74)/4)</f>
        <v>0.000134390575916337</v>
      </c>
      <c r="AA74" s="0" t="n">
        <f aca="false">IF($J$2=0,IF(AA18&lt;0,0,AA18),(AA73+Z74+AA75+AB74)/4)</f>
        <v>0.000236241714731429</v>
      </c>
      <c r="AB74" s="0" t="n">
        <f aca="false">IF($J$2=0,IF(AB18&lt;0,0,AB18),(AB73+AA74+AB75+AC74)/4)</f>
        <v>0.000392855775924986</v>
      </c>
      <c r="AC74" s="0" t="n">
        <f aca="false">IF($J$2=0,IF(AC18&lt;0,0,AC18),(AC73+AB74+AC75+AD74)/4)</f>
        <v>0.000612782208548056</v>
      </c>
      <c r="AD74" s="0" t="n">
        <f aca="false">IF($J$2=0,IF(AD18&lt;0,0,AD18),(AD73+AC74+AD75+AE74)/4)</f>
        <v>0.000887638548112349</v>
      </c>
      <c r="AE74" s="0" t="n">
        <f aca="false">IF($J$2=0,IF(AE18&lt;0,0,AE18),(AE73+AD74+AE75+AF74)/4)</f>
        <v>0.00124353654378331</v>
      </c>
      <c r="AF74" s="0" t="n">
        <f aca="false">IF($J$2=0,IF(AF18&lt;0,0,AF18),(AF73+AE74+AF75+AG74)/4)</f>
        <v>0.00163601968596691</v>
      </c>
      <c r="AG74" s="0" t="n">
        <f aca="false">IF($J$2=0,IF(AG18&lt;0,0,AG18),(AG73+AF74+AG75+AH74)/4)</f>
        <v>0.00211753294911099</v>
      </c>
      <c r="AH74" s="0" t="n">
        <f aca="false">IF($J$2=0,IF(AH18&lt;0,0,AH18),(AH73+AG74+AH75+AI74)/4)</f>
        <v>0.00262203269795316</v>
      </c>
      <c r="AI74" s="0" t="n">
        <f aca="false">IF($J$2=0,IF(AI18&lt;0,0,AI18),(AI73+AH74+AI75+AJ74)/4)</f>
        <v>0.00319889647594284</v>
      </c>
      <c r="AJ74" s="0" t="n">
        <f aca="false">IF($J$2=0,IF(AJ18&lt;0,0,AJ18),(AJ73+AI74+AJ75+AK74)/4)</f>
        <v>0.00377315514042969</v>
      </c>
      <c r="AK74" s="0" t="n">
        <f aca="false">IF($J$2=0,IF(AK18&lt;0,0,AK18),(AK73+AJ74+AK75+AL74)/4)</f>
        <v>0.00433756712588973</v>
      </c>
      <c r="AL74" s="0" t="n">
        <f aca="false">IF($J$2=0,IF(AL18&lt;0,0,AL18),(AL73+AK74+AL75+AM74)/4)</f>
        <v>0.00482900527380179</v>
      </c>
      <c r="AM74" s="0" t="n">
        <f aca="false">IF($J$2=0,IF(AM18&lt;0,0,AM18),(AM73+AL74+AM75+AN74)/4)</f>
        <v>0.00517815319148429</v>
      </c>
      <c r="AN74" s="0" t="n">
        <f aca="false">IF($J$2=0,IF(AN18&lt;0,0,AN18),(AN73+AM74+AN75+AO74)/4)</f>
        <v>0.00537222812926426</v>
      </c>
      <c r="AO74" s="0" t="n">
        <f aca="false">IF($J$2=0,IF(AO18&lt;0,0,AO18),(AO73+AN74+AO75+AP74)/4)</f>
        <v>0.00533704437979341</v>
      </c>
      <c r="AP74" s="0" t="n">
        <f aca="false">IF($J$2=0,IF(AP18&lt;0,0,AP18),(AP73+AO74+AP75+AQ74)/4)</f>
        <v>0.00512834494097268</v>
      </c>
      <c r="AQ74" s="0" t="n">
        <f aca="false">IF($J$2=0,IF(AQ18&lt;0,0,AQ18),(AQ73+AP74+AQ75+AR74)/4)</f>
        <v>0.00471807326853644</v>
      </c>
      <c r="AR74" s="0" t="n">
        <f aca="false">IF($J$2=0,IF(AR18&lt;0,0,AR18),(AR73+AQ74+AR75+AS74)/4)</f>
        <v>0.00420081289083553</v>
      </c>
      <c r="AS74" s="0" t="n">
        <f aca="false">IF($J$2=0,IF(AS18&lt;0,0,AS18),(AS73+AR74+AS75+AT74)/4)</f>
        <v>0.00359216029864578</v>
      </c>
      <c r="AT74" s="0" t="n">
        <f aca="false">IF($J$2=0,IF(AT18&lt;0,0,AT18),(AT73+AS74+AT75+AU74)/4)</f>
        <v>0.00297597376062195</v>
      </c>
      <c r="AU74" s="0" t="n">
        <f aca="false">IF($J$2=0,IF(AU18&lt;0,0,AU18),(AU73+AT74+AU75+AV74)/4)</f>
        <v>0.00237807137057415</v>
      </c>
      <c r="AV74" s="0" t="n">
        <f aca="false">IF($J$2=0,IF(AV18&lt;0,0,AV18),(AV73+AU74+AV75+AW74)/4)</f>
        <v>0.0018435910875896</v>
      </c>
      <c r="AW74" s="0" t="n">
        <f aca="false">IF($J$2=0,IF(AW18&lt;0,0,AW18),(AW73+AV74+AW75+AX74)/4)</f>
        <v>0.00138459152037994</v>
      </c>
      <c r="AX74" s="0" t="n">
        <f aca="false">IF($J$2=0,IF(AX18&lt;0,0,AX18),(AX73+AW74+AX75+AY74)/4)</f>
        <v>0.00101044796868105</v>
      </c>
      <c r="AY74" s="0" t="n">
        <f aca="false">IF($J$2=0,IF(AY18&lt;0,0,AY18),(AY73+AX74+AY75+AZ74)/4)</f>
        <v>0.000717134566852737</v>
      </c>
      <c r="AZ74" s="0" t="n">
        <f aca="false">IF($J$2=0,IF(AZ18&lt;0,0,AZ18),(AZ73+AY74+AZ75+BA74)/4)</f>
        <v>0.000495466042126824</v>
      </c>
      <c r="BA74" s="0" t="n">
        <f aca="false">IF($J$2=0,IF(BA18&lt;0,0,BA18),(BA73+AZ74+BA75+BB74)/4)</f>
        <v>0.000333943136573124</v>
      </c>
      <c r="BB74" s="0" t="n">
        <f aca="false">IF($J$2=0,IF(BB18&lt;0,0,BB18),(BB73+BA74+BB75+BC74)/4)</f>
        <v>0.000219547025527602</v>
      </c>
      <c r="BC74" s="0" t="n">
        <f aca="false">IF($J$2=0,IF(BC18&lt;0,0,BC18),(BC73+BB74+BC75+BD74)/4)</f>
        <v>0.000141097965524194</v>
      </c>
      <c r="BD74" s="0" t="n">
        <f aca="false">IF($J$2=0,IF(BD18&lt;0,0,BD18),(BD73+BC74+BD75+BE74)/4)</f>
        <v>8.85649369666093E-005</v>
      </c>
      <c r="BE74" s="0" t="n">
        <f aca="false">IF($J$2=0,IF(BE18&lt;0,0,BE18),(BE73+BD74+BE75+BF74)/4)</f>
        <v>5.42246200870298E-005</v>
      </c>
      <c r="BF74" s="0" t="n">
        <f aca="false">IF($J$2=0,IF(BF18&lt;0,0,BF18),(BF73+BE74+BF75+BG74)/4)</f>
        <v>3.20702859031194E-005</v>
      </c>
      <c r="BG74" s="0" t="n">
        <f aca="false">IF($J$2=0,IF(BG18&lt;0,0,BG18),(BG73+BF74+BG75+BH74)/4)</f>
        <v>1.76588854015751E-005</v>
      </c>
      <c r="BH74" s="0" t="n">
        <f aca="false">IF($J$2=0,IF(BH18&lt;0,0,BH18),(BH73+BG74+BH75+BI74)/4)</f>
        <v>7.75718900926274E-006</v>
      </c>
    </row>
    <row r="75" customFormat="false" ht="13.5" hidden="false" customHeight="false" outlineLevel="0" collapsed="false">
      <c r="F75" s="0" t="n">
        <f aca="false">IF($J$2=0,IF(F19&lt;0,0,F19),(F74+E75+F76+G75)/4)</f>
        <v>2.02147084930195E-011</v>
      </c>
      <c r="G75" s="0" t="n">
        <f aca="false">IF($J$2=0,IF(G19&lt;0,0,G19),(G74+F75+G76+H75)/4)</f>
        <v>2.12081168494747E-011</v>
      </c>
      <c r="H75" s="0" t="n">
        <f aca="false">IF($J$2=0,IF(H19&lt;0,0,H19),(H74+G75+H76+I75)/4)</f>
        <v>6.40287424377836E-011</v>
      </c>
      <c r="I75" s="0" t="n">
        <f aca="false">IF($J$2=0,IF(I19&lt;0,0,I19),(I74+H75+I76+J75)/4)</f>
        <v>7.36486072028032E-011</v>
      </c>
      <c r="J75" s="0" t="n">
        <f aca="false">IF($J$2=0,IF(J19&lt;0,0,J19),(J74+I75+J76+K75)/4)</f>
        <v>2.19632765254433E-010</v>
      </c>
      <c r="K75" s="0" t="n">
        <f aca="false">IF($J$2=0,IF(K19&lt;0,0,K19),(K74+J75+K76+L75)/4)</f>
        <v>3.4876256005885E-010</v>
      </c>
      <c r="L75" s="0" t="n">
        <f aca="false">IF($J$2=0,IF(L19&lt;0,0,L19),(L74+K75+L76+M75)/4)</f>
        <v>1.04469665510966E-009</v>
      </c>
      <c r="M75" s="0" t="n">
        <f aca="false">IF($J$2=0,IF(M19&lt;0,0,M19),(M74+L75+M76+N75)/4)</f>
        <v>2.19430622814151E-009</v>
      </c>
      <c r="N75" s="0" t="n">
        <f aca="false">IF($J$2=0,IF(N19&lt;0,0,N19),(N74+M75+N76+O75)/4)</f>
        <v>6.58451929514721E-009</v>
      </c>
      <c r="O75" s="0" t="n">
        <f aca="false">IF($J$2=0,IF(O19&lt;0,0,O19),(O74+N75+O76+P75)/4)</f>
        <v>1.53129046065708E-008</v>
      </c>
      <c r="P75" s="0" t="n">
        <f aca="false">IF($J$2=0,IF(P19&lt;0,0,P19),(P74+O75+P76+Q75)/4)</f>
        <v>4.54205025383357E-008</v>
      </c>
      <c r="Q75" s="0" t="n">
        <f aca="false">IF($J$2=0,IF(Q19&lt;0,0,Q19),(Q74+P75+Q76+R75)/4)</f>
        <v>1.06539437743293E-007</v>
      </c>
      <c r="R75" s="0" t="n">
        <f aca="false">IF($J$2=0,IF(R19&lt;0,0,R19),(R74+Q75+R76+S75)/4)</f>
        <v>3.0833056839326E-007</v>
      </c>
      <c r="S75" s="0" t="n">
        <f aca="false">IF($J$2=0,IF(S19&lt;0,0,S19),(S74+R75+S76+T75)/4)</f>
        <v>7.09018386888364E-007</v>
      </c>
      <c r="T75" s="0" t="n">
        <f aca="false">IF($J$2=0,IF(T19&lt;0,0,T19),(T74+S75+T76+U75)/4)</f>
        <v>1.96577923062282E-006</v>
      </c>
      <c r="U75" s="0" t="n">
        <f aca="false">IF($J$2=0,IF(U19&lt;0,0,U19),(U74+T75+U76+V75)/4)</f>
        <v>4.37565600377206E-006</v>
      </c>
      <c r="V75" s="0" t="n">
        <f aca="false">IF($J$2=0,IF(V19&lt;0,0,V19),(V74+U75+V76+W75)/4)</f>
        <v>1.12009674836238E-005</v>
      </c>
      <c r="W75" s="0" t="n">
        <f aca="false">IF($J$2=0,IF(W19&lt;0,0,W19),(W74+V75+W76+X75)/4)</f>
        <v>2.37114096411539E-005</v>
      </c>
      <c r="X75" s="0" t="n">
        <f aca="false">IF($J$2=0,IF(X19&lt;0,0,X19),(X74+W75+X76+Y75)/4)</f>
        <v>5.30662011085872E-005</v>
      </c>
      <c r="Y75" s="0" t="n">
        <f aca="false">IF($J$2=0,IF(Y19&lt;0,0,Y19),(Y74+X75+Y76+Z75)/4)</f>
        <v>0.000103380524877743</v>
      </c>
      <c r="Z75" s="0" t="n">
        <f aca="false">IF($J$2=0,IF(Z19&lt;0,0,Z19),(Z74+Y75+Z76+AA75)/4)</f>
        <v>0.000195861966931987</v>
      </c>
      <c r="AA75" s="0" t="n">
        <f aca="false">IF($J$2=0,IF(AA19&lt;0,0,AA19),(AA74+Z75+AA76+AB75)/4)</f>
        <v>0.000339278980657033</v>
      </c>
      <c r="AB75" s="0" t="n">
        <f aca="false">IF($J$2=0,IF(AB19&lt;0,0,AB19),(AB74+AA75+AB76+AC75)/4)</f>
        <v>0.000546683696652841</v>
      </c>
      <c r="AC75" s="0" t="n">
        <f aca="false">IF($J$2=0,IF(AC19&lt;0,0,AC19),(AC74+AB75+AC76+AD75)/4)</f>
        <v>0.000832395647464958</v>
      </c>
      <c r="AD75" s="0" t="n">
        <f aca="false">IF($J$2=0,IF(AD19&lt;0,0,AD19),(AD74+AC75+AD76+AE75)/4)</f>
        <v>0.00117158885123738</v>
      </c>
      <c r="AE75" s="0" t="n">
        <f aca="false">IF($J$2=0,IF(AE19&lt;0,0,AE19),(AE74+AD75+AE76+AF75)/4)</f>
        <v>0.0015919258034634</v>
      </c>
      <c r="AF75" s="0" t="n">
        <f aca="false">IF($J$2=0,IF(AF19&lt;0,0,AF19),(AF74+AE75+AF76+AG75)/4)</f>
        <v>0.00203027348206278</v>
      </c>
      <c r="AG75" s="0" t="n">
        <f aca="false">IF($J$2=0,IF(AG19&lt;0,0,AG19),(AG74+AF75+AG76+AH75)/4)</f>
        <v>0.00253501526227913</v>
      </c>
      <c r="AH75" s="0" t="n">
        <f aca="false">IF($J$2=0,IF(AH19&lt;0,0,AH19),(AH74+AG75+AH76+AI75)/4)</f>
        <v>0.0030333517462456</v>
      </c>
      <c r="AI75" s="0" t="n">
        <f aca="false">IF($J$2=0,IF(AI19&lt;0,0,AI19),(AI74+AH75+AI76+AJ75)/4)</f>
        <v>0.0035669307260084</v>
      </c>
      <c r="AJ75" s="0" t="n">
        <f aca="false">IF($J$2=0,IF(AJ19&lt;0,0,AJ19),(AJ74+AI75+AJ76+AK75)/4)</f>
        <v>0.00407594283415922</v>
      </c>
      <c r="AK75" s="0" t="n">
        <f aca="false">IF($J$2=0,IF(AK19&lt;0,0,AK19),(AK74+AJ75+AK76+AL75)/4)</f>
        <v>0.00454365142420423</v>
      </c>
      <c r="AL75" s="0" t="n">
        <f aca="false">IF($J$2=0,IF(AL19&lt;0,0,AL19),(AL74+AK75+AL76+AM75)/4)</f>
        <v>0.00494152027250515</v>
      </c>
      <c r="AM75" s="0" t="n">
        <f aca="false">IF($J$2=0,IF(AM19&lt;0,0,AM19),(AM74+AL75+AM76+AN75)/4)</f>
        <v>0.0051867796881367</v>
      </c>
      <c r="AN75" s="0" t="n">
        <f aca="false">IF($J$2=0,IF(AN19&lt;0,0,AN19),(AN74+AM75+AN76+AO75)/4)</f>
        <v>0.00530604543034786</v>
      </c>
      <c r="AO75" s="0" t="n">
        <f aca="false">IF($J$2=0,IF(AO19&lt;0,0,AO19),(AO74+AN75+AO76+AP75)/4)</f>
        <v>0.00520434746622296</v>
      </c>
      <c r="AP75" s="0" t="n">
        <f aca="false">IF($J$2=0,IF(AP19&lt;0,0,AP19),(AP74+AO75+AP76+AQ75)/4)</f>
        <v>0.00496715032769233</v>
      </c>
      <c r="AQ75" s="0" t="n">
        <f aca="false">IF($J$2=0,IF(AQ19&lt;0,0,AQ19),(AQ74+AP75+AQ76+AR75)/4)</f>
        <v>0.00454066002333975</v>
      </c>
      <c r="AR75" s="0" t="n">
        <f aca="false">IF($J$2=0,IF(AR19&lt;0,0,AR19),(AR74+AQ75+AR76+AS75)/4)</f>
        <v>0.00403546637678314</v>
      </c>
      <c r="AS75" s="0" t="n">
        <f aca="false">IF($J$2=0,IF(AS19&lt;0,0,AS19),(AS74+AR75+AS76+AT75)/4)</f>
        <v>0.00344411471542847</v>
      </c>
      <c r="AT75" s="0" t="n">
        <f aca="false">IF($J$2=0,IF(AT19&lt;0,0,AT19),(AT74+AS75+AT76+AU75)/4)</f>
        <v>0.00285713728503719</v>
      </c>
      <c r="AU75" s="0" t="n">
        <f aca="false">IF($J$2=0,IF(AU19&lt;0,0,AU19),(AU74+AT75+AU76+AV75)/4)</f>
        <v>0.00228581358341464</v>
      </c>
      <c r="AV75" s="0" t="n">
        <f aca="false">IF($J$2=0,IF(AV19&lt;0,0,AV19),(AV74+AU75+AV76+AW75)/4)</f>
        <v>0.00177800878130255</v>
      </c>
      <c r="AW75" s="0" t="n">
        <f aca="false">IF($J$2=0,IF(AW19&lt;0,0,AW19),(AW74+AV75+AW76+AX75)/4)</f>
        <v>0.00133990102881094</v>
      </c>
      <c r="AX75" s="0" t="n">
        <f aca="false">IF($J$2=0,IF(AX19&lt;0,0,AX19),(AX74+AW75+AX76+AY75)/4)</f>
        <v>0.000982369522443973</v>
      </c>
      <c r="AY75" s="0" t="n">
        <f aca="false">IF($J$2=0,IF(AY19&lt;0,0,AY19),(AY74+AX75+AY76+AZ75)/4)</f>
        <v>0.000700740687318743</v>
      </c>
      <c r="AZ75" s="0" t="n">
        <f aca="false">IF($J$2=0,IF(AZ19&lt;0,0,AZ19),(AZ74+AY75+AZ76+BA75)/4)</f>
        <v>0.000486781623163927</v>
      </c>
      <c r="BA75" s="0" t="n">
        <f aca="false">IF($J$2=0,IF(BA19&lt;0,0,BA19),(BA74+AZ75+BA76+BB75)/4)</f>
        <v>0.000330163739344023</v>
      </c>
      <c r="BB75" s="0" t="n">
        <f aca="false">IF($J$2=0,IF(BB19&lt;0,0,BB19),(BB74+BA75+BB76+BC75)/4)</f>
        <v>0.000218356095214894</v>
      </c>
      <c r="BC75" s="0" t="n">
        <f aca="false">IF($J$2=0,IF(BC19&lt;0,0,BC19),(BC74+BB75+BC76+BD75)/4)</f>
        <v>0.000141352244419227</v>
      </c>
      <c r="BD75" s="0" t="n">
        <f aca="false">IF($J$2=0,IF(BD19&lt;0,0,BD19),(BD74+BC75+BD76+BE75)/4)</f>
        <v>8.92727476098931E-005</v>
      </c>
      <c r="BE75" s="0" t="n">
        <f aca="false">IF($J$2=0,IF(BE19&lt;0,0,BE19),(BE74+BD75+BE76+BF75)/4)</f>
        <v>5.50823406134778E-005</v>
      </c>
      <c r="BF75" s="0" t="n">
        <f aca="false">IF($J$2=0,IF(BF19&lt;0,0,BF19),(BF74+BE75+BF76+BG75)/4)</f>
        <v>3.27648664089502E-005</v>
      </c>
      <c r="BG75" s="0" t="n">
        <f aca="false">IF($J$2=0,IF(BG19&lt;0,0,BG19),(BG74+BF75+BG76+BH75)/4)</f>
        <v>1.81644837448822E-005</v>
      </c>
      <c r="BH75" s="0" t="n">
        <f aca="false">IF($J$2=0,IF(BH19&lt;0,0,BH19),(BH74+BG75+BH76+BI75)/4)</f>
        <v>8.00845531179337E-006</v>
      </c>
    </row>
    <row r="76" customFormat="false" ht="13.5" hidden="false" customHeight="false" outlineLevel="0" collapsed="false">
      <c r="F76" s="0" t="n">
        <f aca="false">IF($J$2=0,IF(F20&lt;0,0,F20),(F75+E76+F77+G76)/4)</f>
        <v>5.85322506197756E-011</v>
      </c>
      <c r="G76" s="0" t="n">
        <f aca="false">IF($J$2=0,IF(G20&lt;0,0,G20),(G75+F76+G77+H76)/4)</f>
        <v>5.88858215433001E-011</v>
      </c>
      <c r="H76" s="0" t="n">
        <f aca="false">IF($J$2=0,IF(H20&lt;0,0,H20),(H75+G76+H77+I76)/4)</f>
        <v>1.75477382805316E-010</v>
      </c>
      <c r="I76" s="0" t="n">
        <f aca="false">IF($J$2=0,IF(I20&lt;0,0,I20),(I75+H76+I77+J76)/4)</f>
        <v>1.72489935179649E-010</v>
      </c>
      <c r="J76" s="0" t="n">
        <f aca="false">IF($J$2=0,IF(J20&lt;0,0,J20),(J75+I76+J77+K76)/4)</f>
        <v>5.01861571239856E-010</v>
      </c>
      <c r="K76" s="0" t="n">
        <f aca="false">IF($J$2=0,IF(K20&lt;0,0,K20),(K75+J76+K77+L76)/4)</f>
        <v>6.2895050893052E-010</v>
      </c>
      <c r="L76" s="0" t="n">
        <f aca="false">IF($J$2=0,IF(L20&lt;0,0,L20),(L75+K76+L77+M76)/4)</f>
        <v>1.82869932521631E-009</v>
      </c>
      <c r="M76" s="0" t="n">
        <f aca="false">IF($J$2=0,IF(M20&lt;0,0,M20),(M75+L76+M77+N76)/4)</f>
        <v>3.3601929098064E-009</v>
      </c>
      <c r="N76" s="0" t="n">
        <f aca="false">IF($J$2=0,IF(N20&lt;0,0,N20),(N75+M76+N77+O76)/4)</f>
        <v>9.88048118388762E-009</v>
      </c>
      <c r="O76" s="0" t="n">
        <f aca="false">IF($J$2=0,IF(O20&lt;0,0,O20),(O75+N76+O77+P76)/4)</f>
        <v>2.25274782114632E-008</v>
      </c>
      <c r="P76" s="0" t="n">
        <f aca="false">IF($J$2=0,IF(P20&lt;0,0,P20),(P75+O76+P77+Q76)/4)</f>
        <v>6.58488138970671E-008</v>
      </c>
      <c r="Q76" s="0" t="n">
        <f aca="false">IF($J$2=0,IF(Q20&lt;0,0,Q20),(Q75+P76+Q77+R76)/4)</f>
        <v>1.57077468123484E-007</v>
      </c>
      <c r="R76" s="0" t="n">
        <f aca="false">IF($J$2=0,IF(R20&lt;0,0,R20),(R75+Q76+R77+S76)/4)</f>
        <v>4.47751639730834E-007</v>
      </c>
      <c r="S76" s="0" t="n">
        <f aca="false">IF($J$2=0,IF(S20&lt;0,0,S20),(S75+R76+S77+T76)/4)</f>
        <v>1.05334522316339E-006</v>
      </c>
      <c r="T76" s="0" t="n">
        <f aca="false">IF($J$2=0,IF(T20&lt;0,0,T20),(T75+S76+T77+U76)/4)</f>
        <v>2.86226710280782E-006</v>
      </c>
      <c r="U76" s="0" t="n">
        <f aca="false">IF($J$2=0,IF(U20&lt;0,0,U20),(U75+T76+U77+V76)/4)</f>
        <v>6.49784717109821E-006</v>
      </c>
      <c r="V76" s="0" t="n">
        <f aca="false">IF($J$2=0,IF(V20&lt;0,0,V20),(V75+U76+V77+W76)/4)</f>
        <v>1.61490490598598E-005</v>
      </c>
      <c r="W76" s="0" t="n">
        <f aca="false">IF($J$2=0,IF(W20&lt;0,0,W20),(W75+V76+W77+X76)/4)</f>
        <v>3.44946266538404E-005</v>
      </c>
      <c r="X76" s="0" t="n">
        <f aca="false">IF($J$2=0,IF(X20&lt;0,0,X20),(X75+W76+X77+Y76)/4)</f>
        <v>7.4601227758275E-005</v>
      </c>
      <c r="Y76" s="0" t="n">
        <f aca="false">IF($J$2=0,IF(Y20&lt;0,0,Y20),(Y75+X76+Y77+Z76)/4)</f>
        <v>0.000144402758559317</v>
      </c>
      <c r="Z76" s="0" t="n">
        <f aca="false">IF($J$2=0,IF(Z20&lt;0,0,Z20),(Z75+Y76+Z77+AA76)/4)</f>
        <v>0.000265457101508952</v>
      </c>
      <c r="AA76" s="0" t="n">
        <f aca="false">IF($J$2=0,IF(AA20&lt;0,0,AA20),(AA75+Z76+AA77+AB76)/4)</f>
        <v>0.000451711618951711</v>
      </c>
      <c r="AB76" s="0" t="n">
        <f aca="false">IF($J$2=0,IF(AB20&lt;0,0,AB20),(AB75+AA76+AB77+AC76)/4)</f>
        <v>0.000710575303169564</v>
      </c>
      <c r="AC76" s="0" t="n">
        <f aca="false">IF($J$2=0,IF(AC20&lt;0,0,AC20),(AC75+AB76+AC77+AD76)/4)</f>
        <v>0.00105710878158651</v>
      </c>
      <c r="AD76" s="0" t="n">
        <f aca="false">IF($J$2=0,IF(AD20&lt;0,0,AD20),(AD75+AC76+AD77+AE76)/4)</f>
        <v>0.00145672340837378</v>
      </c>
      <c r="AE76" s="0" t="n">
        <f aca="false">IF($J$2=0,IF(AE20&lt;0,0,AE20),(AE75+AD76+AE77+AF76)/4)</f>
        <v>0.00192747881349791</v>
      </c>
      <c r="AF76" s="0" t="n">
        <f aca="false">IF($J$2=0,IF(AF20&lt;0,0,AF20),(AF75+AE76+AF77+AG76)/4)</f>
        <v>0.00240181152514849</v>
      </c>
      <c r="AG76" s="0" t="n">
        <f aca="false">IF($J$2=0,IF(AG20&lt;0,0,AG20),(AG75+AF76+AG77+AH76)/4)</f>
        <v>0.00290908926326353</v>
      </c>
      <c r="AH76" s="0" t="n">
        <f aca="false">IF($J$2=0,IF(AH20&lt;0,0,AH20),(AH75+AG76+AH77+AI76)/4)</f>
        <v>0.00338602464020077</v>
      </c>
      <c r="AI76" s="0" t="n">
        <f aca="false">IF($J$2=0,IF(AI20&lt;0,0,AI20),(AI75+AH76+AI77+AJ76)/4)</f>
        <v>0.00385445701586061</v>
      </c>
      <c r="AJ76" s="0" t="n">
        <f aca="false">IF($J$2=0,IF(AJ20&lt;0,0,AJ20),(AJ75+AI76+AJ77+AK76)/4)</f>
        <v>0.00428018438801554</v>
      </c>
      <c r="AK76" s="0" t="n">
        <f aca="false">IF($J$2=0,IF(AK20&lt;0,0,AK20),(AK75+AJ76+AK77+AL76)/4)</f>
        <v>0.0046340871654502</v>
      </c>
      <c r="AL76" s="0" t="n">
        <f aca="false">IF($J$2=0,IF(AL20&lt;0,0,AL20),(AL75+AK76+AL77+AM76)/4)</f>
        <v>0.00492244417903862</v>
      </c>
      <c r="AM76" s="0" t="n">
        <f aca="false">IF($J$2=0,IF(AM20&lt;0,0,AM20),(AM75+AL76+AM77+AN76)/4)</f>
        <v>0.00505597023242684</v>
      </c>
      <c r="AN76" s="0" t="n">
        <f aca="false">IF($J$2=0,IF(AN20&lt;0,0,AN20),(AN75+AM76+AN77+AO76)/4)</f>
        <v>0.0050920774291974</v>
      </c>
      <c r="AO76" s="0" t="n">
        <f aca="false">IF($J$2=0,IF(AO20&lt;0,0,AO20),(AO75+AN76+AO77+AP76)/4)</f>
        <v>0.00492688212184745</v>
      </c>
      <c r="AP76" s="0" t="n">
        <f aca="false">IF($J$2=0,IF(AP20&lt;0,0,AP20),(AP75+AO76+AP77+AQ76)/4)</f>
        <v>0.00466325036359436</v>
      </c>
      <c r="AQ76" s="0" t="n">
        <f aca="false">IF($J$2=0,IF(AQ20&lt;0,0,AQ20),(AQ75+AP76+AQ77+AR76)/4)</f>
        <v>0.004232585069414</v>
      </c>
      <c r="AR76" s="0" t="n">
        <f aca="false">IF($J$2=0,IF(AR20&lt;0,0,AR20),(AR75+AQ76+AR77+AS76)/4)</f>
        <v>0.00375035914511553</v>
      </c>
      <c r="AS76" s="0" t="n">
        <f aca="false">IF($J$2=0,IF(AS20&lt;0,0,AS20),(AS75+AR76+AS77+AT76)/4)</f>
        <v>0.00319303679386614</v>
      </c>
      <c r="AT76" s="0" t="n">
        <f aca="false">IF($J$2=0,IF(AT20&lt;0,0,AT20),(AT75+AS76+AT77+AU76)/4)</f>
        <v>0.00265034471782028</v>
      </c>
      <c r="AU76" s="0" t="n">
        <f aca="false">IF($J$2=0,IF(AU20&lt;0,0,AU20),(AU75+AT76+AU77+AV76)/4)</f>
        <v>0.00212224418141918</v>
      </c>
      <c r="AV76" s="0" t="n">
        <f aca="false">IF($J$2=0,IF(AV20&lt;0,0,AV20),(AV75+AU76+AV77+AW76)/4)</f>
        <v>0.00165554631872799</v>
      </c>
      <c r="AW76" s="0" t="n">
        <f aca="false">IF($J$2=0,IF(AW20&lt;0,0,AW20),(AW75+AV76+AW77+AX76)/4)</f>
        <v>0.00125164979902215</v>
      </c>
      <c r="AX76" s="0" t="n">
        <f aca="false">IF($J$2=0,IF(AX20&lt;0,0,AX20),(AX75+AW76+AX77+AY76)/4)</f>
        <v>0.000921694102284367</v>
      </c>
      <c r="AY76" s="0" t="n">
        <f aca="false">IF($J$2=0,IF(AY20&lt;0,0,AY20),(AY75+AX76+AY77+AZ76)/4)</f>
        <v>0.000660711904743757</v>
      </c>
      <c r="AZ76" s="0" t="n">
        <f aca="false">IF($J$2=0,IF(AZ20&lt;0,0,AZ20),(AZ75+AY76+AZ77+BA76)/4)</f>
        <v>0.000461430445280457</v>
      </c>
      <c r="BA76" s="0" t="n">
        <f aca="false">IF($J$2=0,IF(BA20&lt;0,0,BA20),(BA75+AZ76+BA77+BB76)/4)</f>
        <v>0.000314915712268007</v>
      </c>
      <c r="BB76" s="0" t="n">
        <f aca="false">IF($J$2=0,IF(BB20&lt;0,0,BB20),(BB75+BA76+BB77+BC76)/4)</f>
        <v>0.000209510632603381</v>
      </c>
      <c r="BC76" s="0" t="n">
        <f aca="false">IF($J$2=0,IF(BC20&lt;0,0,BC20),(BC75+BB76+BC77+BD76)/4)</f>
        <v>0.000136597212695115</v>
      </c>
      <c r="BD76" s="0" t="n">
        <f aca="false">IF($J$2=0,IF(BD20&lt;0,0,BD20),(BD75+BC76+BD77+BE76)/4)</f>
        <v>8.68069340306262E-005</v>
      </c>
      <c r="BE76" s="0" t="n">
        <f aca="false">IF($J$2=0,IF(BE20&lt;0,0,BE20),(BE75+BD76+BE77+BF76)/4)</f>
        <v>5.39694868561368E-005</v>
      </c>
      <c r="BF76" s="0" t="n">
        <f aca="false">IF($J$2=0,IF(BF20&lt;0,0,BF20),(BF75+BE76+BF77+BG76)/4)</f>
        <v>3.22897196886087E-005</v>
      </c>
      <c r="BG76" s="0" t="n">
        <f aca="false">IF($J$2=0,IF(BG20&lt;0,0,BG20),(BG75+BF76+BG77+BH76)/4)</f>
        <v>1.80197395816272E-005</v>
      </c>
      <c r="BH76" s="0" t="n">
        <f aca="false">IF($J$2=0,IF(BH20&lt;0,0,BH20),(BH75+BG76+BH77+BI76)/4)</f>
        <v>7.97350738208485E-006</v>
      </c>
    </row>
    <row r="77" customFormat="false" ht="13.5" hidden="false" customHeight="false" outlineLevel="0" collapsed="false">
      <c r="F77" s="0" t="n">
        <f aca="false">IF($J$2=0,IF(F21&lt;0,0,F21),(F76+E77+F78+G77)/4)</f>
        <v>1.71875116953722E-010</v>
      </c>
      <c r="G77" s="0" t="n">
        <f aca="false">IF($J$2=0,IF(G21&lt;0,0,G21),(G76+F77+G78+H77)/4)</f>
        <v>1.73108104260626E-010</v>
      </c>
      <c r="H77" s="0" t="n">
        <f aca="false">IF($J$2=0,IF(H21&lt;0,0,H21),(H76+G77+H78+I77)/4)</f>
        <v>5.09410840398877E-010</v>
      </c>
      <c r="I77" s="0" t="n">
        <f aca="false">IF($J$2=0,IF(I21&lt;0,0,I21),(I76+H77+I78+J77)/4)</f>
        <v>4.61966056158314E-010</v>
      </c>
      <c r="J77" s="0" t="n">
        <f aca="false">IF($J$2=0,IF(J21&lt;0,0,J21),(J76+I77+J78+K77)/4)</f>
        <v>1.31231510026439E-009</v>
      </c>
      <c r="K77" s="0" t="n">
        <f aca="false">IF($J$2=0,IF(K21&lt;0,0,K21),(K76+J77+K78+L77)/4)</f>
        <v>1.31280165687325E-009</v>
      </c>
      <c r="L77" s="0" t="n">
        <f aca="false">IF($J$2=0,IF(L21&lt;0,0,L21),(L76+K77+L78+M77)/4)</f>
        <v>3.66788155408206E-009</v>
      </c>
      <c r="M77" s="0" t="n">
        <f aca="false">IF($J$2=0,IF(M21&lt;0,0,M21),(M76+L77+M78+N77)/4)</f>
        <v>5.32324932127901E-009</v>
      </c>
      <c r="N77" s="0" t="n">
        <f aca="false">IF($J$2=0,IF(N21&lt;0,0,N21),(N76+M77+N78+O77)/4)</f>
        <v>1.51412471200349E-008</v>
      </c>
      <c r="O77" s="0" t="n">
        <f aca="false">IF($J$2=0,IF(O21&lt;0,0,O21),(O76+N77+O78+P77)/4)</f>
        <v>3.19198963220806E-008</v>
      </c>
      <c r="P77" s="0" t="n">
        <f aca="false">IF($J$2=0,IF(P21&lt;0,0,P21),(P76+O77+P78+Q77)/4)</f>
        <v>9.14880769523885E-008</v>
      </c>
      <c r="Q77" s="0" t="n">
        <f aca="false">IF($J$2=0,IF(Q21&lt;0,0,Q21),(Q76+P77+Q78+R77)/4)</f>
        <v>2.18656048958902E-007</v>
      </c>
      <c r="R77" s="0" t="n">
        <f aca="false">IF($J$2=0,IF(R21&lt;0,0,R21),(R76+Q77+R78+S77)/4)</f>
        <v>6.12943669840973E-007</v>
      </c>
      <c r="S77" s="0" t="n">
        <f aca="false">IF($J$2=0,IF(S21&lt;0,0,S21),(S76+R77+S78+T77)/4)</f>
        <v>1.46685036801604E-006</v>
      </c>
      <c r="T77" s="0" t="n">
        <f aca="false">IF($J$2=0,IF(T21&lt;0,0,T21),(T76+S77+T78+U77)/4)</f>
        <v>3.90346967646098E-006</v>
      </c>
      <c r="U77" s="0" t="n">
        <f aca="false">IF($J$2=0,IF(U21&lt;0,0,U21),(U76+T77+U78+V77)/4)</f>
        <v>8.98462887843593E-006</v>
      </c>
      <c r="V77" s="0" t="n">
        <f aca="false">IF($J$2=0,IF(V21&lt;0,0,V21),(V76+U77+V78+W77)/4)</f>
        <v>2.17157455780451E-005</v>
      </c>
      <c r="W77" s="0" t="n">
        <f aca="false">IF($J$2=0,IF(W21&lt;0,0,W21),(W76+V77+W78+X77)/4)</f>
        <v>4.64826822667108E-005</v>
      </c>
      <c r="X77" s="0" t="n">
        <f aca="false">IF($J$2=0,IF(X21&lt;0,0,X21),(X76+W77+X78+Y77)/4)</f>
        <v>9.76572038994186E-005</v>
      </c>
      <c r="Y77" s="0" t="n">
        <f aca="false">IF($J$2=0,IF(Y21&lt;0,0,Y21),(Y76+X77+Y78+Z77)/4)</f>
        <v>0.000186932402540197</v>
      </c>
      <c r="Z77" s="0" t="n">
        <f aca="false">IF($J$2=0,IF(Z21&lt;0,0,Z21),(Z76+Y77+Z78+AA77)/4)</f>
        <v>0.000335574635815638</v>
      </c>
      <c r="AA77" s="0" t="n">
        <f aca="false">IF($J$2=0,IF(AA21&lt;0,0,AA21),(AA76+Z77+AA78+AB77)/4)</f>
        <v>0.000560396112026685</v>
      </c>
      <c r="AB77" s="0" t="n">
        <f aca="false">IF($J$2=0,IF(AB21&lt;0,0,AB21),(AB76+AA77+AB78+AC77)/4)</f>
        <v>0.000866048870972209</v>
      </c>
      <c r="AC77" s="0" t="n">
        <f aca="false">IF($J$2=0,IF(AC21&lt;0,0,AC21),(AC76+AB77+AC78+AD77)/4)</f>
        <v>0.00126162739568265</v>
      </c>
      <c r="AD77" s="0" t="n">
        <f aca="false">IF($J$2=0,IF(AD21&lt;0,0,AD21),(AD76+AC77+AD78+AE77)/4)</f>
        <v>0.00171320999577815</v>
      </c>
      <c r="AE77" s="0" t="n">
        <f aca="false">IF($J$2=0,IF(AE21&lt;0,0,AE21),(AE76+AD77+AE78+AF77)/4)</f>
        <v>0.00221784711709065</v>
      </c>
      <c r="AF77" s="0" t="n">
        <f aca="false">IF($J$2=0,IF(AF21&lt;0,0,AF21),(AF76+AE77+AF78+AG77)/4)</f>
        <v>0.00271933333222743</v>
      </c>
      <c r="AG77" s="0" t="n">
        <f aca="false">IF($J$2=0,IF(AG21&lt;0,0,AG21),(AG76+AF77+AG78+AH77)/4)</f>
        <v>0.00321492273136168</v>
      </c>
      <c r="AH77" s="0" t="n">
        <f aca="false">IF($J$2=0,IF(AH21&lt;0,0,AH21),(AH76+AG77+AH78+AI77)/4)</f>
        <v>0.00366422193627312</v>
      </c>
      <c r="AI77" s="0" t="n">
        <f aca="false">IF($J$2=0,IF(AI21&lt;0,0,AI21),(AI76+AH77+AI78+AJ77)/4)</f>
        <v>0.00406019878453122</v>
      </c>
      <c r="AJ77" s="0" t="n">
        <f aca="false">IF($J$2=0,IF(AJ21&lt;0,0,AJ21),(AJ76+AI77+AJ78+AK77)/4)</f>
        <v>0.00439878480898443</v>
      </c>
      <c r="AK77" s="0" t="n">
        <f aca="false">IF($J$2=0,IF(AK21&lt;0,0,AK21),(AK76+AJ77+AK78+AL77)/4)</f>
        <v>0.00463808852072112</v>
      </c>
      <c r="AL77" s="0" t="n">
        <f aca="false">IF($J$2=0,IF(AL21&lt;0,0,AL21),(AL76+AK77+AL78+AM77)/4)</f>
        <v>0.00481396285343191</v>
      </c>
      <c r="AM77" s="0" t="n">
        <f aca="false">IF($J$2=0,IF(AM21&lt;0,0,AM21),(AM76+AL77+AM78+AN77)/4)</f>
        <v>0.00483883312932354</v>
      </c>
      <c r="AN77" s="0" t="n">
        <f aca="false">IF($J$2=0,IF(AN21&lt;0,0,AN21),(AN76+AM77+AN78+AO77)/4)</f>
        <v>0.0047897017659263</v>
      </c>
      <c r="AO77" s="0" t="n">
        <f aca="false">IF($J$2=0,IF(AO21&lt;0,0,AO21),(AO76+AN77+AO78+AP77)/4)</f>
        <v>0.00456628140282741</v>
      </c>
      <c r="AP77" s="0" t="n">
        <f aca="false">IF($J$2=0,IF(AP21&lt;0,0,AP21),(AP76+AO77+AP78+AQ77)/4)</f>
        <v>0.00427664985434687</v>
      </c>
      <c r="AQ77" s="0" t="n">
        <f aca="false">IF($J$2=0,IF(AQ21&lt;0,0,AQ21),(AQ76+AP77+AQ78+AR77)/4)</f>
        <v>0.00384901714714588</v>
      </c>
      <c r="AR77" s="0" t="n">
        <f aca="false">IF($J$2=0,IF(AR21&lt;0,0,AR21),(AR76+AQ77+AR78+AS77)/4)</f>
        <v>0.00339390176267067</v>
      </c>
      <c r="AS77" s="0" t="n">
        <f aca="false">IF($J$2=0,IF(AS21&lt;0,0,AS21),(AS76+AR77+AS78+AT77)/4)</f>
        <v>0.00287943598138771</v>
      </c>
      <c r="AT77" s="0" t="n">
        <f aca="false">IF($J$2=0,IF(AT21&lt;0,0,AT21),(AT76+AS77+AT78+AU77)/4)</f>
        <v>0.00238814832979996</v>
      </c>
      <c r="AU77" s="0" t="n">
        <f aca="false">IF($J$2=0,IF(AU21&lt;0,0,AU21),(AU76+AT77+AU78+AV77)/4)</f>
        <v>0.00191248605146392</v>
      </c>
      <c r="AV77" s="0" t="n">
        <f aca="false">IF($J$2=0,IF(AV21&lt;0,0,AV21),(AV76+AU77+AV78+AW77)/4)</f>
        <v>0.00149486089905556</v>
      </c>
      <c r="AW77" s="0" t="n">
        <f aca="false">IF($J$2=0,IF(AW21&lt;0,0,AW21),(AW76+AV77+AW78+AX77)/4)</f>
        <v>0.00113321147345434</v>
      </c>
      <c r="AX77" s="0" t="n">
        <f aca="false">IF($J$2=0,IF(AX21&lt;0,0,AX21),(AX76+AW77+AX78+AY77)/4)</f>
        <v>0.000837652477823856</v>
      </c>
      <c r="AY77" s="0" t="n">
        <f aca="false">IF($J$2=0,IF(AY21&lt;0,0,AY21),(AY76+AX77+AY78+AZ77)/4)</f>
        <v>0.000603212915719668</v>
      </c>
      <c r="AZ77" s="0" t="n">
        <f aca="false">IF($J$2=0,IF(AZ21&lt;0,0,AZ21),(AZ76+AY77+AZ78+BA77)/4)</f>
        <v>0.000423378960078917</v>
      </c>
      <c r="BA77" s="0" t="n">
        <f aca="false">IF($J$2=0,IF(BA21&lt;0,0,BA21),(BA76+AZ77+BA78+BB77)/4)</f>
        <v>0.000290665942433134</v>
      </c>
      <c r="BB77" s="0" t="n">
        <f aca="false">IF($J$2=0,IF(BB21&lt;0,0,BB21),(BB76+BA77+BB78+BC77)/4)</f>
        <v>0.000194489935546909</v>
      </c>
      <c r="BC77" s="0" t="n">
        <f aca="false">IF($J$2=0,IF(BC21&lt;0,0,BC21),(BC76+BB77+BC78+BD77)/4)</f>
        <v>0.000127685072057063</v>
      </c>
      <c r="BD77" s="0" t="n">
        <f aca="false">IF($J$2=0,IF(BD21&lt;0,0,BD21),(BD76+BC77+BD78+BE77)/4)</f>
        <v>8.16412302726706E-005</v>
      </c>
      <c r="BE77" s="0" t="n">
        <f aca="false">IF($J$2=0,IF(BE21&lt;0,0,BE21),(BE76+BD77+BE78+BF77)/4)</f>
        <v>5.11352928255745E-005</v>
      </c>
      <c r="BF77" s="0" t="n">
        <f aca="false">IF($J$2=0,IF(BF21&lt;0,0,BF21),(BF76+BE77+BF78+BG77)/4)</f>
        <v>3.07709765875016E-005</v>
      </c>
      <c r="BG77" s="0" t="n">
        <f aca="false">IF($J$2=0,IF(BG21&lt;0,0,BG21),(BG76+BF77+BG78+BH77)/4)</f>
        <v>1.72824390751802E-005</v>
      </c>
      <c r="BH77" s="0" t="n">
        <f aca="false">IF($J$2=0,IF(BH21&lt;0,0,BH21),(BH76+BG77+BH78+BI77)/4)</f>
        <v>7.67449738885281E-006</v>
      </c>
    </row>
    <row r="78" customFormat="false" ht="13.5" hidden="false" customHeight="false" outlineLevel="0" collapsed="false">
      <c r="F78" s="0" t="n">
        <f aca="false">IF($J$2=0,IF(F22&lt;0,0,F22),(F77+E78+F79+G78)/4)</f>
        <v>5.0394140128097E-010</v>
      </c>
      <c r="G78" s="0" t="n">
        <f aca="false">IF($J$2=0,IF(G22&lt;0,0,G22),(G77+F78+G79+H78)/4)</f>
        <v>5.21309180565248E-010</v>
      </c>
      <c r="H78" s="0" t="n">
        <f aca="false">IF($J$2=0,IF(H22&lt;0,0,H22),(H77+G78+H79+I78)/4)</f>
        <v>1.5141742426397E-009</v>
      </c>
      <c r="I78" s="0" t="n">
        <f aca="false">IF($J$2=0,IF(I22&lt;0,0,I22),(I77+H78+I79+J78)/4)</f>
        <v>1.3516757294912E-009</v>
      </c>
      <c r="J78" s="0" t="n">
        <f aca="false">IF($J$2=0,IF(J22&lt;0,0,J22),(J77+I78+J79+K78)/4)</f>
        <v>3.75477851114836E-009</v>
      </c>
      <c r="K78" s="0" t="n">
        <f aca="false">IF($J$2=0,IF(K22&lt;0,0,K22),(K77+J78+K79+L78)/4)</f>
        <v>3.27036246191034E-009</v>
      </c>
      <c r="L78" s="0" t="n">
        <f aca="false">IF($J$2=0,IF(L22&lt;0,0,L22),(L77+K78+L79+M78)/4)</f>
        <v>8.74878575599181E-009</v>
      </c>
      <c r="M78" s="0" t="n">
        <f aca="false">IF($J$2=0,IF(M22&lt;0,0,M22),(M77+L78+M79+N78)/4)</f>
        <v>9.53571853188285E-009</v>
      </c>
      <c r="N78" s="0" t="n">
        <f aca="false">IF($J$2=0,IF(N22&lt;0,0,N22),(N77+M78+N79+O78)/4)</f>
        <v>2.56211137090663E-008</v>
      </c>
      <c r="O78" s="0" t="n">
        <f aca="false">IF($J$2=0,IF(O22&lt;0,0,O22),(O77+N78+O79+P78)/4)</f>
        <v>4.50629147646561E-008</v>
      </c>
      <c r="P78" s="0" t="n">
        <f aca="false">IF($J$2=0,IF(P22&lt;0,0,P22),(P77+O78+P79+Q78)/4)</f>
        <v>1.24741168437922E-007</v>
      </c>
      <c r="Q78" s="0" t="n">
        <f aca="false">IF($J$2=0,IF(Q22&lt;0,0,Q22),(Q77+P78+Q79+R78)/4)</f>
        <v>2.89073112026676E-007</v>
      </c>
      <c r="R78" s="0" t="n">
        <f aca="false">IF($J$2=0,IF(R22&lt;0,0,R22),(R77+Q78+R79+S78)/4)</f>
        <v>7.93770638640547E-007</v>
      </c>
      <c r="S78" s="0" t="n">
        <f aca="false">IF($J$2=0,IF(S22&lt;0,0,S22),(S77+R78+S79+T78)/4)</f>
        <v>1.91587421237056E-006</v>
      </c>
      <c r="T78" s="0" t="n">
        <f aca="false">IF($J$2=0,IF(T22&lt;0,0,T22),(T77+S78+T79+U78)/4)</f>
        <v>4.99073202989541E-006</v>
      </c>
      <c r="U78" s="0" t="n">
        <f aca="false">IF($J$2=0,IF(U22&lt;0,0,U22),(U77+T78+U79+V78)/4)</f>
        <v>1.15785239895452E-005</v>
      </c>
      <c r="V78" s="0" t="n">
        <f aca="false">IF($J$2=0,IF(V22&lt;0,0,V22),(V77+U78+V79+W78)/4)</f>
        <v>2.72857115184425E-005</v>
      </c>
      <c r="W78" s="0" t="n">
        <f aca="false">IF($J$2=0,IF(W22&lt;0,0,W22),(W77+V78+W79+X78)/4)</f>
        <v>5.82181487312748E-005</v>
      </c>
      <c r="X78" s="0" t="n">
        <f aca="false">IF($J$2=0,IF(X22&lt;0,0,X22),(X77+W78+X79+Y78)/4)</f>
        <v>0.00011941998638767</v>
      </c>
      <c r="Y78" s="0" t="n">
        <f aca="false">IF($J$2=0,IF(Y22&lt;0,0,Y22),(Y77+X78+Y79+Z78)/4)</f>
        <v>0.000225489998718547</v>
      </c>
      <c r="Z78" s="0" t="n">
        <f aca="false">IF($J$2=0,IF(Z22&lt;0,0,Z22),(Z77+Y78+Z79+AA78)/4)</f>
        <v>0.000397530747975893</v>
      </c>
      <c r="AA78" s="0" t="n">
        <f aca="false">IF($J$2=0,IF(AA22&lt;0,0,AA22),(AA77+Z78+AA79+AB78)/4)</f>
        <v>0.00065205703524549</v>
      </c>
      <c r="AB78" s="0" t="n">
        <f aca="false">IF($J$2=0,IF(AB22&lt;0,0,AB22),(AB77+AA78+AB79+AC78)/4)</f>
        <v>0.00099557777676392</v>
      </c>
      <c r="AC78" s="0" t="n">
        <f aca="false">IF($J$2=0,IF(AC22&lt;0,0,AC22),(AC77+AB78+AC79+AD78)/4)</f>
        <v>0.00142520966116456</v>
      </c>
      <c r="AD78" s="0" t="n">
        <f aca="false">IF($J$2=0,IF(AD22&lt;0,0,AD22),(AD77+AC78+AD79+AE78)/4)</f>
        <v>0.00191836010286244</v>
      </c>
      <c r="AE78" s="0" t="n">
        <f aca="false">IF($J$2=0,IF(AE22&lt;0,0,AE22),(AE77+AD78+AE79+AF78)/4)</f>
        <v>0.00244356588429438</v>
      </c>
      <c r="AF78" s="0" t="n">
        <f aca="false">IF($J$2=0,IF(AF22&lt;0,0,AF22),(AF77+AE78+AF79+AG78)/4)</f>
        <v>0.00296722591907692</v>
      </c>
      <c r="AG78" s="0" t="n">
        <f aca="false">IF($J$2=0,IF(AG22&lt;0,0,AG22),(AG77+AF78+AG79+AH78)/4)</f>
        <v>0.00344839515184146</v>
      </c>
      <c r="AH78" s="0" t="n">
        <f aca="false">IF($J$2=0,IF(AH22&lt;0,0,AH22),(AH77+AG78+AH79+AI78)/4)</f>
        <v>0.0038737697797948</v>
      </c>
      <c r="AI78" s="0" t="n">
        <f aca="false">IF($J$2=0,IF(AI22&lt;0,0,AI22),(AI77+AH78+AI79+AJ78)/4)</f>
        <v>0.00420617745522944</v>
      </c>
      <c r="AJ78" s="0" t="n">
        <f aca="false">IF($J$2=0,IF(AJ22&lt;0,0,AJ22),(AJ77+AI78+AJ79+AK78)/4)</f>
        <v>0.00446622588724526</v>
      </c>
      <c r="AK78" s="0" t="n">
        <f aca="false">IF($J$2=0,IF(AK22&lt;0,0,AK22),(AK77+AJ78+AK79+AL78)/4)</f>
        <v>0.00460457610402074</v>
      </c>
      <c r="AL78" s="0" t="n">
        <f aca="false">IF($J$2=0,IF(AL22&lt;0,0,AL22),(AL77+AK78+AL79+AM78)/4)</f>
        <v>0.00467472681864566</v>
      </c>
      <c r="AM78" s="0" t="n">
        <f aca="false">IF($J$2=0,IF(AM22&lt;0,0,AM22),(AM77+AL78+AM79+AN78)/4)</f>
        <v>0.00460156262140176</v>
      </c>
      <c r="AN78" s="0" t="n">
        <f aca="false">IF($J$2=0,IF(AN22&lt;0,0,AN22),(AN77+AM78+AN79+AO78)/4)</f>
        <v>0.00446843796747803</v>
      </c>
      <c r="AO78" s="0" t="n">
        <f aca="false">IF($J$2=0,IF(AO22&lt;0,0,AO22),(AO77+AN78+AO79+AP78)/4)</f>
        <v>0.00419145423243015</v>
      </c>
      <c r="AP78" s="0" t="n">
        <f aca="false">IF($J$2=0,IF(AP22&lt;0,0,AP22),(AP77+AO78+AP79+AQ78)/4)</f>
        <v>0.00387293619833776</v>
      </c>
      <c r="AQ78" s="0" t="n">
        <f aca="false">IF($J$2=0,IF(AQ22&lt;0,0,AQ22),(AQ77+AP78+AQ79+AR78)/4)</f>
        <v>0.00344907019655037</v>
      </c>
      <c r="AR78" s="0" t="n">
        <f aca="false">IF($J$2=0,IF(AR22&lt;0,0,AR22),(AR77+AQ78+AR79+AS78)/4)</f>
        <v>0.00301781933499603</v>
      </c>
      <c r="AS78" s="0" t="n">
        <f aca="false">IF($J$2=0,IF(AS22&lt;0,0,AS22),(AS77+AR78+AS79+AT78)/4)</f>
        <v>0.00254639984234299</v>
      </c>
      <c r="AT78" s="0" t="n">
        <f aca="false">IF($J$2=0,IF(AT22&lt;0,0,AT22),(AT77+AS78+AT79+AU78)/4)</f>
        <v>0.00210549112392886</v>
      </c>
      <c r="AU78" s="0" t="n">
        <f aca="false">IF($J$2=0,IF(AU22&lt;0,0,AU22),(AU77+AT78+AU79+AV78)/4)</f>
        <v>0.00168368089483999</v>
      </c>
      <c r="AV78" s="0" t="n">
        <f aca="false">IF($J$2=0,IF(AV22&lt;0,0,AV22),(AV77+AU78+AV79+AW78)/4)</f>
        <v>0.00131646950934039</v>
      </c>
      <c r="AW78" s="0" t="n">
        <f aca="false">IF($J$2=0,IF(AW22&lt;0,0,AW22),(AW77+AV78+AW79+AX78)/4)</f>
        <v>0.000999524189951704</v>
      </c>
      <c r="AX78" s="0" t="n">
        <f aca="false">IF($J$2=0,IF(AX22&lt;0,0,AX22),(AX77+AW78+AX79+AY78)/4)</f>
        <v>0.000740816930191488</v>
      </c>
      <c r="AY78" s="0" t="n">
        <f aca="false">IF($J$2=0,IF(AY22&lt;0,0,AY22),(AY77+AX78+AY79+AZ78)/4)</f>
        <v>0.000535481958756157</v>
      </c>
      <c r="AZ78" s="0" t="n">
        <f aca="false">IF($J$2=0,IF(AZ22&lt;0,0,AZ22),(AZ77+AY78+AZ79+BA78)/4)</f>
        <v>0.000377440136949632</v>
      </c>
      <c r="BA78" s="0" t="n">
        <f aca="false">IF($J$2=0,IF(BA22&lt;0,0,BA22),(BA77+AZ78+BA79+BB78)/4)</f>
        <v>0.000260517895028937</v>
      </c>
      <c r="BB78" s="0" t="n">
        <f aca="false">IF($J$2=0,IF(BB22&lt;0,0,BB22),(BB77+BA78+BB79+BC78)/4)</f>
        <v>0.000175237480369881</v>
      </c>
      <c r="BC78" s="0" t="n">
        <f aca="false">IF($J$2=0,IF(BC22&lt;0,0,BC22),(BC77+BB78+BC79+BD78)/4)</f>
        <v>0.00011579592075854</v>
      </c>
      <c r="BD78" s="0" t="n">
        <f aca="false">IF($J$2=0,IF(BD22&lt;0,0,BD22),(BD77+BC78+BD79+BE78)/4)</f>
        <v>7.44719960805723E-005</v>
      </c>
      <c r="BE78" s="0" t="n">
        <f aca="false">IF($J$2=0,IF(BE22&lt;0,0,BE22),(BE77+BD78+BE79+BF78)/4)</f>
        <v>4.69763138344252E-005</v>
      </c>
      <c r="BF78" s="0" t="n">
        <f aca="false">IF($J$2=0,IF(BF22&lt;0,0,BF22),(BF77+BE78+BF79+BG78)/4)</f>
        <v>2.84267959065736E-005</v>
      </c>
      <c r="BG78" s="0" t="n">
        <f aca="false">IF($J$2=0,IF(BG22&lt;0,0,BG22),(BG77+BF78+BG79+BH78)/4)</f>
        <v>1.60639302357948E-005</v>
      </c>
      <c r="BH78" s="0" t="n">
        <f aca="false">IF($J$2=0,IF(BH22&lt;0,0,BH22),(BH77+BG78+BH79+BI78)/4)</f>
        <v>7.15782611521285E-006</v>
      </c>
    </row>
    <row r="79" customFormat="false" ht="13.5" hidden="false" customHeight="false" outlineLevel="0" collapsed="false">
      <c r="F79" s="0" t="n">
        <f aca="false">IF($J$2=0,IF(F23&lt;0,0,F23),(F78+E79+F80+G79)/4)</f>
        <v>1.46168195851731E-009</v>
      </c>
      <c r="G79" s="0" t="n">
        <f aca="false">IF($J$2=0,IF(G23&lt;0,0,G23),(G78+F79+G80+H79)/4)</f>
        <v>1.5750129927908E-009</v>
      </c>
      <c r="H79" s="0" t="n">
        <f aca="false">IF($J$2=0,IF(H23&lt;0,0,H23),(H78+G79+H80+I79)/4)</f>
        <v>4.50906203807996E-009</v>
      </c>
      <c r="I79" s="0" t="n">
        <f aca="false">IF($J$2=0,IF(I23&lt;0,0,I23),(I78+H79+I80+J79)/4)</f>
        <v>4.12090949367853E-009</v>
      </c>
      <c r="J79" s="0" t="n">
        <f aca="false">IF($J$2=0,IF(J23&lt;0,0,J23),(J78+I79+J80+K79)/4)</f>
        <v>1.11926640528092E-008</v>
      </c>
      <c r="K79" s="0" t="n">
        <f aca="false">IF($J$2=0,IF(K23&lt;0,0,K23),(K78+J79+K80+L79)/4)</f>
        <v>9.35020393131891E-009</v>
      </c>
      <c r="L79" s="0" t="n">
        <f aca="false">IF($J$2=0,IF(L23&lt;0,0,L23),(L78+K79+L80+M79)/4)</f>
        <v>2.39543046003154E-008</v>
      </c>
      <c r="M79" s="0" t="n">
        <f aca="false">IF($J$2=0,IF(M23&lt;0,0,M23),(M78+L79+M80+N79)/4)</f>
        <v>2.12210458055579E-008</v>
      </c>
      <c r="N79" s="0" t="n">
        <f aca="false">IF($J$2=0,IF(N23&lt;0,0,N23),(N78+M79+N80+O79)/4)</f>
        <v>5.20578690909316E-008</v>
      </c>
      <c r="O79" s="0" t="n">
        <f aca="false">IF($J$2=0,IF(O23&lt;0,0,O23),(O78+N79+O80+P79)/4)</f>
        <v>6.90940916716304E-008</v>
      </c>
      <c r="P79" s="0" t="n">
        <f aca="false">IF($J$2=0,IF(P23&lt;0,0,P23),(P78+O79+P80+Q79)/4)</f>
        <v>1.76598830255419E-007</v>
      </c>
      <c r="Q79" s="0" t="n">
        <f aca="false">IF($J$2=0,IF(Q23&lt;0,0,Q23),(Q78+P79+Q80+R79)/4)</f>
        <v>3.70618710084932E-007</v>
      </c>
      <c r="R79" s="0" t="n">
        <f aca="false">IF($J$2=0,IF(R23&lt;0,0,R23),(R78+Q79+R80+S79)/4)</f>
        <v>9.83653149867098E-007</v>
      </c>
      <c r="S79" s="0" t="n">
        <f aca="false">IF($J$2=0,IF(S23&lt;0,0,S23),(S78+R79+S80+T79)/4)</f>
        <v>2.35683682838051E-006</v>
      </c>
      <c r="T79" s="0" t="n">
        <f aca="false">IF($J$2=0,IF(T23&lt;0,0,T23),(T78+S79+T80+U79)/4)</f>
        <v>6.00235961032353E-006</v>
      </c>
      <c r="U79" s="0" t="n">
        <f aca="false">IF($J$2=0,IF(U23&lt;0,0,U23),(U78+T79+U80+V79)/4)</f>
        <v>1.39510855364714E-005</v>
      </c>
      <c r="V79" s="0" t="n">
        <f aca="false">IF($J$2=0,IF(V23&lt;0,0,V23),(V78+U79+V80+W79)/4)</f>
        <v>3.21482517893086E-005</v>
      </c>
      <c r="W79" s="0" t="n">
        <f aca="false">IF($J$2=0,IF(W23&lt;0,0,W23),(W78+V79+W80+X79)/4)</f>
        <v>6.81237344106856E-005</v>
      </c>
      <c r="X79" s="0" t="n">
        <f aca="false">IF($J$2=0,IF(X23&lt;0,0,X23),(X78+W79+X80+Y79)/4)</f>
        <v>0.000137097956905431</v>
      </c>
      <c r="Y79" s="0" t="n">
        <f aca="false">IF($J$2=0,IF(Y23&lt;0,0,Y23),(Y78+X79+Y80+Z79)/4)</f>
        <v>0.000255229898933664</v>
      </c>
      <c r="Z79" s="0" t="n">
        <f aca="false">IF($J$2=0,IF(Z23&lt;0,0,Z23),(Z78+Y79+Z80+AA79)/4)</f>
        <v>0.000444295035912242</v>
      </c>
      <c r="AA79" s="0" t="n">
        <f aca="false">IF($J$2=0,IF(AA23&lt;0,0,AA23),(AA78+Z79+AA80+AB79)/4)</f>
        <v>0.000717682730239468</v>
      </c>
      <c r="AB79" s="0" t="n">
        <f aca="false">IF($J$2=0,IF(AB23&lt;0,0,AB23),(AB78+AA79+AB80+AC79)/4)</f>
        <v>0.00108858777220134</v>
      </c>
      <c r="AC79" s="0" t="n">
        <f aca="false">IF($J$2=0,IF(AC23&lt;0,0,AC23),(AC78+AB79+AC80+AD79)/4)</f>
        <v>0.00153928112370523</v>
      </c>
      <c r="AD79" s="0" t="n">
        <f aca="false">IF($J$2=0,IF(AD23&lt;0,0,AD23),(AD78+AC79+AD80+AE79)/4)</f>
        <v>0.00206544491130279</v>
      </c>
      <c r="AE79" s="0" t="n">
        <f aca="false">IF($J$2=0,IF(AE23&lt;0,0,AE23),(AE78+AD79+AE80+AF79)/4)</f>
        <v>0.00260689141825787</v>
      </c>
      <c r="AF79" s="0" t="n">
        <f aca="false">IF($J$2=0,IF(AF23&lt;0,0,AF23),(AF78+AE79+AF80+AG79)/4)</f>
        <v>0.00315414249706285</v>
      </c>
      <c r="AG79" s="0" t="n">
        <f aca="false">IF($J$2=0,IF(AG23&lt;0,0,AG23),(AG78+AF79+AG80+AH79)/4)</f>
        <v>0.00363241977978328</v>
      </c>
      <c r="AH79" s="0" t="n">
        <f aca="false">IF($J$2=0,IF(AH23&lt;0,0,AH23),(AH78+AG79+AH80+AI79)/4)</f>
        <v>0.00404665197085221</v>
      </c>
      <c r="AI79" s="0" t="n">
        <f aca="false">IF($J$2=0,IF(AI23&lt;0,0,AI23),(AI78+AH79+AI80+AJ79)/4)</f>
        <v>0.00433868214891897</v>
      </c>
      <c r="AJ79" s="0" t="n">
        <f aca="false">IF($J$2=0,IF(AJ23&lt;0,0,AJ23),(AJ78+AI79+AJ80+AK79)/4)</f>
        <v>0.00453710840088732</v>
      </c>
      <c r="AK79" s="0" t="n">
        <f aca="false">IF($J$2=0,IF(AK23&lt;0,0,AK23),(AK78+AJ79+AK80+AL79)/4)</f>
        <v>0.00459763647748919</v>
      </c>
      <c r="AL79" s="0" t="n">
        <f aca="false">IF($J$2=0,IF(AL23&lt;0,0,AL23),(AL78+AK79+AL80+AM79)/4)</f>
        <v>0.00457342033288189</v>
      </c>
      <c r="AM79" s="0" t="n">
        <f aca="false">IF($J$2=0,IF(AM23&lt;0,0,AM23),(AM78+AL79+AM80+AN79)/4)</f>
        <v>0.00441544392559041</v>
      </c>
      <c r="AN79" s="0" t="n">
        <f aca="false">IF($J$2=0,IF(AN23&lt;0,0,AN23),(AN78+AM79+AN80+AO79)/4)</f>
        <v>0.00419916784735748</v>
      </c>
      <c r="AO79" s="0" t="n">
        <f aca="false">IF($J$2=0,IF(AO23&lt;0,0,AO23),(AO78+AN79+AO80+AP79)/4)</f>
        <v>0.00386976166356533</v>
      </c>
      <c r="AP79" s="0" t="n">
        <f aca="false">IF($J$2=0,IF(AP23&lt;0,0,AP23),(AP78+AO79+AP80+AQ79)/4)</f>
        <v>0.00351468432114033</v>
      </c>
      <c r="AQ79" s="0" t="n">
        <f aca="false">IF($J$2=0,IF(AQ23&lt;0,0,AQ23),(AQ78+AP79+AQ80+AR79)/4)</f>
        <v>0.00308809048575605</v>
      </c>
      <c r="AR79" s="0" t="n">
        <f aca="false">IF($J$2=0,IF(AR23&lt;0,0,AR23),(AR78+AQ79+AR80+AS79)/4)</f>
        <v>0.00267025656111737</v>
      </c>
      <c r="AS79" s="0" t="n">
        <f aca="false">IF($J$2=0,IF(AS23&lt;0,0,AS23),(AS78+AR79+AS80+AT79)/4)</f>
        <v>0.00223387479073527</v>
      </c>
      <c r="AT79" s="0" t="n">
        <f aca="false">IF($J$2=0,IF(AT23&lt;0,0,AT23),(AT78+AS79+AT80+AU79)/4)</f>
        <v>0.00183495601605342</v>
      </c>
      <c r="AU79" s="0" t="n">
        <f aca="false">IF($J$2=0,IF(AU23&lt;0,0,AU23),(AU78+AT79+AU80+AV79)/4)</f>
        <v>0.0014612934681993</v>
      </c>
      <c r="AV79" s="0" t="n">
        <f aca="false">IF($J$2=0,IF(AV23&lt;0,0,AV23),(AV78+AU79+AV80+AW79)/4)</f>
        <v>0.00113988099948107</v>
      </c>
      <c r="AW79" s="0" t="n">
        <f aca="false">IF($J$2=0,IF(AW23&lt;0,0,AW23),(AW78+AV79+AW80+AX79)/4)</f>
        <v>0.00086498559108617</v>
      </c>
      <c r="AX79" s="0" t="n">
        <f aca="false">IF($J$2=0,IF(AX23&lt;0,0,AX23),(AX78+AW79+AX80+AY79)/4)</f>
        <v>0.000641570655369547</v>
      </c>
      <c r="AY79" s="0" t="n">
        <f aca="false">IF($J$2=0,IF(AY23&lt;0,0,AY23),(AY78+AX79+AY80+AZ79)/4)</f>
        <v>0.000464768373851497</v>
      </c>
      <c r="AZ79" s="0" t="n">
        <f aca="false">IF($J$2=0,IF(AZ23&lt;0,0,AZ23),(AZ78+AY79+AZ80+BA79)/4)</f>
        <v>0.000328547902298899</v>
      </c>
      <c r="BA79" s="0" t="n">
        <f aca="false">IF($J$2=0,IF(BA23&lt;0,0,BA23),(BA78+AZ79+BA80+BB79)/4)</f>
        <v>0.000227735013337544</v>
      </c>
      <c r="BB79" s="0" t="n">
        <f aca="false">IF($J$2=0,IF(BB23&lt;0,0,BB23),(BB78+BA79+BB80+BC79)/4)</f>
        <v>0.000153854636864186</v>
      </c>
      <c r="BC79" s="0" t="n">
        <f aca="false">IF($J$2=0,IF(BC23&lt;0,0,BC23),(BC78+BB79+BC80+BD79)/4)</f>
        <v>0.000102247467246541</v>
      </c>
      <c r="BD79" s="0" t="n">
        <f aca="false">IF($J$2=0,IF(BD23&lt;0,0,BD23),(BD78+BC79+BD80+BE79)/4)</f>
        <v>6.61030541770621E-005</v>
      </c>
      <c r="BE79" s="0" t="n">
        <f aca="false">IF($J$2=0,IF(BE23&lt;0,0,BE23),(BE78+BD79+BE80+BF79)/4)</f>
        <v>4.19690281967961E-005</v>
      </c>
      <c r="BF79" s="0" t="n">
        <f aca="false">IF($J$2=0,IF(BF23&lt;0,0,BF23),(BF78+BE79+BF80+BG79)/4)</f>
        <v>2.55293655710986E-005</v>
      </c>
      <c r="BG79" s="0" t="n">
        <f aca="false">IF($J$2=0,IF(BG23&lt;0,0,BG23),(BG78+BF79+BG80+BH79)/4)</f>
        <v>1.45091642768676E-005</v>
      </c>
      <c r="BH79" s="0" t="n">
        <f aca="false">IF($J$2=0,IF(BH23&lt;0,0,BH23),(BH78+BG79+BH80+BI79)/4)</f>
        <v>6.48566383691103E-006</v>
      </c>
    </row>
    <row r="80" customFormat="false" ht="13.5" hidden="false" customHeight="false" outlineLevel="0" collapsed="false">
      <c r="F80" s="0" t="n">
        <f aca="false">IF($J$2=0,IF(F24&lt;0,0,F24),(F79+E80+F81+G80)/4)</f>
        <v>4.16902380135831E-009</v>
      </c>
      <c r="G80" s="0" t="n">
        <f aca="false">IF($J$2=0,IF(G24&lt;0,0,G24),(G79+F80+G81+H80)/4)</f>
        <v>4.71785356468451E-009</v>
      </c>
      <c r="H80" s="0" t="n">
        <f aca="false">IF($J$2=0,IF(H24&lt;0,0,H24),(H79+G80+H81+I80)/4)</f>
        <v>1.32830369912099E-008</v>
      </c>
      <c r="I80" s="0" t="n">
        <f aca="false">IF($J$2=0,IF(I24&lt;0,0,I24),(I79+H80+I81+J80)/4)</f>
        <v>1.2685992944737E-008</v>
      </c>
      <c r="J80" s="0" t="n">
        <f aca="false">IF($J$2=0,IF(J24&lt;0,0,J24),(J79+I80+J81+K80)/4)</f>
        <v>3.36150404839318E-008</v>
      </c>
      <c r="K80" s="0" t="n">
        <f aca="false">IF($J$2=0,IF(K24&lt;0,0,K24),(K79+J80+K81+L80)/4)</f>
        <v>2.88809131182582E-008</v>
      </c>
      <c r="L80" s="0" t="n">
        <f aca="false">IF($J$2=0,IF(L24&lt;0,0,L24),(L79+K80+L81+M80)/4)</f>
        <v>7.01398219399125E-008</v>
      </c>
      <c r="M80" s="0" t="n">
        <f aca="false">IF($J$2=0,IF(M24&lt;0,0,M24),(M79+L80+M81+N80)/4)</f>
        <v>5.88829348799366E-008</v>
      </c>
      <c r="N80" s="0" t="n">
        <f aca="false">IF($J$2=0,IF(N24&lt;0,0,N24),(N79+M80+N81+O80)/4)</f>
        <v>1.27574634586521E-007</v>
      </c>
      <c r="O80" s="0" t="n">
        <f aca="false">IF($J$2=0,IF(O24&lt;0,0,O24),(O79+N80+O81+P80)/4)</f>
        <v>1.31508066028011E-007</v>
      </c>
      <c r="P80" s="0" t="n">
        <f aca="false">IF($J$2=0,IF(P24&lt;0,0,P24),(P79+O80+P81+Q80)/4)</f>
        <v>2.85134994903434E-007</v>
      </c>
      <c r="Q80" s="0" t="n">
        <f aca="false">IF($J$2=0,IF(Q24&lt;0,0,Q24),(Q79+P80+Q81+R80)/4)</f>
        <v>4.87915125928661E-007</v>
      </c>
      <c r="R80" s="0" t="n">
        <f aca="false">IF($J$2=0,IF(R24&lt;0,0,R24),(R79+Q80+R81+S80)/4)</f>
        <v>1.20104416136172E-006</v>
      </c>
      <c r="S80" s="0" t="n">
        <f aca="false">IF($J$2=0,IF(S24&lt;0,0,S24),(S79+R80+S81+T80)/4)</f>
        <v>2.76313963904728E-006</v>
      </c>
      <c r="T80" s="0" t="n">
        <f aca="false">IF($J$2=0,IF(T24&lt;0,0,T24),(T79+S80+T81+U80)/4)</f>
        <v>6.84187179226135E-006</v>
      </c>
      <c r="U80" s="0" t="n">
        <f aca="false">IF($J$2=0,IF(U24&lt;0,0,U24),(U79+T80+U81+V80)/4)</f>
        <v>1.58098859488768E-005</v>
      </c>
      <c r="V80" s="0" t="n">
        <f aca="false">IF($J$2=0,IF(V24&lt;0,0,V24),(V79+U80+V81+W80)/4)</f>
        <v>3.57225412651342E-005</v>
      </c>
      <c r="W80" s="0" t="n">
        <f aca="false">IF($J$2=0,IF(W24&lt;0,0,W24),(W79+V80+W81+X80)/4)</f>
        <v>7.50116842327147E-005</v>
      </c>
      <c r="X80" s="0" t="n">
        <f aca="false">IF($J$2=0,IF(X24&lt;0,0,X24),(X79+W80+X81+Y80)/4)</f>
        <v>0.000148854340199593</v>
      </c>
      <c r="Y80" s="0" t="n">
        <f aca="false">IF($J$2=0,IF(Y24&lt;0,0,Y24),(Y79+X80+Y81+Z80)/4)</f>
        <v>0.000273598942317409</v>
      </c>
      <c r="Z80" s="0" t="n">
        <f aca="false">IF($J$2=0,IF(Z24&lt;0,0,Z24),(Z79+Y80+Z81+AA80)/4)</f>
        <v>0.000472988983714116</v>
      </c>
      <c r="AA80" s="0" t="n">
        <f aca="false">IF($J$2=0,IF(AA24&lt;0,0,AA24),(AA79+Z80+AA81+AB80)/4)</f>
        <v>0.000755920263126736</v>
      </c>
      <c r="AB80" s="0" t="n">
        <f aca="false">IF($J$2=0,IF(AB24&lt;0,0,AB24),(AB79+AA80+AB81+AC80)/4)</f>
        <v>0.00114570781038462</v>
      </c>
      <c r="AC80" s="0" t="n">
        <f aca="false">IF($J$2=0,IF(AC24&lt;0,0,AC24),(AC79+AB80+AC81+AD80)/4)</f>
        <v>0.00161158767703984</v>
      </c>
      <c r="AD80" s="0" t="n">
        <f aca="false">IF($J$2=0,IF(AD24&lt;0,0,AD24),(AD79+AC80+AD81+AE80)/4)</f>
        <v>0.0021679238868311</v>
      </c>
      <c r="AE80" s="0" t="n">
        <f aca="false">IF($J$2=0,IF(AE24&lt;0,0,AE24),(AE79+AD80+AE81+AF80)/4)</f>
        <v>0.0027338511152801</v>
      </c>
      <c r="AF80" s="0" t="n">
        <f aca="false">IF($J$2=0,IF(AF24&lt;0,0,AF24),(AF79+AE80+AF81+AG80)/4)</f>
        <v>0.00331401192541798</v>
      </c>
      <c r="AG80" s="0" t="n">
        <f aca="false">IF($J$2=0,IF(AG24&lt;0,0,AG24),(AG79+AF80+AG81+AH80)/4)</f>
        <v>0.00381418671484706</v>
      </c>
      <c r="AH80" s="0" t="n">
        <f aca="false">IF($J$2=0,IF(AH24&lt;0,0,AH24),(AH79+AG80+AH81+AI80)/4)</f>
        <v>0.00423677163481566</v>
      </c>
      <c r="AI80" s="0" t="n">
        <f aca="false">IF($J$2=0,IF(AI24&lt;0,0,AI24),(AI79+AH80+AI81+AJ80)/4)</f>
        <v>0.00452044512693112</v>
      </c>
      <c r="AJ80" s="0" t="n">
        <f aca="false">IF($J$2=0,IF(AJ24&lt;0,0,AJ24),(AJ79+AI80+AJ81+AK80)/4)</f>
        <v>0.00467741225465037</v>
      </c>
      <c r="AK80" s="0" t="n">
        <f aca="false">IF($J$2=0,IF(AK24&lt;0,0,AK24),(AK79+AJ80+AK81+AL80)/4)</f>
        <v>0.00468580441421868</v>
      </c>
      <c r="AL80" s="0" t="n">
        <f aca="false">IF($J$2=0,IF(AL24&lt;0,0,AL24),(AL79+AK80+AL81+AM80)/4)</f>
        <v>0.00457813309722779</v>
      </c>
      <c r="AM80" s="0" t="n">
        <f aca="false">IF($J$2=0,IF(AM24&lt;0,0,AM24),(AM79+AL80+AM81+AN80)/4)</f>
        <v>0.0043460128637243</v>
      </c>
      <c r="AN80" s="0" t="n">
        <f aca="false">IF($J$2=0,IF(AN24&lt;0,0,AN24),(AN79+AM80+AN81+AO80)/4)</f>
        <v>0.00404413061711376</v>
      </c>
      <c r="AO80" s="0" t="n">
        <f aca="false">IF($J$2=0,IF(AO24&lt;0,0,AO24),(AO79+AN80+AO81+AP80)/4)</f>
        <v>0.00365787113545619</v>
      </c>
      <c r="AP80" s="0" t="n">
        <f aca="false">IF($J$2=0,IF(AP24&lt;0,0,AP24),(AP79+AO80+AP81+AQ80)/4)</f>
        <v>0.00325341723961108</v>
      </c>
      <c r="AQ80" s="0" t="n">
        <f aca="false">IF($J$2=0,IF(AQ24&lt;0,0,AQ24),(AQ79+AP80+AQ81+AR80)/4)</f>
        <v>0.00281080898564931</v>
      </c>
      <c r="AR80" s="0" t="n">
        <f aca="false">IF($J$2=0,IF(AR24&lt;0,0,AR24),(AR79+AQ80+AR81+AS80)/4)</f>
        <v>0.00238998755123608</v>
      </c>
      <c r="AS80" s="0" t="n">
        <f aca="false">IF($J$2=0,IF(AS24&lt;0,0,AS24),(AS79+AR80+AS81+AT80)/4)</f>
        <v>0.00197397763836622</v>
      </c>
      <c r="AT80" s="0" t="n">
        <f aca="false">IF($J$2=0,IF(AT24&lt;0,0,AT24),(AT79+AS80+AT81+AU80)/4)</f>
        <v>0.00160295343343658</v>
      </c>
      <c r="AU80" s="0" t="n">
        <f aca="false">IF($J$2=0,IF(AU24&lt;0,0,AU24),(AU79+AT80+AU81+AV80)/4)</f>
        <v>0.00126615579558532</v>
      </c>
      <c r="AV80" s="0" t="n">
        <f aca="false">IF($J$2=0,IF(AV24&lt;0,0,AV24),(AV79+AU80+AV81+AW80)/4)</f>
        <v>0.000981297539403216</v>
      </c>
      <c r="AW80" s="0" t="n">
        <f aca="false">IF($J$2=0,IF(AW24&lt;0,0,AW24),(AW79+AV80+AW81+AX80)/4)</f>
        <v>0.000741746513599076</v>
      </c>
      <c r="AX80" s="0" t="n">
        <f aca="false">IF($J$2=0,IF(AX24&lt;0,0,AX24),(AX79+AW80+AX81+AY80)/4)</f>
        <v>0.000548846057045775</v>
      </c>
      <c r="AY80" s="0" t="n">
        <f aca="false">IF($J$2=0,IF(AY24&lt;0,0,AY24),(AY79+AX80+AY81+AZ80)/4)</f>
        <v>0.00039743794633106</v>
      </c>
      <c r="AZ80" s="0" t="n">
        <f aca="false">IF($J$2=0,IF(AZ24&lt;0,0,AZ24),(AZ79+AY80+AZ81+BA80)/4)</f>
        <v>0.000281130271357992</v>
      </c>
      <c r="BA80" s="0" t="n">
        <f aca="false">IF($J$2=0,IF(BA24&lt;0,0,BA24),(BA79+AZ80+BA81+BB80)/4)</f>
        <v>0.000195317097182187</v>
      </c>
      <c r="BB80" s="0" t="n">
        <f aca="false">IF($J$2=0,IF(BB24&lt;0,0,BB24),(BB79+BA80+BB81+BC80)/4)</f>
        <v>0.000132319721495354</v>
      </c>
      <c r="BC80" s="0" t="n">
        <f aca="false">IF($J$2=0,IF(BC24&lt;0,0,BC24),(BC79+BB80+BC81+BD80)/4)</f>
        <v>8.83144085830323E-005</v>
      </c>
      <c r="BD80" s="0" t="n">
        <f aca="false">IF($J$2=0,IF(BD24&lt;0,0,BD24),(BD79+BC80+BD81+BE80)/4)</f>
        <v>5.7332373732687E-005</v>
      </c>
      <c r="BE80" s="0" t="n">
        <f aca="false">IF($J$2=0,IF(BE24&lt;0,0,BE24),(BE79+BD80+BE81+BF80)/4)</f>
        <v>3.66008623584916E-005</v>
      </c>
      <c r="BF80" s="0" t="n">
        <f aca="false">IF($J$2=0,IF(BF24&lt;0,0,BF24),(BF79+BE80+BF81+BG80)/4)</f>
        <v>2.23645191633179E-005</v>
      </c>
      <c r="BG80" s="0" t="n">
        <f aca="false">IF($J$2=0,IF(BG24&lt;0,0,BG24),(BG79+BF80+BG81+BH80)/4)</f>
        <v>1.27746751588206E-005</v>
      </c>
      <c r="BH80" s="0" t="n">
        <f aca="false">IF($J$2=0,IF(BH24&lt;0,0,BH24),(BH79+BG80+BH81+BI80)/4)</f>
        <v>5.7263500281209E-006</v>
      </c>
    </row>
    <row r="81" customFormat="false" ht="13.5" hidden="false" customHeight="false" outlineLevel="0" collapsed="false">
      <c r="F81" s="0" t="n">
        <f aca="false">IF($J$2=0,IF(F25&lt;0,0,F25),(F80+E81+F82+G81)/4)</f>
        <v>1.16388387701272E-008</v>
      </c>
      <c r="G81" s="0" t="n">
        <f aca="false">IF($J$2=0,IF(G25&lt;0,0,G25),(G80+F81+G82+H81)/4)</f>
        <v>1.39147876537422E-008</v>
      </c>
      <c r="H81" s="0" t="n">
        <f aca="false">IF($J$2=0,IF(H25&lt;0,0,H25),(H80+G81+H82+I81)/4)</f>
        <v>3.8406185085503E-008</v>
      </c>
      <c r="I81" s="0" t="n">
        <f aca="false">IF($J$2=0,IF(I25&lt;0,0,I25),(I80+H81+I82+J81)/4)</f>
        <v>3.88411724670324E-008</v>
      </c>
      <c r="J81" s="0" t="n">
        <f aca="false">IF($J$2=0,IF(J25&lt;0,0,J25),(J80+I81+J82+K81)/4)</f>
        <v>9.95764238783501E-008</v>
      </c>
      <c r="K81" s="0" t="n">
        <f aca="false">IF($J$2=0,IF(K25&lt;0,0,K25),(K80+J81+K82+L81)/4)</f>
        <v>9.21513705769157E-008</v>
      </c>
      <c r="L81" s="0" t="n">
        <f aca="false">IF($J$2=0,IF(L25&lt;0,0,L25),(L80+K81+L82+M81)/4)</f>
        <v>2.07040688696109E-007</v>
      </c>
      <c r="M81" s="0" t="n">
        <f aca="false">IF($J$2=0,IF(M25&lt;0,0,M25),(M80+L81+M82+N81)/4)</f>
        <v>1.83964889216272E-007</v>
      </c>
      <c r="N81" s="0" t="n">
        <f aca="false">IF($J$2=0,IF(N25&lt;0,0,N25),(N80+M81+N82+O81)/4)</f>
        <v>3.4634327982889E-007</v>
      </c>
      <c r="O81" s="0" t="n">
        <f aca="false">IF($J$2=0,IF(O25&lt;0,0,O25),(O80+N81+O82+P81)/4)</f>
        <v>3.22665089710417E-007</v>
      </c>
      <c r="P81" s="0" t="n">
        <f aca="false">IF($J$2=0,IF(P25&lt;0,0,P25),(P80+O81+P82+Q81)/4)</f>
        <v>5.61025165741038E-007</v>
      </c>
      <c r="Q81" s="0" t="n">
        <f aca="false">IF($J$2=0,IF(Q25&lt;0,0,Q25),(Q80+P81+Q82+R81)/4)</f>
        <v>7.33888336935946E-007</v>
      </c>
      <c r="R81" s="0" t="n">
        <f aca="false">IF($J$2=0,IF(R25&lt;0,0,R25),(R80+Q81+R82+S81)/4)</f>
        <v>1.53536909521376E-006</v>
      </c>
      <c r="S81" s="0" t="n">
        <f aca="false">IF($J$2=0,IF(S25&lt;0,0,S25),(S80+R81+S82+T81)/4)</f>
        <v>3.17688624491886E-006</v>
      </c>
      <c r="T81" s="0" t="n">
        <f aca="false">IF($J$2=0,IF(T25&lt;0,0,T25),(T80+S81+T82+U81)/4)</f>
        <v>7.50663647866186E-006</v>
      </c>
      <c r="U81" s="0" t="n">
        <f aca="false">IF($J$2=0,IF(U25&lt;0,0,U25),(U80+T81+U82+V81)/4)</f>
        <v>1.70241651107428E-005</v>
      </c>
      <c r="V81" s="0" t="n">
        <f aca="false">IF($J$2=0,IF(V25&lt;0,0,V25),(V80+U81+V82+W81)/4)</f>
        <v>3.77810122312795E-005</v>
      </c>
      <c r="W81" s="0" t="n">
        <f aca="false">IF($J$2=0,IF(W25&lt;0,0,W25),(W80+V81+W82+X81)/4)</f>
        <v>7.85131236386072E-005</v>
      </c>
      <c r="X81" s="0" t="n">
        <f aca="false">IF($J$2=0,IF(X25&lt;0,0,X25),(X80+W81+X82+Y81)/4)</f>
        <v>0.00015449478409164</v>
      </c>
      <c r="Y81" s="0" t="n">
        <f aca="false">IF($J$2=0,IF(Y25&lt;0,0,Y25),(Y80+X81+Y82+Z81)/4)</f>
        <v>0.000281326225000648</v>
      </c>
      <c r="Z81" s="0" t="n">
        <f aca="false">IF($J$2=0,IF(Z25&lt;0,0,Z25),(Z80+Y81+Z82+AA81)/4)</f>
        <v>0.000486119539136036</v>
      </c>
      <c r="AA81" s="0" t="n">
        <f aca="false">IF($J$2=0,IF(AA25&lt;0,0,AA25),(AA80+Z81+AA82+AB81)/4)</f>
        <v>0.000774018508999199</v>
      </c>
      <c r="AB81" s="0" t="n">
        <f aca="false">IF($J$2=0,IF(AB25&lt;0,0,AB25),(AB80+AA81+AB82+AC81)/4)</f>
        <v>0.00117938636272073</v>
      </c>
      <c r="AC81" s="0" t="n">
        <f aca="false">IF($J$2=0,IF(AC25&lt;0,0,AC25),(AC80+AB81+AC82+AD81)/4)</f>
        <v>0.00166473392642359</v>
      </c>
      <c r="AD81" s="0" t="n">
        <f aca="false">IF($J$2=0,IF(AD25&lt;0,0,AD25),(AD80+AC81+AD82+AE81)/4)</f>
        <v>0.00225660085152932</v>
      </c>
      <c r="AE81" s="0" t="n">
        <f aca="false">IF($J$2=0,IF(AE25&lt;0,0,AE25),(AE80+AD81+AE82+AF81)/4)</f>
        <v>0.00286739144313793</v>
      </c>
      <c r="AF81" s="0" t="n">
        <f aca="false">IF($J$2=0,IF(AF25&lt;0,0,AF25),(AF80+AE81+AF82+AG81)/4)</f>
        <v>0.00349727956989097</v>
      </c>
      <c r="AG81" s="0" t="n">
        <f aca="false">IF($J$2=0,IF(AG25&lt;0,0,AG25),(AG80+AF81+AG82+AH81)/4)</f>
        <v>0.00405214069265922</v>
      </c>
      <c r="AH81" s="0" t="n">
        <f aca="false">IF($J$2=0,IF(AH25&lt;0,0,AH25),(AH80+AG81+AH82+AI81)/4)</f>
        <v>0.00450581862665751</v>
      </c>
      <c r="AI81" s="0" t="n">
        <f aca="false">IF($J$2=0,IF(AI25&lt;0,0,AI25),(AI80+AH81+AI82+AJ81)/4)</f>
        <v>0.00481401462999833</v>
      </c>
      <c r="AJ81" s="0" t="n">
        <f aca="false">IF($J$2=0,IF(AJ25&lt;0,0,AJ25),(AJ80+AI81+AJ82+AK81)/4)</f>
        <v>0.00494839557064277</v>
      </c>
      <c r="AK81" s="0" t="n">
        <f aca="false">IF($J$2=0,IF(AK25&lt;0,0,AK25),(AK80+AJ81+AK82+AL81)/4)</f>
        <v>0.00492587104033427</v>
      </c>
      <c r="AL81" s="0" t="n">
        <f aca="false">IF($J$2=0,IF(AL25&lt;0,0,AL25),(AL80+AK81+AL82+AM81)/4)</f>
        <v>0.00474200713228493</v>
      </c>
      <c r="AM81" s="0" t="n">
        <f aca="false">IF($J$2=0,IF(AM25&lt;0,0,AM25),(AM80+AL81+AM82+AN81)/4)</f>
        <v>0.00444016638982596</v>
      </c>
      <c r="AN81" s="0" t="n">
        <f aca="false">IF($J$2=0,IF(AN25&lt;0,0,AN25),(AN80+AM81+AN82+AO81)/4)</f>
        <v>0.00404622009220587</v>
      </c>
      <c r="AO81" s="0" t="n">
        <f aca="false">IF($J$2=0,IF(AO25&lt;0,0,AO25),(AO80+AN81+AO82+AP81)/4)</f>
        <v>0.00359287003146728</v>
      </c>
      <c r="AP81" s="0" t="n">
        <f aca="false">IF($J$2=0,IF(AP25&lt;0,0,AP25),(AP80+AO81+AP82+AQ81)/4)</f>
        <v>0.00312251782741267</v>
      </c>
      <c r="AQ81" s="0" t="n">
        <f aca="false">IF($J$2=0,IF(AQ25&lt;0,0,AQ25),(AQ80+AP81+AQ82+AR81)/4)</f>
        <v>0.00264572588456341</v>
      </c>
      <c r="AR81" s="0" t="n">
        <f aca="false">IF($J$2=0,IF(AR25&lt;0,0,AR25),(AR80+AQ81+AR82+AS81)/4)</f>
        <v>0.00220201213214105</v>
      </c>
      <c r="AS81" s="0" t="n">
        <f aca="false">IF($J$2=0,IF(AS25&lt;0,0,AS25),(AS80+AR81+AS82+AT81)/4)</f>
        <v>0.00178758551664485</v>
      </c>
      <c r="AT81" s="0" t="n">
        <f aca="false">IF($J$2=0,IF(AT25&lt;0,0,AT25),(AT80+AS81+AT82+AU81)/4)</f>
        <v>0.00142706357955138</v>
      </c>
      <c r="AU81" s="0" t="n">
        <f aca="false">IF($J$2=0,IF(AU25&lt;0,0,AU25),(AU80+AT81+AU82+AV81)/4)</f>
        <v>0.00111243733596037</v>
      </c>
      <c r="AV81" s="0" t="n">
        <f aca="false">IF($J$2=0,IF(AV25&lt;0,0,AV25),(AV80+AU81+AV82+AW81)/4)</f>
        <v>0.00085205239777619</v>
      </c>
      <c r="AW81" s="0" t="n">
        <f aca="false">IF($J$2=0,IF(AW25&lt;0,0,AW25),(AW80+AV81+AW82+AX81)/4)</f>
        <v>0.000638541046433876</v>
      </c>
      <c r="AX81" s="0" t="n">
        <f aca="false">IF($J$2=0,IF(AX25&lt;0,0,AX25),(AX80+AW81+AX82+AY81)/4)</f>
        <v>0.000469249162634139</v>
      </c>
      <c r="AY81" s="0" t="n">
        <f aca="false">IF($J$2=0,IF(AY25&lt;0,0,AY25),(AY80+AX81+AY82+AZ81)/4)</f>
        <v>0.000338337199757759</v>
      </c>
      <c r="AZ81" s="0" t="n">
        <f aca="false">IF($J$2=0,IF(AZ25&lt;0,0,AZ25),(AZ80+AY81+AZ82+BA81)/4)</f>
        <v>0.000238652898849612</v>
      </c>
      <c r="BA81" s="0" t="n">
        <f aca="false">IF($J$2=0,IF(BA25&lt;0,0,BA25),(BA80+AZ81+BA82+BB81)/4)</f>
        <v>0.000165681997087457</v>
      </c>
      <c r="BB81" s="0" t="n">
        <f aca="false">IF($J$2=0,IF(BB25&lt;0,0,BB25),(BB80+BA81+BB82+BC81)/4)</f>
        <v>0.000112270386874877</v>
      </c>
      <c r="BC81" s="0" t="n">
        <f aca="false">IF($J$2=0,IF(BC25&lt;0,0,BC25),(BC80+BB81+BC82+BD81)/4)</f>
        <v>7.50835030529402E-005</v>
      </c>
      <c r="BD81" s="0" t="n">
        <f aca="false">IF($J$2=0,IF(BD25&lt;0,0,BD25),(BD80+BC81+BD82+BE81)/4)</f>
        <v>4.88581127347636E-005</v>
      </c>
      <c r="BE81" s="0" t="n">
        <f aca="false">IF($J$2=0,IF(BE25&lt;0,0,BE25),(BE80+BD81+BE82+BF81)/4)</f>
        <v>3.13108702750841E-005</v>
      </c>
      <c r="BF81" s="0" t="n">
        <f aca="false">IF($J$2=0,IF(BF25&lt;0,0,BF25),(BF80+BE81+BF82+BG81)/4)</f>
        <v>1.91958930308849E-005</v>
      </c>
      <c r="BG81" s="0" t="n">
        <f aca="false">IF($J$2=0,IF(BG25&lt;0,0,BG25),(BG80+BF81+BG82+BH81)/4)</f>
        <v>1.10084170811626E-005</v>
      </c>
      <c r="BH81" s="0" t="n">
        <f aca="false">IF($J$2=0,IF(BH25&lt;0,0,BH25),(BH80+BG81+BH82+BI81)/4)</f>
        <v>4.94543035800688E-006</v>
      </c>
    </row>
    <row r="82" customFormat="false" ht="13.5" hidden="false" customHeight="false" outlineLevel="0" collapsed="false">
      <c r="F82" s="0" t="n">
        <f aca="false">IF($J$2=0,IF(F26&lt;0,0,F26),(F81+E82+F83+G82)/4)</f>
        <v>3.16582192797207E-008</v>
      </c>
      <c r="G82" s="0" t="n">
        <f aca="false">IF($J$2=0,IF(G26&lt;0,0,G26),(G81+F82+G83+H82)/4)</f>
        <v>4.01616961308019E-008</v>
      </c>
      <c r="H82" s="0" t="n">
        <f aca="false">IF($J$2=0,IF(H26&lt;0,0,H26),(H81+G82+H83+I82)/4)</f>
        <v>1.08246703555143E-007</v>
      </c>
      <c r="I82" s="0" t="n">
        <f aca="false">IF($J$2=0,IF(I26&lt;0,0,I26),(I81+H82+I83+J82)/4)</f>
        <v>1.17594556331338E-007</v>
      </c>
      <c r="J82" s="0" t="n">
        <f aca="false">IF($J$2=0,IF(J26&lt;0,0,J26),(J81+I82+J83+K82)/4)</f>
        <v>2.86106646787116E-007</v>
      </c>
      <c r="K82" s="0" t="n">
        <f aca="false">IF($J$2=0,IF(K26&lt;0,0,K26),(K81+J82+K83+L82)/4)</f>
        <v>2.92279919541816E-007</v>
      </c>
      <c r="L82" s="0" t="n">
        <f aca="false">IF($J$2=0,IF(L26&lt;0,0,L26),(L81+K82+L83+M82)/4)</f>
        <v>5.93068337325539E-007</v>
      </c>
      <c r="M82" s="0" t="n">
        <f aca="false">IF($J$2=0,IF(M26&lt;0,0,M26),(M81+L82+M83+N82)/4)</f>
        <v>5.784921950345E-007</v>
      </c>
      <c r="N82" s="0" t="n">
        <f aca="false">IF($J$2=0,IF(N26&lt;0,0,N26),(N81+M82+N83+O82)/4)</f>
        <v>9.51390025243433E-007</v>
      </c>
      <c r="O82" s="0" t="n">
        <f aca="false">IF($J$2=0,IF(O26&lt;0,0,O26),(O81+N82+O83+P82)/4)</f>
        <v>8.96281736031925E-007</v>
      </c>
      <c r="P82" s="0" t="n">
        <f aca="false">IF($J$2=0,IF(P26&lt;0,0,P26),(P81+O82+P83+Q82)/4)</f>
        <v>1.28433888768458E-006</v>
      </c>
      <c r="Q82" s="0" t="n">
        <f aca="false">IF($J$2=0,IF(Q26&lt;0,0,Q26),(Q81+P82+Q83+R82)/4)</f>
        <v>1.36788367627221E-006</v>
      </c>
      <c r="R82" s="0" t="n">
        <f aca="false">IF($J$2=0,IF(R26&lt;0,0,R26),(R81+Q82+R83+S82)/4)</f>
        <v>2.23340998382137E-006</v>
      </c>
      <c r="S82" s="0" t="n">
        <f aca="false">IF($J$2=0,IF(S26&lt;0,0,S26),(S81+R82+S83+T82)/4)</f>
        <v>3.7949859874565E-006</v>
      </c>
      <c r="T82" s="0" t="n">
        <f aca="false">IF($J$2=0,IF(T26&lt;0,0,T26),(T81+S82+T83+U82)/4)</f>
        <v>8.17185814020861E-006</v>
      </c>
      <c r="U82" s="0" t="n">
        <f aca="false">IF($J$2=0,IF(U26&lt;0,0,U26),(U81+T82+U83+V82)/4)</f>
        <v>1.77356506261731E-005</v>
      </c>
      <c r="V82" s="0" t="n">
        <f aca="false">IF($J$2=0,IF(V26&lt;0,0,V26),(V81+U82+V83+W82)/4)</f>
        <v>3.85890969461619E-005</v>
      </c>
      <c r="W82" s="0" t="n">
        <f aca="false">IF($J$2=0,IF(W26&lt;0,0,W26),(W81+V82+W83+X82)/4)</f>
        <v>7.92638889557614E-005</v>
      </c>
      <c r="X82" s="0" t="n">
        <f aca="false">IF($J$2=0,IF(X26&lt;0,0,X26),(X81+W82+X83+Y82)/4)</f>
        <v>0.000155626698020488</v>
      </c>
      <c r="Y82" s="0" t="n">
        <f aca="false">IF($J$2=0,IF(Y26&lt;0,0,Y26),(Y81+X82+Y83+Z82)/4)</f>
        <v>0.000282328923770704</v>
      </c>
      <c r="Z82" s="0" t="n">
        <f aca="false">IF($J$2=0,IF(Z26&lt;0,0,Z26),(Z81+Y82+Z83+AA82)/4)</f>
        <v>0.000491008869311387</v>
      </c>
      <c r="AA82" s="0" t="n">
        <f aca="false">IF($J$2=0,IF(AA26&lt;0,0,AA26),(AA81+Z82+AA83+AB82)/4)</f>
        <v>0.000785773154492073</v>
      </c>
      <c r="AB82" s="0" t="n">
        <f aca="false">IF($J$2=0,IF(AB26&lt;0,0,AB26),(AB81+AA82+AB83+AC82)/4)</f>
        <v>0.00121028471893017</v>
      </c>
      <c r="AC82" s="0" t="n">
        <f aca="false">IF($J$2=0,IF(AC26&lt;0,0,AC26),(AC81+AB82+AC83+AD82)/4)</f>
        <v>0.00172910400386706</v>
      </c>
      <c r="AD82" s="0" t="n">
        <f aca="false">IF($J$2=0,IF(AD26&lt;0,0,AD26),(AD81+AC82+AD83+AE82)/4)</f>
        <v>0.00236989411130165</v>
      </c>
      <c r="AE82" s="0" t="n">
        <f aca="false">IF($J$2=0,IF(AE26&lt;0,0,AE26),(AE81+AD82+AE83+AF82)/4)</f>
        <v>0.0030531858252988</v>
      </c>
      <c r="AF82" s="0" t="n">
        <f aca="false">IF($J$2=0,IF(AF26&lt;0,0,AF26),(AF81+AE82+AF83+AG82)/4)</f>
        <v>0.00375423453988524</v>
      </c>
      <c r="AG82" s="0" t="n">
        <f aca="false">IF($J$2=0,IF(AG26&lt;0,0,AG26),(AG81+AF82+AG83+AH82)/4)</f>
        <v>0.00439616822962913</v>
      </c>
      <c r="AH82" s="0" t="n">
        <f aca="false">IF($J$2=0,IF(AH26&lt;0,0,AH26),(AH81+AG82+AH83+AI82)/4)</f>
        <v>0.00490271373366677</v>
      </c>
      <c r="AI82" s="0" t="n">
        <f aca="false">IF($J$2=0,IF(AI26&lt;0,0,AI26),(AI81+AH82+AI83+AJ82)/4)</f>
        <v>0.00526087465619249</v>
      </c>
      <c r="AJ82" s="0" t="n">
        <f aca="false">IF($J$2=0,IF(AJ26&lt;0,0,AJ26),(AJ81+AI82+AJ83+AK82)/4)</f>
        <v>0.00538713627982095</v>
      </c>
      <c r="AK82" s="0" t="n">
        <f aca="false">IF($J$2=0,IF(AK26&lt;0,0,AK26),(AK81+AJ82+AK83+AL82)/4)</f>
        <v>0.00534545552869184</v>
      </c>
      <c r="AL82" s="0" t="n">
        <f aca="false">IF($J$2=0,IF(AL26&lt;0,0,AL26),(AL81+AK82+AL83+AM82)/4)</f>
        <v>0.00508847365370036</v>
      </c>
      <c r="AM82" s="0" t="n">
        <f aca="false">IF($J$2=0,IF(AM26&lt;0,0,AM26),(AM81+AL82+AM83+AN82)/4)</f>
        <v>0.00471421796915096</v>
      </c>
      <c r="AN82" s="0" t="n">
        <f aca="false">IF($J$2=0,IF(AN26&lt;0,0,AN26),(AN81+AM82+AN83+AO82)/4)</f>
        <v>0.00421966578079722</v>
      </c>
      <c r="AO82" s="0" t="n">
        <f aca="false">IF($J$2=0,IF(AO26&lt;0,0,AO26),(AO81+AN82+AO83+AP82)/4)</f>
        <v>0.00368528812126272</v>
      </c>
      <c r="AP82" s="0" t="n">
        <f aca="false">IF($J$2=0,IF(AP26&lt;0,0,AP26),(AP81+AO82+AP83+AQ82)/4)</f>
        <v>0.00313210738943315</v>
      </c>
      <c r="AQ82" s="0" t="n">
        <f aca="false">IF($J$2=0,IF(AQ26&lt;0,0,AQ26),(AQ81+AP82+AQ83+AR82)/4)</f>
        <v>0.00260144542875354</v>
      </c>
      <c r="AR82" s="0" t="n">
        <f aca="false">IF($J$2=0,IF(AR26&lt;0,0,AR26),(AR81+AQ82+AR83+AS82)/4)</f>
        <v>0.00211493112231856</v>
      </c>
      <c r="AS82" s="0" t="n">
        <f aca="false">IF($J$2=0,IF(AS26&lt;0,0,AS26),(AS81+AR82+AS83+AT82)/4)</f>
        <v>0.00168245918206089</v>
      </c>
      <c r="AT82" s="0" t="n">
        <f aca="false">IF($J$2=0,IF(AT26&lt;0,0,AT26),(AT81+AS82+AT83+AU82)/4)</f>
        <v>0.00131466515582086</v>
      </c>
      <c r="AU82" s="0" t="n">
        <f aca="false">IF($J$2=0,IF(AU26&lt;0,0,AU26),(AU81+AT82+AU83+AV82)/4)</f>
        <v>0.00100662889502709</v>
      </c>
      <c r="AV82" s="0" t="n">
        <f aca="false">IF($J$2=0,IF(AV26&lt;0,0,AV26),(AV81+AU82+AV83+AW82)/4)</f>
        <v>0.00075783869748962</v>
      </c>
      <c r="AW82" s="0" t="n">
        <f aca="false">IF($J$2=0,IF(AW26&lt;0,0,AW26),(AW81+AV82+AW83+AX82)/4)</f>
        <v>0.000560097072774972</v>
      </c>
      <c r="AX82" s="0" t="n">
        <f aca="false">IF($J$2=0,IF(AX26&lt;0,0,AX26),(AX81+AW82+AX83+AY82)/4)</f>
        <v>0.000406606865412897</v>
      </c>
      <c r="AY82" s="0" t="n">
        <f aca="false">IF($J$2=0,IF(AY26&lt;0,0,AY26),(AY81+AX82+AY83+AZ82)/4)</f>
        <v>0.000290448695076829</v>
      </c>
      <c r="AZ82" s="0" t="n">
        <f aca="false">IF($J$2=0,IF(AZ26&lt;0,0,AZ26),(AZ81+AY82+AZ83+BA82)/4)</f>
        <v>0.000203360804686046</v>
      </c>
      <c r="BA82" s="0" t="n">
        <f aca="false">IF($J$2=0,IF(BA26&lt;0,0,BA26),(BA81+AZ82+BA83+BB82)/4)</f>
        <v>0.000140475428821729</v>
      </c>
      <c r="BB82" s="0" t="n">
        <f aca="false">IF($J$2=0,IF(BB26&lt;0,0,BB26),(BB81+BA82+BB83+BC82)/4)</f>
        <v>9.48675976990996E-005</v>
      </c>
      <c r="BC82" s="0" t="n">
        <f aca="false">IF($J$2=0,IF(BC26&lt;0,0,BC26),(BC81+BB82+BC83+BD82)/4)</f>
        <v>6.33580966209202E-005</v>
      </c>
      <c r="BD82" s="0" t="n">
        <f aca="false">IF($J$2=0,IF(BD26&lt;0,0,BD26),(BD81+BC82+BD83+BE82)/4)</f>
        <v>4.12140513515369E-005</v>
      </c>
      <c r="BE82" s="0" t="n">
        <f aca="false">IF($J$2=0,IF(BE26&lt;0,0,BE26),(BE81+BD82+BE83+BF82)/4)</f>
        <v>2.64470017613706E-005</v>
      </c>
      <c r="BF82" s="0" t="n">
        <f aca="false">IF($J$2=0,IF(BF26&lt;0,0,BF26),(BF81+BE82+BF83+BG82)/4)</f>
        <v>1.62381704597505E-005</v>
      </c>
      <c r="BG82" s="0" t="n">
        <f aca="false">IF($J$2=0,IF(BG26&lt;0,0,BG26),(BG81+BF82+BG83+BH82)/4)</f>
        <v>9.33416778580266E-006</v>
      </c>
      <c r="BH82" s="0" t="n">
        <f aca="false">IF($J$2=0,IF(BH26&lt;0,0,BH26),(BH81+BG82+BH83+BI82)/4)</f>
        <v>4.19858437663437E-006</v>
      </c>
    </row>
    <row r="83" customFormat="false" ht="13.5" hidden="false" customHeight="false" outlineLevel="0" collapsed="false">
      <c r="F83" s="0" t="n">
        <f aca="false">IF($J$2=0,IF(F27&lt;0,0,F27),(F82+E83+F84+G83)/4)</f>
        <v>8.34920662817941E-008</v>
      </c>
      <c r="G83" s="0" t="n">
        <f aca="false">IF($J$2=0,IF(G27&lt;0,0,G27),(G82+F83+G84+H83)/4)</f>
        <v>1.1299577006017E-007</v>
      </c>
      <c r="H83" s="0" t="n">
        <f aca="false">IF($J$2=0,IF(H27&lt;0,0,H27),(H82+G83+H84+I83)/4)</f>
        <v>2.94662474001868E-007</v>
      </c>
      <c r="I83" s="0" t="n">
        <f aca="false">IF($J$2=0,IF(I27&lt;0,0,I27),(I82+H83+I84+J83)/4)</f>
        <v>3.48331787922852E-007</v>
      </c>
      <c r="J83" s="0" t="n">
        <f aca="false">IF($J$2=0,IF(J27&lt;0,0,J27),(J82+I83+J84+K83)/4)</f>
        <v>7.85059092893417E-007</v>
      </c>
      <c r="K83" s="0" t="n">
        <f aca="false">IF($J$2=0,IF(K27&lt;0,0,K27),(K82+J83+K84+L83)/4)</f>
        <v>8.86065080037137E-007</v>
      </c>
      <c r="L83" s="0" t="n">
        <f aca="false">IF($J$2=0,IF(L27&lt;0,0,L27),(L82+K83+L84+M83)/4)</f>
        <v>1.60936859862688E-006</v>
      </c>
      <c r="M83" s="0" t="n">
        <f aca="false">IF($J$2=0,IF(M27&lt;0,0,M27),(M82+L83+M84+N83)/4)</f>
        <v>1.7094337438901E-006</v>
      </c>
      <c r="N83" s="0" t="n">
        <f aca="false">IF($J$2=0,IF(N27&lt;0,0,N27),(N82+M83+N84+O83)/4)</f>
        <v>2.50319326919878E-006</v>
      </c>
      <c r="O83" s="0" t="n">
        <f aca="false">IF($J$2=0,IF(O27&lt;0,0,O27),(O82+N83+O84+P83)/4)</f>
        <v>2.46044589800923E-006</v>
      </c>
      <c r="P83" s="0" t="n">
        <f aca="false">IF($J$2=0,IF(P27&lt;0,0,P27),(P82+O83+P84+Q83)/4)</f>
        <v>3.07646089151577E-006</v>
      </c>
      <c r="Q83" s="0" t="n">
        <f aca="false">IF($J$2=0,IF(Q27&lt;0,0,Q27),(Q82+P83+Q84+R83)/4)</f>
        <v>2.98565871616367E-006</v>
      </c>
      <c r="R83" s="0" t="n">
        <f aca="false">IF($J$2=0,IF(R27&lt;0,0,R27),(R82+Q83+R84+S83)/4)</f>
        <v>3.83808769063232E-006</v>
      </c>
      <c r="S83" s="0" t="n">
        <f aca="false">IF($J$2=0,IF(S27&lt;0,0,S27),(S82+R83+S84+T83)/4)</f>
        <v>5.09443937559003E-006</v>
      </c>
      <c r="T83" s="0" t="n">
        <f aca="false">IF($J$2=0,IF(T27&lt;0,0,T27),(T82+S83+T84+U83)/4)</f>
        <v>9.2848310186517E-006</v>
      </c>
      <c r="U83" s="0" t="n">
        <f aca="false">IF($J$2=0,IF(U27&lt;0,0,U27),(U82+T83+U84+V83)/4)</f>
        <v>1.84335590254517E-005</v>
      </c>
      <c r="V83" s="0" t="n">
        <f aca="false">IF($J$2=0,IF(V27&lt;0,0,V27),(V82+U83+V84+W83)/4)</f>
        <v>3.8919221261519E-005</v>
      </c>
      <c r="W83" s="0" t="n">
        <f aca="false">IF($J$2=0,IF(W27&lt;0,0,W27),(W82+V83+W84+X83)/4)</f>
        <v>7.8785610524272E-005</v>
      </c>
      <c r="X83" s="0" t="n">
        <f aca="false">IF($J$2=0,IF(X27&lt;0,0,X27),(X82+W83+X84+Y83)/4)</f>
        <v>0.000155237216205004</v>
      </c>
      <c r="Y83" s="0" t="n">
        <f aca="false">IF($J$2=0,IF(Y27&lt;0,0,Y27),(Y82+X83+Y84+Z83)/4)</f>
        <v>0.000282557998995656</v>
      </c>
      <c r="Z83" s="0" t="n">
        <f aca="false">IF($J$2=0,IF(Z27&lt;0,0,Z27),(Z82+Y83+Z84+AA83)/4)</f>
        <v>0.000497578956760628</v>
      </c>
      <c r="AA83" s="0" t="n">
        <f aca="false">IF($J$2=0,IF(AA27&lt;0,0,AA27),(AA82+Z83+AA84+AB83)/4)</f>
        <v>0.000807142182625914</v>
      </c>
      <c r="AB83" s="0" t="n">
        <f aca="false">IF($J$2=0,IF(AB27&lt;0,0,AB27),(AB82+AA83+AB84+AC83)/4)</f>
        <v>0.00126055058843003</v>
      </c>
      <c r="AC83" s="0" t="n">
        <f aca="false">IF($J$2=0,IF(AC27&lt;0,0,AC27),(AC82+AB83+AC84+AD83)/4)</f>
        <v>0.00183259896533069</v>
      </c>
      <c r="AD83" s="0" t="n">
        <f aca="false">IF($J$2=0,IF(AD27&lt;0,0,AD27),(AD82+AC83+AD84+AE83)/4)</f>
        <v>0.00254046000489111</v>
      </c>
      <c r="AE83" s="0" t="n">
        <f aca="false">IF($J$2=0,IF(AE27&lt;0,0,AE27),(AE82+AD83+AE84+AF83)/4)</f>
        <v>0.00332316516926917</v>
      </c>
      <c r="AF83" s="0" t="n">
        <f aca="false">IF($J$2=0,IF(AF27&lt;0,0,AF27),(AF82+AE83+AF84+AG83)/4)</f>
        <v>0.00411624279122479</v>
      </c>
      <c r="AG83" s="0" t="n">
        <f aca="false">IF($J$2=0,IF(AG27&lt;0,0,AG27),(AG82+AF83+AG84+AH83)/4)</f>
        <v>0.00486821198844301</v>
      </c>
      <c r="AH83" s="0" t="n">
        <f aca="false">IF($J$2=0,IF(AH27&lt;0,0,AH27),(AH82+AG83+AH84+AI83)/4)</f>
        <v>0.00544397854887921</v>
      </c>
      <c r="AI83" s="0" t="n">
        <f aca="false">IF($J$2=0,IF(AI27&lt;0,0,AI27),(AI82+AH83+AI84+AJ83)/4)</f>
        <v>0.00586397927939584</v>
      </c>
      <c r="AJ83" s="0" t="n">
        <f aca="false">IF($J$2=0,IF(AJ27&lt;0,0,AJ27),(AJ82+AI83+AJ84+AK83)/4)</f>
        <v>0.00599070024556311</v>
      </c>
      <c r="AK83" s="0" t="n">
        <f aca="false">IF($J$2=0,IF(AK27&lt;0,0,AK27),(AK82+AJ83+AK84+AL83)/4)</f>
        <v>0.0059306895266154</v>
      </c>
      <c r="AL83" s="0" t="n">
        <f aca="false">IF($J$2=0,IF(AL27&lt;0,0,AL27),(AL82+AK83+AL84+AM83)/4)</f>
        <v>0.00560126840266881</v>
      </c>
      <c r="AM83" s="0" t="n">
        <f aca="false">IF($J$2=0,IF(AM27&lt;0,0,AM27),(AM82+AL83+AM84+AN83)/4)</f>
        <v>0.00514709849036536</v>
      </c>
      <c r="AN83" s="0" t="n">
        <f aca="false">IF($J$2=0,IF(AN27&lt;0,0,AN27),(AN82+AM83+AN84+AO83)/4)</f>
        <v>0.00454516704220293</v>
      </c>
      <c r="AO83" s="0" t="n">
        <f aca="false">IF($J$2=0,IF(AO27&lt;0,0,AO27),(AO82+AN83+AO84+AP83)/4)</f>
        <v>0.00391626402440476</v>
      </c>
      <c r="AP83" s="0" t="n">
        <f aca="false">IF($J$2=0,IF(AP27&lt;0,0,AP27),(AP82+AO83+AP84+AQ83)/4)</f>
        <v>0.00326733040750929</v>
      </c>
      <c r="AQ83" s="0" t="n">
        <f aca="false">IF($J$2=0,IF(AQ27&lt;0,0,AQ27),(AQ82+AP83+AQ84+AR83)/4)</f>
        <v>0.00266589953354901</v>
      </c>
      <c r="AR83" s="0" t="n">
        <f aca="false">IF($J$2=0,IF(AR27&lt;0,0,AR27),(AR82+AQ83+AR84+AS83)/4)</f>
        <v>0.00212061215651258</v>
      </c>
      <c r="AS83" s="0" t="n">
        <f aca="false">IF($J$2=0,IF(AS27&lt;0,0,AS27),(AS82+AR83+AS84+AT83)/4)</f>
        <v>0.00165318852398006</v>
      </c>
      <c r="AT83" s="0" t="n">
        <f aca="false">IF($J$2=0,IF(AT27&lt;0,0,AT27),(AT82+AS83+AT84+AU83)/4)</f>
        <v>0.00126296653023755</v>
      </c>
      <c r="AU83" s="0" t="n">
        <f aca="false">IF($J$2=0,IF(AU27&lt;0,0,AU27),(AU82+AT83+AU84+AV83)/4)</f>
        <v>0.000947588463769275</v>
      </c>
      <c r="AV83" s="0" t="n">
        <f aca="false">IF($J$2=0,IF(AV27&lt;0,0,AV27),(AV82+AU83+AV84+AW83)/4)</f>
        <v>0.000698729801258567</v>
      </c>
      <c r="AW83" s="0" t="n">
        <f aca="false">IF($J$2=0,IF(AW27&lt;0,0,AW27),(AW82+AV83+AW84+AX83)/4)</f>
        <v>0.000507120180000978</v>
      </c>
      <c r="AX83" s="0" t="n">
        <f aca="false">IF($J$2=0,IF(AX27&lt;0,0,AX27),(AX82+AW83+AX84+AY83)/4)</f>
        <v>0.000361925481562958</v>
      </c>
      <c r="AY83" s="0" t="n">
        <f aca="false">IF($J$2=0,IF(AY27&lt;0,0,AY27),(AY82+AX83+AY84+AZ83)/4)</f>
        <v>0.000254831162512135</v>
      </c>
      <c r="AZ83" s="0" t="n">
        <f aca="false">IF($J$2=0,IF(AZ27&lt;0,0,AZ27),(AZ82+AY83+AZ84+BA83)/4)</f>
        <v>0.000176215403027124</v>
      </c>
      <c r="BA83" s="0" t="n">
        <f aca="false">IF($J$2=0,IF(BA27&lt;0,0,BA27),(BA82+AZ83+BA84+BB83)/4)</f>
        <v>0.000120509762681373</v>
      </c>
      <c r="BB83" s="0" t="n">
        <f aca="false">IF($J$2=0,IF(BB27&lt;0,0,BB27),(BB82+BA83+BB84+BC83)/4)</f>
        <v>8.07437108184812E-005</v>
      </c>
      <c r="BC83" s="0" t="n">
        <f aca="false">IF($J$2=0,IF(BC27&lt;0,0,BC27),(BC82+BB83+BC84+BD83)/4)</f>
        <v>5.36154408895167E-005</v>
      </c>
      <c r="BD83" s="0" t="n">
        <f aca="false">IF($J$2=0,IF(BD27&lt;0,0,BD27),(BD82+BC83+BD84+BE83)/4)</f>
        <v>3.47376330505024E-005</v>
      </c>
      <c r="BE83" s="0" t="n">
        <f aca="false">IF($J$2=0,IF(BE27&lt;0,0,BE27),(BE82+BD83+BE84+BF83)/4)</f>
        <v>2.22427003225488E-005</v>
      </c>
      <c r="BF83" s="0" t="n">
        <f aca="false">IF($J$2=0,IF(BF27&lt;0,0,BF27),(BF82+BE83+BF84+BG83)/4)</f>
        <v>1.36414643589414E-005</v>
      </c>
      <c r="BG83" s="0" t="n">
        <f aca="false">IF($J$2=0,IF(BG27&lt;0,0,BG27),(BG82+BF83+BG84+BH83)/4)</f>
        <v>7.84184616975865E-006</v>
      </c>
      <c r="BH83" s="0" t="n">
        <f aca="false">IF($J$2=0,IF(BH27&lt;0,0,BH27),(BH82+BG83+BH84+BI83)/4)</f>
        <v>3.5271025753725E-006</v>
      </c>
    </row>
    <row r="84" customFormat="false" ht="13.5" hidden="false" customHeight="false" outlineLevel="0" collapsed="false">
      <c r="F84" s="0" t="n">
        <f aca="false">IF($J$2=0,IF(F28&lt;0,0,F28),(F83+E84+F85+G84)/4)</f>
        <v>2.12087052369552E-007</v>
      </c>
      <c r="G84" s="0" t="n">
        <f aca="false">IF($J$2=0,IF(G28&lt;0,0,G28),(G83+F84+G85+H84)/4)</f>
        <v>3.08594015171466E-007</v>
      </c>
      <c r="H84" s="0" t="n">
        <f aca="false">IF($J$2=0,IF(H28&lt;0,0,H28),(H83+G84+H85+I84)/4)</f>
        <v>7.65525284561465E-007</v>
      </c>
      <c r="I84" s="0" t="n">
        <f aca="false">IF($J$2=0,IF(I28&lt;0,0,I28),(I83+H84+I85+J84)/4)</f>
        <v>9.87214798907954E-007</v>
      </c>
      <c r="J84" s="0" t="n">
        <f aca="false">IF($J$2=0,IF(J28&lt;0,0,J28),(J83+I84+J85+K84)/4)</f>
        <v>2.028785627245E-006</v>
      </c>
      <c r="K84" s="0" t="n">
        <f aca="false">IF($J$2=0,IF(K28&lt;0,0,K28),(K83+J84+K85+L84)/4)</f>
        <v>2.48696747411319E-006</v>
      </c>
      <c r="L84" s="0" t="n">
        <f aca="false">IF($J$2=0,IF(L28&lt;0,0,L28),(L83+K84+L85+M84)/4)</f>
        <v>4.07330555740881E-006</v>
      </c>
      <c r="M84" s="0" t="n">
        <f aca="false">IF($J$2=0,IF(M28&lt;0,0,M28),(M83+L84+M85+N84)/4)</f>
        <v>4.60102247181931E-006</v>
      </c>
      <c r="N84" s="0" t="n">
        <f aca="false">IF($J$2=0,IF(N28&lt;0,0,N28),(N83+M84+N85+O84)/4)</f>
        <v>6.14110445383557E-006</v>
      </c>
      <c r="O84" s="0" t="n">
        <f aca="false">IF($J$2=0,IF(O28&lt;0,0,O28),(O83+N84+O85+P84)/4)</f>
        <v>6.25897850466523E-006</v>
      </c>
      <c r="P84" s="0" t="n">
        <f aca="false">IF($J$2=0,IF(P28&lt;0,0,P28),(P83+O84+P85+Q84)/4)</f>
        <v>7.14208827562547E-006</v>
      </c>
      <c r="Q84" s="0" t="n">
        <f aca="false">IF($J$2=0,IF(Q28&lt;0,0,Q28),(Q83+P84+Q85+R84)/4)</f>
        <v>6.74689515765918E-006</v>
      </c>
      <c r="R84" s="0" t="n">
        <f aca="false">IF($J$2=0,IF(R28&lt;0,0,R28),(R83+Q84+R85+S84)/4)</f>
        <v>7.36592896469446E-006</v>
      </c>
      <c r="S84" s="0" t="n">
        <f aca="false">IF($J$2=0,IF(S28&lt;0,0,S28),(S83+R84+S85+T84)/4)</f>
        <v>7.97942239162342E-006</v>
      </c>
      <c r="T84" s="0" t="n">
        <f aca="false">IF($J$2=0,IF(T28&lt;0,0,T28),(T83+S84+T85+U84)/4)</f>
        <v>1.16560710353573E-005</v>
      </c>
      <c r="U84" s="0" t="n">
        <f aca="false">IF($J$2=0,IF(U28&lt;0,0,U28),(U83+T84+U85+V84)/4)</f>
        <v>1.99840687855917E-005</v>
      </c>
      <c r="V84" s="0" t="n">
        <f aca="false">IF($J$2=0,IF(V28&lt;0,0,V28),(V83+U84+V85+W84)/4)</f>
        <v>3.99500506000811E-005</v>
      </c>
      <c r="W84" s="0" t="n">
        <f aca="false">IF($J$2=0,IF(W28&lt;0,0,W28),(W83+V84+W85+X84)/4)</f>
        <v>7.91255828936468E-005</v>
      </c>
      <c r="X84" s="0" t="n">
        <f aca="false">IF($J$2=0,IF(X28&lt;0,0,X28),(X83+W84+X85+Y84)/4)</f>
        <v>0.000156867829570365</v>
      </c>
      <c r="Y84" s="0" t="n">
        <f aca="false">IF($J$2=0,IF(Y28&lt;0,0,Y28),(Y83+X84+Y85+Z84)/4)</f>
        <v>0.000288234946277632</v>
      </c>
      <c r="Z84" s="0" t="n">
        <f aca="false">IF($J$2=0,IF(Z28&lt;0,0,Z28),(Z83+Y84+Z85+AA84)/4)</f>
        <v>0.000515289752621474</v>
      </c>
      <c r="AA84" s="0" t="n">
        <f aca="false">IF($J$2=0,IF(AA28&lt;0,0,AA28),(AA83+Z84+AA85+AB84)/4)</f>
        <v>0.000851181611540561</v>
      </c>
      <c r="AB84" s="0" t="n">
        <f aca="false">IF($J$2=0,IF(AB28&lt;0,0,AB28),(AB83+AA84+AB85+AC84)/4)</f>
        <v>0.00134645256247202</v>
      </c>
      <c r="AC84" s="0" t="n">
        <f aca="false">IF($J$2=0,IF(AC28&lt;0,0,AC28),(AC83+AB84+AC85+AD84)/4)</f>
        <v>0.00199109722300463</v>
      </c>
      <c r="AD84" s="0" t="n">
        <f aca="false">IF($J$2=0,IF(AD28&lt;0,0,AD28),(AD83+AC84+AD85+AE84)/4)</f>
        <v>0.00278326953555351</v>
      </c>
      <c r="AE84" s="0" t="n">
        <f aca="false">IF($J$2=0,IF(AE28&lt;0,0,AE28),(AE83+AD84+AE85+AF84)/4)</f>
        <v>0.0036831543175312</v>
      </c>
      <c r="AF84" s="0" t="n">
        <f aca="false">IF($J$2=0,IF(AF28&lt;0,0,AF28),(AF83+AE84+AF85+AG84)/4)</f>
        <v>0.00458225156546266</v>
      </c>
      <c r="AG84" s="0" t="n">
        <f aca="false">IF($J$2=0,IF(AG28&lt;0,0,AG28),(AG83+AF84+AG85+AH84)/4)</f>
        <v>0.00545101452951811</v>
      </c>
      <c r="AH84" s="0" t="n">
        <f aca="false">IF($J$2=0,IF(AH28&lt;0,0,AH28),(AH83+AG84+AH85+AI84)/4)</f>
        <v>0.00610299121629666</v>
      </c>
      <c r="AI84" s="0" t="n">
        <f aca="false">IF($J$2=0,IF(AI28&lt;0,0,AI28),(AI83+AH84+AI85+AJ84)/4)</f>
        <v>0.00658090705043968</v>
      </c>
      <c r="AJ84" s="0" t="n">
        <f aca="false">IF($J$2=0,IF(AJ28&lt;0,0,AJ28),(AJ83+AI84+AJ85+AK84)/4)</f>
        <v>0.00671065361941315</v>
      </c>
      <c r="AK84" s="0" t="n">
        <f aca="false">IF($J$2=0,IF(AK28&lt;0,0,AK28),(AK83+AJ84+AK85+AL84)/4)</f>
        <v>0.00662441749957615</v>
      </c>
      <c r="AL84" s="0" t="n">
        <f aca="false">IF($J$2=0,IF(AL28&lt;0,0,AL28),(AL83+AK84+AL85+AM84)/4)</f>
        <v>0.00622377938057568</v>
      </c>
      <c r="AM84" s="0" t="n">
        <f aca="false">IF($J$2=0,IF(AM28&lt;0,0,AM28),(AM83+AL84+AM85+AN84)/4)</f>
        <v>0.00568201104971068</v>
      </c>
      <c r="AN84" s="0" t="n">
        <f aca="false">IF($J$2=0,IF(AN28&lt;0,0,AN28),(AN83+AM84+AN85+AO84)/4)</f>
        <v>0.0049719850404938</v>
      </c>
      <c r="AO84" s="0" t="n">
        <f aca="false">IF($J$2=0,IF(AO28&lt;0,0,AO28),(AO83+AN84+AO85+AP84)/4)</f>
        <v>0.00424050184888368</v>
      </c>
      <c r="AP84" s="0" t="n">
        <f aca="false">IF($J$2=0,IF(AP28&lt;0,0,AP28),(AP83+AO84+AP85+AQ84)/4)</f>
        <v>0.00349113644978995</v>
      </c>
      <c r="AQ84" s="0" t="n">
        <f aca="false">IF($J$2=0,IF(AQ28&lt;0,0,AQ28),(AQ83+AP84+AQ85+AR84)/4)</f>
        <v>0.00280909036991573</v>
      </c>
      <c r="AR84" s="0" t="n">
        <f aca="false">IF($J$2=0,IF(AR28&lt;0,0,AR28),(AR83+AQ84+AR85+AS84)/4)</f>
        <v>0.0021964798792823</v>
      </c>
      <c r="AS84" s="0" t="n">
        <f aca="false">IF($J$2=0,IF(AS28&lt;0,0,AS28),(AS83+AR84+AS85+AT84)/4)</f>
        <v>0.00168310492522763</v>
      </c>
      <c r="AT84" s="0" t="n">
        <f aca="false">IF($J$2=0,IF(AT28&lt;0,0,AT28),(AT83+AS84+AT85+AU84)/4)</f>
        <v>0.00126046603162392</v>
      </c>
      <c r="AU84" s="0" t="n">
        <f aca="false">IF($J$2=0,IF(AU28&lt;0,0,AU28),(AU83+AT84+AU85+AV84)/4)</f>
        <v>0.000927625969980114</v>
      </c>
      <c r="AV84" s="0" t="n">
        <f aca="false">IF($J$2=0,IF(AV28&lt;0,0,AV28),(AV83+AU84+AV85+AW84)/4)</f>
        <v>0.000669940837355465</v>
      </c>
      <c r="AW84" s="0" t="n">
        <f aca="false">IF($J$2=0,IF(AW28&lt;0,0,AW28),(AW83+AV84+AW85+AX84)/4)</f>
        <v>0.000476802820539711</v>
      </c>
      <c r="AX84" s="0" t="n">
        <f aca="false">IF($J$2=0,IF(AX28&lt;0,0,AX28),(AX83+AW84+AX85+AY84)/4)</f>
        <v>0.000333716841512141</v>
      </c>
      <c r="AY84" s="0" t="n">
        <f aca="false">IF($J$2=0,IF(AY28&lt;0,0,AY28),(AY83+AX84+AY85+AZ84)/4)</f>
        <v>0.000230813069527932</v>
      </c>
      <c r="AZ84" s="0" t="n">
        <f aca="false">IF($J$2=0,IF(AZ28&lt;0,0,AZ28),(AZ83+AY84+AZ85+BA84)/4)</f>
        <v>0.000157004301900763</v>
      </c>
      <c r="BA84" s="0" t="n">
        <f aca="false">IF($J$2=0,IF(BA28&lt;0,0,BA28),(BA83+AZ84+BA85+BB84)/4)</f>
        <v>0.000105818059860093</v>
      </c>
      <c r="BB84" s="0" t="n">
        <f aca="false">IF($J$2=0,IF(BB28&lt;0,0,BB28),(BB83+BA84+BB85+BC84)/4)</f>
        <v>7.00264847890098E-005</v>
      </c>
      <c r="BC84" s="0" t="n">
        <f aca="false">IF($J$2=0,IF(BC28&lt;0,0,BC28),(BC83+BB84+BC85+BD84)/4)</f>
        <v>4.60126843596618E-005</v>
      </c>
      <c r="BD84" s="0" t="n">
        <f aca="false">IF($J$2=0,IF(BD28&lt;0,0,BD28),(BD83+BC84+BD85+BE84)/4)</f>
        <v>2.95687657624446E-005</v>
      </c>
      <c r="BE84" s="0" t="n">
        <f aca="false">IF($J$2=0,IF(BE28&lt;0,0,BE28),(BE83+BD84+BE85+BF84)/4)</f>
        <v>1.88122689354824E-005</v>
      </c>
      <c r="BF84" s="0" t="n">
        <f aca="false">IF($J$2=0,IF(BF28&lt;0,0,BF28),(BF83+BE84+BF85+BG84)/4)</f>
        <v>1.14868477708173E-005</v>
      </c>
      <c r="BG84" s="0" t="n">
        <f aca="false">IF($J$2=0,IF(BG28&lt;0,0,BG28),(BG83+BF84+BG85+BH84)/4)</f>
        <v>6.58391945032742E-006</v>
      </c>
      <c r="BH84" s="0" t="n">
        <f aca="false">IF($J$2=0,IF(BH28&lt;0,0,BH28),(BH83+BG84+BH85+BI84)/4)</f>
        <v>2.95604728740801E-006</v>
      </c>
    </row>
    <row r="85" customFormat="false" ht="13.5" hidden="false" customHeight="false" outlineLevel="0" collapsed="false">
      <c r="F85" s="0" t="n">
        <f aca="false">IF($J$2=0,IF(F29&lt;0,0,F29),(F84+E85+F86+G85)/4)</f>
        <v>5.13768420775415E-007</v>
      </c>
      <c r="G85" s="0" t="n">
        <f aca="false">IF($J$2=0,IF(G29&lt;0,0,G29),(G84+F85+G86+H85)/4)</f>
        <v>8.08327280403451E-007</v>
      </c>
      <c r="H85" s="0" t="n">
        <f aca="false">IF($J$2=0,IF(H29&lt;0,0,H29),(H84+G85+H86+I85)/4)</f>
        <v>1.87486979755225E-006</v>
      </c>
      <c r="I85" s="0" t="n">
        <f aca="false">IF($J$2=0,IF(I29&lt;0,0,I29),(I84+H85+I86+J85)/4)</f>
        <v>2.60892643141928E-006</v>
      </c>
      <c r="J85" s="0" t="n">
        <f aca="false">IF($J$2=0,IF(J29&lt;0,0,J29),(J84+I85+J86+K85)/4)</f>
        <v>4.88327680529892E-006</v>
      </c>
      <c r="K85" s="0" t="n">
        <f aca="false">IF($J$2=0,IF(K29&lt;0,0,K29),(K84+J85+K86+L85)/4)</f>
        <v>6.34356941094248E-006</v>
      </c>
      <c r="L85" s="0" t="n">
        <f aca="false">IF($J$2=0,IF(L29&lt;0,0,L29),(L84+K85+L86+M85)/4)</f>
        <v>9.52287527932006E-006</v>
      </c>
      <c r="M85" s="0" t="n">
        <f aca="false">IF($J$2=0,IF(M29&lt;0,0,M29),(M84+L85+M86+N85)/4)</f>
        <v>1.11632822921702E-005</v>
      </c>
      <c r="N85" s="0" t="n">
        <f aca="false">IF($J$2=0,IF(N29&lt;0,0,N29),(N84+M85+N86+O85)/4)</f>
        <v>1.38814264170631E-005</v>
      </c>
      <c r="O85" s="0" t="n">
        <f aca="false">IF($J$2=0,IF(O29&lt;0,0,O29),(O84+N85+O86+P85)/4)</f>
        <v>1.44599181741159E-005</v>
      </c>
      <c r="P85" s="0" t="n">
        <f aca="false">IF($J$2=0,IF(P29&lt;0,0,P29),(P84+O85+P86+Q85)/4)</f>
        <v>1.55068576796298E-005</v>
      </c>
      <c r="Q85" s="0" t="n">
        <f aca="false">IF($J$2=0,IF(Q29&lt;0,0,Q29),(Q84+P85+Q86+R85)/4)</f>
        <v>1.45774556126145E-005</v>
      </c>
      <c r="R85" s="0" t="n">
        <f aca="false">IF($J$2=0,IF(R29&lt;0,0,R29),(R84+Q85+R86+S85)/4)</f>
        <v>1.44582652161311E-005</v>
      </c>
      <c r="S85" s="0" t="n">
        <f aca="false">IF($J$2=0,IF(S29&lt;0,0,S29),(S84+R85+S86+T85)/4)</f>
        <v>1.38916881252954E-005</v>
      </c>
      <c r="T85" s="0" t="n">
        <f aca="false">IF($J$2=0,IF(T29&lt;0,0,T29),(T84+S85+T86+U85)/4)</f>
        <v>1.65120940406579E-005</v>
      </c>
      <c r="U85" s="0" t="n">
        <f aca="false">IF($J$2=0,IF(U29&lt;0,0,U29),(U84+T85+U86+V85)/4)</f>
        <v>2.36038838503625E-005</v>
      </c>
      <c r="V85" s="0" t="n">
        <f aca="false">IF($J$2=0,IF(V29&lt;0,0,V29),(V84+U85+V86+W85)/4)</f>
        <v>4.30946491028693E-005</v>
      </c>
      <c r="W85" s="0" t="n">
        <f aca="false">IF($J$2=0,IF(W29&lt;0,0,W29),(W84+V85+W86+X85)/4)</f>
        <v>8.24019001944705E-005</v>
      </c>
      <c r="X85" s="0" t="n">
        <f aca="false">IF($J$2=0,IF(X29&lt;0,0,X29),(X84+W85+X86+Y85)/4)</f>
        <v>0.000163690843605889</v>
      </c>
      <c r="Y85" s="0" t="n">
        <f aca="false">IF($J$2=0,IF(Y29&lt;0,0,Y29),(Y84+X85+Y86+Z85)/4)</f>
        <v>0.000304139267584851</v>
      </c>
      <c r="Z85" s="0" t="n">
        <f aca="false">IF($J$2=0,IF(Z29&lt;0,0,Z29),(Z84+Y85+Z86+AA85)/4)</f>
        <v>0.000550352497156277</v>
      </c>
      <c r="AA85" s="0" t="n">
        <f aca="false">IF($J$2=0,IF(AA29&lt;0,0,AA29),(AA84+Z85+AA86+AB85)/4)</f>
        <v>0.000924166131738843</v>
      </c>
      <c r="AB85" s="0" t="n">
        <f aca="false">IF($J$2=0,IF(AB29&lt;0,0,AB29),(AB84+AA85+AB86+AC85)/4)</f>
        <v>0.00147313877024368</v>
      </c>
      <c r="AC85" s="0" t="n">
        <f aca="false">IF($J$2=0,IF(AC29&lt;0,0,AC29),(AC84+AB85+AC86+AD85)/4)</f>
        <v>0.00220314722126446</v>
      </c>
      <c r="AD85" s="0" t="n">
        <f aca="false">IF($J$2=0,IF(AD29&lt;0,0,AD29),(AD84+AC85+AD86+AE85)/4)</f>
        <v>0.00308968574465436</v>
      </c>
      <c r="AE85" s="0" t="n">
        <f aca="false">IF($J$2=0,IF(AE29&lt;0,0,AE29),(AE84+AD85+AE86+AF85)/4)</f>
        <v>0.00410922198803372</v>
      </c>
      <c r="AF85" s="0" t="n">
        <f aca="false">IF($J$2=0,IF(AF29&lt;0,0,AF29),(AF84+AE85+AF86+AG85)/4)</f>
        <v>0.00511588097212279</v>
      </c>
      <c r="AG85" s="0" t="n">
        <f aca="false">IF($J$2=0,IF(AG29&lt;0,0,AG29),(AG84+AF85+AG86+AH85)/4)</f>
        <v>0.00608939629334582</v>
      </c>
      <c r="AH85" s="0" t="n">
        <f aca="false">IF($J$2=0,IF(AH29&lt;0,0,AH29),(AH84+AG85+AH86+AI85)/4)</f>
        <v>0.00681271680826514</v>
      </c>
      <c r="AI85" s="0" t="n">
        <f aca="false">IF($J$2=0,IF(AI29&lt;0,0,AI29),(AI84+AH85+AI86+AJ85)/4)</f>
        <v>0.00733076168267309</v>
      </c>
      <c r="AJ85" s="0" t="n">
        <f aca="false">IF($J$2=0,IF(AJ29&lt;0,0,AJ29),(AJ84+AI85+AJ86+AK85)/4)</f>
        <v>0.00746089562359262</v>
      </c>
      <c r="AK85" s="0" t="n">
        <f aca="false">IF($J$2=0,IF(AK29&lt;0,0,AK29),(AK84+AJ85+AK86+AL85)/4)</f>
        <v>0.0073365352489928</v>
      </c>
      <c r="AL85" s="0" t="n">
        <f aca="false">IF($J$2=0,IF(AL29&lt;0,0,AL29),(AL84+AK85+AL86+AM85)/4)</f>
        <v>0.00686914793086739</v>
      </c>
      <c r="AM85" s="0" t="n">
        <f aca="false">IF($J$2=0,IF(AM29&lt;0,0,AM29),(AM84+AL85+AM86+AN85)/4)</f>
        <v>0.00623707129768839</v>
      </c>
      <c r="AN85" s="0" t="n">
        <f aca="false">IF($J$2=0,IF(AN29&lt;0,0,AN29),(AN84+AM85+AN86+AO85)/4)</f>
        <v>0.00542740616990758</v>
      </c>
      <c r="AO85" s="0" t="n">
        <f aca="false">IF($J$2=0,IF(AO29&lt;0,0,AO29),(AO84+AN85+AO86+AP85)/4)</f>
        <v>0.00459499312955794</v>
      </c>
      <c r="AP85" s="0" t="n">
        <f aca="false">IF($J$2=0,IF(AP29&lt;0,0,AP29),(AP84+AO85+AP86+AQ85)/4)</f>
        <v>0.00375150014195574</v>
      </c>
      <c r="AQ85" s="0" t="n">
        <f aca="false">IF($J$2=0,IF(AQ29&lt;0,0,AQ29),(AQ84+AP85+AQ86+AR85)/4)</f>
        <v>0.00298913849356383</v>
      </c>
      <c r="AR85" s="0" t="n">
        <f aca="false">IF($J$2=0,IF(AR29&lt;0,0,AR29),(AR84+AQ85+AR86+AS85)/4)</f>
        <v>0.00231022949880852</v>
      </c>
      <c r="AS85" s="0" t="n">
        <f aca="false">IF($J$2=0,IF(AS29&lt;0,0,AS29),(AS84+AR85+AS86+AT85)/4)</f>
        <v>0.00174793937131031</v>
      </c>
      <c r="AT85" s="0" t="n">
        <f aca="false">IF($J$2=0,IF(AT29&lt;0,0,AT29),(AT84+AS85+AT86+AU85)/4)</f>
        <v>0.00128965080983007</v>
      </c>
      <c r="AU85" s="0" t="n">
        <f aca="false">IF($J$2=0,IF(AU29&lt;0,0,AU29),(AU84+AT85+AU86+AV85)/4)</f>
        <v>0.000934462217383733</v>
      </c>
      <c r="AV85" s="0" t="n">
        <f aca="false">IF($J$2=0,IF(AV29&lt;0,0,AV29),(AV84+AU85+AV86+AW85)/4)</f>
        <v>0.000663198912064018</v>
      </c>
      <c r="AW85" s="0" t="n">
        <f aca="false">IF($J$2=0,IF(AW29&lt;0,0,AW29),(AW84+AV85+AW86+AX85)/4)</f>
        <v>0.000463757470215808</v>
      </c>
      <c r="AX85" s="0" t="n">
        <f aca="false">IF($J$2=0,IF(AX29&lt;0,0,AX29),(AX84+AW85+AX86+AY85)/4)</f>
        <v>0.000318616271439111</v>
      </c>
      <c r="AY85" s="0" t="n">
        <f aca="false">IF($J$2=0,IF(AY29&lt;0,0,AY29),(AY84+AX85+AY86+AZ85)/4)</f>
        <v>0.000216386682854814</v>
      </c>
      <c r="AZ85" s="0" t="n">
        <f aca="false">IF($J$2=0,IF(AZ29&lt;0,0,AZ29),(AZ84+AY85+AZ86+BA85)/4)</f>
        <v>0.000144587425190639</v>
      </c>
      <c r="BA85" s="0" t="n">
        <f aca="false">IF($J$2=0,IF(BA29&lt;0,0,BA29),(BA84+AZ85+BA86+BB85)/4)</f>
        <v>9.57997451401316E-005</v>
      </c>
      <c r="BB85" s="0" t="n">
        <f aca="false">IF($J$2=0,IF(BB29&lt;0,0,BB29),(BB84+BA85+BB86+BC85)/4)</f>
        <v>6.24242088292775E-005</v>
      </c>
      <c r="BC85" s="0" t="n">
        <f aca="false">IF($J$2=0,IF(BC29&lt;0,0,BC29),(BC84+BB85+BC86+BD85)/4)</f>
        <v>4.04326591404838E-005</v>
      </c>
      <c r="BD85" s="0" t="n">
        <f aca="false">IF($J$2=0,IF(BD29&lt;0,0,BD29),(BD84+BC85+BD86+BE85)/4)</f>
        <v>2.56744092179494E-005</v>
      </c>
      <c r="BE85" s="0" t="n">
        <f aca="false">IF($J$2=0,IF(BE29&lt;0,0,BE29),(BE84+BD85+BE86+BF85)/4)</f>
        <v>1.61622717593148E-005</v>
      </c>
      <c r="BF85" s="0" t="n">
        <f aca="false">IF($J$2=0,IF(BF29&lt;0,0,BF29),(BF84+BE85+BF86+BG85)/4)</f>
        <v>9.79171855056917E-006</v>
      </c>
      <c r="BG85" s="0" t="n">
        <f aca="false">IF($J$2=0,IF(BG29&lt;0,0,BG29),(BG84+BF85+BG86+BH85)/4)</f>
        <v>5.57725826665137E-006</v>
      </c>
      <c r="BH85" s="0" t="n">
        <f aca="false">IF($J$2=0,IF(BH29&lt;0,0,BH29),(BH84+BG85+BH86+BI85)/4)</f>
        <v>2.49487094969023E-006</v>
      </c>
    </row>
    <row r="86" customFormat="false" ht="13.5" hidden="false" customHeight="false" outlineLevel="0" collapsed="false">
      <c r="F86" s="0" t="n">
        <f aca="false">IF($J$2=0,IF(F30&lt;0,0,F30),(F85+E86+F87+G86)/4)</f>
        <v>1.17240315918977E-006</v>
      </c>
      <c r="G86" s="0" t="n">
        <f aca="false">IF($J$2=0,IF(G30&lt;0,0,G30),(G85+F86+G87+H86)/4)</f>
        <v>1.9915086644619E-006</v>
      </c>
      <c r="H86" s="0" t="n">
        <f aca="false">IF($J$2=0,IF(H30&lt;0,0,H30),(H85+G86+H87+I86)/4)</f>
        <v>4.28390480856293E-006</v>
      </c>
      <c r="I86" s="0" t="n">
        <f aca="false">IF($J$2=0,IF(I30&lt;0,0,I30),(I85+H86+I87+J86)/4)</f>
        <v>6.30903495452303E-006</v>
      </c>
      <c r="J86" s="0" t="n">
        <f aca="false">IF($J$2=0,IF(J30&lt;0,0,J30),(J85+I86+J87+K86)/4)</f>
        <v>1.0863700384658E-005</v>
      </c>
      <c r="K86" s="0" t="n">
        <f aca="false">IF($J$2=0,IF(K30&lt;0,0,K30),(K85+J86+K87+L86)/4)</f>
        <v>1.46005578523187E-005</v>
      </c>
      <c r="L86" s="0" t="n">
        <f aca="false">IF($J$2=0,IF(L30&lt;0,0,L30),(L85+K86+L87+M86)/4)</f>
        <v>2.04571794019421E-005</v>
      </c>
      <c r="M86" s="0" t="n">
        <f aca="false">IF($J$2=0,IF(M30&lt;0,0,M30),(M85+L86+M87+N86)/4)</f>
        <v>2.44040619833275E-005</v>
      </c>
      <c r="N86" s="0" t="n">
        <f aca="false">IF($J$2=0,IF(N30&lt;0,0,N30),(N85+M86+N87+O86)/4)</f>
        <v>2.87867420511518E-005</v>
      </c>
      <c r="O86" s="0" t="n">
        <f aca="false">IF($J$2=0,IF(O30&lt;0,0,O30),(O85+N86+O87+P86)/4)</f>
        <v>3.0261079679004E-005</v>
      </c>
      <c r="P86" s="0" t="n">
        <f aca="false">IF($J$2=0,IF(P30&lt;0,0,P30),(P85+O86+P87+Q86)/4)</f>
        <v>3.10881150775807E-005</v>
      </c>
      <c r="Q86" s="0" t="n">
        <f aca="false">IF($J$2=0,IF(Q30&lt;0,0,Q30),(Q85+P86+Q87+R86)/4)</f>
        <v>2.91904659081401E-005</v>
      </c>
      <c r="R86" s="0" t="n">
        <f aca="false">IF($J$2=0,IF(R30&lt;0,0,R30),(R85+Q86+R87+S86)/4)</f>
        <v>2.73858035749537E-005</v>
      </c>
      <c r="S86" s="0" t="n">
        <f aca="false">IF($J$2=0,IF(S30&lt;0,0,S30),(S85+R86+S87+T86)/4)</f>
        <v>2.47856620590745E-005</v>
      </c>
      <c r="T86" s="0" t="n">
        <f aca="false">IF($J$2=0,IF(T30&lt;0,0,T30),(T85+S86+T87+U86)/4)</f>
        <v>2.54488179153992E-005</v>
      </c>
      <c r="U86" s="0" t="n">
        <f aca="false">IF($J$2=0,IF(U30&lt;0,0,U30),(U85+T86+U87+V86)/4)</f>
        <v>3.07564185044067E-005</v>
      </c>
      <c r="V86" s="0" t="n">
        <f aca="false">IF($J$2=0,IF(V30&lt;0,0,V30),(V85+U86+V87+W86)/4)</f>
        <v>4.9795697350471E-005</v>
      </c>
      <c r="W86" s="0" t="n">
        <f aca="false">IF($J$2=0,IF(W30&lt;0,0,W30),(W85+V86+W87+X86)/4)</f>
        <v>9.03948391064175E-005</v>
      </c>
      <c r="X86" s="0" t="n">
        <f aca="false">IF($J$2=0,IF(X30&lt;0,0,X30),(X85+W86+X87+Y86)/4)</f>
        <v>0.000177782289541693</v>
      </c>
      <c r="Y86" s="0" t="n">
        <f aca="false">IF($J$2=0,IF(Y30&lt;0,0,Y30),(Y85+X86+Y87+Z86)/4)</f>
        <v>0.000332488833608635</v>
      </c>
      <c r="Z86" s="0" t="n">
        <f aca="false">IF($J$2=0,IF(Z30&lt;0,0,Z30),(Z85+Y86+Z87+AA86)/4)</f>
        <v>0.000604145353002377</v>
      </c>
      <c r="AA86" s="0" t="n">
        <f aca="false">IF($J$2=0,IF(AA30&lt;0,0,AA30),(AA85+Z86+AA87+AB86)/4)</f>
        <v>0.00102406710913325</v>
      </c>
      <c r="AB86" s="0" t="n">
        <f aca="false">IF($J$2=0,IF(AB30&lt;0,0,AB30),(AB85+AA86+AB87+AC86)/4)</f>
        <v>0.00163320868204099</v>
      </c>
      <c r="AC86" s="0" t="n">
        <f aca="false">IF($J$2=0,IF(AC30&lt;0,0,AC30),(AC85+AB86+AC87+AD86)/4)</f>
        <v>0.00245034636261593</v>
      </c>
      <c r="AD86" s="0" t="n">
        <f aca="false">IF($J$2=0,IF(AD30&lt;0,0,AD30),(AD85+AC86+AD87+AE86)/4)</f>
        <v>0.00342932475860047</v>
      </c>
      <c r="AE86" s="0" t="n">
        <f aca="false">IF($J$2=0,IF(AE30&lt;0,0,AE30),(AE85+AD86+AE87+AF86)/4)</f>
        <v>0.00455347076898352</v>
      </c>
      <c r="AF86" s="0" t="n">
        <f aca="false">IF($J$2=0,IF(AF30&lt;0,0,AF30),(AF85+AE86+AF87+AG86)/4)</f>
        <v>0.00565381503600579</v>
      </c>
      <c r="AG86" s="0" t="n">
        <f aca="false">IF($J$2=0,IF(AG30&lt;0,0,AG30),(AG85+AF86+AG87+AH86)/4)</f>
        <v>0.00670319225363392</v>
      </c>
      <c r="AH86" s="0" t="n">
        <f aca="false">IF($J$2=0,IF(AH30&lt;0,0,AH30),(AH85+AG86+AH87+AI86)/4)</f>
        <v>0.00748090401749968</v>
      </c>
      <c r="AI86" s="0" t="n">
        <f aca="false">IF($J$2=0,IF(AI30&lt;0,0,AI30),(AI85+AH86+AI87+AJ86)/4)</f>
        <v>0.00801241194344678</v>
      </c>
      <c r="AJ86" s="0" t="n">
        <f aca="false">IF($J$2=0,IF(AJ30&lt;0,0,AJ30),(AJ85+AI86+AJ87+AK86)/4)</f>
        <v>0.00813649721323411</v>
      </c>
      <c r="AK86" s="0" t="n">
        <f aca="false">IF($J$2=0,IF(AK30&lt;0,0,AK30),(AK85+AJ86+AK87+AL86)/4)</f>
        <v>0.00796341946199854</v>
      </c>
      <c r="AL86" s="0" t="n">
        <f aca="false">IF($J$2=0,IF(AL30&lt;0,0,AL30),(AL85+AK86+AL87+AM86)/4)</f>
        <v>0.00743848410009383</v>
      </c>
      <c r="AM86" s="0" t="n">
        <f aca="false">IF($J$2=0,IF(AM30&lt;0,0,AM30),(AM85+AL86+AM87+AN86)/4)</f>
        <v>0.00672218759997479</v>
      </c>
      <c r="AN86" s="0" t="n">
        <f aca="false">IF($J$2=0,IF(AN30&lt;0,0,AN30),(AN85+AM86+AN87+AO86)/4)</f>
        <v>0.00583138333440292</v>
      </c>
      <c r="AO86" s="0" t="n">
        <f aca="false">IF($J$2=0,IF(AO30&lt;0,0,AO30),(AO85+AN86+AO87+AP86)/4)</f>
        <v>0.00491152371337177</v>
      </c>
      <c r="AP86" s="0" t="n">
        <f aca="false">IF($J$2=0,IF(AP30&lt;0,0,AP30),(AP85+AO86+AP87+AQ86)/4)</f>
        <v>0.00399159129665089</v>
      </c>
      <c r="AQ86" s="0" t="n">
        <f aca="false">IF($J$2=0,IF(AQ30&lt;0,0,AQ30),(AQ85+AP86+AQ87+AR86)/4)</f>
        <v>0.00316041825254773</v>
      </c>
      <c r="AR86" s="0" t="n">
        <f aca="false">IF($J$2=0,IF(AR30&lt;0,0,AR30),(AR85+AQ86+AR87+AS86)/4)</f>
        <v>0.00242608677829147</v>
      </c>
      <c r="AS86" s="0" t="n">
        <f aca="false">IF($J$2=0,IF(AS30&lt;0,0,AS30),(AS85+AR86+AS87+AT86)/4)</f>
        <v>0.0018205569287836</v>
      </c>
      <c r="AT86" s="0" t="n">
        <f aca="false">IF($J$2=0,IF(AT30&lt;0,0,AT30),(AT85+AS86+AT87+AU86)/4)</f>
        <v>0.00133046539033264</v>
      </c>
      <c r="AU86" s="0" t="n">
        <f aca="false">IF($J$2=0,IF(AU30&lt;0,0,AU30),(AU85+AT86+AU87+AV86)/4)</f>
        <v>0.000953722087280155</v>
      </c>
      <c r="AV86" s="0" t="n">
        <f aca="false">IF($J$2=0,IF(AV30&lt;0,0,AV30),(AV85+AU86+AV87+AW86)/4)</f>
        <v>0.000668488644172707</v>
      </c>
      <c r="AW86" s="0" t="n">
        <f aca="false">IF($J$2=0,IF(AW30&lt;0,0,AW30),(AW85+AV86+AW87+AX86)/4)</f>
        <v>0.000461211340269676</v>
      </c>
      <c r="AX86" s="0" t="n">
        <f aca="false">IF($J$2=0,IF(AX30&lt;0,0,AX30),(AX85+AW86+AX87+AY86)/4)</f>
        <v>0.000312183816049312</v>
      </c>
      <c r="AY86" s="0" t="n">
        <f aca="false">IF($J$2=0,IF(AY30&lt;0,0,AY30),(AY85+AX86+AY87+AZ86)/4)</f>
        <v>0.000208729756248107</v>
      </c>
      <c r="AZ86" s="0" t="n">
        <f aca="false">IF($J$2=0,IF(AZ30&lt;0,0,AZ30),(AZ85+AY86+AZ87+BA86)/4)</f>
        <v>0.000137232811280085</v>
      </c>
      <c r="BA86" s="0" t="n">
        <f aca="false">IF($J$2=0,IF(BA30&lt;0,0,BA30),(BA85+AZ86+BA87+BB86)/4)</f>
        <v>8.94278279720181E-005</v>
      </c>
      <c r="BB86" s="0" t="n">
        <f aca="false">IF($J$2=0,IF(BB30&lt;0,0,BB30),(BB85+BA86+BB87+BC86)/4)</f>
        <v>5.73539554460619E-005</v>
      </c>
      <c r="BC86" s="0" t="n">
        <f aca="false">IF($J$2=0,IF(BC30&lt;0,0,BC30),(BC85+BB86+BC87+BD86)/4)</f>
        <v>3.65583350799035E-005</v>
      </c>
      <c r="BD86" s="0" t="n">
        <f aca="false">IF($J$2=0,IF(BD30&lt;0,0,BD30),(BD85+BC86+BD87+BE86)/4)</f>
        <v>2.28929058553735E-005</v>
      </c>
      <c r="BE86" s="0" t="n">
        <f aca="false">IF($J$2=0,IF(BE30&lt;0,0,BE30),(BE85+BD86+BE87+BF86)/4)</f>
        <v>1.42153951228954E-005</v>
      </c>
      <c r="BF86" s="0" t="n">
        <f aca="false">IF($J$2=0,IF(BF30&lt;0,0,BF30),(BF85+BE86+BF87+BG86)/4)</f>
        <v>8.52330132355872E-006</v>
      </c>
      <c r="BG86" s="0" t="n">
        <f aca="false">IF($J$2=0,IF(BG30&lt;0,0,BG30),(BG85+BF86+BG87+BH86)/4)</f>
        <v>4.80949612994096E-006</v>
      </c>
      <c r="BH86" s="0" t="n">
        <f aca="false">IF($J$2=0,IF(BH30&lt;0,0,BH30),(BH85+BG86+BH87+BI86)/4)</f>
        <v>2.14014918065108E-006</v>
      </c>
    </row>
    <row r="87" customFormat="false" ht="13.5" hidden="false" customHeight="false" outlineLevel="0" collapsed="false">
      <c r="F87" s="0" t="n">
        <f aca="false">IF($J$2=0,IF(F31&lt;0,0,F31),(F86+E87+F88+G87)/4)</f>
        <v>2.49190413484014E-006</v>
      </c>
      <c r="G87" s="0" t="n">
        <f aca="false">IF($J$2=0,IF(G31&lt;0,0,G31),(G86+F87+G88+H87)/4)</f>
        <v>4.5289625660852E-006</v>
      </c>
      <c r="H87" s="0" t="n">
        <f aca="false">IF($J$2=0,IF(H31&lt;0,0,H31),(H86+G87+H88+I87)/4)</f>
        <v>9.06422415486935E-006</v>
      </c>
      <c r="I87" s="0" t="n">
        <f aca="false">IF($J$2=0,IF(I31&lt;0,0,I31),(I86+H87+I88+J87)/4)</f>
        <v>1.38335910490107E-005</v>
      </c>
      <c r="J87" s="0" t="n">
        <f aca="false">IF($J$2=0,IF(J31&lt;0,0,J31),(J86+I87+J88+K87)/4)</f>
        <v>2.22377584571655E-005</v>
      </c>
      <c r="K87" s="0" t="n">
        <f aca="false">IF($J$2=0,IF(K31&lt;0,0,K31),(K86+J87+K88+L87)/4)</f>
        <v>3.03252470666119E-005</v>
      </c>
      <c r="L87" s="0" t="n">
        <f aca="false">IF($J$2=0,IF(L31&lt;0,0,L31),(L86+K87+L88+M87)/4)</f>
        <v>4.03076317778949E-005</v>
      </c>
      <c r="M87" s="0" t="n">
        <f aca="false">IF($J$2=0,IF(M31&lt;0,0,M31),(M86+L87+M88+N87)/4)</f>
        <v>4.82568889511146E-005</v>
      </c>
      <c r="N87" s="0" t="n">
        <f aca="false">IF($J$2=0,IF(N31&lt;0,0,N31),(N86+M87+N88+O87)/4)</f>
        <v>5.47580773253007E-005</v>
      </c>
      <c r="O87" s="0" t="n">
        <f aca="false">IF($J$2=0,IF(O31&lt;0,0,O31),(O86+N87+O88+P87)/4)</f>
        <v>5.75723347217759E-005</v>
      </c>
      <c r="P87" s="0" t="n">
        <f aca="false">IF($J$2=0,IF(P31&lt;0,0,P31),(P86+O87+P88+Q87)/4)</f>
        <v>5.73958867487743E-005</v>
      </c>
      <c r="Q87" s="0" t="n">
        <f aca="false">IF($J$2=0,IF(Q31&lt;0,0,Q31),(Q86+P87+Q88+R87)/4)</f>
        <v>5.37547624189599E-005</v>
      </c>
      <c r="R87" s="0" t="n">
        <f aca="false">IF($J$2=0,IF(R31&lt;0,0,R31),(R86+Q87+R88+S87)/4)</f>
        <v>4.8773623369527E-005</v>
      </c>
      <c r="S87" s="0" t="n">
        <f aca="false">IF($J$2=0,IF(S31&lt;0,0,S31),(S86+R87+S88+T87)/4)</f>
        <v>4.28684294623329E-005</v>
      </c>
      <c r="T87" s="0" t="n">
        <f aca="false">IF($J$2=0,IF(T31&lt;0,0,T31),(T86+S87+T88+U87)/4)</f>
        <v>4.0219932644495E-005</v>
      </c>
      <c r="U87" s="0" t="n">
        <f aca="false">IF($J$2=0,IF(U31&lt;0,0,U31),(U86+T87+U88+V87)/4)</f>
        <v>4.29407122418407E-005</v>
      </c>
      <c r="V87" s="0" t="n">
        <f aca="false">IF($J$2=0,IF(V31&lt;0,0,V31),(V86+U87+V88+W87)/4)</f>
        <v>6.1298124451755E-005</v>
      </c>
      <c r="W87" s="0" t="n">
        <f aca="false">IF($J$2=0,IF(W31&lt;0,0,W31),(W86+V87+W88+X87)/4)</f>
        <v>0.000104247139243307</v>
      </c>
      <c r="X87" s="0" t="n">
        <f aca="false">IF($J$2=0,IF(X31&lt;0,0,X31),(X86+W87+X88+Y87)/4)</f>
        <v>0.000199749837420059</v>
      </c>
      <c r="Y87" s="0" t="n">
        <f aca="false">IF($J$2=0,IF(Y31&lt;0,0,Y31),(Y86+X87+Y88+Z87)/4)</f>
        <v>0.000372596233261595</v>
      </c>
      <c r="Z87" s="0" t="n">
        <f aca="false">IF($J$2=0,IF(Z31&lt;0,0,Z31),(Z86+Y87+Z88+AA87)/4)</f>
        <v>0.000673123238301711</v>
      </c>
      <c r="AA87" s="0" t="n">
        <f aca="false">IF($J$2=0,IF(AA31&lt;0,0,AA31),(AA86+Z87+AA88+AB87)/4)</f>
        <v>0.00114141785945323</v>
      </c>
      <c r="AB87" s="0" t="n">
        <f aca="false">IF($J$2=0,IF(AB31&lt;0,0,AB31),(AB86+AA87+AB88+AC87)/4)</f>
        <v>0.00180900113609182</v>
      </c>
      <c r="AC87" s="0" t="n">
        <f aca="false">IF($J$2=0,IF(AC31&lt;0,0,AC31),(AC86+AB87+AC88+AD87)/4)</f>
        <v>0.00270242083574281</v>
      </c>
      <c r="AD87" s="0" t="n">
        <f aca="false">IF($J$2=0,IF(AD31&lt;0,0,AD31),(AD86+AC87+AD88+AE87)/4)</f>
        <v>0.00375815012657864</v>
      </c>
      <c r="AE87" s="0" t="n">
        <f aca="false">IF($J$2=0,IF(AE31&lt;0,0,AE31),(AE86+AD87+AE88+AF87)/4)</f>
        <v>0.00495624288645349</v>
      </c>
      <c r="AF87" s="0" t="n">
        <f aca="false">IF($J$2=0,IF(AF31&lt;0,0,AF31),(AF86+AE87+AF88+AG87)/4)</f>
        <v>0.00612165454424065</v>
      </c>
      <c r="AG87" s="0" t="n">
        <f aca="false">IF($J$2=0,IF(AG31&lt;0,0,AG31),(AG86+AF87+AG88+AH87)/4)</f>
        <v>0.00720657778980238</v>
      </c>
      <c r="AH87" s="0" t="n">
        <f aca="false">IF($J$2=0,IF(AH31&lt;0,0,AH31),(AH86+AG87+AH88+AI87)/4)</f>
        <v>0.00801194845081931</v>
      </c>
      <c r="AI87" s="0" t="n">
        <f aca="false">IF($J$2=0,IF(AI31&lt;0,0,AI31),(AI86+AH87+AI88+AJ87)/4)</f>
        <v>0.00852755651234969</v>
      </c>
      <c r="AJ87" s="0" t="n">
        <f aca="false">IF($J$2=0,IF(AJ31&lt;0,0,AJ31),(AJ86+AI87+AJ88+AK87)/4)</f>
        <v>0.00863715551527582</v>
      </c>
      <c r="AK87" s="0" t="n">
        <f aca="false">IF($J$2=0,IF(AK31&lt;0,0,AK31),(AK86+AJ87+AK88+AL87)/4)</f>
        <v>0.00841020302663828</v>
      </c>
      <c r="AL87" s="0" t="n">
        <f aca="false">IF($J$2=0,IF(AL31&lt;0,0,AL31),(AL86+AK87+AL88+AM87)/4)</f>
        <v>0.00784163950993967</v>
      </c>
      <c r="AM87" s="0" t="n">
        <f aca="false">IF($J$2=0,IF(AM31&lt;0,0,AM31),(AM86+AL87+AM88+AN87)/4)</f>
        <v>0.00705728665239748</v>
      </c>
      <c r="AN87" s="0" t="n">
        <f aca="false">IF($J$2=0,IF(AN31&lt;0,0,AN31),(AN86+AM87+AN88+AO87)/4)</f>
        <v>0.00611234901428848</v>
      </c>
      <c r="AO87" s="0" t="n">
        <f aca="false">IF($J$2=0,IF(AO31&lt;0,0,AO31),(AO86+AN87+AO88+AP87)/4)</f>
        <v>0.00512971243283684</v>
      </c>
      <c r="AP87" s="0" t="n">
        <f aca="false">IF($J$2=0,IF(AP31&lt;0,0,AP31),(AP86+AO87+AP88+AQ87)/4)</f>
        <v>0.0041604141996561</v>
      </c>
      <c r="AQ87" s="0" t="n">
        <f aca="false">IF($J$2=0,IF(AQ31&lt;0,0,AQ31),(AQ86+AP87+AQ88+AR87)/4)</f>
        <v>0.00328189261348685</v>
      </c>
      <c r="AR87" s="0" t="n">
        <f aca="false">IF($J$2=0,IF(AR31&lt;0,0,AR31),(AR86+AQ87+AR88+AS87)/4)</f>
        <v>0.00251125614262792</v>
      </c>
      <c r="AS87" s="0" t="n">
        <f aca="false">IF($J$2=0,IF(AS31&lt;0,0,AS31),(AS86+AR87+AS88+AT87)/4)</f>
        <v>0.00187578668785433</v>
      </c>
      <c r="AT87" s="0" t="n">
        <f aca="false">IF($J$2=0,IF(AT31&lt;0,0,AT31),(AT86+AS87+AT88+AU87)/4)</f>
        <v>0.00136387640374444</v>
      </c>
      <c r="AU87" s="0" t="n">
        <f aca="false">IF($J$2=0,IF(AU31&lt;0,0,AU31),(AU86+AT87+AU88+AV87)/4)</f>
        <v>0.000971495519820065</v>
      </c>
      <c r="AV87" s="0" t="n">
        <f aca="false">IF($J$2=0,IF(AV31&lt;0,0,AV31),(AV86+AU87+AV88+AW87)/4)</f>
        <v>0.000675865436966873</v>
      </c>
      <c r="AW87" s="0" t="n">
        <f aca="false">IF($J$2=0,IF(AW31&lt;0,0,AW31),(AW86+AV87+AW88+AX87)/4)</f>
        <v>0.000462256880107449</v>
      </c>
      <c r="AX87" s="0" t="n">
        <f aca="false">IF($J$2=0,IF(AX31&lt;0,0,AX31),(AX86+AW87+AX88+AY87)/4)</f>
        <v>0.000309759149044008</v>
      </c>
      <c r="AY87" s="0" t="n">
        <f aca="false">IF($J$2=0,IF(AY31&lt;0,0,AY31),(AY86+AX87+AY88+AZ87)/4)</f>
        <v>0.000204771208436203</v>
      </c>
      <c r="AZ87" s="0" t="n">
        <f aca="false">IF($J$2=0,IF(AZ31&lt;0,0,AZ31),(AZ86+AY87+AZ88+BA87)/4)</f>
        <v>0.00013299287118062</v>
      </c>
      <c r="BA87" s="0" t="n">
        <f aca="false">IF($J$2=0,IF(BA31&lt;0,0,BA31),(BA86+AZ87+BA88+BB87)/4)</f>
        <v>8.54873196043931E-005</v>
      </c>
      <c r="BB87" s="0" t="n">
        <f aca="false">IF($J$2=0,IF(BB31&lt;0,0,BB31),(BB86+BA87+BB88+BC87)/4)</f>
        <v>5.40969494662964E-005</v>
      </c>
      <c r="BC87" s="0" t="n">
        <f aca="false">IF($J$2=0,IF(BC31&lt;0,0,BC31),(BC86+BB87+BC88+BD87)/4)</f>
        <v>3.39666607037494E-005</v>
      </c>
      <c r="BD87" s="0" t="n">
        <f aca="false">IF($J$2=0,IF(BD31&lt;0,0,BD31),(BD86+BC87+BD88+BE87)/4)</f>
        <v>2.09940631370252E-005</v>
      </c>
      <c r="BE87" s="0" t="n">
        <f aca="false">IF($J$2=0,IF(BE31&lt;0,0,BE31),(BE86+BD87+BE88+BF87)/4)</f>
        <v>1.28446362097752E-005</v>
      </c>
      <c r="BF87" s="0" t="n">
        <f aca="false">IF($J$2=0,IF(BF31&lt;0,0,BF31),(BF86+BE87+BF88+BG87)/4)</f>
        <v>7.61975045137322E-006</v>
      </c>
      <c r="BG87" s="0" t="n">
        <f aca="false">IF($J$2=0,IF(BG31&lt;0,0,BG31),(BG86+BF87+BG88+BH87)/4)</f>
        <v>4.24961932821577E-006</v>
      </c>
      <c r="BH87" s="0" t="n">
        <f aca="false">IF($J$2=0,IF(BH31&lt;0,0,BH31),(BH86+BG87+BH88+BI87)/4)</f>
        <v>1.88040798641196E-006</v>
      </c>
    </row>
    <row r="88" customFormat="false" ht="13.5" hidden="false" customHeight="false" outlineLevel="0" collapsed="false">
      <c r="F88" s="0" t="n">
        <f aca="false">IF($J$2=0,IF(F32&lt;0,0,F32),(F87+E88+F89+G88)/4)</f>
        <v>4.89536638600294E-006</v>
      </c>
      <c r="G88" s="0" t="n">
        <f aca="false">IF($J$2=0,IF(G32&lt;0,0,G32),(G87+F88+G89+H88)/4)</f>
        <v>9.39461985552702E-006</v>
      </c>
      <c r="H88" s="0" t="n">
        <f aca="false">IF($J$2=0,IF(H32&lt;0,0,H32),(H87+G88+H89+I88)/4)</f>
        <v>1.76806211578223E-005</v>
      </c>
      <c r="I88" s="0" t="n">
        <f aca="false">IF($J$2=0,IF(I32&lt;0,0,I32),(I87+H88+I89+J88)/4)</f>
        <v>2.74534605811867E-005</v>
      </c>
      <c r="J88" s="0" t="n">
        <f aca="false">IF($J$2=0,IF(J32&lt;0,0,J32),(J87+I88+J89+K88)/4)</f>
        <v>4.18124111027089E-005</v>
      </c>
      <c r="K88" s="0" t="n">
        <f aca="false">IF($J$2=0,IF(K32&lt;0,0,K32),(K87+J88+K89+L88)/4)</f>
        <v>5.70525867242983E-005</v>
      </c>
      <c r="L88" s="0" t="n">
        <f aca="false">IF($J$2=0,IF(L32&lt;0,0,L32),(L87+K88+L89+M88)/4)</f>
        <v>7.28926264962639E-005</v>
      </c>
      <c r="M88" s="0" t="n">
        <f aca="false">IF($J$2=0,IF(M32&lt;0,0,M32),(M87+L88+M89+N88)/4)</f>
        <v>8.68026864866844E-005</v>
      </c>
      <c r="N88" s="0" t="n">
        <f aca="false">IF($J$2=0,IF(N32&lt;0,0,N32),(N87+M88+N89+O88)/4)</f>
        <v>9.57495354520749E-005</v>
      </c>
      <c r="O88" s="0" t="n">
        <f aca="false">IF($J$2=0,IF(O32&lt;0,0,O32),(O87+N88+O89+P88)/4)</f>
        <v>0.000100130106457253</v>
      </c>
      <c r="P88" s="0" t="n">
        <f aca="false">IF($J$2=0,IF(P32&lt;0,0,P32),(P87+O88+P89+Q88)/4)</f>
        <v>9.7743171137249E-005</v>
      </c>
      <c r="Q88" s="0" t="n">
        <f aca="false">IF($J$2=0,IF(Q32&lt;0,0,Q32),(Q87+P88+Q89+R88)/4)</f>
        <v>9.11361051869735E-005</v>
      </c>
      <c r="R88" s="0" t="n">
        <f aca="false">IF($J$2=0,IF(R32&lt;0,0,R32),(R87+Q88+R89+S88)/4)</f>
        <v>8.09869387314691E-005</v>
      </c>
      <c r="S88" s="0" t="n">
        <f aca="false">IF($J$2=0,IF(S32&lt;0,0,S32),(S87+R88+S89+T88)/4)</f>
        <v>7.00717515999176E-005</v>
      </c>
      <c r="T88" s="0" t="n">
        <f aca="false">IF($J$2=0,IF(T32&lt;0,0,T32),(T87+S88+T89+U88)/4)</f>
        <v>6.23352709364041E-005</v>
      </c>
      <c r="U88" s="0" t="n">
        <f aca="false">IF($J$2=0,IF(U32&lt;0,0,U32),(U87+T88+U89+V88)/4)</f>
        <v>6.13593785718497E-005</v>
      </c>
      <c r="V88" s="0" t="n">
        <f aca="false">IF($J$2=0,IF(V32&lt;0,0,V32),(V87+U88+V89+W88)/4)</f>
        <v>7.83947355002829E-005</v>
      </c>
      <c r="W88" s="0" t="n">
        <f aca="false">IF($J$2=0,IF(W32&lt;0,0,W32),(W87+V88+W89+X88)/4)</f>
        <v>0.00012425357109674</v>
      </c>
      <c r="X88" s="0" t="n">
        <f aca="false">IF($J$2=0,IF(X32&lt;0,0,X32),(X87+W88+X89+Y88)/4)</f>
        <v>0.000228686387711692</v>
      </c>
      <c r="Y88" s="0" t="n">
        <f aca="false">IF($J$2=0,IF(Y32&lt;0,0,Y32),(Y87+X88+Y89+Z88)/4)</f>
        <v>0.000421139268230876</v>
      </c>
      <c r="Z88" s="0" t="n">
        <f aca="false">IF($J$2=0,IF(Z32&lt;0,0,Z32),(Z87+Y88+Z89+AA88)/4)</f>
        <v>0.00074985971359408</v>
      </c>
      <c r="AA88" s="0" t="n">
        <f aca="false">IF($J$2=0,IF(AA32&lt;0,0,AA32),(AA87+Z88+AA89+AB88)/4)</f>
        <v>0.00126173872800754</v>
      </c>
      <c r="AB88" s="0" t="n">
        <f aca="false">IF($J$2=0,IF(AB32&lt;0,0,AB32),(AB87+AA88+AB89+AC88)/4)</f>
        <v>0.00197712535696733</v>
      </c>
      <c r="AC88" s="0" t="n">
        <f aca="false">IF($J$2=0,IF(AC32&lt;0,0,AC32),(AC87+AB88+AC89+AD88)/4)</f>
        <v>0.00292456378042565</v>
      </c>
      <c r="AD88" s="0" t="n">
        <f aca="false">IF($J$2=0,IF(AD32&lt;0,0,AD32),(AD87+AC88+AD89+AE88)/4)</f>
        <v>0.00402921134624544</v>
      </c>
      <c r="AE88" s="0" t="n">
        <f aca="false">IF($J$2=0,IF(AE32&lt;0,0,AE32),(AE87+AD88+AE89+AF88)/4)</f>
        <v>0.0052599663025669</v>
      </c>
      <c r="AF88" s="0" t="n">
        <f aca="false">IF($J$2=0,IF(AF32&lt;0,0,AF32),(AF87+AE88+AF89+AG88)/4)</f>
        <v>0.00645120880406236</v>
      </c>
      <c r="AG88" s="0" t="n">
        <f aca="false">IF($J$2=0,IF(AG32&lt;0,0,AG32),(AG87+AF88+AG89+AH88)/4)</f>
        <v>0.00752701649264248</v>
      </c>
      <c r="AH88" s="0" t="n">
        <f aca="false">IF($J$2=0,IF(AH32&lt;0,0,AH32),(AH87+AG88+AH89+AI88)/4)</f>
        <v>0.00832790098087659</v>
      </c>
      <c r="AI88" s="0" t="n">
        <f aca="false">IF($J$2=0,IF(AI32&lt;0,0,AI32),(AI87+AH88+AI89+AJ88)/4)</f>
        <v>0.0088011878041546</v>
      </c>
      <c r="AJ88" s="0" t="n">
        <f aca="false">IF($J$2=0,IF(AJ32&lt;0,0,AJ32),(AJ87+AI88+AJ89+AK88)/4)</f>
        <v>0.00888784755280193</v>
      </c>
      <c r="AK88" s="0" t="n">
        <f aca="false">IF($J$2=0,IF(AK32&lt;0,0,AK32),(AK87+AJ88+AK89+AL88)/4)</f>
        <v>0.00860926188722646</v>
      </c>
      <c r="AL88" s="0" t="n">
        <f aca="false">IF($J$2=0,IF(AL32&lt;0,0,AL32),(AL87+AK88+AL89+AM88)/4)</f>
        <v>0.00801449411039422</v>
      </c>
      <c r="AM88" s="0" t="n">
        <f aca="false">IF($J$2=0,IF(AM32&lt;0,0,AM32),(AM87+AL88+AM89+AN88)/4)</f>
        <v>0.00718687617203391</v>
      </c>
      <c r="AN88" s="0" t="n">
        <f aca="false">IF($J$2=0,IF(AN32&lt;0,0,AN32),(AN87+AM88+AN89+AO88)/4)</f>
        <v>0.00621998929965762</v>
      </c>
      <c r="AO88" s="0" t="n">
        <f aca="false">IF($J$2=0,IF(AO32&lt;0,0,AO32),(AO87+AN88+AO89+AP88)/4)</f>
        <v>0.00520729852426325</v>
      </c>
      <c r="AP88" s="0" t="n">
        <f aca="false">IF($J$2=0,IF(AP32&lt;0,0,AP32),(AP87+AO88+AP89+AQ88)/4)</f>
        <v>0.00422134403649905</v>
      </c>
      <c r="AQ88" s="0" t="n">
        <f aca="false">IF($J$2=0,IF(AQ32&lt;0,0,AQ32),(AQ87+AP88+AQ89+AR88)/4)</f>
        <v>0.00332374075421256</v>
      </c>
      <c r="AR88" s="0" t="n">
        <f aca="false">IF($J$2=0,IF(AR32&lt;0,0,AR32),(AR87+AQ88+AR89+AS88)/4)</f>
        <v>0.00254115380242758</v>
      </c>
      <c r="AS88" s="0" t="n">
        <f aca="false">IF($J$2=0,IF(AS32&lt;0,0,AS32),(AS87+AR88+AS89+AT88)/4)</f>
        <v>0.00189435097829809</v>
      </c>
      <c r="AT88" s="0" t="n">
        <f aca="false">IF($J$2=0,IF(AT32&lt;0,0,AT32),(AT87+AS88+AT89+AU88)/4)</f>
        <v>0.00137484185885846</v>
      </c>
      <c r="AU88" s="0" t="n">
        <f aca="false">IF($J$2=0,IF(AU32&lt;0,0,AU32),(AU87+AT88+AU89+AV88)/4)</f>
        <v>0.000976494294447653</v>
      </c>
      <c r="AV88" s="0" t="n">
        <f aca="false">IF($J$2=0,IF(AV32&lt;0,0,AV32),(AV87+AU88+AV89+AW88)/4)</f>
        <v>0.000677029432752492</v>
      </c>
      <c r="AW88" s="0" t="n">
        <f aca="false">IF($J$2=0,IF(AW32&lt;0,0,AW32),(AW87+AV88+AW89+AX88)/4)</f>
        <v>0.000460958657523714</v>
      </c>
      <c r="AX88" s="0" t="n">
        <f aca="false">IF($J$2=0,IF(AX32&lt;0,0,AX32),(AX87+AW88+AX89+AY88)/4)</f>
        <v>0.000307252043365241</v>
      </c>
      <c r="AY88" s="0" t="n">
        <f aca="false">IF($J$2=0,IF(AY32&lt;0,0,AY32),(AY87+AX88+AY89+AZ88)/4)</f>
        <v>0.00020173091265828</v>
      </c>
      <c r="AZ88" s="0" t="n">
        <f aca="false">IF($J$2=0,IF(AZ32&lt;0,0,AZ32),(AZ87+AY88+AZ89+BA88)/4)</f>
        <v>0.000130086470622155</v>
      </c>
      <c r="BA88" s="0" t="n">
        <f aca="false">IF($J$2=0,IF(BA32&lt;0,0,BA32),(BA87+AZ88+BA89+BB88)/4)</f>
        <v>8.28288622908007E-005</v>
      </c>
      <c r="BB88" s="0" t="n">
        <f aca="false">IF($J$2=0,IF(BB32&lt;0,0,BB32),(BB87+BA88+BB89+BC88)/4)</f>
        <v>5.19773035142113E-005</v>
      </c>
      <c r="BC88" s="0" t="n">
        <f aca="false">IF($J$2=0,IF(BC32&lt;0,0,BC32),(BC87+BB88+BC89+BD88)/4)</f>
        <v>3.22431675918702E-005</v>
      </c>
      <c r="BD88" s="0" t="n">
        <f aca="false">IF($J$2=0,IF(BD32&lt;0,0,BD32),(BD87+BC88+BD89+BE88)/4)</f>
        <v>1.97589221071633E-005</v>
      </c>
      <c r="BE88" s="0" t="n">
        <f aca="false">IF($J$2=0,IF(BE32&lt;0,0,BE32),(BE87+BD88+BE89+BF88)/4)</f>
        <v>1.19218572289352E-005</v>
      </c>
      <c r="BF88" s="0" t="n">
        <f aca="false">IF($J$2=0,IF(BF32&lt;0,0,BF32),(BF87+BE88+BF89+BG88)/4)</f>
        <v>7.02236478772234E-006</v>
      </c>
      <c r="BG88" s="0" t="n">
        <f aca="false">IF($J$2=0,IF(BG32&lt;0,0,BG32),(BG87+BF88+BG89+BH88)/4)</f>
        <v>3.86517625801249E-006</v>
      </c>
      <c r="BH88" s="0" t="n">
        <f aca="false">IF($J$2=0,IF(BH32&lt;0,0,BH32),(BH87+BG88+BH89+BI88)/4)</f>
        <v>1.70420865170375E-006</v>
      </c>
    </row>
    <row r="89" customFormat="false" ht="13.5" hidden="false" customHeight="false" outlineLevel="0" collapsed="false">
      <c r="F89" s="0" t="n">
        <f aca="false">IF($J$2=0,IF(F33&lt;0,0,F33),(F88+E89+F90+G89)/4)</f>
        <v>8.8573408108281E-006</v>
      </c>
      <c r="G89" s="0" t="n">
        <f aca="false">IF($J$2=0,IF(G33&lt;0,0,G33),(G88+F89+G90+H89)/4)</f>
        <v>1.76987837389392E-005</v>
      </c>
      <c r="H89" s="0" t="n">
        <f aca="false">IF($J$2=0,IF(H33&lt;0,0,H33),(H88+G89+H90+I89)/4)</f>
        <v>3.1732810436255E-005</v>
      </c>
      <c r="I89" s="0" t="n">
        <f aca="false">IF($J$2=0,IF(I33&lt;0,0,I33),(I88+H89+I90+J89)/4)</f>
        <v>4.94360633348261E-005</v>
      </c>
      <c r="J89" s="0" t="n">
        <f aca="false">IF($J$2=0,IF(J33&lt;0,0,J33),(J88+I89+J90+K89)/4)</f>
        <v>7.22481104259466E-005</v>
      </c>
      <c r="K89" s="0" t="n">
        <f aca="false">IF($J$2=0,IF(K33&lt;0,0,K33),(K88+J89+K90+L89)/4)</f>
        <v>9.77539812215954E-005</v>
      </c>
      <c r="L89" s="0" t="n">
        <f aca="false">IF($J$2=0,IF(L33&lt;0,0,L33),(L88+K89+L90+M89)/4)</f>
        <v>0.000121274647127032</v>
      </c>
      <c r="M89" s="0" t="n">
        <f aca="false">IF($J$2=0,IF(M33&lt;0,0,M33),(M88+L89+M90+N89)/4)</f>
        <v>0.000142909742869883</v>
      </c>
      <c r="N89" s="0" t="n">
        <f aca="false">IF($J$2=0,IF(N33&lt;0,0,N33),(N88+M89+N90+O89)/4)</f>
        <v>0.00015443879708444</v>
      </c>
      <c r="O89" s="0" t="n">
        <f aca="false">IF($J$2=0,IF(O33&lt;0,0,O33),(O88+N89+O90+P89)/4)</f>
        <v>0.000160155701062972</v>
      </c>
      <c r="P89" s="0" t="n">
        <f aca="false">IF($J$2=0,IF(P33&lt;0,0,P33),(P88+O89+P90+Q89)/4)</f>
        <v>0.000154062577409421</v>
      </c>
      <c r="Q89" s="0" t="n">
        <f aca="false">IF($J$2=0,IF(Q33&lt;0,0,Q33),(Q88+P89+Q90+R89)/4)</f>
        <v>0.00014283705929663</v>
      </c>
      <c r="R89" s="0" t="n">
        <f aca="false">IF($J$2=0,IF(R33&lt;0,0,R33),(R88+Q89+R90+S89)/4)</f>
        <v>0.000125273417981344</v>
      </c>
      <c r="S89" s="0" t="n">
        <f aca="false">IF($J$2=0,IF(S33&lt;0,0,S33),(S88+R89+S90+T89)/4)</f>
        <v>0.000107348320054787</v>
      </c>
      <c r="T89" s="0" t="n">
        <f aca="false">IF($J$2=0,IF(T33&lt;0,0,T33),(T88+S89+T90+U89)/4)</f>
        <v>9.25309168613917E-005</v>
      </c>
      <c r="U89" s="0" t="n">
        <f aca="false">IF($J$2=0,IF(U33&lt;0,0,U33),(U88+T89+U90+V89)/4)</f>
        <v>8.65064626978941E-005</v>
      </c>
      <c r="V89" s="0" t="n">
        <f aca="false">IF($J$2=0,IF(V33&lt;0,0,V33),(V88+U89+V90+W89)/4)</f>
        <v>0.000101158631089946</v>
      </c>
      <c r="W89" s="0" t="n">
        <f aca="false">IF($J$2=0,IF(W33&lt;0,0,W33),(W88+V89+W90+X89)/4)</f>
        <v>0.000149706355489108</v>
      </c>
      <c r="X89" s="0" t="n">
        <f aca="false">IF($J$2=0,IF(X33&lt;0,0,X33),(X88+W89+X90+Y89)/4)</f>
        <v>0.000262317789109577</v>
      </c>
      <c r="Y89" s="0" t="n">
        <f aca="false">IF($J$2=0,IF(Y33&lt;0,0,Y33),(Y88+X89+Y90+Z89)/4)</f>
        <v>0.000472780709741036</v>
      </c>
      <c r="Z89" s="0" t="n">
        <f aca="false">IF($J$2=0,IF(Z33&lt;0,0,Z33),(Z88+Y89+Z90+AA89)/4)</f>
        <v>0.000824615301266343</v>
      </c>
      <c r="AA89" s="0" t="n">
        <f aca="false">IF($J$2=0,IF(AA33&lt;0,0,AA33),(AA88+Z89+AA90+AB89)/4)</f>
        <v>0.00136853040873951</v>
      </c>
      <c r="AB89" s="0" t="n">
        <f aca="false">IF($J$2=0,IF(AB33&lt;0,0,AB33),(AB88+AA89+AB90+AC89)/4)</f>
        <v>0.00211347115241814</v>
      </c>
      <c r="AC89" s="0" t="n">
        <f aca="false">IF($J$2=0,IF(AC33&lt;0,0,AC33),(AC88+AB89+AC90+AD89)/4)</f>
        <v>0.00308459112153352</v>
      </c>
      <c r="AD89" s="0" t="n">
        <f aca="false">IF($J$2=0,IF(AD33&lt;0,0,AD33),(AD88+AC89+AD90+AE89)/4)</f>
        <v>0.00420243993449183</v>
      </c>
      <c r="AE89" s="0" t="n">
        <f aca="false">IF($J$2=0,IF(AE33&lt;0,0,AE33),(AE88+AD89+AE90+AF89)/4)</f>
        <v>0.00542047578882791</v>
      </c>
      <c r="AF89" s="0" t="n">
        <f aca="false">IF($J$2=0,IF(AF33&lt;0,0,AF33),(AF88+AE89+AF90+AG89)/4)</f>
        <v>0.00659395845892739</v>
      </c>
      <c r="AG89" s="0" t="n">
        <f aca="false">IF($J$2=0,IF(AG33&lt;0,0,AG33),(AG88+AF89+AG90+AH89)/4)</f>
        <v>0.00761854981542501</v>
      </c>
      <c r="AH89" s="0" t="n">
        <f aca="false">IF($J$2=0,IF(AH33&lt;0,0,AH33),(AH88+AG89+AH90+AI89)/4)</f>
        <v>0.00838269864495327</v>
      </c>
      <c r="AI89" s="0" t="n">
        <f aca="false">IF($J$2=0,IF(AI33&lt;0,0,AI33),(AI88+AH89+AI90+AJ89)/4)</f>
        <v>0.00879414419931305</v>
      </c>
      <c r="AJ89" s="0" t="n">
        <f aca="false">IF($J$2=0,IF(AJ33&lt;0,0,AJ33),(AJ88+AI89+AJ90+AK89)/4)</f>
        <v>0.00885127935310213</v>
      </c>
      <c r="AK89" s="0" t="n">
        <f aca="false">IF($J$2=0,IF(AK33&lt;0,0,AK33),(AK88+AJ89+AK90+AL89)/4)</f>
        <v>0.00853043791997834</v>
      </c>
      <c r="AL89" s="0" t="n">
        <f aca="false">IF($J$2=0,IF(AL33&lt;0,0,AL33),(AL88+AK89+AL90+AM89)/4)</f>
        <v>0.00792855844803881</v>
      </c>
      <c r="AM89" s="0" t="n">
        <f aca="false">IF($J$2=0,IF(AM33&lt;0,0,AM33),(AM88+AL89+AM90+AN89)/4)</f>
        <v>0.00708765391687947</v>
      </c>
      <c r="AN89" s="0" t="n">
        <f aca="false">IF($J$2=0,IF(AN33&lt;0,0,AN33),(AN88+AM89+AN90+AO89)/4)</f>
        <v>0.00613210429927889</v>
      </c>
      <c r="AO89" s="0" t="n">
        <f aca="false">IF($J$2=0,IF(AO33&lt;0,0,AO33),(AO88+AN89+AO90+AP89)/4)</f>
        <v>0.00512551183320364</v>
      </c>
      <c r="AP89" s="0" t="n">
        <f aca="false">IF($J$2=0,IF(AP33&lt;0,0,AP33),(AP88+AO89+AP90+AQ89)/4)</f>
        <v>0.00415678921983158</v>
      </c>
      <c r="AQ89" s="0" t="n">
        <f aca="false">IF($J$2=0,IF(AQ33&lt;0,0,AQ33),(AQ88+AP89+AQ90+AR89)/4)</f>
        <v>0.00327098594655394</v>
      </c>
      <c r="AR89" s="0" t="n">
        <f aca="false">IF($J$2=0,IF(AR33&lt;0,0,AR33),(AR88+AQ89+AR90+AS89)/4)</f>
        <v>0.00250243614031606</v>
      </c>
      <c r="AS89" s="0" t="n">
        <f aca="false">IF($J$2=0,IF(AS33&lt;0,0,AS33),(AS88+AR89+AS90+AT89)/4)</f>
        <v>0.00186519469342572</v>
      </c>
      <c r="AT89" s="0" t="n">
        <f aca="false">IF($J$2=0,IF(AT33&lt;0,0,AT33),(AT88+AS89+AT90+AU89)/4)</f>
        <v>0.00135418993313477</v>
      </c>
      <c r="AU89" s="0" t="n">
        <f aca="false">IF($J$2=0,IF(AU33&lt;0,0,AU33),(AU88+AT89+AU90+AV89)/4)</f>
        <v>0.000961473684134934</v>
      </c>
      <c r="AV89" s="0" t="n">
        <f aca="false">IF($J$2=0,IF(AV33&lt;0,0,AV33),(AV88+AU89+AV90+AW89)/4)</f>
        <v>0.000666452498953978</v>
      </c>
      <c r="AW89" s="0" t="n">
        <f aca="false">IF($J$2=0,IF(AW33&lt;0,0,AW33),(AW88+AV89+AW90+AX89)/4)</f>
        <v>0.000453198124970846</v>
      </c>
      <c r="AX89" s="0" t="n">
        <f aca="false">IF($J$2=0,IF(AX33&lt;0,0,AX33),(AX88+AW89+AX90+AY89)/4)</f>
        <v>0.000301812140112386</v>
      </c>
      <c r="AY89" s="0" t="n">
        <f aca="false">IF($J$2=0,IF(AY33&lt;0,0,AY33),(AY88+AX89+AY90+AZ89)/4)</f>
        <v>0.000197621129765721</v>
      </c>
      <c r="AZ89" s="0" t="n">
        <f aca="false">IF($J$2=0,IF(AZ33&lt;0,0,AZ33),(AZ88+AY89+AZ90+BA89)/4)</f>
        <v>0.000127296041853125</v>
      </c>
      <c r="BA89" s="0" t="n">
        <f aca="false">IF($J$2=0,IF(BA33&lt;0,0,BA33),(BA88+AZ89+BA90+BB89)/4)</f>
        <v>8.06625630576185E-005</v>
      </c>
      <c r="BB89" s="0" t="n">
        <f aca="false">IF($J$2=0,IF(BB33&lt;0,0,BB33),(BB88+BA89+BB90+BC89)/4)</f>
        <v>5.05898700178763E-005</v>
      </c>
      <c r="BC89" s="0" t="n">
        <f aca="false">IF($J$2=0,IF(BC33&lt;0,0,BC33),(BC88+BB89+BC90+BD89)/4)</f>
        <v>3.11445071099433E-005</v>
      </c>
      <c r="BD89" s="0" t="n">
        <f aca="false">IF($J$2=0,IF(BD33&lt;0,0,BD33),(BD88+BC89+BD90+BE89)/4)</f>
        <v>1.91004212006592E-005</v>
      </c>
      <c r="BE89" s="0" t="n">
        <f aca="false">IF($J$2=0,IF(BE33&lt;0,0,BE33),(BE88+BD89+BE90+BF89)/4)</f>
        <v>1.13985541127255E-005</v>
      </c>
      <c r="BF89" s="0" t="n">
        <f aca="false">IF($J$2=0,IF(BF33&lt;0,0,BF33),(BF88+BE89+BF90+BG89)/4)</f>
        <v>6.73087435471696E-006</v>
      </c>
      <c r="BG89" s="0" t="n">
        <f aca="false">IF($J$2=0,IF(BG33&lt;0,0,BG33),(BG88+BF89+BG90+BH89)/4)</f>
        <v>3.65426407365269E-006</v>
      </c>
      <c r="BH89" s="0" t="n">
        <f aca="false">IF($J$2=0,IF(BH33&lt;0,0,BH33),(BH88+BG89+BH90+BI89)/4)</f>
        <v>1.61519130107842E-006</v>
      </c>
    </row>
    <row r="90" customFormat="false" ht="13.5" hidden="false" customHeight="false" outlineLevel="0" collapsed="false">
      <c r="F90" s="0" t="n">
        <f aca="false">IF($J$2=0,IF(F34&lt;0,0,F34),(F89+E90+F91+G90)/4)</f>
        <v>1.47563503193807E-005</v>
      </c>
      <c r="G90" s="0" t="n">
        <f aca="false">IF($J$2=0,IF(G34&lt;0,0,G34),(G89+F90+G91+H90)/4)</f>
        <v>3.03130236525101E-005</v>
      </c>
      <c r="H90" s="0" t="n">
        <f aca="false">IF($J$2=0,IF(H34&lt;0,0,H34),(H89+G90+H91+I90)/4)</f>
        <v>5.2413091805311E-005</v>
      </c>
      <c r="I90" s="0" t="n">
        <f aca="false">IF($J$2=0,IF(I34&lt;0,0,I34),(I89+H90+I91+J90)/4)</f>
        <v>8.11532255983366E-005</v>
      </c>
      <c r="J90" s="0" t="n">
        <f aca="false">IF($J$2=0,IF(J34&lt;0,0,J34),(J89+I90+J91+K90)/4)</f>
        <v>0.000114965559529637</v>
      </c>
      <c r="K90" s="0" t="n">
        <f aca="false">IF($J$2=0,IF(K34&lt;0,0,K34),(K89+J90+K91+L90)/4)</f>
        <v>0.000153454431451394</v>
      </c>
      <c r="L90" s="0" t="n">
        <f aca="false">IF($J$2=0,IF(L34&lt;0,0,L34),(L89+K90+L91+M90)/4)</f>
        <v>0.000186274348779155</v>
      </c>
      <c r="M90" s="0" t="n">
        <f aca="false">IF($J$2=0,IF(M34&lt;0,0,M34),(M89+L90+M91+N90)/4)</f>
        <v>0.000216676557952796</v>
      </c>
      <c r="N90" s="0" t="n">
        <f aca="false">IF($J$2=0,IF(N34&lt;0,0,N34),(N89+M90+N91+O90)/4)</f>
        <v>0.000230725594857044</v>
      </c>
      <c r="O90" s="0" t="n">
        <f aca="false">IF($J$2=0,IF(O34&lt;0,0,O34),(O89+N90+O91+P90)/4)</f>
        <v>0.000236973943767266</v>
      </c>
      <c r="P90" s="0" t="n">
        <f aca="false">IF($J$2=0,IF(P34&lt;0,0,P34),(P89+O90+P91+Q90)/4)</f>
        <v>0.000225688263767374</v>
      </c>
      <c r="Q90" s="0" t="n">
        <f aca="false">IF($J$2=0,IF(Q34&lt;0,0,Q34),(Q89+P90+Q91+R90)/4)</f>
        <v>0.000207972980527793</v>
      </c>
      <c r="R90" s="0" t="n">
        <f aca="false">IF($J$2=0,IF(R34&lt;0,0,R34),(R89+Q90+R91+S90)/4)</f>
        <v>0.000180927143059267</v>
      </c>
      <c r="S90" s="0" t="n">
        <f aca="false">IF($J$2=0,IF(S34&lt;0,0,S34),(S89+R90+S91+T90)/4)</f>
        <v>0.00015401180001092</v>
      </c>
      <c r="T90" s="0" t="n">
        <f aca="false">IF($J$2=0,IF(T34&lt;0,0,T34),(T89+S90+T91+U90)/4)</f>
        <v>0.000130271069450267</v>
      </c>
      <c r="U90" s="0" t="n">
        <f aca="false">IF($J$2=0,IF(U34&lt;0,0,U34),(U89+T90+U91+V90)/4)</f>
        <v>0.000117791909073639</v>
      </c>
      <c r="V90" s="0" t="n">
        <f aca="false">IF($J$2=0,IF(V34&lt;0,0,V34),(V89+U90+V91+W90)/4)</f>
        <v>0.000128727755087194</v>
      </c>
      <c r="W90" s="0" t="n">
        <f aca="false">IF($J$2=0,IF(W34&lt;0,0,W34),(W89+V90+W91+X90)/4)</f>
        <v>0.000178833325706404</v>
      </c>
      <c r="X90" s="0" t="n">
        <f aca="false">IF($J$2=0,IF(X34&lt;0,0,X34),(X89+W90+X91+Y90)/4)</f>
        <v>0.000297276335793407</v>
      </c>
      <c r="Y90" s="0" t="n">
        <f aca="false">IF($J$2=0,IF(Y34&lt;0,0,Y34),(Y89+X90+Y91+Z90)/4)</f>
        <v>0.00052100397975912</v>
      </c>
      <c r="Z90" s="0" t="n">
        <f aca="false">IF($J$2=0,IF(Z34&lt;0,0,Z34),(Z89+Y90+Z91+AA90)/4)</f>
        <v>0.000887026693765171</v>
      </c>
      <c r="AA90" s="0" t="n">
        <f aca="false">IF($J$2=0,IF(AA34&lt;0,0,AA34),(AA89+Z90+AA91+AB90)/4)</f>
        <v>0.00144618689335757</v>
      </c>
      <c r="AB90" s="0" t="n">
        <f aca="false">IF($J$2=0,IF(AB34&lt;0,0,AB34),(AB89+AA90+AB91+AC90)/4)</f>
        <v>0.00219751170141775</v>
      </c>
      <c r="AC90" s="0" t="n">
        <f aca="false">IF($J$2=0,IF(AC34&lt;0,0,AC34),(AC89+AB90+AC91+AD90)/4)</f>
        <v>0.00315840705369895</v>
      </c>
      <c r="AD90" s="0" t="n">
        <f aca="false">IF($J$2=0,IF(AD34&lt;0,0,AD34),(AD89+AC90+AD91+AE90)/4)</f>
        <v>0.00425132926858367</v>
      </c>
      <c r="AE90" s="0" t="n">
        <f aca="false">IF($J$2=0,IF(AE34&lt;0,0,AE34),(AE89+AD90+AE91+AF90)/4)</f>
        <v>0.00541361699931513</v>
      </c>
      <c r="AF90" s="0" t="n">
        <f aca="false">IF($J$2=0,IF(AF34&lt;0,0,AF34),(AF89+AE90+AF91+AG90)/4)</f>
        <v>0.00652799072623688</v>
      </c>
      <c r="AG90" s="0" t="n">
        <f aca="false">IF($J$2=0,IF(AG34&lt;0,0,AG34),(AG89+AF90+AG91+AH90)/4)</f>
        <v>0.00746719260256703</v>
      </c>
      <c r="AH90" s="0" t="n">
        <f aca="false">IF($J$2=0,IF(AH34&lt;0,0,AH34),(AH89+AG90+AH91+AI90)/4)</f>
        <v>0.00816714415685948</v>
      </c>
      <c r="AI90" s="0" t="n">
        <f aca="false">IF($J$2=0,IF(AI34&lt;0,0,AI34),(AI89+AH90+AI91+AJ90)/4)</f>
        <v>0.00850600030732468</v>
      </c>
      <c r="AJ90" s="0" t="n">
        <f aca="false">IF($J$2=0,IF(AJ34&lt;0,0,AJ34),(AJ89+AI90+AJ91+AK90)/4)</f>
        <v>0.00853030602298944</v>
      </c>
      <c r="AK90" s="0" t="n">
        <f aca="false">IF($J$2=0,IF(AK34&lt;0,0,AK34),(AK89+AJ90+AK91+AL90)/4)</f>
        <v>0.00818183661806431</v>
      </c>
      <c r="AL90" s="0" t="n">
        <f aca="false">IF($J$2=0,IF(AL34&lt;0,0,AL34),(AL89+AK90+AL91+AM90)/4)</f>
        <v>0.00759170024614209</v>
      </c>
      <c r="AM90" s="0" t="n">
        <f aca="false">IF($J$2=0,IF(AM34&lt;0,0,AM34),(AM89+AL90+AM91+AN90)/4)</f>
        <v>0.00676842422779197</v>
      </c>
      <c r="AN90" s="0" t="n">
        <f aca="false">IF($J$2=0,IF(AN34&lt;0,0,AN34),(AN89+AM90+AN91+AO90)/4)</f>
        <v>0.00585479740589027</v>
      </c>
      <c r="AO90" s="0" t="n">
        <f aca="false">IF($J$2=0,IF(AO34&lt;0,0,AO34),(AO89+AN90+AO91+AP90)/4)</f>
        <v>0.00488903127953145</v>
      </c>
      <c r="AP90" s="0" t="n">
        <f aca="false">IF($J$2=0,IF(AP34&lt;0,0,AP34),(AP89+AO90+AP91+AQ90)/4)</f>
        <v>0.00396849133692443</v>
      </c>
      <c r="AQ90" s="0" t="n">
        <f aca="false">IF($J$2=0,IF(AQ34&lt;0,0,AQ34),(AQ89+AP90+AQ91+AR90)/4)</f>
        <v>0.0031237849157534</v>
      </c>
      <c r="AR90" s="0" t="n">
        <f aca="false">IF($J$2=0,IF(AR34&lt;0,0,AR34),(AR89+AQ90+AR91+AS90)/4)</f>
        <v>0.0023935238635319</v>
      </c>
      <c r="AS90" s="0" t="n">
        <f aca="false">IF($J$2=0,IF(AS34&lt;0,0,AS34),(AS89+AR90+AS91+AT90)/4)</f>
        <v>0.00178601152861994</v>
      </c>
      <c r="AT90" s="0" t="n">
        <f aca="false">IF($J$2=0,IF(AT34&lt;0,0,AT34),(AT89+AS90+AT91+AU90)/4)</f>
        <v>0.00129926311734887</v>
      </c>
      <c r="AU90" s="0" t="n">
        <f aca="false">IF($J$2=0,IF(AU34&lt;0,0,AU34),(AU89+AT90+AU91+AV90)/4)</f>
        <v>0.000923853445651452</v>
      </c>
      <c r="AV90" s="0" t="n">
        <f aca="false">IF($J$2=0,IF(AV34&lt;0,0,AV34),(AV89+AU90+AV91+AW90)/4)</f>
        <v>0.000642040523211139</v>
      </c>
      <c r="AW90" s="0" t="n">
        <f aca="false">IF($J$2=0,IF(AW34&lt;0,0,AW34),(AW89+AV90+AW91+AX90)/4)</f>
        <v>0.000437301677966726</v>
      </c>
      <c r="AX90" s="0" t="n">
        <f aca="false">IF($J$2=0,IF(AX34&lt;0,0,AX34),(AX89+AW90+AX91+AY90)/4)</f>
        <v>0.000292440113964396</v>
      </c>
      <c r="AY90" s="0" t="n">
        <f aca="false">IF($J$2=0,IF(AY34&lt;0,0,AY34),(AY89+AX90+AY91+AZ90)/4)</f>
        <v>0.000191807058887257</v>
      </c>
      <c r="AZ90" s="0" t="n">
        <f aca="false">IF($J$2=0,IF(AZ34&lt;0,0,AZ34),(AZ89+AY90+AZ91+BA90)/4)</f>
        <v>0.000124466373187346</v>
      </c>
      <c r="BA90" s="0" t="n">
        <f aca="false">IF($J$2=0,IF(BA34&lt;0,0,BA34),(BA89+AZ90+BA91+BB90)/4)</f>
        <v>7.89871238774653E-005</v>
      </c>
      <c r="BB90" s="0" t="n">
        <f aca="false">IF($J$2=0,IF(BB34&lt;0,0,BB34),(BB89+BA90+BB91+BC90)/4)</f>
        <v>5.0150012676371E-005</v>
      </c>
      <c r="BC90" s="0" t="n">
        <f aca="false">IF($J$2=0,IF(BC34&lt;0,0,BC34),(BC89+BB90+BC91+BD90)/4)</f>
        <v>3.08759398633559E-005</v>
      </c>
      <c r="BD90" s="0" t="n">
        <f aca="false">IF($J$2=0,IF(BD34&lt;0,0,BD34),(BD89+BC90+BD91+BE90)/4)</f>
        <v>1.92714621735008E-005</v>
      </c>
      <c r="BE90" s="0" t="n">
        <f aca="false">IF($J$2=0,IF(BE34&lt;0,0,BE34),(BE89+BD90+BE91+BF90)/4)</f>
        <v>1.14565650978289E-005</v>
      </c>
      <c r="BF90" s="0" t="n">
        <f aca="false">IF($J$2=0,IF(BF34&lt;0,0,BF34),(BF89+BE90+BF91+BG90)/4)</f>
        <v>6.90549176933228E-006</v>
      </c>
      <c r="BG90" s="0" t="n">
        <f aca="false">IF($J$2=0,IF(BG34&lt;0,0,BG34),(BG89+BF90+BG91+BH90)/4)</f>
        <v>3.70843380458786E-006</v>
      </c>
      <c r="BH90" s="0" t="n">
        <f aca="false">IF($J$2=0,IF(BH34&lt;0,0,BH34),(BH89+BG90+BH91+BI90)/4)</f>
        <v>1.66134426964346E-006</v>
      </c>
    </row>
    <row r="91" customFormat="false" ht="13.5" hidden="false" customHeight="false" outlineLevel="0" collapsed="false">
      <c r="F91" s="0" t="n">
        <f aca="false">IF($J$2=0,IF(F35&lt;0,0,F35),(F90+E91+F92+G91)/4)</f>
        <v>2.26784950090464E-005</v>
      </c>
      <c r="G91" s="0" t="n">
        <f aca="false">IF($J$2=0,IF(G35&lt;0,0,G35),(G90+F91+G92+H91)/4)</f>
        <v>4.7388732099579E-005</v>
      </c>
      <c r="H91" s="0" t="n">
        <f aca="false">IF($J$2=0,IF(H35&lt;0,0,H35),(H90+G91+H92+I91)/4)</f>
        <v>7.98124518880186E-005</v>
      </c>
      <c r="I91" s="0" t="n">
        <f aca="false">IF($J$2=0,IF(I35&lt;0,0,I35),(I90+H91+I92+J91)/4)</f>
        <v>0.000122125484459913</v>
      </c>
      <c r="J91" s="0" t="n">
        <f aca="false">IF($J$2=0,IF(J35&lt;0,0,J35),(J90+I91+J92+K91)/4)</f>
        <v>0.000169014984637904</v>
      </c>
      <c r="K91" s="0" t="n">
        <f aca="false">IF($J$2=0,IF(K35&lt;0,0,K35),(K90+J91+K92+L91)/4)</f>
        <v>0.000222034975416754</v>
      </c>
      <c r="L91" s="0" t="n">
        <f aca="false">IF($J$2=0,IF(L35&lt;0,0,L35),(L90+K91+L92+M91)/4)</f>
        <v>0.000265218543979539</v>
      </c>
      <c r="M91" s="0" t="n">
        <f aca="false">IF($J$2=0,IF(M35&lt;0,0,M35),(M90+L91+M92+N91)/4)</f>
        <v>0.000304320693390617</v>
      </c>
      <c r="N91" s="0" t="n">
        <f aca="false">IF($J$2=0,IF(N35&lt;0,0,N35),(N90+M91+N92+O91)/4)</f>
        <v>0.000320673149377907</v>
      </c>
      <c r="O91" s="0" t="n">
        <f aca="false">IF($J$2=0,IF(O35&lt;0,0,O35),(O90+N91+O92+P91)/4)</f>
        <v>0.00032617435539268</v>
      </c>
      <c r="P91" s="0" t="n">
        <f aca="false">IF($J$2=0,IF(P35&lt;0,0,P35),(P90+O91+P92+Q91)/4)</f>
        <v>0.000308609785884243</v>
      </c>
      <c r="Q91" s="0" t="n">
        <f aca="false">IF($J$2=0,IF(Q35&lt;0,0,Q35),(Q90+P91+Q92+R91)/4)</f>
        <v>0.000282714706011958</v>
      </c>
      <c r="R91" s="0" t="n">
        <f aca="false">IF($J$2=0,IF(R35&lt;0,0,R35),(R90+Q91+R92+S91)/4)</f>
        <v>0.000244822617145978</v>
      </c>
      <c r="S91" s="0" t="n">
        <f aca="false">IF($J$2=0,IF(S35&lt;0,0,S35),(S90+R91+S92+T91)/4)</f>
        <v>0.000207396311537839</v>
      </c>
      <c r="T91" s="0" t="n">
        <f aca="false">IF($J$2=0,IF(T35&lt;0,0,T35),(T90+S91+T92+U91)/4)</f>
        <v>0.000173496822580635</v>
      </c>
      <c r="U91" s="0" t="n">
        <f aca="false">IF($J$2=0,IF(U35&lt;0,0,U35),(U90+T91+U92+V91)/4)</f>
        <v>0.000153375837177194</v>
      </c>
      <c r="V91" s="0" t="n">
        <f aca="false">IF($J$2=0,IF(V35&lt;0,0,V35),(V90+U91+V92+W91)/4)</f>
        <v>0.00015927117678349</v>
      </c>
      <c r="W91" s="0" t="n">
        <f aca="false">IF($J$2=0,IF(W35&lt;0,0,W35),(W90+V91+W92+X91)/4)</f>
        <v>0.000208957897992936</v>
      </c>
      <c r="X91" s="0" t="n">
        <f aca="false">IF($J$2=0,IF(X35&lt;0,0,X35),(X90+W91+X92+Y91)/4)</f>
        <v>0.000329576399267062</v>
      </c>
      <c r="Y91" s="0" t="n">
        <f aca="false">IF($J$2=0,IF(Y35&lt;0,0,Y35),(Y90+X91+Y92+Z91)/4)</f>
        <v>0.000559190154900688</v>
      </c>
      <c r="Z91" s="0" t="n">
        <f aca="false">IF($J$2=0,IF(Z35&lt;0,0,Z35),(Z90+Y91+Z92+AA91)/4)</f>
        <v>0.000927817694529512</v>
      </c>
      <c r="AA91" s="0" t="n">
        <f aca="false">IF($J$2=0,IF(AA35&lt;0,0,AA35),(AA90+Z91+AA92+AB91)/4)</f>
        <v>0.00148255799892626</v>
      </c>
      <c r="AB91" s="0" t="n">
        <f aca="false">IF($J$2=0,IF(AB35&lt;0,0,AB35),(AB90+AA91+AB92+AC91)/4)</f>
        <v>0.00221544893806376</v>
      </c>
      <c r="AC91" s="0" t="n">
        <f aca="false">IF($J$2=0,IF(AC35&lt;0,0,AC35),(AC90+AB91+AC92+AD91)/4)</f>
        <v>0.00313327702282836</v>
      </c>
      <c r="AD91" s="0" t="n">
        <f aca="false">IF($J$2=0,IF(AD35&lt;0,0,AD35),(AD90+AC91+AD92+AE91)/4)</f>
        <v>0.00416595414329278</v>
      </c>
      <c r="AE91" s="0" t="n">
        <f aca="false">IF($J$2=0,IF(AE35&lt;0,0,AE35),(AE90+AD91+AE92+AF91)/4)</f>
        <v>0.00523693663887255</v>
      </c>
      <c r="AF91" s="0" t="n">
        <f aca="false">IF($J$2=0,IF(AF35&lt;0,0,AF35),(AF90+AE91+AF92+AG91)/4)</f>
        <v>0.00625840421990746</v>
      </c>
      <c r="AG91" s="0" t="n">
        <f aca="false">IF($J$2=0,IF(AG35&lt;0,0,AG35),(AG90+AF91+AG92+AH91)/4)</f>
        <v>0.00708907389701821</v>
      </c>
      <c r="AH91" s="0" t="n">
        <f aca="false">IF($J$2=0,IF(AH35&lt;0,0,AH35),(AH90+AG91+AH92+AI91)/4)</f>
        <v>0.00770552130026983</v>
      </c>
      <c r="AI91" s="0" t="n">
        <f aca="false">IF($J$2=0,IF(AI35&lt;0,0,AI35),(AI90+AH91+AI92+AJ91)/4)</f>
        <v>0.00796974896864285</v>
      </c>
      <c r="AJ91" s="0" t="n">
        <f aca="false">IF($J$2=0,IF(AJ35&lt;0,0,AJ35),(AJ90+AI91+AJ92+AK91)/4)</f>
        <v>0.0079618324631828</v>
      </c>
      <c r="AK91" s="0" t="n">
        <f aca="false">IF($J$2=0,IF(AK35&lt;0,0,AK35),(AK90+AJ91+AK92+AL91)/4)</f>
        <v>0.00760295581969473</v>
      </c>
      <c r="AL91" s="0" t="n">
        <f aca="false">IF($J$2=0,IF(AL35&lt;0,0,AL35),(AL90+AK91+AL92+AM91)/4)</f>
        <v>0.00704155882314337</v>
      </c>
      <c r="AM91" s="0" t="n">
        <f aca="false">IF($J$2=0,IF(AM35&lt;0,0,AM35),(AM90+AL91+AM92+AN91)/4)</f>
        <v>0.00626383872656412</v>
      </c>
      <c r="AN91" s="0" t="n">
        <f aca="false">IF($J$2=0,IF(AN35&lt;0,0,AN35),(AN90+AM91+AN92+AO91)/4)</f>
        <v>0.00541719371859676</v>
      </c>
      <c r="AO91" s="0" t="n">
        <f aca="false">IF($J$2=0,IF(AO35&lt;0,0,AO35),(AO90+AN91+AO92+AP91)/4)</f>
        <v>0.00452155603905333</v>
      </c>
      <c r="AP91" s="0" t="n">
        <f aca="false">IF($J$2=0,IF(AP35&lt;0,0,AP35),(AP90+AO91+AP92+AQ91)/4)</f>
        <v>0.0036742016768526</v>
      </c>
      <c r="AQ91" s="0" t="n">
        <f aca="false">IF($J$2=0,IF(AQ35&lt;0,0,AQ35),(AQ90+AP91+AQ92+AR91)/4)</f>
        <v>0.00289495516446365</v>
      </c>
      <c r="AR91" s="0" t="n">
        <f aca="false">IF($J$2=0,IF(AR35&lt;0,0,AR35),(AR90+AQ91+AR92+AS91)/4)</f>
        <v>0.00222302572083886</v>
      </c>
      <c r="AS91" s="0" t="n">
        <f aca="false">IF($J$2=0,IF(AS35&lt;0,0,AS35),(AS90+AR91+AS92+AT91)/4)</f>
        <v>0.0016622970788504</v>
      </c>
      <c r="AT91" s="0" t="n">
        <f aca="false">IF($J$2=0,IF(AT35&lt;0,0,AT35),(AT90+AS91+AT92+AU91)/4)</f>
        <v>0.0012135794625149</v>
      </c>
      <c r="AU91" s="0" t="n">
        <f aca="false">IF($J$2=0,IF(AU35&lt;0,0,AU35),(AU90+AT91+AU92+AV91)/4)</f>
        <v>0.000865802949353117</v>
      </c>
      <c r="AV91" s="0" t="n">
        <f aca="false">IF($J$2=0,IF(AV35&lt;0,0,AV35),(AV90+AU91+AV92+AW91)/4)</f>
        <v>0.000605551158999406</v>
      </c>
      <c r="AW91" s="0" t="n">
        <f aca="false">IF($J$2=0,IF(AW35&lt;0,0,AW35),(AW90+AV91+AW92+AX91)/4)</f>
        <v>0.000414709406398329</v>
      </c>
      <c r="AX91" s="0" t="n">
        <f aca="false">IF($J$2=0,IF(AX35&lt;0,0,AX35),(AX90+AW91+AX92+AY91)/4)</f>
        <v>0.000280749209479066</v>
      </c>
      <c r="AY91" s="0" t="n">
        <f aca="false">IF($J$2=0,IF(AY35&lt;0,0,AY35),(AY90+AX91+AY92+AZ91)/4)</f>
        <v>0.000185849909707533</v>
      </c>
      <c r="AZ91" s="0" t="n">
        <f aca="false">IF($J$2=0,IF(AZ35&lt;0,0,AZ35),(AZ90+AY91+AZ92+BA91)/4)</f>
        <v>0.000123274379461082</v>
      </c>
      <c r="BA91" s="0" t="n">
        <f aca="false">IF($J$2=0,IF(BA35&lt;0,0,BA35),(BA90+AZ91+BA92+BB91)/4)</f>
        <v>7.93141723886409E-005</v>
      </c>
      <c r="BB91" s="0" t="n">
        <f aca="false">IF($J$2=0,IF(BB35&lt;0,0,BB35),(BB90+BA91+BB92+BC91)/4)</f>
        <v>5.20781165482153E-005</v>
      </c>
      <c r="BC91" s="0" t="n">
        <f aca="false">IF($J$2=0,IF(BC35&lt;0,0,BC35),(BC90+BB91+BC92+BD91)/4)</f>
        <v>3.25798899036524E-005</v>
      </c>
      <c r="BD91" s="0" t="n">
        <f aca="false">IF($J$2=0,IF(BD35&lt;0,0,BD35),(BD90+BC91+BD92+BE91)/4)</f>
        <v>2.12238519415637E-005</v>
      </c>
      <c r="BE91" s="0" t="n">
        <f aca="false">IF($J$2=0,IF(BE35&lt;0,0,BE35),(BE90+BD91+BE92+BF91)/4)</f>
        <v>1.27782825104942E-005</v>
      </c>
      <c r="BF91" s="0" t="n">
        <f aca="false">IF($J$2=0,IF(BF35&lt;0,0,BF35),(BF90+BE91+BF92+BG91)/4)</f>
        <v>8.04597603532356E-006</v>
      </c>
      <c r="BG91" s="0" t="n">
        <f aca="false">IF($J$2=0,IF(BG35&lt;0,0,BG35),(BG90+BF91+BG92+BH91)/4)</f>
        <v>4.32682981868899E-006</v>
      </c>
      <c r="BH91" s="0" t="n">
        <f aca="false">IF($J$2=0,IF(BH35&lt;0,0,BH35),(BH90+BG91+BH92+BI91)/4)</f>
        <v>1.98776976479829E-006</v>
      </c>
    </row>
    <row r="92" customFormat="false" ht="13.5" hidden="false" customHeight="false" outlineLevel="0" collapsed="false">
      <c r="F92" s="0" t="n">
        <f aca="false">IF($J$2=0,IF(F36&lt;0,0,F36),(F91+E92+F93+G92)/4)</f>
        <v>3.22491053525593E-005</v>
      </c>
      <c r="G92" s="0" t="n">
        <f aca="false">IF($J$2=0,IF(G36&lt;0,0,G36),(G91+F92+G93+H92)/4)</f>
        <v>6.79858808748364E-005</v>
      </c>
      <c r="H92" s="0" t="n">
        <f aca="false">IF($J$2=0,IF(H36&lt;0,0,H36),(H91+G92+H93+I92)/4)</f>
        <v>0.000112379363321636</v>
      </c>
      <c r="I92" s="0" t="n">
        <f aca="false">IF($J$2=0,IF(I36&lt;0,0,I36),(I91+H92+I93+J92)/4)</f>
        <v>0.000169462194317948</v>
      </c>
      <c r="J92" s="0" t="n">
        <f aca="false">IF($J$2=0,IF(J36&lt;0,0,J36),(J91+I92+J93+K92)/4)</f>
        <v>0.000230457192672236</v>
      </c>
      <c r="K92" s="0" t="n">
        <f aca="false">IF($J$2=0,IF(K36&lt;0,0,K36),(K91+J92+K93+L92)/4)</f>
        <v>0.000297833657815199</v>
      </c>
      <c r="L92" s="0" t="n">
        <f aca="false">IF($J$2=0,IF(L36&lt;0,0,L36),(L91+K92+L93+M92)/4)</f>
        <v>0.000351569632939656</v>
      </c>
      <c r="M92" s="0" t="n">
        <f aca="false">IF($J$2=0,IF(M36&lt;0,0,M36),(M91+L92+M93+N92)/4)</f>
        <v>0.000398112645320196</v>
      </c>
      <c r="N92" s="0" t="n">
        <f aca="false">IF($J$2=0,IF(N36&lt;0,0,N36),(N91+M92+N93+O92)/4)</f>
        <v>0.000416466031299722</v>
      </c>
      <c r="O92" s="0" t="n">
        <f aca="false">IF($J$2=0,IF(O36&lt;0,0,O36),(O91+N92+O93+P92)/4)</f>
        <v>0.000419787598164667</v>
      </c>
      <c r="P92" s="0" t="n">
        <f aca="false">IF($J$2=0,IF(P36&lt;0,0,P36),(P91+O92+P93+Q92)/4)</f>
        <v>0.000395619157286463</v>
      </c>
      <c r="Q92" s="0" t="n">
        <f aca="false">IF($J$2=0,IF(Q36&lt;0,0,Q36),(Q91+P92+Q93+R92)/4)</f>
        <v>0.00036052465492083</v>
      </c>
      <c r="R92" s="0" t="n">
        <f aca="false">IF($J$2=0,IF(R36&lt;0,0,R36),(R91+Q92+R93+S92)/4)</f>
        <v>0.000311600113787385</v>
      </c>
      <c r="S92" s="0" t="n">
        <f aca="false">IF($J$2=0,IF(S36&lt;0,0,S36),(S91+R92+S93+T92)/4)</f>
        <v>0.00026305548880591</v>
      </c>
      <c r="T92" s="0" t="n">
        <f aca="false">IF($J$2=0,IF(T36&lt;0,0,T36),(T91+S92+T93+U92)/4)</f>
        <v>0.000218815123350727</v>
      </c>
      <c r="U92" s="0" t="n">
        <f aca="false">IF($J$2=0,IF(U36&lt;0,0,U36),(U91+T92+U93+V92)/4)</f>
        <v>0.000190391691488111</v>
      </c>
      <c r="V92" s="0" t="n">
        <f aca="false">IF($J$2=0,IF(V36&lt;0,0,V36),(V91+U92+V93+W92)/4)</f>
        <v>0.000190301604028876</v>
      </c>
      <c r="W92" s="0" t="n">
        <f aca="false">IF($J$2=0,IF(W36&lt;0,0,W36),(W91+V92+W93+X92)/4)</f>
        <v>0.000237043448729507</v>
      </c>
      <c r="X92" s="0" t="n">
        <f aca="false">IF($J$2=0,IF(X36&lt;0,0,X36),(X91+W92+X93+Y92)/4)</f>
        <v>0.000355435324303421</v>
      </c>
      <c r="Y92" s="0" t="n">
        <f aca="false">IF($J$2=0,IF(Y36&lt;0,0,Y36),(Y91+X92+Y93+Z92)/4)</f>
        <v>0.000581977950632905</v>
      </c>
      <c r="Z92" s="0" t="n">
        <f aca="false">IF($J$2=0,IF(Z36&lt;0,0,Z36),(Z91+Y92+Z93+AA92)/4)</f>
        <v>0.000940534346168748</v>
      </c>
      <c r="AA92" s="0" t="n">
        <f aca="false">IF($J$2=0,IF(AA36&lt;0,0,AA36),(AA91+Z92+AA93+AB92)/4)</f>
        <v>0.00147102829995485</v>
      </c>
      <c r="AB92" s="0" t="n">
        <f aca="false">IF($J$2=0,IF(AB36&lt;0,0,AB36),(AB91+AA92+AB93+AC92)/4)</f>
        <v>0.00216215067695219</v>
      </c>
      <c r="AC92" s="0" t="n">
        <f aca="false">IF($J$2=0,IF(AC36&lt;0,0,AC36),(AC91+AB92+AC93+AD92)/4)</f>
        <v>0.00300899637663566</v>
      </c>
      <c r="AD92" s="0" t="n">
        <f aca="false">IF($J$2=0,IF(AD36&lt;0,0,AD36),(AD91+AC92+AD93+AE92)/4)</f>
        <v>0.00395282909121575</v>
      </c>
      <c r="AE92" s="0" t="n">
        <f aca="false">IF($J$2=0,IF(AE36&lt;0,0,AE36),(AE91+AD92+AE93+AF92)/4)</f>
        <v>0.004907484149952</v>
      </c>
      <c r="AF92" s="0" t="n">
        <f aca="false">IF($J$2=0,IF(AF36&lt;0,0,AF36),(AF91+AE92+AF93+AG92)/4)</f>
        <v>0.00581287955572972</v>
      </c>
      <c r="AG92" s="0" t="n">
        <f aca="false">IF($J$2=0,IF(AG36&lt;0,0,AG36),(AG91+AF92+AG93+AH92)/4)</f>
        <v>0.00652363899983257</v>
      </c>
      <c r="AH92" s="0" t="n">
        <f aca="false">IF($J$2=0,IF(AH36&lt;0,0,AH36),(AH91+AG92+AH93+AI92)/4)</f>
        <v>0.0070467427024764</v>
      </c>
      <c r="AI92" s="0" t="n">
        <f aca="false">IF($J$2=0,IF(AI36&lt;0,0,AI36),(AI91+AH92+AI93+AJ92)/4)</f>
        <v>0.00724150223898599</v>
      </c>
      <c r="AJ92" s="0" t="n">
        <f aca="false">IF($J$2=0,IF(AJ36&lt;0,0,AJ36),(AJ91+AI92+AJ93+AK92)/4)</f>
        <v>0.0072056193013078</v>
      </c>
      <c r="AK92" s="0" t="n">
        <f aca="false">IF($J$2=0,IF(AK36&lt;0,0,AK36),(AK91+AJ92+AK93+AL92)/4)</f>
        <v>0.00685348038950226</v>
      </c>
      <c r="AL92" s="0" t="n">
        <f aca="false">IF($J$2=0,IF(AL36&lt;0,0,AL36),(AL91+AK92+AL93+AM92)/4)</f>
        <v>0.0063347809958943</v>
      </c>
      <c r="AM92" s="0" t="n">
        <f aca="false">IF($J$2=0,IF(AM36&lt;0,0,AM36),(AM91+AL92+AM93+AN92)/4)</f>
        <v>0.00562471988556918</v>
      </c>
      <c r="AN92" s="0" t="n">
        <f aca="false">IF($J$2=0,IF(AN36&lt;0,0,AN36),(AN91+AM92+AN93+AO92)/4)</f>
        <v>0.00486303788663448</v>
      </c>
      <c r="AO92" s="0" t="n">
        <f aca="false">IF($J$2=0,IF(AO36&lt;0,0,AO36),(AO91+AN92+AO93+AP92)/4)</f>
        <v>0.00405890053058759</v>
      </c>
      <c r="AP92" s="0" t="n">
        <f aca="false">IF($J$2=0,IF(AP36&lt;0,0,AP36),(AP91+AO92+AP93+AQ92)/4)</f>
        <v>0.00330224719189245</v>
      </c>
      <c r="AQ92" s="0" t="n">
        <f aca="false">IF($J$2=0,IF(AQ36&lt;0,0,AQ36),(AQ91+AP92+AQ93+AR92)/4)</f>
        <v>0.00260592135679996</v>
      </c>
      <c r="AR92" s="0" t="n">
        <f aca="false">IF($J$2=0,IF(AR36&lt;0,0,AR36),(AR91+AQ92+AR93+AS92)/4)</f>
        <v>0.00200696311621046</v>
      </c>
      <c r="AS92" s="0" t="n">
        <f aca="false">IF($J$2=0,IF(AS36&lt;0,0,AS36),(AS91+AR92+AS93+AT92)/4)</f>
        <v>0.00150568226483931</v>
      </c>
      <c r="AT92" s="0" t="n">
        <f aca="false">IF($J$2=0,IF(AT36&lt;0,0,AT36),(AT91+AS92+AT93+AU92)/4)</f>
        <v>0.00110608268694944</v>
      </c>
      <c r="AU92" s="0" t="n">
        <f aca="false">IF($J$2=0,IF(AU36&lt;0,0,AU36),(AU91+AT92+AU93+AV92)/4)</f>
        <v>0.000794332681561442</v>
      </c>
      <c r="AV92" s="0" t="n">
        <f aca="false">IF($J$2=0,IF(AV36&lt;0,0,AV36),(AV91+AU92+AV93+AW92)/4)</f>
        <v>0.000563176855553102</v>
      </c>
      <c r="AW92" s="0" t="n">
        <f aca="false">IF($J$2=0,IF(AW36&lt;0,0,AW36),(AW91+AV92+AW93+AX92)/4)</f>
        <v>0.000391075281254818</v>
      </c>
      <c r="AX92" s="0" t="n">
        <f aca="false">IF($J$2=0,IF(AX36&lt;0,0,AX36),(AX91+AW92+AX93+AY92)/4)</f>
        <v>0.000272161676778307</v>
      </c>
      <c r="AY92" s="0" t="n">
        <f aca="false">IF($J$2=0,IF(AY36&lt;0,0,AY36),(AY91+AX92+AY93+AZ92)/4)</f>
        <v>0.000184876961632324</v>
      </c>
      <c r="AZ92" s="0" t="n">
        <f aca="false">IF($J$2=0,IF(AZ36&lt;0,0,AZ36),(AZ91+AY92+AZ93+BA92)/4)</f>
        <v>0.000128437100324587</v>
      </c>
      <c r="BA92" s="0" t="n">
        <f aca="false">IF($J$2=0,IF(BA36&lt;0,0,BA36),(BA91+AZ92+BA93+BB92)/4)</f>
        <v>8.58158103852205E-005</v>
      </c>
      <c r="BB92" s="0" t="n">
        <f aca="false">IF($J$2=0,IF(BB36&lt;0,0,BB36),(BB91+BA92+BB93+BC92)/4)</f>
        <v>5.99009522346463E-005</v>
      </c>
      <c r="BC92" s="0" t="n">
        <f aca="false">IF($J$2=0,IF(BC36&lt;0,0,BC36),(BC91+BB92+BC93+BD92)/4)</f>
        <v>3.90939795239074E-005</v>
      </c>
      <c r="BD92" s="0" t="n">
        <f aca="false">IF($J$2=0,IF(BD36&lt;0,0,BD36),(BD91+BC92+BD93+BE92)/4)</f>
        <v>2.71536706913973E-005</v>
      </c>
      <c r="BE92" s="0" t="n">
        <f aca="false">IF($J$2=0,IF(BE36&lt;0,0,BE36),(BE91+BD92+BE93+BF92)/4)</f>
        <v>1.69610135540321E-005</v>
      </c>
      <c r="BF92" s="0" t="n">
        <f aca="false">IF($J$2=0,IF(BF36&lt;0,0,BF36),(BF91+BE92+BF93+BG92)/4)</f>
        <v>1.12620019635449E-005</v>
      </c>
      <c r="BG92" s="0" t="n">
        <f aca="false">IF($J$2=0,IF(BG36&lt;0,0,BG36),(BG91+BF92+BG93+BH92)/4)</f>
        <v>6.19067008049749E-006</v>
      </c>
      <c r="BH92" s="0" t="n">
        <f aca="false">IF($J$2=0,IF(BH36&lt;0,0,BH36),(BH91+BG92+BH93+BI92)/4)</f>
        <v>2.91740989254265E-006</v>
      </c>
    </row>
    <row r="93" customFormat="false" ht="13.5" hidden="false" customHeight="false" outlineLevel="0" collapsed="false">
      <c r="F93" s="0" t="n">
        <f aca="false">IF($J$2=0,IF(F37&lt;0,0,F37),(F92+E93+F94+G93)/4)</f>
        <v>4.25848882720261E-005</v>
      </c>
      <c r="G93" s="0" t="n">
        <f aca="false">IF($J$2=0,IF(G37&lt;0,0,G37),(G92+F93+G94+H93)/4)</f>
        <v>9.00310824313695E-005</v>
      </c>
      <c r="H93" s="0" t="n">
        <f aca="false">IF($J$2=0,IF(H37&lt;0,0,H37),(H92+G93+H94+I93)/4)</f>
        <v>0.000146858945647135</v>
      </c>
      <c r="I93" s="0" t="n">
        <f aca="false">IF($J$2=0,IF(I37&lt;0,0,I37),(I92+H93+I94+J93)/4)</f>
        <v>0.000218066145191894</v>
      </c>
      <c r="J93" s="0" t="n">
        <f aca="false">IF($J$2=0,IF(J37&lt;0,0,J37),(J92+I93+J94+K93)/4)</f>
        <v>0.000292686993164812</v>
      </c>
      <c r="K93" s="0" t="n">
        <f aca="false">IF($J$2=0,IF(K37&lt;0,0,K37),(K92+J93+K94+L93)/4)</f>
        <v>0.000372393684004425</v>
      </c>
      <c r="L93" s="0" t="n">
        <f aca="false">IF($J$2=0,IF(L37&lt;0,0,L37),(L92+K93+L94+M93)/4)</f>
        <v>0.000435796191990617</v>
      </c>
      <c r="M93" s="0" t="n">
        <f aca="false">IF($J$2=0,IF(M37&lt;0,0,M37),(M92+L93+M94+N93)/4)</f>
        <v>0.00048757930314118</v>
      </c>
      <c r="N93" s="0" t="n">
        <f aca="false">IF($J$2=0,IF(N37&lt;0,0,N37),(N92+M93+N94+O93)/4)</f>
        <v>0.000507603493453106</v>
      </c>
      <c r="O93" s="0" t="n">
        <f aca="false">IF($J$2=0,IF(O37&lt;0,0,O37),(O92+N93+O94+P93)/4)</f>
        <v>0.000507586856967198</v>
      </c>
      <c r="P93" s="0" t="n">
        <f aca="false">IF($J$2=0,IF(P37&lt;0,0,P37),(P92+O93+P94+Q93)/4)</f>
        <v>0.00047746729399265</v>
      </c>
      <c r="Q93" s="0" t="n">
        <f aca="false">IF($J$2=0,IF(Q37&lt;0,0,Q37),(Q92+P93+Q94+R93)/4)</f>
        <v>0.000433246846909173</v>
      </c>
      <c r="R93" s="0" t="n">
        <f aca="false">IF($J$2=0,IF(R37&lt;0,0,R37),(R92+Q93+R94+S93)/4)</f>
        <v>0.000374586929153462</v>
      </c>
      <c r="S93" s="0" t="n">
        <f aca="false">IF($J$2=0,IF(S37&lt;0,0,S37),(S92+R93+S94+T93)/4)</f>
        <v>0.000315583934313735</v>
      </c>
      <c r="T93" s="0" t="n">
        <f aca="false">IF($J$2=0,IF(T37&lt;0,0,T37),(T92+S93+T94+U93)/4)</f>
        <v>0.000262233924438182</v>
      </c>
      <c r="U93" s="0" t="n">
        <f aca="false">IF($J$2=0,IF(U37&lt;0,0,U37),(U92+T93+U94+V93)/4)</f>
        <v>0.000225695984917096</v>
      </c>
      <c r="V93" s="0" t="n">
        <f aca="false">IF($J$2=0,IF(V37&lt;0,0,V37),(V92+U93+V94+W93)/4)</f>
        <v>0.000219473157811309</v>
      </c>
      <c r="W93" s="0" t="n">
        <f aca="false">IF($J$2=0,IF(W37&lt;0,0,W37),(W92+V93+W94+X93)/4)</f>
        <v>0.000260737775670222</v>
      </c>
      <c r="X93" s="0" t="n">
        <f aca="false">IF($J$2=0,IF(X37&lt;0,0,X37),(X92+W93+X94+Y93)/4)</f>
        <v>0.000372510780362897</v>
      </c>
      <c r="Y93" s="0" t="n">
        <f aca="false">IF($J$2=0,IF(Y37&lt;0,0,Y37),(Y92+X93+Y94+Z93)/4)</f>
        <v>0.000586839764083339</v>
      </c>
      <c r="Z93" s="0" t="n">
        <f aca="false">IF($J$2=0,IF(Z37&lt;0,0,Z37),(Z92+Y93+Z94+AA93)/4)</f>
        <v>0.000923195673174408</v>
      </c>
      <c r="AA93" s="0" t="n">
        <f aca="false">IF($J$2=0,IF(AA37&lt;0,0,AA37),(AA92+Z93+AA94+AB93)/4)</f>
        <v>0.00141194456766265</v>
      </c>
      <c r="AB93" s="0" t="n">
        <f aca="false">IF($J$2=0,IF(AB37&lt;0,0,AB37),(AB92+AA93+AB94+AC93)/4)</f>
        <v>0.00204189438190492</v>
      </c>
      <c r="AC93" s="0" t="n">
        <f aca="false">IF($J$2=0,IF(AC37&lt;0,0,AC37),(AC92+AB93+AC94+AD93)/4)</f>
        <v>0.00279725133943766</v>
      </c>
      <c r="AD93" s="0" t="n">
        <f aca="false">IF($J$2=0,IF(AD37&lt;0,0,AD37),(AD92+AC93+AD94+AE93)/4)</f>
        <v>0.00363246836590452</v>
      </c>
      <c r="AE93" s="0" t="n">
        <f aca="false">IF($J$2=0,IF(AE37&lt;0,0,AE37),(AE92+AD93+AE94+AF93)/4)</f>
        <v>0.00445714687950418</v>
      </c>
      <c r="AF93" s="0" t="n">
        <f aca="false">IF($J$2=0,IF(AF37&lt;0,0,AF37),(AF92+AE93+AF94+AG93)/4)</f>
        <v>0.00523462049864793</v>
      </c>
      <c r="AG93" s="0" t="n">
        <f aca="false">IF($J$2=0,IF(AG37&lt;0,0,AG37),(AG92+AF93+AG94+AH93)/4)</f>
        <v>0.00582460333434785</v>
      </c>
      <c r="AH93" s="0" t="n">
        <f aca="false">IF($J$2=0,IF(AH37&lt;0,0,AH37),(AH92+AG93+AH94+AI93)/4)</f>
        <v>0.00625335967599577</v>
      </c>
      <c r="AI93" s="0" t="n">
        <f aca="false">IF($J$2=0,IF(AI37&lt;0,0,AI37),(AI92+AH93+AI94+AJ93)/4)</f>
        <v>0.00638867011610613</v>
      </c>
      <c r="AJ93" s="0" t="n">
        <f aca="false">IF($J$2=0,IF(AJ37&lt;0,0,AJ37),(AJ92+AI93+AJ94+AK93)/4)</f>
        <v>0.0063317055933672</v>
      </c>
      <c r="AK93" s="0" t="n">
        <f aca="false">IF($J$2=0,IF(AK37&lt;0,0,AK37),(AK92+AJ93+AK94+AL93)/4)</f>
        <v>0.00600120347525613</v>
      </c>
      <c r="AL93" s="0" t="n">
        <f aca="false">IF($J$2=0,IF(AL37&lt;0,0,AL37),(AL92+AK93+AL94+AM93)/4)</f>
        <v>0.00553541134067599</v>
      </c>
      <c r="AM93" s="0" t="n">
        <f aca="false">IF($J$2=0,IF(AM37&lt;0,0,AM37),(AM92+AL93+AM94+AN93)/4)</f>
        <v>0.00490783488878205</v>
      </c>
      <c r="AN93" s="0" t="n">
        <f aca="false">IF($J$2=0,IF(AN37&lt;0,0,AN37),(AN92+AM93+AN94+AO93)/4)</f>
        <v>0.00424170241045957</v>
      </c>
      <c r="AO93" s="0" t="n">
        <f aca="false">IF($J$2=0,IF(AO37&lt;0,0,AO37),(AO92+AN93+AO94+AP93)/4)</f>
        <v>0.00354166770578359</v>
      </c>
      <c r="AP93" s="0" t="n">
        <f aca="false">IF($J$2=0,IF(AP37&lt;0,0,AP37),(AP92+AO93+AP94+AQ93)/4)</f>
        <v>0.00288568531990411</v>
      </c>
      <c r="AQ93" s="0" t="n">
        <f aca="false">IF($J$2=0,IF(AQ37&lt;0,0,AQ37),(AQ92+AP93+AQ94+AR93)/4)</f>
        <v>0.0022824578069429</v>
      </c>
      <c r="AR93" s="0" t="n">
        <f aca="false">IF($J$2=0,IF(AR37&lt;0,0,AR37),(AR92+AQ93+AR94+AS93)/4)</f>
        <v>0.00176587281570049</v>
      </c>
      <c r="AS93" s="0" t="n">
        <f aca="false">IF($J$2=0,IF(AS37&lt;0,0,AS37),(AS92+AR93+AS94+AT93)/4)</f>
        <v>0.00133246818119105</v>
      </c>
      <c r="AT93" s="0" t="n">
        <f aca="false">IF($J$2=0,IF(AT37&lt;0,0,AT37),(AT92+AS93+AT94+AU93)/4)</f>
        <v>0.00099066127689726</v>
      </c>
      <c r="AU93" s="0" t="n">
        <f aca="false">IF($J$2=0,IF(AU37&lt;0,0,AU37),(AU92+AT93+AU94+AV93)/4)</f>
        <v>0.000721948261563875</v>
      </c>
      <c r="AV93" s="0" t="n">
        <f aca="false">IF($J$2=0,IF(AV37&lt;0,0,AV37),(AV92+AU93+AV94+AW93)/4)</f>
        <v>0.000526666781178166</v>
      </c>
      <c r="AW93" s="0" t="n">
        <f aca="false">IF($J$2=0,IF(AW37&lt;0,0,AW37),(AW92+AV93+AW94+AX93)/4)</f>
        <v>0.000378019372773663</v>
      </c>
      <c r="AX93" s="0" t="n">
        <f aca="false">IF($J$2=0,IF(AX37&lt;0,0,AX37),(AX92+AW93+AX94+AY93)/4)</f>
        <v>0.000277649243911873</v>
      </c>
      <c r="AY93" s="0" t="n">
        <f aca="false">IF($J$2=0,IF(AY37&lt;0,0,AY37),(AY92+AX93+AY94+AZ93)/4)</f>
        <v>0.000199461231124686</v>
      </c>
      <c r="AZ93" s="0" t="n">
        <f aca="false">IF($J$2=0,IF(AZ37&lt;0,0,AZ37),(AZ92+AY93+AZ94+BA93)/4)</f>
        <v>0.000149305067077027</v>
      </c>
      <c r="BA93" s="0" t="n">
        <f aca="false">IF($J$2=0,IF(BA37&lt;0,0,BA37),(BA92+AZ93+BA94+BB93)/4)</f>
        <v>0.00010678410678146</v>
      </c>
      <c r="BB93" s="0" t="n">
        <f aca="false">IF($J$2=0,IF(BB37&lt;0,0,BB37),(BB92+BA93+BB94+BC93)/4)</f>
        <v>8.03726734423406E-005</v>
      </c>
      <c r="BC93" s="0" t="n">
        <f aca="false">IF($J$2=0,IF(BC37&lt;0,0,BC37),(BC92+BB93+BC94+BD93)/4)</f>
        <v>5.58746557223395E-005</v>
      </c>
      <c r="BD93" s="0" t="n">
        <f aca="false">IF($J$2=0,IF(BD37&lt;0,0,BD37),(BD92+BC93+BD94+BE93)/4)</f>
        <v>4.11572913669569E-005</v>
      </c>
      <c r="BE93" s="0" t="n">
        <f aca="false">IF($J$2=0,IF(BE37&lt;0,0,BE37),(BE92+BD93+BE94+BF93)/4)</f>
        <v>2.70119128564925E-005</v>
      </c>
      <c r="BF93" s="0" t="n">
        <f aca="false">IF($J$2=0,IF(BF37&lt;0,0,BF37),(BF92+BE93+BF94+BG93)/4)</f>
        <v>1.85940718755889E-005</v>
      </c>
      <c r="BG93" s="0" t="n">
        <f aca="false">IF($J$2=0,IF(BG37&lt;0,0,BG37),(BG92+BF93+BG94+BH93)/4)</f>
        <v>1.05705311793689E-005</v>
      </c>
      <c r="BH93" s="0" t="n">
        <f aca="false">IF($J$2=0,IF(BH37&lt;0,0,BH37),(BH92+BG93+BH94+BI93)/4)</f>
        <v>5.04770879603375E-006</v>
      </c>
    </row>
    <row r="94" customFormat="false" ht="13.5" hidden="false" customHeight="false" outlineLevel="0" collapsed="false">
      <c r="F94" s="0" t="n">
        <f aca="false">IF($J$2=0,IF(F38&lt;0,0,F38),(F93+E94+F95+G94)/4)</f>
        <v>5.24218486683528E-005</v>
      </c>
      <c r="G94" s="0" t="n">
        <f aca="false">IF($J$2=0,IF(G38&lt;0,0,G38),(G93+F94+G95+H94)/4)</f>
        <v>0.000110690659739429</v>
      </c>
      <c r="H94" s="0" t="n">
        <f aca="false">IF($J$2=0,IF(H38&lt;0,0,H38),(H93+G94+H95+I94)/4)</f>
        <v>0.000178856491285386</v>
      </c>
      <c r="I94" s="0" t="n">
        <f aca="false">IF($J$2=0,IF(I38&lt;0,0,I38),(I93+H94+I95+J94)/4)</f>
        <v>0.000261647873305477</v>
      </c>
      <c r="J94" s="0" t="n">
        <f aca="false">IF($J$2=0,IF(J38&lt;0,0,J38),(J93+I94+J95+K94)/4)</f>
        <v>0.00034773557188115</v>
      </c>
      <c r="K94" s="0" t="n">
        <f aca="false">IF($J$2=0,IF(K38&lt;0,0,K38),(K93+J94+K95+L94)/4)</f>
        <v>0.000436220665065671</v>
      </c>
      <c r="L94" s="0" t="n">
        <f aca="false">IF($J$2=0,IF(L38&lt;0,0,L38),(L93+K94+L95+M94)/4)</f>
        <v>0.00050732489795561</v>
      </c>
      <c r="M94" s="0" t="n">
        <f aca="false">IF($J$2=0,IF(M38&lt;0,0,M38),(M93+L94+M95+N94)/4)</f>
        <v>0.000561678424846195</v>
      </c>
      <c r="N94" s="0" t="n">
        <f aca="false">IF($J$2=0,IF(N38&lt;0,0,N38),(N93+M94+N95+O94)/4)</f>
        <v>0.000583048351764079</v>
      </c>
      <c r="O94" s="0" t="n">
        <f aca="false">IF($J$2=0,IF(O38&lt;0,0,O38),(O93+N94+O95+P94)/4)</f>
        <v>0.000579183856932974</v>
      </c>
      <c r="P94" s="0" t="n">
        <f aca="false">IF($J$2=0,IF(P38&lt;0,0,P38),(P93+O94+P95+Q94)/4)</f>
        <v>0.000544768402357906</v>
      </c>
      <c r="Q94" s="0" t="n">
        <f aca="false">IF($J$2=0,IF(Q38&lt;0,0,Q38),(Q93+P94+Q95+R94)/4)</f>
        <v>0.000492819952097258</v>
      </c>
      <c r="R94" s="0" t="n">
        <f aca="false">IF($J$2=0,IF(R38&lt;0,0,R38),(R93+Q94+R95+S94)/4)</f>
        <v>0.000427310439597702</v>
      </c>
      <c r="S94" s="0" t="n">
        <f aca="false">IF($J$2=0,IF(S38&lt;0,0,S38),(S93+R94+S95+T94)/4)</f>
        <v>0.000360003313539351</v>
      </c>
      <c r="T94" s="0" t="n">
        <f aca="false">IF($J$2=0,IF(T38&lt;0,0,T38),(T93+S94+T95+U94)/4)</f>
        <v>0.000300439998808984</v>
      </c>
      <c r="U94" s="0" t="n">
        <f aca="false">IF($J$2=0,IF(U38&lt;0,0,U38),(U93+T94+U95+V94)/4)</f>
        <v>0.000257210984340767</v>
      </c>
      <c r="V94" s="0" t="n">
        <f aca="false">IF($J$2=0,IF(V38&lt;0,0,V38),(V93+U94+V95+W94)/4)</f>
        <v>0.000245919707840929</v>
      </c>
      <c r="W94" s="0" t="n">
        <f aca="false">IF($J$2=0,IF(W38&lt;0,0,W38),(W93+V94+W95+X94)/4)</f>
        <v>0.000279927820829844</v>
      </c>
      <c r="X94" s="0" t="n">
        <f aca="false">IF($J$2=0,IF(X38&lt;0,0,X38),(X93+W94+X95+Y94)/4)</f>
        <v>0.000381477891785834</v>
      </c>
      <c r="Y94" s="0" t="n">
        <f aca="false">IF($J$2=0,IF(Y38&lt;0,0,Y38),(Y93+X94+Y95+Z94)/4)</f>
        <v>0.000575685728475438</v>
      </c>
      <c r="Z94" s="0" t="n">
        <f aca="false">IF($J$2=0,IF(Z38&lt;0,0,Z38),(Z93+Y94+Z95+AA94)/4)</f>
        <v>0.000879617714015625</v>
      </c>
      <c r="AA94" s="0" t="n">
        <f aca="false">IF($J$2=0,IF(AA38&lt;0,0,AA38),(AA93+Z94+AA95+AB94)/4)</f>
        <v>0.00131321344700321</v>
      </c>
      <c r="AB94" s="0" t="n">
        <f aca="false">IF($J$2=0,IF(AB38&lt;0,0,AB38),(AB93+AA94+AB95+AC94)/4)</f>
        <v>0.00186792765006732</v>
      </c>
      <c r="AC94" s="0" t="n">
        <f aca="false">IF($J$2=0,IF(AC38&lt;0,0,AC38),(AC93+AB94+AC95+AD94)/4)</f>
        <v>0.00251954415090587</v>
      </c>
      <c r="AD94" s="0" t="n">
        <f aca="false">IF($J$2=0,IF(AD38&lt;0,0,AD38),(AD93+AC94+AD95+AE94)/4)</f>
        <v>0.00323550735443412</v>
      </c>
      <c r="AE94" s="0" t="n">
        <f aca="false">IF($J$2=0,IF(AE38&lt;0,0,AE38),(AE93+AD94+AE95+AF94)/4)</f>
        <v>0.00392684993174127</v>
      </c>
      <c r="AF94" s="0" t="n">
        <f aca="false">IF($J$2=0,IF(AF38&lt;0,0,AF38),(AF93+AE94+AF95+AG94)/4)</f>
        <v>0.00457459475268614</v>
      </c>
      <c r="AG94" s="0" t="n">
        <f aca="false">IF($J$2=0,IF(AG38&lt;0,0,AG38),(AG93+AF94+AG95+AH94)/4)</f>
        <v>0.00505088071386144</v>
      </c>
      <c r="AH94" s="0" t="n">
        <f aca="false">IF($J$2=0,IF(AH38&lt;0,0,AH38),(AH93+AG94+AH95+AI94)/4)</f>
        <v>0.00539111567224303</v>
      </c>
      <c r="AI94" s="0" t="n">
        <f aca="false">IF($J$2=0,IF(AI38&lt;0,0,AI38),(AI93+AH94+AI95+AJ94)/4)</f>
        <v>0.00547928433131828</v>
      </c>
      <c r="AJ94" s="0" t="n">
        <f aca="false">IF($J$2=0,IF(AJ38&lt;0,0,AJ38),(AJ93+AI94+AJ95+AK94)/4)</f>
        <v>0.00540930918406157</v>
      </c>
      <c r="AK94" s="0" t="n">
        <f aca="false">IF($J$2=0,IF(AK38&lt;0,0,AK38),(AK93+AJ94+AK95+AL94)/4)</f>
        <v>0.00511167085915181</v>
      </c>
      <c r="AL94" s="0" t="n">
        <f aca="false">IF($J$2=0,IF(AL38&lt;0,0,AL38),(AL93+AK94+AL95+AM94)/4)</f>
        <v>0.00470498172900421</v>
      </c>
      <c r="AM94" s="0" t="n">
        <f aca="false">IF($J$2=0,IF(AM38&lt;0,0,AM38),(AM93+AL94+AM95+AN94)/4)</f>
        <v>0.0041672886409327</v>
      </c>
      <c r="AN94" s="0" t="n">
        <f aca="false">IF($J$2=0,IF(AN38&lt;0,0,AN38),(AN93+AM94+AN95+AO94)/4)</f>
        <v>0.00360058348481611</v>
      </c>
      <c r="AO94" s="0" t="n">
        <f aca="false">IF($J$2=0,IF(AO38&lt;0,0,AO38),(AO93+AN94+AO95+AP94)/4)</f>
        <v>0.00300913736108127</v>
      </c>
      <c r="AP94" s="0" t="n">
        <f aca="false">IF($J$2=0,IF(AP38&lt;0,0,AP38),(AP93+AO94+AP95+AQ94)/4)</f>
        <v>0.00245743693932833</v>
      </c>
      <c r="AQ94" s="0" t="n">
        <f aca="false">IF($J$2=0,IF(AQ38&lt;0,0,AQ38),(AQ93+AP94+AQ95+AR94)/4)</f>
        <v>0.00195139151047478</v>
      </c>
      <c r="AR94" s="0" t="n">
        <f aca="false">IF($J$2=0,IF(AR38&lt;0,0,AR38),(AR93+AQ94+AR95+AS94)/4)</f>
        <v>0.00152267967993581</v>
      </c>
      <c r="AS94" s="0" t="n">
        <f aca="false">IF($J$2=0,IF(AS38&lt;0,0,AS38),(AS93+AR94+AS95+AT94)/4)</f>
        <v>0.00116302321933067</v>
      </c>
      <c r="AT94" s="0" t="n">
        <f aca="false">IF($J$2=0,IF(AT38&lt;0,0,AT38),(AT93+AS94+AT95+AU94)/4)</f>
        <v>0.000886349711286825</v>
      </c>
      <c r="AU94" s="0" t="n">
        <f aca="false">IF($J$2=0,IF(AU38&lt;0,0,AU38),(AU93+AT94+AU95+AV94)/4)</f>
        <v>0.000667936939965409</v>
      </c>
      <c r="AV94" s="0" t="n">
        <f aca="false">IF($J$2=0,IF(AV38&lt;0,0,AV38),(AV93+AU94+AV95+AW94)/4)</f>
        <v>0.000514890833398963</v>
      </c>
      <c r="AW94" s="0" t="n">
        <f aca="false">IF($J$2=0,IF(AW38&lt;0,0,AW38),(AW93+AV94+AW95+AX94)/4)</f>
        <v>0.000395101012177948</v>
      </c>
      <c r="AX94" s="0" t="n">
        <f aca="false">IF($J$2=0,IF(AX38&lt;0,0,AX38),(AX93+AW94+AX95+AY94)/4)</f>
        <v>0.000315555832347176</v>
      </c>
      <c r="AY94" s="0" t="n">
        <f aca="false">IF($J$2=0,IF(AY38&lt;0,0,AY38),(AY93+AX94+AY95+AZ94)/4)</f>
        <v>0.000247372368215613</v>
      </c>
      <c r="AZ94" s="0" t="n">
        <f aca="false">IF($J$2=0,IF(AZ38&lt;0,0,AZ38),(AZ93+AY94+AZ95+BA94)/4)</f>
        <v>0.000201292615273917</v>
      </c>
      <c r="BA94" s="0" t="n">
        <f aca="false">IF($J$2=0,IF(BA38&lt;0,0,BA38),(BA93+AZ94+BA95+BB94)/4)</f>
        <v>0.000155834952400367</v>
      </c>
      <c r="BB94" s="0" t="n">
        <f aca="false">IF($J$2=0,IF(BB38&lt;0,0,BB38),(BB93+BA94+BB95+BC94)/4)</f>
        <v>0.000124382378864201</v>
      </c>
      <c r="BC94" s="0" t="n">
        <f aca="false">IF($J$2=0,IF(BC38&lt;0,0,BC38),(BC93+BB94+BC95+BD94)/4)</f>
        <v>9.17071425155015E-005</v>
      </c>
      <c r="BD94" s="0" t="n">
        <f aca="false">IF($J$2=0,IF(BD38&lt;0,0,BD38),(BD93+BC94+BD95+BE94)/4)</f>
        <v>6.97336358827458E-005</v>
      </c>
      <c r="BE94" s="0" t="n">
        <f aca="false">IF($J$2=0,IF(BE38&lt;0,0,BE38),(BE93+BD94+BE95+BF94)/4)</f>
        <v>4.7718963028898E-005</v>
      </c>
      <c r="BF94" s="0" t="n">
        <f aca="false">IF($J$2=0,IF(BF38&lt;0,0,BF38),(BF93+BE94+BF95+BG94)/4)</f>
        <v>3.32554264034172E-005</v>
      </c>
      <c r="BG94" s="0" t="n">
        <f aca="false">IF($J$2=0,IF(BG38&lt;0,0,BG38),(BG93+BF94+BG95+BH94)/4)</f>
        <v>1.94819418261454E-005</v>
      </c>
      <c r="BH94" s="0" t="n">
        <f aca="false">IF($J$2=0,IF(BH38&lt;0,0,BH38),(BH93+BG94+BH95+BI94)/4)</f>
        <v>9.32484387488708E-006</v>
      </c>
    </row>
    <row r="95" customFormat="false" ht="13.5" hidden="false" customHeight="false" outlineLevel="0" collapsed="false">
      <c r="F95" s="0" t="n">
        <f aca="false">IF($J$2=0,IF(F39&lt;0,0,F39),(F94+E95+F96+G95)/4)</f>
        <v>6.03965737861093E-005</v>
      </c>
      <c r="G95" s="0" t="n">
        <f aca="false">IF($J$2=0,IF(G39&lt;0,0,G39),(G94+F95+G96+H95)/4)</f>
        <v>0.000127048323985081</v>
      </c>
      <c r="H95" s="0" t="n">
        <f aca="false">IF($J$2=0,IF(H39&lt;0,0,H39),(H94+G95+H96+I95)/4)</f>
        <v>0.000203873018541642</v>
      </c>
      <c r="I95" s="0" t="n">
        <f aca="false">IF($J$2=0,IF(I39&lt;0,0,I39),(I94+H95+I96+J95)/4)</f>
        <v>0.000294220278353498</v>
      </c>
      <c r="J95" s="0" t="n">
        <f aca="false">IF($J$2=0,IF(J39&lt;0,0,J39),(J94+I95+J96+K95)/4)</f>
        <v>0.000388137829948638</v>
      </c>
      <c r="K95" s="0" t="n">
        <f aca="false">IF($J$2=0,IF(K39&lt;0,0,K39),(K94+J95+K96+L95)/4)</f>
        <v>0.000480968856552431</v>
      </c>
      <c r="L95" s="0" t="n">
        <f aca="false">IF($J$2=0,IF(L39&lt;0,0,L39),(L94+K95+L96+M95)/4)</f>
        <v>0.000556944250739032</v>
      </c>
      <c r="M95" s="0" t="n">
        <f aca="false">IF($J$2=0,IF(M39&lt;0,0,M39),(M94+L95+M96+N95)/4)</f>
        <v>0.000611248062726464</v>
      </c>
      <c r="N95" s="0" t="n">
        <f aca="false">IF($J$2=0,IF(N39&lt;0,0,N39),(N94+M95+N96+O95)/4)</f>
        <v>0.000633667328117118</v>
      </c>
      <c r="O95" s="0" t="n">
        <f aca="false">IF($J$2=0,IF(O39&lt;0,0,O39),(O94+N95+O96+P95)/4)</f>
        <v>0.000626296895826564</v>
      </c>
      <c r="P95" s="0" t="n">
        <f aca="false">IF($J$2=0,IF(P39&lt;0,0,P39),(P94+O95+P96+Q95)/4)</f>
        <v>0.000590129010956979</v>
      </c>
      <c r="Q95" s="0" t="n">
        <f aca="false">IF($J$2=0,IF(Q39&lt;0,0,Q39),(Q94+P95+Q96+R95)/4)</f>
        <v>0.000533214835652328</v>
      </c>
      <c r="R95" s="0" t="n">
        <f aca="false">IF($J$2=0,IF(R39&lt;0,0,R39),(R94+Q95+R96+S95)/4)</f>
        <v>0.00046530389923896</v>
      </c>
      <c r="S95" s="0" t="n">
        <f aca="false">IF($J$2=0,IF(S39&lt;0,0,S39),(S94+R95+S96+T95)/4)</f>
        <v>0.000393555779398929</v>
      </c>
      <c r="T95" s="0" t="n">
        <f aca="false">IF($J$2=0,IF(T39&lt;0,0,T39),(T94+S95+T96+U95)/4)</f>
        <v>0.000332507425076864</v>
      </c>
      <c r="U95" s="0" t="n">
        <f aca="false">IF($J$2=0,IF(U39&lt;0,0,U39),(U94+T95+U96+V95)/4)</f>
        <v>0.000285794410299591</v>
      </c>
      <c r="V95" s="0" t="n">
        <f aca="false">IF($J$2=0,IF(V39&lt;0,0,V39),(V94+U95+V96+W95)/4)</f>
        <v>0.000272038277838326</v>
      </c>
      <c r="W95" s="0" t="n">
        <f aca="false">IF($J$2=0,IF(W39&lt;0,0,W39),(W94+V95+W96+X95)/4)</f>
        <v>0.000298630720212518</v>
      </c>
      <c r="X95" s="0" t="n">
        <f aca="false">IF($J$2=0,IF(X39&lt;0,0,X39),(X94+W95+X96+Y95)/4)</f>
        <v>0.000387697050422726</v>
      </c>
      <c r="Y95" s="0" t="n">
        <f aca="false">IF($J$2=0,IF(Y39&lt;0,0,Y39),(Y94+X95+Y96+Z95)/4)</f>
        <v>0.000556204148200074</v>
      </c>
      <c r="Z95" s="0" t="n">
        <f aca="false">IF($J$2=0,IF(Z39&lt;0,0,Z39),(Z94+Y95+Z96+AA95)/4)</f>
        <v>0.000820125033764559</v>
      </c>
      <c r="AA95" s="0" t="n">
        <f aca="false">IF($J$2=0,IF(AA39&lt;0,0,AA39),(AA94+Z95+AA96+AB95)/4)</f>
        <v>0.00118996421491363</v>
      </c>
      <c r="AB95" s="0" t="n">
        <f aca="false">IF($J$2=0,IF(AB39&lt;0,0,AB39),(AB94+AA95+AB96+AC95)/4)</f>
        <v>0.00166093517553857</v>
      </c>
      <c r="AC95" s="0" t="n">
        <f aca="false">IF($J$2=0,IF(AC39&lt;0,0,AC39),(AC94+AB95+AC96+AD95)/4)</f>
        <v>0.00220412917610221</v>
      </c>
      <c r="AD95" s="0" t="n">
        <f aca="false">IF($J$2=0,IF(AD39&lt;0,0,AD39),(AD94+AC95+AD96+AE95)/4)</f>
        <v>0.00279815446211219</v>
      </c>
      <c r="AE95" s="0" t="n">
        <f aca="false">IF($J$2=0,IF(AE39&lt;0,0,AE39),(AE94+AD95+AE96+AF95)/4)</f>
        <v>0.00336069052302659</v>
      </c>
      <c r="AF95" s="0" t="n">
        <f aca="false">IF($J$2=0,IF(AF39&lt;0,0,AF39),(AF94+AE95+AF96+AG95)/4)</f>
        <v>0.00388443748794011</v>
      </c>
      <c r="AG95" s="0" t="n">
        <f aca="false">IF($J$2=0,IF(AG39&lt;0,0,AG39),(AG94+AF95+AG96+AH95)/4)</f>
        <v>0.00425893465778146</v>
      </c>
      <c r="AH95" s="0" t="n">
        <f aca="false">IF($J$2=0,IF(AH39&lt;0,0,AH39),(AH94+AG95+AH96+AI95)/4)</f>
        <v>0.00452066731664011</v>
      </c>
      <c r="AI95" s="0" t="n">
        <f aca="false">IF($J$2=0,IF(AI39&lt;0,0,AI39),(AI94+AH95+AI96+AJ95)/4)</f>
        <v>0.00457398042559575</v>
      </c>
      <c r="AJ95" s="0" t="n">
        <f aca="false">IF($J$2=0,IF(AJ39&lt;0,0,AJ39),(AJ94+AI95+AJ96+AK95)/4)</f>
        <v>0.00449878100347305</v>
      </c>
      <c r="AK95" s="0" t="n">
        <f aca="false">IF($J$2=0,IF(AK39&lt;0,0,AK39),(AK94+AJ95+AK96+AL95)/4)</f>
        <v>0.00424092075560918</v>
      </c>
      <c r="AL95" s="0" t="n">
        <f aca="false">IF($J$2=0,IF(AL39&lt;0,0,AL39),(AL94+AK95+AL96+AM95)/4)</f>
        <v>0.00389565938022988</v>
      </c>
      <c r="AM95" s="0" t="n">
        <f aca="false">IF($J$2=0,IF(AM39&lt;0,0,AM39),(AM94+AL95+AM96+AN95)/4)</f>
        <v>0.00344868641900175</v>
      </c>
      <c r="AN95" s="0" t="n">
        <f aca="false">IF($J$2=0,IF(AN39&lt;0,0,AN39),(AN94+AM95+AN96+AO95)/4)</f>
        <v>0.0029799662030541</v>
      </c>
      <c r="AO95" s="0" t="n">
        <f aca="false">IF($J$2=0,IF(AO39&lt;0,0,AO39),(AO94+AN95+AO96+AP95)/4)</f>
        <v>0.0024952959921004</v>
      </c>
      <c r="AP95" s="0" t="n">
        <f aca="false">IF($J$2=0,IF(AP39&lt;0,0,AP39),(AP94+AO95+AP96+AQ95)/4)</f>
        <v>0.00204716723478947</v>
      </c>
      <c r="AQ95" s="0" t="n">
        <f aca="false">IF($J$2=0,IF(AQ39&lt;0,0,AQ39),(AQ94+AP95+AQ96+AR95)/4)</f>
        <v>0.00163882573447946</v>
      </c>
      <c r="AR95" s="0" t="n">
        <f aca="false">IF($J$2=0,IF(AR39&lt;0,0,AR39),(AR94+AQ95+AR96+AS95)/4)</f>
        <v>0.0013016795643783</v>
      </c>
      <c r="AS95" s="0" t="n">
        <f aca="false">IF($J$2=0,IF(AS39&lt;0,0,AS39),(AS94+AR95+AS96+AT95)/4)</f>
        <v>0.00102192300342549</v>
      </c>
      <c r="AT95" s="0" t="n">
        <f aca="false">IF($J$2=0,IF(AT39&lt;0,0,AT39),(AT94+AS95+AT96+AU95)/4)</f>
        <v>0.000817879196953408</v>
      </c>
      <c r="AU95" s="0" t="n">
        <f aca="false">IF($J$2=0,IF(AU39&lt;0,0,AU39),(AU94+AT95+AU96+AV95)/4)</f>
        <v>0.00065936240070416</v>
      </c>
      <c r="AV95" s="0" t="n">
        <f aca="false">IF($J$2=0,IF(AV39&lt;0,0,AV39),(AV94+AU95+AV96+AW95)/4)</f>
        <v>0.000554834135735826</v>
      </c>
      <c r="AW95" s="0" t="n">
        <f aca="false">IF($J$2=0,IF(AW39&lt;0,0,AW39),(AW94+AV95+AW96+AX95)/4)</f>
        <v>0.000470607827507754</v>
      </c>
      <c r="AX95" s="0" t="n">
        <f aca="false">IF($J$2=0,IF(AX39&lt;0,0,AX39),(AX94+AW95+AX96+AY95)/4)</f>
        <v>0.000412211091876984</v>
      </c>
      <c r="AY95" s="0" t="n">
        <f aca="false">IF($J$2=0,IF(AY39&lt;0,0,AY39),(AY94+AX95+AY96+AZ95)/4)</f>
        <v>0.000353824028661616</v>
      </c>
      <c r="AZ95" s="0" t="n">
        <f aca="false">IF($J$2=0,IF(AZ39&lt;0,0,AZ39),(AZ94+AY95+AZ96+BA95)/4)</f>
        <v>0.000306015316871266</v>
      </c>
      <c r="BA95" s="0" t="n">
        <f aca="false">IF($J$2=0,IF(BA39&lt;0,0,BA39),(BA94+AZ95+BA96+BB95)/4)</f>
        <v>0.00025183088924426</v>
      </c>
      <c r="BB95" s="0" t="n">
        <f aca="false">IF($J$2=0,IF(BB39&lt;0,0,BB39),(BB94+BA95+BB96+BC95)/4)</f>
        <v>0.000206876076433413</v>
      </c>
      <c r="BC95" s="0" t="n">
        <f aca="false">IF($J$2=0,IF(BC39&lt;0,0,BC39),(BC94+BB95+BC96+BD95)/4)</f>
        <v>0.00015857405248604</v>
      </c>
      <c r="BD95" s="0" t="n">
        <f aca="false">IF($J$2=0,IF(BD39&lt;0,0,BD39),(BD94+BC95+BD96+BE95)/4)</f>
        <v>0.000121694332688174</v>
      </c>
      <c r="BE95" s="0" t="n">
        <f aca="false">IF($J$2=0,IF(BE39&lt;0,0,BE39),(BE94+BD95+BE96+BF95)/4)</f>
        <v>8.55727697972686E-005</v>
      </c>
      <c r="BF95" s="0" t="n">
        <f aca="false">IF($J$2=0,IF(BF39&lt;0,0,BF39),(BF94+BE95+BF96+BG95)/4)</f>
        <v>5.95869515176528E-005</v>
      </c>
      <c r="BG95" s="0" t="n">
        <f aca="false">IF($J$2=0,IF(BG39&lt;0,0,BG39),(BG94+BF95+BG96+BH95)/4)</f>
        <v>3.56568810524132E-005</v>
      </c>
      <c r="BH95" s="0" t="n">
        <f aca="false">IF($J$2=0,IF(BH39&lt;0,0,BH39),(BH94+BG95+BH96+BI95)/4)</f>
        <v>1.70341139178202E-005</v>
      </c>
    </row>
    <row r="96" customFormat="false" ht="13.5" hidden="false" customHeight="false" outlineLevel="0" collapsed="false">
      <c r="F96" s="0" t="n">
        <f aca="false">IF($J$2=0,IF(F40&lt;0,0,F40),(F95+E96+F97+G96)/4)</f>
        <v>6.53839459811311E-005</v>
      </c>
      <c r="G96" s="0" t="n">
        <f aca="false">IF($J$2=0,IF(G40&lt;0,0,G40),(G95+F96+G97+H96)/4)</f>
        <v>0.000136835165396524</v>
      </c>
      <c r="H96" s="0" t="n">
        <f aca="false">IF($J$2=0,IF(H40&lt;0,0,H40),(H95+G96+H97+I96)/4)</f>
        <v>0.000218431812616523</v>
      </c>
      <c r="I96" s="0" t="n">
        <f aca="false">IF($J$2=0,IF(I40&lt;0,0,I40),(I95+H96+I97+J96)/4)</f>
        <v>0.000311533400648156</v>
      </c>
      <c r="J96" s="0" t="n">
        <f aca="false">IF($J$2=0,IF(J40&lt;0,0,J40),(J95+I96+J97+K96)/4)</f>
        <v>0.000408700862103504</v>
      </c>
      <c r="K96" s="0" t="n">
        <f aca="false">IF($J$2=0,IF(K40&lt;0,0,K40),(K95+J96+K97+L96)/4)</f>
        <v>0.000501312129826547</v>
      </c>
      <c r="L96" s="0" t="n">
        <f aca="false">IF($J$2=0,IF(L40&lt;0,0,L40),(L95+K96+L97+M96)/4)</f>
        <v>0.00057885692518299</v>
      </c>
      <c r="M96" s="0" t="n">
        <f aca="false">IF($J$2=0,IF(M40&lt;0,0,M40),(M95+L96+M97+N96)/4)</f>
        <v>0.000630955144390498</v>
      </c>
      <c r="N96" s="0" t="n">
        <f aca="false">IF($J$2=0,IF(N40&lt;0,0,N40),(N95+M96+N97+O96)/4)</f>
        <v>0.000654214673271512</v>
      </c>
      <c r="O96" s="0" t="n">
        <f aca="false">IF($J$2=0,IF(O40&lt;0,0,O40),(O95+N96+O97+P96)/4)</f>
        <v>0.000644558638962693</v>
      </c>
      <c r="P96" s="0" t="n">
        <f aca="false">IF($J$2=0,IF(P40&lt;0,0,P40),(P95+O96+P97+Q96)/4)</f>
        <v>0.000609942015911637</v>
      </c>
      <c r="Q96" s="0" t="n">
        <f aca="false">IF($J$2=0,IF(Q40&lt;0,0,Q40),(Q95+P96+Q97+R96)/4)</f>
        <v>0.000552195296966013</v>
      </c>
      <c r="R96" s="0" t="n">
        <f aca="false">IF($J$2=0,IF(R40&lt;0,0,R40),(R95+Q96+R97+S96)/4)</f>
        <v>0.000487854413610153</v>
      </c>
      <c r="S96" s="0" t="n">
        <f aca="false">IF($J$2=0,IF(S40&lt;0,0,S40),(S95+R96+S97+T96)/4)</f>
        <v>0.000417631240095099</v>
      </c>
      <c r="T96" s="0" t="n">
        <f aca="false">IF($J$2=0,IF(T40&lt;0,0,T40),(T95+S96+T97+U96)/4)</f>
        <v>0.000361769804848662</v>
      </c>
      <c r="U96" s="0" t="n">
        <f aca="false">IF($J$2=0,IF(U40&lt;0,0,U40),(U95+T96+U97+V96)/4)</f>
        <v>0.000317285844846995</v>
      </c>
      <c r="V96" s="0" t="n">
        <f aca="false">IF($J$2=0,IF(V40&lt;0,0,V40),(V95+U96+V97+W96)/4)</f>
        <v>0.000305343735347509</v>
      </c>
      <c r="W96" s="0" t="n">
        <f aca="false">IF($J$2=0,IF(W40&lt;0,0,W40),(W95+V96+W97+X96)/4)</f>
        <v>0.000326719238417004</v>
      </c>
      <c r="X96" s="0" t="n">
        <f aca="false">IF($J$2=0,IF(X40&lt;0,0,X40),(X95+W96+X97+Y96)/4)</f>
        <v>0.00040249047324775</v>
      </c>
      <c r="Y96" s="0" t="n">
        <f aca="false">IF($J$2=0,IF(Y40&lt;0,0,Y40),(Y95+X96+Y97+Z96)/4)</f>
        <v>0.000542492980701103</v>
      </c>
      <c r="Z96" s="0" t="n">
        <f aca="false">IF($J$2=0,IF(Z40&lt;0,0,Z40),(Z95+Y96+Z97+AA96)/4)</f>
        <v>0.000761351950324334</v>
      </c>
      <c r="AA96" s="0" t="n">
        <f aca="false">IF($J$2=0,IF(AA40&lt;0,0,AA40),(AA95+Z96+AA97+AB96)/4)</f>
        <v>0.00106323049654817</v>
      </c>
      <c r="AB96" s="0" t="n">
        <f aca="false">IF($J$2=0,IF(AB40&lt;0,0,AB40),(AB95+AA96+AB97+AC96)/4)</f>
        <v>0.00144660656680479</v>
      </c>
      <c r="AC96" s="0" t="n">
        <f aca="false">IF($J$2=0,IF(AC40&lt;0,0,AC40),(AC95+AB96+AC97+AD96)/4)</f>
        <v>0.00188243749718095</v>
      </c>
      <c r="AD96" s="0" t="n">
        <f aca="false">IF($J$2=0,IF(AD40&lt;0,0,AD40),(AD95+AC96+AD97+AE96)/4)</f>
        <v>0.00235763379935615</v>
      </c>
      <c r="AE96" s="0" t="n">
        <f aca="false">IF($J$2=0,IF(AE40&lt;0,0,AE40),(AE95+AD96+AE97+AF96)/4)</f>
        <v>0.00280077639050307</v>
      </c>
      <c r="AF96" s="0" t="n">
        <f aca="false">IF($J$2=0,IF(AF40&lt;0,0,AF40),(AF95+AE96+AF97+AG96)/4)</f>
        <v>0.00321081736357374</v>
      </c>
      <c r="AG96" s="0" t="n">
        <f aca="false">IF($J$2=0,IF(AG40&lt;0,0,AG40),(AG95+AF96+AG97+AH96)/4)</f>
        <v>0.00349726298217785</v>
      </c>
      <c r="AH96" s="0" t="n">
        <f aca="false">IF($J$2=0,IF(AH40&lt;0,0,AH40),(AH95+AG96+AH97+AI96)/4)</f>
        <v>0.00369211158727279</v>
      </c>
      <c r="AI96" s="0" t="n">
        <f aca="false">IF($J$2=0,IF(AI40&lt;0,0,AI40),(AI95+AH96+AI97+AJ96)/4)</f>
        <v>0.00372110943721237</v>
      </c>
      <c r="AJ96" s="0" t="n">
        <f aca="false">IF($J$2=0,IF(AJ40&lt;0,0,AJ40),(AJ95+AI96+AJ97+AK96)/4)</f>
        <v>0.0036470180834878</v>
      </c>
      <c r="AK96" s="0" t="n">
        <f aca="false">IF($J$2=0,IF(AK40&lt;0,0,AK40),(AK95+AJ96+AK97+AL96)/4)</f>
        <v>0.00343159334521695</v>
      </c>
      <c r="AL96" s="0" t="n">
        <f aca="false">IF($J$2=0,IF(AL40&lt;0,0,AL40),(AL95+AK96+AL97+AM96)/4)</f>
        <v>0.0031467155969113</v>
      </c>
      <c r="AM96" s="0" t="n">
        <f aca="false">IF($J$2=0,IF(AM40&lt;0,0,AM40),(AM95+AL96+AM97+AN96)/4)</f>
        <v>0.0027862721773593</v>
      </c>
      <c r="AN96" s="0" t="n">
        <f aca="false">IF($J$2=0,IF(AN40&lt;0,0,AN40),(AN95+AM96+AN97+AO96)/4)</f>
        <v>0.00241054986617185</v>
      </c>
      <c r="AO96" s="0" t="n">
        <f aca="false">IF($J$2=0,IF(AO40&lt;0,0,AO40),(AO95+AN96+AO97+AP96)/4)</f>
        <v>0.00202712856305525</v>
      </c>
      <c r="AP96" s="0" t="n">
        <f aca="false">IF($J$2=0,IF(AP40&lt;0,0,AP40),(AP95+AO96+AP97+AQ96)/4)</f>
        <v>0.00167993847967868</v>
      </c>
      <c r="AQ96" s="0" t="n">
        <f aca="false">IF($J$2=0,IF(AQ40&lt;0,0,AQ40),(AQ95+AP96+AQ97+AR96)/4)</f>
        <v>0.00136955103127013</v>
      </c>
      <c r="AR96" s="0" t="n">
        <f aca="false">IF($J$2=0,IF(AR40&lt;0,0,AR40),(AR95+AQ96+AR97+AS96)/4)</f>
        <v>0.00112813045202818</v>
      </c>
      <c r="AS96" s="0" t="n">
        <f aca="false">IF($J$2=0,IF(AS40&lt;0,0,AS40),(AS95+AR96+AS97+AT96)/4)</f>
        <v>0.00093764863667369</v>
      </c>
      <c r="AT96" s="0" t="n">
        <f aca="false">IF($J$2=0,IF(AT40&lt;0,0,AT40),(AT95+AS96+AT97+AU96)/4)</f>
        <v>0.000815231888214195</v>
      </c>
      <c r="AU96" s="0" t="n">
        <f aca="false">IF($J$2=0,IF(AU40&lt;0,0,AU40),(AU95+AT96+AU97+AV96)/4)</f>
        <v>0.000729853222069471</v>
      </c>
      <c r="AV96" s="0" t="n">
        <f aca="false">IF($J$2=0,IF(AV40&lt;0,0,AV40),(AV95+AU96+AV97+AW96)/4)</f>
        <v>0.000680127653958341</v>
      </c>
      <c r="AW96" s="0" t="n">
        <f aca="false">IF($J$2=0,IF(AW40&lt;0,0,AW40),(AW95+AV96+AW97+AX96)/4)</f>
        <v>0.000639124422229983</v>
      </c>
      <c r="AX96" s="0" t="n">
        <f aca="false">IF($J$2=0,IF(AX40&lt;0,0,AX40),(AX95+AW96+AX97+AY96)/4)</f>
        <v>0.000599526503711909</v>
      </c>
      <c r="AY96" s="0" t="n">
        <f aca="false">IF($J$2=0,IF(AY40&lt;0,0,AY40),(AY95+AX96+AY97+AZ96)/4)</f>
        <v>0.000548583012017141</v>
      </c>
      <c r="AZ96" s="0" t="n">
        <f aca="false">IF($J$2=0,IF(AZ40&lt;0,0,AZ40),(AZ95+AY96+AZ97+BA96)/4)</f>
        <v>0.000488803280740164</v>
      </c>
      <c r="BA96" s="0" t="n">
        <f aca="false">IF($J$2=0,IF(BA40&lt;0,0,BA40),(BA95+AZ96+BA97+BB96)/4)</f>
        <v>0.000416443646853268</v>
      </c>
      <c r="BB96" s="0" t="n">
        <f aca="false">IF($J$2=0,IF(BB40&lt;0,0,BB40),(BB95+BA96+BB97+BC96)/4)</f>
        <v>0.000344973997099319</v>
      </c>
      <c r="BC96" s="0" t="n">
        <f aca="false">IF($J$2=0,IF(BC40&lt;0,0,BC40),(BC95+BB96+BC97+BD96)/4)</f>
        <v>0.000270063954931769</v>
      </c>
      <c r="BD96" s="0" t="n">
        <f aca="false">IF($J$2=0,IF(BD40&lt;0,0,BD40),(BD95+BC96+BD97+BE96)/4)</f>
        <v>0.000207041031372487</v>
      </c>
      <c r="BE96" s="0" t="n">
        <f aca="false">IF($J$2=0,IF(BE40&lt;0,0,BE40),(BE95+BD96+BE97+BF96)/4)</f>
        <v>0.000147925963843734</v>
      </c>
      <c r="BF96" s="0" t="n">
        <f aca="false">IF($J$2=0,IF(BF40&lt;0,0,BF40),(BF95+BE96+BF97+BG96)/4)</f>
        <v>0.000102519689934297</v>
      </c>
      <c r="BG96" s="0" t="n">
        <f aca="false">IF($J$2=0,IF(BG40&lt;0,0,BG40),(BG95+BF96+BG97+BH96)/4)</f>
        <v>6.22039519809387E-005</v>
      </c>
      <c r="BH96" s="0" t="n">
        <f aca="false">IF($J$2=0,IF(BH40&lt;0,0,BH40),(BH95+BG96+BH97+BI96)/4)</f>
        <v>2.96458992106456E-005</v>
      </c>
    </row>
    <row r="97" customFormat="false" ht="13.5" hidden="false" customHeight="false" outlineLevel="0" collapsed="false">
      <c r="F97" s="0" t="n">
        <f aca="false">IF($J$2=0,IF(F41&lt;0,0,F41),(F96+E97+F98+G97)/4)</f>
        <v>6.67674101475405E-005</v>
      </c>
      <c r="G97" s="0" t="n">
        <f aca="false">IF($J$2=0,IF(G41&lt;0,0,G41),(G96+F97+G98+H97)/4)</f>
        <v>0.000138948206626702</v>
      </c>
      <c r="H97" s="0" t="n">
        <f aca="false">IF($J$2=0,IF(H41&lt;0,0,H41),(H96+G97+H98+I97)/4)</f>
        <v>0.000220884257414172</v>
      </c>
      <c r="I97" s="0" t="n">
        <f aca="false">IF($J$2=0,IF(I41&lt;0,0,I41),(I96+H97+I98+J97)/4)</f>
        <v>0.000311963463837759</v>
      </c>
      <c r="J97" s="0" t="n">
        <f aca="false">IF($J$2=0,IF(J41&lt;0,0,J41),(J96+I97+J98+K97)/4)</f>
        <v>0.000407581472062462</v>
      </c>
      <c r="K97" s="0" t="n">
        <f aca="false">IF($J$2=0,IF(K41&lt;0,0,K41),(K96+J97+K98+L97)/4)</f>
        <v>0.000495927233503597</v>
      </c>
      <c r="L97" s="0" t="n">
        <f aca="false">IF($J$2=0,IF(L41&lt;0,0,L41),(L96+K97+L98+M97)/4)</f>
        <v>0.000571762492487195</v>
      </c>
      <c r="M97" s="0" t="n">
        <f aca="false">IF($J$2=0,IF(M41&lt;0,0,M41),(M96+L97+M98+N97)/4)</f>
        <v>0.00062021442443315</v>
      </c>
      <c r="N97" s="0" t="n">
        <f aca="false">IF($J$2=0,IF(N41&lt;0,0,N41),(N96+M97+N98+O97)/4)</f>
        <v>0.00064433301386298</v>
      </c>
      <c r="O97" s="0" t="n">
        <f aca="false">IF($J$2=0,IF(O41&lt;0,0,O41),(O96+N97+O98+P97)/4)</f>
        <v>0.000634463564934632</v>
      </c>
      <c r="P97" s="0" t="n">
        <f aca="false">IF($J$2=0,IF(P41&lt;0,0,P41),(P96+O97+P98+Q97)/4)</f>
        <v>0.000605442037215982</v>
      </c>
      <c r="Q97" s="0" t="n">
        <f aca="false">IF($J$2=0,IF(Q41&lt;0,0,Q41),(Q96+P97+Q98+R97)/4)</f>
        <v>0.000552558326376901</v>
      </c>
      <c r="R97" s="0" t="n">
        <f aca="false">IF($J$2=0,IF(R41&lt;0,0,R41),(R96+Q97+R98+S97)/4)</f>
        <v>0.000499319313125131</v>
      </c>
      <c r="S97" s="0" t="n">
        <f aca="false">IF($J$2=0,IF(S41&lt;0,0,S41),(S96+R97+S98+T97)/4)</f>
        <v>0.000439317855308388</v>
      </c>
      <c r="T97" s="0" t="n">
        <f aca="false">IF($J$2=0,IF(T41&lt;0,0,T41),(T96+S97+T98+U97)/4)</f>
        <v>0.000397303285029147</v>
      </c>
      <c r="U97" s="0" t="n">
        <f aca="false">IF($J$2=0,IF(U41&lt;0,0,U41),(U96+T97+U98+V97)/4)</f>
        <v>0.000363918615184426</v>
      </c>
      <c r="V97" s="0" t="n">
        <f aca="false">IF($J$2=0,IF(V41&lt;0,0,V41),(V96+U97+V98+W97)/4)</f>
        <v>0.000359595609738368</v>
      </c>
      <c r="W97" s="0" t="n">
        <f aca="false">IF($J$2=0,IF(W41&lt;0,0,W41),(W96+V97+W98+X97)/4)</f>
        <v>0.00038055232684015</v>
      </c>
      <c r="X97" s="0" t="n">
        <f aca="false">IF($J$2=0,IF(X41&lt;0,0,X41),(X96+W97+X98+Y97)/4)</f>
        <v>0.000443253858175471</v>
      </c>
      <c r="Y97" s="0" t="n">
        <f aca="false">IF($J$2=0,IF(Y41&lt;0,0,Y41),(Y96+X97+Y98+Z97)/4)</f>
        <v>0.000554342023124875</v>
      </c>
      <c r="Z97" s="0" t="n">
        <f aca="false">IF($J$2=0,IF(Z41&lt;0,0,Z41),(Z96+Y97+Z98+AA97)/4)</f>
        <v>0.000724787367644444</v>
      </c>
      <c r="AA97" s="0" t="n">
        <f aca="false">IF($J$2=0,IF(AA41&lt;0,0,AA41),(AA96+Z97+AA98+AB97)/4)</f>
        <v>0.000957583704261336</v>
      </c>
      <c r="AB97" s="0" t="n">
        <f aca="false">IF($J$2=0,IF(AB41&lt;0,0,AB41),(AB96+AA97+AB98+AC97)/4)</f>
        <v>0.0012525210165789</v>
      </c>
      <c r="AC97" s="0" t="n">
        <f aca="false">IF($J$2=0,IF(AC41&lt;0,0,AC41),(AC96+AB97+AC98+AD97)/4)</f>
        <v>0.00158538774186528</v>
      </c>
      <c r="AD97" s="0" t="n">
        <f aca="false">IF($J$2=0,IF(AD41&lt;0,0,AD41),(AD96+AC97+AD98+AE97)/4)</f>
        <v>0.00194811280485506</v>
      </c>
      <c r="AE97" s="0" t="n">
        <f aca="false">IF($J$2=0,IF(AE41&lt;0,0,AE41),(AE96+AD97+AE98+AF97)/4)</f>
        <v>0.00228321899304798</v>
      </c>
      <c r="AF97" s="0" t="n">
        <f aca="false">IF($J$2=0,IF(AF41&lt;0,0,AF41),(AF96+AE97+AF98+AG97)/4)</f>
        <v>0.00259159569894459</v>
      </c>
      <c r="AG97" s="0" t="n">
        <f aca="false">IF($J$2=0,IF(AG41&lt;0,0,AG41),(AG96+AF97+AG98+AH97)/4)</f>
        <v>0.00280315298991244</v>
      </c>
      <c r="AH97" s="0" t="n">
        <f aca="false">IF($J$2=0,IF(AH41&lt;0,0,AH41),(AH96+AG97+AH98+AI97)/4)</f>
        <v>0.00294224998647589</v>
      </c>
      <c r="AI97" s="0" t="n">
        <f aca="false">IF($J$2=0,IF(AI41&lt;0,0,AI41),(AI96+AH97+AI98+AJ97)/4)</f>
        <v>0.00295472871698663</v>
      </c>
      <c r="AJ97" s="0" t="n">
        <f aca="false">IF($J$2=0,IF(AJ41&lt;0,0,AJ41),(AJ96+AI97+AJ98+AK97)/4)</f>
        <v>0.00288594264014152</v>
      </c>
      <c r="AK97" s="0" t="n">
        <f aca="false">IF($J$2=0,IF(AK41&lt;0,0,AK41),(AK96+AJ97+AK98+AL97)/4)</f>
        <v>0.00271194697733154</v>
      </c>
      <c r="AL97" s="0" t="n">
        <f aca="false">IF($J$2=0,IF(AL41&lt;0,0,AL41),(AL96+AK97+AL98+AM97)/4)</f>
        <v>0.00248381886823321</v>
      </c>
      <c r="AM97" s="0" t="n">
        <f aca="false">IF($J$2=0,IF(AM41&lt;0,0,AM41),(AM96+AL97+AM98+AN97)/4)</f>
        <v>0.00220256275490959</v>
      </c>
      <c r="AN97" s="0" t="n">
        <f aca="false">IF($J$2=0,IF(AN41&lt;0,0,AN41),(AN96+AM97+AN98+AO97)/4)</f>
        <v>0.00191314079330168</v>
      </c>
      <c r="AO97" s="0" t="n">
        <f aca="false">IF($J$2=0,IF(AO41&lt;0,0,AO41),(AO96+AN97+AO98+AP97)/4)</f>
        <v>0.00162454883332439</v>
      </c>
      <c r="AP97" s="0" t="n">
        <f aca="false">IF($J$2=0,IF(AP41&lt;0,0,AP41),(AP96+AO97+AP98+AQ97)/4)</f>
        <v>0.00137595745177096</v>
      </c>
      <c r="AQ97" s="0" t="n">
        <f aca="false">IF($J$2=0,IF(AQ41&lt;0,0,AQ41),(AQ96+AP97+AQ98+AR97)/4)</f>
        <v>0.00116646860168931</v>
      </c>
      <c r="AR97" s="0" t="n">
        <f aca="false">IF($J$2=0,IF(AR41&lt;0,0,AR41),(AR96+AQ97+AR98+AS97)/4)</f>
        <v>0.00102714145079441</v>
      </c>
      <c r="AS97" s="0" t="n">
        <f aca="false">IF($J$2=0,IF(AS41&lt;0,0,AS41),(AS96+AR97+AS98+AT97)/4)</f>
        <v>0.000940009492087161</v>
      </c>
      <c r="AT97" s="0" t="n">
        <f aca="false">IF($J$2=0,IF(AT41&lt;0,0,AT41),(AT96+AS97+AT98+AU97)/4)</f>
        <v>0.000910286540745033</v>
      </c>
      <c r="AU97" s="0" t="n">
        <f aca="false">IF($J$2=0,IF(AU41&lt;0,0,AU41),(AU96+AT97+AU98+AV97)/4)</f>
        <v>0.000914231065394139</v>
      </c>
      <c r="AV97" s="0" t="n">
        <f aca="false">IF($J$2=0,IF(AV41&lt;0,0,AV41),(AV96+AU97+AV98+AW97)/4)</f>
        <v>0.000925271155826288</v>
      </c>
      <c r="AW97" s="0" t="n">
        <f aca="false">IF($J$2=0,IF(AW41&lt;0,0,AW41),(AW96+AV97+AW98+AX97)/4)</f>
        <v>0.000934414225702085</v>
      </c>
      <c r="AX97" s="0" t="n">
        <f aca="false">IF($J$2=0,IF(AX41&lt;0,0,AX41),(AX96+AW97+AX98+AY97)/4)</f>
        <v>0.000908306026699399</v>
      </c>
      <c r="AY97" s="0" t="n">
        <f aca="false">IF($J$2=0,IF(AY41&lt;0,0,AY41),(AY96+AX97+AY98+AZ97)/4)</f>
        <v>0.000859102466702963</v>
      </c>
      <c r="AZ97" s="0" t="n">
        <f aca="false">IF($J$2=0,IF(AZ41&lt;0,0,AZ41),(AZ96+AY97+AZ98+BA97)/4)</f>
        <v>0.000772904409408278</v>
      </c>
      <c r="BA97" s="0" t="n">
        <f aca="false">IF($J$2=0,IF(BA41&lt;0,0,BA41),(BA96+AZ97+BA98+BB97)/4)</f>
        <v>0.00066895185873352</v>
      </c>
      <c r="BB97" s="0" t="n">
        <f aca="false">IF($J$2=0,IF(BB41&lt;0,0,BB41),(BB96+BA97+BB98+BC97)/4)</f>
        <v>0.000553956429347764</v>
      </c>
      <c r="BC97" s="0" t="n">
        <f aca="false">IF($J$2=0,IF(BC41&lt;0,0,BC41),(BC96+BB97+BC98+BD97)/4)</f>
        <v>0.000438130033791593</v>
      </c>
      <c r="BD97" s="0" t="n">
        <f aca="false">IF($J$2=0,IF(BD41&lt;0,0,BD41),(BD96+BC97+BD98+BE97)/4)</f>
        <v>0.000334656204926634</v>
      </c>
      <c r="BE97" s="0" t="n">
        <f aca="false">IF($J$2=0,IF(BE41&lt;0,0,BE41),(BE96+BD97+BE98+BF97)/4)</f>
        <v>0.000241296965543985</v>
      </c>
      <c r="BF97" s="0" t="n">
        <f aca="false">IF($J$2=0,IF(BF41&lt;0,0,BF41),(BF96+BE97+BF98+BG97)/4)</f>
        <v>0.000166474151203075</v>
      </c>
      <c r="BG97" s="0" t="n">
        <f aca="false">IF($J$2=0,IF(BG41&lt;0,0,BG41),(BG96+BF97+BG98+BH97)/4)</f>
        <v>0.000101917303742469</v>
      </c>
      <c r="BH97" s="0" t="n">
        <f aca="false">IF($J$2=0,IF(BH41&lt;0,0,BH41),(BH96+BG97+BH98+BI97)/4)</f>
        <v>4.84957207182679E-005</v>
      </c>
    </row>
    <row r="98" customFormat="false" ht="13.5" hidden="false" customHeight="false" outlineLevel="0" collapsed="false">
      <c r="F98" s="0" t="n">
        <f aca="false">IF($J$2=0,IF(F42&lt;0,0,F42),(F97+E98+F99+G98)/4)</f>
        <v>6.45517220588118E-005</v>
      </c>
      <c r="G98" s="0" t="n">
        <f aca="false">IF($J$2=0,IF(G42&lt;0,0,G42),(G97+F98+G99+H98)/4)</f>
        <v>0.000133603770624246</v>
      </c>
      <c r="H98" s="0" t="n">
        <f aca="false">IF($J$2=0,IF(H42&lt;0,0,H42),(H97+G98+H99+I98)/4)</f>
        <v>0.000211647828235353</v>
      </c>
      <c r="I98" s="0" t="n">
        <f aca="false">IF($J$2=0,IF(I42&lt;0,0,I42),(I97+H98+I99+J98)/4)</f>
        <v>0.000296629494719412</v>
      </c>
      <c r="J98" s="0" t="n">
        <f aca="false">IF($J$2=0,IF(J42&lt;0,0,J42),(J97+I98+J99+K98)/4)</f>
        <v>0.000386400533456001</v>
      </c>
      <c r="K98" s="0" t="n">
        <f aca="false">IF($J$2=0,IF(K42&lt;0,0,K42),(K97+J98+K99+L98)/4)</f>
        <v>0.000467399074063677</v>
      </c>
      <c r="L98" s="0" t="n">
        <f aca="false">IF($J$2=0,IF(L42&lt;0,0,L42),(L97+K98+L99+M98)/4)</f>
        <v>0.000538762178353707</v>
      </c>
      <c r="M98" s="0" t="n">
        <f aca="false">IF($J$2=0,IF(M42&lt;0,0,M42),(M97+L98+M99+N98)/4)</f>
        <v>0.000582963802044789</v>
      </c>
      <c r="N98" s="0" t="n">
        <f aca="false">IF($J$2=0,IF(N42&lt;0,0,N42),(N97+M98+N99+O98)/4)</f>
        <v>0.000608421603482083</v>
      </c>
      <c r="O98" s="0" t="n">
        <f aca="false">IF($J$2=0,IF(O42&lt;0,0,O42),(O97+N98+O99+P98)/4)</f>
        <v>0.000601342959750737</v>
      </c>
      <c r="P98" s="0" t="n">
        <f aca="false">IF($J$2=0,IF(P42&lt;0,0,P42),(P97+O98+P99+Q98)/4)</f>
        <v>0.000582826328333707</v>
      </c>
      <c r="Q98" s="0" t="n">
        <f aca="false">IF($J$2=0,IF(Q42&lt;0,0,Q42),(Q97+P98+Q99+R98)/4)</f>
        <v>0.000542494711546973</v>
      </c>
      <c r="R98" s="0" t="n">
        <f aca="false">IF($J$2=0,IF(R42&lt;0,0,R42),(R97+Q98+R99+S98)/4)</f>
        <v>0.000509541343696231</v>
      </c>
      <c r="S98" s="0" t="n">
        <f aca="false">IF($J$2=0,IF(S42&lt;0,0,S42),(S97+R98+S99+T98)/4)</f>
        <v>0.000471737981598675</v>
      </c>
      <c r="T98" s="0" t="n">
        <f aca="false">IF($J$2=0,IF(T42&lt;0,0,T42),(T97+S98+T99+U98)/4)</f>
        <v>0.000454097135003185</v>
      </c>
      <c r="U98" s="0" t="n">
        <f aca="false">IF($J$2=0,IF(U42&lt;0,0,U42),(U97+T98+U99+V98)/4)</f>
        <v>0.000443882109752398</v>
      </c>
      <c r="V98" s="0" t="n">
        <f aca="false">IF($J$2=0,IF(V42&lt;0,0,V42),(V97+U98+V99+W98)/4)</f>
        <v>0.000454036804544448</v>
      </c>
      <c r="W98" s="0" t="n">
        <f aca="false">IF($J$2=0,IF(W42&lt;0,0,W42),(W97+V98+W99+X98)/4)</f>
        <v>0.000481360058282628</v>
      </c>
      <c r="X98" s="0" t="n">
        <f aca="false">IF($J$2=0,IF(X42&lt;0,0,X42),(X97+W98+X99+Y98)/4)</f>
        <v>0.000531493450001114</v>
      </c>
      <c r="Y98" s="0" t="n">
        <f aca="false">IF($J$2=0,IF(Y42&lt;0,0,Y42),(Y97+X98+Y99+Z98)/4)</f>
        <v>0.000614508861489476</v>
      </c>
      <c r="Z98" s="0" t="n">
        <f aca="false">IF($J$2=0,IF(Z42&lt;0,0,Z42),(Z97+Y98+Z99+AA98)/4)</f>
        <v>0.000733738719841791</v>
      </c>
      <c r="AA98" s="0" t="n">
        <f aca="false">IF($J$2=0,IF(AA42&lt;0,0,AA42),(AA97+Z98+AA99+AB98)/4)</f>
        <v>0.000897657181864531</v>
      </c>
      <c r="AB98" s="0" t="n">
        <f aca="false">IF($J$2=0,IF(AB42&lt;0,0,AB42),(AB97+AA98+AB99+AC98)/4)</f>
        <v>0.00110453053930088</v>
      </c>
      <c r="AC98" s="0" t="n">
        <f aca="false">IF($J$2=0,IF(AC42&lt;0,0,AC42),(AC97+AB98+AC99+AD98)/4)</f>
        <v>0.00133984115473979</v>
      </c>
      <c r="AD98" s="0" t="n">
        <f aca="false">IF($J$2=0,IF(AD42&lt;0,0,AD42),(AD97+AC98+AD99+AE98)/4)</f>
        <v>0.00159739497481483</v>
      </c>
      <c r="AE98" s="0" t="n">
        <f aca="false">IF($J$2=0,IF(AE42&lt;0,0,AE42),(AE97+AD98+AE99+AF98)/4)</f>
        <v>0.00183542648441449</v>
      </c>
      <c r="AF98" s="0" t="n">
        <f aca="false">IF($J$2=0,IF(AF42&lt;0,0,AF42),(AF97+AE98+AF99+AG98)/4)</f>
        <v>0.00205374863693909</v>
      </c>
      <c r="AG98" s="0" t="n">
        <f aca="false">IF($J$2=0,IF(AG42&lt;0,0,AG42),(AG97+AF98+AG99+AH98)/4)</f>
        <v>0.00220145726006614</v>
      </c>
      <c r="AH98" s="0" t="n">
        <f aca="false">IF($J$2=0,IF(AH42&lt;0,0,AH42),(AH97+AG98+AH99+AI98)/4)</f>
        <v>0.00229410868004995</v>
      </c>
      <c r="AI98" s="0" t="n">
        <f aca="false">IF($J$2=0,IF(AI42&lt;0,0,AI42),(AI97+AH98+AI99+AJ98)/4)</f>
        <v>0.0022948341840128</v>
      </c>
      <c r="AJ98" s="0" t="n">
        <f aca="false">IF($J$2=0,IF(AJ42&lt;0,0,AJ42),(AJ97+AI98+AJ99+AK98)/4)</f>
        <v>0.00223325705109878</v>
      </c>
      <c r="AK98" s="0" t="n">
        <f aca="false">IF($J$2=0,IF(AK42&lt;0,0,AK42),(AK97+AJ98+AK99+AL98)/4)</f>
        <v>0.00209695981861909</v>
      </c>
      <c r="AL98" s="0" t="n">
        <f aca="false">IF($J$2=0,IF(AL42&lt;0,0,AL42),(AL97+AK98+AL99+AM98)/4)</f>
        <v>0.0019202800642532</v>
      </c>
      <c r="AM98" s="0" t="n">
        <f aca="false">IF($J$2=0,IF(AM42&lt;0,0,AM42),(AM97+AL98+AM99+AN98)/4)</f>
        <v>0.0017096043616024</v>
      </c>
      <c r="AN98" s="0" t="n">
        <f aca="false">IF($J$2=0,IF(AN42&lt;0,0,AN42),(AN97+AM98+AN99+AO98)/4)</f>
        <v>0.00149963489476947</v>
      </c>
      <c r="AO98" s="0" t="n">
        <f aca="false">IF($J$2=0,IF(AO42&lt;0,0,AO42),(AO97+AN98+AO99+AP98)/4)</f>
        <v>0.00130088526016313</v>
      </c>
      <c r="AP98" s="0" t="n">
        <f aca="false">IF($J$2=0,IF(AP42&lt;0,0,AP42),(AP97+AO98+AP99+AQ98)/4)</f>
        <v>0.0011503082337017</v>
      </c>
      <c r="AQ98" s="0" t="n">
        <f aca="false">IF($J$2=0,IF(AQ42&lt;0,0,AQ42),(AQ97+AP98+AQ99+AR98)/4)</f>
        <v>0.00104862420590601</v>
      </c>
      <c r="AR98" s="0" t="n">
        <f aca="false">IF($J$2=0,IF(AR42&lt;0,0,AR42),(AR97+AQ98+AR99+AS98)/4)</f>
        <v>0.0010204088859887</v>
      </c>
      <c r="AS98" s="0" t="n">
        <f aca="false">IF($J$2=0,IF(AS42&lt;0,0,AS42),(AS97+AR98+AS99+AT98)/4)</f>
        <v>0.00105405416798202</v>
      </c>
      <c r="AT98" s="0" t="n">
        <f aca="false">IF($J$2=0,IF(AT42&lt;0,0,AT42),(AT97+AS98+AT99+AU98)/4)</f>
        <v>0.00112941087766515</v>
      </c>
      <c r="AU98" s="0" t="n">
        <f aca="false">IF($J$2=0,IF(AU42&lt;0,0,AU42),(AU97+AT98+AU99+AV98)/4)</f>
        <v>0.00123862127461405</v>
      </c>
      <c r="AV98" s="0" t="n">
        <f aca="false">IF($J$2=0,IF(AV42&lt;0,0,AV42),(AV97+AU98+AV99+AW98)/4)</f>
        <v>0.00131534036768489</v>
      </c>
      <c r="AW98" s="0" t="n">
        <f aca="false">IF($J$2=0,IF(AW42&lt;0,0,AW42),(AW97+AV98+AW99+AX98)/4)</f>
        <v>0.00137821037554667</v>
      </c>
      <c r="AX98" s="0" t="n">
        <f aca="false">IF($J$2=0,IF(AX42&lt;0,0,AX42),(AX97+AW98+AX99+AY98)/4)</f>
        <v>0.00135785787707258</v>
      </c>
      <c r="AY98" s="0" t="n">
        <f aca="false">IF($J$2=0,IF(AY42&lt;0,0,AY42),(AY97+AX98+AY99+AZ98)/4)</f>
        <v>0.00130069451805074</v>
      </c>
      <c r="AZ98" s="0" t="n">
        <f aca="false">IF($J$2=0,IF(AZ42&lt;0,0,AZ42),(AZ97+AY98+AZ99+BA98)/4)</f>
        <v>0.00117119861606605</v>
      </c>
      <c r="BA98" s="0" t="n">
        <f aca="false">IF($J$2=0,IF(BA42&lt;0,0,BA42),(BA97+AZ98+BA99+BB98)/4)</f>
        <v>0.00101917613891938</v>
      </c>
      <c r="BB98" s="0" t="n">
        <f aca="false">IF($J$2=0,IF(BB42&lt;0,0,BB42),(BB97+BA98+BB99+BC98)/4)</f>
        <v>0.000841768796407141</v>
      </c>
      <c r="BC98" s="0" t="n">
        <f aca="false">IF($J$2=0,IF(BC42&lt;0,0,BC42),(BC97+BB98+BC99+BD98)/4)</f>
        <v>0.000668776732875887</v>
      </c>
      <c r="BD98" s="0" t="n">
        <f aca="false">IF($J$2=0,IF(BD42&lt;0,0,BD42),(BD97+BC98+BD99+BE98)/4)</f>
        <v>0.00050918707529429</v>
      </c>
      <c r="BE98" s="0" t="n">
        <f aca="false">IF($J$2=0,IF(BE42&lt;0,0,BE42),(BE97+BD98+BE99+BF98)/4)</f>
        <v>0.000369109965960379</v>
      </c>
      <c r="BF98" s="0" t="n">
        <f aca="false">IF($J$2=0,IF(BF42&lt;0,0,BF42),(BF97+BE98+BF99+BG98)/4)</f>
        <v>0.000253870941605872</v>
      </c>
      <c r="BG98" s="0" t="n">
        <f aca="false">IF($J$2=0,IF(BG42&lt;0,0,BG42),(BG97+BF98+BG99+BH98)/4)</f>
        <v>0.000156347342272428</v>
      </c>
      <c r="BH98" s="0" t="n">
        <f aca="false">IF($J$2=0,IF(BH42&lt;0,0,BH42),(BH97+BG98+BH99+BI98)/4)</f>
        <v>7.43479035313669E-005</v>
      </c>
    </row>
    <row r="99" customFormat="false" ht="13.5" hidden="false" customHeight="false" outlineLevel="0" collapsed="false">
      <c r="F99" s="0" t="n">
        <f aca="false">IF($J$2=0,IF(F43&lt;0,0,F43),(F98+E99+F100+G99)/4)</f>
        <v>5.92986861965197E-005</v>
      </c>
      <c r="G99" s="0" t="n">
        <f aca="false">IF($J$2=0,IF(G43&lt;0,0,G43),(G98+F99+G100+H99)/4)</f>
        <v>0.000122129844112712</v>
      </c>
      <c r="H99" s="0" t="n">
        <f aca="false">IF($J$2=0,IF(H43&lt;0,0,H43),(H98+G99+H100+I99)/4)</f>
        <v>0.000192876859316744</v>
      </c>
      <c r="I99" s="0" t="n">
        <f aca="false">IF($J$2=0,IF(I43&lt;0,0,I43),(I98+H99+I100+J99)/4)</f>
        <v>0.000268818982363396</v>
      </c>
      <c r="J99" s="0" t="n">
        <f aca="false">IF($J$2=0,IF(J43&lt;0,0,J43),(J98+I99+J100+K99)/4)</f>
        <v>0.000349500357781598</v>
      </c>
      <c r="K99" s="0" t="n">
        <f aca="false">IF($J$2=0,IF(K43&lt;0,0,K43),(K98+J99+K100+L99)/4)</f>
        <v>0.000421245672250381</v>
      </c>
      <c r="L99" s="0" t="n">
        <f aca="false">IF($J$2=0,IF(L43&lt;0,0,L43),(L98+K99+L100+M99)/4)</f>
        <v>0.000486290175970642</v>
      </c>
      <c r="M99" s="0" t="n">
        <f aca="false">IF($J$2=0,IF(M43&lt;0,0,M43),(M98+L99+M100+N99)/4)</f>
        <v>0.000526542673974567</v>
      </c>
      <c r="N99" s="0" t="n">
        <f aca="false">IF($J$2=0,IF(N43&lt;0,0,N43),(N98+M99+N100+O99)/4)</f>
        <v>0.000554552586769732</v>
      </c>
      <c r="O99" s="0" t="n">
        <f aca="false">IF($J$2=0,IF(O43&lt;0,0,O43),(O98+N99+O100+P99)/4)</f>
        <v>0.00055442760222993</v>
      </c>
      <c r="P99" s="0" t="n">
        <f aca="false">IF($J$2=0,IF(P43&lt;0,0,P43),(P98+O99+P100+Q99)/4)</f>
        <v>0.000552372860364168</v>
      </c>
      <c r="Q99" s="0" t="n">
        <f aca="false">IF($J$2=0,IF(Q43&lt;0,0,Q43),(Q98+P99+Q100+R99)/4)</f>
        <v>0.000534641029948309</v>
      </c>
      <c r="R99" s="0" t="n">
        <f aca="false">IF($J$2=0,IF(R43&lt;0,0,R43),(R98+Q99+R100+S99)/4)</f>
        <v>0.000532768160497766</v>
      </c>
      <c r="S99" s="0" t="n">
        <f aca="false">IF($J$2=0,IF(S43&lt;0,0,S43),(S98+R99+S100+T99)/4)</f>
        <v>0.000532216219709599</v>
      </c>
      <c r="T99" s="0" t="n">
        <f aca="false">IF($J$2=0,IF(T43&lt;0,0,T43),(T98+S99+T100+U99)/4)</f>
        <v>0.000550866257751258</v>
      </c>
      <c r="U99" s="0" t="n">
        <f aca="false">IF($J$2=0,IF(U43&lt;0,0,U43),(U98+T99+U100+V99)/4)</f>
        <v>0.000577957455262296</v>
      </c>
      <c r="V99" s="0" t="n">
        <f aca="false">IF($J$2=0,IF(V43&lt;0,0,V43),(V98+U99+V100+W99)/4)</f>
        <v>0.000609745380203088</v>
      </c>
      <c r="W99" s="0" t="n">
        <f aca="false">IF($J$2=0,IF(W43&lt;0,0,W43),(W98+V99+W100+X99)/4)</f>
        <v>0.00065065843106126</v>
      </c>
      <c r="X99" s="0" t="n">
        <f aca="false">IF($J$2=0,IF(X43&lt;0,0,X43),(X98+W99+X100+Y99)/4)</f>
        <v>0.000688262235518888</v>
      </c>
      <c r="Y99" s="0" t="n">
        <f aca="false">IF($J$2=0,IF(Y43&lt;0,0,Y43),(Y98+X99+Y100+Z99)/4)</f>
        <v>0.000743791824403964</v>
      </c>
      <c r="Z99" s="0" t="n">
        <f aca="false">IF($J$2=0,IF(Z43&lt;0,0,Z43),(Z98+Y99+Z100+AA99)/4)</f>
        <v>0.000808710016235651</v>
      </c>
      <c r="AA99" s="0" t="n">
        <f aca="false">IF($J$2=0,IF(AA43&lt;0,0,AA43),(AA98+Z99+AA100+AB99)/4)</f>
        <v>0.000903729541071585</v>
      </c>
      <c r="AB99" s="0" t="n">
        <f aca="false">IF($J$2=0,IF(AB43&lt;0,0,AB43),(AB98+AA99+AB100+AC99)/4)</f>
        <v>0.00102288261205061</v>
      </c>
      <c r="AC99" s="0" t="n">
        <f aca="false">IF($J$2=0,IF(AC43&lt;0,0,AC43),(AC98+AB99+AC100+AD99)/4)</f>
        <v>0.00116539796202428</v>
      </c>
      <c r="AD99" s="0" t="n">
        <f aca="false">IF($J$2=0,IF(AD43&lt;0,0,AD43),(AD98+AC99+AD100+AE99)/4)</f>
        <v>0.0013244888860389</v>
      </c>
      <c r="AE99" s="0" t="n">
        <f aca="false">IF($J$2=0,IF(AE43&lt;0,0,AE43),(AE98+AD99+AE100+AF99)/4)</f>
        <v>0.00147462260155024</v>
      </c>
      <c r="AF99" s="0" t="n">
        <f aca="false">IF($J$2=0,IF(AF43&lt;0,0,AF43),(AF98+AE99+AF100+AG99)/4)</f>
        <v>0.00161278850676439</v>
      </c>
      <c r="AG99" s="0" t="n">
        <f aca="false">IF($J$2=0,IF(AG43&lt;0,0,AG43),(AG98+AF99+AG100+AH99)/4)</f>
        <v>0.00170493085763287</v>
      </c>
      <c r="AH99" s="0" t="n">
        <f aca="false">IF($J$2=0,IF(AH43&lt;0,0,AH43),(AH98+AG99+AH100+AI99)/4)</f>
        <v>0.0017580629740557</v>
      </c>
      <c r="AI99" s="0" t="n">
        <f aca="false">IF($J$2=0,IF(AI43&lt;0,0,AI43),(AI98+AH99+AI100+AJ99)/4)</f>
        <v>0.0017490734394464</v>
      </c>
      <c r="AJ99" s="0" t="n">
        <f aca="false">IF($J$2=0,IF(AJ43&lt;0,0,AJ43),(AJ98+AI99+AJ100+AK99)/4)</f>
        <v>0.0016945952524276</v>
      </c>
      <c r="AK99" s="0" t="n">
        <f aca="false">IF($J$2=0,IF(AK43&lt;0,0,AK43),(AK98+AJ99+AK100+AL99)/4)</f>
        <v>0.00159062527797216</v>
      </c>
      <c r="AL99" s="0" t="n">
        <f aca="false">IF($J$2=0,IF(AL43&lt;0,0,AL43),(AL98+AK99+AL100+AM99)/4)</f>
        <v>0.00145931726923337</v>
      </c>
      <c r="AM99" s="0" t="n">
        <f aca="false">IF($J$2=0,IF(AM43&lt;0,0,AM43),(AM98+AL99+AM100+AN99)/4)</f>
        <v>0.00131088699506605</v>
      </c>
      <c r="AN99" s="0" t="n">
        <f aca="false">IF($J$2=0,IF(AN43&lt;0,0,AN43),(AN98+AM99+AN100+AO99)/4)</f>
        <v>0.00117435365974357</v>
      </c>
      <c r="AO99" s="0" t="n">
        <f aca="false">IF($J$2=0,IF(AO43&lt;0,0,AO43),(AO98+AN99+AO100+AP99)/4)</f>
        <v>0.00106290995849606</v>
      </c>
      <c r="AP99" s="0" t="n">
        <f aca="false">IF($J$2=0,IF(AP43&lt;0,0,AP43),(AP98+AO99+AP100+AQ99)/4)</f>
        <v>0.00101170399820676</v>
      </c>
      <c r="AQ99" s="0" t="n">
        <f aca="false">IF($J$2=0,IF(AQ43&lt;0,0,AQ43),(AQ98+AP99+AQ100+AR99)/4)</f>
        <v>0.00102727048547163</v>
      </c>
      <c r="AR99" s="0" t="n">
        <f aca="false">IF($J$2=0,IF(AR43&lt;0,0,AR43),(AR98+AQ99+AR100+AS99)/4)</f>
        <v>0.00112041947434568</v>
      </c>
      <c r="AS99" s="0" t="n">
        <f aca="false">IF($J$2=0,IF(AS43&lt;0,0,AS43),(AS98+AR99+AS100+AT99)/4)</f>
        <v>0.00129125071765444</v>
      </c>
      <c r="AT99" s="0" t="n">
        <f aca="false">IF($J$2=0,IF(AT43&lt;0,0,AT43),(AT98+AS99+AT100+AU99)/4)</f>
        <v>0.00148313133518667</v>
      </c>
      <c r="AU99" s="0" t="n">
        <f aca="false">IF($J$2=0,IF(AU43&lt;0,0,AU43),(AU98+AT99+AU100+AV99)/4)</f>
        <v>0.00170848694139185</v>
      </c>
      <c r="AV99" s="0" t="n">
        <f aca="false">IF($J$2=0,IF(AV43&lt;0,0,AV43),(AV98+AU99+AV100+AW99)/4)</f>
        <v>0.00185375198508626</v>
      </c>
      <c r="AW99" s="0" t="n">
        <f aca="false">IF($J$2=0,IF(AW43&lt;0,0,AW43),(AW98+AV99+AW100+AX99)/4)</f>
        <v>0.00196822230189098</v>
      </c>
      <c r="AX99" s="0" t="n">
        <f aca="false">IF($J$2=0,IF(AX43&lt;0,0,AX43),(AX98+AW99+AX100+AY99)/4)</f>
        <v>0.00194492634566766</v>
      </c>
      <c r="AY99" s="0" t="n">
        <f aca="false">IF($J$2=0,IF(AY43&lt;0,0,AY43),(AY98+AX99+AY100+AZ99)/4)</f>
        <v>0.00186682014375894</v>
      </c>
      <c r="AZ99" s="0" t="n">
        <f aca="false">IF($J$2=0,IF(AZ43&lt;0,0,AZ43),(AZ98+AY99+AZ100+BA99)/4)</f>
        <v>0.00167794854063521</v>
      </c>
      <c r="BA99" s="0" t="n">
        <f aca="false">IF($J$2=0,IF(BA43&lt;0,0,BA43),(BA98+AZ99+BA100+BB99)/4)</f>
        <v>0.0014607798265386</v>
      </c>
      <c r="BB99" s="0" t="n">
        <f aca="false">IF($J$2=0,IF(BB43&lt;0,0,BB43),(BB98+BA99+BB100+BC99)/4)</f>
        <v>0.0012037197890493</v>
      </c>
      <c r="BC99" s="0" t="n">
        <f aca="false">IF($J$2=0,IF(BC43&lt;0,0,BC43),(BC98+BB99+BC100+BD99)/4)</f>
        <v>0.000958003721818763</v>
      </c>
      <c r="BD99" s="0" t="n">
        <f aca="false">IF($J$2=0,IF(BD43&lt;0,0,BD43),(BD98+BC99+BD100+BE99)/4)</f>
        <v>0.000728045805211834</v>
      </c>
      <c r="BE99" s="0" t="n">
        <f aca="false">IF($J$2=0,IF(BE43&lt;0,0,BE43),(BE98+BD99+BE100+BF99)/4)</f>
        <v>0.000529540660979132</v>
      </c>
      <c r="BF99" s="0" t="n">
        <f aca="false">IF($J$2=0,IF(BF43&lt;0,0,BF43),(BF98+BE99+BF100+BG99)/4)</f>
        <v>0.000363677811200718</v>
      </c>
      <c r="BG99" s="0" t="n">
        <f aca="false">IF($J$2=0,IF(BG43&lt;0,0,BG43),(BG98+BF99+BG100+BH99)/4)</f>
        <v>0.00022489846545321</v>
      </c>
      <c r="BH99" s="0" t="n">
        <f aca="false">IF($J$2=0,IF(BH43&lt;0,0,BH43),(BH98+BG99+BH100+BI99)/4)</f>
        <v>0.000106964962887774</v>
      </c>
    </row>
    <row r="100" customFormat="false" ht="13.5" hidden="false" customHeight="false" outlineLevel="0" collapsed="false">
      <c r="F100" s="0" t="n">
        <f aca="false">IF($J$2=0,IF(F44&lt;0,0,F44),(F99+E100+F101+G100)/4)</f>
        <v>5.19335448001761E-005</v>
      </c>
      <c r="G100" s="0" t="n">
        <f aca="false">IF($J$2=0,IF(G44&lt;0,0,G44),(G99+F100+G101+H100)/4)</f>
        <v>0.000106525619066278</v>
      </c>
      <c r="H100" s="0" t="n">
        <f aca="false">IF($J$2=0,IF(H44&lt;0,0,H44),(H99+G100+H101+I100)/4)</f>
        <v>0.000167765556213065</v>
      </c>
      <c r="I100" s="0" t="n">
        <f aca="false">IF($J$2=0,IF(I44&lt;0,0,I44),(I99+H100+I101+J100)/4)</f>
        <v>0.000233015968102335</v>
      </c>
      <c r="J100" s="0" t="n">
        <f aca="false">IF($J$2=0,IF(J44&lt;0,0,J44),(J99+I100+J101+K100)/4)</f>
        <v>0.000302710530982546</v>
      </c>
      <c r="K100" s="0" t="n">
        <f aca="false">IF($J$2=0,IF(K44&lt;0,0,K44),(K99+J100+K101+L100)/4)</f>
        <v>0.000364490130702612</v>
      </c>
      <c r="L100" s="0" t="n">
        <f aca="false">IF($J$2=0,IF(L44&lt;0,0,L44),(L99+K100+L101+M100)/4)</f>
        <v>0.000422518844216353</v>
      </c>
      <c r="M100" s="0" t="n">
        <f aca="false">IF($J$2=0,IF(M44&lt;0,0,M44),(M99+L100+M101+N100)/4)</f>
        <v>0.000460079150374778</v>
      </c>
      <c r="N100" s="0" t="n">
        <f aca="false">IF($J$2=0,IF(N44&lt;0,0,N44),(N99+M100+N101+O100)/4)</f>
        <v>0.00049277938889093</v>
      </c>
      <c r="O100" s="0" t="n">
        <f aca="false">IF($J$2=0,IF(O44&lt;0,0,O44),(O99+N100+O101+P100)/4)</f>
        <v>0.000505105303612036</v>
      </c>
      <c r="P100" s="0" t="n">
        <f aca="false">IF($J$2=0,IF(P44&lt;0,0,P44),(P99+O100+P101+Q100)/4)</f>
        <v>0.00052653174092488</v>
      </c>
      <c r="Q100" s="0" t="n">
        <f aca="false">IF($J$2=0,IF(Q44&lt;0,0,Q44),(Q99+P100+Q101+R100)/4)</f>
        <v>0.000543497621732103</v>
      </c>
      <c r="R100" s="0" t="n">
        <f aca="false">IF($J$2=0,IF(R44&lt;0,0,R44),(R99+Q100+R101+S100)/4)</f>
        <v>0.000584608217138836</v>
      </c>
      <c r="S100" s="0" t="n">
        <f aca="false">IF($J$2=0,IF(S44&lt;0,0,S44),(S99+R100+S101+T100)/4)</f>
        <v>0.000637840414931879</v>
      </c>
      <c r="T100" s="0" t="n">
        <f aca="false">IF($J$2=0,IF(T44&lt;0,0,T44),(T99+S100+T101+U100)/4)</f>
        <v>0.000705046304065134</v>
      </c>
      <c r="U100" s="0" t="n">
        <f aca="false">IF($J$2=0,IF(U44&lt;0,0,U44),(U99+T100+U101+V100)/4)</f>
        <v>0.000783186653163395</v>
      </c>
      <c r="V100" s="0" t="n">
        <f aca="false">IF($J$2=0,IF(V44&lt;0,0,V44),(V99+U100+V101+W100)/4)</f>
        <v>0.000843130011565358</v>
      </c>
      <c r="W100" s="0" t="n">
        <f aca="false">IF($J$2=0,IF(W44&lt;0,0,W44),(W99+V100+W101+X100)/4)</f>
        <v>0.000903200280955686</v>
      </c>
      <c r="X100" s="0" t="n">
        <f aca="false">IF($J$2=0,IF(X44&lt;0,0,X44),(X99+W100+X101+Y100)/4)</f>
        <v>0.000927524964566163</v>
      </c>
      <c r="Y100" s="0" t="n">
        <f aca="false">IF($J$2=0,IF(Y44&lt;0,0,Y44),(Y99+X100+Y101+Z100)/4)</f>
        <v>0.00095468098736732</v>
      </c>
      <c r="Z100" s="0" t="n">
        <f aca="false">IF($J$2=0,IF(Z44&lt;0,0,Z44),(Z99+Y100+Z101+AA100)/4)</f>
        <v>0.00096188441301416</v>
      </c>
      <c r="AA100" s="0" t="n">
        <f aca="false">IF($J$2=0,IF(AA44&lt;0,0,AA44),(AA99+Z100+AA101+AB100)/4)</f>
        <v>0.000987037341296255</v>
      </c>
      <c r="AB100" s="0" t="n">
        <f aca="false">IF($J$2=0,IF(AB44&lt;0,0,AB44),(AB99+AA100+AB101+AC100)/4)</f>
        <v>0.00101856596199347</v>
      </c>
      <c r="AC100" s="0" t="n">
        <f aca="false">IF($J$2=0,IF(AC44&lt;0,0,AC44),(AC99+AB100+AC101+AD100)/4)</f>
        <v>0.00107182978021477</v>
      </c>
      <c r="AD100" s="0" t="n">
        <f aca="false">IF($J$2=0,IF(AD44&lt;0,0,AD44),(AD99+AC100+AD101+AE100)/4)</f>
        <v>0.00113812363458719</v>
      </c>
      <c r="AE100" s="0" t="n">
        <f aca="false">IF($J$2=0,IF(AE44&lt;0,0,AE44),(AE99+AD100+AE101+AF100)/4)</f>
        <v>0.00120744128962821</v>
      </c>
      <c r="AF100" s="0" t="n">
        <f aca="false">IF($J$2=0,IF(AF44&lt;0,0,AF44),(AF99+AE100+AF101+AG100)/4)</f>
        <v>0.00127333226730747</v>
      </c>
      <c r="AG100" s="0" t="n">
        <f aca="false">IF($J$2=0,IF(AG44&lt;0,0,AG44),(AG99+AF100+AG101+AH100)/4)</f>
        <v>0.00131562262527367</v>
      </c>
      <c r="AH100" s="0" t="n">
        <f aca="false">IF($J$2=0,IF(AH44&lt;0,0,AH44),(AH99+AG100+AH101+AI100)/4)</f>
        <v>0.00133391949913838</v>
      </c>
      <c r="AI100" s="0" t="n">
        <f aca="false">IF($J$2=0,IF(AI44&lt;0,0,AI44),(AI99+AH100+AI101+AJ100)/4)</f>
        <v>0.00131523365610238</v>
      </c>
      <c r="AJ100" s="0" t="n">
        <f aca="false">IF($J$2=0,IF(AJ44&lt;0,0,AJ44),(AJ99+AI100+AJ101+AK100)/4)</f>
        <v>0.00126629612850065</v>
      </c>
      <c r="AK100" s="0" t="n">
        <f aca="false">IF($J$2=0,IF(AK44&lt;0,0,AK44),(AK99+AJ100+AK101+AL100)/4)</f>
        <v>0.00118866731679479</v>
      </c>
      <c r="AL100" s="0" t="n">
        <f aca="false">IF($J$2=0,IF(AL44&lt;0,0,AL44),(AL99+AK100+AL101+AM100)/4)</f>
        <v>0.00109657152404927</v>
      </c>
      <c r="AM100" s="0" t="n">
        <f aca="false">IF($J$2=0,IF(AM44&lt;0,0,AM44),(AM99+AL100+AM101+AN100)/4)</f>
        <v>0.00100316701892256</v>
      </c>
      <c r="AN100" s="0" t="n">
        <f aca="false">IF($J$2=0,IF(AN44&lt;0,0,AN44),(AN99+AM100+AN101+AO100)/4)</f>
        <v>0.000935066315071409</v>
      </c>
      <c r="AO100" s="0" t="n">
        <f aca="false">IF($J$2=0,IF(AO44&lt;0,0,AO44),(AO99+AN100+AO101+AP100)/4)</f>
        <v>0.000910068668096282</v>
      </c>
      <c r="AP100" s="0" t="n">
        <f aca="false">IF($J$2=0,IF(AP44&lt;0,0,AP44),(AP99+AO100+AP101+AQ100)/4)</f>
        <v>0.000960168185049682</v>
      </c>
      <c r="AQ100" s="0" t="n">
        <f aca="false">IF($J$2=0,IF(AQ44&lt;0,0,AQ44),(AQ99+AP100+AQ101+AR100)/4)</f>
        <v>0.00110100723601718</v>
      </c>
      <c r="AR100" s="0" t="n">
        <f aca="false">IF($J$2=0,IF(AR44&lt;0,0,AR44),(AR99+AQ100+AR101+AS100)/4)</f>
        <v>0.00132374936995065</v>
      </c>
      <c r="AS100" s="0" t="n">
        <f aca="false">IF($J$2=0,IF(AS44&lt;0,0,AS44),(AS99+AR100+AS101+AT100)/4)</f>
        <v>0.00164113546308565</v>
      </c>
      <c r="AT100" s="0" t="n">
        <f aca="false">IF($J$2=0,IF(AT44&lt;0,0,AT44),(AT99+AS100+AT101+AU100)/4)</f>
        <v>0.00195665007085816</v>
      </c>
      <c r="AU100" s="0" t="n">
        <f aca="false">IF($J$2=0,IF(AU44&lt;0,0,AU44),(AU99+AT100+AU101+AV100)/4)</f>
        <v>0.00229938686607988</v>
      </c>
      <c r="AV100" s="0" t="n">
        <f aca="false">IF($J$2=0,IF(AV44&lt;0,0,AV44),(AV99+AU100+AV101+AW100)/4)</f>
        <v>0.00251297062145281</v>
      </c>
      <c r="AW100" s="0" t="n">
        <f aca="false">IF($J$2=0,IF(AW44&lt;0,0,AW44),(AW99+AV100+AW101+AX100)/4)</f>
        <v>0.00267035512818618</v>
      </c>
      <c r="AX100" s="0" t="n">
        <f aca="false">IF($J$2=0,IF(AX44&lt;0,0,AX44),(AX99+AW100+AX101+AY100)/4)</f>
        <v>0.0026364971595641</v>
      </c>
      <c r="AY100" s="0" t="n">
        <f aca="false">IF($J$2=0,IF(AY44&lt;0,0,AY44),(AY99+AX100+AY101+AZ100)/4)</f>
        <v>0.00252356477024748</v>
      </c>
      <c r="AZ100" s="0" t="n">
        <f aca="false">IF($J$2=0,IF(AZ44&lt;0,0,AZ44),(AZ99+AY100+AZ101+BA100)/4)</f>
        <v>0.0022639769530759</v>
      </c>
      <c r="BA100" s="0" t="n">
        <f aca="false">IF($J$2=0,IF(BA44&lt;0,0,BA44),(BA99+AZ100+BA101+BB100)/4)</f>
        <v>0.00196769643293424</v>
      </c>
      <c r="BB100" s="0" t="n">
        <f aca="false">IF($J$2=0,IF(BB44&lt;0,0,BB44),(BB99+BA100+BB101+BC100)/4)</f>
        <v>0.00161950355975919</v>
      </c>
      <c r="BC100" s="0" t="n">
        <f aca="false">IF($J$2=0,IF(BC44&lt;0,0,BC44),(BC99+BB100+BC101+BD100)/4)</f>
        <v>0.00128962436623098</v>
      </c>
      <c r="BD100" s="0" t="n">
        <f aca="false">IF($J$2=0,IF(BD44&lt;0,0,BD44),(BD99+BC100+BD101+BE100)/4)</f>
        <v>0.000979688310564726</v>
      </c>
      <c r="BE100" s="0" t="n">
        <f aca="false">IF($J$2=0,IF(BE44&lt;0,0,BE44),(BE99+BD100+BE101+BF100)/4)</f>
        <v>0.000714291158483076</v>
      </c>
      <c r="BF100" s="0" t="n">
        <f aca="false">IF($J$2=0,IF(BF44&lt;0,0,BF44),(BF99+BE100+BF101+BG100)/4)</f>
        <v>0.000490534085883614</v>
      </c>
      <c r="BG100" s="0" t="n">
        <f aca="false">IF($J$2=0,IF(BG44&lt;0,0,BG44),(BG99+BF100+BG101+BH100)/4)</f>
        <v>0.000304286146679036</v>
      </c>
      <c r="BH100" s="0" t="n">
        <f aca="false">IF($J$2=0,IF(BH44&lt;0,0,BH44),(BH99+BG100+BH101+BI100)/4)</f>
        <v>0.00014483930581874</v>
      </c>
    </row>
    <row r="101" customFormat="false" ht="13.5" hidden="false" customHeight="false" outlineLevel="0" collapsed="false">
      <c r="F101" s="0" t="n">
        <f aca="false">IF($J$2=0,IF(F45&lt;0,0,F45),(F100+E101+F102+G101)/4)</f>
        <v>4.35037227944972E-005</v>
      </c>
      <c r="G101" s="0" t="n">
        <f aca="false">IF($J$2=0,IF(G45&lt;0,0,G45),(G100+F101+G102+H101)/4)</f>
        <v>8.89620895481264E-005</v>
      </c>
      <c r="H101" s="0" t="n">
        <f aca="false">IF($J$2=0,IF(H45&lt;0,0,H45),(H100+G101+H102+I101)/4)</f>
        <v>0.000139758088050279</v>
      </c>
      <c r="I101" s="0" t="n">
        <f aca="false">IF($J$2=0,IF(I45&lt;0,0,I45),(I100+H101+I102+J101)/4)</f>
        <v>0.000193878235076703</v>
      </c>
      <c r="J101" s="0" t="n">
        <f aca="false">IF($J$2=0,IF(J45&lt;0,0,J45),(J100+I101+J102+K101)/4)</f>
        <v>0.000252050921996471</v>
      </c>
      <c r="K101" s="0" t="n">
        <f aca="false">IF($J$2=0,IF(K45&lt;0,0,K45),(K100+J101+K102+L101)/4)</f>
        <v>0.000304225298957461</v>
      </c>
      <c r="L101" s="0" t="n">
        <f aca="false">IF($J$2=0,IF(L45&lt;0,0,L45),(L100+K101+L102+M101)/4)</f>
        <v>0.000355709988253049</v>
      </c>
      <c r="M101" s="0" t="n">
        <f aca="false">IF($J$2=0,IF(M45&lt;0,0,M45),(M100+L101+M102+N101)/4)</f>
        <v>0.000392762503529948</v>
      </c>
      <c r="N101" s="0" t="n">
        <f aca="false">IF($J$2=0,IF(N45&lt;0,0,N45),(N100+M101+N102+O101)/4)</f>
        <v>0.000433185970809342</v>
      </c>
      <c r="O101" s="0" t="n">
        <f aca="false">IF($J$2=0,IF(O45&lt;0,0,O45),(O100+N101+O102+P101)/4)</f>
        <v>0.000464545134295607</v>
      </c>
      <c r="P101" s="0" t="n">
        <f aca="false">IF($J$2=0,IF(P45&lt;0,0,P45),(P100+O101+P102+Q101)/4)</f>
        <v>0.000517092264935601</v>
      </c>
      <c r="Q101" s="0" t="n">
        <f aca="false">IF($J$2=0,IF(Q45&lt;0,0,Q45),(Q100+P101+Q102+R101)/4)</f>
        <v>0.000581405703913087</v>
      </c>
      <c r="R101" s="0" t="n">
        <f aca="false">IF($J$2=0,IF(R45&lt;0,0,R45),(R100+Q101+R102+S101)/4)</f>
        <v>0.000677233288719164</v>
      </c>
      <c r="S101" s="0" t="n">
        <f aca="false">IF($J$2=0,IF(S45&lt;0,0,S45),(S100+R101+S102+T101)/4)</f>
        <v>0.000799205768521928</v>
      </c>
      <c r="T101" s="0" t="n">
        <f aca="false">IF($J$2=0,IF(T45&lt;0,0,T45),(T100+S101+T102+U101)/4)</f>
        <v>0.000925892216996362</v>
      </c>
      <c r="U101" s="0" t="n">
        <f aca="false">IF($J$2=0,IF(U45&lt;0,0,U45),(U100+T101+U102+V101)/4)</f>
        <v>0.0010652066764504</v>
      </c>
      <c r="V101" s="0" t="n">
        <f aca="false">IF($J$2=0,IF(V45&lt;0,0,V45),(V100+U101+V102+W101)/4)</f>
        <v>0.00115823960781535</v>
      </c>
      <c r="W101" s="0" t="n">
        <f aca="false">IF($J$2=0,IF(W45&lt;0,0,W45),(W100+V101+W102+X101)/4)</f>
        <v>0.00123952847734206</v>
      </c>
      <c r="X101" s="0" t="n">
        <f aca="false">IF($J$2=0,IF(X45&lt;0,0,X45),(X100+W101+X102+Y101)/4)</f>
        <v>0.00124932563936968</v>
      </c>
      <c r="Y101" s="0" t="n">
        <f aca="false">IF($J$2=0,IF(Y45&lt;0,0,Y45),(Y100+X101+Y102+Z101)/4)</f>
        <v>0.00124544140116556</v>
      </c>
      <c r="Z101" s="0" t="n">
        <f aca="false">IF($J$2=0,IF(Z45&lt;0,0,Z45),(Z100+Y101+Z102+AA101)/4)</f>
        <v>0.00119219429285183</v>
      </c>
      <c r="AA101" s="0" t="n">
        <f aca="false">IF($J$2=0,IF(AA45&lt;0,0,AA45),(AA100+Z101+AA102+AB101)/4)</f>
        <v>0.00114602408379964</v>
      </c>
      <c r="AB101" s="0" t="n">
        <f aca="false">IF($J$2=0,IF(AB45&lt;0,0,AB45),(AB100+AA101+AB102+AC101)/4)</f>
        <v>0.0010906751606108</v>
      </c>
      <c r="AC101" s="0" t="n">
        <f aca="false">IF($J$2=0,IF(AC45&lt;0,0,AC45),(AC100+AB101+AC102+AD101)/4)</f>
        <v>0.00105761630957652</v>
      </c>
      <c r="AD101" s="0" t="n">
        <f aca="false">IF($J$2=0,IF(AD45&lt;0,0,AD45),(AD100+AC101+AD102+AE101)/4)</f>
        <v>0.001036344284922</v>
      </c>
      <c r="AE101" s="0" t="n">
        <f aca="false">IF($J$2=0,IF(AE45&lt;0,0,AE45),(AE100+AD101+AE102+AF101)/4)</f>
        <v>0.00103048768049483</v>
      </c>
      <c r="AF101" s="0" t="n">
        <f aca="false">IF($J$2=0,IF(AF45&lt;0,0,AF45),(AF100+AE101+AF102+AG101)/4)</f>
        <v>0.00103049951731349</v>
      </c>
      <c r="AG101" s="0" t="n">
        <f aca="false">IF($J$2=0,IF(AG45&lt;0,0,AG45),(AG100+AF101+AG102+AH101)/4)</f>
        <v>0.00102688471822704</v>
      </c>
      <c r="AH101" s="0" t="n">
        <f aca="false">IF($J$2=0,IF(AH45&lt;0,0,AH45),(AH100+AG101+AH102+AI101)/4)</f>
        <v>0.00101342574334235</v>
      </c>
      <c r="AI101" s="0" t="n">
        <f aca="false">IF($J$2=0,IF(AI45&lt;0,0,AI45),(AI100+AH101+AI102+AJ101)/4)</f>
        <v>0.000983952734365379</v>
      </c>
      <c r="AJ101" s="0" t="n">
        <f aca="false">IF($J$2=0,IF(AJ45&lt;0,0,AJ45),(AJ100+AI101+AJ102+AK101)/4)</f>
        <v>0.000938229002546208</v>
      </c>
      <c r="AK101" s="0" t="n">
        <f aca="false">IF($J$2=0,IF(AK45&lt;0,0,AK45),(AK100+AJ101+AK102+AL101)/4)</f>
        <v>0.000881135995406698</v>
      </c>
      <c r="AL101" s="0" t="n">
        <f aca="false">IF($J$2=0,IF(AL45&lt;0,0,AL45),(AL100+AK101+AL102+AM101)/4)</f>
        <v>0.000822391747240028</v>
      </c>
      <c r="AM101" s="0" t="n">
        <f aca="false">IF($J$2=0,IF(AM45&lt;0,0,AM45),(AM100+AL101+AM102+AN101)/4)</f>
        <v>0.000777888900879195</v>
      </c>
      <c r="AN101" s="0" t="n">
        <f aca="false">IF($J$2=0,IF(AN45&lt;0,0,AN45),(AN100+AM101+AN102+AO101)/4)</f>
        <v>0.000773571316412233</v>
      </c>
      <c r="AO101" s="0" t="n">
        <f aca="false">IF($J$2=0,IF(AO45&lt;0,0,AO45),(AO100+AN101+AO102+AP101)/4)</f>
        <v>0.000833525858450217</v>
      </c>
      <c r="AP101" s="0" t="n">
        <f aca="false">IF($J$2=0,IF(AP45&lt;0,0,AP45),(AP100+AO101+AP102+AQ101)/4)</f>
        <v>0.000984791784745297</v>
      </c>
      <c r="AQ101" s="0" t="n">
        <f aca="false">IF($J$2=0,IF(AQ45&lt;0,0,AQ45),(AQ100+AP101+AQ102+AR101)/4)</f>
        <v>0.00125246666989002</v>
      </c>
      <c r="AR101" s="0" t="n">
        <f aca="false">IF($J$2=0,IF(AR45&lt;0,0,AR45),(AR100+AQ101+AR102+AS101)/4)</f>
        <v>0.00160674594083128</v>
      </c>
      <c r="AS101" s="0" t="n">
        <f aca="false">IF($J$2=0,IF(AS45&lt;0,0,AS45),(AS100+AR101+AS102+AT101)/4)</f>
        <v>0.00206772506653818</v>
      </c>
      <c r="AT101" s="0" t="n">
        <f aca="false">IF($J$2=0,IF(AT45&lt;0,0,AT45),(AT100+AS101+AT102+AU101)/4)</f>
        <v>0.00250607626194136</v>
      </c>
      <c r="AU101" s="0" t="n">
        <f aca="false">IF($J$2=0,IF(AU45&lt;0,0,AU45),(AU100+AT101+AU102+AV101)/4)</f>
        <v>0.00295538345982888</v>
      </c>
      <c r="AV101" s="0" t="n">
        <f aca="false">IF($J$2=0,IF(AV45&lt;0,0,AV45),(AV100+AU101+AV102+AW101)/4)</f>
        <v>0.00323311586912243</v>
      </c>
      <c r="AW101" s="0" t="n">
        <f aca="false">IF($J$2=0,IF(AW45&lt;0,0,AW45),(AW100+AV101+AW102+AX101)/4)</f>
        <v>0.00341944707594416</v>
      </c>
      <c r="AX101" s="0" t="n">
        <f aca="false">IF($J$2=0,IF(AX45&lt;0,0,AX45),(AX100+AW101+AX102+AY101)/4)</f>
        <v>0.00337043731175062</v>
      </c>
      <c r="AY101" s="0" t="n">
        <f aca="false">IF($J$2=0,IF(AY45&lt;0,0,AY45),(AY100+AX101+AY102+AZ101)/4)</f>
        <v>0.003211438634446</v>
      </c>
      <c r="AZ101" s="0" t="n">
        <f aca="false">IF($J$2=0,IF(AZ45&lt;0,0,AZ45),(AZ100+AY101+AZ102+BA101)/4)</f>
        <v>0.00287796298387275</v>
      </c>
      <c r="BA101" s="0" t="n">
        <f aca="false">IF($J$2=0,IF(BA45&lt;0,0,BA45),(BA100+AZ101+BA102+BB101)/4)</f>
        <v>0.00249570898883023</v>
      </c>
      <c r="BB101" s="0" t="n">
        <f aca="false">IF($J$2=0,IF(BB45&lt;0,0,BB45),(BB100+BA101+BB102+BC101)/4)</f>
        <v>0.0020541804766803</v>
      </c>
      <c r="BC101" s="0" t="n">
        <f aca="false">IF($J$2=0,IF(BC45&lt;0,0,BC45),(BC100+BB101+BC102+BD101)/4)</f>
        <v>0.00163614722314199</v>
      </c>
      <c r="BD101" s="0" t="n">
        <f aca="false">IF($J$2=0,IF(BD45&lt;0,0,BD45),(BD100+BC101+BD102+BE101)/4)</f>
        <v>0.00124407241334597</v>
      </c>
      <c r="BE101" s="0" t="n">
        <f aca="false">IF($J$2=0,IF(BE45&lt;0,0,BE45),(BE100+BD101+BE102+BF101)/4)</f>
        <v>0.00090892086636709</v>
      </c>
      <c r="BF101" s="0" t="n">
        <f aca="false">IF($J$2=0,IF(BF45&lt;0,0,BF45),(BF100+BE101+BF102+BG101)/4)</f>
        <v>0.000624884727103531</v>
      </c>
      <c r="BG101" s="0" t="n">
        <f aca="false">IF($J$2=0,IF(BG45&lt;0,0,BG45),(BG100+BF101+BG102+BH101)/4)</f>
        <v>0.000388615947392139</v>
      </c>
      <c r="BH101" s="0" t="n">
        <f aca="false">IF($J$2=0,IF(BH45&lt;0,0,BH45),(BH100+BG101+BH102+BI101)/4)</f>
        <v>0.000185214499146434</v>
      </c>
    </row>
    <row r="102" customFormat="false" ht="13.5" hidden="false" customHeight="false" outlineLevel="0" collapsed="false">
      <c r="F102" s="0" t="n">
        <f aca="false">IF($J$2=0,IF(F46&lt;0,0,F46),(F101+E102+F103+G102)/4)</f>
        <v>3.49666299184027E-005</v>
      </c>
      <c r="G102" s="0" t="n">
        <f aca="false">IF($J$2=0,IF(G46&lt;0,0,G46),(G101+F102+G103+H102)/4)</f>
        <v>7.13689354994394E-005</v>
      </c>
      <c r="H102" s="0" t="n">
        <f aca="false">IF($J$2=0,IF(H46&lt;0,0,H46),(H101+G102+H103+I102)/4)</f>
        <v>0.000111896383239858</v>
      </c>
      <c r="I102" s="0" t="n">
        <f aca="false">IF($J$2=0,IF(I46&lt;0,0,I46),(I101+H102+I103+J102)/4)</f>
        <v>0.000155429820084162</v>
      </c>
      <c r="J102" s="0" t="n">
        <f aca="false">IF($J$2=0,IF(J46&lt;0,0,J46),(J101+I102+J103+K102)/4)</f>
        <v>0.000202700478814383</v>
      </c>
      <c r="K102" s="0" t="n">
        <f aca="false">IF($J$2=0,IF(K46&lt;0,0,K46),(K101+J102+K103+L102)/4)</f>
        <v>0.000246482800162068</v>
      </c>
      <c r="L102" s="0" t="n">
        <f aca="false">IF($J$2=0,IF(L46&lt;0,0,L46),(L101+K102+L103+M102)/4)</f>
        <v>0.000292859575809041</v>
      </c>
      <c r="M102" s="0" t="n">
        <f aca="false">IF($J$2=0,IF(M46&lt;0,0,M46),(M101+L102+M103+N102)/4)</f>
        <v>0.00033228024680285</v>
      </c>
      <c r="N102" s="0" t="n">
        <f aca="false">IF($J$2=0,IF(N46&lt;0,0,N46),(N101+M102+N103+O102)/4)</f>
        <v>0.000383978840651671</v>
      </c>
      <c r="O102" s="0" t="n">
        <f aca="false">IF($J$2=0,IF(O46&lt;0,0,O46),(O101+N102+O103+P102)/4)</f>
        <v>0.000441075543138917</v>
      </c>
      <c r="P102" s="0" t="n">
        <f aca="false">IF($J$2=0,IF(P46&lt;0,0,P46),(P101+O102+P103+Q102)/4)</f>
        <v>0.000531900961312678</v>
      </c>
      <c r="Q102" s="0" t="n">
        <f aca="false">IF($J$2=0,IF(Q46&lt;0,0,Q46),(Q101+P102+Q103+R102)/4)</f>
        <v>0.000654127108200588</v>
      </c>
      <c r="R102" s="0" t="n">
        <f aca="false">IF($J$2=0,IF(R46&lt;0,0,R46),(R101+Q102+R103+S102)/4)</f>
        <v>0.000814144066033259</v>
      </c>
      <c r="S102" s="0" t="n">
        <f aca="false">IF($J$2=0,IF(S46&lt;0,0,S46),(S101+R102+S103+T102)/4)</f>
        <v>0.00101450229489399</v>
      </c>
      <c r="T102" s="0" t="n">
        <f aca="false">IF($J$2=0,IF(T46&lt;0,0,T46),(T101+S102+T103+U102)/4)</f>
        <v>0.00120811895242147</v>
      </c>
      <c r="U102" s="0" t="n">
        <f aca="false">IF($J$2=0,IF(U46&lt;0,0,U46),(U101+T102+U103+V102)/4)</f>
        <v>0.00141223652118458</v>
      </c>
      <c r="V102" s="0" t="n">
        <f aca="false">IF($J$2=0,IF(V46&lt;0,0,V46),(V101+U102+V103+W102)/4)</f>
        <v>0.00154087852132677</v>
      </c>
      <c r="W102" s="0" t="n">
        <f aca="false">IF($J$2=0,IF(W46&lt;0,0,W46),(W101+V102+W103+X102)/4)</f>
        <v>0.00164113672829572</v>
      </c>
      <c r="X102" s="0" t="n">
        <f aca="false">IF($J$2=0,IF(X46&lt;0,0,X46),(X101+W102+X103+Y102)/4)</f>
        <v>0.00163544723213318</v>
      </c>
      <c r="Y102" s="0" t="n">
        <f aca="false">IF($J$2=0,IF(Y46&lt;0,0,Y46),(Y101+X102+Y103+Z102)/4)</f>
        <v>0.00159695797201718</v>
      </c>
      <c r="Z102" s="0" t="n">
        <f aca="false">IF($J$2=0,IF(Z46&lt;0,0,Z46),(Z101+Y102+Z103+AA102)/4)</f>
        <v>0.00148282495452849</v>
      </c>
      <c r="AA102" s="0" t="n">
        <f aca="false">IF($J$2=0,IF(AA46&lt;0,0,AA46),(AA101+Z102+AA103+AB102)/4)</f>
        <v>0.00136490311524294</v>
      </c>
      <c r="AB102" s="0" t="n">
        <f aca="false">IF($J$2=0,IF(AB46&lt;0,0,AB46),(AB101+AA102+AB103+AC102)/4)</f>
        <v>0.00122569951617857</v>
      </c>
      <c r="AC102" s="0" t="n">
        <f aca="false">IF($J$2=0,IF(AC46&lt;0,0,AC46),(AC101+AB102+AC103+AD102)/4)</f>
        <v>0.00111010519547245</v>
      </c>
      <c r="AD102" s="0" t="n">
        <f aca="false">IF($J$2=0,IF(AD46&lt;0,0,AD46),(AD101+AC102+AD103+AE102)/4)</f>
        <v>0.00100736361582304</v>
      </c>
      <c r="AE102" s="0" t="n">
        <f aca="false">IF($J$2=0,IF(AE46&lt;0,0,AE46),(AE101+AD102+AE103+AF102)/4)</f>
        <v>0.000931814767759476</v>
      </c>
      <c r="AF102" s="0" t="n">
        <f aca="false">IF($J$2=0,IF(AF46&lt;0,0,AF46),(AF101+AE102+AF103+AG102)/4)</f>
        <v>0.000871908609070886</v>
      </c>
      <c r="AG102" s="0" t="n">
        <f aca="false">IF($J$2=0,IF(AG46&lt;0,0,AG46),(AG101+AF102+AG103+AH102)/4)</f>
        <v>0.000825687853079185</v>
      </c>
      <c r="AH102" s="0" t="n">
        <f aca="false">IF($J$2=0,IF(AH46&lt;0,0,AH46),(AH101+AG102+AH103+AI102)/4)</f>
        <v>0.000782838907680327</v>
      </c>
      <c r="AI102" s="0" t="n">
        <f aca="false">IF($J$2=0,IF(AI46&lt;0,0,AI46),(AI101+AH102+AI103+AJ102)/4)</f>
        <v>0.000741293135870316</v>
      </c>
      <c r="AJ102" s="0" t="n">
        <f aca="false">IF($J$2=0,IF(AJ46&lt;0,0,AJ46),(AJ101+AI102+AJ103+AK102)/4)</f>
        <v>0.000696332834331198</v>
      </c>
      <c r="AK102" s="0" t="n">
        <f aca="false">IF($J$2=0,IF(AK46&lt;0,0,AK46),(AK101+AJ102+AK103+AL102)/4)</f>
        <v>0.000654620120354536</v>
      </c>
      <c r="AL102" s="0" t="n">
        <f aca="false">IF($J$2=0,IF(AL46&lt;0,0,AL46),(AL101+AK102+AL103+AM102)/4)</f>
        <v>0.000623722222061222</v>
      </c>
      <c r="AM102" s="0" t="n">
        <f aca="false">IF($J$2=0,IF(AM46&lt;0,0,AM46),(AM101+AL102+AM103+AN102)/4)</f>
        <v>0.000622363999061989</v>
      </c>
      <c r="AN102" s="0" t="n">
        <f aca="false">IF($J$2=0,IF(AN46&lt;0,0,AN46),(AN101+AM102+AN103+AO102)/4)</f>
        <v>0.00067628916402082</v>
      </c>
      <c r="AO102" s="0" t="n">
        <f aca="false">IF($J$2=0,IF(AO46&lt;0,0,AO46),(AO101+AN102+AO103+AP102)/4)</f>
        <v>0.000816247507334597</v>
      </c>
      <c r="AP102" s="0" t="n">
        <f aca="false">IF($J$2=0,IF(AP46&lt;0,0,AP46),(AP101+AO102+AP103+AQ102)/4)</f>
        <v>0.00106342379120916</v>
      </c>
      <c r="AQ102" s="0" t="n">
        <f aca="false">IF($J$2=0,IF(AQ46&lt;0,0,AQ46),(AQ101+AP102+AQ103+AR102)/4)</f>
        <v>0.0014490618196287</v>
      </c>
      <c r="AR102" s="0" t="n">
        <f aca="false">IF($J$2=0,IF(AR46&lt;0,0,AR46),(AR101+AQ102+AR103+AS102)/4)</f>
        <v>0.0019267561375863</v>
      </c>
      <c r="AS102" s="0" t="n">
        <f aca="false">IF($J$2=0,IF(AS46&lt;0,0,AS46),(AS101+AR102+AS103+AT102)/4)</f>
        <v>0.00251365227960858</v>
      </c>
      <c r="AT102" s="0" t="n">
        <f aca="false">IF($J$2=0,IF(AT46&lt;0,0,AT46),(AT101+AS102+AT103+AU102)/4)</f>
        <v>0.00306360588120284</v>
      </c>
      <c r="AU102" s="0" t="n">
        <f aca="false">IF($J$2=0,IF(AU46&lt;0,0,AU46),(AU101+AT102+AU103+AV102)/4)</f>
        <v>0.00359738320385775</v>
      </c>
      <c r="AV102" s="0" t="n">
        <f aca="false">IF($J$2=0,IF(AV46&lt;0,0,AV46),(AV101+AU102+AV103+AW102)/4)</f>
        <v>0.00393074068480678</v>
      </c>
      <c r="AW102" s="0" t="n">
        <f aca="false">IF($J$2=0,IF(AW46&lt;0,0,AW46),(AW101+AV102+AW103+AX102)/4)</f>
        <v>0.00412976606492738</v>
      </c>
      <c r="AX102" s="0" t="n">
        <f aca="false">IF($J$2=0,IF(AX46&lt;0,0,AX46),(AX101+AW102+AX103+AY102)/4)</f>
        <v>0.00406518075591113</v>
      </c>
      <c r="AY102" s="0" t="n">
        <f aca="false">IF($J$2=0,IF(AY46&lt;0,0,AY46),(AY101+AX102+AY103+AZ102)/4)</f>
        <v>0.00385502874468241</v>
      </c>
      <c r="AZ102" s="0" t="n">
        <f aca="false">IF($J$2=0,IF(AZ46&lt;0,0,AZ46),(AZ101+AY102+AZ103+BA102)/4)</f>
        <v>0.00345442904478783</v>
      </c>
      <c r="BA102" s="0" t="n">
        <f aca="false">IF($J$2=0,IF(BA46&lt;0,0,BA46),(BA101+AZ102+BA103+BB102)/4)</f>
        <v>0.00298942122964517</v>
      </c>
      <c r="BB102" s="0" t="n">
        <f aca="false">IF($J$2=0,IF(BB46&lt;0,0,BB46),(BB101+BA102+BB103+BC102)/4)</f>
        <v>0.00246342223238321</v>
      </c>
      <c r="BC102" s="0" t="n">
        <f aca="false">IF($J$2=0,IF(BC46&lt;0,0,BC46),(BC101+BB102+BC103+BD102)/4)</f>
        <v>0.00196288856886677</v>
      </c>
      <c r="BD102" s="0" t="n">
        <f aca="false">IF($J$2=0,IF(BD46&lt;0,0,BD46),(BD101+BC102+BD103+BE102)/4)</f>
        <v>0.00149549436328177</v>
      </c>
      <c r="BE102" s="0" t="n">
        <f aca="false">IF($J$2=0,IF(BE46&lt;0,0,BE46),(BE101+BD102+BE103+BF102)/4)</f>
        <v>0.00109486409324519</v>
      </c>
      <c r="BF102" s="0" t="n">
        <f aca="false">IF($J$2=0,IF(BF46&lt;0,0,BF46),(BF101+BE102+BF103+BG102)/4)</f>
        <v>0.000754244430813181</v>
      </c>
      <c r="BG102" s="0" t="n">
        <f aca="false">IF($J$2=0,IF(BG46&lt;0,0,BG46),(BG101+BF102+BG103+BH102)/4)</f>
        <v>0.000470156019147396</v>
      </c>
      <c r="BH102" s="0" t="n">
        <f aca="false">IF($J$2=0,IF(BH46&lt;0,0,BH46),(BH101+BG102+BH103+BI102)/4)</f>
        <v>0.00022443565907356</v>
      </c>
    </row>
    <row r="103" customFormat="false" ht="13.5" hidden="false" customHeight="false" outlineLevel="0" collapsed="false">
      <c r="F103" s="0" t="n">
        <f aca="false">IF($J$2=0,IF(F47&lt;0,0,F47),(F102+E103+F104+G103)/4)</f>
        <v>2.70527473277667E-005</v>
      </c>
      <c r="G103" s="0" t="n">
        <f aca="false">IF($J$2=0,IF(G47&lt;0,0,G47),(G102+F103+G104+H103)/4)</f>
        <v>5.51844351998412E-005</v>
      </c>
      <c r="H103" s="0" t="n">
        <f aca="false">IF($J$2=0,IF(H47&lt;0,0,H47),(H102+G103+H104+I103)/4)</f>
        <v>8.64273526143585E-005</v>
      </c>
      <c r="I103" s="0" t="n">
        <f aca="false">IF($J$2=0,IF(I47&lt;0,0,I47),(I102+H103+I104+J103)/4)</f>
        <v>0.000120593663814947</v>
      </c>
      <c r="J103" s="0" t="n">
        <f aca="false">IF($J$2=0,IF(J47&lt;0,0,J47),(J102+I103+J104+K103)/4)</f>
        <v>0.000158388868094844</v>
      </c>
      <c r="K103" s="0" t="n">
        <f aca="false">IF($J$2=0,IF(K47&lt;0,0,K47),(K102+J103+K104+L103)/4)</f>
        <v>0.00019554335383742</v>
      </c>
      <c r="L103" s="0" t="n">
        <f aca="false">IF($J$2=0,IF(L47&lt;0,0,L47),(L102+K103+L104+M103)/4)</f>
        <v>0.000238814833633735</v>
      </c>
      <c r="M103" s="0" t="n">
        <f aca="false">IF($J$2=0,IF(M47&lt;0,0,M47),(M102+L103+M104+N103)/4)</f>
        <v>0.000283640561144431</v>
      </c>
      <c r="N103" s="0" t="n">
        <f aca="false">IF($J$2=0,IF(N47&lt;0,0,N47),(N102+M103+N104+O103)/4)</f>
        <v>0.000349937363263293</v>
      </c>
      <c r="O103" s="0" t="n">
        <f aca="false">IF($J$2=0,IF(O47&lt;0,0,O47),(O102+N103+O104+P103)/4)</f>
        <v>0.000438006207556842</v>
      </c>
      <c r="P103" s="0" t="n">
        <f aca="false">IF($J$2=0,IF(P47&lt;0,0,P47),(P102+O103+P104+Q103)/4)</f>
        <v>0.000572109678176813</v>
      </c>
      <c r="Q103" s="0" t="n">
        <f aca="false">IF($J$2=0,IF(Q47&lt;0,0,Q47),(Q102+P103+Q104+R103)/4)</f>
        <v>0.000757728053370308</v>
      </c>
      <c r="R103" s="0" t="n">
        <f aca="false">IF($J$2=0,IF(R47&lt;0,0,R47),(R102+Q103+R104+S103)/4)</f>
        <v>0.000986652822602636</v>
      </c>
      <c r="S103" s="0" t="n">
        <f aca="false">IF($J$2=0,IF(S47&lt;0,0,S47),(S102+R103+S104+T103)/4)</f>
        <v>0.00126664709788151</v>
      </c>
      <c r="T103" s="0" t="n">
        <f aca="false">IF($J$2=0,IF(T47&lt;0,0,T47),(T102+S103+T104+U103)/4)</f>
        <v>0.00152909083048938</v>
      </c>
      <c r="U103" s="0" t="n">
        <f aca="false">IF($J$2=0,IF(U47&lt;0,0,U47),(U102+T103+U104+V103)/4)</f>
        <v>0.00179371732285626</v>
      </c>
      <c r="V103" s="0" t="n">
        <f aca="false">IF($J$2=0,IF(V47&lt;0,0,V47),(V102+U103+V104+W103)/4)</f>
        <v>0.00195750789648336</v>
      </c>
      <c r="W103" s="0" t="n">
        <f aca="false">IF($J$2=0,IF(W47&lt;0,0,W47),(W102+V103+W104+X103)/4)</f>
        <v>0.00207078460754682</v>
      </c>
      <c r="X103" s="0" t="n">
        <f aca="false">IF($J$2=0,IF(X47&lt;0,0,X47),(X102+W103+X104+Y103)/4)</f>
        <v>0.00204984795526087</v>
      </c>
      <c r="Y103" s="0" t="n">
        <f aca="false">IF($J$2=0,IF(Y47&lt;0,0,Y47),(Y102+X103+Y104+Z103)/4)</f>
        <v>0.00197407379799996</v>
      </c>
      <c r="Z103" s="0" t="n">
        <f aca="false">IF($J$2=0,IF(Z47&lt;0,0,Z47),(Z102+Y103+Z104+AA103)/4)</f>
        <v>0.00180253406774959</v>
      </c>
      <c r="AA103" s="0" t="n">
        <f aca="false">IF($J$2=0,IF(AA47&lt;0,0,AA47),(AA102+Z103+AA104+AB103)/4)</f>
        <v>0.00161544984694908</v>
      </c>
      <c r="AB103" s="0" t="n">
        <f aca="false">IF($J$2=0,IF(AB47&lt;0,0,AB47),(AB102+AA103+AB104+AC103)/4)</f>
        <v>0.00139933267951335</v>
      </c>
      <c r="AC103" s="0" t="n">
        <f aca="false">IF($J$2=0,IF(AC47&lt;0,0,AC47),(AC102+AB103+AC104+AD103)/4)</f>
        <v>0.00120758554482442</v>
      </c>
      <c r="AD103" s="0" t="n">
        <f aca="false">IF($J$2=0,IF(AD47&lt;0,0,AD47),(AD102+AC103+AD104+AE103)/4)</f>
        <v>0.0010317417654621</v>
      </c>
      <c r="AE103" s="0" t="n">
        <f aca="false">IF($J$2=0,IF(AE47&lt;0,0,AE47),(AE102+AD103+AE104+AF103)/4)</f>
        <v>0.000893240894535669</v>
      </c>
      <c r="AF103" s="0" t="n">
        <f aca="false">IF($J$2=0,IF(AF47&lt;0,0,AF47),(AF102+AE103+AF104+AG103)/4)</f>
        <v>0.000780094694417084</v>
      </c>
      <c r="AG103" s="0" t="n">
        <f aca="false">IF($J$2=0,IF(AG47&lt;0,0,AG47),(AG102+AF103+AG104+AH103)/4)</f>
        <v>0.000695035152297397</v>
      </c>
      <c r="AH103" s="0" t="n">
        <f aca="false">IF($J$2=0,IF(AH47&lt;0,0,AH47),(AH102+AG103+AH104+AI103)/4)</f>
        <v>0.000625335336931749</v>
      </c>
      <c r="AI103" s="0" t="n">
        <f aca="false">IF($J$2=0,IF(AI47&lt;0,0,AI47),(AI102+AH103+AI104+AJ103)/4)</f>
        <v>0.000570992333767848</v>
      </c>
      <c r="AJ103" s="0" t="n">
        <f aca="false">IF($J$2=0,IF(AJ47&lt;0,0,AJ47),(AJ102+AI103+AJ104+AK103)/4)</f>
        <v>0.000524728839462847</v>
      </c>
      <c r="AK103" s="0" t="n">
        <f aca="false">IF($J$2=0,IF(AK47&lt;0,0,AK47),(AK102+AJ103+AK104+AL103)/4)</f>
        <v>0.000494046500194035</v>
      </c>
      <c r="AL103" s="0" t="n">
        <f aca="false">IF($J$2=0,IF(AL47&lt;0,0,AL47),(AL102+AK103+AL104+AM103)/4)</f>
        <v>0.000485676230011882</v>
      </c>
      <c r="AM103" s="0" t="n">
        <f aca="false">IF($J$2=0,IF(AM47&lt;0,0,AM47),(AM102+AL103+AM104+AN103)/4)</f>
        <v>0.000521101359223388</v>
      </c>
      <c r="AN103" s="0" t="n">
        <f aca="false">IF($J$2=0,IF(AN47&lt;0,0,AN47),(AN102+AM103+AN104+AO103)/4)</f>
        <v>0.000625552977041724</v>
      </c>
      <c r="AO103" s="0" t="n">
        <f aca="false">IF($J$2=0,IF(AO47&lt;0,0,AO47),(AO102+AN103+AO104+AP103)/4)</f>
        <v>0.000835099305337083</v>
      </c>
      <c r="AP103" s="0" t="n">
        <f aca="false">IF($J$2=0,IF(AP47&lt;0,0,AP47),(AP102+AO103+AP104+AQ103)/4)</f>
        <v>0.00116562626802328</v>
      </c>
      <c r="AQ103" s="0" t="n">
        <f aca="false">IF($J$2=0,IF(AQ47&lt;0,0,AQ47),(AQ102+AP103+AQ104+AR103)/4)</f>
        <v>0.00164870355453592</v>
      </c>
      <c r="AR103" s="0" t="n">
        <f aca="false">IF($J$2=0,IF(AR47&lt;0,0,AR47),(AR102+AQ103+AR104+AS103)/4)</f>
        <v>0.0022298562110342</v>
      </c>
      <c r="AS103" s="0" t="n">
        <f aca="false">IF($J$2=0,IF(AS47&lt;0,0,AS47),(AS102+AR103+AS104+AT103)/4)</f>
        <v>0.00291172232258232</v>
      </c>
      <c r="AT103" s="0" t="n">
        <f aca="false">IF($J$2=0,IF(AT47&lt;0,0,AT47),(AT102+AS103+AT104+AU103)/4)</f>
        <v>0.00355113417519381</v>
      </c>
      <c r="AU103" s="0" t="n">
        <f aca="false">IF($J$2=0,IF(AU47&lt;0,0,AU47),(AU102+AT103+AU104+AV103)/4)</f>
        <v>0.00413953756995008</v>
      </c>
      <c r="AV103" s="0" t="n">
        <f aca="false">IF($J$2=0,IF(AV47&lt;0,0,AV47),(AV102+AU103+AV104+AW103)/4)</f>
        <v>0.00451585166659508</v>
      </c>
      <c r="AW103" s="0" t="n">
        <f aca="false">IF($J$2=0,IF(AW47&lt;0,0,AW47),(AW102+AV103+AW104+AX103)/4)</f>
        <v>0.00471255435641394</v>
      </c>
      <c r="AX103" s="0" t="n">
        <f aca="false">IF($J$2=0,IF(AX47&lt;0,0,AX47),(AX102+AW103+AX104+AY103)/4)</f>
        <v>0.00463606091791233</v>
      </c>
      <c r="AY103" s="0" t="n">
        <f aca="false">IF($J$2=0,IF(AY47&lt;0,0,AY47),(AY102+AX103+AY104+AZ103)/4)</f>
        <v>0.00437797039137649</v>
      </c>
      <c r="AZ103" s="0" t="n">
        <f aca="false">IF($J$2=0,IF(AZ47&lt;0,0,AZ47),(AZ102+AY103+AZ104+BA103)/4)</f>
        <v>0.00392642360029155</v>
      </c>
      <c r="BA103" s="0" t="n">
        <f aca="false">IF($J$2=0,IF(BA47&lt;0,0,BA47),(BA102+AZ103+BA104+BB103)/4)</f>
        <v>0.00339284130494208</v>
      </c>
      <c r="BB103" s="0" t="n">
        <f aca="false">IF($J$2=0,IF(BB47&lt;0,0,BB47),(BB102+BA103+BB104+BC103)/4)</f>
        <v>0.00280175572871765</v>
      </c>
      <c r="BC103" s="0" t="n">
        <f aca="false">IF($J$2=0,IF(BC47&lt;0,0,BC47),(BC102+BB103+BC104+BD103)/4)</f>
        <v>0.00223431942375185</v>
      </c>
      <c r="BD103" s="0" t="n">
        <f aca="false">IF($J$2=0,IF(BD47&lt;0,0,BD47),(BD102+BC103+BD104+BE103)/4)</f>
        <v>0.0017071596963364</v>
      </c>
      <c r="BE103" s="0" t="n">
        <f aca="false">IF($J$2=0,IF(BE47&lt;0,0,BE47),(BE102+BD103+BE104+BF103)/4)</f>
        <v>0.00125267848393947</v>
      </c>
      <c r="BF103" s="0" t="n">
        <f aca="false">IF($J$2=0,IF(BF47&lt;0,0,BF47),(BF102+BE103+BF104+BG103)/4)</f>
        <v>0.000865324945544656</v>
      </c>
      <c r="BG103" s="0" t="n">
        <f aca="false">IF($J$2=0,IF(BG47&lt;0,0,BG47),(BG102+BF103+BG104+BH103)/4)</f>
        <v>0.000540640161841378</v>
      </c>
      <c r="BH103" s="0" t="n">
        <f aca="false">IF($J$2=0,IF(BH47&lt;0,0,BH47),(BH102+BG103+BH104+BI103)/4)</f>
        <v>0.000258557813440454</v>
      </c>
    </row>
    <row r="104" customFormat="false" ht="13.5" hidden="false" customHeight="false" outlineLevel="0" collapsed="false">
      <c r="F104" s="0" t="n">
        <f aca="false">IF($J$2=0,IF(F48&lt;0,0,F48),(F103+E104+F105+G104)/4)</f>
        <v>2.02142252624085E-005</v>
      </c>
      <c r="G104" s="0" t="n">
        <f aca="false">IF($J$2=0,IF(G48&lt;0,0,G48),(G103+F104+G105+H104)/4)</f>
        <v>4.12753721320675E-005</v>
      </c>
      <c r="H104" s="0" t="n">
        <f aca="false">IF($J$2=0,IF(H48&lt;0,0,H48),(H103+G104+H105+I104)/4)</f>
        <v>6.46802185717914E-005</v>
      </c>
      <c r="I104" s="0" t="n">
        <f aca="false">IF($J$2=0,IF(I48&lt;0,0,I48),(I103+H104+I105+J104)/4)</f>
        <v>9.1059526721024E-005</v>
      </c>
      <c r="J104" s="0" t="n">
        <f aca="false">IF($J$2=0,IF(J48&lt;0,0,J48),(J103+I104+J105+K104)/4)</f>
        <v>0.000121213017684929</v>
      </c>
      <c r="K104" s="0" t="n">
        <f aca="false">IF($J$2=0,IF(K48&lt;0,0,K48),(K103+J104+K105+L104)/4)</f>
        <v>0.000153693255434619</v>
      </c>
      <c r="L104" s="0" t="n">
        <f aca="false">IF($J$2=0,IF(L48&lt;0,0,L48),(L103+K104+L105+M104)/4)</f>
        <v>0.000195912027570165</v>
      </c>
      <c r="M104" s="0" t="n">
        <f aca="false">IF($J$2=0,IF(M48&lt;0,0,M48),(M103+L104+M105+N104)/4)</f>
        <v>0.000248585097611848</v>
      </c>
      <c r="N104" s="0" t="n">
        <f aca="false">IF($J$2=0,IF(N48&lt;0,0,N48),(N103+M104+N105+O104)/4)</f>
        <v>0.000331595708334844</v>
      </c>
      <c r="O104" s="0" t="n">
        <f aca="false">IF($J$2=0,IF(O48&lt;0,0,O48),(O103+N104+O105+P104)/4)</f>
        <v>0.000452700468563184</v>
      </c>
      <c r="P104" s="0" t="n">
        <f aca="false">IF($J$2=0,IF(P48&lt;0,0,P48),(P103+O104+P105+Q104)/4)</f>
        <v>0.000631135660226738</v>
      </c>
      <c r="Q104" s="0" t="n">
        <f aca="false">IF($J$2=0,IF(Q48&lt;0,0,Q48),(Q103+P104+Q105+R104)/4)</f>
        <v>0.000878325640214735</v>
      </c>
      <c r="R104" s="0" t="n">
        <f aca="false">IF($J$2=0,IF(R48&lt;0,0,R48),(R103+Q104+R105+S104)/4)</f>
        <v>0.00117402175819475</v>
      </c>
      <c r="S104" s="0" t="n">
        <f aca="false">IF($J$2=0,IF(S48&lt;0,0,S48),(S103+R104+S105+T104)/4)</f>
        <v>0.00152526721903867</v>
      </c>
      <c r="T104" s="0" t="n">
        <f aca="false">IF($J$2=0,IF(T48&lt;0,0,T48),(T103+S104+T105+U104)/4)</f>
        <v>0.0018515180824099</v>
      </c>
      <c r="U104" s="0" t="n">
        <f aca="false">IF($J$2=0,IF(U48&lt;0,0,U48),(U103+T104+U105+V104)/4)</f>
        <v>0.00216498364733351</v>
      </c>
      <c r="V104" s="0" t="n">
        <f aca="false">IF($J$2=0,IF(V48&lt;0,0,V48),(V103+U104+V105+W104)/4)</f>
        <v>0.00236028142282279</v>
      </c>
      <c r="W104" s="0" t="n">
        <f aca="false">IF($J$2=0,IF(W48&lt;0,0,W48),(W103+V104+W105+X104)/4)</f>
        <v>0.0024786745727178</v>
      </c>
      <c r="X104" s="0" t="n">
        <f aca="false">IF($J$2=0,IF(X48&lt;0,0,X48),(X103+W104+X105+Y104)/4)</f>
        <v>0.00244451869788018</v>
      </c>
      <c r="Y104" s="0" t="n">
        <f aca="false">IF($J$2=0,IF(Y48&lt;0,0,Y48),(Y103+X104+Y105+Z104)/4)</f>
        <v>0.0023316160069312</v>
      </c>
      <c r="Z104" s="0" t="n">
        <f aca="false">IF($J$2=0,IF(Z48&lt;0,0,Z48),(Z103+Y104+Z105+AA104)/4)</f>
        <v>0.00211094287328449</v>
      </c>
      <c r="AA104" s="0" t="n">
        <f aca="false">IF($J$2=0,IF(AA48&lt;0,0,AA48),(AA103+Z104+AA105+AB104)/4)</f>
        <v>0.00186194060813738</v>
      </c>
      <c r="AB104" s="0" t="n">
        <f aca="false">IF($J$2=0,IF(AB48&lt;0,0,AB48),(AB103+AA104+AB105+AC104)/4)</f>
        <v>0.00158069965876522</v>
      </c>
      <c r="AC104" s="0" t="n">
        <f aca="false">IF($J$2=0,IF(AC48&lt;0,0,AC48),(AC103+AB104+AC105+AD104)/4)</f>
        <v>0.00132307855676809</v>
      </c>
      <c r="AD104" s="0" t="n">
        <f aca="false">IF($J$2=0,IF(AD48&lt;0,0,AD48),(AD103+AC104+AD105+AE104)/4)</f>
        <v>0.00108569169522017</v>
      </c>
      <c r="AE104" s="0" t="n">
        <f aca="false">IF($J$2=0,IF(AE48&lt;0,0,AE48),(AE103+AD104+AE105+AF104)/4)</f>
        <v>0.000893297733488401</v>
      </c>
      <c r="AF104" s="0" t="n">
        <f aca="false">IF($J$2=0,IF(AF48&lt;0,0,AF48),(AF103+AE104+AF105+AG104)/4)</f>
        <v>0.000735156611780549</v>
      </c>
      <c r="AG104" s="0" t="n">
        <f aca="false">IF($J$2=0,IF(AG48&lt;0,0,AG48),(AG103+AF104+AG105+AH104)/4)</f>
        <v>0.000616316101505616</v>
      </c>
      <c r="AH104" s="0" t="n">
        <f aca="false">IF($J$2=0,IF(AH48&lt;0,0,AH48),(AH103+AG104+AH105+AI104)/4)</f>
        <v>0.000523140574239275</v>
      </c>
      <c r="AI104" s="0" t="n">
        <f aca="false">IF($J$2=0,IF(AI48&lt;0,0,AI48),(AI103+AH104+AI105+AJ104)/4)</f>
        <v>0.000456324436680541</v>
      </c>
      <c r="AJ104" s="0" t="n">
        <f aca="false">IF($J$2=0,IF(AJ48&lt;0,0,AJ48),(AJ103+AI104+AJ105+AK104)/4)</f>
        <v>0.000407394758991206</v>
      </c>
      <c r="AK104" s="0" t="n">
        <f aca="false">IF($J$2=0,IF(AK48&lt;0,0,AK48),(AK103+AJ104+AK105+AL104)/4)</f>
        <v>0.000384152873179326</v>
      </c>
      <c r="AL104" s="0" t="n">
        <f aca="false">IF($J$2=0,IF(AL48&lt;0,0,AL48),(AL103+AK104+AL105+AM104)/4)</f>
        <v>0.000392970693987923</v>
      </c>
      <c r="AM104" s="0" t="n">
        <f aca="false">IF($J$2=0,IF(AM48&lt;0,0,AM48),(AM103+AL104+AM105+AN104)/4)</f>
        <v>0.000457554790080968</v>
      </c>
      <c r="AN104" s="0" t="n">
        <f aca="false">IF($J$2=0,IF(AN48&lt;0,0,AN48),(AN103+AM104+AN105+AO104)/4)</f>
        <v>0.000601949580049568</v>
      </c>
      <c r="AO104" s="0" t="n">
        <f aca="false">IF($J$2=0,IF(AO48&lt;0,0,AO48),(AO103+AN104+AO105+AP104)/4)</f>
        <v>0.000864926179658714</v>
      </c>
      <c r="AP104" s="0" t="n">
        <f aca="false">IF($J$2=0,IF(AP48&lt;0,0,AP48),(AP103+AO104+AP105+AQ104)/4)</f>
        <v>0.00125864300529579</v>
      </c>
      <c r="AQ104" s="0" t="n">
        <f aca="false">IF($J$2=0,IF(AQ48&lt;0,0,AQ48),(AQ103+AP104+AQ105+AR104)/4)</f>
        <v>0.00180901483506478</v>
      </c>
      <c r="AR104" s="0" t="n">
        <f aca="false">IF($J$2=0,IF(AR48&lt;0,0,AR48),(AR103+AQ104+AR105+AS104)/4)</f>
        <v>0.00246295801148008</v>
      </c>
      <c r="AS104" s="0" t="n">
        <f aca="false">IF($J$2=0,IF(AS48&lt;0,0,AS48),(AS103+AR104+AS105+AT104)/4)</f>
        <v>0.00320022477843394</v>
      </c>
      <c r="AT104" s="0" t="n">
        <f aca="false">IF($J$2=0,IF(AT48&lt;0,0,AT48),(AT103+AS104+AT105+AU104)/4)</f>
        <v>0.00389799380090227</v>
      </c>
      <c r="AU104" s="0" t="n">
        <f aca="false">IF($J$2=0,IF(AU48&lt;0,0,AU48),(AU103+AT104+AU105+AV104)/4)</f>
        <v>0.00450839875286429</v>
      </c>
      <c r="AV104" s="0" t="n">
        <f aca="false">IF($J$2=0,IF(AV48&lt;0,0,AV48),(AV103+AU104+AV105+AW104)/4)</f>
        <v>0.00491175329741777</v>
      </c>
      <c r="AW104" s="0" t="n">
        <f aca="false">IF($J$2=0,IF(AW48&lt;0,0,AW48),(AW103+AV104+AW105+AX104)/4)</f>
        <v>0.00509508382519977</v>
      </c>
      <c r="AX104" s="0" t="n">
        <f aca="false">IF($J$2=0,IF(AX48&lt;0,0,AX48),(AX103+AW104+AX105+AY104)/4)</f>
        <v>0.00501323587126823</v>
      </c>
      <c r="AY104" s="0" t="n">
        <f aca="false">IF($J$2=0,IF(AY48&lt;0,0,AY48),(AY103+AX104+AY105+AZ104)/4)</f>
        <v>0.00471868279480822</v>
      </c>
      <c r="AZ104" s="0" t="n">
        <f aca="false">IF($J$2=0,IF(AZ48&lt;0,0,AZ48),(AZ103+AY104+AZ105+BA104)/4)</f>
        <v>0.00423912105482903</v>
      </c>
      <c r="BA104" s="0" t="n">
        <f aca="false">IF($J$2=0,IF(BA48&lt;0,0,BA48),(BA103+AZ104+BA105+BB104)/4)</f>
        <v>0.00366048152674651</v>
      </c>
      <c r="BB104" s="0" t="n">
        <f aca="false">IF($J$2=0,IF(BB48&lt;0,0,BB48),(BB103+BA104+BB105+BC104)/4)</f>
        <v>0.00303144675902364</v>
      </c>
      <c r="BC104" s="0" t="n">
        <f aca="false">IF($J$2=0,IF(BC48&lt;0,0,BC48),(BC103+BB104+BC105+BD104)/4)</f>
        <v>0.00242086193906336</v>
      </c>
      <c r="BD104" s="0" t="n">
        <f aca="false">IF($J$2=0,IF(BD48&lt;0,0,BD48),(BD103+BC104+BD105+BE104)/4)</f>
        <v>0.00185623253313742</v>
      </c>
      <c r="BE104" s="0" t="n">
        <f aca="false">IF($J$2=0,IF(BE48&lt;0,0,BE48),(BE103+BD104+BE105+BF104)/4)</f>
        <v>0.00136564508250791</v>
      </c>
      <c r="BF104" s="0" t="n">
        <f aca="false">IF($J$2=0,IF(BF48&lt;0,0,BF48),(BF103+BE104+BF105+BG104)/4)</f>
        <v>0.000946462226885449</v>
      </c>
      <c r="BG104" s="0" t="n">
        <f aca="false">IF($J$2=0,IF(BG48&lt;0,0,BG48),(BG103+BF104+BG105+BH104)/4)</f>
        <v>0.000592759619092574</v>
      </c>
      <c r="BH104" s="0" t="n">
        <f aca="false">IF($J$2=0,IF(BH48&lt;0,0,BH48),(BH103+BG104+BH105+BI104)/4)</f>
        <v>0.000284054064139364</v>
      </c>
    </row>
    <row r="105" customFormat="false" ht="13.5" hidden="false" customHeight="false" outlineLevel="0" collapsed="false">
      <c r="F105" s="0" t="n">
        <f aca="false">IF($J$2=0,IF(F49&lt;0,0,F49),(F104+E105+F106+G105)/4)</f>
        <v>1.46426278934658E-005</v>
      </c>
      <c r="G105" s="0" t="n">
        <f aca="false">IF($J$2=0,IF(G49&lt;0,0,G49),(G104+F105+G106+H105)/4)</f>
        <v>2.99873816639325E-005</v>
      </c>
      <c r="H105" s="0" t="n">
        <f aca="false">IF($J$2=0,IF(H49&lt;0,0,H49),(H104+G105+H106+I105)/4)</f>
        <v>4.71511346183095E-005</v>
      </c>
      <c r="I105" s="0" t="n">
        <f aca="false">IF($J$2=0,IF(I49&lt;0,0,I49),(I104+H105+I106+J105)/4)</f>
        <v>6.74045343497763E-005</v>
      </c>
      <c r="J105" s="0" t="n">
        <f aca="false">IF($J$2=0,IF(J49&lt;0,0,J49),(J104+I105+J106+K105)/4)</f>
        <v>9.17855503540452E-005</v>
      </c>
      <c r="K105" s="0" t="n">
        <f aca="false">IF($J$2=0,IF(K49&lt;0,0,K49),(K104+J105+K106+L105)/4)</f>
        <v>0.000121362588508777</v>
      </c>
      <c r="L105" s="0" t="n">
        <f aca="false">IF($J$2=0,IF(L49&lt;0,0,L49),(L104+K105+L106+M105)/4)</f>
        <v>0.000164111586558275</v>
      </c>
      <c r="M105" s="0" t="n">
        <f aca="false">IF($J$2=0,IF(M49&lt;0,0,M49),(M104+L105+M106+N105)/4)</f>
        <v>0.000225739090763632</v>
      </c>
      <c r="N105" s="0" t="n">
        <f aca="false">IF($J$2=0,IF(N49&lt;0,0,N49),(N104+M105+N106+O105)/4)</f>
        <v>0.000325472889668168</v>
      </c>
      <c r="O105" s="0" t="n">
        <f aca="false">IF($J$2=0,IF(O49&lt;0,0,O49),(O104+N105+O106+P105)/4)</f>
        <v>0.000477394195146441</v>
      </c>
      <c r="P105" s="0" t="n">
        <f aca="false">IF($J$2=0,IF(P49&lt;0,0,P49),(P104+O105+P106+Q105)/4)</f>
        <v>0.000696052180863008</v>
      </c>
      <c r="Q105" s="0" t="n">
        <f aca="false">IF($J$2=0,IF(Q49&lt;0,0,Q49),(Q104+P105+Q106+R105)/4)</f>
        <v>0.0009951797901139</v>
      </c>
      <c r="R105" s="0" t="n">
        <f aca="false">IF($J$2=0,IF(R49&lt;0,0,R49),(R104+Q105+R106+S105)/4)</f>
        <v>0.00134778534747375</v>
      </c>
      <c r="S105" s="0" t="n">
        <f aca="false">IF($J$2=0,IF(S49&lt;0,0,S49),(S104+R105+S106+T105)/4)</f>
        <v>0.00175333068093084</v>
      </c>
      <c r="T105" s="0" t="n">
        <f aca="false">IF($J$2=0,IF(T49&lt;0,0,T49),(T104+S105+T106+U105)/4)</f>
        <v>0.0021313409096812</v>
      </c>
      <c r="U105" s="0" t="n">
        <f aca="false">IF($J$2=0,IF(U49&lt;0,0,U49),(U104+T105+U106+V105)/4)</f>
        <v>0.00247684603816398</v>
      </c>
      <c r="V105" s="0" t="n">
        <f aca="false">IF($J$2=0,IF(V49&lt;0,0,V49),(V104+U105+V106+W105)/4)</f>
        <v>0.00269705486267973</v>
      </c>
      <c r="W105" s="0" t="n">
        <f aca="false">IF($J$2=0,IF(W49&lt;0,0,W49),(W104+V105+W106+X105)/4)</f>
        <v>0.00281285495135212</v>
      </c>
      <c r="X105" s="0" t="n">
        <f aca="false">IF($J$2=0,IF(X49&lt;0,0,X49),(X104+W105+X106+Y105)/4)</f>
        <v>0.0027692853880431</v>
      </c>
      <c r="Y105" s="0" t="n">
        <f aca="false">IF($J$2=0,IF(Y49&lt;0,0,Y49),(Y104+X105+Y106+Z105)/4)</f>
        <v>0.00262353164359818</v>
      </c>
      <c r="Z105" s="0" t="n">
        <f aca="false">IF($J$2=0,IF(Z49&lt;0,0,Z49),(Z104+Y105+Z106+AA105)/4)</f>
        <v>0.00236650426668936</v>
      </c>
      <c r="AA105" s="0" t="n">
        <f aca="false">IF($J$2=0,IF(AA49&lt;0,0,AA49),(AA104+Z105+AA106+AB105)/4)</f>
        <v>0.0020680547077229</v>
      </c>
      <c r="AB105" s="0" t="n">
        <f aca="false">IF($J$2=0,IF(AB49&lt;0,0,AB49),(AB104+AA105+AB106+AC105)/4)</f>
        <v>0.00173809426792066</v>
      </c>
      <c r="AC105" s="0" t="n">
        <f aca="false">IF($J$2=0,IF(AC49&lt;0,0,AC49),(AC104+AB105+AC106+AD105)/4)</f>
        <v>0.00142910395652767</v>
      </c>
      <c r="AD105" s="0" t="n">
        <f aca="false">IF($J$2=0,IF(AD49&lt;0,0,AD49),(AD104+AC105+AD106+AE105)/4)</f>
        <v>0.00114497429295797</v>
      </c>
      <c r="AE105" s="0" t="n">
        <f aca="false">IF($J$2=0,IF(AE49&lt;0,0,AE49),(AE104+AD105+AE106+AF105)/4)</f>
        <v>0.000910414809699639</v>
      </c>
      <c r="AF105" s="0" t="n">
        <f aca="false">IF($J$2=0,IF(AF49&lt;0,0,AF49),(AF104+AE105+AF106+AG105)/4)</f>
        <v>0.000717371913864507</v>
      </c>
      <c r="AG105" s="0" t="n">
        <f aca="false">IF($J$2=0,IF(AG49&lt;0,0,AG49),(AG104+AF105+AG106+AH105)/4)</f>
        <v>0.000571440277218353</v>
      </c>
      <c r="AH105" s="0" t="n">
        <f aca="false">IF($J$2=0,IF(AH49&lt;0,0,AH49),(AH104+AG105+AH106+AI105)/4)</f>
        <v>0.000459302858847028</v>
      </c>
      <c r="AI105" s="0" t="n">
        <f aca="false">IF($J$2=0,IF(AI49&lt;0,0,AI49),(AI104+AH105+AI106+AJ105)/4)</f>
        <v>0.000381563183083749</v>
      </c>
      <c r="AJ105" s="0" t="n">
        <f aca="false">IF($J$2=0,IF(AJ49&lt;0,0,AJ49),(AJ104+AI105+AJ106+AK105)/4)</f>
        <v>0.000329440088305021</v>
      </c>
      <c r="AK105" s="0" t="n">
        <f aca="false">IF($J$2=0,IF(AK49&lt;0,0,AK49),(AK104+AJ105+AK106+AL105)/4)</f>
        <v>0.000310708359943777</v>
      </c>
      <c r="AL105" s="0" t="n">
        <f aca="false">IF($J$2=0,IF(AL49&lt;0,0,AL49),(AL104+AK105+AL106+AM105)/4)</f>
        <v>0.000331300141251481</v>
      </c>
      <c r="AM105" s="0" t="n">
        <f aca="false">IF($J$2=0,IF(AM49&lt;0,0,AM49),(AM104+AL105+AM106+AN105)/4)</f>
        <v>0.000416166461921453</v>
      </c>
      <c r="AN105" s="0" t="n">
        <f aca="false">IF($J$2=0,IF(AN49&lt;0,0,AN49),(AN104+AM105+AN106+AO105)/4)</f>
        <v>0.000587367174605433</v>
      </c>
      <c r="AO105" s="0" t="n">
        <f aca="false">IF($J$2=0,IF(AO49&lt;0,0,AO49),(AO104+AN105+AO106+AP105)/4)</f>
        <v>0.000883460171289938</v>
      </c>
      <c r="AP105" s="0" t="n">
        <f aca="false">IF($J$2=0,IF(AP49&lt;0,0,AP49),(AP104+AO105+AP106+AQ105)/4)</f>
        <v>0.001314500347492</v>
      </c>
      <c r="AQ105" s="0" t="n">
        <f aca="false">IF($J$2=0,IF(AQ49&lt;0,0,AQ49),(AQ104+AP105+AQ106+AR105)/4)</f>
        <v>0.00189687059486982</v>
      </c>
      <c r="AR105" s="0" t="n">
        <f aca="false">IF($J$2=0,IF(AR49&lt;0,0,AR49),(AR104+AQ105+AR106+AS105)/4)</f>
        <v>0.00258606595245649</v>
      </c>
      <c r="AS105" s="0" t="n">
        <f aca="false">IF($J$2=0,IF(AS49&lt;0,0,AS49),(AS104+AR105+AS106+AT105)/4)</f>
        <v>0.00333674248963226</v>
      </c>
      <c r="AT105" s="0" t="n">
        <f aca="false">IF($J$2=0,IF(AT49&lt;0,0,AT49),(AT104+AS105+AT106+AU105)/4)</f>
        <v>0.00405676517995349</v>
      </c>
      <c r="AU105" s="0" t="n">
        <f aca="false">IF($J$2=0,IF(AU49&lt;0,0,AU49),(AU104+AT105+AU106+AV105)/4)</f>
        <v>0.00465854874376015</v>
      </c>
      <c r="AV105" s="0" t="n">
        <f aca="false">IF($J$2=0,IF(AV49&lt;0,0,AV49),(AV104+AU105+AV106+AW105)/4)</f>
        <v>0.00507127634652897</v>
      </c>
      <c r="AW105" s="0" t="n">
        <f aca="false">IF($J$2=0,IF(AW49&lt;0,0,AW49),(AW104+AV105+AW106+AX105)/4)</f>
        <v>0.00523529320080143</v>
      </c>
      <c r="AX105" s="0" t="n">
        <f aca="false">IF($J$2=0,IF(AX49&lt;0,0,AX49),(AX104+AW105+AX106+AY105)/4)</f>
        <v>0.00515568405911804</v>
      </c>
      <c r="AY105" s="0" t="n">
        <f aca="false">IF($J$2=0,IF(AY49&lt;0,0,AY49),(AY104+AX105+AY106+AZ105)/4)</f>
        <v>0.00484219823283826</v>
      </c>
      <c r="AZ105" s="0" t="n">
        <f aca="false">IF($J$2=0,IF(AZ49&lt;0,0,AZ49),(AZ104+AY105+AZ106+BA105)/4)</f>
        <v>0.00436033598072024</v>
      </c>
      <c r="BA105" s="0" t="n">
        <f aca="false">IF($J$2=0,IF(BA49&lt;0,0,BA49),(BA104+AZ105+BA106+BB105)/4)</f>
        <v>0.0037658043282006</v>
      </c>
      <c r="BB105" s="0" t="n">
        <f aca="false">IF($J$2=0,IF(BB49&lt;0,0,BB49),(BB104+BA105+BB106+BC105)/4)</f>
        <v>0.00312950564418709</v>
      </c>
      <c r="BC105" s="0" t="n">
        <f aca="false">IF($J$2=0,IF(BC49&lt;0,0,BC49),(BC104+BB105+BC106+BD105)/4)</f>
        <v>0.00250425351486159</v>
      </c>
      <c r="BD105" s="0" t="n">
        <f aca="false">IF($J$2=0,IF(BD49&lt;0,0,BD49),(BD104+BC105+BD106+BE105)/4)</f>
        <v>0.0019279758218913</v>
      </c>
      <c r="BE105" s="0" t="n">
        <f aca="false">IF($J$2=0,IF(BE49&lt;0,0,BE49),(BE104+BD105+BE106+BF105)/4)</f>
        <v>0.00142274826847635</v>
      </c>
      <c r="BF105" s="0" t="n">
        <f aca="false">IF($J$2=0,IF(BF49&lt;0,0,BF49),(BF104+BE105+BF106+BG105)/4)</f>
        <v>0.000989692838828122</v>
      </c>
      <c r="BG105" s="0" t="n">
        <f aca="false">IF($J$2=0,IF(BG49&lt;0,0,BG49),(BG104+BF105+BG106+BH105)/4)</f>
        <v>0.000621448618244181</v>
      </c>
      <c r="BH105" s="0" t="n">
        <f aca="false">IF($J$2=0,IF(BH49&lt;0,0,BH49),(BH104+BG105+BH106+BI105)/4)</f>
        <v>0.000298436342930755</v>
      </c>
    </row>
    <row r="106" customFormat="false" ht="13.5" hidden="false" customHeight="false" outlineLevel="0" collapsed="false">
      <c r="F106" s="0" t="n">
        <f aca="false">IF($J$2=0,IF(F50&lt;0,0,F50),(F105+E106+F107+G106)/4)</f>
        <v>1.03277405096331E-005</v>
      </c>
      <c r="G106" s="0" t="n">
        <f aca="false">IF($J$2=0,IF(G50&lt;0,0,G50),(G105+F106+G107+H106)/4)</f>
        <v>2.12690316056884E-005</v>
      </c>
      <c r="H106" s="0" t="n">
        <f aca="false">IF($J$2=0,IF(H50&lt;0,0,H50),(H105+G106+H107+I106)/4)</f>
        <v>3.37055223401873E-005</v>
      </c>
      <c r="I106" s="0" t="n">
        <f aca="false">IF($J$2=0,IF(I50&lt;0,0,I50),(I105+H106+I107+J106)/4)</f>
        <v>4.93600857769363E-005</v>
      </c>
      <c r="J106" s="0" t="n">
        <f aca="false">IF($J$2=0,IF(J50&lt;0,0,J50),(J105+I106+J107+K106)/4)</f>
        <v>6.95886170405326E-005</v>
      </c>
      <c r="K106" s="0" t="n">
        <f aca="false">IF($J$2=0,IF(K50&lt;0,0,K50),(K105+J106+K107+L106)/4)</f>
        <v>9.75482061278312E-005</v>
      </c>
      <c r="L106" s="0" t="n">
        <f aca="false">IF($J$2=0,IF(L50&lt;0,0,L50),(L105+K106+L107+M106)/4)</f>
        <v>0.000141555306367839</v>
      </c>
      <c r="M106" s="0" t="n">
        <f aca="false">IF($J$2=0,IF(M50&lt;0,0,M50),(M105+L106+M107+N106)/4)</f>
        <v>0.000211475613586936</v>
      </c>
      <c r="N106" s="0" t="n">
        <f aca="false">IF($J$2=0,IF(N50&lt;0,0,N50),(N105+M106+N107+O106)/4)</f>
        <v>0.00032537780541347</v>
      </c>
      <c r="O106" s="0" t="n">
        <f aca="false">IF($J$2=0,IF(O50&lt;0,0,O50),(O105+N106+O107+P106)/4)</f>
        <v>0.000501580483067722</v>
      </c>
      <c r="P106" s="0" t="n">
        <f aca="false">IF($J$2=0,IF(P50&lt;0,0,P50),(P105+O106+P107+Q106)/4)</f>
        <v>0.000751118433020542</v>
      </c>
      <c r="Q106" s="0" t="n">
        <f aca="false">IF($J$2=0,IF(Q50&lt;0,0,Q50),(Q105+P106+Q107+R106)/4)</f>
        <v>0.00108614736272468</v>
      </c>
      <c r="R106" s="0" t="n">
        <f aca="false">IF($J$2=0,IF(R50&lt;0,0,R50),(R105+Q106+R107+S106)/4)</f>
        <v>0.00147891039277729</v>
      </c>
      <c r="S106" s="0" t="n">
        <f aca="false">IF($J$2=0,IF(S50&lt;0,0,S50),(S105+R106+S107+T106)/4)</f>
        <v>0.00191619378955184</v>
      </c>
      <c r="T106" s="0" t="n">
        <f aca="false">IF($J$2=0,IF(T50&lt;0,0,T50),(T105+S106+T107+U106)/4)</f>
        <v>0.0023282068603685</v>
      </c>
      <c r="U106" s="0" t="n">
        <f aca="false">IF($J$2=0,IF(U50&lt;0,0,U50),(U105+T106+U107+V106)/4)</f>
        <v>0.00268691339688001</v>
      </c>
      <c r="V106" s="0" t="n">
        <f aca="false">IF($J$2=0,IF(V50&lt;0,0,V50),(V105+U106+V107+W106)/4)</f>
        <v>0.00292313684803018</v>
      </c>
      <c r="W106" s="0" t="n">
        <f aca="false">IF($J$2=0,IF(W50&lt;0,0,W50),(W105+V106+W107+X106)/4)</f>
        <v>0.00303054670342452</v>
      </c>
      <c r="X106" s="0" t="n">
        <f aca="false">IF($J$2=0,IF(X50&lt;0,0,X50),(X105+W106+X107+Y106)/4)</f>
        <v>0.00298253421101599</v>
      </c>
      <c r="Y106" s="0" t="n">
        <f aca="false">IF($J$2=0,IF(Y50&lt;0,0,Y50),(Y105+X106+Y107+Z106)/4)</f>
        <v>0.0028124025718181</v>
      </c>
      <c r="Z106" s="0" t="n">
        <f aca="false">IF($J$2=0,IF(Z50&lt;0,0,Z50),(Z105+Y106+Z107+AA106)/4)</f>
        <v>0.00253486761101659</v>
      </c>
      <c r="AA106" s="0" t="n">
        <f aca="false">IF($J$2=0,IF(AA50&lt;0,0,AA50),(AA105+Z106+AA107+AB106)/4)</f>
        <v>0.00220386552870394</v>
      </c>
      <c r="AB106" s="0" t="n">
        <f aca="false">IF($J$2=0,IF(AB50&lt;0,0,AB50),(AB105+AA106+AB107+AC106)/4)</f>
        <v>0.00184478805242787</v>
      </c>
      <c r="AC106" s="0" t="n">
        <f aca="false">IF($J$2=0,IF(AC50&lt;0,0,AC50),(AC105+AB106+AC107+AD106)/4)</f>
        <v>0.00150233760965079</v>
      </c>
      <c r="AD106" s="0" t="n">
        <f aca="false">IF($J$2=0,IF(AD50&lt;0,0,AD50),(AD105+AC106+AD107+AE106)/4)</f>
        <v>0.00118862193026737</v>
      </c>
      <c r="AE106" s="0" t="n">
        <f aca="false">IF($J$2=0,IF(AE50&lt;0,0,AE50),(AE105+AD106+AE107+AF106)/4)</f>
        <v>0.000925823647400952</v>
      </c>
      <c r="AF106" s="0" t="n">
        <f aca="false">IF($J$2=0,IF(AF50&lt;0,0,AF50),(AF105+AE106+AF107+AG106)/4)</f>
        <v>0.00070946430388534</v>
      </c>
      <c r="AG106" s="0" t="n">
        <f aca="false">IF($J$2=0,IF(AG50&lt;0,0,AG50),(AG105+AF106+AG107+AH106)/4)</f>
        <v>0.000544576900825455</v>
      </c>
      <c r="AH106" s="0" t="n">
        <f aca="false">IF($J$2=0,IF(AH50&lt;0,0,AH50),(AH105+AG106+AH107+AI106)/4)</f>
        <v>0.000419042889394292</v>
      </c>
      <c r="AI106" s="0" t="n">
        <f aca="false">IF($J$2=0,IF(AI50&lt;0,0,AI50),(AI105+AH106+AI107+AJ106)/4)</f>
        <v>0.000333044428297139</v>
      </c>
      <c r="AJ106" s="0" t="n">
        <f aca="false">IF($J$2=0,IF(AJ50&lt;0,0,AJ50),(AJ105+AI106+AJ107+AK106)/4)</f>
        <v>0.000278013375289048</v>
      </c>
      <c r="AK106" s="0" t="n">
        <f aca="false">IF($J$2=0,IF(AK50&lt;0,0,AK50),(AK105+AJ106+AK107+AL106)/4)</f>
        <v>0.000261468739390013</v>
      </c>
      <c r="AL106" s="0" t="n">
        <f aca="false">IF($J$2=0,IF(AL50&lt;0,0,AL50),(AL105+AK106+AL107+AM106)/4)</f>
        <v>0.000288540917107862</v>
      </c>
      <c r="AM106" s="0" t="n">
        <f aca="false">IF($J$2=0,IF(AM50&lt;0,0,AM50),(AM105+AL106+AM107+AN106)/4)</f>
        <v>0.000384243659205304</v>
      </c>
      <c r="AN106" s="0" t="n">
        <f aca="false">IF($J$2=0,IF(AN50&lt;0,0,AN50),(AN105+AM106+AN107+AO106)/4)</f>
        <v>0.000567848600432747</v>
      </c>
      <c r="AO106" s="0" t="n">
        <f aca="false">IF($J$2=0,IF(AO50&lt;0,0,AO50),(AO105+AN106+AO107+AP106)/4)</f>
        <v>0.00087539923493506</v>
      </c>
      <c r="AP106" s="0" t="n">
        <f aca="false">IF($J$2=0,IF(AP50&lt;0,0,AP50),(AP105+AO106+AP107+AQ106)/4)</f>
        <v>0.00131572112272508</v>
      </c>
      <c r="AQ106" s="0" t="n">
        <f aca="false">IF($J$2=0,IF(AQ50&lt;0,0,AQ50),(AQ105+AP106+AQ107+AR106)/4)</f>
        <v>0.0018950051820652</v>
      </c>
      <c r="AR106" s="0" t="n">
        <f aca="false">IF($J$2=0,IF(AR50&lt;0,0,AR50),(AR105+AQ106+AR107+AS106)/4)</f>
        <v>0.00258048100793591</v>
      </c>
      <c r="AS106" s="0" t="n">
        <f aca="false">IF($J$2=0,IF(AS50&lt;0,0,AS50),(AS105+AR106+AS107+AT106)/4)</f>
        <v>0.00330607153308219</v>
      </c>
      <c r="AT106" s="0" t="n">
        <f aca="false">IF($J$2=0,IF(AT50&lt;0,0,AT50),(AT105+AS106+AT107+AU106)/4)</f>
        <v>0.00401216274249323</v>
      </c>
      <c r="AU106" s="0" t="n">
        <f aca="false">IF($J$2=0,IF(AU50&lt;0,0,AU50),(AU105+AT106+AU107+AV106)/4)</f>
        <v>0.00458015553046633</v>
      </c>
      <c r="AV106" s="0" t="n">
        <f aca="false">IF($J$2=0,IF(AV50&lt;0,0,AV50),(AV105+AU106+AV107+AW106)/4)</f>
        <v>0.00498468207832551</v>
      </c>
      <c r="AW106" s="0" t="n">
        <f aca="false">IF($J$2=0,IF(AW50&lt;0,0,AW50),(AW105+AV106+AW107+AX106)/4)</f>
        <v>0.00512806834652388</v>
      </c>
      <c r="AX106" s="0" t="n">
        <f aca="false">IF($J$2=0,IF(AX50&lt;0,0,AX50),(AX105+AW106+AX107+AY106)/4)</f>
        <v>0.00505748738850107</v>
      </c>
      <c r="AY106" s="0" t="n">
        <f aca="false">IF($J$2=0,IF(AY50&lt;0,0,AY50),(AY105+AX106+AY107+AZ106)/4)</f>
        <v>0.00474507264138909</v>
      </c>
      <c r="AZ106" s="0" t="n">
        <f aca="false">IF($J$2=0,IF(AZ50&lt;0,0,AZ50),(AZ105+AY106+AZ107+BA106)/4)</f>
        <v>0.00428524403145429</v>
      </c>
      <c r="BA106" s="0" t="n">
        <f aca="false">IF($J$2=0,IF(BA50&lt;0,0,BA50),(BA105+AZ106+BA107+BB106)/4)</f>
        <v>0.00370492878775605</v>
      </c>
      <c r="BB106" s="0" t="n">
        <f aca="false">IF($J$2=0,IF(BB50&lt;0,0,BB50),(BB105+BA106+BB107+BC106)/4)</f>
        <v>0.00309105922768802</v>
      </c>
      <c r="BC106" s="0" t="n">
        <f aca="false">IF($J$2=0,IF(BC50&lt;0,0,BC50),(BC105+BB106+BC107+BD106)/4)</f>
        <v>0.00248017013322532</v>
      </c>
      <c r="BD106" s="0" t="n">
        <f aca="false">IF($J$2=0,IF(BD50&lt;0,0,BD50),(BD105+BC106+BD107+BE106)/4)</f>
        <v>0.00191795838810835</v>
      </c>
      <c r="BE106" s="0" t="n">
        <f aca="false">IF($J$2=0,IF(BE50&lt;0,0,BE50),(BE105+BD106+BE107+BF106)/4)</f>
        <v>0.00142031121072731</v>
      </c>
      <c r="BF106" s="0" t="n">
        <f aca="false">IF($J$2=0,IF(BF50&lt;0,0,BF50),(BF105+BE106+BF107+BG106)/4)</f>
        <v>0.000991969789357581</v>
      </c>
      <c r="BG106" s="0" t="n">
        <f aca="false">IF($J$2=0,IF(BG50&lt;0,0,BG50),(BG105+BF106+BG107+BH106)/4)</f>
        <v>0.000624652007321651</v>
      </c>
      <c r="BH106" s="0" t="n">
        <f aca="false">IF($J$2=0,IF(BH50&lt;0,0,BH50),(BH105+BG106+BH107+BI106)/4)</f>
        <v>0.000300637395350227</v>
      </c>
    </row>
    <row r="107" customFormat="false" ht="13.5" hidden="false" customHeight="false" outlineLevel="0" collapsed="false">
      <c r="F107" s="0" t="n">
        <f aca="false">IF($J$2=0,IF(F51&lt;0,0,F51),(F106+E107+F108+G107)/4)</f>
        <v>7.13019638615417E-006</v>
      </c>
      <c r="G107" s="0" t="n">
        <f aca="false">IF($J$2=0,IF(G51&lt;0,0,G51),(G106+F107+G108+H107)/4)</f>
        <v>1.48180694615821E-005</v>
      </c>
      <c r="H107" s="0" t="n">
        <f aca="false">IF($J$2=0,IF(H51&lt;0,0,H51),(H106+G107+H108+I107)/4)</f>
        <v>2.38163515762224E-005</v>
      </c>
      <c r="I107" s="0" t="n">
        <f aca="false">IF($J$2=0,IF(I51&lt;0,0,I51),(I106+H107+I108+J107)/4)</f>
        <v>3.61299519120654E-005</v>
      </c>
      <c r="J107" s="0" t="n">
        <f aca="false">IF($J$2=0,IF(J51&lt;0,0,J51),(J106+I107+J108+K107)/4)</f>
        <v>5.34128842864469E-005</v>
      </c>
      <c r="K107" s="0" t="n">
        <f aca="false">IF($J$2=0,IF(K51&lt;0,0,K51),(K106+J107+K108+L107)/4)</f>
        <v>8.03988354610391E-005</v>
      </c>
      <c r="L107" s="0" t="n">
        <f aca="false">IF($J$2=0,IF(L51&lt;0,0,L51),(L106+K107+L108+M107)/4)</f>
        <v>0.000125398044939518</v>
      </c>
      <c r="M107" s="0" t="n">
        <f aca="false">IF($J$2=0,IF(M51&lt;0,0,M51),(M106+L107+M108+N107)/4)</f>
        <v>0.000201233740622451</v>
      </c>
      <c r="N107" s="0" t="n">
        <f aca="false">IF($J$2=0,IF(N51&lt;0,0,N51),(N106+M107+N108+O107)/4)</f>
        <v>0.000324394353802823</v>
      </c>
      <c r="O107" s="0" t="n">
        <f aca="false">IF($J$2=0,IF(O51&lt;0,0,O51),(O106+N107+O108+P107)/4)</f>
        <v>0.000515110032173136</v>
      </c>
      <c r="P107" s="0" t="n">
        <f aca="false">IF($J$2=0,IF(P51&lt;0,0,P51),(P106+O107+P108+Q107)/4)</f>
        <v>0.000782183328551379</v>
      </c>
      <c r="Q107" s="0" t="n">
        <f aca="false">IF($J$2=0,IF(Q51&lt;0,0,Q51),(Q106+P107+Q108+R107)/4)</f>
        <v>0.00113350007125104</v>
      </c>
      <c r="R107" s="0" t="n">
        <f aca="false">IF($J$2=0,IF(R51&lt;0,0,R51),(R106+Q107+R108+S107)/4)</f>
        <v>0.00154519381722065</v>
      </c>
      <c r="S107" s="0" t="n">
        <f aca="false">IF($J$2=0,IF(S51&lt;0,0,S51),(S106+R107+S108+T107)/4)</f>
        <v>0.00198988012226113</v>
      </c>
      <c r="T107" s="0" t="n">
        <f aca="false">IF($J$2=0,IF(T51&lt;0,0,T51),(T106+S107+T108+U107)/4)</f>
        <v>0.00241490546613645</v>
      </c>
      <c r="U107" s="0" t="n">
        <f aca="false">IF($J$2=0,IF(U51&lt;0,0,U51),(U106+T107+U108+V107)/4)</f>
        <v>0.00276890101727999</v>
      </c>
      <c r="V107" s="0" t="n">
        <f aca="false">IF($J$2=0,IF(V51&lt;0,0,V51),(V106+U107+V108+W107)/4)</f>
        <v>0.00301094454316382</v>
      </c>
      <c r="W107" s="0" t="n">
        <f aca="false">IF($J$2=0,IF(W51&lt;0,0,W51),(W106+V107+W108+X107)/4)</f>
        <v>0.00310686867171412</v>
      </c>
      <c r="X107" s="0" t="n">
        <f aca="false">IF($J$2=0,IF(X51&lt;0,0,X51),(X106+W107+X108+Y107)/4)</f>
        <v>0.00305958186244915</v>
      </c>
      <c r="Y107" s="0" t="n">
        <f aca="false">IF($J$2=0,IF(Y51&lt;0,0,Y51),(Y106+X107+Y108+Z107)/4)</f>
        <v>0.00287657279680448</v>
      </c>
      <c r="Z107" s="0" t="n">
        <f aca="false">IF($J$2=0,IF(Z51&lt;0,0,Z51),(Z106+Y107+Z108+AA107)/4)</f>
        <v>0.00259527804801195</v>
      </c>
      <c r="AA107" s="0" t="n">
        <f aca="false">IF($J$2=0,IF(AA51&lt;0,0,AA51),(AA106+Z107+AA108+AB107)/4)</f>
        <v>0.00225106384710352</v>
      </c>
      <c r="AB107" s="0" t="n">
        <f aca="false">IF($J$2=0,IF(AB51&lt;0,0,AB51),(AB106+AA107+AB108+AC107)/4)</f>
        <v>0.0018834549501678</v>
      </c>
      <c r="AC107" s="0" t="n">
        <f aca="false">IF($J$2=0,IF(AC51&lt;0,0,AC51),(AC106+AB107+AC108+AD107)/4)</f>
        <v>0.00152709782676797</v>
      </c>
      <c r="AD107" s="0" t="n">
        <f aca="false">IF($J$2=0,IF(AD51&lt;0,0,AD51),(AD106+AC107+AD108+AE107)/4)</f>
        <v>0.00120173746801929</v>
      </c>
      <c r="AE107" s="0" t="n">
        <f aca="false">IF($J$2=0,IF(AE51&lt;0,0,AE51),(AE106+AD107+AE108+AF107)/4)</f>
        <v>0.000925685759707057</v>
      </c>
      <c r="AF107" s="0" t="n">
        <f aca="false">IF($J$2=0,IF(AF51&lt;0,0,AF51),(AF106+AE107+AF108+AG107)/4)</f>
        <v>0.000698224843733999</v>
      </c>
      <c r="AG107" s="0" t="n">
        <f aca="false">IF($J$2=0,IF(AG51&lt;0,0,AG51),(AG106+AF107+AG108+AH107)/4)</f>
        <v>0.000523342886135107</v>
      </c>
      <c r="AH107" s="0" t="n">
        <f aca="false">IF($J$2=0,IF(AH51&lt;0,0,AH51),(AH106+AG107+AH108+AI107)/4)</f>
        <v>0.000390622881657924</v>
      </c>
      <c r="AI107" s="0" t="n">
        <f aca="false">IF($J$2=0,IF(AI51&lt;0,0,AI51),(AI106+AH107+AI108+AJ107)/4)</f>
        <v>0.000299820068585504</v>
      </c>
      <c r="AJ107" s="0" t="n">
        <f aca="false">IF($J$2=0,IF(AJ51&lt;0,0,AJ51),(AJ106+AI107+AJ108+AK107)/4)</f>
        <v>0.000242845257006353</v>
      </c>
      <c r="AK107" s="0" t="n">
        <f aca="false">IF($J$2=0,IF(AK51&lt;0,0,AK51),(AK106+AJ107+AK108+AL107)/4)</f>
        <v>0.00022678660586824</v>
      </c>
      <c r="AL107" s="0" t="n">
        <f aca="false">IF($J$2=0,IF(AL51&lt;0,0,AL51),(AL106+AK107+AL108+AM107)/4)</f>
        <v>0.000255560722992958</v>
      </c>
      <c r="AM107" s="0" t="n">
        <f aca="false">IF($J$2=0,IF(AM51&lt;0,0,AM51),(AM106+AL107+AM108+AN107)/4)</f>
        <v>0.000353143776064013</v>
      </c>
      <c r="AN107" s="0" t="n">
        <f aca="false">IF($J$2=0,IF(AN51&lt;0,0,AN51),(AN106+AM107+AN108+AO107)/4)</f>
        <v>0.000535315237262736</v>
      </c>
      <c r="AO107" s="0" t="n">
        <f aca="false">IF($J$2=0,IF(AO51&lt;0,0,AO51),(AO106+AN107+AO108+AP107)/4)</f>
        <v>0.000834368415995196</v>
      </c>
      <c r="AP107" s="0" t="n">
        <f aca="false">IF($J$2=0,IF(AP51&lt;0,0,AP51),(AP106+AO107+AP108+AQ107)/4)</f>
        <v>0.00125779898327933</v>
      </c>
      <c r="AQ107" s="0" t="n">
        <f aca="false">IF($J$2=0,IF(AQ51&lt;0,0,AQ51),(AQ106+AP107+AQ108+AR107)/4)</f>
        <v>0.00180383741103618</v>
      </c>
      <c r="AR107" s="0" t="n">
        <f aca="false">IF($J$2=0,IF(AR51&lt;0,0,AR51),(AR106+AQ107+AR108+AS107)/4)</f>
        <v>0.00245066996705254</v>
      </c>
      <c r="AS107" s="0" t="n">
        <f aca="false">IF($J$2=0,IF(AS51&lt;0,0,AS51),(AS106+AR107+AS108+AT107)/4)</f>
        <v>0.00312047822156275</v>
      </c>
      <c r="AT107" s="0" t="n">
        <f aca="false">IF($J$2=0,IF(AT51&lt;0,0,AT51),(AT106+AS107+AT108+AU107)/4)</f>
        <v>0.00378102017376613</v>
      </c>
      <c r="AU107" s="0" t="n">
        <f aca="false">IF($J$2=0,IF(AU51&lt;0,0,AU51),(AU106+AT107+AU108+AV107)/4)</f>
        <v>0.00429720993363563</v>
      </c>
      <c r="AV107" s="0" t="n">
        <f aca="false">IF($J$2=0,IF(AV51&lt;0,0,AV51),(AV106+AU107+AV108+AW107)/4)</f>
        <v>0.00467789114296199</v>
      </c>
      <c r="AW107" s="0" t="n">
        <f aca="false">IF($J$2=0,IF(AW51&lt;0,0,AW51),(AW106+AV107+AW108+AX107)/4)</f>
        <v>0.00480242086265052</v>
      </c>
      <c r="AX107" s="0" t="n">
        <f aca="false">IF($J$2=0,IF(AX51&lt;0,0,AX51),(AX106+AW107+AX108+AY107)/4)</f>
        <v>0.00474554039744893</v>
      </c>
      <c r="AY107" s="0" t="n">
        <f aca="false">IF($J$2=0,IF(AY51&lt;0,0,AY51),(AY106+AX107+AY108+AZ107)/4)</f>
        <v>0.00445288038366315</v>
      </c>
      <c r="AZ107" s="0" t="n">
        <f aca="false">IF($J$2=0,IF(AZ51&lt;0,0,AZ51),(AZ106+AY107+AZ108+BA107)/4)</f>
        <v>0.00403469707158128</v>
      </c>
      <c r="BA107" s="0" t="n">
        <f aca="false">IF($J$2=0,IF(BA51&lt;0,0,BA51),(BA106+AZ107+BA108+BB107)/4)</f>
        <v>0.00349517557936282</v>
      </c>
      <c r="BB107" s="0" t="n">
        <f aca="false">IF($J$2=0,IF(BB51&lt;0,0,BB51),(BB106+BA107+BB108+BC107)/4)</f>
        <v>0.00292860610326279</v>
      </c>
      <c r="BC107" s="0" t="n">
        <f aca="false">IF($J$2=0,IF(BC51&lt;0,0,BC51),(BC106+BB107+BC108+BD107)/4)</f>
        <v>0.00235774114201783</v>
      </c>
      <c r="BD107" s="0" t="n">
        <f aca="false">IF($J$2=0,IF(BD51&lt;0,0,BD51),(BD106+BC107+BD108+BE107)/4)</f>
        <v>0.00183196774814054</v>
      </c>
      <c r="BE107" s="0" t="n">
        <f aca="false">IF($J$2=0,IF(BE51&lt;0,0,BE51),(BE106+BD107+BE108+BF107)/4)</f>
        <v>0.00136201797841518</v>
      </c>
      <c r="BF107" s="0" t="n">
        <f aca="false">IF($J$2=0,IF(BF51&lt;0,0,BF51),(BF106+BE107+BF108+BG107)/4)</f>
        <v>0.000955299575740705</v>
      </c>
      <c r="BG107" s="0" t="n">
        <f aca="false">IF($J$2=0,IF(BG51&lt;0,0,BG51),(BG106+BF107+BG108+BH107)/4)</f>
        <v>0.000603437570549778</v>
      </c>
      <c r="BH107" s="0" t="n">
        <f aca="false">IF($J$2=0,IF(BH51&lt;0,0,BH51),(BH106+BG107+BH108+BI107)/4)</f>
        <v>0.000291083212008982</v>
      </c>
    </row>
    <row r="108" customFormat="false" ht="13.5" hidden="false" customHeight="false" outlineLevel="0" collapsed="false">
      <c r="F108" s="0" t="n">
        <f aca="false">IF($J$2=0,IF(F52&lt;0,0,F52),(F107+E108+F109+G108)/4)</f>
        <v>4.84838806054957E-006</v>
      </c>
      <c r="G108" s="0" t="n">
        <f aca="false">IF($J$2=0,IF(G52&lt;0,0,G52),(G107+F108+G109+H108)/4)</f>
        <v>1.02141395598827E-005</v>
      </c>
      <c r="H108" s="0" t="n">
        <f aca="false">IF($J$2=0,IF(H52&lt;0,0,H52),(H107+G108+H109+I108)/4)</f>
        <v>1.67808623142116E-005</v>
      </c>
      <c r="I108" s="0" t="n">
        <f aca="false">IF($J$2=0,IF(I52&lt;0,0,I52),(I107+H108+I109+J108)/4)</f>
        <v>2.66888506961457E-005</v>
      </c>
      <c r="J108" s="0" t="n">
        <f aca="false">IF($J$2=0,IF(J52&lt;0,0,J52),(J107+I108+J109+K108)/4)</f>
        <v>4.1782815556752E-005</v>
      </c>
      <c r="K108" s="0" t="n">
        <f aca="false">IF($J$2=0,IF(K52&lt;0,0,K52),(K107+J108+K109+L108)/4)</f>
        <v>6.78194642204362E-005</v>
      </c>
      <c r="L108" s="0" t="n">
        <f aca="false">IF($J$2=0,IF(L52&lt;0,0,L52),(L107+K108+L109+M108)/4)</f>
        <v>0.000112692819317262</v>
      </c>
      <c r="M108" s="0" t="n">
        <f aca="false">IF($J$2=0,IF(M52&lt;0,0,M52),(M107+L108+M109+N108)/4)</f>
        <v>0.000190864735919738</v>
      </c>
      <c r="N108" s="0" t="n">
        <f aca="false">IF($J$2=0,IF(N52&lt;0,0,N52),(N107+M108+N109+O108)/4)</f>
        <v>0.000316860204037354</v>
      </c>
      <c r="O108" s="0" t="n">
        <f aca="false">IF($J$2=0,IF(O52&lt;0,0,O52),(O107+N108+O109+P108)/4)</f>
        <v>0.000510891548421867</v>
      </c>
      <c r="P108" s="0" t="n">
        <f aca="false">IF($J$2=0,IF(P52&lt;0,0,P52),(P107+O108+P109+Q108)/4)</f>
        <v>0.0007803489314219</v>
      </c>
      <c r="Q108" s="0" t="n">
        <f aca="false">IF($J$2=0,IF(Q52&lt;0,0,Q52),(Q107+P108+Q109+R108)/4)</f>
        <v>0.00112807744392922</v>
      </c>
      <c r="R108" s="0" t="n">
        <f aca="false">IF($J$2=0,IF(R52&lt;0,0,R52),(R107+Q108+R109+S108)/4)</f>
        <v>0.00153632621918305</v>
      </c>
      <c r="S108" s="0" t="n">
        <f aca="false">IF($J$2=0,IF(S52&lt;0,0,S52),(S107+R108+S109+T108)/4)</f>
        <v>0.0019659314133651</v>
      </c>
      <c r="T108" s="0" t="n">
        <f aca="false">IF($J$2=0,IF(T52&lt;0,0,T52),(T107+S108+T109+U108)/4)</f>
        <v>0.00238275430292127</v>
      </c>
      <c r="U108" s="0" t="n">
        <f aca="false">IF($J$2=0,IF(U52&lt;0,0,U52),(U107+T108+U109+V108)/4)</f>
        <v>0.0027171991677167</v>
      </c>
      <c r="V108" s="0" t="n">
        <f aca="false">IF($J$2=0,IF(V52&lt;0,0,V52),(V107+U108+V109+W108)/4)</f>
        <v>0.00295475538820705</v>
      </c>
      <c r="W108" s="0" t="n">
        <f aca="false">IF($J$2=0,IF(W52&lt;0,0,W52),(W107+V108+W109+X108)/4)</f>
        <v>0.00303861871844947</v>
      </c>
      <c r="X108" s="0" t="n">
        <f aca="false">IF($J$2=0,IF(X52&lt;0,0,X52),(X107+W108+X109+Y108)/4)</f>
        <v>0.00299645303782104</v>
      </c>
      <c r="Y108" s="0" t="n">
        <f aca="false">IF($J$2=0,IF(Y52&lt;0,0,Y52),(Y107+X108+Y109+Z108)/4)</f>
        <v>0.0028131191688366</v>
      </c>
      <c r="Z108" s="0" t="n">
        <f aca="false">IF($J$2=0,IF(Z52&lt;0,0,Z52),(Z107+Y108+Z109+AA108)/4)</f>
        <v>0.00254343894897505</v>
      </c>
      <c r="AA108" s="0" t="n">
        <f aca="false">IF($J$2=0,IF(AA52&lt;0,0,AA52),(AA107+Z108+AA109+AB108)/4)</f>
        <v>0.00220522644004609</v>
      </c>
      <c r="AB108" s="0" t="n">
        <f aca="false">IF($J$2=0,IF(AB52&lt;0,0,AB52),(AB107+AA108+AB109+AC108)/4)</f>
        <v>0.00184824217783708</v>
      </c>
      <c r="AC108" s="0" t="n">
        <f aca="false">IF($J$2=0,IF(AC52&lt;0,0,AC52),(AC107+AB108+AC109+AD108)/4)</f>
        <v>0.00149697101330391</v>
      </c>
      <c r="AD108" s="0" t="n">
        <f aca="false">IF($J$2=0,IF(AD52&lt;0,0,AD52),(AD107+AC108+AD109+AE108)/4)</f>
        <v>0.0011768662469392</v>
      </c>
      <c r="AE108" s="0" t="n">
        <f aca="false">IF($J$2=0,IF(AE52&lt;0,0,AE52),(AE107+AD108+AE109+AF108)/4)</f>
        <v>0.000902123981122779</v>
      </c>
      <c r="AF108" s="0" t="n">
        <f aca="false">IF($J$2=0,IF(AF52&lt;0,0,AF52),(AF107+AE108+AF109+AG108)/4)</f>
        <v>0.000675296269225742</v>
      </c>
      <c r="AG108" s="0" t="n">
        <f aca="false">IF($J$2=0,IF(AG52&lt;0,0,AG52),(AG107+AF108+AG109+AH108)/4)</f>
        <v>0.000499347904696696</v>
      </c>
      <c r="AH108" s="0" t="n">
        <f aca="false">IF($J$2=0,IF(AH52&lt;0,0,AH52),(AH107+AG108+AH109+AI108)/4)</f>
        <v>0.000365710573610782</v>
      </c>
      <c r="AI108" s="0" t="n">
        <f aca="false">IF($J$2=0,IF(AI52&lt;0,0,AI52),(AI107+AH108+AI109+AJ108)/4)</f>
        <v>0.000273904633004634</v>
      </c>
      <c r="AJ108" s="0" t="n">
        <f aca="false">IF($J$2=0,IF(AJ52&lt;0,0,AJ52),(AJ107+AI108+AJ109+AK108)/4)</f>
        <v>0.000216425339574263</v>
      </c>
      <c r="AK108" s="0" t="n">
        <f aca="false">IF($J$2=0,IF(AK52&lt;0,0,AK52),(AK107+AJ108+AK109+AL108)/4)</f>
        <v>0.000199808078832592</v>
      </c>
      <c r="AL108" s="0" t="n">
        <f aca="false">IF($J$2=0,IF(AL52&lt;0,0,AL52),(AL107+AK108+AL109+AM108)/4)</f>
        <v>0.000226457437371032</v>
      </c>
      <c r="AM108" s="0" t="n">
        <f aca="false">IF($J$2=0,IF(AM52&lt;0,0,AM52),(AM107+AL108+AM109+AN108)/4)</f>
        <v>0.000318482980918741</v>
      </c>
      <c r="AN108" s="0" t="n">
        <f aca="false">IF($J$2=0,IF(AN52&lt;0,0,AN52),(AN107+AM108+AN109+AO108)/4)</f>
        <v>0.000487700905516395</v>
      </c>
      <c r="AO108" s="0" t="n">
        <f aca="false">IF($J$2=0,IF(AO52&lt;0,0,AO52),(AO107+AN108+AO109+AP108)/4)</f>
        <v>0.000762409979303033</v>
      </c>
      <c r="AP108" s="0" t="n">
        <f aca="false">IF($J$2=0,IF(AP52&lt;0,0,AP52),(AP107+AO108+AP109+AQ108)/4)</f>
        <v>0.00114803119795529</v>
      </c>
      <c r="AQ108" s="0" t="n">
        <f aca="false">IF($J$2=0,IF(AQ52&lt;0,0,AQ52),(AQ107+AP108+AQ109+AR108)/4)</f>
        <v>0.00163864827546726</v>
      </c>
      <c r="AR108" s="0" t="n">
        <f aca="false">IF($J$2=0,IF(AR52&lt;0,0,AR52),(AR107+AQ108+AR109+AS108)/4)</f>
        <v>0.00222011881941794</v>
      </c>
      <c r="AS108" s="0" t="n">
        <f aca="false">IF($J$2=0,IF(AS52&lt;0,0,AS52),(AS107+AR108+AS109+AT108)/4)</f>
        <v>0.00281339749428912</v>
      </c>
      <c r="AT108" s="0" t="n">
        <f aca="false">IF($J$2=0,IF(AT52&lt;0,0,AT52),(AT107+AS108+AT109+AU108)/4)</f>
        <v>0.00340470327008838</v>
      </c>
      <c r="AU108" s="0" t="n">
        <f aca="false">IF($J$2=0,IF(AU52&lt;0,0,AU52),(AU107+AT108+AU109+AV108)/4)</f>
        <v>0.00385839017222562</v>
      </c>
      <c r="AV108" s="0" t="n">
        <f aca="false">IF($J$2=0,IF(AV52&lt;0,0,AV52),(AV107+AU108+AV109+AW108)/4)</f>
        <v>0.00420298260706274</v>
      </c>
      <c r="AW108" s="0" t="n">
        <f aca="false">IF($J$2=0,IF(AW52&lt;0,0,AW52),(AW107+AV108+AW109+AX108)/4)</f>
        <v>0.00431172492484651</v>
      </c>
      <c r="AX108" s="0" t="n">
        <f aca="false">IF($J$2=0,IF(AX52&lt;0,0,AX52),(AX107+AW108+AX109+AY108)/4)</f>
        <v>0.00427056355457993</v>
      </c>
      <c r="AY108" s="0" t="n">
        <f aca="false">IF($J$2=0,IF(AY52&lt;0,0,AY52),(AY107+AX108+AY109+AZ108)/4)</f>
        <v>0.00401205218313847</v>
      </c>
      <c r="AZ108" s="0" t="n">
        <f aca="false">IF($J$2=0,IF(AZ52&lt;0,0,AZ52),(AZ107+AY108+AZ109+BA108)/4)</f>
        <v>0.00364848235347474</v>
      </c>
      <c r="BA108" s="0" t="n">
        <f aca="false">IF($J$2=0,IF(BA52&lt;0,0,BA52),(BA107+AZ108+BA109+BB108)/4)</f>
        <v>0.00316955728766019</v>
      </c>
      <c r="BB108" s="0" t="n">
        <f aca="false">IF($J$2=0,IF(BB52&lt;0,0,BB52),(BB107+BA108+BB109+BC108)/4)</f>
        <v>0.00266790388599732</v>
      </c>
      <c r="BC108" s="0" t="n">
        <f aca="false">IF($J$2=0,IF(BC52&lt;0,0,BC52),(BC107+BB108+BC109+BD108)/4)</f>
        <v>0.0021564985570498</v>
      </c>
      <c r="BD108" s="0" t="n">
        <f aca="false">IF($J$2=0,IF(BD52&lt;0,0,BD52),(BD107+BC108+BD109+BE108)/4)</f>
        <v>0.00168394717498849</v>
      </c>
      <c r="BE108" s="0" t="n">
        <f aca="false">IF($J$2=0,IF(BE52&lt;0,0,BE52),(BE107+BD108+BE109+BF108)/4)</f>
        <v>0.00125752521215052</v>
      </c>
      <c r="BF108" s="0" t="n">
        <f aca="false">IF($J$2=0,IF(BF52&lt;0,0,BF52),(BF107+BE108+BF109+BG108)/4)</f>
        <v>0.000885900485703368</v>
      </c>
      <c r="BG108" s="0" t="n">
        <f aca="false">IF($J$2=0,IF(BG52&lt;0,0,BG52),(BG107+BF108+BG109+BH108)/4)</f>
        <v>0.000561507248441406</v>
      </c>
      <c r="BH108" s="0" t="n">
        <f aca="false">IF($J$2=0,IF(BH52&lt;0,0,BH52),(BH107+BG108+BH109+BI108)/4)</f>
        <v>0.000271476198048586</v>
      </c>
    </row>
    <row r="109" customFormat="false" ht="13.5" hidden="false" customHeight="false" outlineLevel="0" collapsed="false">
      <c r="F109" s="0" t="n">
        <f aca="false">IF($J$2=0,IF(F53&lt;0,0,F53),(F108+E109+F110+G109)/4)</f>
        <v>3.26935304791432E-006</v>
      </c>
      <c r="G109" s="0" t="n">
        <f aca="false">IF($J$2=0,IF(G53&lt;0,0,G53),(G108+F109+G110+H109)/4)</f>
        <v>7.01944285871315E-006</v>
      </c>
      <c r="H109" s="0" t="n">
        <f aca="false">IF($J$2=0,IF(H53&lt;0,0,H53),(H108+G109+H110+I109)/4)</f>
        <v>1.18847689222501E-005</v>
      </c>
      <c r="I109" s="0" t="n">
        <f aca="false">IF($J$2=0,IF(I53&lt;0,0,I53),(I108+H109+I110+J109)/4)</f>
        <v>2.00165410000921E-005</v>
      </c>
      <c r="J109" s="0" t="n">
        <f aca="false">IF($J$2=0,IF(J53&lt;0,0,J53),(J108+I109+J110+K109)/4)</f>
        <v>3.32950318004256E-005</v>
      </c>
      <c r="K109" s="0" t="n">
        <f aca="false">IF($J$2=0,IF(K53&lt;0,0,K53),(K108+J109+K110+L109)/4)</f>
        <v>5.79592314256635E-005</v>
      </c>
      <c r="L109" s="0" t="n">
        <f aca="false">IF($J$2=0,IF(L53&lt;0,0,L53),(L108+K109+L110+M109)/4)</f>
        <v>0.000101094357915552</v>
      </c>
      <c r="M109" s="0" t="n">
        <f aca="false">IF($J$2=0,IF(M53&lt;0,0,M53),(M108+L109+M110+N109)/4)</f>
        <v>0.000177597061957276</v>
      </c>
      <c r="N109" s="0" t="n">
        <f aca="false">IF($J$2=0,IF(N53&lt;0,0,N53),(N108+M109+N110+O109)/4)</f>
        <v>0.000299686568876892</v>
      </c>
      <c r="O109" s="0" t="n">
        <f aca="false">IF($J$2=0,IF(O53&lt;0,0,O53),(O108+N109+O110+P109)/4)</f>
        <v>0.000486341226445604</v>
      </c>
      <c r="P109" s="0" t="n">
        <f aca="false">IF($J$2=0,IF(P53&lt;0,0,P53),(P108+O109+P110+Q109)/4)</f>
        <v>0.000743714882201489</v>
      </c>
      <c r="Q109" s="0" t="n">
        <f aca="false">IF($J$2=0,IF(Q53&lt;0,0,Q53),(Q108+P109+Q110+R109)/4)</f>
        <v>0.00107061071772618</v>
      </c>
      <c r="R109" s="0" t="n">
        <f aca="false">IF($J$2=0,IF(R53&lt;0,0,R53),(R108+Q109+R110+S109)/4)</f>
        <v>0.00145521049558409</v>
      </c>
      <c r="S109" s="0" t="n">
        <f aca="false">IF($J$2=0,IF(S53&lt;0,0,S53),(S108+R109+S110+T109)/4)</f>
        <v>0.00185173154083006</v>
      </c>
      <c r="T109" s="0" t="n">
        <f aca="false">IF($J$2=0,IF(T53&lt;0,0,T53),(T108+S109+T110+U109)/4)</f>
        <v>0.00224172690622601</v>
      </c>
      <c r="U109" s="0" t="n">
        <f aca="false">IF($J$2=0,IF(U53&lt;0,0,U53),(U108+T109+U110+V109)/4)</f>
        <v>0.0025459342537468</v>
      </c>
      <c r="V109" s="0" t="n">
        <f aca="false">IF($J$2=0,IF(V53&lt;0,0,V53),(V108+U109+V110+W109)/4)</f>
        <v>0.00276973479230556</v>
      </c>
      <c r="W109" s="0" t="n">
        <f aca="false">IF($J$2=0,IF(W53&lt;0,0,W53),(W108+V109+W110+X109)/4)</f>
        <v>0.00284265903593696</v>
      </c>
      <c r="X109" s="0" t="n">
        <f aca="false">IF($J$2=0,IF(X53&lt;0,0,X53),(X108+W109+X110+Y109)/4)</f>
        <v>0.0028085575651886</v>
      </c>
      <c r="Y109" s="0" t="n">
        <f aca="false">IF($J$2=0,IF(Y53&lt;0,0,Y53),(Y108+X109+Y110+Z109)/4)</f>
        <v>0.00263638610660771</v>
      </c>
      <c r="Z109" s="0" t="n">
        <f aca="false">IF($J$2=0,IF(Z53&lt;0,0,Z53),(Z108+Y109+Z110+AA109)/4)</f>
        <v>0.00239050890336625</v>
      </c>
      <c r="AA109" s="0" t="n">
        <f aca="false">IF($J$2=0,IF(AA53&lt;0,0,AA53),(AA108+Z109+AA110+AB109)/4)</f>
        <v>0.00207492994502793</v>
      </c>
      <c r="AB109" s="0" t="n">
        <f aca="false">IF($J$2=0,IF(AB53&lt;0,0,AB53),(AB108+AA109+AB110+AC109)/4)</f>
        <v>0.00174427339883877</v>
      </c>
      <c r="AC109" s="0" t="n">
        <f aca="false">IF($J$2=0,IF(AC53&lt;0,0,AC53),(AC108+AB109+AC110+AD109)/4)</f>
        <v>0.00141444429873605</v>
      </c>
      <c r="AD109" s="0" t="n">
        <f aca="false">IF($J$2=0,IF(AD53&lt;0,0,AD53),(AD108+AC109+AD110+AE109)/4)</f>
        <v>0.00111382979636212</v>
      </c>
      <c r="AE109" s="0" t="n">
        <f aca="false">IF($J$2=0,IF(AE53&lt;0,0,AE53),(AE108+AD109+AE110+AF109)/4)</f>
        <v>0.000853102746057104</v>
      </c>
      <c r="AF109" s="0" t="n">
        <f aca="false">IF($J$2=0,IF(AF53&lt;0,0,AF53),(AF108+AE109+AF110+AG109)/4)</f>
        <v>0.000637098544592144</v>
      </c>
      <c r="AG109" s="0" t="n">
        <f aca="false">IF($J$2=0,IF(AG53&lt;0,0,AG53),(AG108+AF109+AG110+AH109)/4)</f>
        <v>0.000468107692621662</v>
      </c>
      <c r="AH109" s="0" t="n">
        <f aca="false">IF($J$2=0,IF(AH53&lt;0,0,AH53),(AH108+AG109+AH110+AI109)/4)</f>
        <v>0.000339270128251344</v>
      </c>
      <c r="AI109" s="0" t="n">
        <f aca="false">IF($J$2=0,IF(AI53&lt;0,0,AI53),(AI108+AH109+AI110+AJ109)/4)</f>
        <v>0.000250149430966042</v>
      </c>
      <c r="AJ109" s="0" t="n">
        <f aca="false">IF($J$2=0,IF(AJ53&lt;0,0,AJ53),(AJ108+AI109+AJ110+AK109)/4)</f>
        <v>0.000193841880678045</v>
      </c>
      <c r="AK109" s="0" t="n">
        <f aca="false">IF($J$2=0,IF(AK53&lt;0,0,AK53),(AK108+AJ109+AK110+AL109)/4)</f>
        <v>0.000176268509524199</v>
      </c>
      <c r="AL109" s="0" t="n">
        <f aca="false">IF($J$2=0,IF(AL53&lt;0,0,AL53),(AL108+AK109+AL110+AM109)/4)</f>
        <v>0.000198224199198413</v>
      </c>
      <c r="AM109" s="0" t="n">
        <f aca="false">IF($J$2=0,IF(AM53&lt;0,0,AM53),(AM108+AL109+AM110+AN109)/4)</f>
        <v>0.000279450558943608</v>
      </c>
      <c r="AN109" s="0" t="n">
        <f aca="false">IF($J$2=0,IF(AN53&lt;0,0,AN53),(AN108+AM109+AN110+AO109)/4)</f>
        <v>0.00042768289174139</v>
      </c>
      <c r="AO109" s="0" t="n">
        <f aca="false">IF($J$2=0,IF(AO53&lt;0,0,AO53),(AO108+AN109+AO110+AP109)/4)</f>
        <v>0.000667584378573237</v>
      </c>
      <c r="AP109" s="0" t="n">
        <f aca="false">IF($J$2=0,IF(AP53&lt;0,0,AP53),(AP108+AO109+AP110+AQ109)/4)</f>
        <v>0.00100168495406085</v>
      </c>
      <c r="AQ109" s="0" t="n">
        <f aca="false">IF($J$2=0,IF(AQ53&lt;0,0,AQ53),(AQ108+AP109+AQ110+AR109)/4)</f>
        <v>0.00142379150806841</v>
      </c>
      <c r="AR109" s="0" t="n">
        <f aca="false">IF($J$2=0,IF(AR53&lt;0,0,AR53),(AR108+AQ109+AR110+AS109)/4)</f>
        <v>0.00192346052778396</v>
      </c>
      <c r="AS109" s="0" t="n">
        <f aca="false">IF($J$2=0,IF(AS53&lt;0,0,AS53),(AS108+AR109+AS110+AT109)/4)</f>
        <v>0.00242955163197177</v>
      </c>
      <c r="AT109" s="0" t="n">
        <f aca="false">IF($J$2=0,IF(AT53&lt;0,0,AT53),(AT108+AS109+AT110+AU109)/4)</f>
        <v>0.00293742583440958</v>
      </c>
      <c r="AU109" s="0" t="n">
        <f aca="false">IF($J$2=0,IF(AU53&lt;0,0,AU53),(AU108+AT109+AU110+AV109)/4)</f>
        <v>0.00332434285978273</v>
      </c>
      <c r="AV109" s="0" t="n">
        <f aca="false">IF($J$2=0,IF(AV53&lt;0,0,AV53),(AV108+AU109+AV110+AW109)/4)</f>
        <v>0.00362485532019149</v>
      </c>
      <c r="AW109" s="0" t="n">
        <f aca="false">IF($J$2=0,IF(AW53&lt;0,0,AW53),(AW108+AV109+AW110+AX109)/4)</f>
        <v>0.00372075072892804</v>
      </c>
      <c r="AX109" s="0" t="n">
        <f aca="false">IF($J$2=0,IF(AX53&lt;0,0,AX53),(AX108+AW109+AX110+AY109)/4)</f>
        <v>0.00369486282411639</v>
      </c>
      <c r="AY109" s="0" t="n">
        <f aca="false">IF($J$2=0,IF(AY53&lt;0,0,AY53),(AY108+AX109+AY110+AZ109)/4)</f>
        <v>0.0034790478122898</v>
      </c>
      <c r="AZ109" s="0" t="n">
        <f aca="false">IF($J$2=0,IF(AZ53&lt;0,0,AZ53),(AZ108+AY109+AZ110+BA109)/4)</f>
        <v>0.00317602244527841</v>
      </c>
      <c r="BA109" s="0" t="n">
        <f aca="false">IF($J$2=0,IF(BA53&lt;0,0,BA53),(BA108+AZ109+BA110+BB109)/4)</f>
        <v>0.00276920587155754</v>
      </c>
      <c r="BB109" s="0" t="n">
        <f aca="false">IF($J$2=0,IF(BB53&lt;0,0,BB53),(BB108+BA109+BB110+BC109)/4)</f>
        <v>0.00234200564254118</v>
      </c>
      <c r="BC109" s="0" t="n">
        <f aca="false">IF($J$2=0,IF(BC53&lt;0,0,BC53),(BC108+BB109+BC110+BD109)/4)</f>
        <v>0.00190187940326783</v>
      </c>
      <c r="BD109" s="0" t="n">
        <f aca="false">IF($J$2=0,IF(BD53&lt;0,0,BD53),(BD108+BC109+BD110+BE109)/4)</f>
        <v>0.00149273689606716</v>
      </c>
      <c r="BE109" s="0" t="n">
        <f aca="false">IF($J$2=0,IF(BE53&lt;0,0,BE53),(BE108+BD109+BE110+BF109)/4)</f>
        <v>0.00112019352750873</v>
      </c>
      <c r="BF109" s="0" t="n">
        <f aca="false">IF($J$2=0,IF(BF53&lt;0,0,BF53),(BF108+BE109+BF110+BG109)/4)</f>
        <v>0.000792716177735166</v>
      </c>
      <c r="BG109" s="0" t="n">
        <f aca="false">IF($J$2=0,IF(BG53&lt;0,0,BG53),(BG108+BF109+BG110+BH109)/4)</f>
        <v>0.000504304370072654</v>
      </c>
      <c r="BH109" s="0" t="n">
        <f aca="false">IF($J$2=0,IF(BH53&lt;0,0,BH53),(BH108+BG109+BH110+BI109)/4)</f>
        <v>0.000244379113781763</v>
      </c>
    </row>
    <row r="110" customFormat="false" ht="13.5" hidden="false" customHeight="false" outlineLevel="0" collapsed="false">
      <c r="F110" s="0" t="n">
        <f aca="false">IF($J$2=0,IF(F54&lt;0,0,F54),(F109+E110+F111+G110)/4)</f>
        <v>2.20088412679525E-006</v>
      </c>
      <c r="G110" s="0" t="n">
        <f aca="false">IF($J$2=0,IF(G54&lt;0,0,G54),(G109+F110+G111+H110)/4)</f>
        <v>4.84237081845063E-006</v>
      </c>
      <c r="H110" s="0" t="n">
        <f aca="false">IF($J$2=0,IF(H54&lt;0,0,H54),(H109+G110+H111+I110)/4)</f>
        <v>8.50454799656808E-006</v>
      </c>
      <c r="I110" s="0" t="n">
        <f aca="false">IF($J$2=0,IF(I54&lt;0,0,I54),(I109+H110+I111+J110)/4)</f>
        <v>1.52465061873372E-005</v>
      </c>
      <c r="J110" s="0" t="n">
        <f aca="false">IF($J$2=0,IF(J54&lt;0,0,J54),(J109+I110+J111+K110)/4)</f>
        <v>2.68277963871152E-005</v>
      </c>
      <c r="K110" s="0" t="n">
        <f aca="false">IF($J$2=0,IF(K54&lt;0,0,K54),(K109+J110+K111+L110)/4)</f>
        <v>4.94947475272276E-005</v>
      </c>
      <c r="L110" s="0" t="n">
        <f aca="false">IF($J$2=0,IF(L54&lt;0,0,L54),(L109+K110+L111+M110)/4)</f>
        <v>8.92238293128539E-005</v>
      </c>
      <c r="M110" s="0" t="n">
        <f aca="false">IF($J$2=0,IF(M54&lt;0,0,M54),(M109+L110+M111+N110)/4)</f>
        <v>0.000160400715694109</v>
      </c>
      <c r="N110" s="0" t="n">
        <f aca="false">IF($J$2=0,IF(N54&lt;0,0,N54),(N109+M110+N111+O110)/4)</f>
        <v>0.000272695443625536</v>
      </c>
      <c r="O110" s="0" t="n">
        <f aca="false">IF($J$2=0,IF(O54&lt;0,0,O54),(O109+N110+O111+P110)/4)</f>
        <v>0.000443325706605162</v>
      </c>
      <c r="P110" s="0" t="n">
        <f aca="false">IF($J$2=0,IF(P54&lt;0,0,P54),(P109+O110+P111+Q110)/4)</f>
        <v>0.000676921391669617</v>
      </c>
      <c r="Q110" s="0" t="n">
        <f aca="false">IF($J$2=0,IF(Q54&lt;0,0,Q54),(Q109+P110+Q111+R110)/4)</f>
        <v>0.000970257279142286</v>
      </c>
      <c r="R110" s="0" t="n">
        <f aca="false">IF($J$2=0,IF(R54&lt;0,0,R54),(R109+Q110+R111+S110)/4)</f>
        <v>0.00131568647770772</v>
      </c>
      <c r="S110" s="0" t="n">
        <f aca="false">IF($J$2=0,IF(S54&lt;0,0,S54),(S109+R110+S111+T110)/4)</f>
        <v>0.00166692297311365</v>
      </c>
      <c r="T110" s="0" t="n">
        <f aca="false">IF($J$2=0,IF(T54&lt;0,0,T54),(T109+S110+T111+U110)/4)</f>
        <v>0.00201607820089341</v>
      </c>
      <c r="U110" s="0" t="n">
        <f aca="false">IF($J$2=0,IF(U54&lt;0,0,U54),(U109+T110+U111+V110)/4)</f>
        <v>0.00228364824097701</v>
      </c>
      <c r="V110" s="0" t="n">
        <f aca="false">IF($J$2=0,IF(V54&lt;0,0,V54),(V109+U110+V111+W110)/4)</f>
        <v>0.00248637065534341</v>
      </c>
      <c r="W110" s="0" t="n">
        <f aca="false">IF($J$2=0,IF(W54&lt;0,0,W54),(W109+V110+W111+X110)/4)</f>
        <v>0.00255016995760647</v>
      </c>
      <c r="X110" s="0" t="n">
        <f aca="false">IF($J$2=0,IF(X54&lt;0,0,X54),(X109+W110+X111+Y110)/4)</f>
        <v>0.00252537558209682</v>
      </c>
      <c r="Y110" s="0" t="n">
        <f aca="false">IF($J$2=0,IF(Y54&lt;0,0,Y54),(Y109+X110+Y111+Z110)/4)</f>
        <v>0.00237313291810034</v>
      </c>
      <c r="Z110" s="0" t="n">
        <f aca="false">IF($J$2=0,IF(Z54&lt;0,0,Z54),(Z109+Y110+Z111+AA110)/4)</f>
        <v>0.00215905604149893</v>
      </c>
      <c r="AA110" s="0" t="n">
        <f aca="false">IF($J$2=0,IF(AA54&lt;0,0,AA54),(AA109+Z110+AA111+AB110)/4)</f>
        <v>0.00187840235454875</v>
      </c>
      <c r="AB110" s="0" t="n">
        <f aca="false">IF($J$2=0,IF(AB54&lt;0,0,AB54),(AB109+AA110+AB111+AC110)/4)</f>
        <v>0.00158508335748247</v>
      </c>
      <c r="AC110" s="0" t="n">
        <f aca="false">IF($J$2=0,IF(AC54&lt;0,0,AC54),(AC109+AB110+AC111+AD110)/4)</f>
        <v>0.00128893352416166</v>
      </c>
      <c r="AD110" s="0" t="n">
        <f aca="false">IF($J$2=0,IF(AD54&lt;0,0,AD54),(AD109+AC110+AD111+AE110)/4)</f>
        <v>0.00101829129201167</v>
      </c>
      <c r="AE110" s="0" t="n">
        <f aca="false">IF($J$2=0,IF(AE54&lt;0,0,AE54),(AE109+AD110+AE111+AF110)/4)</f>
        <v>0.000781362195078269</v>
      </c>
      <c r="AF110" s="0" t="n">
        <f aca="false">IF($J$2=0,IF(AF54&lt;0,0,AF54),(AF109+AE110+AF111+AG110)/4)</f>
        <v>0.000584044778169751</v>
      </c>
      <c r="AG110" s="0" t="n">
        <f aca="false">IF($J$2=0,IF(AG54&lt;0,0,AG54),(AG109+AF110+AG111+AH110)/4)</f>
        <v>0.000428442785559442</v>
      </c>
      <c r="AH110" s="0" t="n">
        <f aca="false">IF($J$2=0,IF(AH54&lt;0,0,AH54),(AH109+AG110+AH111+AI110)/4)</f>
        <v>0.000309074830174192</v>
      </c>
      <c r="AI110" s="0" t="n">
        <f aca="false">IF($J$2=0,IF(AI54&lt;0,0,AI54),(AI109+AH110+AI111+AJ110)/4)</f>
        <v>0.000225824095514035</v>
      </c>
      <c r="AJ110" s="0" t="n">
        <f aca="false">IF($J$2=0,IF(AJ54&lt;0,0,AJ54),(AJ109+AI110+AJ111+AK110)/4)</f>
        <v>0.000172362307200065</v>
      </c>
      <c r="AK110" s="0" t="n">
        <f aca="false">IF($J$2=0,IF(AK54&lt;0,0,AK54),(AK109+AJ110+AK111+AL110)/4)</f>
        <v>0.000153993037231677</v>
      </c>
      <c r="AL110" s="0" t="n">
        <f aca="false">IF($J$2=0,IF(AL54&lt;0,0,AL54),(AL109+AK110+AL111+AM110)/4)</f>
        <v>0.000170015621818515</v>
      </c>
      <c r="AM110" s="0" t="n">
        <f aca="false">IF($J$2=0,IF(AM54&lt;0,0,AM54),(AM109+AL110+AM111+AN110)/4)</f>
        <v>0.000237590612878035</v>
      </c>
      <c r="AN110" s="0" t="n">
        <f aca="false">IF($J$2=0,IF(AN54&lt;0,0,AN54),(AN109+AM110+AN111+AO110)/4)</f>
        <v>0.000360653000178928</v>
      </c>
      <c r="AO110" s="0" t="n">
        <f aca="false">IF($J$2=0,IF(AO54&lt;0,0,AO54),(AO109+AN110+AO111+AP110)/4)</f>
        <v>0.000560767990999363</v>
      </c>
      <c r="AP110" s="0" t="n">
        <f aca="false">IF($J$2=0,IF(AP54&lt;0,0,AP54),(AP109+AO110+AP111+AQ110)/4)</f>
        <v>0.000837160462471539</v>
      </c>
      <c r="AQ110" s="0" t="n">
        <f aca="false">IF($J$2=0,IF(AQ54&lt;0,0,AQ54),(AQ109+AP110+AQ111+AR110)/4)</f>
        <v>0.00118617382768545</v>
      </c>
      <c r="AR110" s="0" t="n">
        <f aca="false">IF($J$2=0,IF(AR54&lt;0,0,AR54),(AR109+AQ110+AR111+AS110)/4)</f>
        <v>0.00159782935229217</v>
      </c>
      <c r="AS110" s="0" t="n">
        <f aca="false">IF($J$2=0,IF(AS54&lt;0,0,AS54),(AS109+AR110+AS111+AT110)/4)</f>
        <v>0.00201484590798837</v>
      </c>
      <c r="AT110" s="0" t="n">
        <f aca="false">IF($J$2=0,IF(AT54&lt;0,0,AT54),(AT109+AS110+AT111+AU110)/4)</f>
        <v>0.00243436948129044</v>
      </c>
      <c r="AU110" s="0" t="n">
        <f aca="false">IF($J$2=0,IF(AU54&lt;0,0,AU54),(AU109+AT110+AU111+AV110)/4)</f>
        <v>0.00275530550973461</v>
      </c>
      <c r="AV110" s="0" t="n">
        <f aca="false">IF($J$2=0,IF(AV54&lt;0,0,AV54),(AV109+AU110+AV111+AW110)/4)</f>
        <v>0.00300814341892327</v>
      </c>
      <c r="AW110" s="0" t="n">
        <f aca="false">IF($J$2=0,IF(AW54&lt;0,0,AW54),(AW109+AV110+AW111+AX110)/4)</f>
        <v>0.00309324614386807</v>
      </c>
      <c r="AX110" s="0" t="n">
        <f aca="false">IF($J$2=0,IF(AX54&lt;0,0,AX54),(AX109+AW110+AX111+AY110)/4)</f>
        <v>0.00308038991295612</v>
      </c>
      <c r="AY110" s="0" t="n">
        <f aca="false">IF($J$2=0,IF(AY54&lt;0,0,AY54),(AY109+AX110+AY111+AZ110)/4)</f>
        <v>0.00290988458053307</v>
      </c>
      <c r="AZ110" s="0" t="n">
        <f aca="false">IF($J$2=0,IF(AZ54&lt;0,0,AZ54),(AZ109+AY110+AZ111+BA110)/4)</f>
        <v>0.00266713961356967</v>
      </c>
      <c r="BA110" s="0" t="n">
        <f aca="false">IF($J$2=0,IF(BA54&lt;0,0,BA54),(BA109+AZ110+BA111+BB110)/4)</f>
        <v>0.00233582332280841</v>
      </c>
      <c r="BB110" s="0" t="n">
        <f aca="false">IF($J$2=0,IF(BB54&lt;0,0,BB54),(BB109+BA110+BB111+BC110)/4)</f>
        <v>0.00198511511263763</v>
      </c>
      <c r="BC110" s="0" t="n">
        <f aca="false">IF($J$2=0,IF(BC54&lt;0,0,BC54),(BC109+BB110+BC111+BD110)/4)</f>
        <v>0.00162052683878796</v>
      </c>
      <c r="BD110" s="0" t="n">
        <f aca="false">IF($J$2=0,IF(BD54&lt;0,0,BD54),(BD109+BC110+BD111+BE110)/4)</f>
        <v>0.00127853937816263</v>
      </c>
      <c r="BE110" s="0" t="n">
        <f aca="false">IF($J$2=0,IF(BE54&lt;0,0,BE54),(BE109+BD110+BE111+BF110)/4)</f>
        <v>0.000964577869091944</v>
      </c>
      <c r="BF110" s="0" t="n">
        <f aca="false">IF($J$2=0,IF(BF54&lt;0,0,BF54),(BF109+BE110+BF111+BG110)/4)</f>
        <v>0.000685711014370607</v>
      </c>
      <c r="BG110" s="0" t="n">
        <f aca="false">IF($J$2=0,IF(BG54&lt;0,0,BG54),(BG109+BF110+BG111+BH110)/4)</f>
        <v>0.000437973180795885</v>
      </c>
      <c r="BH110" s="0" t="n">
        <f aca="false">IF($J$2=0,IF(BH54&lt;0,0,BH54),(BH109+BG110+BH111+BI110)/4)</f>
        <v>0.000212720610635422</v>
      </c>
    </row>
    <row r="111" customFormat="false" ht="13.5" hidden="false" customHeight="false" outlineLevel="0" collapsed="false">
      <c r="F111" s="0" t="n">
        <f aca="false">IF($J$2=0,IF(F55&lt;0,0,F55),(F110+E111+F112+G111)/4)</f>
        <v>1.48694556913368E-006</v>
      </c>
      <c r="G111" s="0" t="n">
        <f aca="false">IF($J$2=0,IF(G55&lt;0,0,G55),(G110+F111+G112+H111)/4)</f>
        <v>3.36789748592655E-006</v>
      </c>
      <c r="H111" s="0" t="n">
        <f aca="false">IF($J$2=0,IF(H55&lt;0,0,H55),(H110+G111+H112+I111)/4)</f>
        <v>6.15322661481093E-006</v>
      </c>
      <c r="I111" s="0" t="n">
        <f aca="false">IF($J$2=0,IF(I55&lt;0,0,I55),(I110+H111+I112+J111)/4)</f>
        <v>1.17300446895759E-005</v>
      </c>
      <c r="J111" s="0" t="n">
        <f aca="false">IF($J$2=0,IF(J55&lt;0,0,J55),(J110+I111+J112+K111)/4)</f>
        <v>2.16162893363224E-005</v>
      </c>
      <c r="K111" s="0" t="n">
        <f aca="false">IF($J$2=0,IF(K55&lt;0,0,K55),(K110+J111+K112+L111)/4)</f>
        <v>4.16942701062022E-005</v>
      </c>
      <c r="L111" s="0" t="n">
        <f aca="false">IF($J$2=0,IF(L55&lt;0,0,L55),(L110+K111+L112+M111)/4)</f>
        <v>7.66725289361177E-005</v>
      </c>
      <c r="M111" s="0" t="n">
        <f aca="false">IF($J$2=0,IF(M55&lt;0,0,M55),(M110+L111+M112+N111)/4)</f>
        <v>0.000139780958764783</v>
      </c>
      <c r="N111" s="0" t="n">
        <f aca="false">IF($J$2=0,IF(N55&lt;0,0,N55),(N110+M111+N112+O111)/4)</f>
        <v>0.000238067747996816</v>
      </c>
      <c r="O111" s="0" t="n">
        <f aca="false">IF($J$2=0,IF(O55&lt;0,0,O55),(O110+N111+O112+P111)/4)</f>
        <v>0.000386925786703891</v>
      </c>
      <c r="P111" s="0" t="n">
        <f aca="false">IF($J$2=0,IF(P55&lt;0,0,P55),(P110+O111+P112+Q111)/4)</f>
        <v>0.00058904993254853</v>
      </c>
      <c r="Q111" s="0" t="n">
        <f aca="false">IF($J$2=0,IF(Q55&lt;0,0,Q55),(Q110+P111+Q112+R111)/4)</f>
        <v>0.000841320260417502</v>
      </c>
      <c r="R111" s="0" t="n">
        <f aca="false">IF($J$2=0,IF(R55&lt;0,0,R55),(R110+Q111+R112+S111)/4)</f>
        <v>0.00113799552859284</v>
      </c>
      <c r="S111" s="0" t="n">
        <f aca="false">IF($J$2=0,IF(S55&lt;0,0,S55),(S110+R111+S112+T111)/4)</f>
        <v>0.00143765494148433</v>
      </c>
      <c r="T111" s="0" t="n">
        <f aca="false">IF($J$2=0,IF(T55&lt;0,0,T55),(T110+S111+T112+U111)/4)</f>
        <v>0.00173750024898956</v>
      </c>
      <c r="U111" s="0" t="n">
        <f aca="false">IF($J$2=0,IF(U55&lt;0,0,U55),(U110+T111+U112+V111)/4)</f>
        <v>0.00196581412874936</v>
      </c>
      <c r="V111" s="0" t="n">
        <f aca="false">IF($J$2=0,IF(V55&lt;0,0,V55),(V110+U111+V112+W111)/4)</f>
        <v>0.00214259699948898</v>
      </c>
      <c r="W111" s="0" t="n">
        <f aca="false">IF($J$2=0,IF(W55&lt;0,0,W55),(W110+V111+W112+X111)/4)</f>
        <v>0.00219896686162081</v>
      </c>
      <c r="X111" s="0" t="n">
        <f aca="false">IF($J$2=0,IF(X55&lt;0,0,X55),(X110+W111+X112+Y111)/4)</f>
        <v>0.00218317809907761</v>
      </c>
      <c r="Y111" s="0" t="n">
        <f aca="false">IF($J$2=0,IF(Y55&lt;0,0,Y55),(Y110+X111+Y112+Z111)/4)</f>
        <v>0.00205606205582907</v>
      </c>
      <c r="Z111" s="0" t="n">
        <f aca="false">IF($J$2=0,IF(Z55&lt;0,0,Z55),(Z110+Y111+Z112+AA111)/4)</f>
        <v>0.00187745767833955</v>
      </c>
      <c r="AA111" s="0" t="n">
        <f aca="false">IF($J$2=0,IF(AA55&lt;0,0,AA55),(AA110+Z111+AA112+AB111)/4)</f>
        <v>0.00163891138513675</v>
      </c>
      <c r="AB111" s="0" t="n">
        <f aca="false">IF($J$2=0,IF(AB55&lt;0,0,AB55),(AB110+AA111+AB112+AC111)/4)</f>
        <v>0.00138891650307218</v>
      </c>
      <c r="AC111" s="0" t="n">
        <f aca="false">IF($J$2=0,IF(AC55&lt;0,0,AC55),(AC110+AB111+AC112+AD111)/4)</f>
        <v>0.00113391205289035</v>
      </c>
      <c r="AD111" s="0" t="n">
        <f aca="false">IF($J$2=0,IF(AD55&lt;0,0,AD55),(AD110+AC111+AD112+AE111)/4)</f>
        <v>0.000899569657314365</v>
      </c>
      <c r="AE111" s="0" t="n">
        <f aca="false">IF($J$2=0,IF(AE55&lt;0,0,AE55),(AE110+AD111+AE112+AF111)/4)</f>
        <v>0.000692780534251196</v>
      </c>
      <c r="AF111" s="0" t="n">
        <f aca="false">IF($J$2=0,IF(AF55&lt;0,0,AF55),(AF110+AE111+AF112+AG111)/4)</f>
        <v>0.000519314182161648</v>
      </c>
      <c r="AG111" s="0" t="n">
        <f aca="false">IF($J$2=0,IF(AG55&lt;0,0,AG55),(AG110+AF111+AG112+AH111)/4)</f>
        <v>0.00038155398851595</v>
      </c>
      <c r="AH111" s="0" t="n">
        <f aca="false">IF($J$2=0,IF(AH55&lt;0,0,AH55),(AH110+AG111+AH112+AI111)/4)</f>
        <v>0.000274982886492997</v>
      </c>
      <c r="AI111" s="0" t="n">
        <f aca="false">IF($J$2=0,IF(AI55&lt;0,0,AI55),(AI110+AH111+AI112+AJ111)/4)</f>
        <v>0.000200019692849085</v>
      </c>
      <c r="AJ111" s="0" t="n">
        <f aca="false">IF($J$2=0,IF(AJ55&lt;0,0,AJ55),(AJ110+AI111+AJ112+AK111)/4)</f>
        <v>0.000150869006632759</v>
      </c>
      <c r="AK111" s="0" t="n">
        <f aca="false">IF($J$2=0,IF(AK55&lt;0,0,AK55),(AK110+AJ111+AK112+AL111)/4)</f>
        <v>0.000132260255087321</v>
      </c>
      <c r="AL111" s="0" t="n">
        <f aca="false">IF($J$2=0,IF(AL55&lt;0,0,AL55),(AL110+AK111+AL112+AM111)/4)</f>
        <v>0.000142275108196528</v>
      </c>
      <c r="AM111" s="0" t="n">
        <f aca="false">IF($J$2=0,IF(AM55&lt;0,0,AM55),(AM110+AL111+AM112+AN111)/4)</f>
        <v>0.000195492844911639</v>
      </c>
      <c r="AN111" s="0" t="n">
        <f aca="false">IF($J$2=0,IF(AN55&lt;0,0,AN55),(AN110+AM111+AN112+AO111)/4)</f>
        <v>0.000292666706707734</v>
      </c>
      <c r="AO111" s="0" t="n">
        <f aca="false">IF($J$2=0,IF(AO55&lt;0,0,AO55),(AO110+AN111+AO112+AP111)/4)</f>
        <v>0.000452704319102134</v>
      </c>
      <c r="AP111" s="0" t="n">
        <f aca="false">IF($J$2=0,IF(AP55&lt;0,0,AP55),(AP110+AO111+AP112+AQ111)/4)</f>
        <v>0.000671703352957516</v>
      </c>
      <c r="AQ111" s="0" t="n">
        <f aca="false">IF($J$2=0,IF(AQ55&lt;0,0,AQ55),(AQ110+AP111+AQ112+AR111)/4)</f>
        <v>0.000949863626229081</v>
      </c>
      <c r="AR111" s="0" t="n">
        <f aca="false">IF($J$2=0,IF(AR55&lt;0,0,AR55),(AR110+AQ111+AR112+AS111)/4)</f>
        <v>0.00127584618387118</v>
      </c>
      <c r="AS111" s="0" t="n">
        <f aca="false">IF($J$2=0,IF(AS55&lt;0,0,AS55),(AS110+AR111+AS112+AT111)/4)</f>
        <v>0.00160855937496429</v>
      </c>
      <c r="AT111" s="0" t="n">
        <f aca="false">IF($J$2=0,IF(AT55&lt;0,0,AT55),(AT110+AS111+AT112+AU111)/4)</f>
        <v>0.00194253205184738</v>
      </c>
      <c r="AU111" s="0" t="n">
        <f aca="false">IF($J$2=0,IF(AU55&lt;0,0,AU55),(AU110+AT111+AU112+AV111)/4)</f>
        <v>0.00220185600457264</v>
      </c>
      <c r="AV111" s="0" t="n">
        <f aca="false">IF($J$2=0,IF(AV55&lt;0,0,AV55),(AV110+AU111+AV112+AW111)/4)</f>
        <v>0.00240733921622315</v>
      </c>
      <c r="AW111" s="0" t="n">
        <f aca="false">IF($J$2=0,IF(AW55&lt;0,0,AW55),(AW110+AV111+AW112+AX111)/4)</f>
        <v>0.00248269207060883</v>
      </c>
      <c r="AX111" s="0" t="n">
        <f aca="false">IF($J$2=0,IF(AX55&lt;0,0,AX55),(AX110+AW111+AX112+AY111)/4)</f>
        <v>0.00247966964907425</v>
      </c>
      <c r="AY111" s="0" t="n">
        <f aca="false">IF($J$2=0,IF(AY55&lt;0,0,AY55),(AY110+AX111+AY112+AZ111)/4)</f>
        <v>0.00235218126061894</v>
      </c>
      <c r="AZ111" s="0" t="n">
        <f aca="false">IF($J$2=0,IF(AZ55&lt;0,0,AZ55),(AZ110+AY111+AZ112+BA111)/4)</f>
        <v>0.00216483941420069</v>
      </c>
      <c r="BA111" s="0" t="n">
        <f aca="false">IF($J$2=0,IF(BA55&lt;0,0,BA55),(BA110+AZ111+BA112+BB111)/4)</f>
        <v>0.00190571968496321</v>
      </c>
      <c r="BB111" s="0" t="n">
        <f aca="false">IF($J$2=0,IF(BB55&lt;0,0,BB55),(BB110+BA111+BB112+BC111)/4)</f>
        <v>0.00162757312559467</v>
      </c>
      <c r="BC111" s="0" t="n">
        <f aca="false">IF($J$2=0,IF(BC55&lt;0,0,BC55),(BC110+BB111+BC112+BD111)/4)</f>
        <v>0.00133638667981214</v>
      </c>
      <c r="BD111" s="0" t="n">
        <f aca="false">IF($J$2=0,IF(BD55&lt;0,0,BD55),(BD110+BC111+BD112+BE111)/4)</f>
        <v>0.00105988134597322</v>
      </c>
      <c r="BE111" s="0" t="n">
        <f aca="false">IF($J$2=0,IF(BE55&lt;0,0,BE55),(BE110+BD111+BE112+BF111)/4)</f>
        <v>0.000804225654648759</v>
      </c>
      <c r="BF111" s="0" t="n">
        <f aca="false">IF($J$2=0,IF(BF55&lt;0,0,BF55),(BF110+BE111+BF112+BG111)/4)</f>
        <v>0.000574329211915642</v>
      </c>
      <c r="BG111" s="0" t="n">
        <f aca="false">IF($J$2=0,IF(BG55&lt;0,0,BG55),(BG110+BF111+BG112+BH111)/4)</f>
        <v>0.000368403928772468</v>
      </c>
      <c r="BH111" s="0" t="n">
        <f aca="false">IF($J$2=0,IF(BH55&lt;0,0,BH55),(BH110+BG111+BH112+BI111)/4)</f>
        <v>0.000179334650085317</v>
      </c>
    </row>
    <row r="112" customFormat="false" ht="13.5" hidden="false" customHeight="false" outlineLevel="0" collapsed="false">
      <c r="F112" s="0" t="n">
        <f aca="false">IF($J$2=0,IF(F56&lt;0,0,F56),(F111+E112+F113+G112)/4)</f>
        <v>1.01078338927654E-006</v>
      </c>
      <c r="G112" s="0" t="n">
        <f aca="false">IF($J$2=0,IF(G56&lt;0,0,G56),(G111+F112+G113+H112)/4)</f>
        <v>2.3630396299705E-006</v>
      </c>
      <c r="H112" s="0" t="n">
        <f aca="false">IF($J$2=0,IF(H56&lt;0,0,H56),(H111+G112+H113+I112)/4)</f>
        <v>4.48363790118498E-006</v>
      </c>
      <c r="I112" s="0" t="n">
        <f aca="false">IF($J$2=0,IF(I56&lt;0,0,I56),(I111+H112+I113+J112)/4)</f>
        <v>9.03352973922081E-006</v>
      </c>
      <c r="J112" s="0" t="n">
        <f aca="false">IF($J$2=0,IF(J56&lt;0,0,J56),(J111+I112+J113+K112)/4)</f>
        <v>1.72214881843815E-005</v>
      </c>
      <c r="K112" s="0" t="n">
        <f aca="false">IF($J$2=0,IF(K56&lt;0,0,K56),(K111+J112+K113+L112)/4)</f>
        <v>3.43144993406952E-005</v>
      </c>
      <c r="L112" s="0" t="n">
        <f aca="false">IF($J$2=0,IF(L56&lt;0,0,L56),(L111+K112+L113+M112)/4)</f>
        <v>6.37438808701924E-005</v>
      </c>
      <c r="M112" s="0" t="n">
        <f aca="false">IF($J$2=0,IF(M56&lt;0,0,M56),(M111+L112+M113+N112)/4)</f>
        <v>0.000117214119888874</v>
      </c>
      <c r="N112" s="0" t="n">
        <f aca="false">IF($J$2=0,IF(N56&lt;0,0,N56),(N111+M112+N113+O112)/4)</f>
        <v>0.00019928358119226</v>
      </c>
      <c r="O112" s="0" t="n">
        <f aca="false">IF($J$2=0,IF(O56&lt;0,0,O56),(O111+N112+O113+P112)/4)</f>
        <v>0.000323662247081732</v>
      </c>
      <c r="P112" s="0" t="n">
        <f aca="false">IF($J$2=0,IF(P56&lt;0,0,P56),(P111+O112+P113+Q112)/4)</f>
        <v>0.00049086277869789</v>
      </c>
      <c r="Q112" s="0" t="n">
        <f aca="false">IF($J$2=0,IF(Q56&lt;0,0,Q56),(Q111+P112+Q113+R112)/4)</f>
        <v>0.000699468570753899</v>
      </c>
      <c r="R112" s="0" t="n">
        <f aca="false">IF($J$2=0,IF(R56&lt;0,0,R56),(R111+Q112+R113+S112)/4)</f>
        <v>0.000943720391006547</v>
      </c>
      <c r="S112" s="0" t="n">
        <f aca="false">IF($J$2=0,IF(S56&lt;0,0,S56),(S111+R112+S113+T112)/4)</f>
        <v>0.00119063243273322</v>
      </c>
      <c r="T112" s="0" t="n">
        <f aca="false">IF($J$2=0,IF(T56&lt;0,0,T56),(T111+S112+T113+U112)/4)</f>
        <v>0.00143809781916542</v>
      </c>
      <c r="U112" s="0" t="n">
        <f aca="false">IF($J$2=0,IF(U56&lt;0,0,U56),(U111+T112+U113+V112)/4)</f>
        <v>0.00162748845144848</v>
      </c>
      <c r="V112" s="0" t="n">
        <f aca="false">IF($J$2=0,IF(V56&lt;0,0,V56),(V111+U112+V113+W112)/4)</f>
        <v>0.00177600824603145</v>
      </c>
      <c r="W112" s="0" t="n">
        <f aca="false">IF($J$2=0,IF(W56&lt;0,0,W56),(W111+V112+W113+X112)/4)</f>
        <v>0.00182608171274717</v>
      </c>
      <c r="X112" s="0" t="n">
        <f aca="false">IF($J$2=0,IF(X56&lt;0,0,X56),(X111+W112+X113+Y112)/4)</f>
        <v>0.00181787362092988</v>
      </c>
      <c r="Y112" s="0" t="n">
        <f aca="false">IF($J$2=0,IF(Y56&lt;0,0,Y56),(Y111+X112+Y113+Z112)/4)</f>
        <v>0.00171750848315899</v>
      </c>
      <c r="Z112" s="0" t="n">
        <f aca="false">IF($J$2=0,IF(Z56&lt;0,0,Z56),(Z111+Y112+Z113+AA112)/4)</f>
        <v>0.00157429901433965</v>
      </c>
      <c r="AA112" s="0" t="n">
        <f aca="false">IF($J$2=0,IF(AA56&lt;0,0,AA56),(AA111+Z112+AA113+AB112)/4)</f>
        <v>0.00138013232698475</v>
      </c>
      <c r="AB112" s="0" t="n">
        <f aca="false">IF($J$2=0,IF(AB56&lt;0,0,AB56),(AB111+AA112+AB113+AC112)/4)</f>
        <v>0.00117489536546015</v>
      </c>
      <c r="AC112" s="0" t="n">
        <f aca="false">IF($J$2=0,IF(AC56&lt;0,0,AC56),(AC111+AB112+AC113+AD112)/4)</f>
        <v>0.000963902092946125</v>
      </c>
      <c r="AD112" s="0" t="n">
        <f aca="false">IF($J$2=0,IF(AD56&lt;0,0,AD56),(AD111+AC112+AD113+AE112)/4)</f>
        <v>0.000768280102334866</v>
      </c>
      <c r="AE112" s="0" t="n">
        <f aca="false">IF($J$2=0,IF(AE56&lt;0,0,AE56),(AE111+AD112+AE113+AF112)/4)</f>
        <v>0.000594582881128242</v>
      </c>
      <c r="AF112" s="0" t="n">
        <f aca="false">IF($J$2=0,IF(AF56&lt;0,0,AF56),(AF111+AE112+AF113+AG112)/4)</f>
        <v>0.0004474844220583</v>
      </c>
      <c r="AG112" s="0" t="n">
        <f aca="false">IF($J$2=0,IF(AG56&lt;0,0,AG56),(AG111+AF112+AG113+AH112)/4)</f>
        <v>0.000329988373955135</v>
      </c>
      <c r="AH112" s="0" t="n">
        <f aca="false">IF($J$2=0,IF(AH56&lt;0,0,AH56),(AH111+AG112+AH113+AI112)/4)</f>
        <v>0.000238131764802292</v>
      </c>
      <c r="AI112" s="0" t="n">
        <f aca="false">IF($J$2=0,IF(AI56&lt;0,0,AI56),(AI111+AH112+AI113+AJ112)/4)</f>
        <v>0.000172996150251601</v>
      </c>
      <c r="AJ112" s="0" t="n">
        <f aca="false">IF($J$2=0,IF(AJ56&lt;0,0,AJ56),(AJ111+AI112+AJ113+AK112)/4)</f>
        <v>0.00012926940560219</v>
      </c>
      <c r="AK112" s="0" t="n">
        <f aca="false">IF($J$2=0,IF(AK56&lt;0,0,AK56),(AK111+AJ112+AK113+AL112)/4)</f>
        <v>0.000111180473452462</v>
      </c>
      <c r="AL112" s="0" t="n">
        <f aca="false">IF($J$2=0,IF(AL56&lt;0,0,AL56),(AL111+AK112+AL113+AM112)/4)</f>
        <v>0.000115954740579031</v>
      </c>
      <c r="AM112" s="0" t="n">
        <f aca="false">IF($J$2=0,IF(AM56&lt;0,0,AM56),(AM111+AL112+AM113+AN112)/4)</f>
        <v>0.000155734008394129</v>
      </c>
      <c r="AN112" s="0" t="n">
        <f aca="false">IF($J$2=0,IF(AN56&lt;0,0,AN56),(AN111+AM112+AN113+AO112)/4)</f>
        <v>0.000228903698485095</v>
      </c>
      <c r="AO112" s="0" t="n">
        <f aca="false">IF($J$2=0,IF(AO56&lt;0,0,AO56),(AO111+AN112+AO113+AP112)/4)</f>
        <v>0.000351975234620083</v>
      </c>
      <c r="AP112" s="0" t="n">
        <f aca="false">IF($J$2=0,IF(AP56&lt;0,0,AP56),(AP111+AO112+AP113+AQ112)/4)</f>
        <v>0.000518595533215273</v>
      </c>
      <c r="AQ112" s="0" t="n">
        <f aca="false">IF($J$2=0,IF(AQ56&lt;0,0,AQ56),(AQ111+AP112+AQ113+AR112)/4)</f>
        <v>0.00073280598662832</v>
      </c>
      <c r="AR112" s="0" t="n">
        <f aca="false">IF($J$2=0,IF(AR56&lt;0,0,AR56),(AR111+AQ112+AR113+AS112)/4)</f>
        <v>0.000981459911316391</v>
      </c>
      <c r="AS112" s="0" t="n">
        <f aca="false">IF($J$2=0,IF(AS56&lt;0,0,AS56),(AS111+AR112+AS113+AT112)/4)</f>
        <v>0.00123897002559586</v>
      </c>
      <c r="AT112" s="0" t="n">
        <f aca="false">IF($J$2=0,IF(AT56&lt;0,0,AT56),(AT111+AS112+AT113+AU112)/4)</f>
        <v>0.00149562661217776</v>
      </c>
      <c r="AU112" s="0" t="n">
        <f aca="false">IF($J$2=0,IF(AU56&lt;0,0,AU56),(AU111+AT112+AU113+AV112)/4)</f>
        <v>0.00169993612493912</v>
      </c>
      <c r="AV112" s="0" t="n">
        <f aca="false">IF($J$2=0,IF(AV56&lt;0,0,AV56),(AV111+AU112+AV113+AW112)/4)</f>
        <v>0.00186138730167793</v>
      </c>
      <c r="AW112" s="0" t="n">
        <f aca="false">IF($J$2=0,IF(AW56&lt;0,0,AW56),(AW111+AV112+AW113+AX112)/4)</f>
        <v>0.00192729987487215</v>
      </c>
      <c r="AX112" s="0" t="n">
        <f aca="false">IF($J$2=0,IF(AX56&lt;0,0,AX56),(AX111+AW112+AX113+AY112)/4)</f>
        <v>0.00193071638262846</v>
      </c>
      <c r="AY112" s="0" t="n">
        <f aca="false">IF($J$2=0,IF(AY56&lt;0,0,AY56),(AY111+AX112+AY113+AZ112)/4)</f>
        <v>0.001840655890041</v>
      </c>
      <c r="AZ112" s="0" t="n">
        <f aca="false">IF($J$2=0,IF(AZ56&lt;0,0,AZ56),(AZ111+AY112+AZ113+BA112)/4)</f>
        <v>0.00170104010402376</v>
      </c>
      <c r="BA112" s="0" t="n">
        <f aca="false">IF($J$2=0,IF(BA56&lt;0,0,BA56),(BA111+AZ112+BA113+BB112)/4)</f>
        <v>0.00150619837666048</v>
      </c>
      <c r="BB112" s="0" t="n">
        <f aca="false">IF($J$2=0,IF(BB56&lt;0,0,BB56),(BB111+BA112+BB113+BC112)/4)</f>
        <v>0.00129267009489391</v>
      </c>
      <c r="BC112" s="0" t="n">
        <f aca="false">IF($J$2=0,IF(BC56&lt;0,0,BC56),(BC111+BB112+BC113+BD112)/4)</f>
        <v>0.00106814759795784</v>
      </c>
      <c r="BD112" s="0" t="n">
        <f aca="false">IF($J$2=0,IF(BD56&lt;0,0,BD56),(BD111+BC112+BD113+BE112)/4)</f>
        <v>0.000851530802357131</v>
      </c>
      <c r="BE112" s="0" t="n">
        <f aca="false">IF($J$2=0,IF(BE56&lt;0,0,BE56),(BE111+BD112+BE113+BF112)/4)</f>
        <v>0.000650120741057031</v>
      </c>
      <c r="BF112" s="0" t="n">
        <f aca="false">IF($J$2=0,IF(BF56&lt;0,0,BF56),(BF111+BE112+BF113+BG112)/4)</f>
        <v>0.000466366814480248</v>
      </c>
      <c r="BG112" s="0" t="n">
        <f aca="false">IF($J$2=0,IF(BG56&lt;0,0,BG56),(BG111+BF112+BG113+BH112)/4)</f>
        <v>0.000300519238583482</v>
      </c>
      <c r="BH112" s="0" t="n">
        <f aca="false">IF($J$2=0,IF(BH56&lt;0,0,BH56),(BH111+BG112+BH113+BI112)/4)</f>
        <v>0.000146610661998438</v>
      </c>
    </row>
    <row r="113" customFormat="false" ht="13.5" hidden="false" customHeight="false" outlineLevel="0" collapsed="false">
      <c r="F113" s="0" t="n">
        <f aca="false">IF($J$2=0,IF(F57&lt;0,0,F57),(F112+E113+F114+G113)/4)</f>
        <v>6.90568626686561E-007</v>
      </c>
      <c r="G113" s="0" t="n">
        <f aca="false">IF($J$2=0,IF(G57&lt;0,0,G57),(G112+F113+G114+H113)/4)</f>
        <v>1.66695528180552E-006</v>
      </c>
      <c r="H113" s="0" t="n">
        <f aca="false">IF($J$2=0,IF(H57&lt;0,0,H57),(H112+G113+H114+I113)/4)</f>
        <v>3.26612792328514E-006</v>
      </c>
      <c r="I113" s="0" t="n">
        <f aca="false">IF($J$2=0,IF(I57&lt;0,0,I57),(I112+H113+I114+J113)/4)</f>
        <v>6.89532559068847E-006</v>
      </c>
      <c r="J113" s="0" t="n">
        <f aca="false">IF($J$2=0,IF(J57&lt;0,0,J57),(J112+I113+J114+K113)/4)</f>
        <v>1.34389272676914E-005</v>
      </c>
      <c r="K113" s="0" t="n">
        <f aca="false">IF($J$2=0,IF(K57&lt;0,0,K57),(K112+J113+K114+L113)/4)</f>
        <v>2.74144605700851E-005</v>
      </c>
      <c r="L113" s="0" t="n">
        <f aca="false">IF($J$2=0,IF(L57&lt;0,0,L57),(L112+K113+L114+M113)/4)</f>
        <v>5.10881996467962E-005</v>
      </c>
      <c r="M113" s="0" t="n">
        <f aca="false">IF($J$2=0,IF(M57&lt;0,0,M57),(M112+L113+M114+N113)/4)</f>
        <v>9.44909812716363E-005</v>
      </c>
      <c r="N113" s="0" t="n">
        <f aca="false">IF($J$2=0,IF(N57&lt;0,0,N57),(N112+M113+N114+O113)/4)</f>
        <v>0.00015999846433744</v>
      </c>
      <c r="O113" s="0" t="n">
        <f aca="false">IF($J$2=0,IF(O57&lt;0,0,O57),(O112+N113+O114+P113)/4)</f>
        <v>0.000259813260467455</v>
      </c>
      <c r="P113" s="0" t="n">
        <f aca="false">IF($J$2=0,IF(P57&lt;0,0,P57),(P112+O113+P114+Q113)/4)</f>
        <v>0.000392302958887704</v>
      </c>
      <c r="Q113" s="0" t="n">
        <f aca="false">IF($J$2=0,IF(Q57&lt;0,0,Q57),(Q112+P113+Q114+R113)/4)</f>
        <v>0.000558553837108114</v>
      </c>
      <c r="R113" s="0" t="n">
        <f aca="false">IF($J$2=0,IF(R57&lt;0,0,R57),(R112+Q113+R114+S113)/4)</f>
        <v>0.000751617365460284</v>
      </c>
      <c r="S113" s="0" t="n">
        <f aca="false">IF($J$2=0,IF(S57&lt;0,0,S57),(S112+R113+S114+T113)/4)</f>
        <v>0.000948444677963912</v>
      </c>
      <c r="T113" s="0" t="n">
        <f aca="false">IF($J$2=0,IF(T57&lt;0,0,T57),(T112+S113+T114+U113)/4)</f>
        <v>0.00114490239409618</v>
      </c>
      <c r="U113" s="0" t="n">
        <f aca="false">IF($J$2=0,IF(U57&lt;0,0,U57),(U112+T113+U114+V113)/4)</f>
        <v>0.00129773476348475</v>
      </c>
      <c r="V113" s="0" t="n">
        <f aca="false">IF($J$2=0,IF(V57&lt;0,0,V57),(V112+U113+V114+W113)/4)</f>
        <v>0.00141789944204904</v>
      </c>
      <c r="W113" s="0" t="n">
        <f aca="false">IF($J$2=0,IF(W57&lt;0,0,W57),(W112+V113+W114+X113)/4)</f>
        <v>0.00146215215775812</v>
      </c>
      <c r="X113" s="0" t="n">
        <f aca="false">IF($J$2=0,IF(X57&lt;0,0,X57),(X112+W113+X114+Y113)/4)</f>
        <v>0.00145949286846465</v>
      </c>
      <c r="Y113" s="0" t="n">
        <f aca="false">IF($J$2=0,IF(Y57&lt;0,0,Y57),(Y112+X113+Y114+Z113)/4)</f>
        <v>0.0013845653821889</v>
      </c>
      <c r="Z113" s="0" t="n">
        <f aca="false">IF($J$2=0,IF(Z57&lt;0,0,Z57),(Z112+Y113+Z114+AA113)/4)</f>
        <v>0.00127392973214608</v>
      </c>
      <c r="AA113" s="0" t="n">
        <f aca="false">IF($J$2=0,IF(AA57&lt;0,0,AA57),(AA112+Z113+AA114+AB113)/4)</f>
        <v>0.00112242756736189</v>
      </c>
      <c r="AB113" s="0" t="n">
        <f aca="false">IF($J$2=0,IF(AB57&lt;0,0,AB57),(AB112+AA113+AB114+AC113)/4)</f>
        <v>0.000959846657862008</v>
      </c>
      <c r="AC113" s="0" t="n">
        <f aca="false">IF($J$2=0,IF(AC57&lt;0,0,AC57),(AC112+AB113+AC114+AD113)/4)</f>
        <v>0.0007919339753296</v>
      </c>
      <c r="AD113" s="0" t="n">
        <f aca="false">IF($J$2=0,IF(AD57&lt;0,0,AD57),(AD112+AC113+AD114+AE113)/4)</f>
        <v>0.00063427915200626</v>
      </c>
      <c r="AE113" s="0" t="n">
        <f aca="false">IF($J$2=0,IF(AE57&lt;0,0,AE57),(AE112+AD113+AE114+AF113)/4)</f>
        <v>0.000493748040166335</v>
      </c>
      <c r="AF113" s="0" t="n">
        <f aca="false">IF($J$2=0,IF(AF57&lt;0,0,AF57),(AF112+AE113+AF114+AG113)/4)</f>
        <v>0.00037328484917469</v>
      </c>
      <c r="AG113" s="0" t="n">
        <f aca="false">IF($J$2=0,IF(AG57&lt;0,0,AG57),(AG112+AF113+AG114+AH113)/4)</f>
        <v>0.000276682169114611</v>
      </c>
      <c r="AH113" s="0" t="n">
        <f aca="false">IF($J$2=0,IF(AH57&lt;0,0,AH57),(AH112+AG113+AH114+AI113)/4)</f>
        <v>0.000200187071692196</v>
      </c>
      <c r="AI113" s="0" t="n">
        <f aca="false">IF($J$2=0,IF(AI57&lt;0,0,AI57),(AI112+AH113+AI114+AJ113)/4)</f>
        <v>0.000145578538754918</v>
      </c>
      <c r="AJ113" s="0" t="n">
        <f aca="false">IF($J$2=0,IF(AJ57&lt;0,0,AJ57),(AJ112+AI113+AJ114+AK113)/4)</f>
        <v>0.000107973783017663</v>
      </c>
      <c r="AK113" s="0" t="n">
        <f aca="false">IF($J$2=0,IF(AK57&lt;0,0,AK57),(AK112+AJ113+AK114+AL113)/4)</f>
        <v>9.11906526779711E-005</v>
      </c>
      <c r="AL113" s="0" t="n">
        <f aca="false">IF($J$2=0,IF(AL57&lt;0,0,AL57),(AL112+AK113+AL114+AM113)/4)</f>
        <v>9.19604004411697E-005</v>
      </c>
      <c r="AM113" s="0" t="n">
        <f aca="false">IF($J$2=0,IF(AM57&lt;0,0,AM57),(AM112+AL113+AM114+AN113)/4)</f>
        <v>0.000120227484789675</v>
      </c>
      <c r="AN113" s="0" t="n">
        <f aca="false">IF($J$2=0,IF(AN57&lt;0,0,AN57),(AN112+AM113+AN114+AO113)/4)</f>
        <v>0.000172847363389213</v>
      </c>
      <c r="AO113" s="0" t="n">
        <f aca="false">IF($J$2=0,IF(AO57&lt;0,0,AO57),(AO112+AN113+AO114+AP113)/4)</f>
        <v>0.000264074984161717</v>
      </c>
      <c r="AP113" s="0" t="n">
        <f aca="false">IF($J$2=0,IF(AP57&lt;0,0,AP57),(AP112+AO113+AP114+AQ113)/4)</f>
        <v>0.000386024375592003</v>
      </c>
      <c r="AQ113" s="0" t="n">
        <f aca="false">IF($J$2=0,IF(AQ57&lt;0,0,AQ57),(AQ112+AP113+AQ114+AR113)/4)</f>
        <v>0.000545721330098874</v>
      </c>
      <c r="AR113" s="0" t="n">
        <f aca="false">IF($J$2=0,IF(AR57&lt;0,0,AR57),(AR112+AQ113+AR114+AS113)/4)</f>
        <v>0.000728689408267341</v>
      </c>
      <c r="AS113" s="0" t="n">
        <f aca="false">IF($J$2=0,IF(AS57&lt;0,0,AS57),(AS112+AR113+AS114+AT113)/4)</f>
        <v>0.000922281282350517</v>
      </c>
      <c r="AT113" s="0" t="n">
        <f aca="false">IF($J$2=0,IF(AT57&lt;0,0,AT57),(AT112+AS113+AT114+AU113)/4)</f>
        <v>0.00111287139174603</v>
      </c>
      <c r="AU113" s="0" t="n">
        <f aca="false">IF($J$2=0,IF(AU57&lt;0,0,AU57),(AU112+AT113+AU114+AV113)/4)</f>
        <v>0.00126985324531253</v>
      </c>
      <c r="AV113" s="0" t="n">
        <f aca="false">IF($J$2=0,IF(AV57&lt;0,0,AV57),(AV112+AU113+AV114+AW113)/4)</f>
        <v>0.00139249676346635</v>
      </c>
      <c r="AW113" s="0" t="n">
        <f aca="false">IF($J$2=0,IF(AW57&lt;0,0,AW57),(AW112+AV113+AW114+AX113)/4)</f>
        <v>0.00144895497883458</v>
      </c>
      <c r="AX113" s="0" t="n">
        <f aca="false">IF($J$2=0,IF(AX57&lt;0,0,AX57),(AX112+AW113+AX114+AY113)/4)</f>
        <v>0.00145575334811959</v>
      </c>
      <c r="AY113" s="0" t="n">
        <f aca="false">IF($J$2=0,IF(AY57&lt;0,0,AY57),(AY112+AX113+AY114+AZ113)/4)</f>
        <v>0.00139591651371302</v>
      </c>
      <c r="AZ113" s="0" t="n">
        <f aca="false">IF($J$2=0,IF(AZ57&lt;0,0,AZ57),(AZ112+AY113+AZ114+BA113)/4)</f>
        <v>0.00129520737025303</v>
      </c>
      <c r="BA113" s="0" t="n">
        <f aca="false">IF($J$2=0,IF(BA57&lt;0,0,BA57),(BA112+AZ113+BA114+BB113)/4)</f>
        <v>0.00115428495817794</v>
      </c>
      <c r="BB113" s="0" t="n">
        <f aca="false">IF($J$2=0,IF(BB57&lt;0,0,BB57),(BB112+BA113+BB114+BC113)/4)</f>
        <v>0.000995360761551407</v>
      </c>
      <c r="BC113" s="0" t="n">
        <f aca="false">IF($J$2=0,IF(BC57&lt;0,0,BC57),(BC112+BB113+BC114+BD113)/4)</f>
        <v>0.000828113833231923</v>
      </c>
      <c r="BD113" s="0" t="n">
        <f aca="false">IF($J$2=0,IF(BD57&lt;0,0,BD57),(BD112+BC113+BD114+BE113)/4)</f>
        <v>0.000663484742222742</v>
      </c>
      <c r="BE113" s="0" t="n">
        <f aca="false">IF($J$2=0,IF(BE57&lt;0,0,BE57),(BE112+BD113+BE114+BF113)/4)</f>
        <v>0.00050987434299732</v>
      </c>
      <c r="BF113" s="0" t="n">
        <f aca="false">IF($J$2=0,IF(BF57&lt;0,0,BF57),(BF112+BE113+BF114+BG113)/4)</f>
        <v>0.000367346487622956</v>
      </c>
      <c r="BG113" s="0" t="n">
        <f aca="false">IF($J$2=0,IF(BG57&lt;0,0,BG57),(BG112+BF113+BG114+BH113)/4)</f>
        <v>0.000237862456165988</v>
      </c>
      <c r="BH113" s="0" t="n">
        <f aca="false">IF($J$2=0,IF(BH57&lt;0,0,BH57),(BH112+BG113+BH114+BI113)/4)</f>
        <v>0.000116286374690168</v>
      </c>
    </row>
    <row r="114" customFormat="false" ht="13.5" hidden="false" customHeight="false" outlineLevel="0" collapsed="false">
      <c r="F114" s="0" t="n">
        <f aca="false">IF($J$2=0,IF(F58&lt;0,0,F58),(F113+E114+F115+G114)/4)</f>
        <v>4.71713769391759E-007</v>
      </c>
      <c r="G114" s="0" t="n">
        <f aca="false">IF($J$2=0,IF(G58&lt;0,0,G58),(G113+F114+G115+H114)/4)</f>
        <v>1.17419267349801E-006</v>
      </c>
      <c r="H114" s="0" t="n">
        <f aca="false">IF($J$2=0,IF(H58&lt;0,0,H58),(H113+G114+H115+I114)/4)</f>
        <v>2.35614551089907E-006</v>
      </c>
      <c r="I114" s="0" t="n">
        <f aca="false">IF($J$2=0,IF(I58&lt;0,0,I58),(I113+H114+I115+J114)/4)</f>
        <v>5.16828064667159E-006</v>
      </c>
      <c r="J114" s="0" t="n">
        <f aca="false">IF($J$2=0,IF(J58&lt;0,0,J58),(J113+I114+J115+K114)/4)</f>
        <v>1.01930809252795E-005</v>
      </c>
      <c r="K114" s="0" t="n">
        <f aca="false">IF($J$2=0,IF(K58&lt;0,0,K58),(K113+J114+K115+L114)/4)</f>
        <v>2.11652054315741E-005</v>
      </c>
      <c r="L114" s="0" t="n">
        <f aca="false">IF($J$2=0,IF(L58&lt;0,0,L58),(L113+K114+L115+M114)/4)</f>
        <v>3.93669871851006E-005</v>
      </c>
      <c r="M114" s="0" t="n">
        <f aca="false">IF($J$2=0,IF(M58&lt;0,0,M58),(M113+L114+M115+N114)/4)</f>
        <v>7.31732930382485E-005</v>
      </c>
      <c r="N114" s="0" t="n">
        <f aca="false">IF($J$2=0,IF(N58&lt;0,0,N58),(N113+M114+N115+O114)/4)</f>
        <v>0.000123178651913362</v>
      </c>
      <c r="O114" s="0" t="n">
        <f aca="false">IF($J$2=0,IF(O58&lt;0,0,O58),(O113+N114+O115+P114)/4)</f>
        <v>0.000200222687451279</v>
      </c>
      <c r="P114" s="0" t="n">
        <f aca="false">IF($J$2=0,IF(P58&lt;0,0,P58),(P113+O114+P115+Q114)/4)</f>
        <v>0.000300810390485125</v>
      </c>
      <c r="Q114" s="0" t="n">
        <f aca="false">IF($J$2=0,IF(Q58&lt;0,0,Q58),(Q113+P114+Q115+R114)/4)</f>
        <v>0.000428604463747103</v>
      </c>
      <c r="R114" s="0" t="n">
        <f aca="false">IF($J$2=0,IF(R58&lt;0,0,R58),(R113+Q114+R115+S114)/4)</f>
        <v>0.000575068293629301</v>
      </c>
      <c r="S114" s="0" t="n">
        <f aca="false">IF($J$2=0,IF(S58&lt;0,0,S58),(S113+R114+S115+T114)/4)</f>
        <v>0.00072684795612747</v>
      </c>
      <c r="T114" s="0" t="n">
        <f aca="false">IF($J$2=0,IF(T58&lt;0,0,T58),(T113+S114+T115+U114)/4)</f>
        <v>0.000876709854810278</v>
      </c>
      <c r="U114" s="0" t="n">
        <f aca="false">IF($J$2=0,IF(U58&lt;0,0,U58),(U113+T114+U115+V114)/4)</f>
        <v>0.000996501817421833</v>
      </c>
      <c r="V114" s="0" t="n">
        <f aca="false">IF($J$2=0,IF(V58&lt;0,0,V58),(V113+U114+V115+W114)/4)</f>
        <v>0.00108988805890464</v>
      </c>
      <c r="W114" s="0" t="n">
        <f aca="false">IF($J$2=0,IF(W58&lt;0,0,W58),(W113+V114+W115+X114)/4)</f>
        <v>0.00112826219742967</v>
      </c>
      <c r="X114" s="0" t="n">
        <f aca="false">IF($J$2=0,IF(X58&lt;0,0,X58),(X113+W114+X115+Y114)/4)</f>
        <v>0.00112898920749245</v>
      </c>
      <c r="Y114" s="0" t="n">
        <f aca="false">IF($J$2=0,IF(Y58&lt;0,0,Y58),(Y113+X114+Y115+Z114)/4)</f>
        <v>0.00107621882800749</v>
      </c>
      <c r="Z114" s="0" t="n">
        <f aca="false">IF($J$2=0,IF(Z58&lt;0,0,Z58),(Z113+Y114+Z115+AA114)/4)</f>
        <v>0.000993744350911298</v>
      </c>
      <c r="AA114" s="0" t="n">
        <f aca="false">IF($J$2=0,IF(AA58&lt;0,0,AA58),(AA113+Z114+AA115+AB114)/4)</f>
        <v>0.00088050683772184</v>
      </c>
      <c r="AB114" s="0" t="n">
        <f aca="false">IF($J$2=0,IF(AB58&lt;0,0,AB58),(AB113+AA114+AB115+AC114)/4)</f>
        <v>0.000756214830218241</v>
      </c>
      <c r="AC114" s="0" t="n">
        <f aca="false">IF($J$2=0,IF(AC58&lt;0,0,AC58),(AC113+AB114+AC115+AD114)/4)</f>
        <v>0.000627817225558091</v>
      </c>
      <c r="AD114" s="0" t="n">
        <f aca="false">IF($J$2=0,IF(AD58&lt;0,0,AD58),(AD113+AC114+AD115+AE114)/4)</f>
        <v>0.000505204878189714</v>
      </c>
      <c r="AE114" s="0" t="n">
        <f aca="false">IF($J$2=0,IF(AE58&lt;0,0,AE58),(AE113+AD114+AE115+AF114)/4)</f>
        <v>0.000395835390984347</v>
      </c>
      <c r="AF114" s="0" t="n">
        <f aca="false">IF($J$2=0,IF(AF58&lt;0,0,AF58),(AF113+AE114+AF115+AG114)/4)</f>
        <v>0.00030064460287835</v>
      </c>
      <c r="AG114" s="0" t="n">
        <f aca="false">IF($J$2=0,IF(AG58&lt;0,0,AG58),(AG113+AF114+AG115+AH114)/4)</f>
        <v>0.000224207873499342</v>
      </c>
      <c r="AH114" s="0" t="n">
        <f aca="false">IF($J$2=0,IF(AH58&lt;0,0,AH58),(AH113+AG114+AH115+AI114)/4)</f>
        <v>0.000162740413845295</v>
      </c>
      <c r="AI114" s="0" t="n">
        <f aca="false">IF($J$2=0,IF(AI58&lt;0,0,AI58),(AI113+AH114+AI115+AJ114)/4)</f>
        <v>0.000118671983307273</v>
      </c>
      <c r="AJ114" s="0" t="n">
        <f aca="false">IF($J$2=0,IF(AJ58&lt;0,0,AJ58),(AJ113+AI114+AJ115+AK114)/4)</f>
        <v>8.74941231573915E-005</v>
      </c>
      <c r="AK114" s="0" t="n">
        <f aca="false">IF($J$2=0,IF(AK58&lt;0,0,AK58),(AK113+AJ114+AK115+AL114)/4)</f>
        <v>7.27066335533282E-005</v>
      </c>
      <c r="AL114" s="0" t="n">
        <f aca="false">IF($J$2=0,IF(AL58&lt;0,0,AL58),(AL113+AK114+AL115+AM114)/4)</f>
        <v>7.08472191931201E-005</v>
      </c>
      <c r="AM114" s="0" t="n">
        <f aca="false">IF($J$2=0,IF(AM58&lt;0,0,AM58),(AM113+AL114+AM115+AN114)/4)</f>
        <v>8.9968081613846E-005</v>
      </c>
      <c r="AN114" s="0" t="n">
        <f aca="false">IF($J$2=0,IF(AN58&lt;0,0,AN58),(AN113+AM114+AN115+AO114)/4)</f>
        <v>0.000126110497014317</v>
      </c>
      <c r="AO114" s="0" t="n">
        <f aca="false">IF($J$2=0,IF(AO58&lt;0,0,AO58),(AO113+AN114+AO115+AP114)/4)</f>
        <v>0.000191398234601756</v>
      </c>
      <c r="AP114" s="0" t="n">
        <f aca="false">IF($J$2=0,IF(AP58&lt;0,0,AP58),(AP113+AO114+AP115+AQ114)/4)</f>
        <v>0.000277293977371909</v>
      </c>
      <c r="AQ114" s="0" t="n">
        <f aca="false">IF($J$2=0,IF(AQ58&lt;0,0,AQ58),(AQ113+AP114+AQ115+AR114)/4)</f>
        <v>0.000392656633899044</v>
      </c>
      <c r="AR114" s="0" t="n">
        <f aca="false">IF($J$2=0,IF(AR58&lt;0,0,AR58),(AR113+AQ114+AR115+AS114)/4)</f>
        <v>0.000522529166627211</v>
      </c>
      <c r="AS114" s="0" t="n">
        <f aca="false">IF($J$2=0,IF(AS58&lt;0,0,AS58),(AS113+AR114+AS115+AT114)/4)</f>
        <v>0.000663924026989791</v>
      </c>
      <c r="AT114" s="0" t="n">
        <f aca="false">IF($J$2=0,IF(AT58&lt;0,0,AT58),(AT113+AS114+AT115+AU114)/4)</f>
        <v>0.000800585510569066</v>
      </c>
      <c r="AU114" s="0" t="n">
        <f aca="false">IF($J$2=0,IF(AU58&lt;0,0,AU58),(AU113+AT114+AU115+AV114)/4)</f>
        <v>0.000918095968288017</v>
      </c>
      <c r="AV114" s="0" t="n">
        <f aca="false">IF($J$2=0,IF(AV58&lt;0,0,AV58),(AV113+AU114+AV115+AW114)/4)</f>
        <v>0.00100798420417118</v>
      </c>
      <c r="AW114" s="0" t="n">
        <f aca="false">IF($J$2=0,IF(AW58&lt;0,0,AW58),(AW113+AV114+AW115+AX114)/4)</f>
        <v>0.00105498273904417</v>
      </c>
      <c r="AX114" s="0" t="n">
        <f aca="false">IF($J$2=0,IF(AX58&lt;0,0,AX58),(AX113+AW114+AX115+AY114)/4)</f>
        <v>0.00106272355845459</v>
      </c>
      <c r="AY114" s="0" t="n">
        <f aca="false">IF($J$2=0,IF(AY58&lt;0,0,AY58),(AY113+AX114+AY115+AZ114)/4)</f>
        <v>0.00102568707599123</v>
      </c>
      <c r="AZ114" s="0" t="n">
        <f aca="false">IF($J$2=0,IF(AZ58&lt;0,0,AZ58),(AZ113+AY114+AZ115+BA114)/4)</f>
        <v>0.000955210245361179</v>
      </c>
      <c r="BA114" s="0" t="n">
        <f aca="false">IF($J$2=0,IF(BA58&lt;0,0,BA58),(BA113+AZ114+BA115+BB114)/4)</f>
        <v>0.00085727764774103</v>
      </c>
      <c r="BB114" s="0" t="n">
        <f aca="false">IF($J$2=0,IF(BB58&lt;0,0,BB58),(BB113+BA114+BB115+BC114)/4)</f>
        <v>0.000742515033806809</v>
      </c>
      <c r="BC114" s="0" t="n">
        <f aca="false">IF($J$2=0,IF(BC58&lt;0,0,BC58),(BC113+BB114+BC115+BD114)/4)</f>
        <v>0.000622261767599133</v>
      </c>
      <c r="BD114" s="0" t="n">
        <f aca="false">IF($J$2=0,IF(BD58&lt;0,0,BD58),(BD113+BC114+BD115+BE114)/4)</f>
        <v>0.000500877956683854</v>
      </c>
      <c r="BE114" s="0" t="n">
        <f aca="false">IF($J$2=0,IF(BE58&lt;0,0,BE58),(BE113+BD114+BE115+BF114)/4)</f>
        <v>0.000387575109813174</v>
      </c>
      <c r="BF114" s="0" t="n">
        <f aca="false">IF($J$2=0,IF(BF58&lt;0,0,BF58),(BF113+BE114+BF115+BG114)/4)</f>
        <v>0.000280352462818243</v>
      </c>
      <c r="BG114" s="0" t="n">
        <f aca="false">IF($J$2=0,IF(BG58&lt;0,0,BG58),(BG113+BF114+BG115+BH114)/4)</f>
        <v>0.000182467647615384</v>
      </c>
      <c r="BH114" s="0" t="n">
        <f aca="false">IF($J$2=0,IF(BH58&lt;0,0,BH58),(BH113+BG114+BH115+BI114)/4)</f>
        <v>8.93760693263426E-005</v>
      </c>
    </row>
    <row r="115" customFormat="false" ht="13.5" hidden="false" customHeight="false" outlineLevel="0" collapsed="false">
      <c r="F115" s="0" t="n">
        <f aca="false">IF($J$2=0,IF(F59&lt;0,0,F59),(F114+E115+F116+G115)/4)</f>
        <v>3.18770778357014E-007</v>
      </c>
      <c r="G115" s="0" t="n">
        <f aca="false">IF($J$2=0,IF(G59&lt;0,0,G59),(G114+F115+G116+H115)/4)</f>
        <v>8.1722198704956E-007</v>
      </c>
      <c r="H115" s="0" t="n">
        <f aca="false">IF($J$2=0,IF(H59&lt;0,0,H59),(H114+G115+H116+I115)/4)</f>
        <v>1.66271519052047E-006</v>
      </c>
      <c r="I115" s="0" t="n">
        <f aca="false">IF($J$2=0,IF(I59&lt;0,0,I59),(I114+H115+I116+J115)/4)</f>
        <v>3.76640905769422E-006</v>
      </c>
      <c r="J115" s="0" t="n">
        <f aca="false">IF($J$2=0,IF(J59&lt;0,0,J59),(J114+I115+J116+K115)/4)</f>
        <v>7.44888451937715E-006</v>
      </c>
      <c r="K115" s="0" t="n">
        <f aca="false">IF($J$2=0,IF(K59&lt;0,0,K59),(K114+J115+K116+L115)/4)</f>
        <v>1.57041692356194E-005</v>
      </c>
      <c r="L115" s="0" t="n">
        <f aca="false">IF($J$2=0,IF(L59&lt;0,0,L59),(L114+K115+L116+M115)/4)</f>
        <v>2.90241089527405E-005</v>
      </c>
      <c r="M115" s="0" t="n">
        <f aca="false">IF($J$2=0,IF(M59&lt;0,0,M59),(M114+L115+M116+N115)/4)</f>
        <v>5.42588980455281E-005</v>
      </c>
      <c r="N115" s="0" t="n">
        <f aca="false">IF($J$2=0,IF(N59&lt;0,0,N59),(N114+M115+N116+O115)/4)</f>
        <v>9.06269084492655E-005</v>
      </c>
      <c r="O115" s="0" t="n">
        <f aca="false">IF($J$2=0,IF(O59&lt;0,0,O59),(O114+N115+O116+P115)/4)</f>
        <v>0.000147715633026868</v>
      </c>
      <c r="P115" s="0" t="n">
        <f aca="false">IF($J$2=0,IF(P59&lt;0,0,P59),(P114+O115+P116+Q115)/4)</f>
        <v>0.000220586393355627</v>
      </c>
      <c r="Q115" s="0" t="n">
        <f aca="false">IF($J$2=0,IF(Q59&lt;0,0,Q59),(Q114+P115+Q116+R115)/4)</f>
        <v>0.000315057671771331</v>
      </c>
      <c r="R115" s="0" t="n">
        <f aca="false">IF($J$2=0,IF(R59&lt;0,0,R59),(R114+Q115+R116+S115)/4)</f>
        <v>0.000421200388605766</v>
      </c>
      <c r="S115" s="0" t="n">
        <f aca="false">IF($J$2=0,IF(S59&lt;0,0,S59),(S114+R115+S116+T115)/4)</f>
        <v>0.000533951198428173</v>
      </c>
      <c r="T115" s="0" t="n">
        <f aca="false">IF($J$2=0,IF(T59&lt;0,0,T59),(T114+S115+T116+U115)/4)</f>
        <v>0.00064318071775415</v>
      </c>
      <c r="U115" s="0" t="n">
        <f aca="false">IF($J$2=0,IF(U59&lt;0,0,U59),(U114+T115+U116+V115)/4)</f>
        <v>0.000733823008578934</v>
      </c>
      <c r="V115" s="0" t="n">
        <f aca="false">IF($J$2=0,IF(V59&lt;0,0,V59),(V114+U115+V116+W115)/4)</f>
        <v>0.000803012371329486</v>
      </c>
      <c r="W115" s="0" t="n">
        <f aca="false">IF($J$2=0,IF(W59&lt;0,0,W59),(W114+V115+W116+X115)/4)</f>
        <v>0.00083511103164505</v>
      </c>
      <c r="X115" s="0" t="n">
        <f aca="false">IF($J$2=0,IF(X59&lt;0,0,X59),(X114+W115+X116+Y115)/4)</f>
        <v>0.000837294896870666</v>
      </c>
      <c r="Y115" s="0" t="n">
        <f aca="false">IF($J$2=0,IF(Y59&lt;0,0,Y59),(Y114+X115+Y116+Z115)/4)</f>
        <v>0.000802448862136602</v>
      </c>
      <c r="Z115" s="0" t="n">
        <f aca="false">IF($J$2=0,IF(Z59&lt;0,0,Z59),(Z114+Y115+Z116+AA115)/4)</f>
        <v>0.000743209595260257</v>
      </c>
      <c r="AA115" s="0" t="n">
        <f aca="false">IF($J$2=0,IF(AA59&lt;0,0,AA59),(AA114+Z115+AA116+AB115)/4)</f>
        <v>0.000662511006461576</v>
      </c>
      <c r="AB115" s="0" t="n">
        <f aca="false">IF($J$2=0,IF(AB59&lt;0,0,AB59),(AB114+AA115+AB116+AC115)/4)</f>
        <v>0.000571146248246065</v>
      </c>
      <c r="AC115" s="0" t="n">
        <f aca="false">IF($J$2=0,IF(AC59&lt;0,0,AC59),(AC114+AB115+AC116+AD115)/4)</f>
        <v>0.00047730988143994</v>
      </c>
      <c r="AD115" s="0" t="n">
        <f aca="false">IF($J$2=0,IF(AD59&lt;0,0,AD59),(AD114+AC115+AD116+AE115)/4)</f>
        <v>0.000385709157789264</v>
      </c>
      <c r="AE115" s="0" t="n">
        <f aca="false">IF($J$2=0,IF(AE59&lt;0,0,AE59),(AE114+AD115+AE116+AF115)/4)</f>
        <v>0.00030431717617046</v>
      </c>
      <c r="AF115" s="0" t="n">
        <f aca="false">IF($J$2=0,IF(AF59&lt;0,0,AF59),(AF114+AE115+AF116+AG115)/4)</f>
        <v>0.000232112951294637</v>
      </c>
      <c r="AG115" s="0" t="n">
        <f aca="false">IF($J$2=0,IF(AG59&lt;0,0,AG59),(AG114+AF115+AG116+AH115)/4)</f>
        <v>0.000174286560806944</v>
      </c>
      <c r="AH115" s="0" t="n">
        <f aca="false">IF($J$2=0,IF(AH59&lt;0,0,AH59),(AH114+AG115+AH116+AI115)/4)</f>
        <v>0.000126903852039983</v>
      </c>
      <c r="AI115" s="0" t="n">
        <f aca="false">IF($J$2=0,IF(AI59&lt;0,0,AI59),(AI114+AH115+AI116+AJ115)/4)</f>
        <v>9.29276011554894E-005</v>
      </c>
      <c r="AJ115" s="0" t="n">
        <f aca="false">IF($J$2=0,IF(AJ59&lt;0,0,AJ59),(AJ114+AI115+AJ116+AK115)/4)</f>
        <v>6.8179928195077E-005</v>
      </c>
      <c r="AK115" s="0" t="n">
        <f aca="false">IF($J$2=0,IF(AK59&lt;0,0,AK59),(AK114+AJ115+AK116+AL115)/4)</f>
        <v>5.59247431354542E-005</v>
      </c>
      <c r="AL115" s="0" t="n">
        <f aca="false">IF($J$2=0,IF(AL59&lt;0,0,AL59),(AL114+AK115+AL116+AM115)/4)</f>
        <v>5.27171735000676E-005</v>
      </c>
      <c r="AM115" s="0" t="n">
        <f aca="false">IF($J$2=0,IF(AM59&lt;0,0,AM59),(AM114+AL115+AM116+AN115)/4)</f>
        <v>6.50575113509378E-005</v>
      </c>
      <c r="AN115" s="0" t="n">
        <f aca="false">IF($J$2=0,IF(AN59&lt;0,0,AN59),(AN114+AM115+AN116+AO115)/4)</f>
        <v>8.86837823917944E-005</v>
      </c>
      <c r="AO115" s="0" t="n">
        <f aca="false">IF($J$2=0,IF(AO59&lt;0,0,AO59),(AO114+AN115+AO116+AP115)/4)</f>
        <v>0.000133778092924209</v>
      </c>
      <c r="AP115" s="0" t="n">
        <f aca="false">IF($J$2=0,IF(AP59&lt;0,0,AP59),(AP114+AO115+AP116+AQ115)/4)</f>
        <v>0.000191809776496893</v>
      </c>
      <c r="AQ115" s="0" t="n">
        <f aca="false">IF($J$2=0,IF(AQ59&lt;0,0,AQ59),(AQ114+AP115+AQ116+AR115)/4)</f>
        <v>0.000272429419503492</v>
      </c>
      <c r="AR115" s="0" t="n">
        <f aca="false">IF($J$2=0,IF(AR59&lt;0,0,AR59),(AR114+AQ115+AR116+AS115)/4)</f>
        <v>0.000361003790125262</v>
      </c>
      <c r="AS115" s="0" t="n">
        <f aca="false">IF($J$2=0,IF(AS59&lt;0,0,AS59),(AS114+AR115+AS116+AT115)/4)</f>
        <v>0.000461064004952167</v>
      </c>
      <c r="AT115" s="0" t="n">
        <f aca="false">IF($J$2=0,IF(AT59&lt;0,0,AT59),(AT114+AS115+AT116+AU115)/4)</f>
        <v>0.000555219795927758</v>
      </c>
      <c r="AU115" s="0" t="n">
        <f aca="false">IF($J$2=0,IF(AU59&lt;0,0,AU59),(AU114+AT115+AU116+AV115)/4)</f>
        <v>0.00064055798575659</v>
      </c>
      <c r="AV115" s="0" t="n">
        <f aca="false">IF($J$2=0,IF(AV59&lt;0,0,AV59),(AV114+AU115+AV116+AW115)/4)</f>
        <v>0.000703680465547053</v>
      </c>
      <c r="AW115" s="0" t="n">
        <f aca="false">IF($J$2=0,IF(AW59&lt;0,0,AW59),(AW114+AV115+AW116+AX115)/4)</f>
        <v>0.000741373045942203</v>
      </c>
      <c r="AX115" s="0" t="n">
        <f aca="false">IF($J$2=0,IF(AX59&lt;0,0,AX59),(AX114+AW115+AX116+AY115)/4)</f>
        <v>0.000748311068064917</v>
      </c>
      <c r="AY115" s="0" t="n">
        <f aca="false">IF($J$2=0,IF(AY59&lt;0,0,AY59),(AY114+AX115+AY116+AZ115)/4)</f>
        <v>0.000727377014475638</v>
      </c>
      <c r="AZ115" s="0" t="n">
        <f aca="false">IF($J$2=0,IF(AZ59&lt;0,0,AZ59),(AZ114+AY115+AZ116+BA115)/4)</f>
        <v>0.000679469083880617</v>
      </c>
      <c r="BA115" s="0" t="n">
        <f aca="false">IF($J$2=0,IF(BA59&lt;0,0,BA59),(BA114+AZ115+BA116+BB115)/4)</f>
        <v>0.000614389773083387</v>
      </c>
      <c r="BB115" s="0" t="n">
        <f aca="false">IF($J$2=0,IF(BB59&lt;0,0,BB59),(BB114+BA115+BB116+BC115)/4)</f>
        <v>0.000534140423577688</v>
      </c>
      <c r="BC115" s="0" t="n">
        <f aca="false">IF($J$2=0,IF(BC59&lt;0,0,BC59),(BC114+BB115+BC116+BD115)/4)</f>
        <v>0.000451070931759726</v>
      </c>
      <c r="BD115" s="0" t="n">
        <f aca="false">IF($J$2=0,IF(BD59&lt;0,0,BD59),(BD114+BC115+BD116+BE115)/4)</f>
        <v>0.000364525628949339</v>
      </c>
      <c r="BE115" s="0" t="n">
        <f aca="false">IF($J$2=0,IF(BE59&lt;0,0,BE59),(BE114+BD115+BE116+BF115)/4)</f>
        <v>0.00028410709269201</v>
      </c>
      <c r="BF115" s="0" t="n">
        <f aca="false">IF($J$2=0,IF(BF59&lt;0,0,BF59),(BF114+BE115+BF116+BG115)/4)</f>
        <v>0.000206205878646187</v>
      </c>
      <c r="BG115" s="0" t="n">
        <f aca="false">IF($J$2=0,IF(BG59&lt;0,0,BG59),(BG114+BF115+BG116+BH115)/4)</f>
        <v>0.000134942040250281</v>
      </c>
      <c r="BH115" s="0" t="n">
        <f aca="false">IF($J$2=0,IF(BH59&lt;0,0,BH59),(BH114+BG115+BH116+BI115)/4)</f>
        <v>6.62025400186205E-005</v>
      </c>
    </row>
    <row r="116" customFormat="false" ht="13.5" hidden="false" customHeight="false" outlineLevel="0" collapsed="false">
      <c r="F116" s="0" t="n">
        <f aca="false">IF($J$2=0,IF(F60&lt;0,0,F60),(F115+E116+F117+G116)/4)</f>
        <v>2.08557870131401E-007</v>
      </c>
      <c r="G116" s="0" t="n">
        <f aca="false">IF($J$2=0,IF(G60&lt;0,0,G60),(G115+F116+G117+H116)/4)</f>
        <v>5.51724217092199E-007</v>
      </c>
      <c r="H116" s="0" t="n">
        <f aca="false">IF($J$2=0,IF(H60&lt;0,0,H60),(H115+G116+H117+I116)/4)</f>
        <v>1.12372742486444E-006</v>
      </c>
      <c r="I116" s="0" t="n">
        <f aca="false">IF($J$2=0,IF(I60&lt;0,0,I60),(I115+H116+I117+J116)/4)</f>
        <v>2.62508597334694E-006</v>
      </c>
      <c r="J116" s="0" t="n">
        <f aca="false">IF($J$2=0,IF(J60&lt;0,0,J60),(J115+I116+J117+K116)/4)</f>
        <v>5.15438144330413E-006</v>
      </c>
      <c r="K116" s="0" t="n">
        <f aca="false">IF($J$2=0,IF(K60&lt;0,0,K60),(K115+J116+K117+L116)/4)</f>
        <v>1.10500260203871E-005</v>
      </c>
      <c r="L116" s="0" t="n">
        <f aca="false">IF($J$2=0,IF(L60&lt;0,0,L60),(L115+K116+L117+M116)/4)</f>
        <v>2.01810334521777E-005</v>
      </c>
      <c r="M116" s="0" t="n">
        <f aca="false">IF($J$2=0,IF(M60&lt;0,0,M60),(M115+L116+M117+N116)/4)</f>
        <v>3.80547901255917E-005</v>
      </c>
      <c r="N116" s="0" t="n">
        <f aca="false">IF($J$2=0,IF(N60&lt;0,0,N60),(N115+M116+N117+O116)/4)</f>
        <v>6.28736307007226E-005</v>
      </c>
      <c r="O116" s="0" t="n">
        <f aca="false">IF($J$2=0,IF(O60&lt;0,0,O60),(O115+N116+O117+P116)/4)</f>
        <v>0.000103032376234799</v>
      </c>
      <c r="P116" s="0" t="n">
        <f aca="false">IF($J$2=0,IF(P60&lt;0,0,P60),(P115+O116+P117+Q116)/4)</f>
        <v>0.000152643996935232</v>
      </c>
      <c r="Q116" s="0" t="n">
        <f aca="false">IF($J$2=0,IF(Q60&lt;0,0,Q60),(Q115+P116+Q117+R116)/4)</f>
        <v>0.00021896057306324</v>
      </c>
      <c r="R116" s="0" t="n">
        <f aca="false">IF($J$2=0,IF(R60&lt;0,0,R60),(R115+Q116+R117+S116)/4)</f>
        <v>0.000291297496070729</v>
      </c>
      <c r="S116" s="0" t="n">
        <f aca="false">IF($J$2=0,IF(S60&lt;0,0,S60),(S115+R116+S117+T116)/4)</f>
        <v>0.000370828763951349</v>
      </c>
      <c r="T116" s="0" t="n">
        <f aca="false">IF($J$2=0,IF(T60&lt;0,0,T60),(T115+S116+T117+U116)/4)</f>
        <v>0.000445643317484702</v>
      </c>
      <c r="U116" s="0" t="n">
        <f aca="false">IF($J$2=0,IF(U60&lt;0,0,U60),(U115+T116+U117+V116)/4)</f>
        <v>0.000510742372490017</v>
      </c>
      <c r="V116" s="0" t="n">
        <f aca="false">IF($J$2=0,IF(V60&lt;0,0,V60),(V115+U116+V117+W116)/4)</f>
        <v>0.000558700415737123</v>
      </c>
      <c r="W116" s="0" t="n">
        <f aca="false">IF($J$2=0,IF(W60&lt;0,0,W60),(W115+V116+W117+X116)/4)</f>
        <v>0.000583947627952308</v>
      </c>
      <c r="X116" s="0" t="n">
        <f aca="false">IF($J$2=0,IF(X60&lt;0,0,X60),(X115+W116+X117+Y116)/4)</f>
        <v>0.000586131549937245</v>
      </c>
      <c r="Y116" s="0" t="n">
        <f aca="false">IF($J$2=0,IF(Y60&lt;0,0,Y60),(Y115+X116+Y117+Z116)/4)</f>
        <v>0.000564884474911536</v>
      </c>
      <c r="Z116" s="0" t="n">
        <f aca="false">IF($J$2=0,IF(Z60&lt;0,0,Z60),(Z115+Y116+Z117+AA116)/4)</f>
        <v>0.00052431837056189</v>
      </c>
      <c r="AA116" s="0" t="n">
        <f aca="false">IF($J$2=0,IF(AA60&lt;0,0,AA60),(AA115+Z116+AA117+AB116)/4)</f>
        <v>0.000470286866271408</v>
      </c>
      <c r="AB116" s="0" t="n">
        <f aca="false">IF($J$2=0,IF(AB60&lt;0,0,AB60),(AB115+AA116+AB117+AC116)/4)</f>
        <v>0.000406591858823821</v>
      </c>
      <c r="AC116" s="0" t="n">
        <f aca="false">IF($J$2=0,IF(AC60&lt;0,0,AC60),(AC115+AB116+AC117+AD116)/4)</f>
        <v>0.000342092267260739</v>
      </c>
      <c r="AD116" s="0" t="n">
        <f aca="false">IF($J$2=0,IF(AD60&lt;0,0,AD60),(AD115+AC116+AD117+AE116)/4)</f>
        <v>0.000277337412105451</v>
      </c>
      <c r="AE116" s="0" t="n">
        <f aca="false">IF($J$2=0,IF(AE60&lt;0,0,AE60),(AE115+AD116+AE117+AF116)/4)</f>
        <v>0.000220397798498828</v>
      </c>
      <c r="AF116" s="0" t="n">
        <f aca="false">IF($J$2=0,IF(AF60&lt;0,0,AF60),(AF115+AE116+AF117+AG116)/4)</f>
        <v>0.000168654453976121</v>
      </c>
      <c r="AG116" s="0" t="n">
        <f aca="false">IF($J$2=0,IF(AG60&lt;0,0,AG60),(AG115+AF116+AG117+AH116)/4)</f>
        <v>0.000127572906885445</v>
      </c>
      <c r="AH116" s="0" t="n">
        <f aca="false">IF($J$2=0,IF(AH60&lt;0,0,AH60),(AH115+AG116+AH117+AI116)/4)</f>
        <v>9.31118869983159E-005</v>
      </c>
      <c r="AI116" s="0" t="n">
        <f aca="false">IF($J$2=0,IF(AI60&lt;0,0,AI60),(AI115+AH116+AI117+AJ116)/4)</f>
        <v>6.85632663779132E-005</v>
      </c>
      <c r="AJ116" s="0" t="n">
        <f aca="false">IF($J$2=0,IF(AJ60&lt;0,0,AJ60),(AJ115+AI116+AJ117+AK116)/4)</f>
        <v>5.00839732272862E-005</v>
      </c>
      <c r="AK116" s="0" t="n">
        <f aca="false">IF($J$2=0,IF(AK60&lt;0,0,AK60),(AK115+AJ116+AK117+AL116)/4)</f>
        <v>4.07406278233026E-005</v>
      </c>
      <c r="AL116" s="0" t="n">
        <f aca="false">IF($J$2=0,IF(AL60&lt;0,0,AL60),(AL115+AK116+AL117+AM116)/4)</f>
        <v>3.72457464226858E-005</v>
      </c>
      <c r="AM116" s="0" t="n">
        <f aca="false">IF($J$2=0,IF(AM60&lt;0,0,AM60),(AM115+AL116+AM117+AN116)/4)</f>
        <v>4.48718478166522E-005</v>
      </c>
      <c r="AN116" s="0" t="n">
        <f aca="false">IF($J$2=0,IF(AN60&lt;0,0,AN60),(AN115+AM116+AN117+AO116)/4)</f>
        <v>5.93663582187657E-005</v>
      </c>
      <c r="AO116" s="0" t="n">
        <f aca="false">IF($J$2=0,IF(AO60&lt;0,0,AO60),(AO115+AN116+AO117+AP116)/4)</f>
        <v>8.92139346746646E-005</v>
      </c>
      <c r="AP116" s="0" t="n">
        <f aca="false">IF($J$2=0,IF(AP60&lt;0,0,AP60),(AP115+AO116+AP117+AQ116)/4)</f>
        <v>0.000126301324702011</v>
      </c>
      <c r="AQ116" s="0" t="n">
        <f aca="false">IF($J$2=0,IF(AQ60&lt;0,0,AQ60),(AQ115+AP116+AQ117+AR116)/4)</f>
        <v>0.000180284552195072</v>
      </c>
      <c r="AR116" s="0" t="n">
        <f aca="false">IF($J$2=0,IF(AR60&lt;0,0,AR60),(AR115+AQ116+AR117+AS116)/4)</f>
        <v>0.000237482202798218</v>
      </c>
      <c r="AS116" s="0" t="n">
        <f aca="false">IF($J$2=0,IF(AS60&lt;0,0,AS60),(AS115+AR116+AS117+AT116)/4)</f>
        <v>0.000305319329511572</v>
      </c>
      <c r="AT116" s="0" t="n">
        <f aca="false">IF($J$2=0,IF(AT60&lt;0,0,AT60),(AT115+AS116+AT117+AU116)/4)</f>
        <v>0.000366659064987092</v>
      </c>
      <c r="AU116" s="0" t="n">
        <f aca="false">IF($J$2=0,IF(AU60&lt;0,0,AU60),(AU115+AT116+AU117+AV116)/4)</f>
        <v>0.00042599375211971</v>
      </c>
      <c r="AV116" s="0" t="n">
        <f aca="false">IF($J$2=0,IF(AV60&lt;0,0,AV60),(AV115+AU116+AV117+AW116)/4)</f>
        <v>0.000467657998241439</v>
      </c>
      <c r="AW116" s="0" t="n">
        <f aca="false">IF($J$2=0,IF(AW60&lt;0,0,AW60),(AW115+AV116+AW117+AX116)/4)</f>
        <v>0.00049631007797052</v>
      </c>
      <c r="AX116" s="0" t="n">
        <f aca="false">IF($J$2=0,IF(AX60&lt;0,0,AX60),(AX115+AW116+AX117+AY116)/4)</f>
        <v>0.000501363421696469</v>
      </c>
      <c r="AY116" s="0" t="n">
        <f aca="false">IF($J$2=0,IF(AY60&lt;0,0,AY60),(AY115+AX116+AY117+AZ116)/4)</f>
        <v>0.000491040350361984</v>
      </c>
      <c r="AZ116" s="0" t="n">
        <f aca="false">IF($J$2=0,IF(AZ60&lt;0,0,AZ60),(AZ115+AY116+AZ117+BA116)/4)</f>
        <v>0.000459557530081382</v>
      </c>
      <c r="BA116" s="0" t="n">
        <f aca="false">IF($J$2=0,IF(BA60&lt;0,0,BA60),(BA115+AZ116+BA117+BB116)/4)</f>
        <v>0.000418812027884028</v>
      </c>
      <c r="BB116" s="0" t="n">
        <f aca="false">IF($J$2=0,IF(BB60&lt;0,0,BB60),(BB115+BA116+BB117+BC116)/4)</f>
        <v>0.000365036180031334</v>
      </c>
      <c r="BC116" s="0" t="n">
        <f aca="false">IF($J$2=0,IF(BC60&lt;0,0,BC60),(BC115+BB116+BC117+BD116)/4)</f>
        <v>0.000310724832074908</v>
      </c>
      <c r="BD116" s="0" t="n">
        <f aca="false">IF($J$2=0,IF(BD60&lt;0,0,BD60),(BD115+BC116+BD117+BE116)/4)</f>
        <v>0.00025180333566783</v>
      </c>
      <c r="BE116" s="0" t="n">
        <f aca="false">IF($J$2=0,IF(BE60&lt;0,0,BE60),(BE115+BD116+BE117+BF116)/4)</f>
        <v>0.000197729187725807</v>
      </c>
      <c r="BF116" s="0" t="n">
        <f aca="false">IF($J$2=0,IF(BF60&lt;0,0,BF60),(BF115+BE116+BF117+BG116)/4)</f>
        <v>0.000143845624413701</v>
      </c>
      <c r="BG116" s="0" t="n">
        <f aca="false">IF($J$2=0,IF(BG60&lt;0,0,BG60),(BG115+BF116+BG117+BH116)/4)</f>
        <v>9.46786436688867E-005</v>
      </c>
      <c r="BH116" s="0" t="n">
        <f aca="false">IF($J$2=0,IF(BH60&lt;0,0,BH60),(BH115+BG116+BH117+BI116)/4)</f>
        <v>4.64930780940799E-005</v>
      </c>
    </row>
    <row r="117" customFormat="false" ht="13.5" hidden="false" customHeight="false" outlineLevel="0" collapsed="false">
      <c r="F117" s="0" t="n">
        <f aca="false">IF($J$2=0,IF(F61&lt;0,0,F61),(F116+E117+F118+G117)/4)</f>
        <v>1.25222069849853E-007</v>
      </c>
      <c r="G117" s="0" t="n">
        <f aca="false">IF($J$2=0,IF(G61&lt;0,0,G61),(G116+F117+G118+H117)/4)</f>
        <v>3.46112533843442E-007</v>
      </c>
      <c r="H117" s="0" t="n">
        <f aca="false">IF($J$2=0,IF(H61&lt;0,0,H61),(H116+G117+H118+I117)/4)</f>
        <v>6.90341780527634E-007</v>
      </c>
      <c r="I117" s="0" t="n">
        <f aca="false">IF($J$2=0,IF(I61&lt;0,0,I61),(I116+H117+I118+J117)/4)</f>
        <v>1.67764077738129E-006</v>
      </c>
      <c r="J117" s="0" t="n">
        <f aca="false">IF($J$2=0,IF(J61&lt;0,0,J61),(J116+I117+J118+K117)/4)</f>
        <v>3.21730618090021E-006</v>
      </c>
      <c r="K117" s="0" t="n">
        <f aca="false">IF($J$2=0,IF(K61&lt;0,0,K61),(K116+J117+K118+L117)/4)</f>
        <v>7.07523080805414E-006</v>
      </c>
      <c r="L117" s="0" t="n">
        <f aca="false">IF($J$2=0,IF(L61&lt;0,0,L61),(L116+K117+L118+M117)/4)</f>
        <v>1.26426329676504E-005</v>
      </c>
      <c r="M117" s="0" t="n">
        <f aca="false">IF($J$2=0,IF(M61&lt;0,0,M61),(M116+L117+M118+N117)/4)</f>
        <v>2.42152066296245E-005</v>
      </c>
      <c r="N117" s="0" t="n">
        <f aca="false">IF($J$2=0,IF(N61&lt;0,0,N61),(N116+M117+N118+O117)/4)</f>
        <v>3.93463862586338E-005</v>
      </c>
      <c r="O117" s="0" t="n">
        <f aca="false">IF($J$2=0,IF(O61&lt;0,0,O61),(O116+N117+O118+P117)/4)</f>
        <v>6.5123309127172E-005</v>
      </c>
      <c r="P117" s="0" t="n">
        <f aca="false">IF($J$2=0,IF(P61&lt;0,0,P61),(P116+O117+P118+Q117)/4)</f>
        <v>9.53924808732653E-005</v>
      </c>
      <c r="Q117" s="0" t="n">
        <f aca="false">IF($J$2=0,IF(Q61&lt;0,0,Q61),(Q116+P117+Q118+R117)/4)</f>
        <v>0.000137788953996466</v>
      </c>
      <c r="R117" s="0" t="n">
        <f aca="false">IF($J$2=0,IF(R61&lt;0,0,R61),(R116+Q117+R118+S117)/4)</f>
        <v>0.00018202627752335</v>
      </c>
      <c r="S117" s="0" t="n">
        <f aca="false">IF($J$2=0,IF(S61&lt;0,0,S61),(S116+R117+S118+T117)/4)</f>
        <v>0.000233001293112299</v>
      </c>
      <c r="T117" s="0" t="n">
        <f aca="false">IF($J$2=0,IF(T61&lt;0,0,T61),(T116+S117+T118+U117)/4)</f>
        <v>0.000278937363797869</v>
      </c>
      <c r="U117" s="0" t="n">
        <f aca="false">IF($J$2=0,IF(U61&lt;0,0,U61),(U116+T117+U118+V117)/4)</f>
        <v>0.000321286589756147</v>
      </c>
      <c r="V117" s="0" t="n">
        <f aca="false">IF($J$2=0,IF(V61&lt;0,0,V61),(V116+U117+V118+W117)/4)</f>
        <v>0.000350893906542092</v>
      </c>
      <c r="W117" s="0" t="n">
        <f aca="false">IF($J$2=0,IF(W61&lt;0,0,W61),(W116+V117+W118+X117)/4)</f>
        <v>0.000368612570332137</v>
      </c>
      <c r="X117" s="0" t="n">
        <f aca="false">IF($J$2=0,IF(X61&lt;0,0,X61),(X116+W117+X118+Y117)/4)</f>
        <v>0.000369956379534018</v>
      </c>
      <c r="Y117" s="0" t="n">
        <f aca="false">IF($J$2=0,IF(Y61&lt;0,0,Y61),(Y116+X117+Y118+Z117)/4)</f>
        <v>0.000358495915783789</v>
      </c>
      <c r="Z117" s="0" t="n">
        <f aca="false">IF($J$2=0,IF(Z61&lt;0,0,Z61),(Z116+Y117+Z118+AA117)/4)</f>
        <v>0.000333037855071855</v>
      </c>
      <c r="AA117" s="0" t="n">
        <f aca="false">IF($J$2=0,IF(AA61&lt;0,0,AA61),(AA116+Z117+AA118+AB117)/4)</f>
        <v>0.000300522406883865</v>
      </c>
      <c r="AB117" s="0" t="n">
        <f aca="false">IF($J$2=0,IF(AB61&lt;0,0,AB61),(AB116+AA117+AB118+AC117)/4)</f>
        <v>0.000260185399474658</v>
      </c>
      <c r="AC117" s="0" t="n">
        <f aca="false">IF($J$2=0,IF(AC61&lt;0,0,AC61),(AC116+AB117+AC118+AD117)/4)</f>
        <v>0.00022037455791391</v>
      </c>
      <c r="AD117" s="0" t="n">
        <f aca="false">IF($J$2=0,IF(AD61&lt;0,0,AD61),(AD116+AC117+AD118+AE117)/4)</f>
        <v>0.000178950593748892</v>
      </c>
      <c r="AE117" s="0" t="n">
        <f aca="false">IF($J$2=0,IF(AE61&lt;0,0,AE61),(AE116+AD117+AE118+AF117)/4)</f>
        <v>0.000143251653581106</v>
      </c>
      <c r="AF117" s="0" t="n">
        <f aca="false">IF($J$2=0,IF(AF61&lt;0,0,AF61),(AF116+AE117+AF118+AG117)/4)</f>
        <v>0.000109788488935367</v>
      </c>
      <c r="AG117" s="0" t="n">
        <f aca="false">IF($J$2=0,IF(AG61&lt;0,0,AG61),(AG116+AF117+AG118+AH117)/4)</f>
        <v>8.36932071980676E-005</v>
      </c>
      <c r="AH117" s="0" t="n">
        <f aca="false">IF($J$2=0,IF(AH61&lt;0,0,AH61),(AH116+AG117+AH118+AI117)/4)</f>
        <v>6.11277753501692E-005</v>
      </c>
      <c r="AI117" s="0" t="n">
        <f aca="false">IF($J$2=0,IF(AI61&lt;0,0,AI61),(AI116+AH117+AI118+AJ117)/4)</f>
        <v>4.53308973526107E-005</v>
      </c>
      <c r="AJ117" s="0" t="n">
        <f aca="false">IF($J$2=0,IF(AJ61&lt;0,0,AJ61),(AJ116+AI117+AJ118+AK117)/4)</f>
        <v>3.294920066603E-005</v>
      </c>
      <c r="AK117" s="0" t="n">
        <f aca="false">IF($J$2=0,IF(AK61&lt;0,0,AK61),(AK116+AJ117+AK118+AL117)/4)</f>
        <v>2.67552728083714E-005</v>
      </c>
      <c r="AL117" s="0" t="n">
        <f aca="false">IF($J$2=0,IF(AL61&lt;0,0,AL61),(AL116+AK117+AL118+AM117)/4)</f>
        <v>2.37841074421194E-005</v>
      </c>
      <c r="AM117" s="0" t="n">
        <f aca="false">IF($J$2=0,IF(AM61&lt;0,0,AM61),(AM116+AL117+AM118+AN117)/4)</f>
        <v>2.82700779838832E-005</v>
      </c>
      <c r="AN117" s="0" t="n">
        <f aca="false">IF($J$2=0,IF(AN61&lt;0,0,AN61),(AN116+AM117+AN118+AO117)/4)</f>
        <v>3.62186060362278E-005</v>
      </c>
      <c r="AO117" s="0" t="n">
        <f aca="false">IF($J$2=0,IF(AO61&lt;0,0,AO61),(AO116+AN117+AO118+AP117)/4)</f>
        <v>5.45533264118076E-005</v>
      </c>
      <c r="AP117" s="0" t="n">
        <f aca="false">IF($J$2=0,IF(AP61&lt;0,0,AP61),(AP116+AO117+AP118+AQ117)/4)</f>
        <v>7.59517551867519E-005</v>
      </c>
      <c r="AQ117" s="0" t="n">
        <f aca="false">IF($J$2=0,IF(AQ61&lt;0,0,AQ61),(AQ116+AP117+AQ118+AR117)/4)</f>
        <v>0.000109347459883643</v>
      </c>
      <c r="AR117" s="0" t="n">
        <f aca="false">IF($J$2=0,IF(AR61&lt;0,0,AR61),(AR116+AQ117+AR118+AS117)/4)</f>
        <v>0.000142723739880384</v>
      </c>
      <c r="AS117" s="0" t="n">
        <f aca="false">IF($J$2=0,IF(AS61&lt;0,0,AS61),(AS116+AR117+AS118+AT117)/4)</f>
        <v>0.00018509899557595</v>
      </c>
      <c r="AT117" s="0" t="n">
        <f aca="false">IF($J$2=0,IF(AT61&lt;0,0,AT61),(AT116+AS117+AT118+AU117)/4)</f>
        <v>0.000221114494584506</v>
      </c>
      <c r="AU117" s="0" t="n">
        <f aca="false">IF($J$2=0,IF(AU61&lt;0,0,AU61),(AU116+AT117+AU118+AV117)/4)</f>
        <v>0.000259012414626963</v>
      </c>
      <c r="AV117" s="0" t="n">
        <f aca="false">IF($J$2=0,IF(AV61&lt;0,0,AV61),(AV116+AU117+AV118+AW117)/4)</f>
        <v>0.000283542753013935</v>
      </c>
      <c r="AW117" s="0" t="n">
        <f aca="false">IF($J$2=0,IF(AW61&lt;0,0,AW61),(AW116+AV117+AW118+AX117)/4)</f>
        <v>0.000303312814952614</v>
      </c>
      <c r="AX117" s="0" t="n">
        <f aca="false">IF($J$2=0,IF(AX61&lt;0,0,AX61),(AX116+AW117+AX118+AY117)/4)</f>
        <v>0.000306039270544855</v>
      </c>
      <c r="AY117" s="0" t="n">
        <f aca="false">IF($J$2=0,IF(AY61&lt;0,0,AY61),(AY116+AX117+AY118+AZ117)/4)</f>
        <v>0.0003021276858979</v>
      </c>
      <c r="AZ117" s="0" t="n">
        <f aca="false">IF($J$2=0,IF(AZ61&lt;0,0,AZ61),(AZ116+AY117+AZ118+BA117)/4)</f>
        <v>0.000282728156296092</v>
      </c>
      <c r="BA117" s="0" t="n">
        <f aca="false">IF($J$2=0,IF(BA61&lt;0,0,BA61),(BA116+AZ117+BA118+BB117)/4)</f>
        <v>0.000259753910772415</v>
      </c>
      <c r="BB117" s="0" t="n">
        <f aca="false">IF($J$2=0,IF(BB61&lt;0,0,BB61),(BB116+BA117+BB118+BC117)/4)</f>
        <v>0.000226524209496014</v>
      </c>
      <c r="BC117" s="0" t="n">
        <f aca="false">IF($J$2=0,IF(BC61&lt;0,0,BC61),(BC116+BB117+BC118+BD117)/4)</f>
        <v>0.000194402406793312</v>
      </c>
      <c r="BD117" s="0" t="n">
        <f aca="false">IF($J$2=0,IF(BD61&lt;0,0,BD61),(BD116+BC117+BD118+BE117)/4)</f>
        <v>0.000157663268698432</v>
      </c>
      <c r="BE117" s="0" t="n">
        <f aca="false">IF($J$2=0,IF(BE61&lt;0,0,BE61),(BE116+BD117+BE118+BF117)/4)</f>
        <v>0.000124765862007204</v>
      </c>
      <c r="BF117" s="0" t="n">
        <f aca="false">IF($J$2=0,IF(BF61&lt;0,0,BF61),(BF116+BE117+BF118+BG117)/4)</f>
        <v>9.08209565700195E-005</v>
      </c>
      <c r="BG117" s="0" t="n">
        <f aca="false">IF($J$2=0,IF(BG61&lt;0,0,BG61),(BG116+BF117+BG118+BH117)/4)</f>
        <v>6.01335032240799E-005</v>
      </c>
      <c r="BH117" s="0" t="n">
        <f aca="false">IF($J$2=0,IF(BH61&lt;0,0,BH61),(BH116+BG117+BH118+BI117)/4)</f>
        <v>2.95038635115245E-005</v>
      </c>
    </row>
    <row r="118" customFormat="false" ht="13.5" hidden="false" customHeight="false" outlineLevel="0" collapsed="false">
      <c r="F118" s="0" t="n">
        <f aca="false">IF($J$2=0,IF(F62&lt;0,0,F62),(F117+E118+F119+G118)/4)</f>
        <v>5.7423038150619E-008</v>
      </c>
      <c r="G118" s="0" t="n">
        <f aca="false">IF($J$2=0,IF(G62&lt;0,0,G62),(G117+F118+G119+H118)/4)</f>
        <v>1.73326011960197E-007</v>
      </c>
      <c r="H118" s="0" t="n">
        <f aca="false">IF($J$2=0,IF(H62&lt;0,0,H62),(H117+G118+H119+I118)/4)</f>
        <v>3.21599808629615E-007</v>
      </c>
      <c r="I118" s="0" t="n">
        <f aca="false">IF($J$2=0,IF(I62&lt;0,0,I62),(I117+H118+I119+J118)/4)</f>
        <v>8.41107568583646E-007</v>
      </c>
      <c r="J118" s="0" t="n">
        <f aca="false">IF($J$2=0,IF(J62&lt;0,0,J62),(J117+I118+J119+K118)/4)</f>
        <v>1.51882467578909E-006</v>
      </c>
      <c r="K118" s="0" t="n">
        <f aca="false">IF($J$2=0,IF(K62&lt;0,0,K62),(K117+J118+K119+L118)/4)</f>
        <v>3.51657189879862E-006</v>
      </c>
      <c r="L118" s="0" t="n">
        <f aca="false">IF($J$2=0,IF(L62&lt;0,0,L62),(L117+K118+L119+M118)/4)</f>
        <v>6.01253745239636E-006</v>
      </c>
      <c r="M118" s="0" t="n">
        <f aca="false">IF($J$2=0,IF(M62&lt;0,0,M62),(M117+L118+M119+N118)/4)</f>
        <v>1.19009700696358E-005</v>
      </c>
      <c r="N118" s="0" t="n">
        <f aca="false">IF($J$2=0,IF(N62&lt;0,0,N62),(N117+M118+N119+O118)/4)</f>
        <v>1.8780442482033E-005</v>
      </c>
      <c r="O118" s="0" t="n">
        <f aca="false">IF($J$2=0,IF(O62&lt;0,0,O62),(O117+N118+O119+P118)/4)</f>
        <v>3.17150247269005E-005</v>
      </c>
      <c r="P118" s="0" t="n">
        <f aca="false">IF($J$2=0,IF(P62&lt;0,0,P62),(P117+O118+P119+Q118)/4)</f>
        <v>4.56193608935817E-005</v>
      </c>
      <c r="Q118" s="0" t="n">
        <f aca="false">IF($J$2=0,IF(Q62&lt;0,0,Q62),(Q117+P118+Q119+R118)/4)</f>
        <v>6.67102052642538E-005</v>
      </c>
      <c r="R118" s="0" t="n">
        <f aca="false">IF($J$2=0,IF(R62&lt;0,0,R62),(R117+Q118+R119+S118)/4)</f>
        <v>8.71821127022233E-005</v>
      </c>
      <c r="S118" s="0" t="n">
        <f aca="false">IF($J$2=0,IF(S62&lt;0,0,S62),(S117+R118+S119+T118)/4)</f>
        <v>0.000112490757412853</v>
      </c>
      <c r="T118" s="0" t="n">
        <f aca="false">IF($J$2=0,IF(T62&lt;0,0,T62),(T117+S118+T119+U118)/4)</f>
        <v>0.000133843957316805</v>
      </c>
      <c r="U118" s="0" t="n">
        <f aca="false">IF($J$2=0,IF(U62&lt;0,0,U62),(U117+T118+U119+V118)/4)</f>
        <v>0.000155075009872564</v>
      </c>
      <c r="V118" s="0" t="n">
        <f aca="false">IF($J$2=0,IF(V62&lt;0,0,V62),(V117+U118+V119+W118)/4)</f>
        <v>0.000168794128450141</v>
      </c>
      <c r="W118" s="0" t="n">
        <f aca="false">IF($J$2=0,IF(W62&lt;0,0,W62),(W117+V118+W119+X118)/4)</f>
        <v>0.000178237863392892</v>
      </c>
      <c r="X118" s="0" t="n">
        <f aca="false">IF($J$2=0,IF(X62&lt;0,0,X62),(X117+W118+X119+Y118)/4)</f>
        <v>0.000178552335534936</v>
      </c>
      <c r="Y118" s="0" t="n">
        <f aca="false">IF($J$2=0,IF(Y62&lt;0,0,Y62),(Y117+X118+Y119+Z118)/4)</f>
        <v>0.000173939548869479</v>
      </c>
      <c r="Z118" s="0" t="n">
        <f aca="false">IF($J$2=0,IF(Z62&lt;0,0,Z62),(Z117+Y118+Z119+AA118)/4)</f>
        <v>0.000161393769187439</v>
      </c>
      <c r="AA118" s="0" t="n">
        <f aca="false">IF($J$2=0,IF(AA62&lt;0,0,AA62),(AA117+Z118+AA119+AB118)/4)</f>
        <v>0.00014649663087167</v>
      </c>
      <c r="AB118" s="0" t="n">
        <f aca="false">IF($J$2=0,IF(AB62&lt;0,0,AB62),(AB117+AA118+AB119+AC118)/4)</f>
        <v>0.000126698279714343</v>
      </c>
      <c r="AC118" s="0" t="n">
        <f aca="false">IF($J$2=0,IF(AC62&lt;0,0,AC62),(AC117+AB118+AC119+AD118)/4)</f>
        <v>0.000108038067966298</v>
      </c>
      <c r="AD118" s="0" t="n">
        <f aca="false">IF($J$2=0,IF(AD62&lt;0,0,AD62),(AD117+AC118+AD119+AE118)/4)</f>
        <v>8.76162594073459E-005</v>
      </c>
      <c r="AE118" s="0" t="n">
        <f aca="false">IF($J$2=0,IF(AE62&lt;0,0,AE62),(AE117+AD118+AE119+AF118)/4)</f>
        <v>7.06805450746957E-005</v>
      </c>
      <c r="AF118" s="0" t="n">
        <f aca="false">IF($J$2=0,IF(AF62&lt;0,0,AF62),(AF117+AE118+AF119+AG118)/4)</f>
        <v>5.40705859947359E-005</v>
      </c>
      <c r="AG118" s="0" t="n">
        <f aca="false">IF($J$2=0,IF(AG62&lt;0,0,AG62),(AG117+AF118+AG119+AH118)/4)</f>
        <v>4.15803461916274E-005</v>
      </c>
      <c r="AH118" s="0" t="n">
        <f aca="false">IF($J$2=0,IF(AH62&lt;0,0,AH62),(AH117+AG118+AH119+AI118)/4)</f>
        <v>3.02763119844523E-005</v>
      </c>
      <c r="AI118" s="0" t="n">
        <f aca="false">IF($J$2=0,IF(AI62&lt;0,0,AI62),(AI117+AH118+AI119+AJ118)/4)</f>
        <v>2.26714731643441E-005</v>
      </c>
      <c r="AJ118" s="0" t="n">
        <f aca="false">IF($J$2=0,IF(AJ62&lt;0,0,AJ62),(AJ117+AI118+AJ119+AK118)/4)</f>
        <v>1.6337246417831E-005</v>
      </c>
      <c r="AK118" s="0" t="n">
        <f aca="false">IF($J$2=0,IF(AK62&lt;0,0,AK62),(AK117+AJ118+AK119+AL118)/4)</f>
        <v>1.3379413391756E-005</v>
      </c>
      <c r="AL118" s="0" t="n">
        <f aca="false">IF($J$2=0,IF(AL62&lt;0,0,AL62),(AL117+AK118+AL119+AM118)/4)</f>
        <v>1.15438847252073E-005</v>
      </c>
      <c r="AM118" s="0" t="n">
        <f aca="false">IF($J$2=0,IF(AM62&lt;0,0,AM62),(AM117+AL118+AM119+AN118)/4)</f>
        <v>1.38180310990859E-005</v>
      </c>
      <c r="AN118" s="0" t="n">
        <f aca="false">IF($J$2=0,IF(AN62&lt;0,0,AN62),(AN117+AM118+AN119+AO118)/4)</f>
        <v>1.70264158893686E-005</v>
      </c>
      <c r="AO118" s="0" t="n">
        <f aca="false">IF($J$2=0,IF(AO62&lt;0,0,AO62),(AO117+AN118+AO119+AP118)/4)</f>
        <v>2.60822909640728E-005</v>
      </c>
      <c r="AP118" s="0" t="n">
        <f aca="false">IF($J$2=0,IF(AP62&lt;0,0,AP62),(AP117+AO118+AP119+AQ118)/4)</f>
        <v>3.54043735544096E-005</v>
      </c>
      <c r="AQ118" s="0" t="n">
        <f aca="false">IF($J$2=0,IF(AQ62&lt;0,0,AQ62),(AQ117+AP118+AQ119+AR118)/4)</f>
        <v>5.18353080857737E-005</v>
      </c>
      <c r="AR118" s="0" t="n">
        <f aca="false">IF($J$2=0,IF(AR62&lt;0,0,AR62),(AR117+AQ118+AR119+AS118)/4)</f>
        <v>6.66044271702635E-005</v>
      </c>
      <c r="AS118" s="0" t="n">
        <f aca="false">IF($J$2=0,IF(AS62&lt;0,0,AS62),(AS117+AR118+AS119+AT118)/4)</f>
        <v>8.7539917859113E-005</v>
      </c>
      <c r="AT118" s="0" t="n">
        <f aca="false">IF($J$2=0,IF(AT62&lt;0,0,AT62),(AT117+AS118+AT119+AU118)/4)</f>
        <v>0.000103524689620853</v>
      </c>
      <c r="AU118" s="0" t="n">
        <f aca="false">IF($J$2=0,IF(AU62&lt;0,0,AU62),(AU117+AT118+AU119+AV118)/4)</f>
        <v>0.000122587071553983</v>
      </c>
      <c r="AV118" s="0" t="n">
        <f aca="false">IF($J$2=0,IF(AV62&lt;0,0,AV62),(AV117+AU118+AV119+AW118)/4)</f>
        <v>0.000133299211106702</v>
      </c>
      <c r="AW118" s="0" t="n">
        <f aca="false">IF($J$2=0,IF(AW62&lt;0,0,AW62),(AW117+AV118+AW119+AX118)/4)</f>
        <v>0.000143949833200511</v>
      </c>
      <c r="AX118" s="0" t="n">
        <f aca="false">IF($J$2=0,IF(AX62&lt;0,0,AX62),(AX117+AW118+AX119+AY118)/4)</f>
        <v>0.000144559286278925</v>
      </c>
      <c r="AY118" s="0" t="n">
        <f aca="false">IF($J$2=0,IF(AY62&lt;0,0,AY62),(AY117+AX118+AY119+AZ118)/4)</f>
        <v>0.000143994527169598</v>
      </c>
      <c r="AZ118" s="0" t="n">
        <f aca="false">IF($J$2=0,IF(AZ62&lt;0,0,AZ62),(AZ117+AY118+AZ119+BA118)/4)</f>
        <v>0.000134261501804542</v>
      </c>
      <c r="BA118" s="0" t="n">
        <f aca="false">IF($J$2=0,IF(BA62&lt;0,0,BA62),(BA117+AZ118+BA119+BB118)/4)</f>
        <v>0.000124455657700136</v>
      </c>
      <c r="BB118" s="0" t="n">
        <f aca="false">IF($J$2=0,IF(BB62&lt;0,0,BB62),(BB117+BA118+BB119+BC118)/4)</f>
        <v>0.000108200432937332</v>
      </c>
      <c r="BC118" s="0" t="n">
        <f aca="false">IF($J$2=0,IF(BC62&lt;0,0,BC62),(BC117+BB118+BC119+BD118)/4)</f>
        <v>9.36937856321354E-005</v>
      </c>
      <c r="BD118" s="0" t="n">
        <f aca="false">IF($J$2=0,IF(BD62&lt;0,0,BD62),(BD117+BC118+BD119+BE118)/4)</f>
        <v>7.57726075124311E-005</v>
      </c>
      <c r="BE118" s="0" t="n">
        <f aca="false">IF($J$2=0,IF(BE62&lt;0,0,BE62),(BE117+BD118+BE119+BF118)/4)</f>
        <v>6.04738646254573E-005</v>
      </c>
      <c r="BF118" s="0" t="n">
        <f aca="false">IF($J$2=0,IF(BF62&lt;0,0,BF62),(BF117+BE118+BF119+BG118)/4)</f>
        <v>4.39053666938454E-005</v>
      </c>
      <c r="BG118" s="0" t="n">
        <f aca="false">IF($J$2=0,IF(BG62&lt;0,0,BG62),(BG117+BF118+BG119+BH118)/4)</f>
        <v>2.92197505913595E-005</v>
      </c>
      <c r="BH118" s="0" t="n">
        <f aca="false">IF($J$2=0,IF(BH62&lt;0,0,BH62),(BH117+BG118+BH119+BI118)/4)</f>
        <v>1.41418630280189E-005</v>
      </c>
    </row>
    <row r="120" customFormat="false" ht="13.5" hidden="false" customHeight="false" outlineLevel="0" collapsed="false">
      <c r="E120" s="0" t="s">
        <v>15</v>
      </c>
    </row>
    <row r="121" customFormat="false" ht="13.5" hidden="false" customHeight="false" outlineLevel="0" collapsed="false">
      <c r="F121" s="0" t="n">
        <f aca="false">IF($J$2=0,IF(F10&lt;0,0,F10),(F122+G121)/2)</f>
        <v>1.16417047375146E-013</v>
      </c>
      <c r="G121" s="0" t="n">
        <f aca="false">IF($J$2=0,IF(G10&lt;0,0,G10),(F121+G122+H121)/3)</f>
        <v>1.71602390865461E-013</v>
      </c>
      <c r="H121" s="0" t="n">
        <f aca="false">IF($J$2=0,IF(H10&lt;0,0,H10),(G121+H122+I121)/3)</f>
        <v>3.68993550353467E-013</v>
      </c>
      <c r="I121" s="0" t="n">
        <f aca="false">IF($J$2=0,IF(I10&lt;0,0,I10),(H121+I122+J121)/3)</f>
        <v>1.06046407755024E-012</v>
      </c>
      <c r="J121" s="0" t="n">
        <f aca="false">IF($J$2=0,IF(J10&lt;0,0,J10),(I121+J122+K121)/3)</f>
        <v>2.26408560643428E-012</v>
      </c>
      <c r="K121" s="0" t="n">
        <f aca="false">IF($J$2=0,IF(K10&lt;0,0,K10),(J121+K122+L121)/3)</f>
        <v>6.47202946862919E-012</v>
      </c>
      <c r="L121" s="0" t="n">
        <f aca="false">IF($J$2=0,IF(L10&lt;0,0,L10),(K121+L122+M121)/3)</f>
        <v>1.34407746371989E-011</v>
      </c>
      <c r="M121" s="0" t="n">
        <f aca="false">IF($J$2=0,IF(M10&lt;0,0,M10),(L121+M122+N121)/3)</f>
        <v>3.81824264686063E-011</v>
      </c>
      <c r="N121" s="0" t="n">
        <f aca="false">IF($J$2=0,IF(N10&lt;0,0,N10),(M121+N122+O121)/3)</f>
        <v>7.731525746272E-011</v>
      </c>
      <c r="O121" s="0" t="n">
        <f aca="false">IF($J$2=0,IF(O10&lt;0,0,O10),(N121+O122+P121)/3)</f>
        <v>2.18020258623702E-010</v>
      </c>
      <c r="P121" s="0" t="n">
        <f aca="false">IF($J$2=0,IF(P10&lt;0,0,P10),(O121+P122+Q121)/3)</f>
        <v>4.29988696584767E-010</v>
      </c>
      <c r="Q121" s="0" t="n">
        <f aca="false">IF($J$2=0,IF(Q10&lt;0,0,Q10),(P121+Q122+R121)/3)</f>
        <v>1.20162069874077E-009</v>
      </c>
      <c r="R121" s="0" t="n">
        <f aca="false">IF($J$2=0,IF(R10&lt;0,0,R10),(Q121+R122+S121)/3)</f>
        <v>2.30439154851821E-009</v>
      </c>
      <c r="S121" s="0" t="n">
        <f aca="false">IF($J$2=0,IF(S10&lt;0,0,S10),(R121+S122+T121)/3)</f>
        <v>6.36803355687877E-009</v>
      </c>
      <c r="T121" s="0" t="n">
        <f aca="false">IF($J$2=0,IF(T10&lt;0,0,T10),(S121+T122+U121)/3)</f>
        <v>1.18621468497057E-008</v>
      </c>
      <c r="U121" s="0" t="n">
        <f aca="false">IF($J$2=0,IF(U10&lt;0,0,U10),(T121+U122+V121)/3)</f>
        <v>3.23249984679354E-008</v>
      </c>
      <c r="V121" s="0" t="n">
        <f aca="false">IF($J$2=0,IF(V10&lt;0,0,V10),(U121+V122+W121)/3)</f>
        <v>5.85207852632919E-008</v>
      </c>
      <c r="W121" s="0" t="n">
        <f aca="false">IF($J$2=0,IF(W10&lt;0,0,W10),(V121+W122+X121)/3)</f>
        <v>1.56697392168496E-007</v>
      </c>
      <c r="X121" s="0" t="n">
        <f aca="false">IF($J$2=0,IF(X10&lt;0,0,X10),(W121+X122+Y121)/3)</f>
        <v>2.76603773683926E-007</v>
      </c>
      <c r="Y121" s="0" t="n">
        <f aca="false">IF($J$2=0,IF(Y10&lt;0,0,Y10),(X121+Y122+Z121)/3)</f>
        <v>7.2443296858277E-007</v>
      </c>
      <c r="Z121" s="0" t="n">
        <f aca="false">IF($J$2=0,IF(Z10&lt;0,0,Z10),(Y121+Z122+AA121)/3)</f>
        <v>1.25499913533441E-006</v>
      </c>
      <c r="AA121" s="0" t="n">
        <f aca="false">IF($J$2=0,IF(AA10&lt;0,0,AA10),(Z121+AA122+AB121)/3)</f>
        <v>3.19504154516583E-006</v>
      </c>
      <c r="AB121" s="0" t="n">
        <f aca="false">IF($J$2=0,IF(AB10&lt;0,0,AB10),(AA121+AB122+AC121)/3)</f>
        <v>5.47898293249978E-006</v>
      </c>
      <c r="AC121" s="0" t="n">
        <f aca="false">IF($J$2=0,IF(AC10&lt;0,0,AC10),(AB121+AC122+AD121)/3)</f>
        <v>1.33697869433274E-005</v>
      </c>
      <c r="AD121" s="0" t="n">
        <f aca="false">IF($J$2=0,IF(AD10&lt;0,0,AD10),(AC121+AD122+AE121)/3)</f>
        <v>2.28463336370593E-005</v>
      </c>
      <c r="AE121" s="0" t="n">
        <f aca="false">IF($J$2=0,IF(AE10&lt;0,0,AE10),(AD121+AE122+AF121)/3)</f>
        <v>5.18084407581392E-005</v>
      </c>
      <c r="AF121" s="0" t="n">
        <f aca="false">IF($J$2=0,IF(AF10&lt;0,0,AF10),(AE121+AF122+AG121)/3)</f>
        <v>8.7196662226946E-005</v>
      </c>
      <c r="AG121" s="0" t="n">
        <f aca="false">IF($J$2=0,IF(AG10&lt;0,0,AG10),(AF121+AG122+AH121)/3)</f>
        <v>0.00017540299889337</v>
      </c>
      <c r="AH121" s="0" t="n">
        <f aca="false">IF($J$2=0,IF(AH10&lt;0,0,AH10),(AG121+AH122+AI121)/3)</f>
        <v>0.00028105398559367</v>
      </c>
      <c r="AI121" s="0" t="n">
        <f aca="false">IF($J$2=0,IF(AI10&lt;0,0,AI10),(AH121+AI122+AJ121)/3)</f>
        <v>0.000482072313524385</v>
      </c>
      <c r="AJ121" s="0" t="n">
        <f aca="false">IF($J$2=0,IF(AJ10&lt;0,0,AJ10),(AI121+AJ122+AK121)/3)</f>
        <v>0.000705831324515462</v>
      </c>
      <c r="AK121" s="0" t="n">
        <f aca="false">IF($J$2=0,IF(AK10&lt;0,0,AK10),(AJ121+AK122+AL121)/3)</f>
        <v>0.00102433346744285</v>
      </c>
      <c r="AL121" s="0" t="n">
        <f aca="false">IF($J$2=0,IF(AL10&lt;0,0,AL10),(AK121+AL122+AM121)/3)</f>
        <v>0.00133512690968107</v>
      </c>
      <c r="AM121" s="0" t="n">
        <f aca="false">IF($J$2=0,IF(AM10&lt;0,0,AM10),(AL121+AM122+AN121)/3)</f>
        <v>0.00166293991767274</v>
      </c>
      <c r="AN121" s="0" t="n">
        <f aca="false">IF($J$2=0,IF(AN10&lt;0,0,AN10),(AM121+AN122+AO121)/3)</f>
        <v>0.00191651955907406</v>
      </c>
      <c r="AO121" s="0" t="n">
        <f aca="false">IF($J$2=0,IF(AO10&lt;0,0,AO10),(AN121+AO122+AP121)/3)</f>
        <v>0.00209106607995592</v>
      </c>
      <c r="AP121" s="0" t="n">
        <f aca="false">IF($J$2=0,IF(AP10&lt;0,0,AP10),(AO121+AP122+AQ121)/3)</f>
        <v>0.0021423681373477</v>
      </c>
      <c r="AQ121" s="0" t="n">
        <f aca="false">IF($J$2=0,IF(AQ10&lt;0,0,AQ10),(AP121+AQ122+AR121)/3)</f>
        <v>0.00208774564706368</v>
      </c>
      <c r="AR121" s="0" t="n">
        <f aca="false">IF($J$2=0,IF(AR10&lt;0,0,AR10),(AQ121+AR122+AS121)/3)</f>
        <v>0.001921536578886</v>
      </c>
      <c r="AS121" s="0" t="n">
        <f aca="false">IF($J$2=0,IF(AS10&lt;0,0,AS10),(AR121+AS122+AT121)/3)</f>
        <v>0.00170027399523151</v>
      </c>
      <c r="AT121" s="0" t="n">
        <f aca="false">IF($J$2=0,IF(AT10&lt;0,0,AT10),(AS121+AT122+AU121)/3)</f>
        <v>0.00142233032668274</v>
      </c>
      <c r="AU121" s="0" t="n">
        <f aca="false">IF($J$2=0,IF(AU10&lt;0,0,AU10),(AT121+AU122+AV121)/3)</f>
        <v>0.00115837056772339</v>
      </c>
      <c r="AV121" s="0" t="n">
        <f aca="false">IF($J$2=0,IF(AV10&lt;0,0,AV10),(AU121+AV122+AW121)/3)</f>
        <v>0.000890558803740864</v>
      </c>
      <c r="AW121" s="0" t="n">
        <f aca="false">IF($J$2=0,IF(AW10&lt;0,0,AW10),(AV121+AW122+AX121)/3)</f>
        <v>0.00067501044969603</v>
      </c>
      <c r="AX121" s="0" t="n">
        <f aca="false">IF($J$2=0,IF(AX10&lt;0,0,AX10),(AW121+AX122+AY121)/3)</f>
        <v>0.000481699248069384</v>
      </c>
      <c r="AY121" s="0" t="n">
        <f aca="false">IF($J$2=0,IF(AY10&lt;0,0,AY10),(AX121+AY122+AZ121)/3)</f>
        <v>0.000342923648169938</v>
      </c>
      <c r="AZ121" s="0" t="n">
        <f aca="false">IF($J$2=0,IF(AZ10&lt;0,0,AZ10),(AY121+AZ122+BA121)/3)</f>
        <v>0.000229130931783606</v>
      </c>
      <c r="BA121" s="0" t="n">
        <f aca="false">IF($J$2=0,IF(BA10&lt;0,0,BA10),(AZ121+BA122+BB121)/3)</f>
        <v>0.000154386005843221</v>
      </c>
      <c r="BB121" s="0" t="n">
        <f aca="false">IF($J$2=0,IF(BB10&lt;0,0,BB10),(BA121+BB122+BC121)/3)</f>
        <v>9.73352499373072E-005</v>
      </c>
      <c r="BC121" s="0" t="n">
        <f aca="false">IF($J$2=0,IF(BC10&lt;0,0,BC10),(BB121+BC122+BD121)/3)</f>
        <v>6.25322331600455E-005</v>
      </c>
      <c r="BD121" s="0" t="n">
        <f aca="false">IF($J$2=0,IF(BD10&lt;0,0,BD10),(BC121+BD122+BE121)/3)</f>
        <v>3.75604618757881E-005</v>
      </c>
      <c r="BE121" s="0" t="n">
        <f aca="false">IF($J$2=0,IF(BE10&lt;0,0,BE10),(BD121+BE122+BF121)/3)</f>
        <v>2.34153914641921E-005</v>
      </c>
      <c r="BF121" s="0" t="n">
        <f aca="false">IF($J$2=0,IF(BF10&lt;0,0,BF10),(BE121+BF122+BG121)/3)</f>
        <v>1.39660523453987E-005</v>
      </c>
      <c r="BG121" s="0" t="n">
        <f aca="false">IF($J$2=0,IF(BG10&lt;0,0,BG10),(BF121+BG122+BH121)/3)</f>
        <v>9.44706866895307E-006</v>
      </c>
      <c r="BH121" s="0" t="n">
        <f aca="false">IF($J$2=0,IF(BH10&lt;0,0,BH10),(BG121+BH122)/2)</f>
        <v>7.07321212135758E-006</v>
      </c>
    </row>
    <row r="122" customFormat="false" ht="13.5" hidden="false" customHeight="false" outlineLevel="0" collapsed="false">
      <c r="F122" s="0" t="n">
        <f aca="false">IF($J$2=0,IF(F11&lt;0,0,F11),(F121+F123+G122)/3)</f>
        <v>6.12317038848299E-014</v>
      </c>
      <c r="G122" s="0" t="n">
        <f aca="false">IF($J$2=0,IF(G11&lt;0,0,G11),(G121+F122+G123+H122)/4)</f>
        <v>1.34727325264608E-013</v>
      </c>
      <c r="H122" s="0" t="n">
        <f aca="false">IF($J$2=0,IF(H11&lt;0,0,H11),(H121+G122+H123+I122)/4)</f>
        <v>3.2762342573929E-013</v>
      </c>
      <c r="I122" s="0" t="n">
        <f aca="false">IF($J$2=0,IF(I11&lt;0,0,I11),(I121+H122+I123+J122)/4)</f>
        <v>8.81320999117884E-013</v>
      </c>
      <c r="J122" s="0" t="n">
        <f aca="false">IF($J$2=0,IF(J11&lt;0,0,J11),(J121+I122+J123+K122)/4)</f>
        <v>2.09875178490809E-012</v>
      </c>
      <c r="K122" s="0" t="n">
        <f aca="false">IF($J$2=0,IF(K11&lt;0,0,K11),(K121+J122+K123+L122)/4)</f>
        <v>5.73734131825032E-012</v>
      </c>
      <c r="L122" s="0" t="n">
        <f aca="false">IF($J$2=0,IF(L11&lt;0,0,L11),(L121+K122+L123+M122)/4)</f>
        <v>1.29874099180715E-011</v>
      </c>
      <c r="M122" s="0" t="n">
        <f aca="false">IF($J$2=0,IF(M11&lt;0,0,M11),(M121+L122+M123+N122)/4)</f>
        <v>3.57013793162267E-011</v>
      </c>
      <c r="N122" s="0" t="n">
        <f aca="false">IF($J$2=0,IF(N11&lt;0,0,N11),(N121+M122+N123+O122)/4)</f>
        <v>7.77847185910773E-011</v>
      </c>
      <c r="O122" s="0" t="n">
        <f aca="false">IF($J$2=0,IF(O11&lt;0,0,O11),(O121+N122+O123+P122)/4)</f>
        <v>2.14469573384318E-010</v>
      </c>
      <c r="P122" s="0" t="n">
        <f aca="false">IF($J$2=0,IF(P11&lt;0,0,P11),(P121+O122+P123+Q122)/4)</f>
        <v>4.5039459423849E-010</v>
      </c>
      <c r="Q122" s="0" t="n">
        <f aca="false">IF($J$2=0,IF(Q11&lt;0,0,Q11),(Q121+P122+Q123+R122)/4)</f>
        <v>1.24177983221927E-009</v>
      </c>
      <c r="R122" s="0" t="n">
        <f aca="false">IF($J$2=0,IF(R11&lt;0,0,R11),(R121+Q122+R123+S122)/4)</f>
        <v>2.51076101357904E-009</v>
      </c>
      <c r="S122" s="0" t="n">
        <f aca="false">IF($J$2=0,IF(S11&lt;0,0,S11),(S121+R122+S123+T122)/4)</f>
        <v>6.89319815931214E-009</v>
      </c>
      <c r="T122" s="0" t="n">
        <f aca="false">IF($J$2=0,IF(T11&lt;0,0,T11),(T121+S122+T123+U122)/4)</f>
        <v>1.34070073231016E-008</v>
      </c>
      <c r="U122" s="0" t="n">
        <f aca="false">IF($J$2=0,IF(U11&lt;0,0,U11),(U121+T122+U123+V122)/4)</f>
        <v>3.64429292932155E-008</v>
      </c>
      <c r="V122" s="0" t="n">
        <f aca="false">IF($J$2=0,IF(V11&lt;0,0,V11),(V121+U122+V123+W122)/4)</f>
        <v>6.8245287245952E-008</v>
      </c>
      <c r="W122" s="0" t="n">
        <f aca="false">IF($J$2=0,IF(W11&lt;0,0,W11),(W121+V122+W123+X122)/4)</f>
        <v>1.82236294733879E-007</v>
      </c>
      <c r="X122" s="0" t="n">
        <f aca="false">IF($J$2=0,IF(X11&lt;0,0,X11),(X121+W122+X123+Y122)/4)</f>
        <v>3.30096207323857E-007</v>
      </c>
      <c r="Y122" s="0" t="n">
        <f aca="false">IF($J$2=0,IF(Y11&lt;0,0,Y11),(Y121+X122+Y123+Z122)/4)</f>
        <v>8.57103173855003E-007</v>
      </c>
      <c r="Z122" s="0" t="n">
        <f aca="false">IF($J$2=0,IF(Z11&lt;0,0,Z11),(Z121+Y122+Z123+AA122)/4)</f>
        <v>1.51746749028247E-006</v>
      </c>
      <c r="AA122" s="0" t="n">
        <f aca="false">IF($J$2=0,IF(AA11&lt;0,0,AA11),(AA121+Z122+AA123+AB122)/4)</f>
        <v>3.78066385023257E-006</v>
      </c>
      <c r="AB122" s="0" t="n">
        <f aca="false">IF($J$2=0,IF(AB11&lt;0,0,AB11),(AB121+AA122+AB123+AC122)/4)</f>
        <v>6.68935871095773E-006</v>
      </c>
      <c r="AC122" s="0" t="n">
        <f aca="false">IF($J$2=0,IF(AC11&lt;0,0,AC11),(AC121+AB122+AC123+AD122)/4)</f>
        <v>1.55537129499144E-005</v>
      </c>
      <c r="AD122" s="0" t="n">
        <f aca="false">IF($J$2=0,IF(AD11&lt;0,0,AD11),(AD121+AC122+AD123+AE122)/4)</f>
        <v>2.79674051971545E-005</v>
      </c>
      <c r="AE122" s="0" t="n">
        <f aca="false">IF($J$2=0,IF(AE11&lt;0,0,AE11),(AE121+AD122+AE123+AF122)/4)</f>
        <v>5.91948074773108E-005</v>
      </c>
      <c r="AF122" s="0" t="n">
        <f aca="false">IF($J$2=0,IF(AF11&lt;0,0,AF11),(AF121+AE122+AF123+AG122)/4)</f>
        <v>0.000105943662273093</v>
      </c>
      <c r="AG122" s="0" t="n">
        <f aca="false">IF($J$2=0,IF(AG11&lt;0,0,AG11),(AG121+AF122+AG123+AH122)/4)</f>
        <v>0.00019913378833214</v>
      </c>
      <c r="AH122" s="0" t="n">
        <f aca="false">IF($J$2=0,IF(AH11&lt;0,0,AH11),(AH121+AG122+AH123+AI122)/4)</f>
        <v>0.000336012001513165</v>
      </c>
      <c r="AI122" s="0" t="n">
        <f aca="false">IF($J$2=0,IF(AI11&lt;0,0,AI11),(AI121+AH122+AI123+AJ122)/4)</f>
        <v>0.000546982096995746</v>
      </c>
      <c r="AJ122" s="0" t="n">
        <f aca="false">IF($J$2=0,IF(AJ11&lt;0,0,AJ11),(AJ121+AI122+AJ123+AK122)/4)</f>
        <v>0.000826704612886224</v>
      </c>
      <c r="AK122" s="0" t="n">
        <f aca="false">IF($J$2=0,IF(AK11&lt;0,0,AK11),(AK121+AJ122+AK123+AL122)/4)</f>
        <v>0.00115764546016211</v>
      </c>
      <c r="AL122" s="0" t="n">
        <f aca="false">IF($J$2=0,IF(AL11&lt;0,0,AL11),(AL121+AK122+AL123+AM122)/4)</f>
        <v>0.00153230723838042</v>
      </c>
      <c r="AM122" s="0" t="n">
        <f aca="false">IF($J$2=0,IF(AM11&lt;0,0,AM11),(AM121+AL122+AM123+AN122)/4)</f>
        <v>0.00186267250851211</v>
      </c>
      <c r="AN122" s="0" t="n">
        <f aca="false">IF($J$2=0,IF(AN11&lt;0,0,AN11),(AN121+AM122+AN123+AO122)/4)</f>
        <v>0.00216074528172842</v>
      </c>
      <c r="AO122" s="0" t="n">
        <f aca="false">IF($J$2=0,IF(AO11&lt;0,0,AO11),(AO121+AN122+AO123+AP122)/4)</f>
        <v>0.00231524094151038</v>
      </c>
      <c r="AP122" s="0" t="n">
        <f aca="false">IF($J$2=0,IF(AP11&lt;0,0,AP11),(AP121+AO122+AP123+AQ122)/4)</f>
        <v>0.00238006807825855</v>
      </c>
      <c r="AQ122" s="0" t="n">
        <f aca="false">IF($J$2=0,IF(AQ11&lt;0,0,AQ11),(AQ121+AP122+AQ123+AR122)/4)</f>
        <v>0.00228388935163709</v>
      </c>
      <c r="AR122" s="0" t="n">
        <f aca="false">IF($J$2=0,IF(AR11&lt;0,0,AR11),(AR121+AQ122+AR123+AS122)/4)</f>
        <v>0.00210958687541621</v>
      </c>
      <c r="AS122" s="0" t="n">
        <f aca="false">IF($J$2=0,IF(AS11&lt;0,0,AS11),(AS121+AR122+AS123+AT122)/4)</f>
        <v>0.00183919796493455</v>
      </c>
      <c r="AT122" s="0" t="n">
        <f aca="false">IF($J$2=0,IF(AT11&lt;0,0,AT11),(AT121+AS122+AT123+AU122)/4)</f>
        <v>0.00154687714944675</v>
      </c>
      <c r="AU122" s="0" t="n">
        <f aca="false">IF($J$2=0,IF(AU11&lt;0,0,AU11),(AU121+AT122+AU123+AV122)/4)</f>
        <v>0.00124060485430638</v>
      </c>
      <c r="AV122" s="0" t="n">
        <f aca="false">IF($J$2=0,IF(AV11&lt;0,0,AV11),(AV121+AU122+AV123+AW122)/4)</f>
        <v>0.000961323255465894</v>
      </c>
      <c r="AW122" s="0" t="n">
        <f aca="false">IF($J$2=0,IF(AW11&lt;0,0,AW11),(AW121+AV122+AW123+AX122)/4)</f>
        <v>0.000716765409754303</v>
      </c>
      <c r="AX122" s="0" t="n">
        <f aca="false">IF($J$2=0,IF(AX11&lt;0,0,AX11),(AX121+AW122+AX123+AY122)/4)</f>
        <v>0.000516880974243465</v>
      </c>
      <c r="AY122" s="0" t="n">
        <f aca="false">IF($J$2=0,IF(AY11&lt;0,0,AY11),(AY121+AX122+AY123+AZ122)/4)</f>
        <v>0.000361493504134823</v>
      </c>
      <c r="AZ122" s="0" t="n">
        <f aca="false">IF($J$2=0,IF(AZ11&lt;0,0,AZ11),(AZ121+AY122+AZ123+BA122)/4)</f>
        <v>0.0002446808092735</v>
      </c>
      <c r="BA122" s="0" t="n">
        <f aca="false">IF($J$2=0,IF(BA11&lt;0,0,BA11),(BA121+AZ122+BA123+BB122)/4)</f>
        <v>0.000161737626017941</v>
      </c>
      <c r="BB122" s="0" t="n">
        <f aca="false">IF($J$2=0,IF(BB11&lt;0,0,BB11),(BB121+BA122+BB123+BC122)/4)</f>
        <v>0.000103521324227821</v>
      </c>
      <c r="BC122" s="0" t="n">
        <f aca="false">IF($J$2=0,IF(BC11&lt;0,0,BC11),(BC121+BB122+BC123+BD122)/4)</f>
        <v>6.51463409036064E-005</v>
      </c>
      <c r="BD122" s="0" t="n">
        <f aca="false">IF($J$2=0,IF(BD11&lt;0,0,BD11),(BD121+BC122+BD123+BE122)/4)</f>
        <v>3.97947375193254E-005</v>
      </c>
      <c r="BE122" s="0" t="n">
        <f aca="false">IF($J$2=0,IF(BE11&lt;0,0,BE11),(BE121+BD122+BE123+BF122)/4)</f>
        <v>2.42384576418171E-005</v>
      </c>
      <c r="BF122" s="0" t="n">
        <f aca="false">IF($J$2=0,IF(BF11&lt;0,0,BF11),(BF121+BE122+BF123+BG122)/4)</f>
        <v>1.47253983916544E-005</v>
      </c>
      <c r="BG122" s="0" t="n">
        <f aca="false">IF($J$2=0,IF(BG11&lt;0,0,BG11),(BG121+BF122+BG123+BH122)/4)</f>
        <v>9.7049816162505E-006</v>
      </c>
      <c r="BH122" s="0" t="n">
        <f aca="false">IF($J$2=0,IF(BH11&lt;0,0,BH11),(BH121+BG122+BH123)/3)</f>
        <v>7.48317817518721E-006</v>
      </c>
    </row>
    <row r="123" customFormat="false" ht="13.5" hidden="false" customHeight="false" outlineLevel="0" collapsed="false">
      <c r="F123" s="0" t="n">
        <f aca="false">IF($J$2=0,IF(F12&lt;0,0,F12),(F122+F124+G123)/3)</f>
        <v>1.60457586654652E-013</v>
      </c>
      <c r="G123" s="0" t="n">
        <f aca="false">IF($J$2=0,IF(G12&lt;0,0,G12),(G122+F123+G124+H123)/4)</f>
        <v>1.34008553060951E-013</v>
      </c>
      <c r="H123" s="0" t="n">
        <f aca="false">IF($J$2=0,IF(H12&lt;0,0,H12),(H122+G123+H124+I123)/4)</f>
        <v>4.94920701555072E-013</v>
      </c>
      <c r="I123" s="0" t="n">
        <f aca="false">IF($J$2=0,IF(I12&lt;0,0,I12),(I122+H123+I124+J123)/4)</f>
        <v>1.28810437513097E-012</v>
      </c>
      <c r="J123" s="0" t="n">
        <f aca="false">IF($J$2=0,IF(J12&lt;0,0,J12),(J122+I123+J124+K123)/4)</f>
        <v>2.95303141815201E-012</v>
      </c>
      <c r="K123" s="0" t="n">
        <f aca="false">IF($J$2=0,IF(K12&lt;0,0,K12),(K122+J123+K124+L123)/4)</f>
        <v>9.0357675342367E-012</v>
      </c>
      <c r="L123" s="0" t="n">
        <f aca="false">IF($J$2=0,IF(L12&lt;0,0,L12),(L122+K123+L124+M123)/4)</f>
        <v>1.92805464850716E-011</v>
      </c>
      <c r="M123" s="0" t="n">
        <f aca="false">IF($J$2=0,IF(M12&lt;0,0,M12),(M122+L123+M124+N123)/4)</f>
        <v>5.90028907015382E-011</v>
      </c>
      <c r="N123" s="0" t="n">
        <f aca="false">IF($J$2=0,IF(N12&lt;0,0,N12),(N122+M123+N124+O123)/4)</f>
        <v>1.21038001354144E-010</v>
      </c>
      <c r="O123" s="0" t="n">
        <f aca="false">IF($J$2=0,IF(O12&lt;0,0,O12),(O122+N123+O124+P123)/4)</f>
        <v>3.6934259570888E-010</v>
      </c>
      <c r="P123" s="0" t="n">
        <f aca="false">IF($J$2=0,IF(P12&lt;0,0,P12),(P122+O123+P124+Q123)/4)</f>
        <v>7.32581911550819E-010</v>
      </c>
      <c r="Q123" s="0" t="n">
        <f aca="false">IF($J$2=0,IF(Q12&lt;0,0,Q12),(Q122+P123+Q124+R123)/4)</f>
        <v>2.2207482955361E-009</v>
      </c>
      <c r="R123" s="0" t="n">
        <f aca="false">IF($J$2=0,IF(R12&lt;0,0,R12),(R122+Q123+R124+S123)/4)</f>
        <v>4.25563250844512E-009</v>
      </c>
      <c r="S123" s="0" t="n">
        <f aca="false">IF($J$2=0,IF(S12&lt;0,0,S12),(S122+R123+S124+T123)/4)</f>
        <v>1.27504493870703E-008</v>
      </c>
      <c r="T123" s="0" t="n">
        <f aca="false">IF($J$2=0,IF(T12&lt;0,0,T12),(T122+S123+T124+U123)/4)</f>
        <v>2.35627694788681E-008</v>
      </c>
      <c r="U123" s="0" t="n">
        <f aca="false">IF($J$2=0,IF(U12&lt;0,0,U12),(U122+T123+U124+V123)/4)</f>
        <v>6.92774122886868E-008</v>
      </c>
      <c r="V123" s="0" t="n">
        <f aca="false">IF($J$2=0,IF(V12&lt;0,0,V12),(V122+U123+V124+W123)/4)</f>
        <v>1.23358283320814E-007</v>
      </c>
      <c r="W123" s="0" t="n">
        <f aca="false">IF($J$2=0,IF(W12&lt;0,0,W12),(W122+V123+W124+X123)/4)</f>
        <v>3.52261526269127E-007</v>
      </c>
      <c r="X123" s="0" t="n">
        <f aca="false">IF($J$2=0,IF(X12&lt;0,0,X12),(X122+W123+X124+Y123)/4)</f>
        <v>6.05929894187475E-007</v>
      </c>
      <c r="Y123" s="0" t="n">
        <f aca="false">IF($J$2=0,IF(Y12&lt;0,0,Y12),(Y122+X123+Y124+Z123)/4)</f>
        <v>1.65573338725489E-006</v>
      </c>
      <c r="Z123" s="0" t="n">
        <f aca="false">IF($J$2=0,IF(Z12&lt;0,0,Z12),(Z122+Y123+Z124+AA123)/4)</f>
        <v>2.78161077668412E-006</v>
      </c>
      <c r="AA123" s="0" t="n">
        <f aca="false">IF($J$2=0,IF(AA12&lt;0,0,AA12),(AA122+Z123+AA124+AB123)/4)</f>
        <v>7.07049706051646E-006</v>
      </c>
      <c r="AB123" s="0" t="n">
        <f aca="false">IF($J$2=0,IF(AB12&lt;0,0,AB12),(AB122+AA123+AB124+AC123)/4)</f>
        <v>1.19344694518342E-005</v>
      </c>
      <c r="AC123" s="0" t="n">
        <f aca="false">IF($J$2=0,IF(AC12&lt;0,0,AC12),(AC122+AB123+AC124+AD123)/4)</f>
        <v>2.70565040396308E-005</v>
      </c>
      <c r="AD123" s="0" t="n">
        <f aca="false">IF($J$2=0,IF(AD12&lt;0,0,AD12),(AD122+AC123+AD124+AE123)/4)</f>
        <v>4.65953082836145E-005</v>
      </c>
      <c r="AE123" s="0" t="n">
        <f aca="false">IF($J$2=0,IF(AE12&lt;0,0,AE12),(AE122+AD123+AE124+AF123)/4)</f>
        <v>9.35921073429143E-005</v>
      </c>
      <c r="AF123" s="0" t="n">
        <f aca="false">IF($J$2=0,IF(AF12&lt;0,0,AF12),(AF122+AE123+AF124+AG123)/4)</f>
        <v>0.000161554967784731</v>
      </c>
      <c r="AG123" s="0" t="n">
        <f aca="false">IF($J$2=0,IF(AG12&lt;0,0,AG12),(AG122+AF123+AG124+AH123)/4)</f>
        <v>0.000287627725664795</v>
      </c>
      <c r="AH123" s="0" t="n">
        <f aca="false">IF($J$2=0,IF(AH12&lt;0,0,AH12),(AH122+AG123+AH124+AI123)/4)</f>
        <v>0.000472348175198075</v>
      </c>
      <c r="AI123" s="0" t="n">
        <f aca="false">IF($J$2=0,IF(AI12&lt;0,0,AI12),(AI122+AH123+AI124+AJ123)/4)</f>
        <v>0.000736242521691999</v>
      </c>
      <c r="AJ123" s="0" t="n">
        <f aca="false">IF($J$2=0,IF(AJ12&lt;0,0,AJ12),(AJ122+AI123+AJ124+AK123)/4)</f>
        <v>0.00109021031364778</v>
      </c>
      <c r="AK123" s="0" t="n">
        <f aca="false">IF($J$2=0,IF(AK12&lt;0,0,AK12),(AK122+AJ123+AK124+AL123)/4)</f>
        <v>0.00147957325090317</v>
      </c>
      <c r="AL123" s="0" t="n">
        <f aca="false">IF($J$2=0,IF(AL12&lt;0,0,AL12),(AL122+AK123+AL124+AM123)/4)</f>
        <v>0.00192785688590448</v>
      </c>
      <c r="AM123" s="0" t="n">
        <f aca="false">IF($J$2=0,IF(AM12&lt;0,0,AM12),(AM122+AL123+AM124+AN123)/4)</f>
        <v>0.00229265476636105</v>
      </c>
      <c r="AN123" s="0" t="n">
        <f aca="false">IF($J$2=0,IF(AN12&lt;0,0,AN12),(AN122+AM123+AN124+AO123)/4)</f>
        <v>0.00262855754196532</v>
      </c>
      <c r="AO123" s="0" t="n">
        <f aca="false">IF($J$2=0,IF(AO12&lt;0,0,AO12),(AO122+AN123+AO124+AP123)/4)</f>
        <v>0.00277324399710768</v>
      </c>
      <c r="AP123" s="0" t="n">
        <f aca="false">IF($J$2=0,IF(AP12&lt;0,0,AP12),(AP122+AO123+AP124+AQ123)/4)</f>
        <v>0.0028278455698896</v>
      </c>
      <c r="AQ123" s="0" t="n">
        <f aca="false">IF($J$2=0,IF(AQ12&lt;0,0,AQ12),(AQ122+AP123+AQ124+AR123)/4)</f>
        <v>0.00268337469939352</v>
      </c>
      <c r="AR123" s="0" t="n">
        <f aca="false">IF($J$2=0,IF(AR12&lt;0,0,AR12),(AR122+AQ123+AR124+AS123)/4)</f>
        <v>0.00246623030769151</v>
      </c>
      <c r="AS123" s="0" t="n">
        <f aca="false">IF($J$2=0,IF(AS12&lt;0,0,AS12),(AS122+AR123+AS124+AT123)/4)</f>
        <v>0.00213224363525787</v>
      </c>
      <c r="AT123" s="0" t="n">
        <f aca="false">IF($J$2=0,IF(AT12&lt;0,0,AT12),(AT122+AS123+AT124+AU123)/4)</f>
        <v>0.00178900961211162</v>
      </c>
      <c r="AU123" s="0" t="n">
        <f aca="false">IF($J$2=0,IF(AU12&lt;0,0,AU12),(AU122+AT123+AU124+AV123)/4)</f>
        <v>0.00142557375418041</v>
      </c>
      <c r="AV123" s="0" t="n">
        <f aca="false">IF($J$2=0,IF(AV12&lt;0,0,AV12),(AV122+AU123+AV124+AW123)/4)</f>
        <v>0.00110421215658685</v>
      </c>
      <c r="AW123" s="0" t="n">
        <f aca="false">IF($J$2=0,IF(AW12&lt;0,0,AW12),(AW122+AV123+AW124+AX123)/4)</f>
        <v>0.000819085644756159</v>
      </c>
      <c r="AX123" s="0" t="n">
        <f aca="false">IF($J$2=0,IF(AX12&lt;0,0,AX12),(AX122+AW123+AX124+AY123)/4)</f>
        <v>0.00059132232203677</v>
      </c>
      <c r="AY123" s="0" t="n">
        <f aca="false">IF($J$2=0,IF(AY12&lt;0,0,AY12),(AY122+AX123+AY124+AZ123)/4)</f>
        <v>0.000411821846495984</v>
      </c>
      <c r="AZ123" s="0" t="n">
        <f aca="false">IF($J$2=0,IF(AZ12&lt;0,0,AZ12),(AZ122+AY123+AZ124+BA123)/4)</f>
        <v>0.000279348260188611</v>
      </c>
      <c r="BA123" s="0" t="n">
        <f aca="false">IF($J$2=0,IF(BA12&lt;0,0,BA12),(BA122+AZ123+BA124+BB123)/4)</f>
        <v>0.000184005819057626</v>
      </c>
      <c r="BB123" s="0" t="n">
        <f aca="false">IF($J$2=0,IF(BB12&lt;0,0,BB12),(BB122+BA123+BB124+BC123)/4)</f>
        <v>0.000118104233777907</v>
      </c>
      <c r="BC123" s="0" t="n">
        <f aca="false">IF($J$2=0,IF(BC12&lt;0,0,BC12),(BC122+BB123+BC124+BD123)/4)</f>
        <v>7.40994329739547E-005</v>
      </c>
      <c r="BD123" s="0" t="n">
        <f aca="false">IF($J$2=0,IF(BD12&lt;0,0,BD12),(BD122+BC123+BD124+BE123)/4)</f>
        <v>4.53990567861358E-005</v>
      </c>
      <c r="BE123" s="0" t="n">
        <f aca="false">IF($J$2=0,IF(BE12&lt;0,0,BE12),(BE122+BD123+BE124+BF123)/4)</f>
        <v>2.75717669667302E-005</v>
      </c>
      <c r="BF123" s="0" t="n">
        <f aca="false">IF($J$2=0,IF(BF12&lt;0,0,BF12),(BF122+BE123+BF124+BG123)/4)</f>
        <v>1.67927782843759E-005</v>
      </c>
      <c r="BG123" s="0" t="n">
        <f aca="false">IF($J$2=0,IF(BG12&lt;0,0,BG12),(BG122+BF123+BG124+BH123)/4)</f>
        <v>1.10306596093751E-005</v>
      </c>
      <c r="BH123" s="0" t="n">
        <f aca="false">IF($J$2=0,IF(BH12&lt;0,0,BH12),(BH122+BG123+BH124)/3)</f>
        <v>8.53625860762818E-006</v>
      </c>
    </row>
    <row r="124" customFormat="false" ht="13.5" hidden="false" customHeight="false" outlineLevel="0" collapsed="false">
      <c r="F124" s="0" t="n">
        <f aca="false">IF($J$2=0,IF(F13&lt;0,0,F13),(F123+F125+G124)/3)</f>
        <v>3.41237231319752E-013</v>
      </c>
      <c r="G124" s="0" t="n">
        <f aca="false">IF($J$2=0,IF(G13&lt;0,0,G13),(G123+F124+G125+H124)/4)</f>
        <v>1.40514039302798E-013</v>
      </c>
      <c r="H124" s="0" t="n">
        <f aca="false">IF($J$2=0,IF(H13&lt;0,0,H13),(H123+G124+H125+I124)/4)</f>
        <v>3.51948023983962E-013</v>
      </c>
      <c r="I124" s="0" t="n">
        <f aca="false">IF($J$2=0,IF(I13&lt;0,0,I13),(I123+H124+I125+J124)/4)</f>
        <v>2.06545996345894E-012</v>
      </c>
      <c r="J124" s="0" t="n">
        <f aca="false">IF($J$2=0,IF(J13&lt;0,0,J13),(J123+I124+J125+K124)/4)</f>
        <v>5.07241899772412E-012</v>
      </c>
      <c r="K124" s="0" t="n">
        <f aca="false">IF($J$2=0,IF(K13&lt;0,0,K13),(K123+J124+K125+L124)/4)</f>
        <v>1.59437322033026E-011</v>
      </c>
      <c r="L124" s="0" t="n">
        <f aca="false">IF($J$2=0,IF(L13&lt;0,0,L13),(L123+K124+L125+M124)/4)</f>
        <v>3.44078270050817E-011</v>
      </c>
      <c r="M124" s="0" t="n">
        <f aca="false">IF($J$2=0,IF(M13&lt;0,0,M13),(M123+L124+M125+N124)/4)</f>
        <v>1.08603907420394E-010</v>
      </c>
      <c r="N124" s="0" t="n">
        <f aca="false">IF($J$2=0,IF(N13&lt;0,0,N13),(N123+M124+N125+O124)/4)</f>
        <v>2.24029643462309E-010</v>
      </c>
      <c r="O124" s="0" t="n">
        <f aca="false">IF($J$2=0,IF(O13&lt;0,0,O13),(O123+N124+O125+P124)/4)</f>
        <v>7.01875867873908E-010</v>
      </c>
      <c r="P124" s="0" t="n">
        <f aca="false">IF($J$2=0,IF(P13&lt;0,0,P13),(P123+O124+P125+Q124)/4)</f>
        <v>1.40244981384442E-009</v>
      </c>
      <c r="Q124" s="0" t="n">
        <f aca="false">IF($J$2=0,IF(Q13&lt;0,0,Q13),(Q123+P124+Q125+R124)/4)</f>
        <v>4.34582188543766E-009</v>
      </c>
      <c r="R124" s="0" t="n">
        <f aca="false">IF($J$2=0,IF(R13&lt;0,0,R13),(R123+Q124+R125+S124)/4)</f>
        <v>8.41240910506276E-009</v>
      </c>
      <c r="S124" s="0" t="n">
        <f aca="false">IF($J$2=0,IF(S13&lt;0,0,S13),(S123+R124+S125+T124)/4)</f>
        <v>2.56455143934053E-008</v>
      </c>
      <c r="T124" s="0" t="n">
        <f aca="false">IF($J$2=0,IF(T13&lt;0,0,T13),(T123+S124+T125+U124)/4)</f>
        <v>4.79682618579257E-008</v>
      </c>
      <c r="U124" s="0" t="n">
        <f aca="false">IF($J$2=0,IF(U13&lt;0,0,U13),(U123+T124+U125+V124)/4)</f>
        <v>1.42706513253708E-007</v>
      </c>
      <c r="V124" s="0" t="n">
        <f aca="false">IF($J$2=0,IF(V13&lt;0,0,V13),(V123+U124+V125+W124)/4)</f>
        <v>2.57316940754075E-007</v>
      </c>
      <c r="W124" s="0" t="n">
        <f aca="false">IF($J$2=0,IF(W13&lt;0,0,W13),(W123+V124+W125+X124)/4)</f>
        <v>7.37669185210151E-007</v>
      </c>
      <c r="X124" s="0" t="n">
        <f aca="false">IF($J$2=0,IF(X13&lt;0,0,X13),(X123+W124+X125+Y124)/4)</f>
        <v>1.28252753295435E-006</v>
      </c>
      <c r="Y124" s="0" t="n">
        <f aca="false">IF($J$2=0,IF(Y13&lt;0,0,Y13),(Y123+X124+Y125+Z124)/4)</f>
        <v>3.46942575054426E-006</v>
      </c>
      <c r="Z124" s="0" t="n">
        <f aca="false">IF($J$2=0,IF(Z13&lt;0,0,Z13),(Z123+Y124+Z125+AA124)/4)</f>
        <v>5.88261404919602E-006</v>
      </c>
      <c r="AA124" s="0" t="n">
        <f aca="false">IF($J$2=0,IF(AA13&lt;0,0,AA13),(AA123+Z124+AA125+AB124)/4)</f>
        <v>1.4318616899056E-005</v>
      </c>
      <c r="AB124" s="0" t="n">
        <f aca="false">IF($J$2=0,IF(AB13&lt;0,0,AB13),(AB123+AA124+AB125+AC124)/4)</f>
        <v>2.41257063420797E-005</v>
      </c>
      <c r="AC124" s="0" t="n">
        <f aca="false">IF($J$2=0,IF(AC13&lt;0,0,AC13),(AC123+AB124+AC125+AD124)/4)</f>
        <v>5.08591651145426E-005</v>
      </c>
      <c r="AD124" s="0" t="n">
        <f aca="false">IF($J$2=0,IF(AD13&lt;0,0,AD13),(AD123+AC124+AD125+AE124)/4)</f>
        <v>8.5364566285418E-005</v>
      </c>
      <c r="AE124" s="0" t="n">
        <f aca="false">IF($J$2=0,IF(AE13&lt;0,0,AE13),(AE123+AD124+AE125+AF124)/4)</f>
        <v>0.000158747757863817</v>
      </c>
      <c r="AF124" s="0" t="n">
        <f aca="false">IF($J$2=0,IF(AF13&lt;0,0,AF13),(AF123+AE124+AF125+AG124)/4)</f>
        <v>0.000262456138134465</v>
      </c>
      <c r="AG124" s="0" t="n">
        <f aca="false">IF($J$2=0,IF(AG13&lt;0,0,AG13),(AG123+AF124+AG125+AH124)/4)</f>
        <v>0.000439019433037113</v>
      </c>
      <c r="AH124" s="0" t="n">
        <f aca="false">IF($J$2=0,IF(AH13&lt;0,0,AH13),(AH123+AG124+AH125+AI124)/4)</f>
        <v>0.000689640852783364</v>
      </c>
      <c r="AI124" s="0" t="n">
        <f aca="false">IF($J$2=0,IF(AI13&lt;0,0,AI13),(AI123+AH124+AI125+AJ124)/4)</f>
        <v>0.00102978313527825</v>
      </c>
      <c r="AJ124" s="0" t="n">
        <f aca="false">IF($J$2=0,IF(AJ13&lt;0,0,AJ13),(AJ123+AI124+AJ125+AK124)/4)</f>
        <v>0.00147067422906433</v>
      </c>
      <c r="AK124" s="0" t="n">
        <f aca="false">IF($J$2=0,IF(AK13&lt;0,0,AK13),(AK123+AJ124+AK125+AL124)/4)</f>
        <v>0.00194102101442241</v>
      </c>
      <c r="AL124" s="0" t="n">
        <f aca="false">IF($J$2=0,IF(AL13&lt;0,0,AL13),(AL123+AK124+AL125+AM124)/4)</f>
        <v>0.00246288386363579</v>
      </c>
      <c r="AM124" s="0" t="n">
        <f aca="false">IF($J$2=0,IF(AM13&lt;0,0,AM13),(AM123+AL124+AM125+AN124)/4)</f>
        <v>0.00287665948735192</v>
      </c>
      <c r="AN124" s="0" t="n">
        <f aca="false">IF($J$2=0,IF(AN13&lt;0,0,AN13),(AN123+AM124+AN125+AO124)/4)</f>
        <v>0.0032376573530817</v>
      </c>
      <c r="AO124" s="0" t="n">
        <f aca="false">IF($J$2=0,IF(AO13&lt;0,0,AO13),(AO123+AN124+AO125+AP124)/4)</f>
        <v>0.00337668312881947</v>
      </c>
      <c r="AP124" s="0" t="n">
        <f aca="false">IF($J$2=0,IF(AP13&lt;0,0,AP13),(AP123+AO124+AP125+AQ124)/4)</f>
        <v>0.00340055382724645</v>
      </c>
      <c r="AQ124" s="0" t="n">
        <f aca="false">IF($J$2=0,IF(AQ13&lt;0,0,AQ13),(AQ123+AP124+AQ125+AR124)/4)</f>
        <v>0.00320383974601042</v>
      </c>
      <c r="AR124" s="0" t="n">
        <f aca="false">IF($J$2=0,IF(AR13&lt;0,0,AR13),(AR123+AQ124+AR125+AS124)/4)</f>
        <v>0.00292101580192081</v>
      </c>
      <c r="AS124" s="0" t="n">
        <f aca="false">IF($J$2=0,IF(AS13&lt;0,0,AS13),(AS123+AR124+AS125+AT124)/4)</f>
        <v>0.00251521535429971</v>
      </c>
      <c r="AT124" s="0" t="n">
        <f aca="false">IF($J$2=0,IF(AT13&lt;0,0,AT13),(AT123+AS124+AT125+AU124)/4)</f>
        <v>0.00210013019414972</v>
      </c>
      <c r="AU124" s="0" t="n">
        <f aca="false">IF($J$2=0,IF(AU13&lt;0,0,AU13),(AU123+AT124+AU125+AV124)/4)</f>
        <v>0.00167044292945335</v>
      </c>
      <c r="AV124" s="0" t="n">
        <f aca="false">IF($J$2=0,IF(AV13&lt;0,0,AV13),(AV123+AU124+AV125+AW124)/4)</f>
        <v>0.00129055885860968</v>
      </c>
      <c r="AW124" s="0" t="n">
        <f aca="false">IF($J$2=0,IF(AW13&lt;0,0,AW13),(AW123+AV124+AW125+AX124)/4)</f>
        <v>0.00095714200011118</v>
      </c>
      <c r="AX124" s="0" t="n">
        <f aca="false">IF($J$2=0,IF(AX13&lt;0,0,AX13),(AX123+AW124+AX125+AY124)/4)</f>
        <v>0.000690314827681919</v>
      </c>
      <c r="AY124" s="0" t="n">
        <f aca="false">IF($J$2=0,IF(AY13&lt;0,0,AY13),(AY123+AX124+AY125+AZ124)/4)</f>
        <v>0.000481264908316368</v>
      </c>
      <c r="AZ124" s="0" t="n">
        <f aca="false">IF($J$2=0,IF(AZ13&lt;0,0,AZ13),(AZ123+AY124+AZ125+BA124)/4)</f>
        <v>0.000326486313461074</v>
      </c>
      <c r="BA124" s="0" t="n">
        <f aca="false">IF($J$2=0,IF(BA13&lt;0,0,BA13),(BA123+AZ124+BA125+BB124)/4)</f>
        <v>0.000215476220691252</v>
      </c>
      <c r="BB124" s="0" t="n">
        <f aca="false">IF($J$2=0,IF(BB13&lt;0,0,BB13),(BB123+BA124+BB125+BC124)/4)</f>
        <v>0.000138411374743707</v>
      </c>
      <c r="BC124" s="0" t="n">
        <f aca="false">IF($J$2=0,IF(BC13&lt;0,0,BC13),(BC123+BB124+BC125+BD124)/4)</f>
        <v>8.707097661144E-005</v>
      </c>
      <c r="BD124" s="0" t="n">
        <f aca="false">IF($J$2=0,IF(BD13&lt;0,0,BD13),(BD123+BC124+BD125+BE124)/4)</f>
        <v>5.34068360032283E-005</v>
      </c>
      <c r="BE124" s="0" t="n">
        <f aca="false">IF($J$2=0,IF(BE13&lt;0,0,BE13),(BE123+BD124+BE125+BF124)/4)</f>
        <v>3.25402839640809E-005</v>
      </c>
      <c r="BF124" s="0" t="n">
        <f aca="false">IF($J$2=0,IF(BF13&lt;0,0,BF13),(BF123+BE124+BF125+BG124)/4)</f>
        <v>1.98386944886528E-005</v>
      </c>
      <c r="BG124" s="0" t="n">
        <f aca="false">IF($J$2=0,IF(BG13&lt;0,0,BG13),(BG123+BF124+BG125+BH124)/4)</f>
        <v>1.30696319581993E-005</v>
      </c>
      <c r="BH124" s="0" t="n">
        <f aca="false">IF($J$2=0,IF(BH13&lt;0,0,BH13),(BH123+BG124+BH125)/3)</f>
        <v>1.01011768938704E-005</v>
      </c>
    </row>
    <row r="125" customFormat="false" ht="13.5" hidden="false" customHeight="false" outlineLevel="0" collapsed="false">
      <c r="F125" s="0" t="n">
        <f aca="false">IF($J$2=0,IF(F14&lt;0,0,F14),(F124+F126+G125)/3)</f>
        <v>8.64816727906701E-013</v>
      </c>
      <c r="G125" s="0" t="n">
        <f aca="false">IF($J$2=0,IF(G14&lt;0,0,G14),(G124+F125+G126+H125)/4)</f>
        <v>3.61743459906948E-013</v>
      </c>
      <c r="H125" s="0" t="n">
        <f aca="false">IF($J$2=0,IF(H14&lt;0,0,H14),(H124+G125+H126+I125)/4)</f>
        <v>1.13157561838687E-012</v>
      </c>
      <c r="I125" s="0" t="n">
        <f aca="false">IF($J$2=0,IF(I14&lt;0,0,I14),(I124+H125+I126+J125)/4)</f>
        <v>2.70615052771108E-012</v>
      </c>
      <c r="J125" s="0" t="n">
        <f aca="false">IF($J$2=0,IF(J14&lt;0,0,J14),(J124+I125+J126+K125)/4)</f>
        <v>1.02226276597925E-011</v>
      </c>
      <c r="K125" s="0" t="n">
        <f aca="false">IF($J$2=0,IF(K14&lt;0,0,K14),(K124+J125+K126+L125)/4)</f>
        <v>2.78023601424634E-011</v>
      </c>
      <c r="L125" s="0" t="n">
        <f aca="false">IF($J$2=0,IF(L14&lt;0,0,L14),(L124+K125+L126+M125)/4)</f>
        <v>6.28279822392514E-011</v>
      </c>
      <c r="M125" s="0" t="n">
        <f aca="false">IF($J$2=0,IF(M14&lt;0,0,M14),(M124+L125+M126+N125)/4)</f>
        <v>1.98913033439736E-010</v>
      </c>
      <c r="N125" s="0" t="n">
        <f aca="false">IF($J$2=0,IF(N14&lt;0,0,N14),(N124+M125+N126+O125)/4)</f>
        <v>4.2231877419314E-010</v>
      </c>
      <c r="O125" s="0" t="n">
        <f aca="false">IF($J$2=0,IF(O14&lt;0,0,O14),(O124+N125+O126+P125)/4)</f>
        <v>1.32399901438413E-009</v>
      </c>
      <c r="P125" s="0" t="n">
        <f aca="false">IF($J$2=0,IF(P14&lt;0,0,P14),(P124+O125+P126+Q125)/4)</f>
        <v>2.71972059117401E-009</v>
      </c>
      <c r="Q125" s="0" t="n">
        <f aca="false">IF($J$2=0,IF(Q14&lt;0,0,Q14),(Q124+P125+Q126+R125)/4)</f>
        <v>8.4143089887263E-009</v>
      </c>
      <c r="R125" s="0" t="n">
        <f aca="false">IF($J$2=0,IF(R14&lt;0,0,R14),(R124+Q125+R126+S125)/4)</f>
        <v>1.67718934172335E-008</v>
      </c>
      <c r="S125" s="0" t="n">
        <f aca="false">IF($J$2=0,IF(S14&lt;0,0,S14),(S124+R125+S126+T125)/4)</f>
        <v>5.09063449185816E-008</v>
      </c>
      <c r="T125" s="0" t="n">
        <f aca="false">IF($J$2=0,IF(T14&lt;0,0,T14),(T124+S125+T126+U125)/4)</f>
        <v>9.82070830303665E-008</v>
      </c>
      <c r="U125" s="0" t="n">
        <f aca="false">IF($J$2=0,IF(U14&lt;0,0,U14),(U124+T125+U126+V125)/4)</f>
        <v>2.89670802217267E-007</v>
      </c>
      <c r="V125" s="0" t="n">
        <f aca="false">IF($J$2=0,IF(V14&lt;0,0,V14),(V124+U125+V126+W125)/4)</f>
        <v>5.39211304813182E-007</v>
      </c>
      <c r="W125" s="0" t="n">
        <f aca="false">IF($J$2=0,IF(W14&lt;0,0,W14),(W124+V125+W126+X125)/4)</f>
        <v>1.52112196847558E-006</v>
      </c>
      <c r="X125" s="0" t="n">
        <f aca="false">IF($J$2=0,IF(X14&lt;0,0,X14),(X124+W125+X126+Y125)/4)</f>
        <v>2.73055612414028E-006</v>
      </c>
      <c r="Y125" s="0" t="n">
        <f aca="false">IF($J$2=0,IF(Y14&lt;0,0,Y14),(Y124+X125+Y126+Z125)/4)</f>
        <v>7.13106645362588E-006</v>
      </c>
      <c r="Z125" s="0" t="n">
        <f aca="false">IF($J$2=0,IF(Z14&lt;0,0,Z14),(Z124+Y125+Z126+AA125)/4)</f>
        <v>1.24541098929249E-005</v>
      </c>
      <c r="AA125" s="0" t="n">
        <f aca="false">IF($J$2=0,IF(AA14&lt;0,0,AA14),(AA124+Z125+AA126+AB125)/4)</f>
        <v>2.83358652604711E-005</v>
      </c>
      <c r="AB125" s="0" t="n">
        <f aca="false">IF($J$2=0,IF(AB14&lt;0,0,AB14),(AB124+AA125+AB126+AC125)/4)</f>
        <v>4.82117242915057E-005</v>
      </c>
      <c r="AC125" s="0" t="n">
        <f aca="false">IF($J$2=0,IF(AC14&lt;0,0,AC14),(AC124+AB125+AC126+AD125)/4)</f>
        <v>9.34814384064407E-005</v>
      </c>
      <c r="AD125" s="0" t="n">
        <f aca="false">IF($J$2=0,IF(AD14&lt;0,0,AD14),(AD124+AC125+AD126+AE125)/4)</f>
        <v>0.000153706766572633</v>
      </c>
      <c r="AE125" s="0" t="n">
        <f aca="false">IF($J$2=0,IF(AE14&lt;0,0,AE14),(AE124+AD125+AE126+AF125)/4)</f>
        <v>0.000263483089709453</v>
      </c>
      <c r="AF125" s="0" t="n">
        <f aca="false">IF($J$2=0,IF(AF14&lt;0,0,AF14),(AF124+AE125+AF126+AG125)/4)</f>
        <v>0.000417767639386462</v>
      </c>
      <c r="AG125" s="0" t="n">
        <f aca="false">IF($J$2=0,IF(AG14&lt;0,0,AG14),(AG124+AF125+AG126+AH125)/4)</f>
        <v>0.000654301700830953</v>
      </c>
      <c r="AH125" s="0" t="n">
        <f aca="false">IF($J$2=0,IF(AH14&lt;0,0,AH14),(AH124+AG125+AH126+AI125)/4)</f>
        <v>0.000982738726477933</v>
      </c>
      <c r="AI125" s="0" t="n">
        <f aca="false">IF($J$2=0,IF(AI14&lt;0,0,AI14),(AI124+AH125+AI126+AJ125)/4)</f>
        <v>0.00140320463660269</v>
      </c>
      <c r="AJ125" s="0" t="n">
        <f aca="false">IF($J$2=0,IF(AJ14&lt;0,0,AJ14),(AJ124+AI125+AJ126+AK125)/4)</f>
        <v>0.00193191673735711</v>
      </c>
      <c r="AK125" s="0" t="n">
        <f aca="false">IF($J$2=0,IF(AK14&lt;0,0,AK14),(AK124+AJ125+AK126+AL125)/4)</f>
        <v>0.00248018837775206</v>
      </c>
      <c r="AL125" s="0" t="n">
        <f aca="false">IF($J$2=0,IF(AL14&lt;0,0,AL14),(AL124+AK125+AL126+AM125)/4)</f>
        <v>0.00306451191989823</v>
      </c>
      <c r="AM125" s="0" t="n">
        <f aca="false">IF($J$2=0,IF(AM14&lt;0,0,AM14),(AM124+AL125+AM126+AN125)/4)</f>
        <v>0.00352066115985741</v>
      </c>
      <c r="AN125" s="0" t="n">
        <f aca="false">IF($J$2=0,IF(AN14&lt;0,0,AN14),(AN124+AM125+AN126+AO125)/4)</f>
        <v>0.00389090626693087</v>
      </c>
      <c r="AO125" s="0" t="n">
        <f aca="false">IF($J$2=0,IF(AO14&lt;0,0,AO14),(AO124+AN125+AO126+AP125)/4)</f>
        <v>0.00401910646253532</v>
      </c>
      <c r="AP125" s="0" t="n">
        <f aca="false">IF($J$2=0,IF(AP14&lt;0,0,AP14),(AP124+AO125+AP126+AQ125)/4)</f>
        <v>0.00399953665399443</v>
      </c>
      <c r="AQ125" s="0" t="n">
        <f aca="false">IF($J$2=0,IF(AQ14&lt;0,0,AQ14),(AQ124+AP125+AQ126+AR125)/4)</f>
        <v>0.00374848231140426</v>
      </c>
      <c r="AR125" s="0" t="n">
        <f aca="false">IF($J$2=0,IF(AR14&lt;0,0,AR14),(AR124+AQ125+AR126+AS125)/4)</f>
        <v>0.0033929007173688</v>
      </c>
      <c r="AS125" s="0" t="n">
        <f aca="false">IF($J$2=0,IF(AS14&lt;0,0,AS14),(AS124+AR125+AS126+AT125)/4)</f>
        <v>0.00291469283633666</v>
      </c>
      <c r="AT125" s="0" t="n">
        <f aca="false">IF($J$2=0,IF(AT14&lt;0,0,AT14),(AT124+AS125+AT126+AU125)/4)</f>
        <v>0.00242452519795512</v>
      </c>
      <c r="AU125" s="0" t="n">
        <f aca="false">IF($J$2=0,IF(AU14&lt;0,0,AU14),(AU124+AT125+AU126+AV125)/4)</f>
        <v>0.00192772398321323</v>
      </c>
      <c r="AV125" s="0" t="n">
        <f aca="false">IF($J$2=0,IF(AV14&lt;0,0,AV14),(AV124+AU125+AV126+AW125)/4)</f>
        <v>0.00148758058631796</v>
      </c>
      <c r="AW125" s="0" t="n">
        <f aca="false">IF($J$2=0,IF(AW14&lt;0,0,AW14),(AW124+AV125+AW126+AX125)/4)</f>
        <v>0.00110433257538551</v>
      </c>
      <c r="AX125" s="0" t="n">
        <f aca="false">IF($J$2=0,IF(AX14&lt;0,0,AX14),(AX124+AW125+AX126+AY125)/4)</f>
        <v>0.000797077411749931</v>
      </c>
      <c r="AY125" s="0" t="n">
        <f aca="false">IF($J$2=0,IF(AY14&lt;0,0,AY14),(AY124+AX125+AY126+AZ125)/4)</f>
        <v>0.000556756637750752</v>
      </c>
      <c r="AZ125" s="0" t="n">
        <f aca="false">IF($J$2=0,IF(AZ14&lt;0,0,AZ14),(AZ124+AY125+AZ126+BA125)/4)</f>
        <v>0.000378528545975805</v>
      </c>
      <c r="BA125" s="0" t="n">
        <f aca="false">IF($J$2=0,IF(BA14&lt;0,0,BA14),(BA124+AZ125+BA126+BB125)/4)</f>
        <v>0.000250461381511091</v>
      </c>
      <c r="BB125" s="0" t="n">
        <f aca="false">IF($J$2=0,IF(BB14&lt;0,0,BB14),(BB124+BA125+BB126+BC125)/4)</f>
        <v>0.000161406840915636</v>
      </c>
      <c r="BC125" s="0" t="n">
        <f aca="false">IF($J$2=0,IF(BC14&lt;0,0,BC14),(BC124+BB125+BC126+BD125)/4)</f>
        <v>0.000101842498209828</v>
      </c>
      <c r="BD125" s="0" t="n">
        <f aca="false">IF($J$2=0,IF(BD14&lt;0,0,BD14),(BD124+BC125+BD126+BE125)/4)</f>
        <v>6.27203242559551E-005</v>
      </c>
      <c r="BE125" s="0" t="n">
        <f aca="false">IF($J$2=0,IF(BE14&lt;0,0,BE14),(BE124+BD125+BE126+BF125)/4)</f>
        <v>3.83459645483951E-005</v>
      </c>
      <c r="BF125" s="0" t="n">
        <f aca="false">IF($J$2=0,IF(BF14&lt;0,0,BF14),(BF124+BE125+BF126+BG125)/4)</f>
        <v>2.34872019449767E-005</v>
      </c>
      <c r="BG125" s="0" t="n">
        <f aca="false">IF($J$2=0,IF(BG14&lt;0,0,BG14),(BG124+BF125+BG126+BH125)/4)</f>
        <v>1.55192924180138E-005</v>
      </c>
      <c r="BH125" s="0" t="n">
        <f aca="false">IF($J$2=0,IF(BH14&lt;0,0,BH14),(BH124+BG125+BH126)/3)</f>
        <v>1.20233245941336E-005</v>
      </c>
    </row>
    <row r="126" customFormat="false" ht="13.5" hidden="false" customHeight="false" outlineLevel="0" collapsed="false">
      <c r="F126" s="0" t="n">
        <f aca="false">IF($J$2=0,IF(F15&lt;0,0,F15),(F125+F127+G126)/3)</f>
        <v>2.18957092492995E-012</v>
      </c>
      <c r="G126" s="0" t="n">
        <f aca="false">IF($J$2=0,IF(G15&lt;0,0,G15),(G125+F126+G127+H126)/4)</f>
        <v>6.454093676237E-013</v>
      </c>
      <c r="H126" s="0" t="n">
        <f aca="false">IF($J$2=0,IF(H15&lt;0,0,H15),(H125+G126+H127+I126)/4)</f>
        <v>1.7568697222496E-012</v>
      </c>
      <c r="I126" s="0" t="n">
        <f aca="false">IF($J$2=0,IF(I15&lt;0,0,I15),(I125+H126+I127+J126)/4)</f>
        <v>2.86091138442333E-012</v>
      </c>
      <c r="J126" s="0" t="n">
        <f aca="false">IF($J$2=0,IF(J15&lt;0,0,J15),(J125+I126+J127+K126)/4)</f>
        <v>7.72190520566387E-012</v>
      </c>
      <c r="K126" s="0" t="n">
        <f aca="false">IF($J$2=0,IF(K15&lt;0,0,K15),(K125+J126+K127+L126)/4)</f>
        <v>4.53286989826402E-011</v>
      </c>
      <c r="L126" s="0" t="n">
        <f aca="false">IF($J$2=0,IF(L15&lt;0,0,L15),(L125+K126+L127+M126)/4)</f>
        <v>1.12449087832271E-010</v>
      </c>
      <c r="M126" s="0" t="n">
        <f aca="false">IF($J$2=0,IF(M15&lt;0,0,M15),(M125+L126+M127+N126)/4)</f>
        <v>3.51206625101183E-010</v>
      </c>
      <c r="N126" s="0" t="n">
        <f aca="false">IF($J$2=0,IF(N15&lt;0,0,N15),(N125+M126+N127+O126)/4)</f>
        <v>7.74432185588814E-010</v>
      </c>
      <c r="O126" s="0" t="n">
        <f aca="false">IF($J$2=0,IF(O15&lt;0,0,O15),(O125+N126+O127+P126)/4)</f>
        <v>2.41384819787864E-009</v>
      </c>
      <c r="P126" s="0" t="n">
        <f aca="false">IF($J$2=0,IF(P15&lt;0,0,P15),(P125+O126+P127+Q126)/4)</f>
        <v>5.12211730796755E-009</v>
      </c>
      <c r="Q126" s="0" t="n">
        <f aca="false">IF($J$2=0,IF(Q15&lt;0,0,Q15),(Q125+P126+Q127+R126)/4)</f>
        <v>1.57283238713752E-008</v>
      </c>
      <c r="R126" s="0" t="n">
        <f aca="false">IF($J$2=0,IF(R15&lt;0,0,R15),(R125+Q126+R127+S126)/4)</f>
        <v>3.24145730807127E-008</v>
      </c>
      <c r="S126" s="0" t="n">
        <f aca="false">IF($J$2=0,IF(S15&lt;0,0,S15),(S125+R126+S127+T126)/4)</f>
        <v>9.7414721943105E-008</v>
      </c>
      <c r="T126" s="0" t="n">
        <f aca="false">IF($J$2=0,IF(T15&lt;0,0,T15),(T125+S126+T127+U126)/4)</f>
        <v>1.94629219706522E-007</v>
      </c>
      <c r="U126" s="0" t="n">
        <f aca="false">IF($J$2=0,IF(U15&lt;0,0,U15),(U125+T126+U127+V126)/4)</f>
        <v>5.65960748803958E-007</v>
      </c>
      <c r="V126" s="0" t="n">
        <f aca="false">IF($J$2=0,IF(V15&lt;0,0,V15),(V125+U126+V127+W126)/4)</f>
        <v>1.09237273718059E-006</v>
      </c>
      <c r="W126" s="0" t="n">
        <f aca="false">IF($J$2=0,IF(W15&lt;0,0,W15),(W125+V126+W127+X126)/4)</f>
        <v>3.01051863278434E-006</v>
      </c>
      <c r="X126" s="0" t="n">
        <f aca="false">IF($J$2=0,IF(X15&lt;0,0,X15),(X125+W126+X127+Y126)/4)</f>
        <v>5.60851199922184E-006</v>
      </c>
      <c r="Y126" s="0" t="n">
        <f aca="false">IF($J$2=0,IF(Y15&lt;0,0,Y15),(Y125+X126+Y127+Z126)/4)</f>
        <v>1.39731813195286E-005</v>
      </c>
      <c r="Z126" s="0" t="n">
        <f aca="false">IF($J$2=0,IF(Z15&lt;0,0,Z15),(Z125+Y126+Z127+AA126)/4)</f>
        <v>2.51341309854751E-005</v>
      </c>
      <c r="AA126" s="0" t="n">
        <f aca="false">IF($J$2=0,IF(AA15&lt;0,0,AA15),(AA125+Z126+AA127+AB126)/4)</f>
        <v>5.32996755486343E-005</v>
      </c>
      <c r="AB126" s="0" t="n">
        <f aca="false">IF($J$2=0,IF(AB15&lt;0,0,AB15),(AB125+AA126+AB127+AC126)/4)</f>
        <v>9.11409315917487E-005</v>
      </c>
      <c r="AC126" s="0" t="n">
        <f aca="false">IF($J$2=0,IF(AC15&lt;0,0,AC15),(AC125+AB126+AC127+AD126)/4)</f>
        <v>0.000163815199514949</v>
      </c>
      <c r="AD126" s="0" t="n">
        <f aca="false">IF($J$2=0,IF(AD15&lt;0,0,AD15),(AD125+AC126+AD127+AE126)/4)</f>
        <v>0.000262991528819547</v>
      </c>
      <c r="AE126" s="0" t="n">
        <f aca="false">IF($J$2=0,IF(AE15&lt;0,0,AE15),(AE125+AD126+AE127+AF126)/4)</f>
        <v>0.000419127348221938</v>
      </c>
      <c r="AF126" s="0" t="n">
        <f aca="false">IF($J$2=0,IF(AF15&lt;0,0,AF15),(AF125+AE126+AF127+AG126)/4)</f>
        <v>0.000636256641953876</v>
      </c>
      <c r="AG126" s="0" t="n">
        <f aca="false">IF($J$2=0,IF(AG15&lt;0,0,AG15),(AG125+AF126+AG127+AH126)/4)</f>
        <v>0.000936479420044537</v>
      </c>
      <c r="AH126" s="0" t="n">
        <f aca="false">IF($J$2=0,IF(AH15&lt;0,0,AH15),(AH125+AG126+AH127+AI126)/4)</f>
        <v>0.00134296966800555</v>
      </c>
      <c r="AI126" s="0" t="n">
        <f aca="false">IF($J$2=0,IF(AI15&lt;0,0,AI15),(AI125+AH126+AI127+AJ126)/4)</f>
        <v>0.00183463824248892</v>
      </c>
      <c r="AJ126" s="0" t="n">
        <f aca="false">IF($J$2=0,IF(AJ15&lt;0,0,AJ15),(AJ125+AI126+AJ127+AK126)/4)</f>
        <v>0.00243348473485988</v>
      </c>
      <c r="AK126" s="0" t="n">
        <f aca="false">IF($J$2=0,IF(AK15&lt;0,0,AK15),(AK125+AJ126+AK127+AL126)/4)</f>
        <v>0.00303983872172546</v>
      </c>
      <c r="AL126" s="0" t="n">
        <f aca="false">IF($J$2=0,IF(AL15&lt;0,0,AL15),(AL125+AK126+AL127+AM126)/4)</f>
        <v>0.00365852052224811</v>
      </c>
      <c r="AM126" s="0" t="n">
        <f aca="false">IF($J$2=0,IF(AM15&lt;0,0,AM15),(AM125+AL126+AM127+AN126)/4)</f>
        <v>0.00413785904734393</v>
      </c>
      <c r="AN126" s="0" t="n">
        <f aca="false">IF($J$2=0,IF(AN15&lt;0,0,AN15),(AN125+AM126+AN127+AO126)/4)</f>
        <v>0.00449401274252634</v>
      </c>
      <c r="AO126" s="0" t="n">
        <f aca="false">IF($J$2=0,IF(AO15&lt;0,0,AO15),(AO125+AN126+AO127+AP126)/4)</f>
        <v>0.00460348839769166</v>
      </c>
      <c r="AP126" s="0" t="n">
        <f aca="false">IF($J$2=0,IF(AP15&lt;0,0,AP15),(AP125+AO126+AP127+AQ126)/4)</f>
        <v>0.00453132055289939</v>
      </c>
      <c r="AQ126" s="0" t="n">
        <f aca="false">IF($J$2=0,IF(AQ15&lt;0,0,AQ15),(AQ125+AP126+AQ127+AR126)/4)</f>
        <v>0.00423062897410629</v>
      </c>
      <c r="AR126" s="0" t="n">
        <f aca="false">IF($J$2=0,IF(AR15&lt;0,0,AR15),(AR125+AQ126+AR127+AS126)/4)</f>
        <v>0.00380569053008751</v>
      </c>
      <c r="AS126" s="0" t="n">
        <f aca="false">IF($J$2=0,IF(AS15&lt;0,0,AS15),(AS125+AR126+AS127+AT126)/4)</f>
        <v>0.00326615525322449</v>
      </c>
      <c r="AT126" s="0" t="n">
        <f aca="false">IF($J$2=0,IF(AT15&lt;0,0,AT15),(AT125+AS126+AT127+AU126)/4)</f>
        <v>0.00270957093166892</v>
      </c>
      <c r="AU126" s="0" t="n">
        <f aca="false">IF($J$2=0,IF(AU15&lt;0,0,AU15),(AU125+AT126+AU127+AV126)/4)</f>
        <v>0.00215633933804152</v>
      </c>
      <c r="AV126" s="0" t="n">
        <f aca="false">IF($J$2=0,IF(AV15&lt;0,0,AV15),(AV125+AU126+AV127+AW126)/4)</f>
        <v>0.00166387229073914</v>
      </c>
      <c r="AW126" s="0" t="n">
        <f aca="false">IF($J$2=0,IF(AW15&lt;0,0,AW15),(AW125+AV126+AW127+AX126)/4)</f>
        <v>0.00123788906012157</v>
      </c>
      <c r="AX126" s="0" t="n">
        <f aca="false">IF($J$2=0,IF(AX15&lt;0,0,AX15),(AX125+AW126+AX127+AY126)/4)</f>
        <v>0.000895183619934848</v>
      </c>
      <c r="AY126" s="0" t="n">
        <f aca="false">IF($J$2=0,IF(AY15&lt;0,0,AY15),(AY125+AX126+AY127+AZ126)/4)</f>
        <v>0.00062716520562671</v>
      </c>
      <c r="AZ126" s="0" t="n">
        <f aca="false">IF($J$2=0,IF(AZ15&lt;0,0,AZ15),(AZ125+AY126+AZ127+BA126)/4)</f>
        <v>0.00042786123808625</v>
      </c>
      <c r="BA126" s="0" t="n">
        <f aca="false">IF($J$2=0,IF(BA15&lt;0,0,BA15),(BA125+AZ126+BA127+BB126)/4)</f>
        <v>0.000284111230761565</v>
      </c>
      <c r="BB126" s="0" t="n">
        <f aca="false">IF($J$2=0,IF(BB15&lt;0,0,BB15),(BB125+BA126+BB127+BC126)/4)</f>
        <v>0.000183934617786457</v>
      </c>
      <c r="BC126" s="0" t="n">
        <f aca="false">IF($J$2=0,IF(BC15&lt;0,0,BC15),(BC125+BB126+BC127+BD126)/4)</f>
        <v>0.000116513847682239</v>
      </c>
      <c r="BD126" s="0" t="n">
        <f aca="false">IF($J$2=0,IF(BD15&lt;0,0,BD15),(BD125+BC126+BD127+BE126)/4)</f>
        <v>7.21568546121067E-005</v>
      </c>
      <c r="BE126" s="0" t="n">
        <f aca="false">IF($J$2=0,IF(BE15&lt;0,0,BE15),(BE125+BD126+BE127+BF126)/4)</f>
        <v>4.43073899444218E-005</v>
      </c>
      <c r="BF126" s="0" t="n">
        <f aca="false">IF($J$2=0,IF(BF15&lt;0,0,BF15),(BF125+BE126+BF127+BG126)/4)</f>
        <v>2.73188541458844E-005</v>
      </c>
      <c r="BG126" s="0" t="n">
        <f aca="false">IF($J$2=0,IF(BG15&lt;0,0,BG15),(BG125+BF126+BG127+BH126)/4)</f>
        <v>1.81255665830615E-005</v>
      </c>
      <c r="BH126" s="0" t="n">
        <f aca="false">IF($J$2=0,IF(BH15&lt;0,0,BH15),(BH125+BG126+BH127)/3)</f>
        <v>1.41070482086731E-005</v>
      </c>
    </row>
    <row r="127" customFormat="false" ht="13.5" hidden="false" customHeight="false" outlineLevel="0" collapsed="false">
      <c r="F127" s="0" t="n">
        <f aca="false">IF($J$2=0,IF(F16&lt;0,0,F16),(F126+F128+G127)/3)</f>
        <v>5.80447736643401E-012</v>
      </c>
      <c r="G127" s="0" t="n">
        <f aca="false">IF($J$2=0,IF(G16&lt;0,0,G16),(G126+F127+G128+H127)/4)</f>
        <v>1.46997718086686E-012</v>
      </c>
      <c r="H127" s="0" t="n">
        <f aca="false">IF($J$2=0,IF(H16&lt;0,0,H16),(H126+G127+H128+I127)/4)</f>
        <v>3.98923559415423E-012</v>
      </c>
      <c r="I127" s="0" t="n">
        <f aca="false">IF($J$2=0,IF(I16&lt;0,0,I16),(I126+H127+I128+J127)/4)</f>
        <v>7.11459519094793E-012</v>
      </c>
      <c r="J127" s="0" t="n">
        <f aca="false">IF($J$2=0,IF(J16&lt;0,0,J16),(J126+I127+J128+K127)/4)</f>
        <v>2.37330661251185E-011</v>
      </c>
      <c r="K127" s="0" t="n">
        <f aca="false">IF($J$2=0,IF(K16&lt;0,0,K16),(K126+J127+K128+L127)/4)</f>
        <v>5.77474138979345E-011</v>
      </c>
      <c r="L127" s="0" t="n">
        <f aca="false">IF($J$2=0,IF(L16&lt;0,0,L16),(L126+K127+L128+M127)/4)</f>
        <v>2.16003293050586E-010</v>
      </c>
      <c r="M127" s="0" t="n">
        <f aca="false">IF($J$2=0,IF(M16&lt;0,0,M16),(M126+L127+M128+N127)/4)</f>
        <v>5.88435463241782E-010</v>
      </c>
      <c r="N127" s="0" t="n">
        <f aca="false">IF($J$2=0,IF(N16&lt;0,0,N16),(N126+M127+N128+O127)/4)</f>
        <v>1.36199649509224E-009</v>
      </c>
      <c r="O127" s="0" t="n">
        <f aca="false">IF($J$2=0,IF(O16&lt;0,0,O16),(O126+N127+O128+P127)/4)</f>
        <v>4.21326890233172E-009</v>
      </c>
      <c r="P127" s="0" t="n">
        <f aca="false">IF($J$2=0,IF(P16&lt;0,0,P16),(P126+O127+P128+Q127)/4)</f>
        <v>9.25068399275787E-009</v>
      </c>
      <c r="Q127" s="0" t="n">
        <f aca="false">IF($J$2=0,IF(Q16&lt;0,0,Q16),(Q126+P127+Q128+R127)/4)</f>
        <v>2.8138856196203E-008</v>
      </c>
      <c r="R127" s="0" t="n">
        <f aca="false">IF($J$2=0,IF(R16&lt;0,0,R16),(R126+Q127+R128+S127)/4)</f>
        <v>5.99782084938802E-008</v>
      </c>
      <c r="S127" s="0" t="n">
        <f aca="false">IF($J$2=0,IF(S16&lt;0,0,S16),(S126+R127+S128+T127)/4)</f>
        <v>1.78099715197362E-007</v>
      </c>
      <c r="T127" s="0" t="n">
        <f aca="false">IF($J$2=0,IF(T16&lt;0,0,T16),(T126+S127+T128+U127)/4)</f>
        <v>3.68555646524123E-007</v>
      </c>
      <c r="U127" s="0" t="n">
        <f aca="false">IF($J$2=0,IF(U16&lt;0,0,U16),(U126+T127+U128+V127)/4)</f>
        <v>1.05373943750245E-006</v>
      </c>
      <c r="V127" s="0" t="n">
        <f aca="false">IF($J$2=0,IF(V16&lt;0,0,V16),(V126+U127+V128+W127)/4)</f>
        <v>2.10874082815497E-006</v>
      </c>
      <c r="W127" s="0" t="n">
        <f aca="false">IF($J$2=0,IF(W16&lt;0,0,W16),(W126+V127+W128+X127)/4)</f>
        <v>5.64532767468352E-006</v>
      </c>
      <c r="X127" s="0" t="n">
        <f aca="false">IF($J$2=0,IF(X16&lt;0,0,X16),(X126+W127+X128+Y127)/4)</f>
        <v>1.08904188656718E-005</v>
      </c>
      <c r="Y127" s="0" t="n">
        <f aca="false">IF($J$2=0,IF(Y16&lt;0,0,Y16),(Y126+X127+Y128+Z127)/4)</f>
        <v>2.57555393793837E-005</v>
      </c>
      <c r="Z127" s="0" t="n">
        <f aca="false">IF($J$2=0,IF(Z16&lt;0,0,Z16),(Z126+Y127+Z128+AA127)/4)</f>
        <v>4.73221341387442E-005</v>
      </c>
      <c r="AA127" s="0" t="n">
        <f aca="false">IF($J$2=0,IF(AA16&lt;0,0,AA16),(AA126+Z127+AA128+AB127)/4)</f>
        <v>9.41367357662233E-005</v>
      </c>
      <c r="AB127" s="0" t="n">
        <f aca="false">IF($J$2=0,IF(AB16&lt;0,0,AB16),(AB126+AA127+AB128+AC127)/4)</f>
        <v>0.000160402618900097</v>
      </c>
      <c r="AC127" s="0" t="n">
        <f aca="false">IF($J$2=0,IF(AC16&lt;0,0,AC16),(AC126+AB127+AC128+AD127)/4)</f>
        <v>0.000270717592180439</v>
      </c>
      <c r="AD127" s="0" t="n">
        <f aca="false">IF($J$2=0,IF(AD16&lt;0,0,AD16),(AD126+AC127+AD128+AE127)/4)</f>
        <v>0.000422868756594763</v>
      </c>
      <c r="AE127" s="0" t="n">
        <f aca="false">IF($J$2=0,IF(AE16&lt;0,0,AE16),(AE126+AD127+AE128+AF127)/4)</f>
        <v>0.000633978498569597</v>
      </c>
      <c r="AF127" s="0" t="n">
        <f aca="false">IF($J$2=0,IF(AF16&lt;0,0,AF16),(AF126+AE127+AF128+AG127)/4)</f>
        <v>0.000921314197231231</v>
      </c>
      <c r="AG127" s="0" t="n">
        <f aca="false">IF($J$2=0,IF(AG16&lt;0,0,AG16),(AG126+AF127+AG128+AH127)/4)</f>
        <v>0.00128213856902889</v>
      </c>
      <c r="AH127" s="0" t="n">
        <f aca="false">IF($J$2=0,IF(AH16&lt;0,0,AH16),(AH126+AG127+AH128+AI127)/4)</f>
        <v>0.00175518883713223</v>
      </c>
      <c r="AI127" s="0" t="n">
        <f aca="false">IF($J$2=0,IF(AI16&lt;0,0,AI16),(AI126+AH127+AI128+AJ127)/4)</f>
        <v>0.00229670482751872</v>
      </c>
      <c r="AJ127" s="0" t="n">
        <f aca="false">IF($J$2=0,IF(AJ16&lt;0,0,AJ16),(AJ126+AI127+AJ128+AK127)/4)</f>
        <v>0.00293358540915066</v>
      </c>
      <c r="AK127" s="0" t="n">
        <f aca="false">IF($J$2=0,IF(AK16&lt;0,0,AK16),(AK126+AJ127+AK128+AL127)/4)</f>
        <v>0.00356460617278832</v>
      </c>
      <c r="AL127" s="0" t="n">
        <f aca="false">IF($J$2=0,IF(AL16&lt;0,0,AL16),(AL126+AK127+AL128+AM127)/4)</f>
        <v>0.00417909360731671</v>
      </c>
      <c r="AM127" s="0" t="n">
        <f aca="false">IF($J$2=0,IF(AM16&lt;0,0,AM16),(AM126+AL127+AM128+AN127)/4)</f>
        <v>0.00465310659875027</v>
      </c>
      <c r="AN127" s="0" t="n">
        <f aca="false">IF($J$2=0,IF(AN16&lt;0,0,AN16),(AN126+AM127+AN128+AO127)/4)</f>
        <v>0.00496941221854583</v>
      </c>
      <c r="AO127" s="0" t="n">
        <f aca="false">IF($J$2=0,IF(AO16&lt;0,0,AO16),(AO126+AN127+AO128+AP127)/4)</f>
        <v>0.00505034429945445</v>
      </c>
      <c r="AP127" s="0" t="n">
        <f aca="false">IF($J$2=0,IF(AP16&lt;0,0,AP16),(AP126+AO127+AP128+AQ127)/4)</f>
        <v>0.00492152675895692</v>
      </c>
      <c r="AQ127" s="0" t="n">
        <f aca="false">IF($J$2=0,IF(AQ16&lt;0,0,AQ16),(AQ126+AP127+AQ128+AR127)/4)</f>
        <v>0.00458067965128425</v>
      </c>
      <c r="AR127" s="0" t="n">
        <f aca="false">IF($J$2=0,IF(AR16&lt;0,0,AR16),(AR126+AQ127+AR128+AS127)/4)</f>
        <v>0.0040990259769988</v>
      </c>
      <c r="AS127" s="0" t="n">
        <f aca="false">IF($J$2=0,IF(AS16&lt;0,0,AS16),(AS126+AR127+AS128+AT127)/4)</f>
        <v>0.00351752529332733</v>
      </c>
      <c r="AT127" s="0" t="n">
        <f aca="false">IF($J$2=0,IF(AT16&lt;0,0,AT16),(AT126+AS127+AT128+AU127)/4)</f>
        <v>0.0029129158660642</v>
      </c>
      <c r="AU127" s="0" t="n">
        <f aca="false">IF($J$2=0,IF(AU16&lt;0,0,AU16),(AU126+AT127+AU128+AV127)/4)</f>
        <v>0.00232236788763869</v>
      </c>
      <c r="AV127" s="0" t="n">
        <f aca="false">IF($J$2=0,IF(AV16&lt;0,0,AV16),(AV126+AU127+AV128+AW127)/4)</f>
        <v>0.00179339897670936</v>
      </c>
      <c r="AW127" s="0" t="n">
        <f aca="false">IF($J$2=0,IF(AW16&lt;0,0,AW16),(AW126+AV127+AW128+AX127)/4)</f>
        <v>0.00133834270409093</v>
      </c>
      <c r="AX127" s="0" t="n">
        <f aca="false">IF($J$2=0,IF(AX16&lt;0,0,AX16),(AX126+AW127+AX128+AY127)/4)</f>
        <v>0.000970478369168954</v>
      </c>
      <c r="AY127" s="0" t="n">
        <f aca="false">IF($J$2=0,IF(AY16&lt;0,0,AY16),(AY126+AX127+AY128+AZ127)/4)</f>
        <v>0.000682555666611021</v>
      </c>
      <c r="AZ127" s="0" t="n">
        <f aca="false">IF($J$2=0,IF(AZ16&lt;0,0,AZ16),(AZ126+AY127+AZ128+BA127)/4)</f>
        <v>0.000467624218706876</v>
      </c>
      <c r="BA127" s="0" t="n">
        <f aca="false">IF($J$2=0,IF(BA16&lt;0,0,BA16),(BA126+AZ127+BA128+BB127)/4)</f>
        <v>0.000311883813129409</v>
      </c>
      <c r="BB127" s="0" t="n">
        <f aca="false">IF($J$2=0,IF(BB16&lt;0,0,BB16),(BB126+BA127+BB128+BC127)/4)</f>
        <v>0.000203009363899836</v>
      </c>
      <c r="BC127" s="0" t="n">
        <f aca="false">IF($J$2=0,IF(BC16&lt;0,0,BC16),(BC126+BB127+BC128+BD127)/4)</f>
        <v>0.000129210469815239</v>
      </c>
      <c r="BD127" s="0" t="n">
        <f aca="false">IF($J$2=0,IF(BD16&lt;0,0,BD16),(BD126+BC127+BD128+BE127)/4)</f>
        <v>8.05380311936563E-005</v>
      </c>
      <c r="BE127" s="0" t="n">
        <f aca="false">IF($J$2=0,IF(BE16&lt;0,0,BE16),(BE126+BD127+BE128+BF127)/4)</f>
        <v>4.97129608355719E-005</v>
      </c>
      <c r="BF127" s="0" t="n">
        <f aca="false">IF($J$2=0,IF(BF16&lt;0,0,BF16),(BF126+BE127+BF128+BG127)/4)</f>
        <v>3.08906989452501E-005</v>
      </c>
      <c r="BG127" s="0" t="n">
        <f aca="false">IF($J$2=0,IF(BG16&lt;0,0,BG16),(BG126+BF127+BG128+BH127)/4)</f>
        <v>2.06039755464186E-005</v>
      </c>
      <c r="BH127" s="0" t="n">
        <f aca="false">IF($J$2=0,IF(BH16&lt;0,0,BH16),(BH126+BG127+BH128)/3)</f>
        <v>1.61306175907076E-005</v>
      </c>
    </row>
    <row r="128" customFormat="false" ht="13.5" hidden="false" customHeight="false" outlineLevel="0" collapsed="false">
      <c r="F128" s="0" t="n">
        <f aca="false">IF($J$2=0,IF(F17&lt;0,0,F17),(F127+F129+G128)/3)</f>
        <v>1.56199405775218E-011</v>
      </c>
      <c r="G128" s="0" t="n">
        <f aca="false">IF($J$2=0,IF(G17&lt;0,0,G17),(G127+F128+G129+H128)/4)</f>
        <v>3.37779630613601E-012</v>
      </c>
      <c r="H128" s="0" t="n">
        <f aca="false">IF($J$2=0,IF(H17&lt;0,0,H17),(H127+G128+H129+I128)/4)</f>
        <v>8.51156845470334E-012</v>
      </c>
      <c r="I128" s="0" t="n">
        <f aca="false">IF($J$2=0,IF(I17&lt;0,0,I17),(I127+H128+I129+J128)/4)</f>
        <v>1.18267873809884E-011</v>
      </c>
      <c r="J128" s="0" t="n">
        <f aca="false">IF($J$2=0,IF(J17&lt;0,0,J17),(J127+I128+J129+K128)/4)</f>
        <v>3.56019819324017E-011</v>
      </c>
      <c r="K128" s="0" t="n">
        <f aca="false">IF($J$2=0,IF(K17&lt;0,0,K17),(K127+J128+K129+L128)/4)</f>
        <v>5.92454185125499E-011</v>
      </c>
      <c r="L128" s="0" t="n">
        <f aca="false">IF($J$2=0,IF(L17&lt;0,0,L17),(L127+K128+L129+M128)/4)</f>
        <v>1.55617224140779E-010</v>
      </c>
      <c r="M128" s="0" t="n">
        <f aca="false">IF($J$2=0,IF(M17&lt;0,0,M17),(M127+L128+M129+N128)/4)</f>
        <v>9.11190451795025E-010</v>
      </c>
      <c r="N128" s="0" t="n">
        <f aca="false">IF($J$2=0,IF(N17&lt;0,0,N17),(N127+M128+N129+O128)/4)</f>
        <v>2.30128811149303E-009</v>
      </c>
      <c r="O128" s="0" t="n">
        <f aca="false">IF($J$2=0,IF(O17&lt;0,0,O17),(O127+N128+O129+P128)/4)</f>
        <v>6.99475746703419E-009</v>
      </c>
      <c r="P128" s="0" t="n">
        <f aca="false">IF($J$2=0,IF(P17&lt;0,0,P17),(P127+O128+P129+Q128)/4)</f>
        <v>1.59251012677776E-008</v>
      </c>
      <c r="Q128" s="0" t="n">
        <f aca="false">IF($J$2=0,IF(Q17&lt;0,0,Q17),(Q127+P128+Q129+R128)/4)</f>
        <v>4.79372917878758E-008</v>
      </c>
      <c r="R128" s="0" t="n">
        <f aca="false">IF($J$2=0,IF(R17&lt;0,0,R17),(R127+Q128+R129+S128)/4)</f>
        <v>1.05578515732934E-007</v>
      </c>
      <c r="S128" s="0" t="n">
        <f aca="false">IF($J$2=0,IF(S17&lt;0,0,S17),(S127+R128+S129+T128)/4)</f>
        <v>3.093271944081E-007</v>
      </c>
      <c r="T128" s="0" t="n">
        <f aca="false">IF($J$2=0,IF(T17&lt;0,0,T17),(T127+S128+T129+U128)/4)</f>
        <v>6.61896824841808E-007</v>
      </c>
      <c r="U128" s="0" t="n">
        <f aca="false">IF($J$2=0,IF(U17&lt;0,0,U17),(U127+T128+U129+V128)/4)</f>
        <v>1.85643080415041E-006</v>
      </c>
      <c r="V128" s="0" t="n">
        <f aca="false">IF($J$2=0,IF(V17&lt;0,0,V17),(V127+U128+V129+W128)/4)</f>
        <v>3.8416594460132E-006</v>
      </c>
      <c r="W128" s="0" t="n">
        <f aca="false">IF($J$2=0,IF(W17&lt;0,0,W17),(W127+V128+W129+X128)/4)</f>
        <v>9.94315800320976E-006</v>
      </c>
      <c r="X128" s="0" t="n">
        <f aca="false">IF($J$2=0,IF(X17&lt;0,0,X17),(X127+W128+X129+Y128)/4)</f>
        <v>1.97257346798549E-005</v>
      </c>
      <c r="Y128" s="0" t="n">
        <f aca="false">IF($J$2=0,IF(Y17&lt;0,0,Y17),(Y127+X128+Y129+Z128)/4)</f>
        <v>4.43252691314669E-005</v>
      </c>
      <c r="Z128" s="0" t="n">
        <f aca="false">IF($J$2=0,IF(Z17&lt;0,0,Z17),(Z127+Y128+Z129+AA128)/4)</f>
        <v>8.22961914979726E-005</v>
      </c>
      <c r="AA128" s="0" t="n">
        <f aca="false">IF($J$2=0,IF(AA17&lt;0,0,AA17),(AA127+Z128+AA129+AB128)/4)</f>
        <v>0.000155114933042565</v>
      </c>
      <c r="AB128" s="0" t="n">
        <f aca="false">IF($J$2=0,IF(AB17&lt;0,0,AB17),(AB127+AA128+AB129+AC128)/4)</f>
        <v>0.000261316333971063</v>
      </c>
      <c r="AC128" s="0" t="n">
        <f aca="false">IF($J$2=0,IF(AC17&lt;0,0,AC17),(AC127+AB128+AC129+AD128)/4)</f>
        <v>0.000419539640608417</v>
      </c>
      <c r="AD128" s="0" t="n">
        <f aca="false">IF($J$2=0,IF(AD17&lt;0,0,AD17),(AD127+AC128+AD129+AE128)/4)</f>
        <v>0.000636520383545156</v>
      </c>
      <c r="AE128" s="0" t="n">
        <f aca="false">IF($J$2=0,IF(AE17&lt;0,0,AE17),(AE127+AD128+AE129+AF128)/4)</f>
        <v>0.000908426892053936</v>
      </c>
      <c r="AF128" s="0" t="n">
        <f aca="false">IF($J$2=0,IF(AF17&lt;0,0,AF17),(AF127+AE128+AF129+AG128)/4)</f>
        <v>0.00126630086231438</v>
      </c>
      <c r="AG128" s="0" t="n">
        <f aca="false">IF($J$2=0,IF(AG17&lt;0,0,AG17),(AG127+AF128+AG129+AH128)/4)</f>
        <v>0.00167837283017631</v>
      </c>
      <c r="AH128" s="0" t="n">
        <f aca="false">IF($J$2=0,IF(AH17&lt;0,0,AH17),(AH127+AG128+AH129+AI128)/4)</f>
        <v>0.00219671267396947</v>
      </c>
      <c r="AI128" s="0" t="n">
        <f aca="false">IF($J$2=0,IF(AI17&lt;0,0,AI17),(AI127+AH128+AI129+AJ128)/4)</f>
        <v>0.00275863908323669</v>
      </c>
      <c r="AJ128" s="0" t="n">
        <f aca="false">IF($J$2=0,IF(AJ17&lt;0,0,AJ17),(AJ127+AI128+AJ129+AK128)/4)</f>
        <v>0.00339356830275557</v>
      </c>
      <c r="AK128" s="0" t="n">
        <f aca="false">IF($J$2=0,IF(AK17&lt;0,0,AK17),(AK127+AJ128+AK129+AL128)/4)</f>
        <v>0.00400885024660825</v>
      </c>
      <c r="AL128" s="0" t="n">
        <f aca="false">IF($J$2=0,IF(AL17&lt;0,0,AL17),(AL127+AK128+AL129+AM128)/4)</f>
        <v>0.0045778510033226</v>
      </c>
      <c r="AM128" s="0" t="n">
        <f aca="false">IF($J$2=0,IF(AM17&lt;0,0,AM17),(AM127+AL128+AM129+AN128)/4)</f>
        <v>0.00501414898569727</v>
      </c>
      <c r="AN128" s="0" t="n">
        <f aca="false">IF($J$2=0,IF(AN17&lt;0,0,AN17),(AN127+AM128+AN129+AO128)/4)</f>
        <v>0.00526714658948244</v>
      </c>
      <c r="AO128" s="0" t="n">
        <f aca="false">IF($J$2=0,IF(AO17&lt;0,0,AO17),(AO127+AN128+AO129+AP128)/4)</f>
        <v>0.00530933057519609</v>
      </c>
      <c r="AP128" s="0" t="n">
        <f aca="false">IF($J$2=0,IF(AP17&lt;0,0,AP17),(AP127+AO128+AP129+AQ128)/4)</f>
        <v>0.00512509563126423</v>
      </c>
      <c r="AQ128" s="0" t="n">
        <f aca="false">IF($J$2=0,IF(AQ17&lt;0,0,AQ17),(AQ127+AP128+AQ129+AR128)/4)</f>
        <v>0.00475599748055515</v>
      </c>
      <c r="AR128" s="0" t="n">
        <f aca="false">IF($J$2=0,IF(AR17&lt;0,0,AR17),(AR127+AQ128+AR129+AS128)/4)</f>
        <v>0.0042365271348262</v>
      </c>
      <c r="AS128" s="0" t="n">
        <f aca="false">IF($J$2=0,IF(AS17&lt;0,0,AS17),(AS127+AR128+AS129+AT128)/4)</f>
        <v>0.00363649976385246</v>
      </c>
      <c r="AT128" s="0" t="n">
        <f aca="false">IF($J$2=0,IF(AT17&lt;0,0,AT17),(AT127+AS128+AT129+AU128)/4)</f>
        <v>0.00300815738328814</v>
      </c>
      <c r="AU128" s="0" t="n">
        <f aca="false">IF($J$2=0,IF(AU17&lt;0,0,AU17),(AU127+AT128+AU129+AV128)/4)</f>
        <v>0.0024038540491631</v>
      </c>
      <c r="AV128" s="0" t="n">
        <f aca="false">IF($J$2=0,IF(AV17&lt;0,0,AV17),(AV127+AU128+AV129+AW128)/4)</f>
        <v>0.00185899643162488</v>
      </c>
      <c r="AW128" s="0" t="n">
        <f aca="false">IF($J$2=0,IF(AW17&lt;0,0,AW17),(AW127+AV128+AW129+AX128)/4)</f>
        <v>0.00139232870851202</v>
      </c>
      <c r="AX128" s="0" t="n">
        <f aca="false">IF($J$2=0,IF(AX17&lt;0,0,AX17),(AX127+AW128+AX129+AY128)/4)</f>
        <v>0.00101299427744424</v>
      </c>
      <c r="AY128" s="0" t="n">
        <f aca="false">IF($J$2=0,IF(AY17&lt;0,0,AY17),(AY127+AX128+AY129+AZ128)/4)</f>
        <v>0.00071564523979953</v>
      </c>
      <c r="AZ128" s="0" t="n">
        <f aca="false">IF($J$2=0,IF(AZ17&lt;0,0,AZ17),(AZ127+AY128+AZ129+BA128)/4)</f>
        <v>0.000492643823516285</v>
      </c>
      <c r="BA128" s="0" t="n">
        <f aca="false">IF($J$2=0,IF(BA17&lt;0,0,BA17),(BA127+AZ128+BA129+BB128)/4)</f>
        <v>0.000330218460907473</v>
      </c>
      <c r="BB128" s="0" t="n">
        <f aca="false">IF($J$2=0,IF(BB17&lt;0,0,BB17),(BB127+BA128+BB129+BC128)/4)</f>
        <v>0.000216221266130394</v>
      </c>
      <c r="BC128" s="0" t="n">
        <f aca="false">IF($J$2=0,IF(BC17&lt;0,0,BC17),(BC127+BB128+BC129+BD128)/4)</f>
        <v>0.000138361795161984</v>
      </c>
      <c r="BD128" s="0" t="n">
        <f aca="false">IF($J$2=0,IF(BD17&lt;0,0,BD17),(BD127+BC128+BD129+BE128)/4)</f>
        <v>8.6846738143925E-005</v>
      </c>
      <c r="BE128" s="0" t="n">
        <f aca="false">IF($J$2=0,IF(BE17&lt;0,0,BE17),(BE127+BD128+BE129+BF128)/4)</f>
        <v>5.39250071668256E-005</v>
      </c>
      <c r="BF128" s="0" t="n">
        <f aca="false">IF($J$2=0,IF(BF17&lt;0,0,BF17),(BF127+BE128+BF129+BG128)/4)</f>
        <v>3.37925359889618E-005</v>
      </c>
      <c r="BG128" s="0" t="n">
        <f aca="false">IF($J$2=0,IF(BG17&lt;0,0,BG17),(BG127+BF128+BG129+BH128)/4)</f>
        <v>2.26803203287296E-005</v>
      </c>
      <c r="BH128" s="0" t="n">
        <f aca="false">IF($J$2=0,IF(BH17&lt;0,0,BH17),(BH127+BG128+BH129)/3)</f>
        <v>1.78749036791955E-005</v>
      </c>
    </row>
    <row r="129" customFormat="false" ht="13.5" hidden="false" customHeight="false" outlineLevel="0" collapsed="false">
      <c r="F129" s="0" t="n">
        <f aca="false">IF($J$2=0,IF(F18&lt;0,0,F18),(F128+F130+G129)/3)</f>
        <v>4.25675405448951E-011</v>
      </c>
      <c r="G129" s="0" t="n">
        <f aca="false">IF($J$2=0,IF(G18&lt;0,0,G18),(G128+F129+G130+H129)/4)</f>
        <v>8.74931503245405E-012</v>
      </c>
      <c r="H129" s="0" t="n">
        <f aca="false">IF($J$2=0,IF(H18&lt;0,0,H18),(H128+G129+H130+I129)/4)</f>
        <v>2.13867259091761E-011</v>
      </c>
      <c r="I129" s="0" t="n">
        <f aca="false">IF($J$2=0,IF(I18&lt;0,0,I18),(I128+H129+I130+J129)/4)</f>
        <v>2.55834887100736E-011</v>
      </c>
      <c r="J129" s="0" t="n">
        <f aca="false">IF($J$2=0,IF(J18&lt;0,0,J18),(J128+I129+J130+K129)/4)</f>
        <v>7.87658970138599E-011</v>
      </c>
      <c r="K129" s="0" t="n">
        <f aca="false">IF($J$2=0,IF(K18&lt;0,0,K18),(K128+J129+K130+L129)/4)</f>
        <v>1.36608059643894E-010</v>
      </c>
      <c r="L129" s="0" t="n">
        <f aca="false">IF($J$2=0,IF(L18&lt;0,0,L18),(L128+K129+L130+M129)/4)</f>
        <v>4.44619722262523E-010</v>
      </c>
      <c r="M129" s="0" t="n">
        <f aca="false">IF($J$2=0,IF(M18&lt;0,0,M18),(M128+L129+M130+N129)/4)</f>
        <v>1.09970146589652E-009</v>
      </c>
      <c r="N129" s="0" t="n">
        <f aca="false">IF($J$2=0,IF(N18&lt;0,0,N18),(N128+M129+N130+O129)/4)</f>
        <v>4.0541406165826E-009</v>
      </c>
      <c r="O129" s="0" t="n">
        <f aca="false">IF($J$2=0,IF(O18&lt;0,0,O18),(O128+N129+O130+P129)/4)</f>
        <v>1.09514711718154E-008</v>
      </c>
      <c r="P129" s="0" t="n">
        <f aca="false">IF($J$2=0,IF(P18&lt;0,0,P18),(P128+O129+P130+Q129)/4)</f>
        <v>2.60122104328694E-008</v>
      </c>
      <c r="Q129" s="0" t="n">
        <f aca="false">IF($J$2=0,IF(Q18&lt;0,0,Q18),(Q128+P129+Q130+R129)/4)</f>
        <v>7.74398434534741E-008</v>
      </c>
      <c r="R129" s="0" t="n">
        <f aca="false">IF($J$2=0,IF(R18&lt;0,0,R18),(R128+Q129+R130+S129)/4)</f>
        <v>1.75977978420198E-007</v>
      </c>
      <c r="S129" s="0" t="n">
        <f aca="false">IF($J$2=0,IF(S18&lt;0,0,S18),(S128+R129+S130+T129)/4)</f>
        <v>5.08095350692024E-007</v>
      </c>
      <c r="T129" s="0" t="n">
        <f aca="false">IF($J$2=0,IF(T18&lt;0,0,T18),(T128+S129+T130+U129)/4)</f>
        <v>1.12102538056606E-006</v>
      </c>
      <c r="U129" s="0" t="n">
        <f aca="false">IF($J$2=0,IF(U18&lt;0,0,U18),(U128+T129+U130+V129)/4)</f>
        <v>3.07713704834051E-006</v>
      </c>
      <c r="V129" s="0" t="n">
        <f aca="false">IF($J$2=0,IF(V18&lt;0,0,V18),(V128+U129+V130+W129)/4)</f>
        <v>6.55266244757724E-006</v>
      </c>
      <c r="W129" s="0" t="n">
        <f aca="false">IF($J$2=0,IF(W18&lt;0,0,W18),(W128+V129+W130+X129)/4)</f>
        <v>1.63581388100664E-005</v>
      </c>
      <c r="X129" s="0" t="n">
        <f aca="false">IF($J$2=0,IF(X18&lt;0,0,X18),(X128+W129+X130+Y129)/4)</f>
        <v>3.30684562455721E-005</v>
      </c>
      <c r="Y129" s="0" t="n">
        <f aca="false">IF($J$2=0,IF(Y18&lt;0,0,Y18),(Y128+X129+Y130+Z129)/4)</f>
        <v>7.09505560184023E-005</v>
      </c>
      <c r="Z129" s="0" t="n">
        <f aca="false">IF($J$2=0,IF(Z18&lt;0,0,Z18),(Z128+Y129+Z130+AA129)/4)</f>
        <v>0.000131767616742851</v>
      </c>
      <c r="AA129" s="0" t="n">
        <f aca="false">IF($J$2=0,IF(AA18&lt;0,0,AA18),(AA128+Z129+AA130+AB129)/4)</f>
        <v>0.000237757022227998</v>
      </c>
      <c r="AB129" s="0" t="n">
        <f aca="false">IF($J$2=0,IF(AB18&lt;0,0,AB18),(AB128+AA129+AB130+AC129)/4)</f>
        <v>0.000393806656215049</v>
      </c>
      <c r="AC129" s="0" t="n">
        <f aca="false">IF($J$2=0,IF(AC18&lt;0,0,AC18),(AC128+AB129+AC130+AD129)/4)</f>
        <v>0.000608252114308025</v>
      </c>
      <c r="AD129" s="0" t="n">
        <f aca="false">IF($J$2=0,IF(AD18&lt;0,0,AD18),(AD128+AC129+AD130+AE129)/4)</f>
        <v>0.000896433806979254</v>
      </c>
      <c r="AE129" s="0" t="n">
        <f aca="false">IF($J$2=0,IF(AE18&lt;0,0,AE18),(AE128+AD129+AE130+AF129)/4)</f>
        <v>0.00123095163663381</v>
      </c>
      <c r="AF129" s="0" t="n">
        <f aca="false">IF($J$2=0,IF(AF18&lt;0,0,AF18),(AF128+AE129+AF130+AG129)/4)</f>
        <v>0.00165178500010708</v>
      </c>
      <c r="AG129" s="0" t="n">
        <f aca="false">IF($J$2=0,IF(AG18&lt;0,0,AG18),(AG128+AF129+AG130+AH129)/4)</f>
        <v>0.00210152611554711</v>
      </c>
      <c r="AH129" s="0" t="n">
        <f aca="false">IF($J$2=0,IF(AH18&lt;0,0,AH18),(AH128+AG129+AH130+AI129)/4)</f>
        <v>0.00263808409052252</v>
      </c>
      <c r="AI129" s="0" t="n">
        <f aca="false">IF($J$2=0,IF(AI18&lt;0,0,AI18),(AI128+AH129+AI130+AJ129)/4)</f>
        <v>0.00318910951208008</v>
      </c>
      <c r="AJ129" s="0" t="n">
        <f aca="false">IF($J$2=0,IF(AJ18&lt;0,0,AJ18),(AJ128+AI129+AJ130+AK129)/4)</f>
        <v>0.00378193376063318</v>
      </c>
      <c r="AK129" s="0" t="n">
        <f aca="false">IF($J$2=0,IF(AK18&lt;0,0,AK18),(AK128+AJ129+AK130+AL129)/4)</f>
        <v>0.00434220290166504</v>
      </c>
      <c r="AL129" s="0" t="n">
        <f aca="false">IF($J$2=0,IF(AL18&lt;0,0,AL18),(AL128+AK129+AL130+AM129)/4)</f>
        <v>0.00482911102592439</v>
      </c>
      <c r="AM129" s="0" t="n">
        <f aca="false">IF($J$2=0,IF(AM18&lt;0,0,AM18),(AM128+AL129+AM130+AN129)/4)</f>
        <v>0.00519760044725811</v>
      </c>
      <c r="AN129" s="0" t="n">
        <f aca="false">IF($J$2=0,IF(AN18&lt;0,0,AN18),(AN128+AM129+AN130+AO129)/4)</f>
        <v>0.00536970361525489</v>
      </c>
      <c r="AO129" s="0" t="n">
        <f aca="false">IF($J$2=0,IF(AO18&lt;0,0,AO18),(AO128+AN129+AO130+AP129)/4)</f>
        <v>0.00536432861718023</v>
      </c>
      <c r="AP129" s="0" t="n">
        <f aca="false">IF($J$2=0,IF(AP18&lt;0,0,AP18),(AP128+AO129+AP130+AQ129)/4)</f>
        <v>0.00513019857700168</v>
      </c>
      <c r="AQ129" s="0" t="n">
        <f aca="false">IF($J$2=0,IF(AQ18&lt;0,0,AQ18),(AQ128+AP129+AQ130+AR129)/4)</f>
        <v>0.00474490841944738</v>
      </c>
      <c r="AR129" s="0" t="n">
        <f aca="false">IF($J$2=0,IF(AR18&lt;0,0,AR18),(AR128+AQ129+AR130+AS129)/4)</f>
        <v>0.00420890651608634</v>
      </c>
      <c r="AS129" s="0" t="n">
        <f aca="false">IF($J$2=0,IF(AS18&lt;0,0,AS18),(AS128+AR129+AS130+AT129)/4)</f>
        <v>0.00361363881200175</v>
      </c>
      <c r="AT129" s="0" t="n">
        <f aca="false">IF($J$2=0,IF(AT18&lt;0,0,AT18),(AT128+AS129+AT130+AU129)/4)</f>
        <v>0.00298727915714075</v>
      </c>
      <c r="AU129" s="0" t="n">
        <f aca="false">IF($J$2=0,IF(AU18&lt;0,0,AU18),(AU128+AT129+AU130+AV129)/4)</f>
        <v>0.00239308805730977</v>
      </c>
      <c r="AV129" s="0" t="n">
        <f aca="false">IF($J$2=0,IF(AV18&lt;0,0,AV18),(AV128+AU129+AV130+AW129)/4)</f>
        <v>0.00185414233123113</v>
      </c>
      <c r="AW129" s="0" t="n">
        <f aca="false">IF($J$2=0,IF(AW18&lt;0,0,AW18),(AW128+AV129+AW130+AX129)/4)</f>
        <v>0.00139411889911042</v>
      </c>
      <c r="AX129" s="0" t="n">
        <f aca="false">IF($J$2=0,IF(AX18&lt;0,0,AX18),(AX128+AW129+AX130+AY129)/4)</f>
        <v>0.0010180953635951</v>
      </c>
      <c r="AY129" s="0" t="n">
        <f aca="false">IF($J$2=0,IF(AY18&lt;0,0,AY18),(AY128+AX129+AY130+AZ129)/4)</f>
        <v>0.000722715779061975</v>
      </c>
      <c r="AZ129" s="0" t="n">
        <f aca="false">IF($J$2=0,IF(AZ18&lt;0,0,AZ18),(AZ128+AY129+AZ130+BA129)/4)</f>
        <v>0.000500079486505931</v>
      </c>
      <c r="BA129" s="0" t="n">
        <f aca="false">IF($J$2=0,IF(BA18&lt;0,0,BA18),(BA128+AZ129+BA130+BB129)/4)</f>
        <v>0.000337013640853352</v>
      </c>
      <c r="BB129" s="0" t="n">
        <f aca="false">IF($J$2=0,IF(BB18&lt;0,0,BB18),(BB128+BA129+BB130+BC129)/4)</f>
        <v>0.00022205648376013</v>
      </c>
      <c r="BC129" s="0" t="n">
        <f aca="false">IF($J$2=0,IF(BC18&lt;0,0,BC18),(BC128+BB129+BC130+BD129)/4)</f>
        <v>0.000142922326278202</v>
      </c>
      <c r="BD129" s="0" t="n">
        <f aca="false">IF($J$2=0,IF(BD18&lt;0,0,BD18),(BD128+BC129+BD130+BE129)/4)</f>
        <v>9.0367809644778E-005</v>
      </c>
      <c r="BE129" s="0" t="n">
        <f aca="false">IF($J$2=0,IF(BE18&lt;0,0,BE18),(BE128+BD129+BE130+BF129)/4)</f>
        <v>5.64720338028487E-005</v>
      </c>
      <c r="BF129" s="0" t="n">
        <f aca="false">IF($J$2=0,IF(BF18&lt;0,0,BF18),(BF128+BE129+BF130+BG129)/4)</f>
        <v>3.57045732708967E-005</v>
      </c>
      <c r="BG129" s="0" t="n">
        <f aca="false">IF($J$2=0,IF(BG18&lt;0,0,BG18),(BG128+BF129+BG130+BH129)/4)</f>
        <v>2.41306562766589E-005</v>
      </c>
      <c r="BH129" s="0" t="n">
        <f aca="false">IF($J$2=0,IF(BH18&lt;0,0,BH18),(BH128+BG129+BH130)/3)</f>
        <v>1.91543480857574E-005</v>
      </c>
    </row>
    <row r="130" customFormat="false" ht="13.5" hidden="false" customHeight="false" outlineLevel="0" collapsed="false">
      <c r="F130" s="0" t="n">
        <f aca="false">IF($J$2=0,IF(F19&lt;0,0,F19),(F129+F131+G130)/3)</f>
        <v>1.16349361905054E-010</v>
      </c>
      <c r="G130" s="0" t="n">
        <f aca="false">IF($J$2=0,IF(G19&lt;0,0,G19),(G129+F130+G131+H130)/4)</f>
        <v>2.4199384848329E-011</v>
      </c>
      <c r="H130" s="0" t="n">
        <f aca="false">IF($J$2=0,IF(H19&lt;0,0,H19),(H129+G130+H131+I130)/4)</f>
        <v>5.78541144616385E-011</v>
      </c>
      <c r="I130" s="0" t="n">
        <f aca="false">IF($J$2=0,IF(I19&lt;0,0,I19),(I129+H130+I131+J130)/4)</f>
        <v>5.7668684358595E-011</v>
      </c>
      <c r="J130" s="0" t="n">
        <f aca="false">IF($J$2=0,IF(J19&lt;0,0,J19),(J129+I130+J131+K130)/4)</f>
        <v>1.7042319618189E-010</v>
      </c>
      <c r="K130" s="0" t="n">
        <f aca="false">IF($J$2=0,IF(K19&lt;0,0,K19),(K129+J130+K131+L130)/4)</f>
        <v>2.213699640141E-010</v>
      </c>
      <c r="L130" s="0" t="n">
        <f aca="false">IF($J$2=0,IF(L19&lt;0,0,L19),(L129+K130+L131+M130)/4)</f>
        <v>6.42353085911377E-010</v>
      </c>
      <c r="M130" s="0" t="n">
        <f aca="false">IF($J$2=0,IF(M19&lt;0,0,M19),(M129+L130+M131+N130)/4)</f>
        <v>1.09477848065177E-009</v>
      </c>
      <c r="N130" s="0" t="n">
        <f aca="false">IF($J$2=0,IF(N19&lt;0,0,N19),(N129+M130+N131+O130)/4)</f>
        <v>2.78709545467194E-009</v>
      </c>
      <c r="O130" s="0" t="n">
        <f aca="false">IF($J$2=0,IF(O19&lt;0,0,O19),(O129+N130+O131+P130)/4)</f>
        <v>1.58093762459509E-008</v>
      </c>
      <c r="P130" s="0" t="n">
        <f aca="false">IF($J$2=0,IF(P19&lt;0,0,P19),(P129+O130+P131+Q130)/4)</f>
        <v>4.05217225292475E-008</v>
      </c>
      <c r="Q130" s="0" t="n">
        <f aca="false">IF($J$2=0,IF(Q19&lt;0,0,Q19),(Q129+P130+Q131+R130)/4)</f>
        <v>1.18144536569739E-007</v>
      </c>
      <c r="R130" s="0" t="n">
        <f aca="false">IF($J$2=0,IF(R19&lt;0,0,R19),(R129+Q130+R131+S130)/4)</f>
        <v>2.76706172250506E-007</v>
      </c>
      <c r="S130" s="0" t="n">
        <f aca="false">IF($J$2=0,IF(S19&lt;0,0,S19),(S129+R130+S131+T130)/4)</f>
        <v>7.86508163702335E-007</v>
      </c>
      <c r="T130" s="0" t="n">
        <f aca="false">IF($J$2=0,IF(T19&lt;0,0,T19),(T129+S130+T131+U130)/4)</f>
        <v>1.78248178661553E-006</v>
      </c>
      <c r="U130" s="0" t="n">
        <f aca="false">IF($J$2=0,IF(U19&lt;0,0,U19),(U129+T130+U131+V130)/4)</f>
        <v>4.77896861707084E-006</v>
      </c>
      <c r="V130" s="0" t="n">
        <f aca="false">IF($J$2=0,IF(V19&lt;0,0,V19),(V129+U130+V131+W130)/4)</f>
        <v>1.04056225747887E-005</v>
      </c>
      <c r="W130" s="0" t="n">
        <f aca="false">IF($J$2=0,IF(W19&lt;0,0,W19),(W129+V130+W131+X130)/4)</f>
        <v>2.50659542767233E-005</v>
      </c>
      <c r="X130" s="0" t="n">
        <f aca="false">IF($J$2=0,IF(X19&lt;0,0,X19),(X129+W130+X131+Y130)/4)</f>
        <v>5.1152383847436E-005</v>
      </c>
      <c r="Y130" s="0" t="n">
        <f aca="false">IF($J$2=0,IF(Y19&lt;0,0,Y19),(Y129+X130+Y131+Z130)/4)</f>
        <v>0.000105485813942668</v>
      </c>
      <c r="Z130" s="0" t="n">
        <f aca="false">IF($J$2=0,IF(Z19&lt;0,0,Z19),(Z129+Y130+Z131+AA130)/4)</f>
        <v>0.000194409538160304</v>
      </c>
      <c r="AA130" s="0" t="n">
        <f aca="false">IF($J$2=0,IF(AA19&lt;0,0,AA19),(AA129+Z130+AA131+AB130)/4)</f>
        <v>0.000338884367923711</v>
      </c>
      <c r="AB130" s="0" t="n">
        <f aca="false">IF($J$2=0,IF(AB19&lt;0,0,AB19),(AB129+AA130+AB131+AC130)/4)</f>
        <v>0.000550152202393703</v>
      </c>
      <c r="AC130" s="0" t="n">
        <f aca="false">IF($J$2=0,IF(AC19&lt;0,0,AC19),(AC129+AB130+AC131+AD130)/4)</f>
        <v>0.000825050705727224</v>
      </c>
      <c r="AD130" s="0" t="n">
        <f aca="false">IF($J$2=0,IF(AD19&lt;0,0,AD19),(AD129+AC130+AD131+AE130)/4)</f>
        <v>0.00118297687820769</v>
      </c>
      <c r="AE130" s="0" t="n">
        <f aca="false">IF($J$2=0,IF(AE19&lt;0,0,AE19),(AE129+AD130+AE131+AF130)/4)</f>
        <v>0.00157734199562915</v>
      </c>
      <c r="AF130" s="0" t="n">
        <f aca="false">IF($J$2=0,IF(AF19&lt;0,0,AF19),(AF129+AE130+AF131+AG130)/4)</f>
        <v>0.00204674272960265</v>
      </c>
      <c r="AG130" s="0" t="n">
        <f aca="false">IF($J$2=0,IF(AG19&lt;0,0,AG19),(AG129+AF130+AG131+AH130)/4)</f>
        <v>0.00251937261572962</v>
      </c>
      <c r="AH130" s="0" t="n">
        <f aca="false">IF($J$2=0,IF(AH19&lt;0,0,AH19),(AH129+AG130+AH131+AI130)/4)</f>
        <v>0.00304668981106697</v>
      </c>
      <c r="AI130" s="0" t="n">
        <f aca="false">IF($J$2=0,IF(AI19&lt;0,0,AI19),(AI129+AH130+AI131+AJ130)/4)</f>
        <v>0.00356014261321662</v>
      </c>
      <c r="AJ130" s="0" t="n">
        <f aca="false">IF($J$2=0,IF(AJ19&lt;0,0,AJ19),(AJ129+AI130+AJ131+AK130)/4)</f>
        <v>0.00407797014651275</v>
      </c>
      <c r="AK130" s="0" t="n">
        <f aca="false">IF($J$2=0,IF(AK19&lt;0,0,AK19),(AK129+AJ130+AK131+AL130)/4)</f>
        <v>0.0045525131973872</v>
      </c>
      <c r="AL130" s="0" t="n">
        <f aca="false">IF($J$2=0,IF(AL19&lt;0,0,AL19),(AL129+AK130+AL131+AM130)/4)</f>
        <v>0.00493123457835149</v>
      </c>
      <c r="AM130" s="0" t="n">
        <f aca="false">IF($J$2=0,IF(AM19&lt;0,0,AM19),(AM129+AL130+AM131+AN130)/4)</f>
        <v>0.00520932168176088</v>
      </c>
      <c r="AN130" s="0" t="n">
        <f aca="false">IF($J$2=0,IF(AN19&lt;0,0,AN19),(AN129+AM130+AN131+AO130)/4)</f>
        <v>0.00529079203348111</v>
      </c>
      <c r="AO130" s="0" t="n">
        <f aca="false">IF($J$2=0,IF(AO19&lt;0,0,AO19),(AO129+AN130+AO131+AP130)/4)</f>
        <v>0.0052318333974726</v>
      </c>
      <c r="AP130" s="0" t="n">
        <f aca="false">IF($J$2=0,IF(AP19&lt;0,0,AP19),(AP129+AO130+AP131+AQ130)/4)</f>
        <v>0.00495585958688173</v>
      </c>
      <c r="AQ130" s="0" t="n">
        <f aca="false">IF($J$2=0,IF(AQ19&lt;0,0,AQ19),(AQ129+AP130+AQ131+AR130)/4)</f>
        <v>0.0045646731953027</v>
      </c>
      <c r="AR130" s="0" t="n">
        <f aca="false">IF($J$2=0,IF(AR19&lt;0,0,AR19),(AR129+AQ130+AR131+AS130)/4)</f>
        <v>0.00403194215564249</v>
      </c>
      <c r="AS130" s="0" t="n">
        <f aca="false">IF($J$2=0,IF(AS19&lt;0,0,AS19),(AS129+AR130+AS131+AT130)/4)</f>
        <v>0.00346101007824998</v>
      </c>
      <c r="AT130" s="0" t="n">
        <f aca="false">IF($J$2=0,IF(AT19&lt;0,0,AT19),(AT129+AS130+AT131+AU130)/4)</f>
        <v>0.00285958968630796</v>
      </c>
      <c r="AU130" s="0" t="n">
        <f aca="false">IF($J$2=0,IF(AU19&lt;0,0,AU19),(AU129+AT130+AU131+AV130)/4)</f>
        <v>0.00229610459357814</v>
      </c>
      <c r="AV130" s="0" t="n">
        <f aca="false">IF($J$2=0,IF(AV19&lt;0,0,AV19),(AV129+AU130+AV131+AW130)/4)</f>
        <v>0.00178269223737149</v>
      </c>
      <c r="AW130" s="0" t="n">
        <f aca="false">IF($J$2=0,IF(AW19&lt;0,0,AW19),(AW129+AV130+AW131+AX130)/4)</f>
        <v>0.00134565137149618</v>
      </c>
      <c r="AX130" s="0" t="n">
        <f aca="false">IF($J$2=0,IF(AX19&lt;0,0,AX19),(AX129+AW130+AX131+AY130)/4)</f>
        <v>0.000986596106769336</v>
      </c>
      <c r="AY130" s="0" t="n">
        <f aca="false">IF($J$2=0,IF(AY19&lt;0,0,AY19),(AY129+AX130+AY131+AZ130)/4)</f>
        <v>0.000703818555959232</v>
      </c>
      <c r="AZ130" s="0" t="n">
        <f aca="false">IF($J$2=0,IF(AZ19&lt;0,0,AZ19),(AZ129+AY130+AZ131+BA130)/4)</f>
        <v>0.000489620885500991</v>
      </c>
      <c r="BA130" s="0" t="n">
        <f aca="false">IF($J$2=0,IF(BA19&lt;0,0,BA19),(BA129+AZ130+BA131+BB130)/4)</f>
        <v>0.000331813209809135</v>
      </c>
      <c r="BB130" s="0" t="n">
        <f aca="false">IF($J$2=0,IF(BB19&lt;0,0,BB19),(BB129+BA130+BB131+BC130)/4)</f>
        <v>0.000220045627888568</v>
      </c>
      <c r="BC130" s="0" t="n">
        <f aca="false">IF($J$2=0,IF(BC19&lt;0,0,BC19),(BC129+BB130+BC131+BD130)/4)</f>
        <v>0.000142487657252919</v>
      </c>
      <c r="BD130" s="0" t="n">
        <f aca="false">IF($J$2=0,IF(BD19&lt;0,0,BD19),(BD129+BC130+BD131+BE130)/4)</f>
        <v>9.0771694693894E-005</v>
      </c>
      <c r="BE130" s="0" t="n">
        <f aca="false">IF($J$2=0,IF(BE19&lt;0,0,BE19),(BE129+BD130+BE131+BF130)/4)</f>
        <v>5.71080527458524E-005</v>
      </c>
      <c r="BF130" s="0" t="n">
        <f aca="false">IF($J$2=0,IF(BF19&lt;0,0,BF19),(BF129+BE130+BF131+BG130)/4)</f>
        <v>3.64388202921277E-005</v>
      </c>
      <c r="BG130" s="0" t="n">
        <f aca="false">IF($J$2=0,IF(BG19&lt;0,0,BG19),(BG129+BF130+BG131+BH130)/4)</f>
        <v>2.48115648341216E-005</v>
      </c>
      <c r="BH130" s="0" t="n">
        <f aca="false">IF($J$2=0,IF(BH19&lt;0,0,BH19),(BH129+BG130+BH131)/3)</f>
        <v>1.98421103578128E-005</v>
      </c>
    </row>
    <row r="131" customFormat="false" ht="13.5" hidden="false" customHeight="false" outlineLevel="0" collapsed="false">
      <c r="F131" s="0" t="n">
        <f aca="false">IF($J$2=0,IF(F20&lt;0,0,F20),(F130+F132+G131)/3)</f>
        <v>3.17367645655454E-010</v>
      </c>
      <c r="G131" s="0" t="n">
        <f aca="false">IF($J$2=0,IF(G20&lt;0,0,G20),(G130+F131+G132+H131)/4)</f>
        <v>7.04003710070579E-011</v>
      </c>
      <c r="H131" s="0" t="n">
        <f aca="false">IF($J$2=0,IF(H20&lt;0,0,H20),(H130+G131+H132+I131)/4)</f>
        <v>1.67624090097804E-010</v>
      </c>
      <c r="I131" s="0" t="n">
        <f aca="false">IF($J$2=0,IF(I20&lt;0,0,I20),(I130+H131+I132+J131)/4)</f>
        <v>1.51581266211076E-010</v>
      </c>
      <c r="J131" s="0" t="n">
        <f aca="false">IF($J$2=0,IF(J20&lt;0,0,J20),(J130+I131+J132+K131)/4)</f>
        <v>4.3968810525117E-010</v>
      </c>
      <c r="K131" s="0" t="n">
        <f aca="false">IF($J$2=0,IF(K20&lt;0,0,K20),(K130+J131+K132+L131)/4)</f>
        <v>4.70757419924754E-010</v>
      </c>
      <c r="L131" s="0" t="n">
        <f aca="false">IF($J$2=0,IF(L20&lt;0,0,L20),(L130+K131+L132+M131)/4)</f>
        <v>1.37460154436528E-009</v>
      </c>
      <c r="M131" s="0" t="n">
        <f aca="false">IF($J$2=0,IF(M20&lt;0,0,M20),(M130+L131+M132+N131)/4)</f>
        <v>2.28025864932586E-009</v>
      </c>
      <c r="N131" s="0" t="n">
        <f aca="false">IF($J$2=0,IF(N20&lt;0,0,N20),(N130+M131+N132+O131)/4)</f>
        <v>7.14941227050611E-009</v>
      </c>
      <c r="O131" s="0" t="n">
        <f aca="false">IF($J$2=0,IF(O20&lt;0,0,O20),(O130+N131+O132+P131)/4)</f>
        <v>1.78302535448365E-008</v>
      </c>
      <c r="P131" s="0" t="n">
        <f aca="false">IF($J$2=0,IF(P20&lt;0,0,P20),(P130+O131+P132+Q131)/4)</f>
        <v>6.42143889576979E-008</v>
      </c>
      <c r="Q131" s="0" t="n">
        <f aca="false">IF($J$2=0,IF(Q20&lt;0,0,Q20),(Q130+P131+Q132+R131)/4)</f>
        <v>1.69358096616646E-007</v>
      </c>
      <c r="R131" s="0" t="n">
        <f aca="false">IF($J$2=0,IF(R20&lt;0,0,R20),(R130+Q131+R132+S131)/4)</f>
        <v>4.09279668060877E-007</v>
      </c>
      <c r="S131" s="0" t="n">
        <f aca="false">IF($J$2=0,IF(S20&lt;0,0,S20),(S130+R131+S132+T131)/4)</f>
        <v>1.14449335384715E-006</v>
      </c>
      <c r="T131" s="0" t="n">
        <f aca="false">IF($J$2=0,IF(T20&lt;0,0,T20),(T130+S131+T132+U131)/4)</f>
        <v>2.65229837089499E-006</v>
      </c>
      <c r="U131" s="0" t="n">
        <f aca="false">IF($J$2=0,IF(U20&lt;0,0,U20),(U130+T131+U132+V131)/4)</f>
        <v>6.93825530283556E-006</v>
      </c>
      <c r="V131" s="0" t="n">
        <f aca="false">IF($J$2=0,IF(V20&lt;0,0,V20),(V130+U131+V132+W131)/4)</f>
        <v>1.53403048722468E-005</v>
      </c>
      <c r="W131" s="0" t="n">
        <f aca="false">IF($J$2=0,IF(W20&lt;0,0,W20),(W130+V131+W132+X131)/4)</f>
        <v>3.57486114380897E-005</v>
      </c>
      <c r="X131" s="0" t="n">
        <f aca="false">IF($J$2=0,IF(X20&lt;0,0,X20),(X130+W131+X132+Y131)/4)</f>
        <v>7.30465007495122E-005</v>
      </c>
      <c r="Y131" s="0" t="n">
        <f aca="false">IF($J$2=0,IF(Y20&lt;0,0,Y20),(Y130+X131+Y132+Z131)/4)</f>
        <v>0.000145756199833972</v>
      </c>
      <c r="Z131" s="0" t="n">
        <f aca="false">IF($J$2=0,IF(Z20&lt;0,0,Z20),(Z130+Y131+Z132+AA131)/4)</f>
        <v>0.000265163133951922</v>
      </c>
      <c r="AA131" s="0" t="n">
        <f aca="false">IF($J$2=0,IF(AA20&lt;0,0,AA20),(AA130+Z131+AA132+AB131)/4)</f>
        <v>0.000449945209728376</v>
      </c>
      <c r="AB131" s="0" t="n">
        <f aca="false">IF($J$2=0,IF(AB20&lt;0,0,AB20),(AB130+AA131+AB132+AC131)/4)</f>
        <v>0.000715220850160297</v>
      </c>
      <c r="AC131" s="0" t="n">
        <f aca="false">IF($J$2=0,IF(AC20&lt;0,0,AC20),(AC130+AB131+AC132+AD131)/4)</f>
        <v>0.00104926717985844</v>
      </c>
      <c r="AD131" s="0" t="n">
        <f aca="false">IF($J$2=0,IF(AD20&lt;0,0,AD20),(AD130+AC131+AD132+AE131)/4)</f>
        <v>0.0014674748488923</v>
      </c>
      <c r="AE131" s="0" t="n">
        <f aca="false">IF($J$2=0,IF(AE20&lt;0,0,AE20),(AE130+AD131+AE132+AF131)/4)</f>
        <v>0.00191483428131304</v>
      </c>
      <c r="AF131" s="0" t="n">
        <f aca="false">IF($J$2=0,IF(AF20&lt;0,0,AF20),(AF130+AE131+AF132+AG131)/4)</f>
        <v>0.00241491947253167</v>
      </c>
      <c r="AG131" s="0" t="n">
        <f aca="false">IF($J$2=0,IF(AG20&lt;0,0,AG20),(AG130+AF131+AG132+AH131)/4)</f>
        <v>0.00289774567711775</v>
      </c>
      <c r="AH131" s="0" t="n">
        <f aca="false">IF($J$2=0,IF(AH20&lt;0,0,AH20),(AH130+AG131+AH132+AI131)/4)</f>
        <v>0.00339392778957341</v>
      </c>
      <c r="AI131" s="0" t="n">
        <f aca="false">IF($J$2=0,IF(AI20&lt;0,0,AI20),(AI130+AH131+AI132+AJ131)/4)</f>
        <v>0.00385284428826945</v>
      </c>
      <c r="AJ131" s="0" t="n">
        <f aca="false">IF($J$2=0,IF(AJ20&lt;0,0,AJ20),(AJ130+AI131+AJ132+AK131)/4)</f>
        <v>0.00427585853734043</v>
      </c>
      <c r="AK131" s="0" t="n">
        <f aca="false">IF($J$2=0,IF(AK20&lt;0,0,AK20),(AK130+AJ131+AK132+AL131)/4)</f>
        <v>0.00464726794827581</v>
      </c>
      <c r="AL131" s="0" t="n">
        <f aca="false">IF($J$2=0,IF(AL20&lt;0,0,AL20),(AL130+AK131+AL132+AM131)/4)</f>
        <v>0.00490551523889892</v>
      </c>
      <c r="AM131" s="0" t="n">
        <f aca="false">IF($J$2=0,IF(AM20&lt;0,0,AM20),(AM130+AL131+AM132+AN131)/4)</f>
        <v>0.00508087405956639</v>
      </c>
      <c r="AN131" s="0" t="n">
        <f aca="false">IF($J$2=0,IF(AN20&lt;0,0,AN20),(AN130+AM131+AN132+AO131)/4)</f>
        <v>0.00506998858930869</v>
      </c>
      <c r="AO131" s="0" t="n">
        <f aca="false">IF($J$2=0,IF(AO20&lt;0,0,AO20),(AO130+AN131+AO132+AP131)/4)</f>
        <v>0.00495454160644289</v>
      </c>
      <c r="AP131" s="0" t="n">
        <f aca="false">IF($J$2=0,IF(AP20&lt;0,0,AP20),(AP130+AO131+AP132+AQ131)/4)</f>
        <v>0.00464515550616535</v>
      </c>
      <c r="AQ131" s="0" t="n">
        <f aca="false">IF($J$2=0,IF(AQ20&lt;0,0,AQ20),(AQ130+AP131+AQ132+AR131)/4)</f>
        <v>0.00425503051039514</v>
      </c>
      <c r="AR131" s="0" t="n">
        <f aca="false">IF($J$2=0,IF(AR20&lt;0,0,AR20),(AR130+AQ131+AR132+AS131)/4)</f>
        <v>0.0037406836370828</v>
      </c>
      <c r="AS131" s="0" t="n">
        <f aca="false">IF($J$2=0,IF(AS20&lt;0,0,AS20),(AS130+AR131+AS132+AT131)/4)</f>
        <v>0.00320743137044716</v>
      </c>
      <c r="AT131" s="0" t="n">
        <f aca="false">IF($J$2=0,IF(AT20&lt;0,0,AT20),(AT130+AS131+AT132+AU131)/4)</f>
        <v>0.00264794377548383</v>
      </c>
      <c r="AU131" s="0" t="n">
        <f aca="false">IF($J$2=0,IF(AU20&lt;0,0,AU20),(AU130+AT131+AU132+AV131)/4)</f>
        <v>0.00212992996947669</v>
      </c>
      <c r="AV131" s="0" t="n">
        <f aca="false">IF($J$2=0,IF(AV20&lt;0,0,AV20),(AV130+AU131+AV132+AW131)/4)</f>
        <v>0.00165691829718769</v>
      </c>
      <c r="AW131" s="0" t="n">
        <f aca="false">IF($J$2=0,IF(AW20&lt;0,0,AW20),(AW130+AV131+AW132+AX131)/4)</f>
        <v>0.00125525777527655</v>
      </c>
      <c r="AX131" s="0" t="n">
        <f aca="false">IF($J$2=0,IF(AX20&lt;0,0,AX20),(AX130+AW131+AX132+AY131)/4)</f>
        <v>0.000923952944788094</v>
      </c>
      <c r="AY131" s="0" t="n">
        <f aca="false">IF($J$2=0,IF(AY20&lt;0,0,AY20),(AY130+AX131+AY132+AZ131)/4)</f>
        <v>0.000662316091884984</v>
      </c>
      <c r="AZ131" s="0" t="n">
        <f aca="false">IF($J$2=0,IF(AZ20&lt;0,0,AZ20),(AZ130+AY131+AZ132+BA131)/4)</f>
        <v>0.000463239050816141</v>
      </c>
      <c r="BA131" s="0" t="n">
        <f aca="false">IF($J$2=0,IF(BA20&lt;0,0,BA20),(BA130+AZ131+BA132+BB131)/4)</f>
        <v>0.000315694355640466</v>
      </c>
      <c r="BB131" s="0" t="n">
        <f aca="false">IF($J$2=0,IF(BB20&lt;0,0,BB20),(BB130+BA131+BB132+BC131)/4)</f>
        <v>0.000210722725572046</v>
      </c>
      <c r="BC131" s="0" t="n">
        <f aca="false">IF($J$2=0,IF(BC20&lt;0,0,BC20),(BC130+BB131+BC132+BD131)/4)</f>
        <v>0.00013729140665961</v>
      </c>
      <c r="BD131" s="0" t="n">
        <f aca="false">IF($J$2=0,IF(BD20&lt;0,0,BD20),(BD130+BC131+BD132+BE131)/4)</f>
        <v>8.8126682657211E-005</v>
      </c>
      <c r="BE131" s="0" t="n">
        <f aca="false">IF($J$2=0,IF(BE20&lt;0,0,BE20),(BE130+BD131+BE132+BF131)/4)</f>
        <v>5.5829341332982E-005</v>
      </c>
      <c r="BF131" s="0" t="n">
        <f aca="false">IF($J$2=0,IF(BF20&lt;0,0,BF20),(BF130+BE131+BF132+BG131)/4)</f>
        <v>3.59558256915747E-005</v>
      </c>
      <c r="BG131" s="0" t="n">
        <f aca="false">IF($J$2=0,IF(BG20&lt;0,0,BG20),(BG130+BF131+BG132+BH131)/4)</f>
        <v>2.46751547864052E-005</v>
      </c>
      <c r="BH131" s="0" t="n">
        <f aca="false">IF($J$2=0,IF(BH20&lt;0,0,BH20),(BH130+BG131+BH132)/3)</f>
        <v>1.98842617527332E-005</v>
      </c>
    </row>
    <row r="132" customFormat="false" ht="13.5" hidden="false" customHeight="false" outlineLevel="0" collapsed="false">
      <c r="F132" s="0" t="n">
        <f aca="false">IF($J$2=0,IF(F21&lt;0,0,F21),(F131+F133+G132)/3)</f>
        <v>8.60185095216966E-010</v>
      </c>
      <c r="G132" s="0" t="n">
        <f aca="false">IF($J$2=0,IF(G21&lt;0,0,G21),(G131+F132+G133+H132)/4)</f>
        <v>2.0956419704059E-010</v>
      </c>
      <c r="H132" s="0" t="n">
        <f aca="false">IF($J$2=0,IF(H21&lt;0,0,H21),(H131+G132+H133+I132)/4)</f>
        <v>5.00157419102544E-010</v>
      </c>
      <c r="I132" s="0" t="n">
        <f aca="false">IF($J$2=0,IF(I21&lt;0,0,I21),(I131+H132+I133+J132)/4)</f>
        <v>4.35400428209376E-010</v>
      </c>
      <c r="J132" s="0" t="n">
        <f aca="false">IF($J$2=0,IF(J21&lt;0,0,J21),(J131+I132+J133+K132)/4)</f>
        <v>1.23333787225196E-009</v>
      </c>
      <c r="K132" s="0" t="n">
        <f aca="false">IF($J$2=0,IF(K21&lt;0,0,K21),(K131+J132+K133+L132)/4)</f>
        <v>1.1011272420147E-009</v>
      </c>
      <c r="L132" s="0" t="n">
        <f aca="false">IF($J$2=0,IF(L21&lt;0,0,L21),(L131+K132+L133+M132)/4)</f>
        <v>3.03948399206311E-009</v>
      </c>
      <c r="M132" s="0" t="n">
        <f aca="false">IF($J$2=0,IF(M21&lt;0,0,M21),(M131+L132+M133+N132)/4)</f>
        <v>3.63796302368199E-009</v>
      </c>
      <c r="N132" s="0" t="n">
        <f aca="false">IF($J$2=0,IF(N21&lt;0,0,N21),(N131+M132+N133+O132)/4)</f>
        <v>1.00205331611718E-008</v>
      </c>
      <c r="O132" s="0" t="n">
        <f aca="false">IF($J$2=0,IF(O21&lt;0,0,O21),(O131+N132+O133+P132)/4)</f>
        <v>1.75506864283065E-008</v>
      </c>
      <c r="P132" s="0" t="n">
        <f aca="false">IF($J$2=0,IF(P21&lt;0,0,P21),(P131+O132+P133+Q132)/4)</f>
        <v>4.32848740528112E-008</v>
      </c>
      <c r="Q132" s="0" t="n">
        <f aca="false">IF($J$2=0,IF(Q21&lt;0,0,Q21),(Q131+P132+Q133+R132)/4)</f>
        <v>2.24274454890802E-007</v>
      </c>
      <c r="R132" s="0" t="n">
        <f aca="false">IF($J$2=0,IF(R21&lt;0,0,R21),(R131+Q132+R133+S132)/4)</f>
        <v>5.75071378165661E-007</v>
      </c>
      <c r="S132" s="0" t="n">
        <f aca="false">IF($J$2=0,IF(S21&lt;0,0,S21),(S131+R132+S133+T132)/4)</f>
        <v>1.56381161944378E-006</v>
      </c>
      <c r="T132" s="0" t="n">
        <f aca="false">IF($J$2=0,IF(T21&lt;0,0,T21),(T131+S132+T133+U132)/4)</f>
        <v>3.68739189602515E-006</v>
      </c>
      <c r="U132" s="0" t="n">
        <f aca="false">IF($J$2=0,IF(U21&lt;0,0,U21),(U131+T132+U133+V132)/4)</f>
        <v>9.41288924793554E-006</v>
      </c>
      <c r="V132" s="0" t="n">
        <f aca="false">IF($J$2=0,IF(V21&lt;0,0,V21),(V131+U132+V133+W132)/4)</f>
        <v>2.0991411614235E-005</v>
      </c>
      <c r="W132" s="0" t="n">
        <f aca="false">IF($J$2=0,IF(W21&lt;0,0,W21),(W131+V132+W133+X132)/4)</f>
        <v>4.74972082054043E-005</v>
      </c>
      <c r="X132" s="0" t="n">
        <f aca="false">IF($J$2=0,IF(X21&lt;0,0,X21),(X131+W132+X133+Y132)/4)</f>
        <v>9.65744156704707E-005</v>
      </c>
      <c r="Y132" s="0" t="n">
        <f aca="false">IF($J$2=0,IF(Y21&lt;0,0,Y21),(Y131+X132+Y133+Z132)/4)</f>
        <v>0.000187607744215881</v>
      </c>
      <c r="Z132" s="0" t="n">
        <f aca="false">IF($J$2=0,IF(Z21&lt;0,0,Z21),(Z131+Y132+Z133+AA132)/4)</f>
        <v>0.000335937902074522</v>
      </c>
      <c r="AA132" s="0" t="n">
        <f aca="false">IF($J$2=0,IF(AA21&lt;0,0,AA21),(AA131+Z132+AA133+AB132)/4)</f>
        <v>0.000558447715090121</v>
      </c>
      <c r="AB132" s="0" t="n">
        <f aca="false">IF($J$2=0,IF(AB21&lt;0,0,AB21),(AB131+AA132+AB133+AC132)/4)</f>
        <v>0.000869821258623484</v>
      </c>
      <c r="AC132" s="0" t="n">
        <f aca="false">IF($J$2=0,IF(AC21&lt;0,0,AC21),(AC131+AB132+AC133+AD132)/4)</f>
        <v>0.00125620265237781</v>
      </c>
      <c r="AD132" s="0" t="n">
        <f aca="false">IF($J$2=0,IF(AD21&lt;0,0,AD21),(AD131+AC132+AD133+AE132)/4)</f>
        <v>0.00171977459782897</v>
      </c>
      <c r="AE132" s="0" t="n">
        <f aca="false">IF($J$2=0,IF(AE21&lt;0,0,AE21),(AE131+AD132+AE133+AF132)/4)</f>
        <v>0.00221097320785103</v>
      </c>
      <c r="AF132" s="0" t="n">
        <f aca="false">IF($J$2=0,IF(AF21&lt;0,0,AF21),(AF131+AE132+AF133+AG132)/4)</f>
        <v>0.00272551269138608</v>
      </c>
      <c r="AG132" s="0" t="n">
        <f aca="false">IF($J$2=0,IF(AG21&lt;0,0,AG21),(AG131+AF132+AG133+AH132)/4)</f>
        <v>0.00321085085889555</v>
      </c>
      <c r="AH132" s="0" t="n">
        <f aca="false">IF($J$2=0,IF(AH21&lt;0,0,AH21),(AH131+AG132+AH133+AI132)/4)</f>
        <v>0.00366496497575591</v>
      </c>
      <c r="AI132" s="0" t="n">
        <f aca="false">IF($J$2=0,IF(AI21&lt;0,0,AI21),(AI131+AH132+AI133+AJ132)/4)</f>
        <v>0.00406455833134194</v>
      </c>
      <c r="AJ132" s="0" t="n">
        <f aca="false">IF($J$2=0,IF(AJ21&lt;0,0,AJ21),(AJ131+AI132+AJ133+AK132)/4)</f>
        <v>0.00438917806842397</v>
      </c>
      <c r="AK132" s="0" t="n">
        <f aca="false">IF($J$2=0,IF(AK21&lt;0,0,AK21),(AK131+AJ132+AK133+AL132)/4)</f>
        <v>0.00465432541533294</v>
      </c>
      <c r="AL132" s="0" t="n">
        <f aca="false">IF($J$2=0,IF(AL21&lt;0,0,AL21),(AL131+AK132+AL133+AM132)/4)</f>
        <v>0.00479387651968054</v>
      </c>
      <c r="AM132" s="0" t="n">
        <f aca="false">IF($J$2=0,IF(AM21&lt;0,0,AM21),(AM131+AL132+AM133+AN132)/4)</f>
        <v>0.00486405506997701</v>
      </c>
      <c r="AN132" s="0" t="n">
        <f aca="false">IF($J$2=0,IF(AN21&lt;0,0,AN21),(AN131+AM132+AN133+AO132)/4)</f>
        <v>0.00476546082202432</v>
      </c>
      <c r="AO132" s="0" t="n">
        <f aca="false">IF($J$2=0,IF(AO21&lt;0,0,AO21),(AO131+AN132+AO133+AP132)/4)</f>
        <v>0.00459264132614003</v>
      </c>
      <c r="AP132" s="0" t="n">
        <f aca="false">IF($J$2=0,IF(AP21&lt;0,0,AP21),(AP131+AO132+AP133+AQ132)/4)</f>
        <v>0.00425636997431519</v>
      </c>
      <c r="AQ132" s="0" t="n">
        <f aca="false">IF($J$2=0,IF(AQ21&lt;0,0,AQ21),(AQ131+AP132+AQ133+AR132)/4)</f>
        <v>0.003869575336333</v>
      </c>
      <c r="AR132" s="0" t="n">
        <f aca="false">IF($J$2=0,IF(AR21&lt;0,0,AR21),(AR131+AQ132+AR133+AS132)/4)</f>
        <v>0.00338182226991022</v>
      </c>
      <c r="AS132" s="0" t="n">
        <f aca="false">IF($J$2=0,IF(AS21&lt;0,0,AS21),(AS131+AR132+AS133+AT132)/4)</f>
        <v>0.00289193592749717</v>
      </c>
      <c r="AT132" s="0" t="n">
        <f aca="false">IF($J$2=0,IF(AT21&lt;0,0,AT21),(AT131+AS132+AT133+AU132)/4)</f>
        <v>0.00238351112805258</v>
      </c>
      <c r="AU132" s="0" t="n">
        <f aca="false">IF($J$2=0,IF(AU21&lt;0,0,AU21),(AU131+AT132+AU133+AV132)/4)</f>
        <v>0.00191853608056191</v>
      </c>
      <c r="AV132" s="0" t="n">
        <f aca="false">IF($J$2=0,IF(AV21&lt;0,0,AV21),(AV131+AU132+AV133+AW132)/4)</f>
        <v>0.00149453458305236</v>
      </c>
      <c r="AW132" s="0" t="n">
        <f aca="false">IF($J$2=0,IF(AW21&lt;0,0,AW21),(AW131+AV132+AW133+AX132)/4)</f>
        <v>0.00113555994550805</v>
      </c>
      <c r="AX132" s="0" t="n">
        <f aca="false">IF($J$2=0,IF(AX21&lt;0,0,AX21),(AX131+AW132+AX133+AY132)/4)</f>
        <v>0.000838836149448584</v>
      </c>
      <c r="AY132" s="0" t="n">
        <f aca="false">IF($J$2=0,IF(AY21&lt;0,0,AY21),(AY131+AX132+AY133+AZ132)/4)</f>
        <v>0.000603954443715231</v>
      </c>
      <c r="AZ132" s="0" t="n">
        <f aca="false">IF($J$2=0,IF(AZ21&lt;0,0,AZ21),(AZ131+AY132+AZ133+BA132)/4)</f>
        <v>0.000424605387236375</v>
      </c>
      <c r="BA132" s="0" t="n">
        <f aca="false">IF($J$2=0,IF(BA21&lt;0,0,BA21),(BA131+AZ132+BA133+BB132)/4)</f>
        <v>0.000290921618458857</v>
      </c>
      <c r="BB132" s="0" t="n">
        <f aca="false">IF($J$2=0,IF(BB21&lt;0,0,BB21),(BB131+BA132+BB133+BC132)/4)</f>
        <v>0.000195427532047282</v>
      </c>
      <c r="BC132" s="0" t="n">
        <f aca="false">IF($J$2=0,IF(BC21&lt;0,0,BC21),(BC131+BB132+BC133+BD132)/4)</f>
        <v>0.000128098927829343</v>
      </c>
      <c r="BD132" s="0" t="n">
        <f aca="false">IF($J$2=0,IF(BD21&lt;0,0,BD21),(BD131+BC132+BD133+BE132)/4)</f>
        <v>8.28455165418528E-005</v>
      </c>
      <c r="BE132" s="0" t="n">
        <f aca="false">IF($J$2=0,IF(BE21&lt;0,0,BE21),(BE131+BD132+BE133+BF132)/4)</f>
        <v>5.28501703045245E-005</v>
      </c>
      <c r="BF132" s="0" t="n">
        <f aca="false">IF($J$2=0,IF(BF21&lt;0,0,BF21),(BF131+BE132+BF133+BG132)/4)</f>
        <v>3.4355873177974E-005</v>
      </c>
      <c r="BG132" s="0" t="n">
        <f aca="false">IF($J$2=0,IF(BG21&lt;0,0,BG21),(BG131+BF132+BG133+BH132)/4)</f>
        <v>2.37673542831482E-005</v>
      </c>
      <c r="BH132" s="0" t="n">
        <f aca="false">IF($J$2=0,IF(BH21&lt;0,0,BH21),(BH131+BG132+BH133)/3)</f>
        <v>1.9301174210905E-005</v>
      </c>
    </row>
    <row r="133" customFormat="false" ht="13.5" hidden="false" customHeight="false" outlineLevel="0" collapsed="false">
      <c r="F133" s="0" t="n">
        <f aca="false">IF($J$2=0,IF(F22&lt;0,0,F22),(F132+F134+G133)/3)</f>
        <v>2.30919035908642E-009</v>
      </c>
      <c r="G133" s="0" t="n">
        <f aca="false">IF($J$2=0,IF(G22&lt;0,0,G22),(G132+F133+G134+H133)/4)</f>
        <v>6.28089503443367E-010</v>
      </c>
      <c r="H133" s="0" t="n">
        <f aca="false">IF($J$2=0,IF(H22&lt;0,0,H22),(H132+G133+H134+I133)/4)</f>
        <v>1.50529709471817E-009</v>
      </c>
      <c r="I133" s="0" t="n">
        <f aca="false">IF($J$2=0,IF(I22&lt;0,0,I22),(I132+H133+I134+J133)/4)</f>
        <v>1.3209995635008E-009</v>
      </c>
      <c r="J133" s="0" t="n">
        <f aca="false">IF($J$2=0,IF(J22&lt;0,0,J22),(J132+I133+J134+K133)/4)</f>
        <v>3.66523204895459E-009</v>
      </c>
      <c r="K133" s="0" t="n">
        <f aca="false">IF($J$2=0,IF(K22&lt;0,0,K22),(K132+J133+K134+L133)/4)</f>
        <v>3.02483548545885E-009</v>
      </c>
      <c r="L133" s="0" t="n">
        <f aca="false">IF($J$2=0,IF(L22&lt;0,0,L22),(L132+K133+L134+M133)/4)</f>
        <v>8.04740082889636E-009</v>
      </c>
      <c r="M133" s="0" t="n">
        <f aca="false">IF($J$2=0,IF(M22&lt;0,0,M22),(M132+L133+M134+N133)/4)</f>
        <v>7.66891481037553E-009</v>
      </c>
      <c r="N133" s="0" t="n">
        <f aca="false">IF($J$2=0,IF(N22&lt;0,0,N22),(N132+M133+N134+O133)/4)</f>
        <v>2.05030538642986E-008</v>
      </c>
      <c r="O133" s="0" t="n">
        <f aca="false">IF($J$2=0,IF(O22&lt;0,0,O22),(O132+N133+O134+P133)/4)</f>
        <v>3.22900205570462E-008</v>
      </c>
      <c r="P133" s="0" t="n">
        <f aca="false">IF($J$2=0,IF(P22&lt;0,0,P22),(P132+O133+P134+Q133)/4)</f>
        <v>9.46072284183476E-008</v>
      </c>
      <c r="Q133" s="0" t="n">
        <f aca="false">IF($J$2=0,IF(Q22&lt;0,0,Q22),(Q132+P133+Q134+R133)/4)</f>
        <v>2.34623632642834E-007</v>
      </c>
      <c r="R133" s="0" t="n">
        <f aca="false">IF($J$2=0,IF(R22&lt;0,0,R22),(R132+Q133+R134+S133)/4)</f>
        <v>8.03707347577003E-007</v>
      </c>
      <c r="S133" s="0" t="n">
        <f aca="false">IF($J$2=0,IF(S22&lt;0,0,S22),(S132+R133+S134+T133)/4)</f>
        <v>2.00784605765811E-006</v>
      </c>
      <c r="T133" s="0" t="n">
        <f aca="false">IF($J$2=0,IF(T22&lt;0,0,T22),(T132+S133+T134+U133)/4)</f>
        <v>4.7915792625006E-006</v>
      </c>
      <c r="U133" s="0" t="n">
        <f aca="false">IF($J$2=0,IF(U22&lt;0,0,U22),(U132+T133+U134+V133)/4)</f>
        <v>1.19503780810302E-005</v>
      </c>
      <c r="V133" s="0" t="n">
        <f aca="false">IF($J$2=0,IF(V22&lt;0,0,V22),(V132+U133+V134+W133)/4)</f>
        <v>2.67180383898227E-005</v>
      </c>
      <c r="W133" s="0" t="n">
        <f aca="false">IF($J$2=0,IF(W22&lt;0,0,W22),(W132+V133+W134+X133)/4)</f>
        <v>5.89372418416228E-005</v>
      </c>
      <c r="X133" s="0" t="n">
        <f aca="false">IF($J$2=0,IF(X22&lt;0,0,X22),(X132+W133+X134+Y133)/4)</f>
        <v>0.00011875166381145</v>
      </c>
      <c r="Y133" s="0" t="n">
        <f aca="false">IF($J$2=0,IF(Y22&lt;0,0,Y22),(Y132+X133+Y134+Z133)/4)</f>
        <v>0.00022583057332727</v>
      </c>
      <c r="Z133" s="0" t="n">
        <f aca="false">IF($J$2=0,IF(Z22&lt;0,0,Z22),(Z132+Y133+Z134+AA133)/4)</f>
        <v>0.000397724828040453</v>
      </c>
      <c r="AA133" s="0" t="n">
        <f aca="false">IF($J$2=0,IF(AA22&lt;0,0,AA22),(AA132+Z133+AA134+AB133)/4)</f>
        <v>0.000651379180192905</v>
      </c>
      <c r="AB133" s="0" t="n">
        <f aca="false">IF($J$2=0,IF(AB22&lt;0,0,AB22),(AB132+AA133+AB134+AC133)/4)</f>
        <v>0.000996408198607938</v>
      </c>
      <c r="AC133" s="0" t="n">
        <f aca="false">IF($J$2=0,IF(AC22&lt;0,0,AC22),(AC132+AB133+AC134+AD133)/4)</f>
        <v>0.00142469400882378</v>
      </c>
      <c r="AD133" s="0" t="n">
        <f aca="false">IF($J$2=0,IF(AD22&lt;0,0,AD22),(AD132+AC133+AD134+AE133)/4)</f>
        <v>0.00191817307481987</v>
      </c>
      <c r="AE133" s="0" t="n">
        <f aca="false">IF($J$2=0,IF(AE22&lt;0,0,AE22),(AE132+AD133+AE134+AF133)/4)</f>
        <v>0.0024447116188824</v>
      </c>
      <c r="AF133" s="0" t="n">
        <f aca="false">IF($J$2=0,IF(AF22&lt;0,0,AF22),(AF132+AE133+AF134+AG133)/4)</f>
        <v>0.00296494306228953</v>
      </c>
      <c r="AG133" s="0" t="n">
        <f aca="false">IF($J$2=0,IF(AG22&lt;0,0,AG22),(AG132+AF133+AG134+AH133)/4)</f>
        <v>0.00345222536455272</v>
      </c>
      <c r="AH133" s="0" t="n">
        <f aca="false">IF($J$2=0,IF(AH22&lt;0,0,AH22),(AH132+AG133+AH134+AI133)/4)</f>
        <v>0.00386786952232755</v>
      </c>
      <c r="AI133" s="0" t="n">
        <f aca="false">IF($J$2=0,IF(AI22&lt;0,0,AI22),(AI132+AH133+AI134+AJ133)/4)</f>
        <v>0.00421514637599677</v>
      </c>
      <c r="AJ133" s="0" t="n">
        <f aca="false">IF($J$2=0,IF(AJ22&lt;0,0,AJ22),(AJ132+AI133+AJ134+AK133)/4)</f>
        <v>0.00445383331456211</v>
      </c>
      <c r="AK133" s="0" t="n">
        <f aca="false">IF($J$2=0,IF(AK22&lt;0,0,AK22),(AK132+AJ133+AK134+AL133)/4)</f>
        <v>0.00462123503739581</v>
      </c>
      <c r="AL133" s="0" t="n">
        <f aca="false">IF($J$2=0,IF(AL22&lt;0,0,AL22),(AL132+AK133+AL134+AM133)/4)</f>
        <v>0.00465513221298694</v>
      </c>
      <c r="AM133" s="0" t="n">
        <f aca="false">IF($J$2=0,IF(AM22&lt;0,0,AM22),(AM132+AL133+AM134+AN133)/4)</f>
        <v>0.00462435967546011</v>
      </c>
      <c r="AN133" s="0" t="n">
        <f aca="false">IF($J$2=0,IF(AN22&lt;0,0,AN22),(AN132+AM133+AN134+AO133)/4)</f>
        <v>0.00444589608734478</v>
      </c>
      <c r="AO133" s="0" t="n">
        <f aca="false">IF($J$2=0,IF(AO22&lt;0,0,AO22),(AO132+AN133+AO134+AP133)/4)</f>
        <v>0.00421455296749209</v>
      </c>
      <c r="AP133" s="0" t="n">
        <f aca="false">IF($J$2=0,IF(AP22&lt;0,0,AP22),(AP132+AO133+AP134+AQ133)/4)</f>
        <v>0.00385382882319295</v>
      </c>
      <c r="AQ133" s="0" t="n">
        <f aca="false">IF($J$2=0,IF(AQ22&lt;0,0,AQ22),(AQ132+AP133+AQ134+AR133)/4)</f>
        <v>0.00346685074785434</v>
      </c>
      <c r="AR133" s="0" t="n">
        <f aca="false">IF($J$2=0,IF(AR22&lt;0,0,AR22),(AR132+AQ133+AR134+AS133)/4)</f>
        <v>0.00300586528575331</v>
      </c>
      <c r="AS133" s="0" t="n">
        <f aca="false">IF($J$2=0,IF(AS22&lt;0,0,AS22),(AS132+AR133+AS134+AT133)/4)</f>
        <v>0.00255696579357794</v>
      </c>
      <c r="AT133" s="0" t="n">
        <f aca="false">IF($J$2=0,IF(AT22&lt;0,0,AT22),(AT132+AS133+AT134+AU133)/4)</f>
        <v>0.00210029612514577</v>
      </c>
      <c r="AU133" s="0" t="n">
        <f aca="false">IF($J$2=0,IF(AU22&lt;0,0,AU22),(AU132+AT133+AU134+AV133)/4)</f>
        <v>0.00168848381306332</v>
      </c>
      <c r="AV133" s="0" t="n">
        <f aca="false">IF($J$2=0,IF(AV22&lt;0,0,AV22),(AV132+AU133+AV134+AW133)/4)</f>
        <v>0.00131543812625871</v>
      </c>
      <c r="AW133" s="0" t="n">
        <f aca="false">IF($J$2=0,IF(AW22&lt;0,0,AW22),(AW132+AV133+AW134+AX133)/4)</f>
        <v>0.00100107638001107</v>
      </c>
      <c r="AX133" s="0" t="n">
        <f aca="false">IF($J$2=0,IF(AX22&lt;0,0,AX22),(AX132+AW133+AX134+AY133)/4)</f>
        <v>0.000741455760632816</v>
      </c>
      <c r="AY133" s="0" t="n">
        <f aca="false">IF($J$2=0,IF(AY22&lt;0,0,AY22),(AY132+AX133+AY134+AZ133)/4)</f>
        <v>0.000535720278235252</v>
      </c>
      <c r="AZ133" s="0" t="n">
        <f aca="false">IF($J$2=0,IF(AZ22&lt;0,0,AZ22),(AZ132+AY133+AZ134+BA133)/4)</f>
        <v>0.000378342500794025</v>
      </c>
      <c r="BA133" s="0" t="n">
        <f aca="false">IF($J$2=0,IF(BA22&lt;0,0,BA22),(BA132+AZ133+BA134+BB133)/4)</f>
        <v>0.000260469850989875</v>
      </c>
      <c r="BB133" s="0" t="n">
        <f aca="false">IF($J$2=0,IF(BB22&lt;0,0,BB22),(BB132+BA133+BB134+BC133)/4)</f>
        <v>0.0001760127027559</v>
      </c>
      <c r="BC133" s="0" t="n">
        <f aca="false">IF($J$2=0,IF(BC22&lt;0,0,BC22),(BC132+BB133+BC134+BD133)/4)</f>
        <v>0.000116033328788893</v>
      </c>
      <c r="BD133" s="0" t="n">
        <f aca="false">IF($J$2=0,IF(BD22&lt;0,0,BD22),(BD132+BC133+BD134+BE133)/4)</f>
        <v>7.55858531822071E-005</v>
      </c>
      <c r="BE133" s="0" t="n">
        <f aca="false">IF($J$2=0,IF(BE22&lt;0,0,BE22),(BE132+BD133+BE134+BF133)/4)</f>
        <v>4.85477085800821E-005</v>
      </c>
      <c r="BF133" s="0" t="n">
        <f aca="false">IF($J$2=0,IF(BF22&lt;0,0,BF22),(BF132+BE133+BF134+BG133)/4)</f>
        <v>3.18495854894097E-005</v>
      </c>
      <c r="BG133" s="0" t="n">
        <f aca="false">IF($J$2=0,IF(BG22&lt;0,0,BG22),(BG132+BF133+BG134+BH133)/4)</f>
        <v>2.22118492754454E-005</v>
      </c>
      <c r="BH133" s="0" t="n">
        <f aca="false">IF($J$2=0,IF(BH22&lt;0,0,BH22),(BH132+BG133+BH134)/3)</f>
        <v>1.81773114294559E-005</v>
      </c>
    </row>
    <row r="134" customFormat="false" ht="13.5" hidden="false" customHeight="false" outlineLevel="0" collapsed="false">
      <c r="F134" s="0" t="n">
        <f aca="false">IF($J$2=0,IF(F23&lt;0,0,F23),(F133+F135+G134)/3)</f>
        <v>6.12275602440112E-009</v>
      </c>
      <c r="G134" s="0" t="n">
        <f aca="false">IF($J$2=0,IF(G23&lt;0,0,G23),(G133+F134+G135+H134)/4)</f>
        <v>1.87546875901721E-009</v>
      </c>
      <c r="H134" s="0" t="n">
        <f aca="false">IF($J$2=0,IF(H23&lt;0,0,H23),(H133+G134+H135+I134)/4)</f>
        <v>4.50598288765792E-009</v>
      </c>
      <c r="I134" s="0" t="n">
        <f aca="false">IF($J$2=0,IF(I23&lt;0,0,I23),(I133+H134+I135+J134)/4)</f>
        <v>4.08877352485104E-009</v>
      </c>
      <c r="J134" s="0" t="n">
        <f aca="false">IF($J$2=0,IF(J23&lt;0,0,J23),(J133+I134+J135+K134)/4)</f>
        <v>1.10991760264422E-008</v>
      </c>
      <c r="K134" s="0" t="n">
        <f aca="false">IF($J$2=0,IF(K23&lt;0,0,K23),(K133+J134+K135+L134)/4)</f>
        <v>9.08290514603781E-009</v>
      </c>
      <c r="L134" s="0" t="n">
        <f aca="false">IF($J$2=0,IF(L23&lt;0,0,L23),(L133+K134+L135+M134)/4)</f>
        <v>2.31980186376877E-008</v>
      </c>
      <c r="M134" s="0" t="n">
        <f aca="false">IF($J$2=0,IF(M23&lt;0,0,M23),(M133+L134+M135+N134)/4)</f>
        <v>1.91233432773835E-008</v>
      </c>
      <c r="N134" s="0" t="n">
        <f aca="false">IF($J$2=0,IF(N23&lt;0,0,N23),(N133+M134+N135+O134)/4)</f>
        <v>4.61677011599985E-008</v>
      </c>
      <c r="O134" s="0" t="n">
        <f aca="false">IF($J$2=0,IF(O23&lt;0,0,O23),(O133+N134+O135+P134)/4)</f>
        <v>5.28776956927176E-008</v>
      </c>
      <c r="P134" s="0" t="n">
        <f aca="false">IF($J$2=0,IF(P23&lt;0,0,P23),(P133+O134+P135+Q134)/4)</f>
        <v>1.30350877569544E-007</v>
      </c>
      <c r="Q134" s="0" t="n">
        <f aca="false">IF($J$2=0,IF(Q23&lt;0,0,Q23),(Q133+P134+Q135+R134)/4)</f>
        <v>2.39438843708437E-007</v>
      </c>
      <c r="R134" s="0" t="n">
        <f aca="false">IF($J$2=0,IF(R23&lt;0,0,R23),(R133+Q134+R135+S134)/4)</f>
        <v>5.65134917816034E-007</v>
      </c>
      <c r="S134" s="0" t="n">
        <f aca="false">IF($J$2=0,IF(S23&lt;0,0,S23),(S133+R134+S135+T134)/4)</f>
        <v>2.40432295496515E-006</v>
      </c>
      <c r="T134" s="0" t="n">
        <f aca="false">IF($J$2=0,IF(T23&lt;0,0,T23),(T133+S134+T135+U134)/4)</f>
        <v>5.91449333547277E-006</v>
      </c>
      <c r="U134" s="0" t="n">
        <f aca="false">IF($J$2=0,IF(U23&lt;0,0,U23),(U133+T134+U135+V134)/4)</f>
        <v>1.42513400668455E-005</v>
      </c>
      <c r="V134" s="0" t="n">
        <f aca="false">IF($J$2=0,IF(V23&lt;0,0,V23),(V133+U134+V135+W134)/4)</f>
        <v>3.17631111804958E-005</v>
      </c>
      <c r="W134" s="0" t="n">
        <f aca="false">IF($J$2=0,IF(W23&lt;0,0,W23),(W133+V134+W135+X134)/4)</f>
        <v>6.85898870774813E-005</v>
      </c>
      <c r="X134" s="0" t="n">
        <f aca="false">IF($J$2=0,IF(X23&lt;0,0,X23),(X133+W134+X135+Y134)/4)</f>
        <v>0.000136646314495089</v>
      </c>
      <c r="Y134" s="0" t="n">
        <f aca="false">IF($J$2=0,IF(Y23&lt;0,0,Y23),(Y133+X134+Y135+Z134)/4)</f>
        <v>0.000255726424428226</v>
      </c>
      <c r="Z134" s="0" t="n">
        <f aca="false">IF($J$2=0,IF(Z23&lt;0,0,Z23),(Z133+Y134+Z135+AA134)/4)</f>
        <v>0.000443455539162257</v>
      </c>
      <c r="AA134" s="0" t="n">
        <f aca="false">IF($J$2=0,IF(AA23&lt;0,0,AA23),(AA133+Z134+AA135+AB134)/4)</f>
        <v>0.000719473454731923</v>
      </c>
      <c r="AB134" s="0" t="n">
        <f aca="false">IF($J$2=0,IF(AB23&lt;0,0,AB23),(AB133+AA134+AB135+AC134)/4)</f>
        <v>0.0010851650334038</v>
      </c>
      <c r="AC134" s="0" t="n">
        <f aca="false">IF($J$2=0,IF(AC23&lt;0,0,AC23),(AC133+AB134+AC135+AD134)/4)</f>
        <v>0.00154474897658759</v>
      </c>
      <c r="AD134" s="0" t="n">
        <f aca="false">IF($J$2=0,IF(AD23&lt;0,0,AD23),(AD133+AC134+AD135+AE134)/4)</f>
        <v>0.00205805142810116</v>
      </c>
      <c r="AE134" s="0" t="n">
        <f aca="false">IF($J$2=0,IF(AE23&lt;0,0,AE23),(AE133+AD134+AE135+AF134)/4)</f>
        <v>0.00261560576564478</v>
      </c>
      <c r="AF134" s="0" t="n">
        <f aca="false">IF($J$2=0,IF(AF23&lt;0,0,AF23),(AF133+AE134+AF135+AG134)/4)</f>
        <v>0.00314490255660343</v>
      </c>
      <c r="AG134" s="0" t="n">
        <f aca="false">IF($J$2=0,IF(AG23&lt;0,0,AG23),(AG133+AF134+AG135+AH134)/4)</f>
        <v>0.00364167362189954</v>
      </c>
      <c r="AH134" s="0" t="n">
        <f aca="false">IF($J$2=0,IF(AH23&lt;0,0,AH23),(AH133+AG134+AH135+AI134)/4)</f>
        <v>0.00403742815651771</v>
      </c>
      <c r="AI134" s="0" t="n">
        <f aca="false">IF($J$2=0,IF(AI23&lt;0,0,AI23),(AI133+AH134+AI135+AJ134)/4)</f>
        <v>0.0043485074370671</v>
      </c>
      <c r="AJ134" s="0" t="n">
        <f aca="false">IF($J$2=0,IF(AJ23&lt;0,0,AJ23),(AJ133+AI134+AJ135+AK134)/4)</f>
        <v>0.00452603014785597</v>
      </c>
      <c r="AK134" s="0" t="n">
        <f aca="false">IF($J$2=0,IF(AK23&lt;0,0,AK23),(AK133+AJ134+AK135+AL134)/4)</f>
        <v>0.00461090001544977</v>
      </c>
      <c r="AL134" s="0" t="n">
        <f aca="false">IF($J$2=0,IF(AL23&lt;0,0,AL23),(AL133+AK134+AL135+AM134)/4)</f>
        <v>0.00455820858488512</v>
      </c>
      <c r="AM134" s="0" t="n">
        <f aca="false">IF($J$2=0,IF(AM23&lt;0,0,AM23),(AM133+AL134+AM135+AN134)/4)</f>
        <v>0.00443279514946841</v>
      </c>
      <c r="AN134" s="0" t="n">
        <f aca="false">IF($J$2=0,IF(AN23&lt;0,0,AN23),(AN133+AM134+AN135+AO134)/4)</f>
        <v>0.00418151469615439</v>
      </c>
      <c r="AO134" s="0" t="n">
        <f aca="false">IF($J$2=0,IF(AO23&lt;0,0,AO23),(AO133+AN134+AO135+AP134)/4)</f>
        <v>0.00388767582928975</v>
      </c>
      <c r="AP134" s="0" t="n">
        <f aca="false">IF($J$2=0,IF(AP23&lt;0,0,AP23),(AP133+AO134+AP135+AQ134)/4)</f>
        <v>0.00349913222512781</v>
      </c>
      <c r="AQ134" s="0" t="n">
        <f aca="false">IF($J$2=0,IF(AQ23&lt;0,0,AQ23),(AQ133+AP134+AQ135+AR134)/4)</f>
        <v>0.003102166624769</v>
      </c>
      <c r="AR134" s="0" t="n">
        <f aca="false">IF($J$2=0,IF(AR23&lt;0,0,AR23),(AR133+AQ134+AR135+AS134)/4)</f>
        <v>0.00266006826879824</v>
      </c>
      <c r="AS134" s="0" t="n">
        <f aca="false">IF($J$2=0,IF(AS23&lt;0,0,AS23),(AS133+AR134+AS135+AT134)/4)</f>
        <v>0.00224227816695586</v>
      </c>
      <c r="AT134" s="0" t="n">
        <f aca="false">IF($J$2=0,IF(AT23&lt;0,0,AT23),(AT133+AS134+AT135+AU134)/4)</f>
        <v>0.00183023388170019</v>
      </c>
      <c r="AU134" s="0" t="n">
        <f aca="false">IF($J$2=0,IF(AU23&lt;0,0,AU23),(AU133+AT134+AU135+AV134)/4)</f>
        <v>0.00146498565853201</v>
      </c>
      <c r="AV134" s="0" t="n">
        <f aca="false">IF($J$2=0,IF(AV23&lt;0,0,AV23),(AV133+AU134+AV135+AW134)/4)</f>
        <v>0.00113872986238219</v>
      </c>
      <c r="AW134" s="0" t="n">
        <f aca="false">IF($J$2=0,IF(AW23&lt;0,0,AW23),(AW133+AV134+AW135+AX134)/4)</f>
        <v>0.000865986009858846</v>
      </c>
      <c r="AX134" s="0" t="n">
        <f aca="false">IF($J$2=0,IF(AX23&lt;0,0,AX23),(AX133+AW134+AX135+AY134)/4)</f>
        <v>0.000641964657052077</v>
      </c>
      <c r="AY134" s="0" t="n">
        <f aca="false">IF($J$2=0,IF(AY23&lt;0,0,AY23),(AY133+AX134+AY135+AZ134)/4)</f>
        <v>0.000464716984694693</v>
      </c>
      <c r="AZ134" s="0" t="n">
        <f aca="false">IF($J$2=0,IF(AZ23&lt;0,0,AZ23),(AZ133+AY134+AZ135+BA134)/4)</f>
        <v>0.000329265486845507</v>
      </c>
      <c r="BA134" s="0" t="n">
        <f aca="false">IF($J$2=0,IF(BA23&lt;0,0,BA23),(BA133+AZ134+BA135+BB134)/4)</f>
        <v>0.0002275223832983</v>
      </c>
      <c r="BB134" s="0" t="n">
        <f aca="false">IF($J$2=0,IF(BB23&lt;0,0,BB23),(BB133+BA134+BB135+BC134)/4)</f>
        <v>0.000154523413615141</v>
      </c>
      <c r="BC134" s="0" t="n">
        <f aca="false">IF($J$2=0,IF(BC23&lt;0,0,BC23),(BC133+BB134+BC135+BD134)/4)</f>
        <v>0.000102375865124674</v>
      </c>
      <c r="BD134" s="0" t="n">
        <f aca="false">IF($J$2=0,IF(BD23&lt;0,0,BD23),(BD133+BC134+BD135+BE134)/4)</f>
        <v>6.71296781472E-005</v>
      </c>
      <c r="BE134" s="0" t="n">
        <f aca="false">IF($J$2=0,IF(BE23&lt;0,0,BE23),(BE133+BD134+BE135+BF134)/4)</f>
        <v>4.33907215934768E-005</v>
      </c>
      <c r="BF134" s="0" t="n">
        <f aca="false">IF($J$2=0,IF(BF23&lt;0,0,BF23),(BF133+BE134+BF135+BG134)/4)</f>
        <v>2.87162503325458E-005</v>
      </c>
      <c r="BG134" s="0" t="n">
        <f aca="false">IF($J$2=0,IF(BG23&lt;0,0,BG23),(BG133+BF134+BG135+BH134)/4)</f>
        <v>2.01845629937805E-005</v>
      </c>
      <c r="BH134" s="0" t="n">
        <f aca="false">IF($J$2=0,IF(BH23&lt;0,0,BH23),(BH133+BG134+BH135)/3)</f>
        <v>1.66428126959849E-005</v>
      </c>
    </row>
    <row r="135" customFormat="false" ht="13.5" hidden="false" customHeight="false" outlineLevel="0" collapsed="false">
      <c r="F135" s="0" t="n">
        <f aca="false">IF($J$2=0,IF(F24&lt;0,0,F24),(F134+F136+G135)/3)</f>
        <v>1.59905999455001E-008</v>
      </c>
      <c r="G135" s="0" t="n">
        <f aca="false">IF($J$2=0,IF(G24&lt;0,0,G24),(G134+F135+G136+H135)/4)</f>
        <v>5.54281824823969E-009</v>
      </c>
      <c r="H135" s="0" t="n">
        <f aca="false">IF($J$2=0,IF(H24&lt;0,0,H24),(H134+G135+H136+I135)/4)</f>
        <v>1.33039441574583E-008</v>
      </c>
      <c r="I135" s="0" t="n">
        <f aca="false">IF($J$2=0,IF(I24&lt;0,0,I24),(I134+H135+I136+J135)/4)</f>
        <v>1.2657795628993E-008</v>
      </c>
      <c r="J135" s="0" t="n">
        <f aca="false">IF($J$2=0,IF(J24&lt;0,0,J24),(J134+I135+J136+K135)/4)</f>
        <v>3.35295627180017E-008</v>
      </c>
      <c r="K135" s="0" t="n">
        <f aca="false">IF($J$2=0,IF(K24&lt;0,0,K24),(K134+J135+K136+L135)/4)</f>
        <v>2.86165613637932E-008</v>
      </c>
      <c r="L135" s="0" t="n">
        <f aca="false">IF($J$2=0,IF(L24&lt;0,0,L24),(L134+K135+L136+M135)/4)</f>
        <v>6.94085798871095E-008</v>
      </c>
      <c r="M135" s="0" t="n">
        <f aca="false">IF($J$2=0,IF(M24&lt;0,0,M24),(M134+L135+M136+N135)/4)</f>
        <v>5.68137089907631E-008</v>
      </c>
      <c r="N135" s="0" t="n">
        <f aca="false">IF($J$2=0,IF(N24&lt;0,0,N24),(N134+M135+N136+O135)/4)</f>
        <v>1.21964194014888E-007</v>
      </c>
      <c r="O135" s="0" t="n">
        <f aca="false">IF($J$2=0,IF(O24&lt;0,0,O24),(O134+N135+O136+P135)/4)</f>
        <v>1.1608569204973E-007</v>
      </c>
      <c r="P135" s="0" t="n">
        <f aca="false">IF($J$2=0,IF(P24&lt;0,0,P24),(P134+O135+P136+Q135)/4)</f>
        <v>2.44975661878567E-007</v>
      </c>
      <c r="Q135" s="0" t="n">
        <f aca="false">IF($J$2=0,IF(Q24&lt;0,0,Q24),(Q134+P135+Q136+R135)/4)</f>
        <v>3.85178914361603E-007</v>
      </c>
      <c r="R135" s="0" t="n">
        <f aca="false">IF($J$2=0,IF(R24&lt;0,0,R24),(R134+Q135+R136+S135)/4)</f>
        <v>9.71689959626656E-007</v>
      </c>
      <c r="S135" s="0" t="n">
        <f aca="false">IF($J$2=0,IF(S24&lt;0,0,S24),(S134+R135+S136+T135)/4)</f>
        <v>2.36194386245097E-006</v>
      </c>
      <c r="T135" s="0" t="n">
        <f aca="false">IF($J$2=0,IF(T24&lt;0,0,T24),(T134+S135+T136+U135)/4)</f>
        <v>7.12044709218971E-006</v>
      </c>
      <c r="U135" s="0" t="n">
        <f aca="false">IF($J$2=0,IF(U24&lt;0,0,U24),(U134+T135+U136+V135)/4)</f>
        <v>1.60916848468348E-005</v>
      </c>
      <c r="V135" s="0" t="n">
        <f aca="false">IF($J$2=0,IF(V24&lt;0,0,V24),(V134+U135+V136+W135)/4)</f>
        <v>3.5498330649241E-005</v>
      </c>
      <c r="W135" s="0" t="n">
        <f aca="false">IF($J$2=0,IF(W24&lt;0,0,W24),(W134+V135+W136+X135)/4)</f>
        <v>7.53611502434605E-005</v>
      </c>
      <c r="X135" s="0" t="n">
        <f aca="false">IF($J$2=0,IF(X24&lt;0,0,X24),(X134+W135+X136+Y135)/4)</f>
        <v>0.000148352104976968</v>
      </c>
      <c r="Y135" s="0" t="n">
        <f aca="false">IF($J$2=0,IF(Y24&lt;0,0,Y24),(Y134+X135+Y136+Z135)/4)</f>
        <v>0.000274728113496473</v>
      </c>
      <c r="Z135" s="0" t="n">
        <f aca="false">IF($J$2=0,IF(Z24&lt;0,0,Z24),(Z134+Y135+Z136+AA135)/4)</f>
        <v>0.000470521914396821</v>
      </c>
      <c r="AA135" s="0" t="n">
        <f aca="false">IF($J$2=0,IF(AA24&lt;0,0,AA24),(AA134+Z135+AA136+AB135)/4)</f>
        <v>0.000760664083416749</v>
      </c>
      <c r="AB135" s="0" t="n">
        <f aca="false">IF($J$2=0,IF(AB24&lt;0,0,AB24),(AB134+AA135+AB136+AC135)/4)</f>
        <v>0.00113803896585945</v>
      </c>
      <c r="AC135" s="0" t="n">
        <f aca="false">IF($J$2=0,IF(AC24&lt;0,0,AC24),(AC134+AB135+AC136+AD135)/4)</f>
        <v>0.00162214444843755</v>
      </c>
      <c r="AD135" s="0" t="n">
        <f aca="false">IF($J$2=0,IF(AD24&lt;0,0,AD24),(AD134+AC135+AD136+AE135)/4)</f>
        <v>0.00215539171666376</v>
      </c>
      <c r="AE135" s="0" t="n">
        <f aca="false">IF($J$2=0,IF(AE24&lt;0,0,AE24),(AE134+AD135+AE136+AF135)/4)</f>
        <v>0.00274682417133293</v>
      </c>
      <c r="AF135" s="0" t="n">
        <f aca="false">IF($J$2=0,IF(AF24&lt;0,0,AF24),(AF134+AE135+AF136+AG135)/4)</f>
        <v>0.00330221451354012</v>
      </c>
      <c r="AG135" s="0" t="n">
        <f aca="false">IF($J$2=0,IF(AG24&lt;0,0,AG24),(AG134+AF135+AG136+AH135)/4)</f>
        <v>0.00382373254057874</v>
      </c>
      <c r="AH135" s="0" t="n">
        <f aca="false">IF($J$2=0,IF(AH24&lt;0,0,AH24),(AH134+AG135+AH136+AI135)/4)</f>
        <v>0.00422968797139097</v>
      </c>
      <c r="AI135" s="0" t="n">
        <f aca="false">IF($J$2=0,IF(AI24&lt;0,0,AI24),(AI134+AH135+AI136+AJ135)/4)</f>
        <v>0.00452580686382872</v>
      </c>
      <c r="AJ135" s="0" t="n">
        <f aca="false">IF($J$2=0,IF(AJ24&lt;0,0,AJ24),(AJ134+AI135+AJ136+AK135)/4)</f>
        <v>0.00467259898235212</v>
      </c>
      <c r="AK135" s="0" t="n">
        <f aca="false">IF($J$2=0,IF(AK24&lt;0,0,AK24),(AK134+AJ135+AK136+AL135)/4)</f>
        <v>0.00469146444682105</v>
      </c>
      <c r="AL135" s="0" t="n">
        <f aca="false">IF($J$2=0,IF(AL24&lt;0,0,AL24),(AL134+AK135+AL136+AM135)/4)</f>
        <v>0.00457095867696391</v>
      </c>
      <c r="AM135" s="0" t="n">
        <f aca="false">IF($J$2=0,IF(AM24&lt;0,0,AM24),(AM134+AL135+AM136+AN135)/4)</f>
        <v>0.00435519149842843</v>
      </c>
      <c r="AN135" s="0" t="n">
        <f aca="false">IF($J$2=0,IF(AN24&lt;0,0,AN24),(AN134+AM135+AN136+AO135)/4)</f>
        <v>0.00403377696851392</v>
      </c>
      <c r="AO135" s="0" t="n">
        <f aca="false">IF($J$2=0,IF(AO24&lt;0,0,AO24),(AO134+AN135+AO136+AP135)/4)</f>
        <v>0.00366910226480729</v>
      </c>
      <c r="AP135" s="0" t="n">
        <f aca="false">IF($J$2=0,IF(AP24&lt;0,0,AP24),(AP134+AO135+AP136+AQ135)/4)</f>
        <v>0.00324295268065313</v>
      </c>
      <c r="AQ135" s="0" t="n">
        <f aca="false">IF($J$2=0,IF(AQ24&lt;0,0,AQ24),(AQ134+AP135+AQ136+AR135)/4)</f>
        <v>0.00282050654372952</v>
      </c>
      <c r="AR135" s="0" t="n">
        <f aca="false">IF($J$2=0,IF(AR24&lt;0,0,AR24),(AR134+AQ135+AR136+AS135)/4)</f>
        <v>0.00238252691632965</v>
      </c>
      <c r="AS135" s="0" t="n">
        <f aca="false">IF($J$2=0,IF(AS24&lt;0,0,AS24),(AS134+AR135+AS136+AT135)/4)</f>
        <v>0.00198003089839529</v>
      </c>
      <c r="AT135" s="0" t="n">
        <f aca="false">IF($J$2=0,IF(AT24&lt;0,0,AT24),(AT134+AS135+AT136+AU135)/4)</f>
        <v>0.001599283415284</v>
      </c>
      <c r="AU135" s="0" t="n">
        <f aca="false">IF($J$2=0,IF(AU24&lt;0,0,AU24),(AU134+AT135+AU136+AV135)/4)</f>
        <v>0.00126879280455274</v>
      </c>
      <c r="AV135" s="0" t="n">
        <f aca="false">IF($J$2=0,IF(AV24&lt;0,0,AV24),(AV134+AU135+AV136+AW135)/4)</f>
        <v>0.000980347188011863</v>
      </c>
      <c r="AW135" s="0" t="n">
        <f aca="false">IF($J$2=0,IF(AW24&lt;0,0,AW24),(AW134+AV135+AW136+AX135)/4)</f>
        <v>0.00074233208913822</v>
      </c>
      <c r="AX135" s="0" t="n">
        <f aca="false">IF($J$2=0,IF(AX24&lt;0,0,AX24),(AX134+AW135+AX136+AY135)/4)</f>
        <v>0.000549153831836391</v>
      </c>
      <c r="AY135" s="0" t="n">
        <f aca="false">IF($J$2=0,IF(AY24&lt;0,0,AY24),(AY134+AX135+AY136+AZ135)/4)</f>
        <v>0.000397226220051168</v>
      </c>
      <c r="AZ135" s="0" t="n">
        <f aca="false">IF($J$2=0,IF(AZ24&lt;0,0,AZ24),(AZ134+AY135+AZ136+BA135)/4)</f>
        <v>0.00028173220331646</v>
      </c>
      <c r="BA135" s="0" t="n">
        <f aca="false">IF($J$2=0,IF(BA24&lt;0,0,BA24),(BA134+AZ135+BA136+BB135)/4)</f>
        <v>0.000195028727547834</v>
      </c>
      <c r="BB135" s="0" t="n">
        <f aca="false">IF($J$2=0,IF(BB24&lt;0,0,BB24),(BB134+BA135+BB136+BC135)/4)</f>
        <v>0.000132905913172916</v>
      </c>
      <c r="BC135" s="0" t="n">
        <f aca="false">IF($J$2=0,IF(BC24&lt;0,0,BC24),(BC134+BB135+BC136+BD135)/4)</f>
        <v>8.83780201103757E-005</v>
      </c>
      <c r="BD135" s="0" t="n">
        <f aca="false">IF($J$2=0,IF(BD24&lt;0,0,BD24),(BD134+BC135+BD136+BE135)/4)</f>
        <v>5.82652663127772E-005</v>
      </c>
      <c r="BE135" s="0" t="n">
        <f aca="false">IF($J$2=0,IF(BE24&lt;0,0,BE24),(BE134+BD135+BE136+BF135)/4)</f>
        <v>3.78667410862705E-005</v>
      </c>
      <c r="BF135" s="0" t="n">
        <f aca="false">IF($J$2=0,IF(BF24&lt;0,0,BF24),(BF134+BE135+BF136+BG135)/4)</f>
        <v>2.5258885190148E-005</v>
      </c>
      <c r="BG135" s="0" t="n">
        <f aca="false">IF($J$2=0,IF(BG24&lt;0,0,BG24),(BG134+BF135+BG136+BH135)/4)</f>
        <v>1.78844784372394E-005</v>
      </c>
      <c r="BH135" s="0" t="n">
        <f aca="false">IF($J$2=0,IF(BH24&lt;0,0,BH24),(BH134+BG135+BH136)/3)</f>
        <v>1.48512306471E-005</v>
      </c>
    </row>
    <row r="136" customFormat="false" ht="13.5" hidden="false" customHeight="false" outlineLevel="0" collapsed="false">
      <c r="F136" s="0" t="n">
        <f aca="false">IF($J$2=0,IF(F25&lt;0,0,F25),(F135+F137+G136)/3)</f>
        <v>4.10133569308402E-008</v>
      </c>
      <c r="G136" s="0" t="n">
        <f aca="false">IF($J$2=0,IF(G25&lt;0,0,G25),(G135+F136+G137+H136)/4)</f>
        <v>1.61387814885213E-008</v>
      </c>
      <c r="H136" s="0" t="n">
        <f aca="false">IF($J$2=0,IF(H25&lt;0,0,H25),(H135+G136+H137+I136)/4)</f>
        <v>3.85155870486166E-008</v>
      </c>
      <c r="I136" s="0" t="n">
        <f aca="false">IF($J$2=0,IF(I25&lt;0,0,I25),(I135+H136+I137+J136)/4)</f>
        <v>3.88300772295874E-008</v>
      </c>
      <c r="J136" s="0" t="n">
        <f aca="false">IF($J$2=0,IF(J25&lt;0,0,J25),(J135+I136+J137+K136)/4)</f>
        <v>9.95206400113455E-008</v>
      </c>
      <c r="K136" s="0" t="n">
        <f aca="false">IF($J$2=0,IF(K25&lt;0,0,K25),(K135+J136+K137+L136)/4)</f>
        <v>9.19156793403383E-008</v>
      </c>
      <c r="L136" s="0" t="n">
        <f aca="false">IF($J$2=0,IF(L25&lt;0,0,L25),(L135+K136+L137+M136)/4)</f>
        <v>2.06402884452044E-007</v>
      </c>
      <c r="M136" s="0" t="n">
        <f aca="false">IF($J$2=0,IF(M25&lt;0,0,M25),(M135+L136+M137+N136)/4)</f>
        <v>1.82115615080869E-007</v>
      </c>
      <c r="N136" s="0" t="n">
        <f aca="false">IF($J$2=0,IF(N25&lt;0,0,N25),(N135+M136+N137+O136)/4)</f>
        <v>3.41470360930627E-007</v>
      </c>
      <c r="O136" s="0" t="n">
        <f aca="false">IF($J$2=0,IF(O25&lt;0,0,O25),(O135+N136+O137+P136)/4)</f>
        <v>3.08924163939252E-007</v>
      </c>
      <c r="P136" s="0" t="n">
        <f aca="false">IF($J$2=0,IF(P25&lt;0,0,P25),(P135+O136+P137+Q136)/4)</f>
        <v>5.25619914438045E-007</v>
      </c>
      <c r="Q136" s="0" t="n">
        <f aca="false">IF($J$2=0,IF(Q25&lt;0,0,Q25),(Q135+P136+Q137+R136)/4)</f>
        <v>6.36565430685013E-007</v>
      </c>
      <c r="R136" s="0" t="n">
        <f aca="false">IF($J$2=0,IF(R25&lt;0,0,R25),(R135+Q136+R137+S136)/4)</f>
        <v>1.28595841394467E-006</v>
      </c>
      <c r="S136" s="0" t="n">
        <f aca="false">IF($J$2=0,IF(S25&lt;0,0,S25),(S135+R136+S137+T136)/4)</f>
        <v>2.48837916088947E-006</v>
      </c>
      <c r="T136" s="0" t="n">
        <f aca="false">IF($J$2=0,IF(T25&lt;0,0,T25),(T135+S136+T137+U136)/4)</f>
        <v>5.47954270068279E-006</v>
      </c>
      <c r="U136" s="0" t="n">
        <f aca="false">IF($J$2=0,IF(U25&lt;0,0,U25),(U135+T136+U137+V136)/4)</f>
        <v>1.72066971594321E-005</v>
      </c>
      <c r="V136" s="0" t="n">
        <f aca="false">IF($J$2=0,IF(V25&lt;0,0,V25),(V135+U136+V137+W136)/4)</f>
        <v>3.80501712645268E-005</v>
      </c>
      <c r="W136" s="0" t="n">
        <f aca="false">IF($J$2=0,IF(W25&lt;0,0,W25),(W135+V136+W137+X136)/4)</f>
        <v>7.89869349061084E-005</v>
      </c>
      <c r="X136" s="0" t="n">
        <f aca="false">IF($J$2=0,IF(X25&lt;0,0,X25),(X135+W136+X137+Y136)/4)</f>
        <v>0.000153695547154863</v>
      </c>
      <c r="Y136" s="0" t="n">
        <f aca="false">IF($J$2=0,IF(Y25&lt;0,0,Y25),(Y135+X136+Y137+Z136)/4)</f>
        <v>0.000283411928953218</v>
      </c>
      <c r="Z136" s="0" t="n">
        <f aca="false">IF($J$2=0,IF(Z25&lt;0,0,Z25),(Z135+Y136+Z137+AA136)/4)</f>
        <v>0.000481922770325733</v>
      </c>
      <c r="AA136" s="0" t="n">
        <f aca="false">IF($J$2=0,IF(AA25&lt;0,0,AA25),(AA135+Z136+AA137+AB136)/4)</f>
        <v>0.000781277501562422</v>
      </c>
      <c r="AB136" s="0" t="n">
        <f aca="false">IF($J$2=0,IF(AB25&lt;0,0,AB25),(AB135+AA136+AB137+AC136)/4)</f>
        <v>0.00116887577503009</v>
      </c>
      <c r="AC136" s="0" t="n">
        <f aca="false">IF($J$2=0,IF(AC25&lt;0,0,AC25),(AC135+AB136+AC137+AD136)/4)</f>
        <v>0.00167771983650753</v>
      </c>
      <c r="AD136" s="0" t="n">
        <f aca="false">IF($J$2=0,IF(AD25&lt;0,0,AD25),(AD135+AC136+AD137+AE136)/4)</f>
        <v>0.00224291856340249</v>
      </c>
      <c r="AE136" s="0" t="n">
        <f aca="false">IF($J$2=0,IF(AE25&lt;0,0,AE25),(AE135+AD136+AE137+AF136)/4)</f>
        <v>0.00287950291063495</v>
      </c>
      <c r="AF136" s="0" t="n">
        <f aca="false">IF($J$2=0,IF(AF25&lt;0,0,AF25),(AF135+AE136+AF137+AG136)/4)</f>
        <v>0.00348876964593573</v>
      </c>
      <c r="AG136" s="0" t="n">
        <f aca="false">IF($J$2=0,IF(AG25&lt;0,0,AG25),(AG135+AF136+AG137+AH136)/4)</f>
        <v>0.00405593188474866</v>
      </c>
      <c r="AH136" s="0" t="n">
        <f aca="false">IF($J$2=0,IF(AH25&lt;0,0,AH25),(AH135+AG136+AH137+AI136)/4)</f>
        <v>0.00450664141606705</v>
      </c>
      <c r="AI136" s="0" t="n">
        <f aca="false">IF($J$2=0,IF(AI25&lt;0,0,AI25),(AI135+AH136+AI137+AJ136)/4)</f>
        <v>0.00480983167880306</v>
      </c>
      <c r="AJ136" s="0" t="n">
        <f aca="false">IF($J$2=0,IF(AJ25&lt;0,0,AJ25),(AJ135+AI136+AJ137+AK136)/4)</f>
        <v>0.00495407918460911</v>
      </c>
      <c r="AK136" s="0" t="n">
        <f aca="false">IF($J$2=0,IF(AK25&lt;0,0,AK25),(AK135+AJ136+AK137+AL136)/4)</f>
        <v>0.00492067323621736</v>
      </c>
      <c r="AL136" s="0" t="n">
        <f aca="false">IF($J$2=0,IF(AL25&lt;0,0,AL25),(AL135+AK136+AL137+AM136)/4)</f>
        <v>0.00474534805369975</v>
      </c>
      <c r="AM136" s="0" t="n">
        <f aca="false">IF($J$2=0,IF(AM25&lt;0,0,AM25),(AM135+AL136+AM137+AN136)/4)</f>
        <v>0.00443950878732255</v>
      </c>
      <c r="AN136" s="0" t="n">
        <f aca="false">IF($J$2=0,IF(AN25&lt;0,0,AN25),(AN135+AM136+AN137+AO136)/4)</f>
        <v>0.00404443980192054</v>
      </c>
      <c r="AO136" s="0" t="n">
        <f aca="false">IF($J$2=0,IF(AO25&lt;0,0,AO25),(AO135+AN136+AO137+AP136)/4)</f>
        <v>0.00359671407485696</v>
      </c>
      <c r="AP136" s="0" t="n">
        <f aca="false">IF($J$2=0,IF(AP25&lt;0,0,AP25),(AP135+AO136+AP137+AQ136)/4)</f>
        <v>0.00311781034486971</v>
      </c>
      <c r="AQ136" s="0" t="n">
        <f aca="false">IF($J$2=0,IF(AQ25&lt;0,0,AQ25),(AQ135+AP136+AQ137+AR136)/4)</f>
        <v>0.00265080453506812</v>
      </c>
      <c r="AR136" s="0" t="n">
        <f aca="false">IF($J$2=0,IF(AR25&lt;0,0,AR25),(AR135+AQ136+AR137+AS136)/4)</f>
        <v>0.00219768118141089</v>
      </c>
      <c r="AS136" s="0" t="n">
        <f aca="false">IF($J$2=0,IF(AS25&lt;0,0,AS25),(AS135+AR136+AS137+AT136)/4)</f>
        <v>0.00179125491353905</v>
      </c>
      <c r="AT136" s="0" t="n">
        <f aca="false">IF($J$2=0,IF(AT25&lt;0,0,AT25),(AT135+AS136+AT137+AU136)/4)</f>
        <v>0.00142470222762988</v>
      </c>
      <c r="AU136" s="0" t="n">
        <f aca="false">IF($J$2=0,IF(AU25&lt;0,0,AU25),(AU135+AT136+AU137+AV136)/4)</f>
        <v>0.00111407598445765</v>
      </c>
      <c r="AV136" s="0" t="n">
        <f aca="false">IF($J$2=0,IF(AV25&lt;0,0,AV25),(AV135+AU136+AV137+AW136)/4)</f>
        <v>0.00085145438574665</v>
      </c>
      <c r="AW136" s="0" t="n">
        <f aca="false">IF($J$2=0,IF(AW25&lt;0,0,AW25),(AW135+AV136+AW137+AX136)/4)</f>
        <v>0.000638797801135288</v>
      </c>
      <c r="AX136" s="0" t="n">
        <f aca="false">IF($J$2=0,IF(AX25&lt;0,0,AX25),(AX135+AW136+AX137+AY136)/4)</f>
        <v>0.000469547267174076</v>
      </c>
      <c r="AY136" s="0" t="n">
        <f aca="false">IF($J$2=0,IF(AY25&lt;0,0,AY25),(AY135+AX136+AY137+AZ136)/4)</f>
        <v>0.000338044246952486</v>
      </c>
      <c r="AZ136" s="0" t="n">
        <f aca="false">IF($J$2=0,IF(AZ25&lt;0,0,AZ25),(AZ135+AY136+AZ137+BA136)/4)</f>
        <v>0.000239170686202073</v>
      </c>
      <c r="BA136" s="0" t="n">
        <f aca="false">IF($J$2=0,IF(BA25&lt;0,0,BA25),(BA135+AZ136+BA137+BB136)/4)</f>
        <v>0.000165373817098322</v>
      </c>
      <c r="BB136" s="0" t="n">
        <f aca="false">IF($J$2=0,IF(BB25&lt;0,0,BB25),(BB135+BA136+BB137+BC136)/4)</f>
        <v>0.000112782092788762</v>
      </c>
      <c r="BC136" s="0" t="n">
        <f aca="false">IF($J$2=0,IF(BC25&lt;0,0,BC25),(BC135+BB136+BC137+BD136)/4)</f>
        <v>7.51113870339579E-005</v>
      </c>
      <c r="BD136" s="0" t="n">
        <f aca="false">IF($J$2=0,IF(BD25&lt;0,0,BD25),(BD135+BC136+BD137+BE136)/4)</f>
        <v>4.9689227744935E-005</v>
      </c>
      <c r="BE136" s="0" t="n">
        <f aca="false">IF($J$2=0,IF(BE25&lt;0,0,BE25),(BE135+BD136+BE137+BF136)/4)</f>
        <v>3.24193297227766E-005</v>
      </c>
      <c r="BF136" s="0" t="n">
        <f aca="false">IF($J$2=0,IF(BF25&lt;0,0,BF25),(BF135+BE136+BF137+BG136)/4)</f>
        <v>2.17636776751476E-005</v>
      </c>
      <c r="BG136" s="0" t="n">
        <f aca="false">IF($J$2=0,IF(BG25&lt;0,0,BG25),(BG135+BF136+BG137+BH136)/4)</f>
        <v>1.55060738012653E-005</v>
      </c>
      <c r="BH136" s="0" t="n">
        <f aca="false">IF($J$2=0,IF(BH25&lt;0,0,BH25),(BH135+BG136+BH137)/3)</f>
        <v>1.29576125870477E-005</v>
      </c>
    </row>
    <row r="137" customFormat="false" ht="13.5" hidden="false" customHeight="false" outlineLevel="0" collapsed="false">
      <c r="F137" s="0" t="n">
        <f aca="false">IF($J$2=0,IF(F26&lt;0,0,F26),(F136+F138+G137)/3)</f>
        <v>1.02949712685067E-007</v>
      </c>
      <c r="G137" s="0" t="n">
        <f aca="false">IF($J$2=0,IF(G26&lt;0,0,G26),(G136+F137+G138+H137)/4)</f>
        <v>4.60591077704274E-008</v>
      </c>
      <c r="H137" s="0" t="n">
        <f aca="false">IF($J$2=0,IF(H26&lt;0,0,H26),(H136+G137+H138+I137)/4)</f>
        <v>1.08678572910468E-007</v>
      </c>
      <c r="I137" s="0" t="n">
        <f aca="false">IF($J$2=0,IF(I26&lt;0,0,I26),(I136+H137+I138+J137)/4)</f>
        <v>1.1764255004189E-007</v>
      </c>
      <c r="J137" s="0" t="n">
        <f aca="false">IF($J$2=0,IF(J26&lt;0,0,J26),(J136+I137+J138+K137)/4)</f>
        <v>2.86136088111491E-007</v>
      </c>
      <c r="K137" s="0" t="n">
        <f aca="false">IF($J$2=0,IF(K26&lt;0,0,K26),(K136+J137+K138+L137)/4)</f>
        <v>2.92093870097361E-007</v>
      </c>
      <c r="L137" s="0" t="n">
        <f aca="false">IF($J$2=0,IF(L26&lt;0,0,L26),(L136+K137+L138+M137)/4)</f>
        <v>5.92559814694042E-007</v>
      </c>
      <c r="M137" s="0" t="n">
        <f aca="false">IF($J$2=0,IF(M26&lt;0,0,M26),(M136+L137+M138+N137)/4)</f>
        <v>5.76950670911269E-007</v>
      </c>
      <c r="N137" s="0" t="n">
        <f aca="false">IF($J$2=0,IF(N26&lt;0,0,N26),(N136+M137+N138+O137)/4)</f>
        <v>9.47403967933433E-007</v>
      </c>
      <c r="O137" s="0" t="n">
        <f aca="false">IF($J$2=0,IF(O26&lt;0,0,O26),(O136+N137+O138+P137)/4)</f>
        <v>8.84840446074131E-007</v>
      </c>
      <c r="P137" s="0" t="n">
        <f aca="false">IF($J$2=0,IF(P26&lt;0,0,P26),(P136+O137+P138+Q137)/4)</f>
        <v>1.25529303433771E-006</v>
      </c>
      <c r="Q137" s="0" t="n">
        <f aca="false">IF($J$2=0,IF(Q26&lt;0,0,Q26),(Q136+P137+Q138+R137)/4)</f>
        <v>1.28745619675501E-006</v>
      </c>
      <c r="R137" s="0" t="n">
        <f aca="false">IF($J$2=0,IF(R26&lt;0,0,R26),(R136+Q137+R138+S137)/4)</f>
        <v>2.03504261017352E-006</v>
      </c>
      <c r="S137" s="0" t="n">
        <f aca="false">IF($J$2=0,IF(S26&lt;0,0,S26),(S136+R137+S138+T137)/4)</f>
        <v>3.29072594628598E-006</v>
      </c>
      <c r="T137" s="0" t="n">
        <f aca="false">IF($J$2=0,IF(T26&lt;0,0,T26),(T136+S137+T138+U137)/4)</f>
        <v>7.06845587484722E-006</v>
      </c>
      <c r="U137" s="0" t="n">
        <f aca="false">IF($J$2=0,IF(U26&lt;0,0,U26),(U136+T137+U138+V137)/4)</f>
        <v>1.59490900032658E-005</v>
      </c>
      <c r="V137" s="0" t="n">
        <f aca="false">IF($J$2=0,IF(V26&lt;0,0,V26),(V136+U137+V138+W137)/4)</f>
        <v>4.01776282656611E-005</v>
      </c>
      <c r="W137" s="0" t="n">
        <f aca="false">IF($J$2=0,IF(W26&lt;0,0,W26),(W136+V137+W138+X137)/4)</f>
        <v>8.03328010762469E-005</v>
      </c>
      <c r="X137" s="0" t="n">
        <f aca="false">IF($J$2=0,IF(X26&lt;0,0,X26),(X136+W137+X138+Y137)/4)</f>
        <v>0.000154407666093644</v>
      </c>
      <c r="Y137" s="0" t="n">
        <f aca="false">IF($J$2=0,IF(Y26&lt;0,0,Y26),(Y136+X137+Y138+Z137)/4)</f>
        <v>0.000285513077866707</v>
      </c>
      <c r="Z137" s="0" t="n">
        <f aca="false">IF($J$2=0,IF(Z26&lt;0,0,Z26),(Z136+Y137+Z138+AA137)/4)</f>
        <v>0.000485517463648795</v>
      </c>
      <c r="AA137" s="0" t="n">
        <f aca="false">IF($J$2=0,IF(AA26&lt;0,0,AA26),(AA136+Z137+AA138+AB137)/4)</f>
        <v>0.000794348393583721</v>
      </c>
      <c r="AB137" s="0" t="n">
        <f aca="false">IF($J$2=0,IF(AB26&lt;0,0,AB26),(AB136+AA137+AB138+AC137)/4)</f>
        <v>0.00119925561388339</v>
      </c>
      <c r="AC137" s="0" t="n">
        <f aca="false">IF($J$2=0,IF(AC26&lt;0,0,AC26),(AC136+AB137+AC138+AD137)/4)</f>
        <v>0.0017410299492484</v>
      </c>
      <c r="AD137" s="0" t="n">
        <f aca="false">IF($J$2=0,IF(AD26&lt;0,0,AD26),(AD136+AC137+AD138+AE137)/4)</f>
        <v>0.00235953422795187</v>
      </c>
      <c r="AE137" s="0" t="n">
        <f aca="false">IF($J$2=0,IF(AE26&lt;0,0,AE26),(AE136+AD137+AE138+AF137)/4)</f>
        <v>0.00305939818228506</v>
      </c>
      <c r="AF137" s="0" t="n">
        <f aca="false">IF($J$2=0,IF(AF26&lt;0,0,AF26),(AF136+AE137+AF138+AG137)/4)</f>
        <v>0.00375408838857296</v>
      </c>
      <c r="AG137" s="0" t="n">
        <f aca="false">IF($J$2=0,IF(AG26&lt;0,0,AG26),(AG136+AF137+AG138+AH137)/4)</f>
        <v>0.0043895950841728</v>
      </c>
      <c r="AH137" s="0" t="n">
        <f aca="false">IF($J$2=0,IF(AH26&lt;0,0,AH26),(AH136+AG137+AH138+AI137)/4)</f>
        <v>0.00491522736675608</v>
      </c>
      <c r="AI137" s="0" t="n">
        <f aca="false">IF($J$2=0,IF(AI26&lt;0,0,AI26),(AI136+AH137+AI138+AJ137)/4)</f>
        <v>0.00524437383133634</v>
      </c>
      <c r="AJ137" s="0" t="n">
        <f aca="false">IF($J$2=0,IF(AJ26&lt;0,0,AJ26),(AJ136+AI137+AJ138+AK137)/4)</f>
        <v>0.00540511232141005</v>
      </c>
      <c r="AK137" s="0" t="n">
        <f aca="false">IF($J$2=0,IF(AK26&lt;0,0,AK26),(AK136+AJ137+AK138+AL137)/4)</f>
        <v>0.00532847024020426</v>
      </c>
      <c r="AL137" s="0" t="n">
        <f aca="false">IF($J$2=0,IF(AL26&lt;0,0,AL26),(AL136+AK137+AL138+AM137)/4)</f>
        <v>0.005102670531109</v>
      </c>
      <c r="AM137" s="0" t="n">
        <f aca="false">IF($J$2=0,IF(AM26&lt;0,0,AM26),(AM136+AL137+AM138+AN137)/4)</f>
        <v>0.00470382984916243</v>
      </c>
      <c r="AN137" s="0" t="n">
        <f aca="false">IF($J$2=0,IF(AN26&lt;0,0,AN26),(AN136+AM137+AN138+AO137)/4)</f>
        <v>0.00422622300536849</v>
      </c>
      <c r="AO137" s="0" t="n">
        <f aca="false">IF($J$2=0,IF(AO26&lt;0,0,AO26),(AO136+AN137+AO138+AP137)/4)</f>
        <v>0.00368212728564768</v>
      </c>
      <c r="AP137" s="0" t="n">
        <f aca="false">IF($J$2=0,IF(AP26&lt;0,0,AP26),(AP136+AO137+AP138+AQ137)/4)</f>
        <v>0.00313291191514864</v>
      </c>
      <c r="AQ137" s="0" t="n">
        <f aca="false">IF($J$2=0,IF(AQ26&lt;0,0,AQ26),(AQ136+AP137+AQ138+AR137)/4)</f>
        <v>0.00260220717667206</v>
      </c>
      <c r="AR137" s="0" t="n">
        <f aca="false">IF($J$2=0,IF(AR26&lt;0,0,AR26),(AR136+AQ137+AR138+AS137)/4)</f>
        <v>0.00211363886566719</v>
      </c>
      <c r="AS137" s="0" t="n">
        <f aca="false">IF($J$2=0,IF(AS26&lt;0,0,AS26),(AS136+AR137+AS138+AT137)/4)</f>
        <v>0.00168391587664039</v>
      </c>
      <c r="AT137" s="0" t="n">
        <f aca="false">IF($J$2=0,IF(AT26&lt;0,0,AT26),(AT136+AS137+AT138+AU137)/4)</f>
        <v>0.00131362812519151</v>
      </c>
      <c r="AU137" s="0" t="n">
        <f aca="false">IF($J$2=0,IF(AU26&lt;0,0,AU26),(AU136+AT137+AU138+AV137)/4)</f>
        <v>0.00100736359342037</v>
      </c>
      <c r="AV137" s="0" t="n">
        <f aca="false">IF($J$2=0,IF(AV26&lt;0,0,AV26),(AV136+AU137+AV138+AW137)/4)</f>
        <v>0.000757637021952527</v>
      </c>
      <c r="AW137" s="0" t="n">
        <f aca="false">IF($J$2=0,IF(AW26&lt;0,0,AW26),(AW136+AV137+AW138+AX137)/4)</f>
        <v>0.000560087779073851</v>
      </c>
      <c r="AX137" s="0" t="n">
        <f aca="false">IF($J$2=0,IF(AX26&lt;0,0,AX26),(AX136+AW137+AX138+AY137)/4)</f>
        <v>0.000406927617930949</v>
      </c>
      <c r="AY137" s="0" t="n">
        <f aca="false">IF($J$2=0,IF(AY26&lt;0,0,AY26),(AY136+AX137+AY138+AZ137)/4)</f>
        <v>0.000290121565723376</v>
      </c>
      <c r="AZ137" s="0" t="n">
        <f aca="false">IF($J$2=0,IF(AZ26&lt;0,0,AZ26),(AZ136+AY137+AZ138+BA137)/4)</f>
        <v>0.000203808983710744</v>
      </c>
      <c r="BA137" s="0" t="n">
        <f aca="false">IF($J$2=0,IF(BA26&lt;0,0,BA26),(BA136+AZ137+BA138+BB137)/4)</f>
        <v>0.000140180490105352</v>
      </c>
      <c r="BB137" s="0" t="n">
        <f aca="false">IF($J$2=0,IF(BB26&lt;0,0,BB26),(BB136+BA137+BB138+BC137)/4)</f>
        <v>9.53075172559843E-005</v>
      </c>
      <c r="BC137" s="0" t="n">
        <f aca="false">IF($J$2=0,IF(BC26&lt;0,0,BC26),(BC136+BB137+BC138+BD137)/4)</f>
        <v>6.33688942964146E-005</v>
      </c>
      <c r="BD137" s="0" t="n">
        <f aca="false">IF($J$2=0,IF(BD26&lt;0,0,BD26),(BD136+BC137+BD138+BE137)/4)</f>
        <v>4.19386290459563E-005</v>
      </c>
      <c r="BE137" s="0" t="n">
        <f aca="false">IF($J$2=0,IF(BE26&lt;0,0,BE26),(BE136+BD137+BE138+BF137)/4)</f>
        <v>2.74026347845249E-005</v>
      </c>
      <c r="BF137" s="0" t="n">
        <f aca="false">IF($J$2=0,IF(BF26&lt;0,0,BF26),(BF136+BE137+BF138+BG137)/4)</f>
        <v>1.84689495075527E-005</v>
      </c>
      <c r="BG137" s="0" t="n">
        <f aca="false">IF($J$2=0,IF(BG26&lt;0,0,BG26),(BG136+BF137+BG138+BH137)/4)</f>
        <v>1.32172098385618E-005</v>
      </c>
      <c r="BH137" s="0" t="n">
        <f aca="false">IF($J$2=0,IF(BH26&lt;0,0,BH26),(BH136+BG137+BH138)/3)</f>
        <v>1.11001607729784E-005</v>
      </c>
    </row>
    <row r="138" customFormat="false" ht="13.5" hidden="false" customHeight="false" outlineLevel="0" collapsed="false">
      <c r="F138" s="0" t="n">
        <f aca="false">IF($J$2=0,IF(F27&lt;0,0,F27),(F137+F139+G138)/3)</f>
        <v>2.51887478415523E-007</v>
      </c>
      <c r="G138" s="0" t="n">
        <f aca="false">IF($J$2=0,IF(G27&lt;0,0,G27),(G137+F138+G139+H138)/4)</f>
        <v>1.2837711602483E-007</v>
      </c>
      <c r="H138" s="0" t="n">
        <f aca="false">IF($J$2=0,IF(H27&lt;0,0,H27),(H137+G138+H139+I138)/4)</f>
        <v>2.96268616969346E-007</v>
      </c>
      <c r="I138" s="0" t="n">
        <f aca="false">IF($J$2=0,IF(I27&lt;0,0,I27),(I137+H138+I139+J138)/4)</f>
        <v>3.48594727803987E-007</v>
      </c>
      <c r="J138" s="0" t="n">
        <f aca="false">IF($J$2=0,IF(J27&lt;0,0,J27),(J137+I138+J139+K138)/4)</f>
        <v>7.85364540752996E-007</v>
      </c>
      <c r="K138" s="0" t="n">
        <f aca="false">IF($J$2=0,IF(K27&lt;0,0,K27),(K137+J138+K139+L138)/4)</f>
        <v>8.85966999394602E-007</v>
      </c>
      <c r="L138" s="0" t="n">
        <f aca="false">IF($J$2=0,IF(L27&lt;0,0,L27),(L137+K138+L139+M138)/4)</f>
        <v>1.60903895690795E-006</v>
      </c>
      <c r="M138" s="0" t="n">
        <f aca="false">IF($J$2=0,IF(M27&lt;0,0,M27),(M137+L138+M139+N138)/4)</f>
        <v>1.70825617999937E-006</v>
      </c>
      <c r="N138" s="0" t="n">
        <f aca="false">IF($J$2=0,IF(N27&lt;0,0,N27),(N137+M138+N139+O138)/4)</f>
        <v>2.50023074227858E-006</v>
      </c>
      <c r="O138" s="0" t="n">
        <f aca="false">IF($J$2=0,IF(O27&lt;0,0,O27),(O137+N138+O139+P138)/4)</f>
        <v>2.45180083632622E-006</v>
      </c>
      <c r="P138" s="0" t="n">
        <f aca="false">IF($J$2=0,IF(P27&lt;0,0,P27),(P137+O138+P139+Q138)/4)</f>
        <v>3.05533906542652E-006</v>
      </c>
      <c r="Q138" s="0" t="n">
        <f aca="false">IF($J$2=0,IF(Q27&lt;0,0,Q27),(Q137+P138+Q139+R138)/4)</f>
        <v>2.9260912207451E-006</v>
      </c>
      <c r="R138" s="0" t="n">
        <f aca="false">IF($J$2=0,IF(R27&lt;0,0,R27),(R137+Q138+R139+S138)/4)</f>
        <v>3.69740121470737E-006</v>
      </c>
      <c r="S138" s="0" t="n">
        <f aca="false">IF($J$2=0,IF(S27&lt;0,0,S27),(S137+R138+S139+T138)/4)</f>
        <v>4.71536675634096E-006</v>
      </c>
      <c r="T138" s="0" t="n">
        <f aca="false">IF($J$2=0,IF(T27&lt;0,0,T27),(T137+S138+T139+U138)/4)</f>
        <v>8.41598571525286E-006</v>
      </c>
      <c r="U138" s="0" t="n">
        <f aca="false">IF($J$2=0,IF(U27&lt;0,0,U27),(U137+T138+U139+V138)/4)</f>
        <v>1.61591926069976E-005</v>
      </c>
      <c r="V138" s="0" t="n">
        <f aca="false">IF($J$2=0,IF(V27&lt;0,0,V27),(V137+U138+V139+W138)/4)</f>
        <v>3.27723734374362E-005</v>
      </c>
      <c r="W138" s="0" t="n">
        <f aca="false">IF($J$2=0,IF(W27&lt;0,0,W27),(W137+V138+W139+X138)/4)</f>
        <v>8.02234747354862E-005</v>
      </c>
      <c r="X138" s="0" t="n">
        <f aca="false">IF($J$2=0,IF(X27&lt;0,0,X27),(X137+W138+X139+Y138)/4)</f>
        <v>0.000155390320158598</v>
      </c>
      <c r="Y138" s="0" t="n">
        <f aca="false">IF($J$2=0,IF(Y27&lt;0,0,Y27),(Y137+X138+Y139+Z138)/4)</f>
        <v>0.000287041276405505</v>
      </c>
      <c r="Z138" s="0" t="n">
        <f aca="false">IF($J$2=0,IF(Z27&lt;0,0,Z27),(Z137+Y138+Z139+AA138)/4)</f>
        <v>0.000491636990555155</v>
      </c>
      <c r="AA138" s="0" t="n">
        <f aca="false">IF($J$2=0,IF(AA27&lt;0,0,AA27),(AA137+Z138+AA139+AB138)/4)</f>
        <v>0.000815570372000564</v>
      </c>
      <c r="AB138" s="0" t="n">
        <f aca="false">IF($J$2=0,IF(AB27&lt;0,0,AB27),(AB137+AA138+AB139+AC138)/4)</f>
        <v>0.00125142805866388</v>
      </c>
      <c r="AC138" s="0" t="n">
        <f aca="false">IF($J$2=0,IF(AC27&lt;0,0,AC27),(AC137+AB138+AC139+AD138)/4)</f>
        <v>0.00184039615395399</v>
      </c>
      <c r="AD138" s="0" t="n">
        <f aca="false">IF($J$2=0,IF(AD27&lt;0,0,AD27),(AD137+AC138+AD139+AE138)/4)</f>
        <v>0.00253675593707557</v>
      </c>
      <c r="AE138" s="0" t="n">
        <f aca="false">IF($J$2=0,IF(AE27&lt;0,0,AE27),(AE137+AD138+AE139+AF138)/4)</f>
        <v>0.00332040186827278</v>
      </c>
      <c r="AF138" s="0" t="n">
        <f aca="false">IF($J$2=0,IF(AF27&lt;0,0,AF27),(AF137+AE138+AF139+AG138)/4)</f>
        <v>0.00412680527246899</v>
      </c>
      <c r="AG138" s="0" t="n">
        <f aca="false">IF($J$2=0,IF(AG27&lt;0,0,AG27),(AG137+AF138+AG139+AH138)/4)</f>
        <v>0.00484997793377619</v>
      </c>
      <c r="AH138" s="0" t="n">
        <f aca="false">IF($J$2=0,IF(AH27&lt;0,0,AH27),(AH137+AG138+AH139+AI138)/4)</f>
        <v>0.00546833808935021</v>
      </c>
      <c r="AI138" s="0" t="n">
        <f aca="false">IF($J$2=0,IF(AI27&lt;0,0,AI27),(AI137+AH138+AI139+AJ138)/4)</f>
        <v>0.00583604014586703</v>
      </c>
      <c r="AJ138" s="0" t="n">
        <f aca="false">IF($J$2=0,IF(AJ27&lt;0,0,AJ27),(AJ137+AI138+AJ139+AK138)/4)</f>
        <v>0.00601932255718422</v>
      </c>
      <c r="AK138" s="0" t="n">
        <f aca="false">IF($J$2=0,IF(AK27&lt;0,0,AK27),(AK137+AJ138+AK139+AL138)/4)</f>
        <v>0.00590402439730929</v>
      </c>
      <c r="AL138" s="0" t="n">
        <f aca="false">IF($J$2=0,IF(AL27&lt;0,0,AL27),(AL137+AK138+AL139+AM138)/4)</f>
        <v>0.00562408883149154</v>
      </c>
      <c r="AM138" s="0" t="n">
        <f aca="false">IF($J$2=0,IF(AM27&lt;0,0,AM27),(AM137+AL138+AM139+AN138)/4)</f>
        <v>0.00512912793395144</v>
      </c>
      <c r="AN138" s="0" t="n">
        <f aca="false">IF($J$2=0,IF(AN27&lt;0,0,AN27),(AN137+AM138+AN139+AO138)/4)</f>
        <v>0.00455821759877227</v>
      </c>
      <c r="AO138" s="0" t="n">
        <f aca="false">IF($J$2=0,IF(AO27&lt;0,0,AO27),(AO137+AN138+AO139+AP138)/4)</f>
        <v>0.00390763234804709</v>
      </c>
      <c r="AP138" s="0" t="n">
        <f aca="false">IF($J$2=0,IF(AP27&lt;0,0,AP27),(AP137+AO138+AP139+AQ138)/4)</f>
        <v>0.00327252798715753</v>
      </c>
      <c r="AQ138" s="0" t="n">
        <f aca="false">IF($J$2=0,IF(AQ27&lt;0,0,AQ27),(AQ137+AP138+AQ139+AR138)/4)</f>
        <v>0.00266319375788704</v>
      </c>
      <c r="AR138" s="0" t="n">
        <f aca="false">IF($J$2=0,IF(AR27&lt;0,0,AR27),(AR137+AQ138+AR139+AS138)/4)</f>
        <v>0.00212184546998491</v>
      </c>
      <c r="AS138" s="0" t="n">
        <f aca="false">IF($J$2=0,IF(AS27&lt;0,0,AS27),(AS137+AR138+AS139+AT138)/4)</f>
        <v>0.00165281183786858</v>
      </c>
      <c r="AT138" s="0" t="n">
        <f aca="false">IF($J$2=0,IF(AT27&lt;0,0,AT27),(AT137+AS138+AT139+AU138)/4)</f>
        <v>0.00126308733706971</v>
      </c>
      <c r="AU138" s="0" t="n">
        <f aca="false">IF($J$2=0,IF(AU27&lt;0,0,AU27),(AU137+AT138+AU139+AV138)/4)</f>
        <v>0.000947562447745478</v>
      </c>
      <c r="AV138" s="0" t="n">
        <f aca="false">IF($J$2=0,IF(AV27&lt;0,0,AV27),(AV137+AU138+AV139+AW138)/4)</f>
        <v>0.000698899350448477</v>
      </c>
      <c r="AW138" s="0" t="n">
        <f aca="false">IF($J$2=0,IF(AW27&lt;0,0,AW27),(AW137+AV138+AW139+AX138)/4)</f>
        <v>0.000506897865278263</v>
      </c>
      <c r="AX138" s="0" t="n">
        <f aca="false">IF($J$2=0,IF(AX27&lt;0,0,AX27),(AX137+AW138+AX139+AY138)/4)</f>
        <v>0.000362279104270386</v>
      </c>
      <c r="AY138" s="0" t="n">
        <f aca="false">IF($J$2=0,IF(AY27&lt;0,0,AY27),(AY137+AX138+AY139+AZ138)/4)</f>
        <v>0.000254495437965481</v>
      </c>
      <c r="AZ138" s="0" t="n">
        <f aca="false">IF($J$2=0,IF(AZ27&lt;0,0,AZ27),(AZ137+AY138+AZ139+BA138)/4)</f>
        <v>0.000176603270978525</v>
      </c>
      <c r="BA138" s="0" t="n">
        <f aca="false">IF($J$2=0,IF(BA27&lt;0,0,BA27),(BA137+AZ138+BA139+BB138)/4)</f>
        <v>0.000120244602688802</v>
      </c>
      <c r="BB138" s="0" t="n">
        <f aca="false">IF($J$2=0,IF(BB27&lt;0,0,BB27),(BB137+BA138+BB139+BC138)/4)</f>
        <v>8.11149195379513E-005</v>
      </c>
      <c r="BC138" s="0" t="n">
        <f aca="false">IF($J$2=0,IF(BC27&lt;0,0,BC27),(BC137+BB138+BC139+BD138)/4)</f>
        <v>5.36203166673005E-005</v>
      </c>
      <c r="BD138" s="0" t="n">
        <f aca="false">IF($J$2=0,IF(BD27&lt;0,0,BD27),(BD137+BC138+BD139+BE138)/4)</f>
        <v>3.53563642500068E-005</v>
      </c>
      <c r="BE138" s="0" t="n">
        <f aca="false">IF($J$2=0,IF(BE27&lt;0,0,BE27),(BE137+BD138+BE139+BF138)/4)</f>
        <v>2.30560969177925E-005</v>
      </c>
      <c r="BF138" s="0" t="n">
        <f aca="false">IF($J$2=0,IF(BF27&lt;0,0,BF27),(BF137+BE138+BF139+BG138)/4)</f>
        <v>1.5546117892704E-005</v>
      </c>
      <c r="BG138" s="0" t="n">
        <f aca="false">IF($J$2=0,IF(BG27&lt;0,0,BG27),(BG137+BF138+BG139+BH138)/4)</f>
        <v>1.11445826805077E-005</v>
      </c>
      <c r="BH138" s="0" t="n">
        <f aca="false">IF($J$2=0,IF(BH27&lt;0,0,BH27),(BH137+BG138+BH139)/3)</f>
        <v>9.38741637560579E-006</v>
      </c>
    </row>
    <row r="139" customFormat="false" ht="13.5" hidden="false" customHeight="false" outlineLevel="0" collapsed="false">
      <c r="F139" s="0" t="n">
        <f aca="false">IF($J$2=0,IF(F28&lt;0,0,F28),(F138+F140+G139)/3)</f>
        <v>5.97617947071539E-007</v>
      </c>
      <c r="G139" s="0" t="n">
        <f aca="false">IF($J$2=0,IF(G28&lt;0,0,G28),(G138+F139+G140+H139)/4)</f>
        <v>3.48437036022187E-007</v>
      </c>
      <c r="H139" s="0" t="n">
        <f aca="false">IF($J$2=0,IF(H28&lt;0,0,H28),(H138+G139+H140+I139)/4)</f>
        <v>7.71391643846512E-007</v>
      </c>
      <c r="I139" s="0" t="n">
        <f aca="false">IF($J$2=0,IF(I28&lt;0,0,I28),(I138+H139+I140+J139)/4)</f>
        <v>9.8837428538568E-007</v>
      </c>
      <c r="J139" s="0" t="n">
        <f aca="false">IF($J$2=0,IF(J28&lt;0,0,J28),(J138+I139+J140+K139)/4)</f>
        <v>2.03005482334899E-006</v>
      </c>
      <c r="K139" s="0" t="n">
        <f aca="false">IF($J$2=0,IF(K28&lt;0,0,K28),(K138+J139+K140+L139)/4)</f>
        <v>2.48709608000258E-006</v>
      </c>
      <c r="L139" s="0" t="n">
        <f aca="false">IF($J$2=0,IF(L28&lt;0,0,L28),(L138+K139+L140+M139)/4)</f>
        <v>4.07327846103021E-006</v>
      </c>
      <c r="M139" s="0" t="n">
        <f aca="false">IF($J$2=0,IF(M28&lt;0,0,M28),(M138+L139+M140+N139)/4)</f>
        <v>4.60020006043858E-006</v>
      </c>
      <c r="N139" s="0" t="n">
        <f aca="false">IF($J$2=0,IF(N28&lt;0,0,N28),(N138+M139+N140+O139)/4)</f>
        <v>6.13902294091918E-006</v>
      </c>
      <c r="O139" s="0" t="n">
        <f aca="false">IF($J$2=0,IF(O28&lt;0,0,O28),(O138+N139+O140+P139)/4)</f>
        <v>6.25271434206319E-006</v>
      </c>
      <c r="P139" s="0" t="n">
        <f aca="false">IF($J$2=0,IF(P28&lt;0,0,P28),(P138+O139+P140+Q139)/4)</f>
        <v>7.12698043476823E-006</v>
      </c>
      <c r="Q139" s="0" t="n">
        <f aca="false">IF($J$2=0,IF(Q28&lt;0,0,Q28),(Q138+P139+Q140+R139)/4)</f>
        <v>6.70353662642313E-006</v>
      </c>
      <c r="R139" s="0" t="n">
        <f aca="false">IF($J$2=0,IF(R28&lt;0,0,R28),(R138+Q139+R140+S139)/4)</f>
        <v>7.26315928341746E-006</v>
      </c>
      <c r="S139" s="0" t="n">
        <f aca="false">IF($J$2=0,IF(S28&lt;0,0,S28),(S138+R139+S140+T139)/4)</f>
        <v>7.69714387736701E-006</v>
      </c>
      <c r="T139" s="0" t="n">
        <f aca="false">IF($J$2=0,IF(T28&lt;0,0,T28),(T138+S139+T140+U139)/4)</f>
        <v>1.09984212553826E-005</v>
      </c>
      <c r="U139" s="0" t="n">
        <f aca="false">IF($J$2=0,IF(U28&lt;0,0,U28),(U138+T139+U140+V139)/4)</f>
        <v>1.83380524669263E-005</v>
      </c>
      <c r="V139" s="0" t="n">
        <f aca="false">IF($J$2=0,IF(V28&lt;0,0,V28),(V138+U139+V140+W139)/4)</f>
        <v>3.64109288376568E-005</v>
      </c>
      <c r="W139" s="0" t="n">
        <f aca="false">IF($J$2=0,IF(W28&lt;0,0,W28),(W138+V139+W140+X139)/4)</f>
        <v>7.35107844542049E-005</v>
      </c>
      <c r="X139" s="0" t="n">
        <f aca="false">IF($J$2=0,IF(X28&lt;0,0,X28),(X138+W139+X140+Y139)/4)</f>
        <v>0.000162008254904732</v>
      </c>
      <c r="Y139" s="0" t="n">
        <f aca="false">IF($J$2=0,IF(Y28&lt;0,0,Y28),(Y138+X139+Y140+Z139)/4)</f>
        <v>0.000295230127048419</v>
      </c>
      <c r="Z139" s="0" t="n">
        <f aca="false">IF($J$2=0,IF(Z28&lt;0,0,Z28),(Z138+Y139+Z140+AA139)/4)</f>
        <v>0.0005100195135761</v>
      </c>
      <c r="AA139" s="0" t="n">
        <f aca="false">IF($J$2=0,IF(AA28&lt;0,0,AA28),(AA138+Z139+AA140+AB139)/4)</f>
        <v>0.000858445181873934</v>
      </c>
      <c r="AB139" s="0" t="n">
        <f aca="false">IF($J$2=0,IF(AB28&lt;0,0,AB28),(AB138+AA139+AB140+AC139)/4)</f>
        <v>0.00134102786672616</v>
      </c>
      <c r="AC139" s="0" t="n">
        <f aca="false">IF($J$2=0,IF(AC28&lt;0,0,AC28),(AC138+AB139+AC140+AD139)/4)</f>
        <v>0.00199309659904616</v>
      </c>
      <c r="AD139" s="0" t="n">
        <f aca="false">IF($J$2=0,IF(AD28&lt;0,0,AD28),(AD138+AC139+AD140+AE139)/4)</f>
        <v>0.00278736242877517</v>
      </c>
      <c r="AE139" s="0" t="n">
        <f aca="false">IF($J$2=0,IF(AE28&lt;0,0,AE28),(AE138+AD139+AE140+AF139)/4)</f>
        <v>0.00367129607274387</v>
      </c>
      <c r="AF139" s="0" t="n">
        <f aca="false">IF($J$2=0,IF(AF28&lt;0,0,AF28),(AF138+AE139+AF140+AG139)/4)</f>
        <v>0.00460233232827374</v>
      </c>
      <c r="AG139" s="0" t="n">
        <f aca="false">IF($J$2=0,IF(AG28&lt;0,0,AG28),(AG138+AF139+AG140+AH139)/4)</f>
        <v>0.00542366037261867</v>
      </c>
      <c r="AH139" s="0" t="n">
        <f aca="false">IF($J$2=0,IF(AH28&lt;0,0,AH28),(AH138+AG139+AH140+AI139)/4)</f>
        <v>0.00613550317724692</v>
      </c>
      <c r="AI139" s="0" t="n">
        <f aca="false">IF($J$2=0,IF(AI28&lt;0,0,AI28),(AI138+AH139+AI140+AJ139)/4)</f>
        <v>0.00654601362954712</v>
      </c>
      <c r="AJ139" s="0" t="n">
        <f aca="false">IF($J$2=0,IF(AJ28&lt;0,0,AJ28),(AJ138+AI139+AJ140+AK139)/4)</f>
        <v>0.00674508566933328</v>
      </c>
      <c r="AK139" s="0" t="n">
        <f aca="false">IF($J$2=0,IF(AK28&lt;0,0,AK28),(AK138+AJ139+AK140+AL139)/4)</f>
        <v>0.0065928573581637</v>
      </c>
      <c r="AL139" s="0" t="n">
        <f aca="false">IF($J$2=0,IF(AL28&lt;0,0,AL28),(AL138+AK139+AL140+AM139)/4)</f>
        <v>0.00625082827979467</v>
      </c>
      <c r="AM139" s="0" t="n">
        <f aca="false">IF($J$2=0,IF(AM28&lt;0,0,AM28),(AM138+AL139+AM140+AN139)/4)</f>
        <v>0.00566026926425072</v>
      </c>
      <c r="AN139" s="0" t="n">
        <f aca="false">IF($J$2=0,IF(AN28&lt;0,0,AN28),(AN138+AM139+AN140+AO139)/4)</f>
        <v>0.00498842486870622</v>
      </c>
      <c r="AO139" s="0" t="n">
        <f aca="false">IF($J$2=0,IF(AO28&lt;0,0,AO28),(AO138+AN139+AO140+AP139)/4)</f>
        <v>0.00422882677711206</v>
      </c>
      <c r="AP139" s="0" t="n">
        <f aca="false">IF($J$2=0,IF(AP28&lt;0,0,AP28),(AP138+AO139+AP140+AQ139)/4)</f>
        <v>0.00349895653578325</v>
      </c>
      <c r="AQ139" s="0" t="n">
        <f aca="false">IF($J$2=0,IF(AQ28&lt;0,0,AQ28),(AQ138+AP139+AQ140+AR139)/4)</f>
        <v>0.00280418329100636</v>
      </c>
      <c r="AR139" s="0" t="n">
        <f aca="false">IF($J$2=0,IF(AR28&lt;0,0,AR28),(AR138+AQ139+AR140+AS139)/4)</f>
        <v>0.00219942278564489</v>
      </c>
      <c r="AS139" s="0" t="n">
        <f aca="false">IF($J$2=0,IF(AS28&lt;0,0,AS28),(AS138+AR139+AS140+AT139)/4)</f>
        <v>0.00168143529633125</v>
      </c>
      <c r="AT139" s="0" t="n">
        <f aca="false">IF($J$2=0,IF(AT28&lt;0,0,AT28),(AT138+AS139+AT140+AU139)/4)</f>
        <v>0.00126145351418811</v>
      </c>
      <c r="AU139" s="0" t="n">
        <f aca="false">IF($J$2=0,IF(AU28&lt;0,0,AU28),(AU138+AT139+AU140+AV139)/4)</f>
        <v>0.000927024242124449</v>
      </c>
      <c r="AV139" s="0" t="n">
        <f aca="false">IF($J$2=0,IF(AV28&lt;0,0,AV28),(AV138+AU139+AV140+AW139)/4)</f>
        <v>0.000670413490482583</v>
      </c>
      <c r="AW139" s="0" t="n">
        <f aca="false">IF($J$2=0,IF(AW28&lt;0,0,AW28),(AW138+AV139+AW140+AX139)/4)</f>
        <v>0.000476416943778057</v>
      </c>
      <c r="AX139" s="0" t="n">
        <f aca="false">IF($J$2=0,IF(AX28&lt;0,0,AX28),(AX138+AW139+AX140+AY139)/4)</f>
        <v>0.000334103089094506</v>
      </c>
      <c r="AY139" s="0" t="n">
        <f aca="false">IF($J$2=0,IF(AY28&lt;0,0,AY28),(AY138+AX139+AY140+AZ139)/4)</f>
        <v>0.00023048023051207</v>
      </c>
      <c r="AZ139" s="0" t="n">
        <f aca="false">IF($J$2=0,IF(AZ28&lt;0,0,AZ28),(AZ138+AY139+AZ140+BA139)/4)</f>
        <v>0.000157341123468281</v>
      </c>
      <c r="BA139" s="0" t="n">
        <f aca="false">IF($J$2=0,IF(BA28&lt;0,0,BA28),(BA138+AZ139+BA140+BB139)/4)</f>
        <v>0.000105587661244366</v>
      </c>
      <c r="BB139" s="0" t="n">
        <f aca="false">IF($J$2=0,IF(BB28&lt;0,0,BB28),(BB138+BA139+BB140+BC139)/4)</f>
        <v>7.03346646247798E-005</v>
      </c>
      <c r="BC139" s="0" t="n">
        <f aca="false">IF($J$2=0,IF(BC28&lt;0,0,BC28),(BC138+BB139+BC140+BD139)/4)</f>
        <v>4.60175565079379E-005</v>
      </c>
      <c r="BD139" s="0" t="n">
        <f aca="false">IF($J$2=0,IF(BD28&lt;0,0,BD28),(BD138+BC139+BD140+BE139)/4)</f>
        <v>3.00878602864906E-005</v>
      </c>
      <c r="BE139" s="0" t="n">
        <f aca="false">IF($J$2=0,IF(BE28&lt;0,0,BE28),(BE138+BD139+BE140+BF139)/4)</f>
        <v>1.94987930446726E-005</v>
      </c>
      <c r="BF139" s="0" t="n">
        <f aca="false">IF($J$2=0,IF(BF28&lt;0,0,BF28),(BF138+BE139+BF140+BG139)/4)</f>
        <v>1.30928713328106E-005</v>
      </c>
      <c r="BG139" s="0" t="n">
        <f aca="false">IF($J$2=0,IF(BG28&lt;0,0,BG28),(BG138+BF139+BG140+BH139)/4)</f>
        <v>9.3673076615236E-006</v>
      </c>
      <c r="BH139" s="0" t="n">
        <f aca="false">IF($J$2=0,IF(BH28&lt;0,0,BH28),(BH138+BG139+BH140)/3)</f>
        <v>7.89165735707117E-006</v>
      </c>
    </row>
    <row r="140" customFormat="false" ht="13.5" hidden="false" customHeight="false" outlineLevel="0" collapsed="false">
      <c r="F140" s="0" t="n">
        <f aca="false">IF($J$2=0,IF(F29&lt;0,0,F29),(F139+F141+G140)/3)</f>
        <v>1.36500885752981E-006</v>
      </c>
      <c r="G140" s="0" t="n">
        <f aca="false">IF($J$2=0,IF(G29&lt;0,0,G29),(G139+F140+G141+H140)/4)</f>
        <v>9.12864033761286E-007</v>
      </c>
      <c r="H140" s="0" t="n">
        <f aca="false">IF($J$2=0,IF(H29&lt;0,0,H29),(H139+G140+H141+I140)/4)</f>
        <v>1.89600684896134E-006</v>
      </c>
      <c r="I140" s="0" t="n">
        <f aca="false">IF($J$2=0,IF(I29&lt;0,0,I29),(I139+H140+I141+J140)/4)</f>
        <v>2.6142241335715E-006</v>
      </c>
      <c r="J140" s="0" t="n">
        <f aca="false">IF($J$2=0,IF(J29&lt;0,0,J29),(J139+I140+J141+K140)/4)</f>
        <v>4.88797950115458E-006</v>
      </c>
      <c r="K140" s="0" t="n">
        <f aca="false">IF($J$2=0,IF(K29&lt;0,0,K29),(K139+J140+K141+L140)/4)</f>
        <v>6.34458687595279E-006</v>
      </c>
      <c r="L140" s="0" t="n">
        <f aca="false">IF($J$2=0,IF(L29&lt;0,0,L29),(L139+K140+L141+M140)/4)</f>
        <v>9.52362960030945E-006</v>
      </c>
      <c r="M140" s="0" t="n">
        <f aca="false">IF($J$2=0,IF(M29&lt;0,0,M29),(M139+L140+M141+N140)/4)</f>
        <v>1.11628830621889E-005</v>
      </c>
      <c r="N140" s="0" t="n">
        <f aca="false">IF($J$2=0,IF(N29&lt;0,0,N29),(N139+M140+N141+O140)/4)</f>
        <v>1.38801461392132E-005</v>
      </c>
      <c r="O140" s="0" t="n">
        <f aca="false">IF($J$2=0,IF(O29&lt;0,0,O29),(O139+N140+O141+P140)/4)</f>
        <v>1.44556109690215E-005</v>
      </c>
      <c r="P140" s="0" t="n">
        <f aca="false">IF($J$2=0,IF(P29&lt;0,0,P29),(P139+O140+P141+Q140)/4)</f>
        <v>1.54966257032075E-005</v>
      </c>
      <c r="Q140" s="0" t="n">
        <f aca="false">IF($J$2=0,IF(Q29&lt;0,0,Q29),(Q139+P140+Q141+R140)/4)</f>
        <v>1.45475585659315E-005</v>
      </c>
      <c r="R140" s="0" t="n">
        <f aca="false">IF($J$2=0,IF(R29&lt;0,0,R29),(R139+Q140+R141+S140)/4)</f>
        <v>1.43889410874803E-005</v>
      </c>
      <c r="S140" s="0" t="n">
        <f aca="false">IF($J$2=0,IF(S29&lt;0,0,S29),(S139+R140+S141+T140)/4)</f>
        <v>1.36964836471533E-005</v>
      </c>
      <c r="T140" s="0" t="n">
        <f aca="false">IF($J$2=0,IF(T29&lt;0,0,T29),(T139+S140+T141+U140)/4)</f>
        <v>1.60703894162752E-005</v>
      </c>
      <c r="U140" s="0" t="n">
        <f aca="false">IF($J$2=0,IF(U29&lt;0,0,U29),(U139+T140+U141+V140)/4)</f>
        <v>2.24216146799247E-005</v>
      </c>
      <c r="V140" s="0" t="n">
        <f aca="false">IF($J$2=0,IF(V29&lt;0,0,V29),(V139+U140+V141+W140)/4)</f>
        <v>4.04764267199981E-005</v>
      </c>
      <c r="W140" s="0" t="n">
        <f aca="false">IF($J$2=0,IF(W29&lt;0,0,W29),(W139+V140+W141+X140)/4)</f>
        <v>7.56534955875502E-005</v>
      </c>
      <c r="X140" s="0" t="n">
        <f aca="false">IF($J$2=0,IF(X29&lt;0,0,X29),(X139+W140+X141+Y140)/4)</f>
        <v>0.000146088373889225</v>
      </c>
      <c r="Y140" s="0" t="n">
        <f aca="false">IF($J$2=0,IF(Y29&lt;0,0,Y29),(Y139+X140+Y141+Z140)/4)</f>
        <v>0.000312624363709126</v>
      </c>
      <c r="Z140" s="0" t="n">
        <f aca="false">IF($J$2=0,IF(Z29&lt;0,0,Z29),(Z139+Y140+Z141+AA140)/4)</f>
        <v>0.000552347328899725</v>
      </c>
      <c r="AA140" s="0" t="n">
        <f aca="false">IF($J$2=0,IF(AA29&lt;0,0,AA29),(AA139+Z140+AA141+AB140)/4)</f>
        <v>0.000930787742015225</v>
      </c>
      <c r="AB140" s="0" t="n">
        <f aca="false">IF($J$2=0,IF(AB29&lt;0,0,AB29),(AB139+AA140+AB141+AC140)/4)</f>
        <v>0.00147229644576145</v>
      </c>
      <c r="AC140" s="0" t="n">
        <f aca="false">IF($J$2=0,IF(AC29&lt;0,0,AC29),(AC139+AB140+AC141+AD140)/4)</f>
        <v>0.00219942885611751</v>
      </c>
      <c r="AD140" s="0" t="n">
        <f aca="false">IF($J$2=0,IF(AD29&lt;0,0,AD29),(AD139+AC140+AD141+AE140)/4)</f>
        <v>0.00310044446291877</v>
      </c>
      <c r="AE140" s="0" t="n">
        <f aca="false">IF($J$2=0,IF(AE29&lt;0,0,AE29),(AE139+AD140+AE141+AF140)/4)</f>
        <v>0.00409086204376792</v>
      </c>
      <c r="AF140" s="0" t="n">
        <f aca="false">IF($J$2=0,IF(AF29&lt;0,0,AF29),(AF139+AE140+AF141+AG140)/4)</f>
        <v>0.00514138033617059</v>
      </c>
      <c r="AG140" s="0" t="n">
        <f aca="false">IF($J$2=0,IF(AG29&lt;0,0,AG29),(AG139+AF140+AG141+AH140)/4)</f>
        <v>0.00605831256265803</v>
      </c>
      <c r="AH140" s="0" t="n">
        <f aca="false">IF($J$2=0,IF(AH29&lt;0,0,AH29),(AH139+AG140+AH141+AI140)/4)</f>
        <v>0.00684710068124577</v>
      </c>
      <c r="AI140" s="0" t="n">
        <f aca="false">IF($J$2=0,IF(AI29&lt;0,0,AI29),(AI139+AH140+AI141+AJ140)/4)</f>
        <v>0.00729559480738107</v>
      </c>
      <c r="AJ140" s="0" t="n">
        <f aca="false">IF($J$2=0,IF(AJ29&lt;0,0,AJ29),(AJ139+AI140+AJ141+AK140)/4)</f>
        <v>0.00749453516539566</v>
      </c>
      <c r="AK140" s="0" t="n">
        <f aca="false">IF($J$2=0,IF(AK29&lt;0,0,AK29),(AK139+AJ140+AK141+AL140)/4)</f>
        <v>0.00730621643777761</v>
      </c>
      <c r="AL140" s="0" t="n">
        <f aca="false">IF($J$2=0,IF(AL29&lt;0,0,AL29),(AL139+AK140+AL141+AM140)/4)</f>
        <v>0.00689502707863233</v>
      </c>
      <c r="AM140" s="0" t="n">
        <f aca="false">IF($J$2=0,IF(AM29&lt;0,0,AM29),(AM139+AL140+AM141+AN140)/4)</f>
        <v>0.00621608742485185</v>
      </c>
      <c r="AN140" s="0" t="n">
        <f aca="false">IF($J$2=0,IF(AN29&lt;0,0,AN29),(AN139+AM140+AN141+AO140)/4)</f>
        <v>0.00544361477973789</v>
      </c>
      <c r="AO140" s="0" t="n">
        <f aca="false">IF($J$2=0,IF(AO29&lt;0,0,AO29),(AO139+AN140+AO141+AP140)/4)</f>
        <v>0.00458305621350487</v>
      </c>
      <c r="AP140" s="0" t="n">
        <f aca="false">IF($J$2=0,IF(AP29&lt;0,0,AP29),(AP139+AO140+AP141+AQ140)/4)</f>
        <v>0.00375991341332092</v>
      </c>
      <c r="AQ140" s="0" t="n">
        <f aca="false">IF($J$2=0,IF(AQ29&lt;0,0,AQ29),(AQ139+AP140+AQ141+AR140)/4)</f>
        <v>0.00298346281382512</v>
      </c>
      <c r="AR140" s="0" t="n">
        <f aca="false">IF($J$2=0,IF(AR29&lt;0,0,AR29),(AR139+AQ140+AR141+AS140)/4)</f>
        <v>0.00231393843561701</v>
      </c>
      <c r="AS140" s="0" t="n">
        <f aca="false">IF($J$2=0,IF(AS29&lt;0,0,AS29),(AS139+AR140+AS141+AT140)/4)</f>
        <v>0.00174558671171945</v>
      </c>
      <c r="AT140" s="0" t="n">
        <f aca="false">IF($J$2=0,IF(AT29&lt;0,0,AT29),(AT139+AS140+AT141+AU140)/4)</f>
        <v>0.00129115572026803</v>
      </c>
      <c r="AU140" s="0" t="n">
        <f aca="false">IF($J$2=0,IF(AU29&lt;0,0,AU29),(AU139+AT140+AU141+AV140)/4)</f>
        <v>0.000933489670226583</v>
      </c>
      <c r="AV140" s="0" t="n">
        <f aca="false">IF($J$2=0,IF(AV29&lt;0,0,AV29),(AV139+AU140+AV141+AW140)/4)</f>
        <v>0.000663884725033559</v>
      </c>
      <c r="AW140" s="0" t="n">
        <f aca="false">IF($J$2=0,IF(AW29&lt;0,0,AW29),(AW139+AV140+AW141+AX140)/4)</f>
        <v>0.000463255668086791</v>
      </c>
      <c r="AX140" s="0" t="n">
        <f aca="false">IF($J$2=0,IF(AX29&lt;0,0,AX29),(AX139+AW140+AX141+AY140)/4)</f>
        <v>0.000319029544986565</v>
      </c>
      <c r="AY140" s="0" t="n">
        <f aca="false">IF($J$2=0,IF(AY29&lt;0,0,AY29),(AY139+AX140+AY141+AZ140)/4)</f>
        <v>0.000216060469335818</v>
      </c>
      <c r="AZ140" s="0" t="n">
        <f aca="false">IF($J$2=0,IF(AZ29&lt;0,0,AZ29),(AZ139+AY140+AZ141+BA140)/4)</f>
        <v>0.000144882840772323</v>
      </c>
      <c r="BA140" s="0" t="n">
        <f aca="false">IF($J$2=0,IF(BA29&lt;0,0,BA29),(BA139+AZ140+BA141+BB140)/4)</f>
        <v>9.56025525882903E-005</v>
      </c>
      <c r="BB140" s="0" t="n">
        <f aca="false">IF($J$2=0,IF(BB29&lt;0,0,BB29),(BB139+BA140+BB141+BC140)/4)</f>
        <v>6.26769542090996E-005</v>
      </c>
      <c r="BC140" s="0" t="n">
        <f aca="false">IF($J$2=0,IF(BC29&lt;0,0,BC29),(BC139+BB140+BC141+BD140)/4)</f>
        <v>4.04406489141819E-005</v>
      </c>
      <c r="BD140" s="0" t="n">
        <f aca="false">IF($J$2=0,IF(BD29&lt;0,0,BD29),(BD139+BC140+BD141+BE140)/4)</f>
        <v>2.61039426706008E-005</v>
      </c>
      <c r="BE140" s="0" t="n">
        <f aca="false">IF($J$2=0,IF(BE29&lt;0,0,BE29),(BE139+BD140+BE141+BF140)/4)</f>
        <v>1.6740759691964E-005</v>
      </c>
      <c r="BF140" s="0" t="n">
        <f aca="false">IF($J$2=0,IF(BF29&lt;0,0,BF29),(BF139+BE140+BF141+BG140)/4)</f>
        <v>1.11372306601048E-005</v>
      </c>
      <c r="BG140" s="0" t="n">
        <f aca="false">IF($J$2=0,IF(BG29&lt;0,0,BG29),(BG139+BF140+BG141+BH140)/4)</f>
        <v>7.9181441347771E-006</v>
      </c>
      <c r="BH140" s="0" t="n">
        <f aca="false">IF($J$2=0,IF(BH29&lt;0,0,BH29),(BH139+BG140+BH141)/3)</f>
        <v>6.64824977973264E-006</v>
      </c>
    </row>
    <row r="141" customFormat="false" ht="13.5" hidden="false" customHeight="false" outlineLevel="0" collapsed="false">
      <c r="F141" s="0" t="n">
        <f aca="false">IF($J$2=0,IF(F30&lt;0,0,F30),(F140+F142+G141)/3)</f>
        <v>2.97369040037282E-006</v>
      </c>
      <c r="G141" s="0" t="n">
        <f aca="false">IF($J$2=0,IF(G30&lt;0,0,G30),(G140+F141+G142+H141)/4)</f>
        <v>2.26883543525991E-006</v>
      </c>
      <c r="H141" s="0" t="n">
        <f aca="false">IF($J$2=0,IF(H30&lt;0,0,H30),(H140+G141+H142+I141)/4)</f>
        <v>4.35691306227547E-006</v>
      </c>
      <c r="I141" s="0" t="n">
        <f aca="false">IF($J$2=0,IF(I30&lt;0,0,I30),(I140+H141+I142+J141)/4)</f>
        <v>6.33201814658142E-006</v>
      </c>
      <c r="J141" s="0" t="n">
        <f aca="false">IF($J$2=0,IF(J30&lt;0,0,J30),(J140+I141+J142+K141)/4)</f>
        <v>1.0880148574392E-005</v>
      </c>
      <c r="K141" s="0" t="n">
        <f aca="false">IF($J$2=0,IF(K30&lt;0,0,K30),(K140+J141+K142+L141)/4)</f>
        <v>1.46052860401378E-005</v>
      </c>
      <c r="L141" s="0" t="n">
        <f aca="false">IF($J$2=0,IF(L30&lt;0,0,L30),(L140+K141+L142+M141)/4)</f>
        <v>2.04603941117262E-005</v>
      </c>
      <c r="M141" s="0" t="n">
        <f aca="false">IF($J$2=0,IF(M30&lt;0,0,M30),(M140+L141+M142+N141)/4)</f>
        <v>2.44045601609216E-005</v>
      </c>
      <c r="N141" s="0" t="n">
        <f aca="false">IF($J$2=0,IF(N30&lt;0,0,N30),(N140+M141+N142+O141)/4)</f>
        <v>2.8786405492707E-005</v>
      </c>
      <c r="O141" s="0" t="n">
        <f aca="false">IF($J$2=0,IF(O30&lt;0,0,O30),(O140+N141+O142+P141)/4)</f>
        <v>3.02583380269066E-005</v>
      </c>
      <c r="P141" s="0" t="n">
        <f aca="false">IF($J$2=0,IF(P30&lt;0,0,P30),(P140+O141+P142+Q141)/4)</f>
        <v>3.10814751966962E-005</v>
      </c>
      <c r="Q141" s="0" t="n">
        <f aca="false">IF($J$2=0,IF(Q30&lt;0,0,Q30),(Q140+P141+Q142+R141)/4)</f>
        <v>2.91704980346935E-005</v>
      </c>
      <c r="R141" s="0" t="n">
        <f aca="false">IF($J$2=0,IF(R30&lt;0,0,R30),(R140+Q141+R142+S141)/4)</f>
        <v>2.73398614984985E-005</v>
      </c>
      <c r="S141" s="0" t="n">
        <f aca="false">IF($J$2=0,IF(S30&lt;0,0,S30),(S140+R141+S142+T141)/4)</f>
        <v>2.46532375102703E-005</v>
      </c>
      <c r="T141" s="0" t="n">
        <f aca="false">IF($J$2=0,IF(T30&lt;0,0,T30),(T140+S141+T142+U141)/4)</f>
        <v>2.51472692348949E-005</v>
      </c>
      <c r="U141" s="0" t="n">
        <f aca="false">IF($J$2=0,IF(U30&lt;0,0,U30),(U140+T141+U142+V141)/4)</f>
        <v>2.99262883759445E-005</v>
      </c>
      <c r="V141" s="0" t="n">
        <f aca="false">IF($J$2=0,IF(V30&lt;0,0,V30),(V140+U141+V142+W141)/4)</f>
        <v>4.79183425306817E-005</v>
      </c>
      <c r="W141" s="0" t="n">
        <f aca="false">IF($J$2=0,IF(W30&lt;0,0,W30),(W140+V141+W142+X141)/4)</f>
        <v>8.57174134381083E-005</v>
      </c>
      <c r="X141" s="0" t="n">
        <f aca="false">IF($J$2=0,IF(X30&lt;0,0,X30),(X140+W141+X142+Y141)/4)</f>
        <v>0.000167845856560288</v>
      </c>
      <c r="Y141" s="0" t="n">
        <f aca="false">IF($J$2=0,IF(Y30&lt;0,0,Y30),(Y140+X141+Y142+Z141)/4)</f>
        <v>0.000317678469256365</v>
      </c>
      <c r="Z141" s="0" t="n">
        <f aca="false">IF($J$2=0,IF(Z30&lt;0,0,Z30),(Z140+Y141+Z142+AA141)/4)</f>
        <v>0.000620026426914137</v>
      </c>
      <c r="AA141" s="0" t="n">
        <f aca="false">IF($J$2=0,IF(AA30&lt;0,0,AA30),(AA140+Z141+AA142+AB141)/4)</f>
        <v>0.00103501755384296</v>
      </c>
      <c r="AB141" s="0" t="n">
        <f aca="false">IF($J$2=0,IF(AB30&lt;0,0,AB30),(AB140+AA141+AB142+AC141)/4)</f>
        <v>0.0016373748199112</v>
      </c>
      <c r="AC141" s="0" t="n">
        <f aca="false">IF($J$2=0,IF(AC30&lt;0,0,AC30),(AC140+AB141+AC142+AD141)/4)</f>
        <v>0.00244259043485147</v>
      </c>
      <c r="AD141" s="0" t="n">
        <f aca="false">IF($J$2=0,IF(AD30&lt;0,0,AD30),(AD140+AC141+AD142+AE141)/4)</f>
        <v>0.00344410105098611</v>
      </c>
      <c r="AE141" s="0" t="n">
        <f aca="false">IF($J$2=0,IF(AE30&lt;0,0,AE30),(AE140+AD141+AE142+AF141)/4)</f>
        <v>0.00453272686557925</v>
      </c>
      <c r="AF141" s="0" t="n">
        <f aca="false">IF($J$2=0,IF(AF30&lt;0,0,AF30),(AF140+AE141+AF142+AG141)/4)</f>
        <v>0.00567932341801482</v>
      </c>
      <c r="AG141" s="0" t="n">
        <f aca="false">IF($J$2=0,IF(AG30&lt;0,0,AG30),(AG140+AF141+AG142+AH141)/4)</f>
        <v>0.00667470074672453</v>
      </c>
      <c r="AH141" s="0" t="n">
        <f aca="false">IF($J$2=0,IF(AH30&lt;0,0,AH30),(AH140+AG141+AH142+AI141)/4)</f>
        <v>0.00751037855177108</v>
      </c>
      <c r="AI141" s="0" t="n">
        <f aca="false">IF($J$2=0,IF(AI30&lt;0,0,AI30),(AI140+AH141+AI142+AJ141)/4)</f>
        <v>0.00798375347046632</v>
      </c>
      <c r="AJ141" s="0" t="n">
        <f aca="false">IF($J$2=0,IF(AJ30&lt;0,0,AJ30),(AJ140+AI141+AJ142+AK141)/4)</f>
        <v>0.00816294419319419</v>
      </c>
      <c r="AK141" s="0" t="n">
        <f aca="false">IF($J$2=0,IF(AK30&lt;0,0,AK30),(AK140+AJ141+AK142+AL141)/4)</f>
        <v>0.00794009112210929</v>
      </c>
      <c r="AL141" s="0" t="n">
        <f aca="false">IF($J$2=0,IF(AL30&lt;0,0,AL30),(AL140+AK141+AL142+AM141)/4)</f>
        <v>0.00745825162728384</v>
      </c>
      <c r="AM141" s="0" t="n">
        <f aca="false">IF($J$2=0,IF(AM30&lt;0,0,AM30),(AM140+AL141+AM142+AN141)/4)</f>
        <v>0.00670604662677256</v>
      </c>
      <c r="AN141" s="0" t="n">
        <f aca="false">IF($J$2=0,IF(AN30&lt;0,0,AN30),(AN140+AM141+AN142+AO141)/4)</f>
        <v>0.00584411398782349</v>
      </c>
      <c r="AO141" s="0" t="n">
        <f aca="false">IF($J$2=0,IF(AO30&lt;0,0,AO30),(AO140+AN141+AO142+AP141)/4)</f>
        <v>0.00490181576002976</v>
      </c>
      <c r="AP141" s="0" t="n">
        <f aca="false">IF($J$2=0,IF(AP30&lt;0,0,AP30),(AP140+AO141+AP142+AQ141)/4)</f>
        <v>0.00399876654135449</v>
      </c>
      <c r="AQ141" s="0" t="n">
        <f aca="false">IF($J$2=0,IF(AQ30&lt;0,0,AQ30),(AQ140+AP141+AQ142+AR141)/4)</f>
        <v>0.00315527414168688</v>
      </c>
      <c r="AR141" s="0" t="n">
        <f aca="false">IF($J$2=0,IF(AR30&lt;0,0,AR30),(AR140+AQ141+AR142+AS141)/4)</f>
        <v>0.00242968876619601</v>
      </c>
      <c r="AS141" s="0" t="n">
        <f aca="false">IF($J$2=0,IF(AS30&lt;0,0,AS30),(AS140+AR141+AS142+AT141)/4)</f>
        <v>0.00181808811436584</v>
      </c>
      <c r="AT141" s="0" t="n">
        <f aca="false">IF($J$2=0,IF(AT30&lt;0,0,AT30),(AT140+AS141+AT142+AU141)/4)</f>
        <v>0.00133215114349051</v>
      </c>
      <c r="AU141" s="0" t="n">
        <f aca="false">IF($J$2=0,IF(AU30&lt;0,0,AU30),(AU140+AT141+AU142+AV141)/4)</f>
        <v>0.000952573958288636</v>
      </c>
      <c r="AV141" s="0" t="n">
        <f aca="false">IF($J$2=0,IF(AV30&lt;0,0,AV30),(AV140+AU141+AV142+AW141)/4)</f>
        <v>0.000669293920265094</v>
      </c>
      <c r="AW141" s="0" t="n">
        <f aca="false">IF($J$2=0,IF(AW30&lt;0,0,AW30),(AW140+AV141+AW142+AX141)/4)</f>
        <v>0.000460639658602579</v>
      </c>
      <c r="AX141" s="0" t="n">
        <f aca="false">IF($J$2=0,IF(AX30&lt;0,0,AX30),(AX140+AW141+AX142+AY141)/4)</f>
        <v>0.000312613286666649</v>
      </c>
      <c r="AY141" s="0" t="n">
        <f aca="false">IF($J$2=0,IF(AY30&lt;0,0,AY30),(AY140+AX141+AY142+AZ141)/4)</f>
        <v>0.00020841361067232</v>
      </c>
      <c r="AZ141" s="0" t="n">
        <f aca="false">IF($J$2=0,IF(AZ30&lt;0,0,AZ30),(AZ140+AY141+AZ142+BA141)/4)</f>
        <v>0.000137492742828892</v>
      </c>
      <c r="BA141" s="0" t="n">
        <f aca="false">IF($J$2=0,IF(BA30&lt;0,0,BA30),(BA140+AZ141+BA142+BB141)/4)</f>
        <v>8.92624975384685E-005</v>
      </c>
      <c r="BB141" s="0" t="n">
        <f aca="false">IF($J$2=0,IF(BB30&lt;0,0,BB30),(BB140+BA141+BB142+BC141)/4)</f>
        <v>5.75568914045454E-005</v>
      </c>
      <c r="BC141" s="0" t="n">
        <f aca="false">IF($J$2=0,IF(BC30&lt;0,0,BC30),(BC140+BB141+BC142+BD141)/4)</f>
        <v>3.65736900094259E-005</v>
      </c>
      <c r="BD141" s="0" t="n">
        <f aca="false">IF($J$2=0,IF(BD30&lt;0,0,BD30),(BD140+BC141+BD142+BE141)/4)</f>
        <v>2.32433429253418E-005</v>
      </c>
      <c r="BE141" s="0" t="n">
        <f aca="false">IF($J$2=0,IF(BE30&lt;0,0,BE30),(BE140+BD141+BE142+BF141)/4)</f>
        <v>1.47080207464686E-005</v>
      </c>
      <c r="BF141" s="0" t="n">
        <f aca="false">IF($J$2=0,IF(BF30&lt;0,0,BF30),(BF140+BE141+BF142+BG141)/4)</f>
        <v>9.65061136024377E-006</v>
      </c>
      <c r="BG141" s="0" t="n">
        <f aca="false">IF($J$2=0,IF(BG30&lt;0,0,BG30),(BG140+BF141+BG142+BH141)/4)</f>
        <v>6.79163374587275E-006</v>
      </c>
      <c r="BH141" s="0" t="n">
        <f aca="false">IF($J$2=0,IF(BH30&lt;0,0,BH30),(BH140+BG141+BH142)/3)</f>
        <v>5.66037544224445E-006</v>
      </c>
    </row>
    <row r="142" customFormat="false" ht="13.5" hidden="false" customHeight="false" outlineLevel="0" collapsed="false">
      <c r="F142" s="0" t="n">
        <f aca="false">IF($J$2=0,IF(F31&lt;0,0,F31),(F141+F143+G142)/3)</f>
        <v>6.11859214218947E-006</v>
      </c>
      <c r="G142" s="0" t="n">
        <f aca="false">IF($J$2=0,IF(G31&lt;0,0,G31),(G141+F142+G143+H142)/4)</f>
        <v>5.24629453591281E-006</v>
      </c>
      <c r="H142" s="0" t="n">
        <f aca="false">IF($J$2=0,IF(H31&lt;0,0,H31),(H141+G142+H143+I142)/4)</f>
        <v>9.29469283026164E-006</v>
      </c>
      <c r="I142" s="0" t="n">
        <f aca="false">IF($J$2=0,IF(I31&lt;0,0,I31),(I141+H142+I143+J142)/4)</f>
        <v>1.39192781015776E-005</v>
      </c>
      <c r="J142" s="0" t="n">
        <f aca="false">IF($J$2=0,IF(J31&lt;0,0,J31),(J141+I142+J143+K142)/4)</f>
        <v>2.22904150129187E-005</v>
      </c>
      <c r="K142" s="0" t="n">
        <f aca="false">IF($J$2=0,IF(K31&lt;0,0,K31),(K141+J142+K143+L142)/4)</f>
        <v>3.03433236136232E-005</v>
      </c>
      <c r="L142" s="0" t="n">
        <f aca="false">IF($J$2=0,IF(L31&lt;0,0,L31),(L141+K142+L143+M142)/4)</f>
        <v>4.03183907825748E-005</v>
      </c>
      <c r="M142" s="0" t="n">
        <f aca="false">IF($J$2=0,IF(M31&lt;0,0,M31),(M141+L142+M143+N142)/4)</f>
        <v>4.82601064690875E-005</v>
      </c>
      <c r="N142" s="0" t="n">
        <f aca="false">IF($J$2=0,IF(N31&lt;0,0,N31),(N141+M142+N143+O142)/4)</f>
        <v>5.4759518571421E-005</v>
      </c>
      <c r="O142" s="0" t="n">
        <f aca="false">IF($J$2=0,IF(O31&lt;0,0,O31),(O141+N142+O143+P142)/4)</f>
        <v>5.75711069613976E-005</v>
      </c>
      <c r="P142" s="0" t="n">
        <f aca="false">IF($J$2=0,IF(P31&lt;0,0,P31),(P141+O142+P143+Q142)/4)</f>
        <v>5.73920615305895E-005</v>
      </c>
      <c r="Q142" s="0" t="n">
        <f aca="false">IF($J$2=0,IF(Q31&lt;0,0,Q31),(Q141+P142+Q143+R142)/4)</f>
        <v>5.37422886475098E-005</v>
      </c>
      <c r="R142" s="0" t="n">
        <f aca="false">IF($J$2=0,IF(R31&lt;0,0,R31),(R141+Q142+R143+S142)/4)</f>
        <v>4.87456881361587E-005</v>
      </c>
      <c r="S142" s="0" t="n">
        <f aca="false">IF($J$2=0,IF(S31&lt;0,0,S31),(S141+R142+S143+T142)/4)</f>
        <v>4.27863410151589E-005</v>
      </c>
      <c r="T142" s="0" t="n">
        <f aca="false">IF($J$2=0,IF(T31&lt;0,0,T31),(T141+S142+T143+U142)/4)</f>
        <v>4.00419597300414E-005</v>
      </c>
      <c r="U142" s="0" t="n">
        <f aca="false">IF($J$2=0,IF(U31&lt;0,0,U31),(U141+T142+U143+V142)/4)</f>
        <v>4.24392335270604E-005</v>
      </c>
      <c r="V142" s="0" t="n">
        <f aca="false">IF($J$2=0,IF(V31&lt;0,0,V31),(V141+U142+V143+W142)/4)</f>
        <v>6.02600954449722E-005</v>
      </c>
      <c r="W142" s="0" t="n">
        <f aca="false">IF($J$2=0,IF(W31&lt;0,0,W31),(W141+V142+W143+X142)/4)</f>
        <v>0.000101522310887499</v>
      </c>
      <c r="X142" s="0" t="n">
        <f aca="false">IF($J$2=0,IF(X31&lt;0,0,X31),(X141+W142+X143+Y142)/4)</f>
        <v>0.000194562132536474</v>
      </c>
      <c r="Y142" s="0" t="n">
        <f aca="false">IF($J$2=0,IF(Y31&lt;0,0,Y31),(Y141+X142+Y143+Z142)/4)</f>
        <v>0.000360278534790836</v>
      </c>
      <c r="Z142" s="0" t="n">
        <f aca="false">IF($J$2=0,IF(Z31&lt;0,0,Z31),(Z141+Y142+Z143+AA142)/4)</f>
        <v>0.000646319590908109</v>
      </c>
      <c r="AA142" s="0" t="n">
        <f aca="false">IF($J$2=0,IF(AA31&lt;0,0,AA31),(AA141+Z142+AA143+AB142)/4)</f>
        <v>0.0011567878921284</v>
      </c>
      <c r="AB142" s="0" t="n">
        <f aca="false">IF($J$2=0,IF(AB31&lt;0,0,AB31),(AB141+AA142+AB143+AC142)/4)</f>
        <v>0.00182406208388202</v>
      </c>
      <c r="AC142" s="0" t="n">
        <f aca="false">IF($J$2=0,IF(AC31&lt;0,0,AC31),(AC141+AB142+AC143+AD142)/4)</f>
        <v>0.00269397477828024</v>
      </c>
      <c r="AD142" s="0" t="n">
        <f aca="false">IF($J$2=0,IF(AD31&lt;0,0,AD31),(AD141+AC142+AD143+AE142)/4)</f>
        <v>0.00377390959405375</v>
      </c>
      <c r="AE142" s="0" t="n">
        <f aca="false">IF($J$2=0,IF(AE31&lt;0,0,AE31),(AE141+AD142+AE143+AF142)/4)</f>
        <v>0.00493728957501288</v>
      </c>
      <c r="AF142" s="0" t="n">
        <f aca="false">IF($J$2=0,IF(AF31&lt;0,0,AF31),(AF141+AE142+AF143+AG142)/4)</f>
        <v>0.00614220378129018</v>
      </c>
      <c r="AG142" s="0" t="n">
        <f aca="false">IF($J$2=0,IF(AG31&lt;0,0,AG31),(AG141+AF142+AG143+AH142)/4)</f>
        <v>0.00718598822394614</v>
      </c>
      <c r="AH142" s="0" t="n">
        <f aca="false">IF($J$2=0,IF(AH31&lt;0,0,AH31),(AH141+AG142+AH143+AI142)/4)</f>
        <v>0.00803121205440129</v>
      </c>
      <c r="AI142" s="0" t="n">
        <f aca="false">IF($J$2=0,IF(AI31&lt;0,0,AI31),(AI141+AH142+AI143+AJ142)/4)</f>
        <v>0.00851039535039676</v>
      </c>
      <c r="AJ142" s="0" t="n">
        <f aca="false">IF($J$2=0,IF(AJ31&lt;0,0,AJ31),(AJ141+AI142+AJ143+AK142)/4)</f>
        <v>0.00865192348646006</v>
      </c>
      <c r="AK142" s="0" t="n">
        <f aca="false">IF($J$2=0,IF(AK31&lt;0,0,AK31),(AK141+AJ142+AK143+AL142)/4)</f>
        <v>0.00839775626347056</v>
      </c>
      <c r="AL142" s="0" t="n">
        <f aca="false">IF($J$2=0,IF(AL31&lt;0,0,AL31),(AL141+AK142+AL143+AM142)/4)</f>
        <v>0.0078520206497855</v>
      </c>
      <c r="AM142" s="0" t="n">
        <f aca="false">IF($J$2=0,IF(AM31&lt;0,0,AM31),(AM141+AL142+AM143+AN142)/4)</f>
        <v>0.00704867444888417</v>
      </c>
      <c r="AN142" s="0" t="n">
        <f aca="false">IF($J$2=0,IF(AN31&lt;0,0,AN31),(AN141+AM142+AN143+AO142)/4)</f>
        <v>0.0061194564996487</v>
      </c>
      <c r="AO142" s="0" t="n">
        <f aca="false">IF($J$2=0,IF(AO31&lt;0,0,AO31),(AO141+AN142+AO143+AP142)/4)</f>
        <v>0.00512390287584851</v>
      </c>
      <c r="AP142" s="0" t="n">
        <f aca="false">IF($J$2=0,IF(AP31&lt;0,0,AP31),(AP141+AO142+AP143+AQ142)/4)</f>
        <v>0.00416509524275769</v>
      </c>
      <c r="AQ142" s="0" t="n">
        <f aca="false">IF($J$2=0,IF(AQ31&lt;0,0,AQ31),(AQ141+AP142+AQ143+AR142)/4)</f>
        <v>0.00327819573809647</v>
      </c>
      <c r="AR142" s="0" t="n">
        <f aca="false">IF($J$2=0,IF(AR31&lt;0,0,AR31),(AR141+AQ142+AR143+AS142)/4)</f>
        <v>0.00251411519568226</v>
      </c>
      <c r="AS142" s="0" t="n">
        <f aca="false">IF($J$2=0,IF(AS31&lt;0,0,AS31),(AS141+AR142+AS143+AT142)/4)</f>
        <v>0.00187362766262847</v>
      </c>
      <c r="AT142" s="0" t="n">
        <f aca="false">IF($J$2=0,IF(AT31&lt;0,0,AT31),(AT141+AS142+AT143+AU142)/4)</f>
        <v>0.0013654774699395</v>
      </c>
      <c r="AU142" s="0" t="n">
        <f aca="false">IF($J$2=0,IF(AU31&lt;0,0,AU31),(AU141+AT142+AU143+AV142)/4)</f>
        <v>0.000970332619525313</v>
      </c>
      <c r="AV142" s="0" t="n">
        <f aca="false">IF($J$2=0,IF(AV31&lt;0,0,AV31),(AV141+AU142+AV143+AW142)/4)</f>
        <v>0.000676703018530045</v>
      </c>
      <c r="AW142" s="0" t="n">
        <f aca="false">IF($J$2=0,IF(AW31&lt;0,0,AW31),(AW141+AV142+AW143+AX142)/4)</f>
        <v>0.000461664301107296</v>
      </c>
      <c r="AX142" s="0" t="n">
        <f aca="false">IF($J$2=0,IF(AX31&lt;0,0,AX31),(AX141+AW142+AX143+AY142)/4)</f>
        <v>0.000310181416479446</v>
      </c>
      <c r="AY142" s="0" t="n">
        <f aca="false">IF($J$2=0,IF(AY31&lt;0,0,AY31),(AY141+AX142+AY143+AZ142)/4)</f>
        <v>0.000204480835088316</v>
      </c>
      <c r="AZ142" s="0" t="n">
        <f aca="false">IF($J$2=0,IF(AZ31&lt;0,0,AZ31),(AZ141+AY142+AZ143+BA142)/4)</f>
        <v>0.000133208745840827</v>
      </c>
      <c r="BA142" s="0" t="n">
        <f aca="false">IF($J$2=0,IF(BA31&lt;0,0,BA31),(BA141+AZ142+BA143+BB142)/4)</f>
        <v>8.53641800759221E-005</v>
      </c>
      <c r="BB142" s="0" t="n">
        <f aca="false">IF($J$2=0,IF(BB31&lt;0,0,BB31),(BB141+BA142+BB143+BC142)/4)</f>
        <v>5.424498355751E-005</v>
      </c>
      <c r="BC142" s="0" t="n">
        <f aca="false">IF($J$2=0,IF(BC31&lt;0,0,BC31),(BC141+BB142+BC143+BD142)/4)</f>
        <v>3.40022458838163E-005</v>
      </c>
      <c r="BD142" s="0" t="n">
        <f aca="false">IF($J$2=0,IF(BD31&lt;0,0,BD31),(BD141+BC142+BD143+BE142)/4)</f>
        <v>2.12701732958469E-005</v>
      </c>
      <c r="BE142" s="0" t="n">
        <f aca="false">IF($J$2=0,IF(BE31&lt;0,0,BE31),(BE141+BD142+BE143+BF142)/4)</f>
        <v>1.32798158519359E-005</v>
      </c>
      <c r="BF142" s="0" t="n">
        <f aca="false">IF($J$2=0,IF(BF31&lt;0,0,BF31),(BF141+BE142+BF143+BG142)/4)</f>
        <v>8.56927402993842E-006</v>
      </c>
      <c r="BG142" s="0" t="n">
        <f aca="false">IF($J$2=0,IF(BG31&lt;0,0,BG31),(BG141+BF142+BG143+BH142)/4)</f>
        <v>5.95965645252846E-006</v>
      </c>
      <c r="BH142" s="0" t="n">
        <f aca="false">IF($J$2=0,IF(BH31&lt;0,0,BH31),(BH141+BG142+BH143)/3)</f>
        <v>4.90962473018484E-006</v>
      </c>
    </row>
    <row r="143" customFormat="false" ht="13.5" hidden="false" customHeight="false" outlineLevel="0" collapsed="false">
      <c r="F143" s="0" t="n">
        <f aca="false">IF($J$2=0,IF(F32&lt;0,0,F32),(F142+F144+G143)/3)</f>
        <v>1.17940582654104E-005</v>
      </c>
      <c r="G143" s="0" t="n">
        <f aca="false">IF($J$2=0,IF(G32&lt;0,0,G32),(G142+F143+G144+H143)/4)</f>
        <v>1.11260936331132E-005</v>
      </c>
      <c r="H143" s="0" t="n">
        <f aca="false">IF($J$2=0,IF(H32&lt;0,0,H32),(H142+G143+H144+I143)/4)</f>
        <v>1.83226098422762E-005</v>
      </c>
      <c r="I143" s="0" t="n">
        <f aca="false">IF($J$2=0,IF(I32&lt;0,0,I32),(I142+H143+I144+J143)/4)</f>
        <v>2.77197421299279E-005</v>
      </c>
      <c r="J143" s="0" t="n">
        <f aca="false">IF($J$2=0,IF(J32&lt;0,0,J32),(J142+I143+J144+K143)/4)</f>
        <v>4.19617508179113E-005</v>
      </c>
      <c r="K143" s="0" t="n">
        <f aca="false">IF($J$2=0,IF(K32&lt;0,0,K32),(K142+J143+K144+L143)/4)</f>
        <v>5.71101050021948E-005</v>
      </c>
      <c r="L143" s="0" t="n">
        <f aca="false">IF($J$2=0,IF(L32&lt;0,0,L32),(L142+K143+L144+M143)/4)</f>
        <v>7.29238731528566E-005</v>
      </c>
      <c r="M143" s="0" t="n">
        <f aca="false">IF($J$2=0,IF(M32&lt;0,0,M32),(M142+L143+M144+N143)/4)</f>
        <v>8.68138223722123E-005</v>
      </c>
      <c r="N143" s="0" t="n">
        <f aca="false">IF($J$2=0,IF(N32&lt;0,0,N32),(N142+M143+N144+O143)/4)</f>
        <v>9.57551796865544E-005</v>
      </c>
      <c r="O143" s="0" t="n">
        <f aca="false">IF($J$2=0,IF(O32&lt;0,0,O32),(O142+N143+O144+P143)/4)</f>
        <v>0.000100131037365322</v>
      </c>
      <c r="P143" s="0" t="n">
        <f aca="false">IF($J$2=0,IF(P32&lt;0,0,P32),(P142+O143+P144+Q143)/4)</f>
        <v>9.77417925904574E-005</v>
      </c>
      <c r="Q143" s="0" t="n">
        <f aca="false">IF($J$2=0,IF(Q32&lt;0,0,Q32),(Q142+P143+Q144+R143)/4)</f>
        <v>9.11289928789985E-005</v>
      </c>
      <c r="R143" s="0" t="n">
        <f aca="false">IF($J$2=0,IF(R32&lt;0,0,R32),(R142+Q143+R144+S143)/4)</f>
        <v>8.09710889052338E-005</v>
      </c>
      <c r="S143" s="0" t="n">
        <f aca="false">IF($J$2=0,IF(S32&lt;0,0,S32),(S142+R143+S144+T143)/4)</f>
        <v>7.00239864741158E-005</v>
      </c>
      <c r="T143" s="0" t="n">
        <f aca="false">IF($J$2=0,IF(T32&lt;0,0,T32),(T142+S143+T144+U143)/4)</f>
        <v>6.22352542034357E-005</v>
      </c>
      <c r="U143" s="0" t="n">
        <f aca="false">IF($J$2=0,IF(U32&lt;0,0,U32),(U142+T143+U144+V143)/4)</f>
        <v>6.10707571674756E-005</v>
      </c>
      <c r="V143" s="0" t="n">
        <f aca="false">IF($J$2=0,IF(V32&lt;0,0,V32),(V142+U143+V144+W143)/4)</f>
        <v>7.78077513846611E-005</v>
      </c>
      <c r="W143" s="0" t="n">
        <f aca="false">IF($J$2=0,IF(W32&lt;0,0,W32),(W142+V143+W144+X143)/4)</f>
        <v>0.000122654356514079</v>
      </c>
      <c r="X143" s="0" t="n">
        <f aca="false">IF($J$2=0,IF(X32&lt;0,0,X32),(X142+W143+X144+Y143)/4)</f>
        <v>0.000225470574707303</v>
      </c>
      <c r="Y143" s="0" t="n">
        <f aca="false">IF($J$2=0,IF(Y32&lt;0,0,Y32),(Y142+X143+Y144+Z143)/4)</f>
        <v>0.000413352939389774</v>
      </c>
      <c r="Z143" s="0" t="n">
        <f aca="false">IF($J$2=0,IF(Z32&lt;0,0,Z32),(Z142+Y143+Z144+AA143)/4)</f>
        <v>0.000733926617672768</v>
      </c>
      <c r="AA143" s="0" t="n">
        <f aca="false">IF($J$2=0,IF(AA32&lt;0,0,AA32),(AA142+Z143+AA144+AB143)/4)</f>
        <v>0.00123941324222005</v>
      </c>
      <c r="AB143" s="0" t="n">
        <f aca="false">IF($J$2=0,IF(AB32&lt;0,0,AB32),(AB142+AA143+AB144+AC143)/4)</f>
        <v>0.00199913287433105</v>
      </c>
      <c r="AC143" s="0" t="n">
        <f aca="false">IF($J$2=0,IF(AC32&lt;0,0,AC32),(AC142+AB143+AC144+AD143)/4)</f>
        <v>0.00292245634975344</v>
      </c>
      <c r="AD143" s="0" t="n">
        <f aca="false">IF($J$2=0,IF(AD32&lt;0,0,AD32),(AD142+AC143+AD144+AE143)/4)</f>
        <v>0.0040437338099226</v>
      </c>
      <c r="AE143" s="0" t="n">
        <f aca="false">IF($J$2=0,IF(AE32&lt;0,0,AE32),(AE142+AD143+AE144+AF143)/4)</f>
        <v>0.00524584646649901</v>
      </c>
      <c r="AF143" s="0" t="n">
        <f aca="false">IF($J$2=0,IF(AF32&lt;0,0,AF32),(AF142+AE143+AF144+AG143)/4)</f>
        <v>0.00646347973735475</v>
      </c>
      <c r="AG143" s="0" t="n">
        <f aca="false">IF($J$2=0,IF(AG32&lt;0,0,AG32),(AG142+AF143+AG144+AH143)/4)</f>
        <v>0.00751736934594843</v>
      </c>
      <c r="AH143" s="0" t="n">
        <f aca="false">IF($J$2=0,IF(AH32&lt;0,0,AH32),(AH142+AG143+AH144+AI143)/4)</f>
        <v>0.00833430240813358</v>
      </c>
      <c r="AI143" s="0" t="n">
        <f aca="false">IF($J$2=0,IF(AI32&lt;0,0,AI32),(AI142+AH143+AI144+AJ143)/4)</f>
        <v>0.00879767491722449</v>
      </c>
      <c r="AJ143" s="0" t="n">
        <f aca="false">IF($J$2=0,IF(AJ32&lt;0,0,AJ32),(AJ142+AI143+AJ144+AK143)/4)</f>
        <v>0.00888925210159301</v>
      </c>
      <c r="AK143" s="0" t="n">
        <f aca="false">IF($J$2=0,IF(AK32&lt;0,0,AK32),(AK142+AJ143+AK144+AL143)/4)</f>
        <v>0.00860900149841362</v>
      </c>
      <c r="AL143" s="0" t="n">
        <f aca="false">IF($J$2=0,IF(AL32&lt;0,0,AL32),(AL142+AK143+AL144+AM143)/4)</f>
        <v>0.00801446197087465</v>
      </c>
      <c r="AM143" s="0" t="n">
        <f aca="false">IF($J$2=0,IF(AM32&lt;0,0,AM32),(AM142+AL143+AM144+AN143)/4)</f>
        <v>0.00718662801422993</v>
      </c>
      <c r="AN143" s="0" t="n">
        <f aca="false">IF($J$2=0,IF(AN32&lt;0,0,AN32),(AN142+AM143+AN144+AO143)/4)</f>
        <v>0.00622077473661944</v>
      </c>
      <c r="AO143" s="0" t="n">
        <f aca="false">IF($J$2=0,IF(AO32&lt;0,0,AO32),(AO142+AN143+AO144+AP143)/4)</f>
        <v>0.00520597972759613</v>
      </c>
      <c r="AP143" s="0" t="n">
        <f aca="false">IF($J$2=0,IF(AP32&lt;0,0,AP32),(AP142+AO143+AP144+AQ143)/4)</f>
        <v>0.00422303624976431</v>
      </c>
      <c r="AQ143" s="0" t="n">
        <f aca="false">IF($J$2=0,IF(AQ32&lt;0,0,AQ32),(AQ142+AP143+AQ144+AR143)/4)</f>
        <v>0.00332189370252924</v>
      </c>
      <c r="AR143" s="0" t="n">
        <f aca="false">IF($J$2=0,IF(AR32&lt;0,0,AR32),(AR142+AQ143+AR144+AS143)/4)</f>
        <v>0.00254295742265609</v>
      </c>
      <c r="AS143" s="0" t="n">
        <f aca="false">IF($J$2=0,IF(AS32&lt;0,0,AS32),(AS142+AR143+AS144+AT143)/4)</f>
        <v>0.00189273670626512</v>
      </c>
      <c r="AT143" s="0" t="n">
        <f aca="false">IF($J$2=0,IF(AT32&lt;0,0,AT32),(AT142+AS143+AT144+AU143)/4)</f>
        <v>0.0013761896306965</v>
      </c>
      <c r="AU143" s="0" t="n">
        <f aca="false">IF($J$2=0,IF(AU32&lt;0,0,AU32),(AU142+AT143+AU144+AV143)/4)</f>
        <v>0.000975439063052441</v>
      </c>
      <c r="AV143" s="0" t="n">
        <f aca="false">IF($J$2=0,IF(AV32&lt;0,0,AV32),(AV142+AU143+AV144+AW143)/4)</f>
        <v>0.000677810754934615</v>
      </c>
      <c r="AW143" s="0" t="n">
        <f aca="false">IF($J$2=0,IF(AW32&lt;0,0,AW32),(AW142+AV143+AW144+AX143)/4)</f>
        <v>0.000460415715644733</v>
      </c>
      <c r="AX143" s="0" t="n">
        <f aca="false">IF($J$2=0,IF(AX32&lt;0,0,AX32),(AX142+AW143+AX144+AY143)/4)</f>
        <v>0.000307609665201207</v>
      </c>
      <c r="AY143" s="0" t="n">
        <f aca="false">IF($J$2=0,IF(AY32&lt;0,0,AY32),(AY142+AX143+AY144+AZ143)/4)</f>
        <v>0.000201518298165082</v>
      </c>
      <c r="AZ143" s="0" t="n">
        <f aca="false">IF($J$2=0,IF(AZ32&lt;0,0,AZ32),(AZ142+AY143+AZ144+BA143)/4)</f>
        <v>0.000130213532868708</v>
      </c>
      <c r="BA143" s="0" t="n">
        <f aca="false">IF($J$2=0,IF(BA32&lt;0,0,BA32),(BA142+AZ143+BA144+BB143)/4)</f>
        <v>8.27900153657145E-005</v>
      </c>
      <c r="BB143" s="0" t="n">
        <f aca="false">IF($J$2=0,IF(BB32&lt;0,0,BB32),(BB142+BA143+BB144+BC143)/4)</f>
        <v>5.2038566267546E-005</v>
      </c>
      <c r="BC143" s="0" t="n">
        <f aca="false">IF($J$2=0,IF(BC32&lt;0,0,BC32),(BC142+BB143+BC144+BD143)/4)</f>
        <v>3.2334055338671E-005</v>
      </c>
      <c r="BD143" s="0" t="n">
        <f aca="false">IF($J$2=0,IF(BD32&lt;0,0,BD32),(BD142+BC143+BD144+BE143)/4)</f>
        <v>1.99502003077411E-005</v>
      </c>
      <c r="BE143" s="0" t="n">
        <f aca="false">IF($J$2=0,IF(BE32&lt;0,0,BE32),(BE142+BD143+BE144+BF143)/4)</f>
        <v>1.23427350019668E-005</v>
      </c>
      <c r="BF143" s="0" t="n">
        <f aca="false">IF($J$2=0,IF(BF32&lt;0,0,BF32),(BF142+BE143+BF144+BG143)/4)</f>
        <v>7.82851455118612E-006</v>
      </c>
      <c r="BG143" s="0" t="n">
        <f aca="false">IF($J$2=0,IF(BG32&lt;0,0,BG32),(BG142+BF143+BG144+BH143)/4)</f>
        <v>5.39878771315452E-006</v>
      </c>
      <c r="BH143" s="0" t="n">
        <f aca="false">IF($J$2=0,IF(BH32&lt;0,0,BH32),(BH142+BG143+BH144)/3)</f>
        <v>4.37674079426448E-006</v>
      </c>
    </row>
    <row r="144" customFormat="false" ht="13.5" hidden="false" customHeight="false" outlineLevel="0" collapsed="false">
      <c r="F144" s="0" t="n">
        <f aca="false">IF($J$2=0,IF(F33&lt;0,0,F33),(F143+F145+G144)/3)</f>
        <v>2.11831789137752E-005</v>
      </c>
      <c r="G144" s="0" t="n">
        <f aca="false">IF($J$2=0,IF(G33&lt;0,0,G33),(G143+F144+G145+H144)/4)</f>
        <v>2.14919666104869E-005</v>
      </c>
      <c r="H144" s="0" t="n">
        <f aca="false">IF($J$2=0,IF(H33&lt;0,0,H33),(H143+G144+H145+I144)/4)</f>
        <v>3.32910517773978E-005</v>
      </c>
      <c r="I144" s="0" t="n">
        <f aca="false">IF($J$2=0,IF(I33&lt;0,0,I33),(I143+H144+I145+J144)/4)</f>
        <v>5.01304352993838E-005</v>
      </c>
      <c r="J144" s="0" t="n">
        <f aca="false">IF($J$2=0,IF(J33&lt;0,0,J33),(J143+I144+J145+K144)/4)</f>
        <v>7.26183745592235E-005</v>
      </c>
      <c r="K144" s="0" t="n">
        <f aca="false">IF($J$2=0,IF(K33&lt;0,0,K33),(K143+J144+K145+L144)/4)</f>
        <v>9.79078672153077E-005</v>
      </c>
      <c r="L144" s="0" t="n">
        <f aca="false">IF($J$2=0,IF(L33&lt;0,0,L33),(L143+K144+L145+M144)/4)</f>
        <v>0.000121353903192061</v>
      </c>
      <c r="M144" s="0" t="n">
        <f aca="false">IF($J$2=0,IF(M33&lt;0,0,M33),(M143+L144+M145+N144)/4)</f>
        <v>0.000142940642073425</v>
      </c>
      <c r="N144" s="0" t="n">
        <f aca="false">IF($J$2=0,IF(N33&lt;0,0,N33),(N143+M144+N145+O144)/4)</f>
        <v>0.000154454133581273</v>
      </c>
      <c r="O144" s="0" t="n">
        <f aca="false">IF($J$2=0,IF(O33&lt;0,0,O33),(O143+N144+O145+P144)/4)</f>
        <v>0.000160160817166024</v>
      </c>
      <c r="P144" s="0" t="n">
        <f aca="false">IF($J$2=0,IF(P33&lt;0,0,P33),(P143+O144+P145+Q144)/4)</f>
        <v>0.000154064060404865</v>
      </c>
      <c r="Q144" s="0" t="n">
        <f aca="false">IF($J$2=0,IF(Q33&lt;0,0,Q33),(Q143+P144+Q145+R144)/4)</f>
        <v>0.000142833919052791</v>
      </c>
      <c r="R144" s="0" t="n">
        <f aca="false">IF($J$2=0,IF(R33&lt;0,0,R33),(R143+Q144+R145+S144)/4)</f>
        <v>0.000125265424975327</v>
      </c>
      <c r="S144" s="0" t="n">
        <f aca="false">IF($J$2=0,IF(S33&lt;0,0,S33),(S143+R144+S145+T144)/4)</f>
        <v>0.0001073228283389</v>
      </c>
      <c r="T144" s="0" t="n">
        <f aca="false">IF($J$2=0,IF(T33&lt;0,0,T33),(T143+S144+T145+U144)/4)</f>
        <v>9.24804852164109E-005</v>
      </c>
      <c r="U144" s="0" t="n">
        <f aca="false">IF($J$2=0,IF(U33&lt;0,0,U33),(U143+T144+U145+V144)/4)</f>
        <v>8.63581736234581E-005</v>
      </c>
      <c r="V144" s="0" t="n">
        <f aca="false">IF($J$2=0,IF(V33&lt;0,0,V33),(V143+U144+V145+W144)/4)</f>
        <v>0.000100882907279851</v>
      </c>
      <c r="W144" s="0" t="n">
        <f aca="false">IF($J$2=0,IF(W33&lt;0,0,W33),(W143+V144+W145+X144)/4)</f>
        <v>0.000148939553379898</v>
      </c>
      <c r="X144" s="0" t="n">
        <f aca="false">IF($J$2=0,IF(X33&lt;0,0,X33),(X143+W144+X145+Y144)/4)</f>
        <v>0.000261030907498006</v>
      </c>
      <c r="Y144" s="0" t="n">
        <f aca="false">IF($J$2=0,IF(Y33&lt;0,0,Y33),(Y143+X144+Y145+Z144)/4)</f>
        <v>0.000469605864428381</v>
      </c>
      <c r="Z144" s="0" t="n">
        <f aca="false">IF($J$2=0,IF(Z33&lt;0,0,Z33),(Z143+Y144+Z145+AA144)/4)</f>
        <v>0.000820704334619068</v>
      </c>
      <c r="AA144" s="0" t="n">
        <f aca="false">IF($J$2=0,IF(AA33&lt;0,0,AA33),(AA143+Z144+AA145+AB144)/4)</f>
        <v>0.00136244550974904</v>
      </c>
      <c r="AB144" s="0" t="n">
        <f aca="false">IF($J$2=0,IF(AB33&lt;0,0,AB33),(AB143+AA144+AB145+AC144)/4)</f>
        <v>0.00211581331414266</v>
      </c>
      <c r="AC144" s="0" t="n">
        <f aca="false">IF($J$2=0,IF(AC33&lt;0,0,AC33),(AC143+AB144+AC145+AD144)/4)</f>
        <v>0.00309215540082411</v>
      </c>
      <c r="AD144" s="0" t="n">
        <f aca="false">IF($J$2=0,IF(AD33&lt;0,0,AD33),(AD143+AC144+AD145+AE144)/4)</f>
        <v>0.00421347787126239</v>
      </c>
      <c r="AE144" s="0" t="n">
        <f aca="false">IF($J$2=0,IF(AE33&lt;0,0,AE33),(AE143+AD144+AE145+AF144)/4)</f>
        <v>0.00541227485465582</v>
      </c>
      <c r="AF144" s="0" t="n">
        <f aca="false">IF($J$2=0,IF(AF33&lt;0,0,AF33),(AF143+AE144+AF145+AG144)/4)</f>
        <v>0.00659664893205645</v>
      </c>
      <c r="AG144" s="0" t="n">
        <f aca="false">IF($J$2=0,IF(AG33&lt;0,0,AG33),(AG143+AF144+AG145+AH144)/4)</f>
        <v>0.00762025988160133</v>
      </c>
      <c r="AH144" s="0" t="n">
        <f aca="false">IF($J$2=0,IF(AH33&lt;0,0,AH33),(AH143+AG144+AH145+AI144)/4)</f>
        <v>0.00837638331533361</v>
      </c>
      <c r="AI144" s="0" t="n">
        <f aca="false">IF($J$2=0,IF(AI33&lt;0,0,AI33),(AI143+AH144+AI145+AJ144)/4)</f>
        <v>0.00880356580521949</v>
      </c>
      <c r="AJ144" s="0" t="n">
        <f aca="false">IF($J$2=0,IF(AJ33&lt;0,0,AJ33),(AJ143+AI144+AJ145+AK144)/4)</f>
        <v>0.00884037093058084</v>
      </c>
      <c r="AK144" s="0" t="n">
        <f aca="false">IF($J$2=0,IF(AK33&lt;0,0,AK33),(AK143+AJ144+AK145+AL144)/4)</f>
        <v>0.0085411989692107</v>
      </c>
      <c r="AL144" s="0" t="n">
        <f aca="false">IF($J$2=0,IF(AL33&lt;0,0,AL33),(AL143+AK144+AL145+AM144)/4)</f>
        <v>0.00791920559181402</v>
      </c>
      <c r="AM144" s="0" t="n">
        <f aca="false">IF($J$2=0,IF(AM33&lt;0,0,AM33),(AM143+AL144+AM145+AN144)/4)</f>
        <v>0.00709486971218867</v>
      </c>
      <c r="AN144" s="0" t="n">
        <f aca="false">IF($J$2=0,IF(AN33&lt;0,0,AN33),(AN143+AM144+AN145+AO144)/4)</f>
        <v>0.00612722652605059</v>
      </c>
      <c r="AO144" s="0" t="n">
        <f aca="false">IF($J$2=0,IF(AO33&lt;0,0,AO33),(AO143+AN144+AO145+AP144)/4)</f>
        <v>0.00512826001753401</v>
      </c>
      <c r="AP144" s="0" t="n">
        <f aca="false">IF($J$2=0,IF(AP33&lt;0,0,AP33),(AP143+AO144+AP145+AQ144)/4)</f>
        <v>0.00415572263572717</v>
      </c>
      <c r="AQ144" s="0" t="n">
        <f aca="false">IF($J$2=0,IF(AQ33&lt;0,0,AQ33),(AQ143+AP144+AQ145+AR144)/4)</f>
        <v>0.00327090080953277</v>
      </c>
      <c r="AR144" s="0" t="n">
        <f aca="false">IF($J$2=0,IF(AR33&lt;0,0,AR33),(AR143+AQ144+AR145+AS144)/4)</f>
        <v>0.00250317975899879</v>
      </c>
      <c r="AS144" s="0" t="n">
        <f aca="false">IF($J$2=0,IF(AS33&lt;0,0,AS33),(AS143+AR144+AS145+AT144)/4)</f>
        <v>0.00186418749794642</v>
      </c>
      <c r="AT144" s="0" t="n">
        <f aca="false">IF($J$2=0,IF(AT33&lt;0,0,AT33),(AT143+AS144+AT145+AU144)/4)</f>
        <v>0.00135518875345115</v>
      </c>
      <c r="AU144" s="0" t="n">
        <f aca="false">IF($J$2=0,IF(AU33&lt;0,0,AU33),(AU143+AT144+AU145+AV144)/4)</f>
        <v>0.000960643173934011</v>
      </c>
      <c r="AV144" s="0" t="n">
        <f aca="false">IF($J$2=0,IF(AV33&lt;0,0,AV33),(AV143+AU144+AV145+AW144)/4)</f>
        <v>0.000667049383853425</v>
      </c>
      <c r="AW144" s="0" t="n">
        <f aca="false">IF($J$2=0,IF(AW33&lt;0,0,AW33),(AW143+AV144+AW145+AX144)/4)</f>
        <v>0.000452839033279458</v>
      </c>
      <c r="AX144" s="0" t="n">
        <f aca="false">IF($J$2=0,IF(AX33&lt;0,0,AX33),(AX143+AW144+AX145+AY144)/4)</f>
        <v>0.000301972695640364</v>
      </c>
      <c r="AY144" s="0" t="n">
        <f aca="false">IF($J$2=0,IF(AY33&lt;0,0,AY33),(AY143+AX144+AY145+AZ144)/4)</f>
        <v>0.00019761332683662</v>
      </c>
      <c r="AZ144" s="0" t="n">
        <f aca="false">IF($J$2=0,IF(AZ33&lt;0,0,AZ33),(AZ143+AY144+AZ145+BA144)/4)</f>
        <v>0.000127219781476863</v>
      </c>
      <c r="BA144" s="0" t="n">
        <f aca="false">IF($J$2=0,IF(BA33&lt;0,0,BA33),(BA143+AZ144+BA145+BB144)/4)</f>
        <v>8.08110956296094E-005</v>
      </c>
      <c r="BB144" s="0" t="n">
        <f aca="false">IF($J$2=0,IF(BB33&lt;0,0,BB33),(BB143+BA144+BB145+BC144)/4)</f>
        <v>5.0482861784056E-005</v>
      </c>
      <c r="BC144" s="0" t="n">
        <f aca="false">IF($J$2=0,IF(BC33&lt;0,0,BC33),(BC143+BB144+BC145+BD144)/4)</f>
        <v>3.13680096924833E-005</v>
      </c>
      <c r="BD144" s="0" t="n">
        <f aca="false">IF($J$2=0,IF(BD33&lt;0,0,BD33),(BD143+BC144+BD145+BE144)/4)</f>
        <v>1.91693263755587E-005</v>
      </c>
      <c r="BE144" s="0" t="n">
        <f aca="false">IF($J$2=0,IF(BE33&lt;0,0,BE33),(BE143+BD144+BE145+BF144)/4)</f>
        <v>1.18794841993504E-005</v>
      </c>
      <c r="BF144" s="0" t="n">
        <f aca="false">IF($J$2=0,IF(BF33&lt;0,0,BF33),(BF143+BE144+BF145+BG144)/4)</f>
        <v>7.42466897009403E-006</v>
      </c>
      <c r="BG144" s="0" t="n">
        <f aca="false">IF($J$2=0,IF(BG33&lt;0,0,BG33),(BG143+BF144+BG145+BH144)/4)</f>
        <v>5.14141710337756E-006</v>
      </c>
      <c r="BH144" s="0" t="n">
        <f aca="false">IF($J$2=0,IF(BH33&lt;0,0,BH33),(BH143+BG144+BH145)/3)</f>
        <v>4.08439639417071E-006</v>
      </c>
    </row>
    <row r="145" customFormat="false" ht="13.5" hidden="false" customHeight="false" outlineLevel="0" collapsed="false">
      <c r="F145" s="0" t="n">
        <f aca="false">IF($J$2=0,IF(F34&lt;0,0,F34),(F144+F146+G145)/3)</f>
        <v>3.5355773587471E-005</v>
      </c>
      <c r="G145" s="0" t="n">
        <f aca="false">IF($J$2=0,IF(G34&lt;0,0,G34),(G144+F145+G146+H145)/4)</f>
        <v>3.77777938244775E-005</v>
      </c>
      <c r="H145" s="0" t="n">
        <f aca="false">IF($J$2=0,IF(H34&lt;0,0,H34),(H144+G145+H146+I145)/4)</f>
        <v>5.57169747884062E-005</v>
      </c>
      <c r="I145" s="0" t="n">
        <f aca="false">IF($J$2=0,IF(I34&lt;0,0,I34),(I144+H145+I146+J145)/4)</f>
        <v>8.26996817972243E-005</v>
      </c>
      <c r="J145" s="0" t="n">
        <f aca="false">IF($J$2=0,IF(J34&lt;0,0,J34),(J144+I145+J146+K145)/4)</f>
        <v>0.000115769346451735</v>
      </c>
      <c r="K145" s="0" t="n">
        <f aca="false">IF($J$2=0,IF(K34&lt;0,0,K34),(K144+J145+K146+L145)/4)</f>
        <v>0.000153806604354228</v>
      </c>
      <c r="L145" s="0" t="n">
        <f aca="false">IF($J$2=0,IF(L34&lt;0,0,L34),(L144+K145+L146+M145)/4)</f>
        <v>0.00018645065511599</v>
      </c>
      <c r="M145" s="0" t="n">
        <f aca="false">IF($J$2=0,IF(M34&lt;0,0,M34),(M144+L145+M146+N145)/4)</f>
        <v>0.000216749401925977</v>
      </c>
      <c r="N145" s="0" t="n">
        <f aca="false">IF($J$2=0,IF(N34&lt;0,0,N34),(N144+M145+N146+O145)/4)</f>
        <v>0.000230760892533658</v>
      </c>
      <c r="O145" s="0" t="n">
        <f aca="false">IF($J$2=0,IF(O34&lt;0,0,O34),(O144+N145+O146+P145)/4)</f>
        <v>0.000236987502878236</v>
      </c>
      <c r="P145" s="0" t="n">
        <f aca="false">IF($J$2=0,IF(P34&lt;0,0,P34),(P144+O145+P146+Q145)/4)</f>
        <v>0.000225694167315115</v>
      </c>
      <c r="Q145" s="0" t="n">
        <f aca="false">IF($J$2=0,IF(Q34&lt;0,0,Q34),(Q144+P145+Q146+R145)/4)</f>
        <v>0.000207973315920669</v>
      </c>
      <c r="R145" s="0" t="n">
        <f aca="false">IF($J$2=0,IF(R34&lt;0,0,R34),(R144+Q145+R146+S145)/4)</f>
        <v>0.000180924175010737</v>
      </c>
      <c r="S145" s="0" t="n">
        <f aca="false">IF($J$2=0,IF(S34&lt;0,0,S34),(S144+R145+S146+T145)/4)</f>
        <v>0.00015399959689596</v>
      </c>
      <c r="T145" s="0" t="n">
        <f aca="false">IF($J$2=0,IF(T34&lt;0,0,T34),(T144+S145+T146+U145)/4)</f>
        <v>0.000130248306944032</v>
      </c>
      <c r="U145" s="0" t="n">
        <f aca="false">IF($J$2=0,IF(U34&lt;0,0,U34),(U144+T145+U146+V145)/4)</f>
        <v>0.000117723608648447</v>
      </c>
      <c r="V145" s="0" t="n">
        <f aca="false">IF($J$2=0,IF(V34&lt;0,0,V34),(V144+U145+V146+W145)/4)</f>
        <v>0.000128614091142557</v>
      </c>
      <c r="W145" s="0" t="n">
        <f aca="false">IF($J$2=0,IF(W34&lt;0,0,W34),(W144+V145+W146+X145)/4)</f>
        <v>0.000178511800626194</v>
      </c>
      <c r="X145" s="0" t="n">
        <f aca="false">IF($J$2=0,IF(X34&lt;0,0,X34),(X144+W145+X146+Y145)/4)</f>
        <v>0.000296820040574674</v>
      </c>
      <c r="Y145" s="0" t="n">
        <f aca="false">IF($J$2=0,IF(Y34&lt;0,0,Y34),(Y144+X145+Y146+Z145)/4)</f>
        <v>0.000519851261271669</v>
      </c>
      <c r="Z145" s="0" t="n">
        <f aca="false">IF($J$2=0,IF(Z34&lt;0,0,Z34),(Z144+Y145+Z146+AA145)/4)</f>
        <v>0.000885865942596794</v>
      </c>
      <c r="AA145" s="0" t="n">
        <f aca="false">IF($J$2=0,IF(AA34&lt;0,0,AA34),(AA144+Z145+AA146+AB145)/4)</f>
        <v>0.00144415596636687</v>
      </c>
      <c r="AB145" s="0" t="n">
        <f aca="false">IF($J$2=0,IF(AB34&lt;0,0,AB34),(AB144+AA145+AB146+AC145)/4)</f>
        <v>0.00219598343818253</v>
      </c>
      <c r="AC145" s="0" t="n">
        <f aca="false">IF($J$2=0,IF(AC34&lt;0,0,AC34),(AC144+AB145+AC146+AD145)/4)</f>
        <v>0.00315737429847481</v>
      </c>
      <c r="AD145" s="0" t="n">
        <f aca="false">IF($J$2=0,IF(AD34&lt;0,0,AD34),(AD144+AC145+AD146+AE145)/4)</f>
        <v>0.00424678820957605</v>
      </c>
      <c r="AE145" s="0" t="n">
        <f aca="false">IF($J$2=0,IF(AE34&lt;0,0,AE34),(AE144+AD145+AE146+AF145)/4)</f>
        <v>0.00540927742501575</v>
      </c>
      <c r="AF145" s="0" t="n">
        <f aca="false">IF($J$2=0,IF(AF34&lt;0,0,AF34),(AF144+AE145+AF146+AG145)/4)</f>
        <v>0.00652136149187133</v>
      </c>
      <c r="AG145" s="0" t="n">
        <f aca="false">IF($J$2=0,IF(AG34&lt;0,0,AG34),(AG144+AF145+AG146+AH145)/4)</f>
        <v>0.0074782884013855</v>
      </c>
      <c r="AH145" s="0" t="n">
        <f aca="false">IF($J$2=0,IF(AH34&lt;0,0,AH34),(AH144+AG145+AH146+AI145)/4)</f>
        <v>0.00815039061379266</v>
      </c>
      <c r="AI145" s="0" t="n">
        <f aca="false">IF($J$2=0,IF(AI34&lt;0,0,AI34),(AI144+AH145+AI146+AJ145)/4)</f>
        <v>0.00852551537183854</v>
      </c>
      <c r="AJ145" s="0" t="n">
        <f aca="false">IF($J$2=0,IF(AJ34&lt;0,0,AJ34),(AJ144+AI145+AJ146+AK145)/4)</f>
        <v>0.008510093793825</v>
      </c>
      <c r="AK145" s="0" t="n">
        <f aca="false">IF($J$2=0,IF(AK34&lt;0,0,AK34),(AK144+AJ145+AK146+AL145)/4)</f>
        <v>0.00820072216229048</v>
      </c>
      <c r="AL145" s="0" t="n">
        <f aca="false">IF($J$2=0,IF(AL34&lt;0,0,AL34),(AL144+AK145+AL146+AM145)/4)</f>
        <v>0.00757558912985192</v>
      </c>
      <c r="AM145" s="0" t="n">
        <f aca="false">IF($J$2=0,IF(AM34&lt;0,0,AM34),(AM144+AL145+AM146+AN145)/4)</f>
        <v>0.006781003664296</v>
      </c>
      <c r="AN145" s="0" t="n">
        <f aca="false">IF($J$2=0,IF(AN34&lt;0,0,AN34),(AN144+AM145+AN146+AO145)/4)</f>
        <v>0.0058458581097307</v>
      </c>
      <c r="AO145" s="0" t="n">
        <f aca="false">IF($J$2=0,IF(AO34&lt;0,0,AO34),(AO144+AN145+AO146+AP145)/4)</f>
        <v>0.00489471210763876</v>
      </c>
      <c r="AP145" s="0" t="n">
        <f aca="false">IF($J$2=0,IF(AP34&lt;0,0,AP34),(AP144+AO145+AP146+AQ145)/4)</f>
        <v>0.00396540461422238</v>
      </c>
      <c r="AQ145" s="0" t="n">
        <f aca="false">IF($J$2=0,IF(AQ34&lt;0,0,AQ34),(AQ144+AP145+AQ146+AR145)/4)</f>
        <v>0.00312503535818115</v>
      </c>
      <c r="AR145" s="0" t="n">
        <f aca="false">IF($J$2=0,IF(AR34&lt;0,0,AR34),(AR144+AQ145+AR146+AS145)/4)</f>
        <v>0.00239339906179095</v>
      </c>
      <c r="AS145" s="0" t="n">
        <f aca="false">IF($J$2=0,IF(AS34&lt;0,0,AS34),(AS144+AR145+AS146+AT145)/4)</f>
        <v>0.00178559252862476</v>
      </c>
      <c r="AT145" s="0" t="n">
        <f aca="false">IF($J$2=0,IF(AT34&lt;0,0,AT34),(AT144+AS145+AT146+AU145)/4)</f>
        <v>0.00129980934478101</v>
      </c>
      <c r="AU145" s="0" t="n">
        <f aca="false">IF($J$2=0,IF(AU34&lt;0,0,AU34),(AU144+AT145+AU146+AV145)/4)</f>
        <v>0.000923434183454388</v>
      </c>
      <c r="AV145" s="0" t="n">
        <f aca="false">IF($J$2=0,IF(AV34&lt;0,0,AV34),(AV144+AU145+AV146+AW145)/4)</f>
        <v>0.000642218117160635</v>
      </c>
      <c r="AW145" s="0" t="n">
        <f aca="false">IF($J$2=0,IF(AW34&lt;0,0,AW34),(AW144+AV145+AW146+AX145)/4)</f>
        <v>0.000437382940430907</v>
      </c>
      <c r="AX145" s="0" t="n">
        <f aca="false">IF($J$2=0,IF(AX34&lt;0,0,AX34),(AX144+AW145+AX146+AY145)/4)</f>
        <v>0.000292147661667056</v>
      </c>
      <c r="AY145" s="0" t="n">
        <f aca="false">IF($J$2=0,IF(AY34&lt;0,0,AY34),(AY144+AX145+AY146+AZ145)/4)</f>
        <v>0.00019224619287939</v>
      </c>
      <c r="AZ145" s="0" t="n">
        <f aca="false">IF($J$2=0,IF(AZ34&lt;0,0,AZ34),(AZ144+AY145+AZ146+BA145)/4)</f>
        <v>0.000123970858008298</v>
      </c>
      <c r="BA145" s="0" t="n">
        <f aca="false">IF($J$2=0,IF(BA34&lt;0,0,BA34),(BA144+AZ145+BA146+BB145)/4)</f>
        <v>7.95136331094385E-005</v>
      </c>
      <c r="BB145" s="0" t="n">
        <f aca="false">IF($J$2=0,IF(BB34&lt;0,0,BB34),(BB144+BA145+BB146+BC145)/4)</f>
        <v>4.97241770229696E-005</v>
      </c>
      <c r="BC145" s="0" t="n">
        <f aca="false">IF($J$2=0,IF(BC34&lt;0,0,BC34),(BC144+BB145+BC146+BD145)/4)</f>
        <v>3.13716408268027E-005</v>
      </c>
      <c r="BD145" s="0" t="n">
        <f aca="false">IF($J$2=0,IF(BD34&lt;0,0,BD34),(BD144+BC145+BD146+BE145)/4)</f>
        <v>1.91467605202236E-005</v>
      </c>
      <c r="BE145" s="0" t="n">
        <f aca="false">IF($J$2=0,IF(BE34&lt;0,0,BE34),(BE144+BD145+BE146+BF145)/4)</f>
        <v>1.21283406574581E-005</v>
      </c>
      <c r="BF145" s="0" t="n">
        <f aca="false">IF($J$2=0,IF(BF34&lt;0,0,BF34),(BF144+BE145+BF146+BG145)/4)</f>
        <v>7.5349524653542E-006</v>
      </c>
      <c r="BG145" s="0" t="n">
        <f aca="false">IF($J$2=0,IF(BG34&lt;0,0,BG34),(BG144+BF145+BG146+BH145)/4)</f>
        <v>5.37235065133977E-006</v>
      </c>
      <c r="BH145" s="0" t="n">
        <f aca="false">IF($J$2=0,IF(BH34&lt;0,0,BH34),(BH144+BG145+BH146)/3)</f>
        <v>4.18338831673513E-006</v>
      </c>
    </row>
    <row r="146" customFormat="false" ht="13.5" hidden="false" customHeight="false" outlineLevel="0" collapsed="false">
      <c r="F146" s="0" t="n">
        <f aca="false">IF($J$2=0,IF(F35&lt;0,0,F35),(F145+F147+G146)/3)</f>
        <v>5.48021228169066E-005</v>
      </c>
      <c r="G146" s="0" t="n">
        <f aca="false">IF($J$2=0,IF(G35&lt;0,0,G35),(G145+F146+G147+H146)/4)</f>
        <v>6.05907139895278E-005</v>
      </c>
      <c r="H146" s="0" t="n">
        <f aca="false">IF($J$2=0,IF(H35&lt;0,0,H35),(H145+G146+H147+I146)/4)</f>
        <v>8.59892069476557E-005</v>
      </c>
      <c r="I146" s="0" t="n">
        <f aca="false">IF($J$2=0,IF(I35&lt;0,0,I35),(I145+H146+I147+J146)/4)</f>
        <v>0.000125122468544775</v>
      </c>
      <c r="J146" s="0" t="n">
        <f aca="false">IF($J$2=0,IF(J35&lt;0,0,J35),(J145+I146+J147+K146)/4)</f>
        <v>0.000170556042810375</v>
      </c>
      <c r="K146" s="0" t="n">
        <f aca="false">IF($J$2=0,IF(K35&lt;0,0,K35),(K145+J146+K147+L146)/4)</f>
        <v>0.000222736979882993</v>
      </c>
      <c r="L146" s="0" t="n">
        <f aca="false">IF($J$2=0,IF(L35&lt;0,0,L35),(L145+K146+L147+M146)/4)</f>
        <v>0.000265565449811886</v>
      </c>
      <c r="M146" s="0" t="n">
        <f aca="false">IF($J$2=0,IF(M35&lt;0,0,M35),(M145+L146+M147+N146)/4)</f>
        <v>0.000304470175476398</v>
      </c>
      <c r="N146" s="0" t="n">
        <f aca="false">IF($J$2=0,IF(N35&lt;0,0,N35),(N145+M146+N147+O146)/4)</f>
        <v>0.000320744594636307</v>
      </c>
      <c r="O146" s="0" t="n">
        <f aca="false">IF($J$2=0,IF(O35&lt;0,0,O35),(O145+N146+O147+P146)/4)</f>
        <v>0.000326203514917422</v>
      </c>
      <c r="P146" s="0" t="n">
        <f aca="false">IF($J$2=0,IF(P35&lt;0,0,P35),(P145+O146+P147+Q146)/4)</f>
        <v>0.000308623112837567</v>
      </c>
      <c r="Q146" s="0" t="n">
        <f aca="false">IF($J$2=0,IF(Q35&lt;0,0,Q35),(Q145+P146+Q147+R146)/4)</f>
        <v>0.000282719042068201</v>
      </c>
      <c r="R146" s="0" t="n">
        <f aca="false">IF($J$2=0,IF(R35&lt;0,0,R35),(R145+Q146+R147+S146)/4)</f>
        <v>0.000244823226556883</v>
      </c>
      <c r="S146" s="0" t="n">
        <f aca="false">IF($J$2=0,IF(S35&lt;0,0,S35),(S145+R146+S147+T146)/4)</f>
        <v>0.000207391563366796</v>
      </c>
      <c r="T146" s="0" t="n">
        <f aca="false">IF($J$2=0,IF(T35&lt;0,0,T35),(T145+S146+T147+U146)/4)</f>
        <v>0.000173487916190745</v>
      </c>
      <c r="U146" s="0" t="n">
        <f aca="false">IF($J$2=0,IF(U35&lt;0,0,U35),(U145+T146+U147+V146)/4)</f>
        <v>0.000153347898357895</v>
      </c>
      <c r="V146" s="0" t="n">
        <f aca="false">IF($J$2=0,IF(V35&lt;0,0,V35),(V145+U146+V147+W146)/4)</f>
        <v>0.000159231288607013</v>
      </c>
      <c r="W146" s="0" t="n">
        <f aca="false">IF($J$2=0,IF(W35&lt;0,0,W35),(W145+V146+W147+X146)/4)</f>
        <v>0.000208843693147739</v>
      </c>
      <c r="X146" s="0" t="n">
        <f aca="false">IF($J$2=0,IF(X35&lt;0,0,X35),(X145+W146+X147+Y146)/4)</f>
        <v>0.00032945898302542</v>
      </c>
      <c r="Y146" s="0" t="n">
        <f aca="false">IF($J$2=0,IF(Y35&lt;0,0,Y35),(Y145+X146+Y147+Z146)/4)</f>
        <v>0.000558900872666609</v>
      </c>
      <c r="Z146" s="0" t="n">
        <f aca="false">IF($J$2=0,IF(Z35&lt;0,0,Z35),(Z145+Y146+Z147+AA146)/4)</f>
        <v>0.000927853497672</v>
      </c>
      <c r="AA146" s="0" t="n">
        <f aca="false">IF($J$2=0,IF(AA35&lt;0,0,AA35),(AA145+Z146+AA147+AB146)/4)</f>
        <v>0.00148303937846997</v>
      </c>
      <c r="AB146" s="0" t="n">
        <f aca="false">IF($J$2=0,IF(AB35&lt;0,0,AB35),(AB145+AA146+AB147+AC146)/4)</f>
        <v>0.00221904860562435</v>
      </c>
      <c r="AC146" s="0" t="n">
        <f aca="false">IF($J$2=0,IF(AC35&lt;0,0,AC35),(AC145+AB146+AC147+AD146)/4)</f>
        <v>0.00314530912155482</v>
      </c>
      <c r="AD146" s="0" t="n">
        <f aca="false">IF($J$2=0,IF(AD35&lt;0,0,AD35),(AD145+AC146+AD147+AE146)/4)</f>
        <v>0.00420838389232548</v>
      </c>
      <c r="AE146" s="0" t="n">
        <f aca="false">IF($J$2=0,IF(AE35&lt;0,0,AE35),(AE145+AD146+AE147+AF146)/4)</f>
        <v>0.00523762050154465</v>
      </c>
      <c r="AF146" s="0" t="n">
        <f aca="false">IF($J$2=0,IF(AF35&lt;0,0,AF35),(AF145+AE146+AF147+AG146)/4)</f>
        <v>0.00623760054257602</v>
      </c>
      <c r="AG146" s="0" t="n">
        <f aca="false">IF($J$2=0,IF(AG35&lt;0,0,AG35),(AG145+AF146+AG147+AH146)/4)</f>
        <v>0.00710521547019123</v>
      </c>
      <c r="AH146" s="0" t="n">
        <f aca="false">IF($J$2=0,IF(AH35&lt;0,0,AH35),(AH145+AG146+AH147+AI146)/4)</f>
        <v>0.00768163905971214</v>
      </c>
      <c r="AI146" s="0" t="n">
        <f aca="false">IF($J$2=0,IF(AI35&lt;0,0,AI35),(AI145+AH146+AI147+AJ146)/4)</f>
        <v>0.00799543627222564</v>
      </c>
      <c r="AJ146" s="0" t="n">
        <f aca="false">IF($J$2=0,IF(AJ35&lt;0,0,AJ35),(AJ145+AI146+AJ147+AK146)/4)</f>
        <v>0.00793621696637432</v>
      </c>
      <c r="AK146" s="0" t="n">
        <f aca="false">IF($J$2=0,IF(AK35&lt;0,0,AK35),(AK145+AJ146+AK147+AL146)/4)</f>
        <v>0.00762632245243508</v>
      </c>
      <c r="AL146" s="0" t="n">
        <f aca="false">IF($J$2=0,IF(AL35&lt;0,0,AL35),(AL145+AK146+AL147+AM146)/4)</f>
        <v>0.00702186521424421</v>
      </c>
      <c r="AM146" s="0" t="n">
        <f aca="false">IF($J$2=0,IF(AM35&lt;0,0,AM35),(AM145+AL146+AM147+AN146)/4)</f>
        <v>0.00627918695274202</v>
      </c>
      <c r="AN146" s="0" t="n">
        <f aca="false">IF($J$2=0,IF(AN35&lt;0,0,AN35),(AN145+AM146+AN147+AO146)/4)</f>
        <v>0.00540618391908767</v>
      </c>
      <c r="AO146" s="0" t="n">
        <f aca="false">IF($J$2=0,IF(AO35&lt;0,0,AO35),(AO145+AN146+AO147+AP146)/4)</f>
        <v>0.00452874224232608</v>
      </c>
      <c r="AP146" s="0" t="n">
        <f aca="false">IF($J$2=0,IF(AP35&lt;0,0,AP35),(AP145+AO146+AP147+AQ146)/4)</f>
        <v>0.00367003334599809</v>
      </c>
      <c r="AQ146" s="0" t="n">
        <f aca="false">IF($J$2=0,IF(AQ35&lt;0,0,AQ35),(AQ145+AP146+AQ147+AR146)/4)</f>
        <v>0.00289700819239373</v>
      </c>
      <c r="AR146" s="0" t="n">
        <f aca="false">IF($J$2=0,IF(AR35&lt;0,0,AR35),(AR145+AQ146+AR147+AS146)/4)</f>
        <v>0.00222223923515482</v>
      </c>
      <c r="AS146" s="0" t="n">
        <f aca="false">IF($J$2=0,IF(AS35&lt;0,0,AS35),(AS145+AR146+AS147+AT146)/4)</f>
        <v>0.00166251211320649</v>
      </c>
      <c r="AT146" s="0" t="n">
        <f aca="false">IF($J$2=0,IF(AT35&lt;0,0,AT35),(AT145+AS146+AT147+AU146)/4)</f>
        <v>0.00121344645369332</v>
      </c>
      <c r="AU146" s="0" t="n">
        <f aca="false">IF($J$2=0,IF(AU35&lt;0,0,AU35),(AU145+AT146+AU147+AV146)/4)</f>
        <v>0.000866135184254431</v>
      </c>
      <c r="AV146" s="0" t="n">
        <f aca="false">IF($J$2=0,IF(AV35&lt;0,0,AV35),(AV145+AU146+AV147+AW146)/4)</f>
        <v>0.00060491439479577</v>
      </c>
      <c r="AW146" s="0" t="n">
        <f aca="false">IF($J$2=0,IF(AW35&lt;0,0,AW35),(AW145+AV146+AW147+AX146)/4)</f>
        <v>0.000415637278028366</v>
      </c>
      <c r="AX146" s="0" t="n">
        <f aca="false">IF($J$2=0,IF(AX35&lt;0,0,AX35),(AX145+AW146+AX147+AY146)/4)</f>
        <v>0.0002796163676785</v>
      </c>
      <c r="AY146" s="0" t="n">
        <f aca="false">IF($J$2=0,IF(AY35&lt;0,0,AY35),(AY145+AX146+AY147+AZ146)/4)</f>
        <v>0.00018709026903581</v>
      </c>
      <c r="AZ146" s="0" t="n">
        <f aca="false">IF($J$2=0,IF(AZ35&lt;0,0,AZ35),(AZ145+AY146+AZ147+BA146)/4)</f>
        <v>0.0001220505107583</v>
      </c>
      <c r="BA146" s="0" t="n">
        <f aca="false">IF($J$2=0,IF(BA35&lt;0,0,BA35),(BA145+AZ146+BA147+BB146)/4)</f>
        <v>8.04903888205403E-005</v>
      </c>
      <c r="BB146" s="0" t="n">
        <f aca="false">IF($J$2=0,IF(BB35&lt;0,0,BB35),(BB145+BA146+BB147+BC146)/4)</f>
        <v>5.11219135179671E-005</v>
      </c>
      <c r="BC146" s="0" t="n">
        <f aca="false">IF($J$2=0,IF(BC35&lt;0,0,BC35),(BC145+BB146+BC147+BD146)/4)</f>
        <v>3.35539075860528E-005</v>
      </c>
      <c r="BD146" s="0" t="n">
        <f aca="false">IF($J$2=0,IF(BD35&lt;0,0,BD35),(BD145+BC146+BD147+BE146)/4)</f>
        <v>2.08145307262431E-005</v>
      </c>
      <c r="BE146" s="0" t="n">
        <f aca="false">IF($J$2=0,IF(BE35&lt;0,0,BE35),(BE145+BD146+BE147+BF146)/4)</f>
        <v>1.38603396662862E-005</v>
      </c>
      <c r="BF146" s="0" t="n">
        <f aca="false">IF($J$2=0,IF(BF35&lt;0,0,BF35),(BF145+BE146+BF147+BG146)/4)</f>
        <v>8.73336369027711E-006</v>
      </c>
      <c r="BG146" s="0" t="n">
        <f aca="false">IF($J$2=0,IF(BG35&lt;0,0,BG35),(BG145+BF146+BG147+BH146)/4)</f>
        <v>6.59689648649191E-006</v>
      </c>
      <c r="BH146" s="0" t="n">
        <f aca="false">IF($J$2=0,IF(BH35&lt;0,0,BH35),(BH145+BG146+BH147)/3)</f>
        <v>5.10700128818327E-006</v>
      </c>
    </row>
    <row r="147" customFormat="false" ht="13.5" hidden="false" customHeight="false" outlineLevel="0" collapsed="false">
      <c r="F147" s="0" t="n">
        <f aca="false">IF($J$2=0,IF(F36&lt;0,0,F36),(F146+F148+G147)/3)</f>
        <v>7.89531425353133E-005</v>
      </c>
      <c r="G147" s="0" t="n">
        <f aca="false">IF($J$2=0,IF(G36&lt;0,0,G36),(G146+F147+G148+H147)/4)</f>
        <v>8.90839964097803E-005</v>
      </c>
      <c r="H147" s="0" t="n">
        <f aca="false">IF($J$2=0,IF(H36&lt;0,0,H36),(H146+G147+H148+I147)/4)</f>
        <v>0.000122678367286715</v>
      </c>
      <c r="I147" s="0" t="n">
        <f aca="false">IF($J$2=0,IF(I36&lt;0,0,I36),(I146+H147+I148+J147)/4)</f>
        <v>0.000174601727649711</v>
      </c>
      <c r="J147" s="0" t="n">
        <f aca="false">IF($J$2=0,IF(J36&lt;0,0,J36),(J146+I147+J148+K147)/4)</f>
        <v>0.000233095281767265</v>
      </c>
      <c r="K147" s="0" t="n">
        <f aca="false">IF($J$2=0,IF(K36&lt;0,0,K36),(K146+J147+K148+L147)/4)</f>
        <v>0.000299072692495297</v>
      </c>
      <c r="L147" s="0" t="n">
        <f aca="false">IF($J$2=0,IF(L36&lt;0,0,L36),(L146+K147+L148+M147)/4)</f>
        <v>0.000352179765303284</v>
      </c>
      <c r="M147" s="0" t="n">
        <f aca="false">IF($J$2=0,IF(M36&lt;0,0,M36),(M146+L147+M148+N147)/4)</f>
        <v>0.000398384319824757</v>
      </c>
      <c r="N147" s="0" t="n">
        <f aca="false">IF($J$2=0,IF(N36&lt;0,0,N36),(N146+M147+N148+O147)/4)</f>
        <v>0.000416595227019317</v>
      </c>
      <c r="O147" s="0" t="n">
        <f aca="false">IF($J$2=0,IF(O36&lt;0,0,O36),(O146+N147+O148+P147)/4)</f>
        <v>0.00041984239303386</v>
      </c>
      <c r="P147" s="0" t="n">
        <f aca="false">IF($J$2=0,IF(P36&lt;0,0,P36),(P146+O147+P148+Q147)/4)</f>
        <v>0.000395644364893972</v>
      </c>
      <c r="Q147" s="0" t="n">
        <f aca="false">IF($J$2=0,IF(Q36&lt;0,0,Q36),(Q146+P147+Q148+R147)/4)</f>
        <v>0.000360534519549475</v>
      </c>
      <c r="R147" s="0" t="n">
        <f aca="false">IF($J$2=0,IF(R36&lt;0,0,R36),(R146+Q147+R148+S147)/4)</f>
        <v>0.000311604029473247</v>
      </c>
      <c r="S147" s="0" t="n">
        <f aca="false">IF($J$2=0,IF(S36&lt;0,0,S36),(S146+R147+S148+T147)/4)</f>
        <v>0.000263055012460777</v>
      </c>
      <c r="T147" s="0" t="n">
        <f aca="false">IF($J$2=0,IF(T36&lt;0,0,T36),(T146+S147+T148+U147)/4)</f>
        <v>0.000218812670561893</v>
      </c>
      <c r="U147" s="0" t="n">
        <f aca="false">IF($J$2=0,IF(U36&lt;0,0,U36),(U146+T147+U148+V147)/4)</f>
        <v>0.000190382091076406</v>
      </c>
      <c r="V147" s="0" t="n">
        <f aca="false">IF($J$2=0,IF(V36&lt;0,0,V36),(V146+U147+V148+W147)/4)</f>
        <v>0.00019029140203073</v>
      </c>
      <c r="W147" s="0" t="n">
        <f aca="false">IF($J$2=0,IF(W36&lt;0,0,W36),(W146+V147+W148+X147)/4)</f>
        <v>0.000237014188873303</v>
      </c>
      <c r="X147" s="0" t="n">
        <f aca="false">IF($J$2=0,IF(X36&lt;0,0,X36),(X146+W147+X148+Y147)/4)</f>
        <v>0.000355435539255989</v>
      </c>
      <c r="Y147" s="0" t="n">
        <f aca="false">IF($J$2=0,IF(Y36&lt;0,0,Y36),(Y146+X147+Y148+Z147)/4)</f>
        <v>0.000581996199364672</v>
      </c>
      <c r="Z147" s="0" t="n">
        <f aca="false">IF($J$2=0,IF(Z36&lt;0,0,Z36),(Z146+Y147+Z148+AA147)/4)</f>
        <v>0.000940881465962889</v>
      </c>
      <c r="AA147" s="0" t="n">
        <f aca="false">IF($J$2=0,IF(AA36&lt;0,0,AA36),(AA146+Z147+AA148+AB147)/4)</f>
        <v>0.00147211902164644</v>
      </c>
      <c r="AB147" s="0" t="n">
        <f aca="false">IF($J$2=0,IF(AB36&lt;0,0,AB36),(AB146+AA147+AB148+AC147)/4)</f>
        <v>0.00216568818637587</v>
      </c>
      <c r="AC147" s="0" t="n">
        <f aca="false">IF($J$2=0,IF(AC36&lt;0,0,AC36),(AC146+AB147+AC148+AD147)/4)</f>
        <v>0.00301846908877591</v>
      </c>
      <c r="AD147" s="0" t="n">
        <f aca="false">IF($J$2=0,IF(AD36&lt;0,0,AD36),(AD146+AC147+AD148+AE147)/4)</f>
        <v>0.00397509576520032</v>
      </c>
      <c r="AE147" s="0" t="n">
        <f aca="false">IF($J$2=0,IF(AE36&lt;0,0,AE36),(AE146+AD147+AE148+AF147)/4)</f>
        <v>0.00494138563595345</v>
      </c>
      <c r="AF147" s="0" t="n">
        <f aca="false">IF($J$2=0,IF(AF36&lt;0,0,AF36),(AF146+AE147+AF148+AG147)/4)</f>
        <v>0.00577758235993952</v>
      </c>
      <c r="AG147" s="0" t="n">
        <f aca="false">IF($J$2=0,IF(AG36&lt;0,0,AG36),(AG146+AF147+AG148+AH147)/4)</f>
        <v>0.0065360054564564</v>
      </c>
      <c r="AH147" s="0" t="n">
        <f aca="false">IF($J$2=0,IF(AH36&lt;0,0,AH36),(AH146+AG147+AH148+AI147)/4)</f>
        <v>0.00701868648001062</v>
      </c>
      <c r="AI147" s="0" t="n">
        <f aca="false">IF($J$2=0,IF(AI36&lt;0,0,AI36),(AI146+AH147+AI148+AJ147)/4)</f>
        <v>0.00726926686062798</v>
      </c>
      <c r="AJ147" s="0" t="n">
        <f aca="false">IF($J$2=0,IF(AJ36&lt;0,0,AJ36),(AJ146+AI147+AJ148+AK147)/4)</f>
        <v>0.00717840774561164</v>
      </c>
      <c r="AK147" s="0" t="n">
        <f aca="false">IF($J$2=0,IF(AK36&lt;0,0,AK36),(AK146+AJ147+AK148+AL147)/4)</f>
        <v>0.00687783262852898</v>
      </c>
      <c r="AL147" s="0" t="n">
        <f aca="false">IF($J$2=0,IF(AL36&lt;0,0,AL36),(AL146+AK147+AL148+AM147)/4)</f>
        <v>0.00631451987119653</v>
      </c>
      <c r="AM147" s="0" t="n">
        <f aca="false">IF($J$2=0,IF(AM36&lt;0,0,AM36),(AM146+AL147+AM148+AN147)/4)</f>
        <v>0.00564039040057283</v>
      </c>
      <c r="AN147" s="0" t="n">
        <f aca="false">IF($J$2=0,IF(AN36&lt;0,0,AN36),(AN146+AM147+AN148+AO147)/4)</f>
        <v>0.00485182490255075</v>
      </c>
      <c r="AO147" s="0" t="n">
        <f aca="false">IF($J$2=0,IF(AO36&lt;0,0,AO36),(AO146+AN147+AO148+AP147)/4)</f>
        <v>0.00406627317051507</v>
      </c>
      <c r="AP147" s="0" t="n">
        <f aca="false">IF($J$2=0,IF(AP36&lt;0,0,AP36),(AP146+AO147+AP148+AQ147)/4)</f>
        <v>0.00329782062249507</v>
      </c>
      <c r="AQ147" s="0" t="n">
        <f aca="false">IF($J$2=0,IF(AQ36&lt;0,0,AQ36),(AQ146+AP147+AQ148+AR147)/4)</f>
        <v>0.00260838817195696</v>
      </c>
      <c r="AR147" s="0" t="n">
        <f aca="false">IF($J$2=0,IF(AR36&lt;0,0,AR36),(AR146+AQ147+AR148+AS147)/4)</f>
        <v>0.00200554224427233</v>
      </c>
      <c r="AS147" s="0" t="n">
        <f aca="false">IF($J$2=0,IF(AS36&lt;0,0,AS36),(AS146+AR147+AS148+AT147)/4)</f>
        <v>0.00150677590727455</v>
      </c>
      <c r="AT147" s="0" t="n">
        <f aca="false">IF($J$2=0,IF(AT36&lt;0,0,AT36),(AT146+AS147+AT148+AU147)/4)</f>
        <v>0.00110485466454448</v>
      </c>
      <c r="AU147" s="0" t="n">
        <f aca="false">IF($J$2=0,IF(AU36&lt;0,0,AU36),(AU146+AT147+AU148+AV147)/4)</f>
        <v>0.000795909117996956</v>
      </c>
      <c r="AV147" s="0" t="n">
        <f aca="false">IF($J$2=0,IF(AV36&lt;0,0,AV36),(AV146+AU147+AV148+AW147)/4)</f>
        <v>0.000561228312134795</v>
      </c>
      <c r="AW147" s="0" t="n">
        <f aca="false">IF($J$2=0,IF(AW36&lt;0,0,AW36),(AW146+AV147+AW148+AX147)/4)</f>
        <v>0.000393310477109306</v>
      </c>
      <c r="AX147" s="0" t="n">
        <f aca="false">IF($J$2=0,IF(AX36&lt;0,0,AX36),(AX146+AW147+AX148+AY147)/4)</f>
        <v>0.000269782040642473</v>
      </c>
      <c r="AY147" s="0" t="n">
        <f aca="false">IF($J$2=0,IF(AY36&lt;0,0,AY36),(AY146+AX147+AY148+AZ147)/4)</f>
        <v>0.000187273977712356</v>
      </c>
      <c r="AZ147" s="0" t="n">
        <f aca="false">IF($J$2=0,IF(AZ36&lt;0,0,AZ36),(AZ146+AY147+AZ148+BA147)/4)</f>
        <v>0.00012618223233817</v>
      </c>
      <c r="BA147" s="0" t="n">
        <f aca="false">IF($J$2=0,IF(BA36&lt;0,0,BA36),(BA146+AZ147+BA148+BB147)/4)</f>
        <v>8.79167271848874E-005</v>
      </c>
      <c r="BB147" s="0" t="n">
        <f aca="false">IF($J$2=0,IF(BB36&lt;0,0,BB36),(BB146+BA147+BB148+BC147)/4)</f>
        <v>5.82072651565123E-005</v>
      </c>
      <c r="BC147" s="0" t="n">
        <f aca="false">IF($J$2=0,IF(BC36&lt;0,0,BC36),(BC146+BB147+BC148+BD147)/4)</f>
        <v>4.07883580792676E-005</v>
      </c>
      <c r="BD147" s="0" t="n">
        <f aca="false">IF($J$2=0,IF(BD36&lt;0,0,BD36),(BD146+BC147+BD148+BE147)/4)</f>
        <v>2.64028100961123E-005</v>
      </c>
      <c r="BE147" s="0" t="n">
        <f aca="false">IF($J$2=0,IF(BE36&lt;0,0,BE36),(BE146+BD147+BE148+BF147)/4)</f>
        <v>1.87981196412614E-005</v>
      </c>
      <c r="BF147" s="0" t="n">
        <f aca="false">IF($J$2=0,IF(BF36&lt;0,0,BF36),(BF146+BE147+BF148+BG147)/4)</f>
        <v>1.2320895117164E-005</v>
      </c>
      <c r="BG147" s="0" t="n">
        <f aca="false">IF($J$2=0,IF(BG36&lt;0,0,BG36),(BG146+BF147+BG148+BH147)/4)</f>
        <v>9.89081404962382E-006</v>
      </c>
      <c r="BH147" s="0" t="n">
        <f aca="false">IF($J$2=0,IF(BH36&lt;0,0,BH36),(BH146+BG147+BH148)/3)</f>
        <v>7.80193493885725E-006</v>
      </c>
    </row>
    <row r="148" customFormat="false" ht="13.5" hidden="false" customHeight="false" outlineLevel="0" collapsed="false">
      <c r="F148" s="0" t="n">
        <f aca="false">IF($J$2=0,IF(F37&lt;0,0,F37),(F147+F149+G148)/3)</f>
        <v>0.000105923875333853</v>
      </c>
      <c r="G148" s="0" t="n">
        <f aca="false">IF($J$2=0,IF(G37&lt;0,0,G37),(G147+F148+G149+H148)/4)</f>
        <v>0.000120722125943328</v>
      </c>
      <c r="H148" s="0" t="n">
        <f aca="false">IF($J$2=0,IF(H37&lt;0,0,H37),(H147+G148+H149+I148)/4)</f>
        <v>0.000162348183496605</v>
      </c>
      <c r="I148" s="0" t="n">
        <f aca="false">IF($J$2=0,IF(I37&lt;0,0,I37),(I147+H148+I149+J148)/4)</f>
        <v>0.000225978453586714</v>
      </c>
      <c r="J148" s="0" t="n">
        <f aca="false">IF($J$2=0,IF(J37&lt;0,0,J37),(J147+I148+J149+K148)/4)</f>
        <v>0.00029676368289105</v>
      </c>
      <c r="K148" s="0" t="n">
        <f aca="false">IF($J$2=0,IF(K37&lt;0,0,K37),(K147+J148+K149+L148)/4)</f>
        <v>0.000374357640430494</v>
      </c>
      <c r="L148" s="0" t="n">
        <f aca="false">IF($J$2=0,IF(L37&lt;0,0,L37),(L147+K148+L149+M148)/4)</f>
        <v>0.000436765604589288</v>
      </c>
      <c r="M148" s="0" t="n">
        <f aca="false">IF($J$2=0,IF(M37&lt;0,0,M37),(M147+L148+M149+N148)/4)</f>
        <v>0.000488022834279212</v>
      </c>
      <c r="N148" s="0" t="n">
        <f aca="false">IF($J$2=0,IF(N37&lt;0,0,N37),(N147+M148+N149+O148)/4)</f>
        <v>0.000507814621455401</v>
      </c>
      <c r="O148" s="0" t="n">
        <f aca="false">IF($J$2=0,IF(O37&lt;0,0,O37),(O147+N148+O149+P148)/4)</f>
        <v>0.000507679088041853</v>
      </c>
      <c r="P148" s="0" t="n">
        <f aca="false">IF($J$2=0,IF(P37&lt;0,0,P37),(P147+O148+P149+Q148)/4)</f>
        <v>0.000477509827632291</v>
      </c>
      <c r="Q148" s="0" t="n">
        <f aca="false">IF($J$2=0,IF(Q37&lt;0,0,Q37),(Q147+P148+Q149+R148)/4)</f>
        <v>0.000433264523812678</v>
      </c>
      <c r="R148" s="0" t="n">
        <f aca="false">IF($J$2=0,IF(R37&lt;0,0,R37),(R147+Q148+R149+S148)/4)</f>
        <v>0.000374594700871983</v>
      </c>
      <c r="S148" s="0" t="n">
        <f aca="false">IF($J$2=0,IF(S37&lt;0,0,S37),(S147+R148+S149+T148)/4)</f>
        <v>0.000315586362293166</v>
      </c>
      <c r="T148" s="0" t="n">
        <f aca="false">IF($J$2=0,IF(T37&lt;0,0,T37),(T147+S148+T149+U148)/4)</f>
        <v>0.000262234466638763</v>
      </c>
      <c r="U148" s="0" t="n">
        <f aca="false">IF($J$2=0,IF(U37&lt;0,0,U37),(U147+T148+U149+V148)/4)</f>
        <v>0.000225693844833503</v>
      </c>
      <c r="V148" s="0" t="n">
        <f aca="false">IF($J$2=0,IF(V37&lt;0,0,V37),(V147+U148+V149+W148)/4)</f>
        <v>0.000219472759809639</v>
      </c>
      <c r="W148" s="0" t="n">
        <f aca="false">IF($J$2=0,IF(W37&lt;0,0,W37),(W147+V148+W149+X148)/4)</f>
        <v>0.000260736625041396</v>
      </c>
      <c r="X148" s="0" t="n">
        <f aca="false">IF($J$2=0,IF(X37&lt;0,0,X37),(X147+W148+X149+Y148)/4)</f>
        <v>0.000372534588531677</v>
      </c>
      <c r="Y148" s="0" t="n">
        <f aca="false">IF($J$2=0,IF(Y37&lt;0,0,Y37),(Y147+X148+Y149+Z148)/4)</f>
        <v>0.000586916377671614</v>
      </c>
      <c r="Z148" s="0" t="n">
        <f aca="false">IF($J$2=0,IF(Z37&lt;0,0,Z37),(Z147+Y148+Z149+AA148)/4)</f>
        <v>0.000923465287526186</v>
      </c>
      <c r="AA148" s="0" t="n">
        <f aca="false">IF($J$2=0,IF(AA37&lt;0,0,AA37),(AA147+Z148+AA149+AB148)/4)</f>
        <v>0.00141274734199257</v>
      </c>
      <c r="AB148" s="0" t="n">
        <f aca="false">IF($J$2=0,IF(AB37&lt;0,0,AB37),(AB147+AA148+AB149+AC148)/4)</f>
        <v>0.00204380756942289</v>
      </c>
      <c r="AC148" s="0" t="n">
        <f aca="false">IF($J$2=0,IF(AC37&lt;0,0,AC37),(AC147+AB148+AC149+AD148)/4)</f>
        <v>0.00280240932210515</v>
      </c>
      <c r="AD148" s="0" t="n">
        <f aca="false">IF($J$2=0,IF(AD37&lt;0,0,AD37),(AD147+AC148+AD149+AE148)/4)</f>
        <v>0.00364189470908702</v>
      </c>
      <c r="AE148" s="0" t="n">
        <f aca="false">IF($J$2=0,IF(AE37&lt;0,0,AE37),(AE147+AD148+AE149+AF148)/4)</f>
        <v>0.00447866692110355</v>
      </c>
      <c r="AF148" s="0" t="n">
        <f aca="false">IF($J$2=0,IF(AF37&lt;0,0,AF37),(AF147+AE148+AF149+AG148)/4)</f>
        <v>0.00527467925909075</v>
      </c>
      <c r="AG148" s="0" t="n">
        <f aca="false">IF($J$2=0,IF(AG37&lt;0,0,AG37),(AG147+AF148+AG149+AH148)/4)</f>
        <v>0.00583100987470957</v>
      </c>
      <c r="AH148" s="0" t="n">
        <f aca="false">IF($J$2=0,IF(AH37&lt;0,0,AH37),(AH147+AG148+AH149+AI148)/4)</f>
        <v>0.00621923301911358</v>
      </c>
      <c r="AI148" s="0" t="n">
        <f aca="false">IF($J$2=0,IF(AI37&lt;0,0,AI37),(AI147+AH148+AI149+AJ148)/4)</f>
        <v>0.00641459542543549</v>
      </c>
      <c r="AJ148" s="0" t="n">
        <f aca="false">IF($J$2=0,IF(AJ37&lt;0,0,AJ37),(AJ147+AI148+AJ149+AK148)/4)</f>
        <v>0.00630590609824422</v>
      </c>
      <c r="AK148" s="0" t="n">
        <f aca="false">IF($J$2=0,IF(AK37&lt;0,0,AK37),(AK147+AJ148+AK149+AL148)/4)</f>
        <v>0.00602380257945429</v>
      </c>
      <c r="AL148" s="0" t="n">
        <f aca="false">IF($J$2=0,IF(AL37&lt;0,0,AL37),(AL147+AK148+AL149+AM148)/4)</f>
        <v>0.00551691889316362</v>
      </c>
      <c r="AM148" s="0" t="n">
        <f aca="false">IF($J$2=0,IF(AM37&lt;0,0,AM37),(AM147+AL148+AM149+AN148)/4)</f>
        <v>0.00492196777954666</v>
      </c>
      <c r="AN148" s="0" t="n">
        <f aca="false">IF($J$2=0,IF(AN37&lt;0,0,AN37),(AN147+AM148+AN149+AO148)/4)</f>
        <v>0.00423166845623733</v>
      </c>
      <c r="AO148" s="0" t="n">
        <f aca="false">IF($J$2=0,IF(AO37&lt;0,0,AO37),(AO147+AN148+AO149+AP148)/4)</f>
        <v>0.00354831757387097</v>
      </c>
      <c r="AP148" s="0" t="n">
        <f aca="false">IF($J$2=0,IF(AP37&lt;0,0,AP37),(AP147+AO148+AP149+AQ148)/4)</f>
        <v>0.00288145938135695</v>
      </c>
      <c r="AQ148" s="0" t="n">
        <f aca="false">IF($J$2=0,IF(AQ37&lt;0,0,AQ37),(AQ147+AP148+AQ149+AR148)/4)</f>
        <v>0.00228528167876633</v>
      </c>
      <c r="AR148" s="0" t="n">
        <f aca="false">IF($J$2=0,IF(AR37&lt;0,0,AR37),(AR147+AQ148+AR149+AS148)/4)</f>
        <v>0.00176356386574412</v>
      </c>
      <c r="AS148" s="0" t="n">
        <f aca="false">IF($J$2=0,IF(AS37&lt;0,0,AS37),(AS147+AR148+AS149+AT148)/4)</f>
        <v>0.00133487639965586</v>
      </c>
      <c r="AT148" s="0" t="n">
        <f aca="false">IF($J$2=0,IF(AT37&lt;0,0,AT37),(AT147+AS148+AT149+AU148)/4)</f>
        <v>0.000987853927341413</v>
      </c>
      <c r="AU148" s="0" t="n">
        <f aca="false">IF($J$2=0,IF(AU37&lt;0,0,AU37),(AU147+AT148+AU149+AV148)/4)</f>
        <v>0.000725198952625172</v>
      </c>
      <c r="AV148" s="0" t="n">
        <f aca="false">IF($J$2=0,IF(AV37&lt;0,0,AV37),(AV147+AU148+AV149+AW148)/4)</f>
        <v>0.000523082159629261</v>
      </c>
      <c r="AW148" s="0" t="n">
        <f aca="false">IF($J$2=0,IF(AW37&lt;0,0,AW37),(AW147+AV148+AW149+AX148)/4)</f>
        <v>0.000381779655236587</v>
      </c>
      <c r="AX148" s="0" t="n">
        <f aca="false">IF($J$2=0,IF(AX37&lt;0,0,AX37),(AX147+AW148+AX149+AY148)/4)</f>
        <v>0.000273884947298616</v>
      </c>
      <c r="AY148" s="0" t="n">
        <f aca="false">IF($J$2=0,IF(AY37&lt;0,0,AY37),(AY147+AX148+AY149+AZ148)/4)</f>
        <v>0.000203116722800534</v>
      </c>
      <c r="AZ148" s="0" t="n">
        <f aca="false">IF($J$2=0,IF(AZ37&lt;0,0,AZ37),(AZ147+AY148+AZ149+BA148)/4)</f>
        <v>0.000145937032497797</v>
      </c>
      <c r="BA148" s="0" t="n">
        <f aca="false">IF($J$2=0,IF(BA37&lt;0,0,BA37),(BA147+AZ148+BA149+BB148)/4)</f>
        <v>0.000109924028260501</v>
      </c>
      <c r="BB148" s="0" t="n">
        <f aca="false">IF($J$2=0,IF(BB37&lt;0,0,BB37),(BB147+BA148+BB149+BC148)/4)</f>
        <v>7.78731510809637E-005</v>
      </c>
      <c r="BC148" s="0" t="n">
        <f aca="false">IF($J$2=0,IF(BC37&lt;0,0,BC37),(BC147+BB148+BC149+BD148)/4)</f>
        <v>5.84957768347011E-005</v>
      </c>
      <c r="BD148" s="0" t="n">
        <f aca="false">IF($J$2=0,IF(BD37&lt;0,0,BD37),(BD147+BC148+BD149+BE148)/4)</f>
        <v>4.014647463601E-005</v>
      </c>
      <c r="BE148" s="0" t="n">
        <f aca="false">IF($J$2=0,IF(BE37&lt;0,0,BE37),(BE147+BD148+BE149+BF148)/4)</f>
        <v>3.01163862091582E-005</v>
      </c>
      <c r="BF148" s="0" t="n">
        <f aca="false">IF($J$2=0,IF(BF37&lt;0,0,BF37),(BF147+BE148+BF149+BG148)/4)</f>
        <v>2.07207487490959E-005</v>
      </c>
      <c r="BG148" s="0" t="n">
        <f aca="false">IF($J$2=0,IF(BG37&lt;0,0,BG37),(BG147+BF148+BG149+BH148)/4)</f>
        <v>1.71940690826457E-005</v>
      </c>
      <c r="BH148" s="0" t="n">
        <f aca="false">IF($J$2=0,IF(BH37&lt;0,0,BH37),(BH147+BG148+BH149)/3)</f>
        <v>1.39978045970791E-005</v>
      </c>
    </row>
    <row r="149" customFormat="false" ht="13.5" hidden="false" customHeight="false" outlineLevel="0" collapsed="false">
      <c r="F149" s="0" t="n">
        <f aca="false">IF($J$2=0,IF(F38&lt;0,0,F38),(F148+F150+G149)/3)</f>
        <v>0.000132679178979801</v>
      </c>
      <c r="G149" s="0" t="n">
        <f aca="false">IF($J$2=0,IF(G38&lt;0,0,G38),(G148+F149+G150+H149)/4)</f>
        <v>0.000151642595109077</v>
      </c>
      <c r="H149" s="0" t="n">
        <f aca="false">IF($J$2=0,IF(H38&lt;0,0,H38),(H148+G149+H150+I149)/4)</f>
        <v>0.00020008680322505</v>
      </c>
      <c r="I149" s="0" t="n">
        <f aca="false">IF($J$2=0,IF(I38&lt;0,0,I38),(I148+H149+I150+J149)/4)</f>
        <v>0.000272716764936194</v>
      </c>
      <c r="J149" s="0" t="n">
        <f aca="false">IF($J$2=0,IF(J38&lt;0,0,J38),(J148+I149+J150+K149)/4)</f>
        <v>0.000353480175658234</v>
      </c>
      <c r="K149" s="0" t="n">
        <f aca="false">IF($J$2=0,IF(K38&lt;0,0,K38),(K148+J149+K150+L149)/4)</f>
        <v>0.00043905006825914</v>
      </c>
      <c r="L149" s="0" t="n">
        <f aca="false">IF($J$2=0,IF(L38&lt;0,0,L38),(L148+K149+L150+M149)/4)</f>
        <v>0.000508730104864705</v>
      </c>
      <c r="M149" s="0" t="n">
        <f aca="false">IF($J$2=0,IF(M38&lt;0,0,M38),(M148+L149+M150+N149)/4)</f>
        <v>0.000562336653324479</v>
      </c>
      <c r="N149" s="0" t="n">
        <f aca="false">IF($J$2=0,IF(N38&lt;0,0,N38),(N148+M149+N150+O149)/4)</f>
        <v>0.000583363233358458</v>
      </c>
      <c r="O149" s="0" t="n">
        <f aca="false">IF($J$2=0,IF(O38&lt;0,0,O38),(O148+N149+O150+P149)/4)</f>
        <v>0.000579324889449567</v>
      </c>
      <c r="P149" s="0" t="n">
        <f aca="false">IF($J$2=0,IF(P38&lt;0,0,P38),(P148+O149+P150+Q149)/4)</f>
        <v>0.000544833725548589</v>
      </c>
      <c r="Q149" s="0" t="n">
        <f aca="false">IF($J$2=0,IF(Q38&lt;0,0,Q38),(Q148+P149+Q150+R149)/4)</f>
        <v>0.000492848001390431</v>
      </c>
      <c r="R149" s="0" t="n">
        <f aca="false">IF($J$2=0,IF(R38&lt;0,0,R38),(R148+Q149+R150+S149)/4)</f>
        <v>0.000427323036312227</v>
      </c>
      <c r="S149" s="0" t="n">
        <f aca="false">IF($J$2=0,IF(S38&lt;0,0,S38),(S148+R149+S150+T149)/4)</f>
        <v>0.00036000833633147</v>
      </c>
      <c r="T149" s="0" t="n">
        <f aca="false">IF($J$2=0,IF(T38&lt;0,0,T38),(T148+S149+T150+U149)/4)</f>
        <v>0.000300442213109881</v>
      </c>
      <c r="U149" s="0" t="n">
        <f aca="false">IF($J$2=0,IF(U38&lt;0,0,U38),(U148+T149+U150+V149)/4)</f>
        <v>0.000257211623939536</v>
      </c>
      <c r="V149" s="0" t="n">
        <f aca="false">IF($J$2=0,IF(V38&lt;0,0,V38),(V148+U149+V150+W149)/4)</f>
        <v>0.000245921637775058</v>
      </c>
      <c r="W149" s="0" t="n">
        <f aca="false">IF($J$2=0,IF(W38&lt;0,0,W38),(W148+V149+W150+X149)/4)</f>
        <v>0.000279932950871579</v>
      </c>
      <c r="X149" s="0" t="n">
        <f aca="false">IF($J$2=0,IF(X38&lt;0,0,X38),(X148+W149+X150+Y149)/4)</f>
        <v>0.000381498100616304</v>
      </c>
      <c r="Y149" s="0" t="n">
        <f aca="false">IF($J$2=0,IF(Y38&lt;0,0,Y38),(Y148+X149+Y150+Z149)/4)</f>
        <v>0.000575748333242999</v>
      </c>
      <c r="Z149" s="0" t="n">
        <f aca="false">IF($J$2=0,IF(Z38&lt;0,0,Z38),(Z148+Y149+Z150+AA149)/4)</f>
        <v>0.000879779545660918</v>
      </c>
      <c r="AA149" s="0" t="n">
        <f aca="false">IF($J$2=0,IF(AA38&lt;0,0,AA38),(AA148+Z149+AA150+AB149)/4)</f>
        <v>0.00131369271086119</v>
      </c>
      <c r="AB149" s="0" t="n">
        <f aca="false">IF($J$2=0,IF(AB38&lt;0,0,AB38),(AB148+AA149+AB150+AC149)/4)</f>
        <v>0.00186893861085087</v>
      </c>
      <c r="AC149" s="0" t="n">
        <f aca="false">IF($J$2=0,IF(AC38&lt;0,0,AC38),(AC148+AB149+AC150+AD149)/4)</f>
        <v>0.00252232277106936</v>
      </c>
      <c r="AD149" s="0" t="n">
        <f aca="false">IF($J$2=0,IF(AD38&lt;0,0,AD38),(AD148+AC149+AD150+AE149)/4)</f>
        <v>0.00324072118981185</v>
      </c>
      <c r="AE149" s="0" t="n">
        <f aca="false">IF($J$2=0,IF(AE38&lt;0,0,AE38),(AE148+AD149+AE150+AF149)/4)</f>
        <v>0.0039393699372426</v>
      </c>
      <c r="AF149" s="0" t="n">
        <f aca="false">IF($J$2=0,IF(AF38&lt;0,0,AF38),(AF148+AE149+AF150+AG149)/4)</f>
        <v>0.0045986442751572</v>
      </c>
      <c r="AG149" s="0" t="n">
        <f aca="false">IF($J$2=0,IF(AG38&lt;0,0,AG38),(AG148+AF149+AG150+AH149)/4)</f>
        <v>0.00508785869888687</v>
      </c>
      <c r="AH149" s="0" t="n">
        <f aca="false">IF($J$2=0,IF(AH38&lt;0,0,AH38),(AH148+AG149+AH150+AI149)/4)</f>
        <v>0.00535986878095488</v>
      </c>
      <c r="AI149" s="0" t="n">
        <f aca="false">IF($J$2=0,IF(AI38&lt;0,0,AI38),(AI148+AH149+AI150+AJ149)/4)</f>
        <v>0.0054987251967533</v>
      </c>
      <c r="AJ149" s="0" t="n">
        <f aca="false">IF($J$2=0,IF(AJ38&lt;0,0,AJ38),(AJ148+AI149+AJ150+AK149)/4)</f>
        <v>0.00538665360380428</v>
      </c>
      <c r="AK149" s="0" t="n">
        <f aca="false">IF($J$2=0,IF(AK38&lt;0,0,AK38),(AK148+AJ149+AK150+AL149)/4)</f>
        <v>0.00513083466094841</v>
      </c>
      <c r="AL149" s="0" t="n">
        <f aca="false">IF($J$2=0,IF(AL38&lt;0,0,AL38),(AL148+AK149+AL150+AM149)/4)</f>
        <v>0.00468969727374819</v>
      </c>
      <c r="AM149" s="0" t="n">
        <f aca="false">IF($J$2=0,IF(AM38&lt;0,0,AM38),(AM148+AL149+AM150+AN149)/4)</f>
        <v>0.00417881162083896</v>
      </c>
      <c r="AN149" s="0" t="n">
        <f aca="false">IF($J$2=0,IF(AN38&lt;0,0,AN38),(AN148+AM149+AN150+AO149)/4)</f>
        <v>0.00359244955945769</v>
      </c>
      <c r="AO149" s="0" t="n">
        <f aca="false">IF($J$2=0,IF(AO38&lt;0,0,AO38),(AO148+AN149+AO150+AP149)/4)</f>
        <v>0.00301472131269125</v>
      </c>
      <c r="AP149" s="0" t="n">
        <f aca="false">IF($J$2=0,IF(AP38&lt;0,0,AP38),(AP148+AO149+AP150+AQ149)/4)</f>
        <v>0.0024534001519014</v>
      </c>
      <c r="AQ149" s="0" t="n">
        <f aca="false">IF($J$2=0,IF(AQ38&lt;0,0,AQ38),(AQ148+AP149+AQ150+AR149)/4)</f>
        <v>0.00195485597802044</v>
      </c>
      <c r="AR149" s="0" t="n">
        <f aca="false">IF($J$2=0,IF(AR38&lt;0,0,AR38),(AR148+AQ149+AR150+AS149)/4)</f>
        <v>0.00151907913405341</v>
      </c>
      <c r="AS149" s="0" t="n">
        <f aca="false">IF($J$2=0,IF(AS38&lt;0,0,AS38),(AS148+AR149+AS150+AT149)/4)</f>
        <v>0.00116709304096448</v>
      </c>
      <c r="AT149" s="0" t="n">
        <f aca="false">IF($J$2=0,IF(AT38&lt;0,0,AT38),(AT148+AS149+AT150+AU149)/4)</f>
        <v>0.000881812373345443</v>
      </c>
      <c r="AU149" s="0" t="n">
        <f aca="false">IF($J$2=0,IF(AU38&lt;0,0,AU38),(AU148+AT149+AU150+AV149)/4)</f>
        <v>0.000672756667854311</v>
      </c>
      <c r="AV149" s="0" t="n">
        <f aca="false">IF($J$2=0,IF(AV38&lt;0,0,AV38),(AV148+AU149+AV150+AW149)/4)</f>
        <v>0.000510006810145602</v>
      </c>
      <c r="AW149" s="0" t="n">
        <f aca="false">IF($J$2=0,IF(AW38&lt;0,0,AW38),(AW148+AV149+AW150+AX149)/4)</f>
        <v>0.000399902562138455</v>
      </c>
      <c r="AX149" s="0" t="n">
        <f aca="false">IF($J$2=0,IF(AX38&lt;0,0,AX38),(AX148+AW149+AX150+AY149)/4)</f>
        <v>0.000310940699868341</v>
      </c>
      <c r="AY149" s="0" t="n">
        <f aca="false">IF($J$2=0,IF(AY38&lt;0,0,AY38),(AY148+AX149+AY150+AZ149)/4)</f>
        <v>0.000251799622018331</v>
      </c>
      <c r="AZ149" s="0" t="n">
        <f aca="false">IF($J$2=0,IF(AZ38&lt;0,0,AZ38),(AZ148+AY149+AZ150+BA149)/4)</f>
        <v>0.000197220905208253</v>
      </c>
      <c r="BA149" s="0" t="n">
        <f aca="false">IF($J$2=0,IF(BA38&lt;0,0,BA38),(BA148+AZ149+BA150+BB149)/4)</f>
        <v>0.000159764122619825</v>
      </c>
      <c r="BB149" s="0" t="n">
        <f aca="false">IF($J$2=0,IF(BB38&lt;0,0,BB38),(BB148+BA149+BB150+BC149)/4)</f>
        <v>0.000121317252550899</v>
      </c>
      <c r="BC149" s="0" t="n">
        <f aca="false">IF($J$2=0,IF(BC38&lt;0,0,BC38),(BC148+BB149+BC150+BD149)/4)</f>
        <v>9.53371904406901E-005</v>
      </c>
      <c r="BD149" s="0" t="n">
        <f aca="false">IF($J$2=0,IF(BD38&lt;0,0,BD38),(BD148+BC149+BD150+BE149)/4)</f>
        <v>6.88242100018617E-005</v>
      </c>
      <c r="BE149" s="0" t="n">
        <f aca="false">IF($J$2=0,IF(BE38&lt;0,0,BE38),(BE148+BD149+BE150+BF149)/4)</f>
        <v>5.28254553220557E-005</v>
      </c>
      <c r="BF149" s="0" t="n">
        <f aca="false">IF($J$2=0,IF(BF38&lt;0,0,BF38),(BF148+BE149+BF150+BG149)/4)</f>
        <v>3.77822472724093E-005</v>
      </c>
      <c r="BG149" s="0" t="n">
        <f aca="false">IF($J$2=0,IF(BG38&lt;0,0,BG38),(BG148+BF149+BG150+BH149)/4)</f>
        <v>3.15344162850808E-005</v>
      </c>
      <c r="BH149" s="0" t="n">
        <f aca="false">IF($J$2=0,IF(BH38&lt;0,0,BH38),(BH148+BG149+BH150)/3)</f>
        <v>2.64086181385325E-005</v>
      </c>
    </row>
    <row r="150" customFormat="false" ht="13.5" hidden="false" customHeight="false" outlineLevel="0" collapsed="false">
      <c r="F150" s="0" t="n">
        <f aca="false">IF($J$2=0,IF(F39&lt;0,0,F39),(F149+F151+G150)/3)</f>
        <v>0.000155646136511982</v>
      </c>
      <c r="G150" s="0" t="n">
        <f aca="false">IF($J$2=0,IF(G39&lt;0,0,G39),(G149+F150+G151+H150)/4)</f>
        <v>0.00017754055241186</v>
      </c>
      <c r="H150" s="0" t="n">
        <f aca="false">IF($J$2=0,IF(H39&lt;0,0,H39),(H149+G150+H151+I150)/4)</f>
        <v>0.000230637630608503</v>
      </c>
      <c r="I150" s="0" t="n">
        <f aca="false">IF($J$2=0,IF(I39&lt;0,0,I39),(I149+H150+I151+J150)/4)</f>
        <v>0.000308436594927585</v>
      </c>
      <c r="J150" s="0" t="n">
        <f aca="false">IF($J$2=0,IF(J39&lt;0,0,J39),(J149+I150+J151+K150)/4)</f>
        <v>0.000395586080573903</v>
      </c>
      <c r="K150" s="0" t="n">
        <f aca="false">IF($J$2=0,IF(K39&lt;0,0,K39),(K149+J150+K151+L150)/4)</f>
        <v>0.000484711513570754</v>
      </c>
      <c r="L150" s="0" t="n">
        <f aca="false">IF($J$2=0,IF(L39&lt;0,0,L39),(L149+K150+L151+M150)/4)</f>
        <v>0.0005588190078244</v>
      </c>
      <c r="M150" s="0" t="n">
        <f aca="false">IF($J$2=0,IF(M39&lt;0,0,M39),(M149+L150+M151+N150)/4)</f>
        <v>0.000612145011117718</v>
      </c>
      <c r="N150" s="0" t="n">
        <f aca="false">IF($J$2=0,IF(N39&lt;0,0,N39),(N149+M150+N151+O150)/4)</f>
        <v>0.000634099667259857</v>
      </c>
      <c r="O150" s="0" t="n">
        <f aca="false">IF($J$2=0,IF(O39&lt;0,0,O39),(O149+N150+O151+P150)/4)</f>
        <v>0.000626494875789697</v>
      </c>
      <c r="P150" s="0" t="n">
        <f aca="false">IF($J$2=0,IF(P39&lt;0,0,P39),(P149+O150+P151+Q150)/4)</f>
        <v>0.00059022132309681</v>
      </c>
      <c r="Q150" s="0" t="n">
        <f aca="false">IF($J$2=0,IF(Q39&lt;0,0,Q39),(Q149+P150+Q151+R150)/4)</f>
        <v>0.000533255457475002</v>
      </c>
      <c r="R150" s="0" t="n">
        <f aca="false">IF($J$2=0,IF(R39&lt;0,0,R39),(R149+Q150+R151+S150)/4)</f>
        <v>0.000465322301690045</v>
      </c>
      <c r="S150" s="0" t="n">
        <f aca="false">IF($J$2=0,IF(S39&lt;0,0,S39),(S149+R150+S151+T150)/4)</f>
        <v>0.00039356356483276</v>
      </c>
      <c r="T150" s="0" t="n">
        <f aca="false">IF($J$2=0,IF(T39&lt;0,0,T39),(T149+S150+T151+U150)/4)</f>
        <v>0.000332510971824708</v>
      </c>
      <c r="U150" s="0" t="n">
        <f aca="false">IF($J$2=0,IF(U39&lt;0,0,U39),(U149+T150+U151+V150)/4)</f>
        <v>0.000285796125484498</v>
      </c>
      <c r="V150" s="0" t="n">
        <f aca="false">IF($J$2=0,IF(V39&lt;0,0,V39),(V149+U150+V151+W150)/4)</f>
        <v>0.000272040305471126</v>
      </c>
      <c r="W150" s="0" t="n">
        <f aca="false">IF($J$2=0,IF(W39&lt;0,0,W39),(W149+V150+W151+X150)/4)</f>
        <v>0.000298635452738709</v>
      </c>
      <c r="X150" s="0" t="n">
        <f aca="false">IF($J$2=0,IF(X39&lt;0,0,X39),(X149+W150+X151+Y150)/4)</f>
        <v>0.000387709443572876</v>
      </c>
      <c r="Y150" s="0" t="n">
        <f aca="false">IF($J$2=0,IF(Y39&lt;0,0,Y39),(Y149+X150+Y151+Z150)/4)</f>
        <v>0.000556242205310726</v>
      </c>
      <c r="Z150" s="0" t="n">
        <f aca="false">IF($J$2=0,IF(Z39&lt;0,0,Z39),(Z149+Y150+Z151+AA150)/4)</f>
        <v>0.000820208343454563</v>
      </c>
      <c r="AA150" s="0" t="n">
        <f aca="false">IF($J$2=0,IF(AA39&lt;0,0,AA39),(AA149+Z150+AA151+AB150)/4)</f>
        <v>0.00119021210436501</v>
      </c>
      <c r="AB150" s="0" t="n">
        <f aca="false">IF($J$2=0,IF(AB39&lt;0,0,AB39),(AB149+AA150+AB151+AC150)/4)</f>
        <v>0.00166140123529167</v>
      </c>
      <c r="AC150" s="0" t="n">
        <f aca="false">IF($J$2=0,IF(AC39&lt;0,0,AC39),(AC149+AB150+AC151+AD150)/4)</f>
        <v>0.00220543194766356</v>
      </c>
      <c r="AD150" s="0" t="n">
        <f aca="false">IF($J$2=0,IF(AD39&lt;0,0,AD39),(AD149+AC150+AD151+AE150)/4)</f>
        <v>0.00280029110536588</v>
      </c>
      <c r="AE150" s="0" t="n">
        <f aca="false">IF($J$2=0,IF(AE39&lt;0,0,AE39),(AE149+AD150+AE151+AF150)/4)</f>
        <v>0.0033660255767048</v>
      </c>
      <c r="AF150" s="0" t="n">
        <f aca="false">IF($J$2=0,IF(AF39&lt;0,0,AF39),(AF149+AE150+AF151+AG150)/4)</f>
        <v>0.00389164279642525</v>
      </c>
      <c r="AG150" s="0" t="n">
        <f aca="false">IF($J$2=0,IF(AG39&lt;0,0,AG39),(AG149+AF150+AG151+AH150)/4)</f>
        <v>0.00427295258395448</v>
      </c>
      <c r="AH150" s="0" t="n">
        <f aca="false">IF($J$2=0,IF(AH39&lt;0,0,AH39),(AH149+AG150+AH151+AI150)/4)</f>
        <v>0.00453252592589754</v>
      </c>
      <c r="AI150" s="0" t="n">
        <f aca="false">IF($J$2=0,IF(AI39&lt;0,0,AI39),(AI149+AH150+AI151+AJ150)/4)</f>
        <v>0.00458561188254549</v>
      </c>
      <c r="AJ150" s="0" t="n">
        <f aca="false">IF($J$2=0,IF(AJ39&lt;0,0,AJ39),(AJ149+AI150+AJ151+AK150)/4)</f>
        <v>0.0044800335687564</v>
      </c>
      <c r="AK150" s="0" t="n">
        <f aca="false">IF($J$2=0,IF(AK39&lt;0,0,AK39),(AK149+AJ150+AK151+AL150)/4)</f>
        <v>0.00425615937509618</v>
      </c>
      <c r="AL150" s="0" t="n">
        <f aca="false">IF($J$2=0,IF(AL39&lt;0,0,AL39),(AL149+AK150+AL151+AM150)/4)</f>
        <v>0.00388416380766069</v>
      </c>
      <c r="AM150" s="0" t="n">
        <f aca="false">IF($J$2=0,IF(AM39&lt;0,0,AM39),(AM149+AL150+AM151+AN150)/4)</f>
        <v>0.00345732906947107</v>
      </c>
      <c r="AN150" s="0" t="n">
        <f aca="false">IF($J$2=0,IF(AN39&lt;0,0,AN39),(AN149+AM150+AN151+AO150)/4)</f>
        <v>0.00297379494852835</v>
      </c>
      <c r="AO150" s="0" t="n">
        <f aca="false">IF($J$2=0,IF(AO39&lt;0,0,AO39),(AO149+AN150+AO151+AP150)/4)</f>
        <v>0.00250000957893273</v>
      </c>
      <c r="AP150" s="0" t="n">
        <f aca="false">IF($J$2=0,IF(AP39&lt;0,0,AP39),(AP149+AO150+AP151+AQ150)/4)</f>
        <v>0.00204296047688856</v>
      </c>
      <c r="AQ150" s="0" t="n">
        <f aca="false">IF($J$2=0,IF(AQ39&lt;0,0,AQ39),(AQ149+AP150+AQ151+AR150)/4)</f>
        <v>0.00164328718928078</v>
      </c>
      <c r="AR150" s="0" t="n">
        <f aca="false">IF($J$2=0,IF(AR39&lt;0,0,AR39),(AR149+AQ150+AR151+AS150)/4)</f>
        <v>0.00129665593007947</v>
      </c>
      <c r="AS150" s="0" t="n">
        <f aca="false">IF($J$2=0,IF(AS39&lt;0,0,AS39),(AS149+AR150+AS151+AT150)/4)</f>
        <v>0.00102737793979732</v>
      </c>
      <c r="AT150" s="0" t="n">
        <f aca="false">IF($J$2=0,IF(AT39&lt;0,0,AT39),(AT149+AS150+AT151+AU150)/4)</f>
        <v>0.000812371895347768</v>
      </c>
      <c r="AU150" s="0" t="n">
        <f aca="false">IF($J$2=0,IF(AU39&lt;0,0,AU39),(AU149+AT150+AU151+AV150)/4)</f>
        <v>0.000664559863313544</v>
      </c>
      <c r="AV150" s="0" t="n">
        <f aca="false">IF($J$2=0,IF(AV39&lt;0,0,AV39),(AV149+AU150+AV151+AW150)/4)</f>
        <v>0.000550127186171637</v>
      </c>
      <c r="AW150" s="0" t="n">
        <f aca="false">IF($J$2=0,IF(AW39&lt;0,0,AW39),(AW149+AV150+AW151+AX150)/4)</f>
        <v>0.000474876679287949</v>
      </c>
      <c r="AX150" s="0" t="n">
        <f aca="false">IF($J$2=0,IF(AX39&lt;0,0,AX39),(AX149+AW150+AX151+AY150)/4)</f>
        <v>0.000408253540039496</v>
      </c>
      <c r="AY150" s="0" t="n">
        <f aca="false">IF($J$2=0,IF(AY39&lt;0,0,AY39),(AY149+AX150+AY151+AZ150)/4)</f>
        <v>0.000357718005233754</v>
      </c>
      <c r="AZ150" s="0" t="n">
        <f aca="false">IF($J$2=0,IF(AZ39&lt;0,0,AZ39),(AZ149+AY150+AZ151+BA150)/4)</f>
        <v>0.000302320630906939</v>
      </c>
      <c r="BA150" s="0" t="n">
        <f aca="false">IF($J$2=0,IF(BA39&lt;0,0,BA39),(BA149+AZ150+BA151+BB150)/4)</f>
        <v>0.000255805654729401</v>
      </c>
      <c r="BB150" s="0" t="n">
        <f aca="false">IF($J$2=0,IF(BB39&lt;0,0,BB39),(BB149+BA150+BB151+BC150)/4)</f>
        <v>0.000203917146640852</v>
      </c>
      <c r="BC150" s="0" t="n">
        <f aca="false">IF($J$2=0,IF(BC39&lt;0,0,BC39),(BC149+BB150+BC151+BD150)/4)</f>
        <v>0.000163120133918732</v>
      </c>
      <c r="BD150" s="0" t="n">
        <f aca="false">IF($J$2=0,IF(BD39&lt;0,0,BD39),(BD149+BC150+BD151+BE150)/4)</f>
        <v>0.00012166147000551</v>
      </c>
      <c r="BE150" s="0" t="n">
        <f aca="false">IF($J$2=0,IF(BE39&lt;0,0,BE39),(BE149+BD150+BE151+BF150)/4)</f>
        <v>9.3713421970378E-005</v>
      </c>
      <c r="BF150" s="0" t="n">
        <f aca="false">IF($J$2=0,IF(BF39&lt;0,0,BF39),(BF149+BE150+BF151+BG150)/4)</f>
        <v>6.87441577536846E-005</v>
      </c>
      <c r="BG150" s="0" t="n">
        <f aca="false">IF($J$2=0,IF(BG39&lt;0,0,BG39),(BG149+BF150+BG151+BH150)/4)</f>
        <v>5.6999727704773E-005</v>
      </c>
      <c r="BH150" s="0" t="n">
        <f aca="false">IF($J$2=0,IF(BH39&lt;0,0,BH39),(BH149+BG150+BH151)/3)</f>
        <v>4.8703361667949E-005</v>
      </c>
    </row>
    <row r="151" customFormat="false" ht="13.5" hidden="false" customHeight="false" outlineLevel="0" collapsed="false">
      <c r="F151" s="0" t="n">
        <f aca="false">IF($J$2=0,IF(F40&lt;0,0,F40),(F150+F152+G151)/3)</f>
        <v>0.000171580437334851</v>
      </c>
      <c r="G151" s="0" t="n">
        <f aca="false">IF($J$2=0,IF(G40&lt;0,0,G40),(G150+F151+G152+H151)/4)</f>
        <v>0.000194751956460666</v>
      </c>
      <c r="H151" s="0" t="n">
        <f aca="false">IF($J$2=0,IF(H40&lt;0,0,H40),(H150+G151+H152+I151)/4)</f>
        <v>0.000249716852265244</v>
      </c>
      <c r="I151" s="0" t="n">
        <f aca="false">IF($J$2=0,IF(I40&lt;0,0,I40),(I150+H151+I152+J151)/4)</f>
        <v>0.000328443110008055</v>
      </c>
      <c r="J151" s="0" t="n">
        <f aca="false">IF($J$2=0,IF(J40&lt;0,0,J40),(J150+I151+J152+K151)/4)</f>
        <v>0.000417657014490512</v>
      </c>
      <c r="K151" s="0" t="n">
        <f aca="false">IF($J$2=0,IF(K40&lt;0,0,K40),(K150+J151+K152+L151)/4)</f>
        <v>0.000505897032979901</v>
      </c>
      <c r="L151" s="0" t="n">
        <f aca="false">IF($J$2=0,IF(L40&lt;0,0,L40),(L150+K151+L152+M151)/4)</f>
        <v>0.000581176953304177</v>
      </c>
      <c r="M151" s="0" t="n">
        <f aca="false">IF($J$2=0,IF(M40&lt;0,0,M40),(M150+L151+M152+N151)/4)</f>
        <v>0.000632087026705651</v>
      </c>
      <c r="N151" s="0" t="n">
        <f aca="false">IF($J$2=0,IF(N40&lt;0,0,N40),(N150+M151+N152+O151)/4)</f>
        <v>0.000654765347508592</v>
      </c>
      <c r="O151" s="0" t="n">
        <f aca="false">IF($J$2=0,IF(O40&lt;0,0,O40),(O150+N151+O152+P151)/4)</f>
        <v>0.000644815981481392</v>
      </c>
      <c r="P151" s="0" t="n">
        <f aca="false">IF($J$2=0,IF(P40&lt;0,0,P40),(P150+O151+P152+Q151)/4)</f>
        <v>0.000610063022288301</v>
      </c>
      <c r="Q151" s="0" t="n">
        <f aca="false">IF($J$2=0,IF(Q40&lt;0,0,Q40),(Q150+P151+Q152+R151)/4)</f>
        <v>0.0005522496910387</v>
      </c>
      <c r="R151" s="0" t="n">
        <f aca="false">IF($J$2=0,IF(R40&lt;0,0,R40),(R150+Q151+R152+S151)/4)</f>
        <v>0.000487879248857847</v>
      </c>
      <c r="S151" s="0" t="n">
        <f aca="false">IF($J$2=0,IF(S40&lt;0,0,S40),(S150+R151+S152+T151)/4)</f>
        <v>0.000417642031364984</v>
      </c>
      <c r="T151" s="0" t="n">
        <f aca="false">IF($J$2=0,IF(T40&lt;0,0,T40),(T150+S151+T152+U151)/4)</f>
        <v>0.000361774692594228</v>
      </c>
      <c r="U151" s="0" t="n">
        <f aca="false">IF($J$2=0,IF(U40&lt;0,0,U40),(U150+T151+U152+V151)/4)</f>
        <v>0.000317288164657947</v>
      </c>
      <c r="V151" s="0" t="n">
        <f aca="false">IF($J$2=0,IF(V40&lt;0,0,V40),(V150+U151+V152+W151)/4)</f>
        <v>0.000305345500565971</v>
      </c>
      <c r="W151" s="0" t="n">
        <f aca="false">IF($J$2=0,IF(W40&lt;0,0,W40),(W150+V151+W152+X151)/4)</f>
        <v>0.000326722416294086</v>
      </c>
      <c r="X151" s="0" t="n">
        <f aca="false">IF($J$2=0,IF(X40&lt;0,0,X40),(X150+W151+X152+Y151)/4)</f>
        <v>0.000402497048286222</v>
      </c>
      <c r="Y151" s="0" t="n">
        <f aca="false">IF($J$2=0,IF(Y40&lt;0,0,Y40),(Y150+X151+Y152+Z151)/4)</f>
        <v>0.000542512965571061</v>
      </c>
      <c r="Z151" s="0" t="n">
        <f aca="false">IF($J$2=0,IF(Z40&lt;0,0,Z40),(Z150+Y151+Z152+AA151)/4)</f>
        <v>0.000761390782734712</v>
      </c>
      <c r="AA151" s="0" t="n">
        <f aca="false">IF($J$2=0,IF(AA40&lt;0,0,AA40),(AA150+Z151+AA152+AB151)/4)</f>
        <v>0.0010633468912411</v>
      </c>
      <c r="AB151" s="0" t="n">
        <f aca="false">IF($J$2=0,IF(AB40&lt;0,0,AB40),(AB150+AA151+AB152+AC151)/4)</f>
        <v>0.00144680507643772</v>
      </c>
      <c r="AC151" s="0" t="n">
        <f aca="false">IF($J$2=0,IF(AC40&lt;0,0,AC40),(AC150+AB151+AC152+AD151)/4)</f>
        <v>0.0018830014710898</v>
      </c>
      <c r="AD151" s="0" t="n">
        <f aca="false">IF($J$2=0,IF(AD40&lt;0,0,AD40),(AD150+AC151+AD152+AE151)/4)</f>
        <v>0.00235847607017952</v>
      </c>
      <c r="AE151" s="0" t="n">
        <f aca="false">IF($J$2=0,IF(AE40&lt;0,0,AE40),(AE150+AD151+AE152+AF151)/4)</f>
        <v>0.00280295733301947</v>
      </c>
      <c r="AF151" s="0" t="n">
        <f aca="false">IF($J$2=0,IF(AF40&lt;0,0,AF40),(AF150+AE151+AF152+AG151)/4)</f>
        <v>0.00321366198828094</v>
      </c>
      <c r="AG151" s="0" t="n">
        <f aca="false">IF($J$2=0,IF(AG40&lt;0,0,AG40),(AG150+AF151+AG152+AH151)/4)</f>
        <v>0.0035034700616901</v>
      </c>
      <c r="AH151" s="0" t="n">
        <f aca="false">IF($J$2=0,IF(AH40&lt;0,0,AH40),(AH150+AG151+AH152+AI151)/4)</f>
        <v>0.00370081845888343</v>
      </c>
      <c r="AI151" s="0" t="n">
        <f aca="false">IF($J$2=0,IF(AI40&lt;0,0,AI40),(AI150+AH151+AI152+AJ151)/4)</f>
        <v>0.00373518992722396</v>
      </c>
      <c r="AJ151" s="0" t="n">
        <f aca="false">IF($J$2=0,IF(AJ40&lt;0,0,AJ40),(AJ150+AI151+AJ152+AK151)/4)</f>
        <v>0.00363816635707374</v>
      </c>
      <c r="AK151" s="0" t="n">
        <f aca="false">IF($J$2=0,IF(AK40&lt;0,0,AK40),(AK150+AJ151+AK152+AL151)/4)</f>
        <v>0.00344399441738804</v>
      </c>
      <c r="AL151" s="0" t="n">
        <f aca="false">IF($J$2=0,IF(AL40&lt;0,0,AL40),(AL150+AK151+AL152+AM151)/4)</f>
        <v>0.00313897626735741</v>
      </c>
      <c r="AM151" s="0" t="n">
        <f aca="false">IF($J$2=0,IF(AM40&lt;0,0,AM40),(AM150+AL151+AM152+AN151)/4)</f>
        <v>0.00279249495586067</v>
      </c>
      <c r="AN151" s="0" t="n">
        <f aca="false">IF($J$2=0,IF(AN40&lt;0,0,AN40),(AN150+AM151+AN152+AO151)/4)</f>
        <v>0.00240592293433512</v>
      </c>
      <c r="AO151" s="0" t="n">
        <f aca="false">IF($J$2=0,IF(AO40&lt;0,0,AO40),(AO150+AN151+AO152+AP151)/4)</f>
        <v>0.00203147404193103</v>
      </c>
      <c r="AP151" s="0" t="n">
        <f aca="false">IF($J$2=0,IF(AP40&lt;0,0,AP40),(AP150+AO151+AP152+AQ151)/4)</f>
        <v>0.00167522243600379</v>
      </c>
      <c r="AQ151" s="0" t="n">
        <f aca="false">IF($J$2=0,IF(AQ40&lt;0,0,AQ40),(AQ150+AP151+AQ152+AR151)/4)</f>
        <v>0.00137495345201836</v>
      </c>
      <c r="AR151" s="0" t="n">
        <f aca="false">IF($J$2=0,IF(AR40&lt;0,0,AR40),(AR150+AQ151+AR152+AS151)/4)</f>
        <v>0.00112236534517269</v>
      </c>
      <c r="AS151" s="0" t="n">
        <f aca="false">IF($J$2=0,IF(AS40&lt;0,0,AS40),(AS150+AR151+AS152+AT151)/4)</f>
        <v>0.000943086314208173</v>
      </c>
      <c r="AT151" s="0" t="n">
        <f aca="false">IF($J$2=0,IF(AT40&lt;0,0,AT40),(AT150+AS151+AT152+AU151)/4)</f>
        <v>0.000810809859381645</v>
      </c>
      <c r="AU151" s="0" t="n">
        <f aca="false">IF($J$2=0,IF(AU40&lt;0,0,AU40),(AU150+AT151+AU152+AV151)/4)</f>
        <v>0.000732921236773932</v>
      </c>
      <c r="AV151" s="0" t="n">
        <f aca="false">IF($J$2=0,IF(AV40&lt;0,0,AV40),(AV150+AU151+AV152+AW151)/4)</f>
        <v>0.000678297600863612</v>
      </c>
      <c r="AW151" s="0" t="n">
        <f aca="false">IF($J$2=0,IF(AW40&lt;0,0,AW40),(AW150+AV151+AW152+AX151)/4)</f>
        <v>0.000640221002149313</v>
      </c>
      <c r="AX151" s="0" t="n">
        <f aca="false">IF($J$2=0,IF(AX40&lt;0,0,AX40),(AX150+AW151+AX152+AY151)/4)</f>
        <v>0.00059862644390641</v>
      </c>
      <c r="AY151" s="0" t="n">
        <f aca="false">IF($J$2=0,IF(AY40&lt;0,0,AY40),(AY150+AX151+AY152+AZ151)/4)</f>
        <v>0.00054992220763954</v>
      </c>
      <c r="AZ151" s="0" t="n">
        <f aca="false">IF($J$2=0,IF(AZ40&lt;0,0,AZ40),(AZ150+AY151+AZ152+BA151)/4)</f>
        <v>0.000487152022350887</v>
      </c>
      <c r="BA151" s="0" t="n">
        <f aca="false">IF($J$2=0,IF(BA40&lt;0,0,BA40),(BA150+AZ151+BA152+BB151)/4)</f>
        <v>0.000419297541767707</v>
      </c>
      <c r="BB151" s="0" t="n">
        <f aca="false">IF($J$2=0,IF(BB40&lt;0,0,BB40),(BB150+BA151+BB152+BC151)/4)</f>
        <v>0.000343205489540385</v>
      </c>
      <c r="BC151" s="0" t="n">
        <f aca="false">IF($J$2=0,IF(BC40&lt;0,0,BC40),(BC150+BB151+BC152+BD151)/4)</f>
        <v>0.000275303493828169</v>
      </c>
      <c r="BD151" s="0" t="n">
        <f aca="false">IF($J$2=0,IF(BD40&lt;0,0,BD40),(BD150+BC151+BD152+BE151)/4)</f>
        <v>0.000209138753716762</v>
      </c>
      <c r="BE151" s="0" t="n">
        <f aca="false">IF($J$2=0,IF(BE40&lt;0,0,BE40),(BE150+BD151+BE152+BF151)/4)</f>
        <v>0.000160520739036926</v>
      </c>
      <c r="BF151" s="0" t="n">
        <f aca="false">IF($J$2=0,IF(BF40&lt;0,0,BF40),(BF150+BE151+BF152+BG151)/4)</f>
        <v>0.000119612018255478</v>
      </c>
      <c r="BG151" s="0" t="n">
        <f aca="false">IF($J$2=0,IF(BG40&lt;0,0,BG40),(BG150+BF151+BG152+BH151)/4)</f>
        <v>9.82774880417455E-005</v>
      </c>
      <c r="BH151" s="0" t="n">
        <f aca="false">IF($J$2=0,IF(BH40&lt;0,0,BH40),(BH150+BG151+BH152)/3)</f>
        <v>8.5088771196711E-005</v>
      </c>
    </row>
    <row r="152" customFormat="false" ht="13.5" hidden="false" customHeight="false" outlineLevel="0" collapsed="false">
      <c r="F152" s="0" t="n">
        <f aca="false">IF($J$2=0,IF(F41&lt;0,0,F41),(F151+F153+G152)/3)</f>
        <v>0.000178367179695216</v>
      </c>
      <c r="G152" s="0" t="n">
        <f aca="false">IF($J$2=0,IF(G41&lt;0,0,G41),(G151+F152+G153+H152)/4)</f>
        <v>0.000201131962130912</v>
      </c>
      <c r="H152" s="0" t="n">
        <f aca="false">IF($J$2=0,IF(H41&lt;0,0,H41),(H151+G152+H153+I152)/4)</f>
        <v>0.000255029609399891</v>
      </c>
      <c r="I152" s="0" t="n">
        <f aca="false">IF($J$2=0,IF(I41&lt;0,0,I41),(I151+H152+I153+J152)/4)</f>
        <v>0.000330729905783887</v>
      </c>
      <c r="J152" s="0" t="n">
        <f aca="false">IF($J$2=0,IF(J41&lt;0,0,J41),(J151+I152+J153+K152)/4)</f>
        <v>0.000417638283321279</v>
      </c>
      <c r="K152" s="0" t="n">
        <f aca="false">IF($J$2=0,IF(K41&lt;0,0,K41),(K151+J152+K153+L152)/4)</f>
        <v>0.000501167371019881</v>
      </c>
      <c r="L152" s="0" t="n">
        <f aca="false">IF($J$2=0,IF(L41&lt;0,0,L41),(L151+K152+L153+M152)/4)</f>
        <v>0.000574443741410944</v>
      </c>
      <c r="M152" s="0" t="n">
        <f aca="false">IF($J$2=0,IF(M41&lt;0,0,M41),(M151+L152+M153+N152)/4)</f>
        <v>0.000621546857832346</v>
      </c>
      <c r="N152" s="0" t="n">
        <f aca="false">IF($J$2=0,IF(N41&lt;0,0,N41),(N151+M152+N153+O152)/4)</f>
        <v>0.000644988052306354</v>
      </c>
      <c r="O152" s="0" t="n">
        <f aca="false">IF($J$2=0,IF(O41&lt;0,0,O41),(O151+N152+O153+P152)/4)</f>
        <v>0.000634775557958272</v>
      </c>
      <c r="P152" s="0" t="n">
        <f aca="false">IF($J$2=0,IF(P41&lt;0,0,P41),(P151+O152+P153+Q152)/4)</f>
        <v>0.000605590165974246</v>
      </c>
      <c r="Q152" s="0" t="n">
        <f aca="false">IF($J$2=0,IF(Q41&lt;0,0,Q41),(Q151+P152+Q153+R152)/4)</f>
        <v>0.00055262622853749</v>
      </c>
      <c r="R152" s="0" t="n">
        <f aca="false">IF($J$2=0,IF(R41&lt;0,0,R41),(R151+Q152+R153+S152)/4)</f>
        <v>0.000499350589245766</v>
      </c>
      <c r="S152" s="0" t="n">
        <f aca="false">IF($J$2=0,IF(S41&lt;0,0,S41),(S151+R152+S153+T152)/4)</f>
        <v>0.000439331718737045</v>
      </c>
      <c r="T152" s="0" t="n">
        <f aca="false">IF($J$2=0,IF(T41&lt;0,0,T41),(T151+S152+T153+U152)/4)</f>
        <v>0.000397309553954834</v>
      </c>
      <c r="U152" s="0" t="n">
        <f aca="false">IF($J$2=0,IF(U41&lt;0,0,U41),(U151+T152+U153+V152)/4)</f>
        <v>0.00036392147753114</v>
      </c>
      <c r="V152" s="0" t="n">
        <f aca="false">IF($J$2=0,IF(V41&lt;0,0,V41),(V151+U152+V153+W152)/4)</f>
        <v>0.000359597250324565</v>
      </c>
      <c r="W152" s="0" t="n">
        <f aca="false">IF($J$2=0,IF(W41&lt;0,0,W41),(W151+V152+W153+X152)/4)</f>
        <v>0.000380554322444401</v>
      </c>
      <c r="X152" s="0" t="n">
        <f aca="false">IF($J$2=0,IF(X41&lt;0,0,X41),(X151+W152+X153+Y152)/4)</f>
        <v>0.000443257108049357</v>
      </c>
      <c r="Y152" s="0" t="n">
        <f aca="false">IF($J$2=0,IF(Y41&lt;0,0,Y41),(Y151+X152+Y153+Z152)/4)</f>
        <v>0.000554351588759159</v>
      </c>
      <c r="Z152" s="0" t="n">
        <f aca="false">IF($J$2=0,IF(Z41&lt;0,0,Z41),(Z151+Y152+Z153+AA152)/4)</f>
        <v>0.000724804171573492</v>
      </c>
      <c r="AA152" s="0" t="n">
        <f aca="false">IF($J$2=0,IF(AA41&lt;0,0,AA41),(AA151+Z152+AA153+AB152)/4)</f>
        <v>0.000957634424190956</v>
      </c>
      <c r="AB152" s="0" t="n">
        <f aca="false">IF($J$2=0,IF(AB41&lt;0,0,AB41),(AB151+AA152+AB153+AC152)/4)</f>
        <v>0.00125259999690461</v>
      </c>
      <c r="AC152" s="0" t="n">
        <f aca="false">IF($J$2=0,IF(AC41&lt;0,0,AC41),(AC151+AB152+AC153+AD152)/4)</f>
        <v>0.00158561535302887</v>
      </c>
      <c r="AD152" s="0" t="n">
        <f aca="false">IF($J$2=0,IF(AD41&lt;0,0,AD41),(AD151+AC152+AD153+AE152)/4)</f>
        <v>0.00194842000458454</v>
      </c>
      <c r="AE152" s="0" t="n">
        <f aca="false">IF($J$2=0,IF(AE41&lt;0,0,AE41),(AE151+AD152+AE153+AF152)/4)</f>
        <v>0.00228403535713654</v>
      </c>
      <c r="AF152" s="0" t="n">
        <f aca="false">IF($J$2=0,IF(AF41&lt;0,0,AF41),(AF151+AE152+AF153+AG152)/4)</f>
        <v>0.00259250860536366</v>
      </c>
      <c r="AG152" s="0" t="n">
        <f aca="false">IF($J$2=0,IF(AG41&lt;0,0,AG41),(AG151+AF152+AG153+AH152)/4)</f>
        <v>0.00280522579289011</v>
      </c>
      <c r="AH152" s="0" t="n">
        <f aca="false">IF($J$2=0,IF(AH41&lt;0,0,AH41),(AH151+AG152+AH153+AI152)/4)</f>
        <v>0.00294379189213171</v>
      </c>
      <c r="AI152" s="0" t="n">
        <f aca="false">IF($J$2=0,IF(AI41&lt;0,0,AI41),(AI151+AH152+AI153+AJ152)/4)</f>
        <v>0.00295666561890921</v>
      </c>
      <c r="AJ152" s="0" t="n">
        <f aca="false">IF($J$2=0,IF(AJ41&lt;0,0,AJ41),(AJ151+AI152+AJ153+AK152)/4)</f>
        <v>0.00287923976163219</v>
      </c>
      <c r="AK152" s="0" t="n">
        <f aca="false">IF($J$2=0,IF(AK41&lt;0,0,AK41),(AK151+AJ152+AK153+AL152)/4)</f>
        <v>0.00272193429990466</v>
      </c>
      <c r="AL152" s="0" t="n">
        <f aca="false">IF($J$2=0,IF(AL41&lt;0,0,AL41),(AL151+AK152+AL153+AM152)/4)</f>
        <v>0.00248169411346065</v>
      </c>
      <c r="AM152" s="0" t="n">
        <f aca="false">IF($J$2=0,IF(AM41&lt;0,0,AM41),(AM151+AL152+AM153+AN152)/4)</f>
        <v>0.00220760793801933</v>
      </c>
      <c r="AN152" s="0" t="n">
        <f aca="false">IF($J$2=0,IF(AN41&lt;0,0,AN41),(AN151+AM152+AN153+AO152)/4)</f>
        <v>0.00190950632910558</v>
      </c>
      <c r="AO152" s="0" t="n">
        <f aca="false">IF($J$2=0,IF(AO41&lt;0,0,AO41),(AO151+AN152+AO153+AP152)/4)</f>
        <v>0.00162897928693746</v>
      </c>
      <c r="AP152" s="0" t="n">
        <f aca="false">IF($J$2=0,IF(AP41&lt;0,0,AP41),(AP151+AO152+AP153+AQ152)/4)</f>
        <v>0.00137087022829752</v>
      </c>
      <c r="AQ152" s="0" t="n">
        <f aca="false">IF($J$2=0,IF(AQ41&lt;0,0,AQ41),(AQ151+AP152+AQ153+AR152)/4)</f>
        <v>0.00117192799206589</v>
      </c>
      <c r="AR152" s="0" t="n">
        <f aca="false">IF($J$2=0,IF(AR41&lt;0,0,AR41),(AR151+AQ152+AR153+AS152)/4)</f>
        <v>0.0010223937317847</v>
      </c>
      <c r="AS152" s="0" t="n">
        <f aca="false">IF($J$2=0,IF(AS41&lt;0,0,AS41),(AS151+AR152+AS153+AT152)/4)</f>
        <v>0.000942882052345847</v>
      </c>
      <c r="AT152" s="0" t="n">
        <f aca="false">IF($J$2=0,IF(AT41&lt;0,0,AT41),(AT151+AS152+AT153+AU152)/4)</f>
        <v>0.000910051498963699</v>
      </c>
      <c r="AU152" s="0" t="n">
        <f aca="false">IF($J$2=0,IF(AU41&lt;0,0,AU41),(AU151+AT152+AU153+AV152)/4)</f>
        <v>0.000911820799140935</v>
      </c>
      <c r="AV152" s="0" t="n">
        <f aca="false">IF($J$2=0,IF(AV41&lt;0,0,AV41),(AV151+AU152+AV153+AW152)/4)</f>
        <v>0.000929626131105818</v>
      </c>
      <c r="AW152" s="0" t="n">
        <f aca="false">IF($J$2=0,IF(AW41&lt;0,0,AW41),(AW151+AV152+AW153+AX152)/4)</f>
        <v>0.000929294897902977</v>
      </c>
      <c r="AX152" s="0" t="n">
        <f aca="false">IF($J$2=0,IF(AX41&lt;0,0,AX41),(AX151+AW152+AX153+AY152)/4)</f>
        <v>0.000913127645452057</v>
      </c>
      <c r="AY152" s="0" t="n">
        <f aca="false">IF($J$2=0,IF(AY41&lt;0,0,AY41),(AY151+AX152+AY153+AZ152)/4)</f>
        <v>0.000855691733379996</v>
      </c>
      <c r="AZ152" s="0" t="n">
        <f aca="false">IF($J$2=0,IF(AZ41&lt;0,0,AZ41),(AZ151+AY152+AZ153+BA152)/4)</f>
        <v>0.000775120501256398</v>
      </c>
      <c r="BA152" s="0" t="n">
        <f aca="false">IF($J$2=0,IF(BA41&lt;0,0,BA41),(BA151+AZ152+BA153+BB152)/4)</f>
        <v>0.000669421168021193</v>
      </c>
      <c r="BB152" s="0" t="n">
        <f aca="false">IF($J$2=0,IF(BB41&lt;0,0,BB41),(BB151+BA152+BB153+BC152)/4)</f>
        <v>0.000554666667525409</v>
      </c>
      <c r="BC152" s="0" t="n">
        <f aca="false">IF($J$2=0,IF(BC41&lt;0,0,BC41),(BC151+BB152+BC153+BD152)/4)</f>
        <v>0.000443872622804335</v>
      </c>
      <c r="BD152" s="0" t="n">
        <f aca="false">IF($J$2=0,IF(BD41&lt;0,0,BD41),(BD151+BC152+BD153+BE152)/4)</f>
        <v>0.00034056189681588</v>
      </c>
      <c r="BE152" s="0" t="n">
        <f aca="false">IF($J$2=0,IF(BE41&lt;0,0,BE41),(BE151+BD152+BE153+BF152)/4)</f>
        <v>0.00026022695722833</v>
      </c>
      <c r="BF152" s="0" t="n">
        <f aca="false">IF($J$2=0,IF(BF41&lt;0,0,BF41),(BF151+BE152+BF153+BG152)/4)</f>
        <v>0.000195862392937715</v>
      </c>
      <c r="BG152" s="0" t="n">
        <f aca="false">IF($J$2=0,IF(BG41&lt;0,0,BG41),(BG151+BF152+BG153+BH152)/4)</f>
        <v>0.000159689041464351</v>
      </c>
      <c r="BH152" s="0" t="n">
        <f aca="false">IF($J$2=0,IF(BH41&lt;0,0,BH41),(BH151+BG152+BH153)/3)</f>
        <v>0.000139448591397571</v>
      </c>
    </row>
    <row r="153" customFormat="false" ht="13.5" hidden="false" customHeight="false" outlineLevel="0" collapsed="false">
      <c r="F153" s="0" t="n">
        <f aca="false">IF($J$2=0,IF(F42&lt;0,0,F42),(F152+F154+G153)/3)</f>
        <v>0.000175472354673635</v>
      </c>
      <c r="G153" s="0" t="n">
        <f aca="false">IF($J$2=0,IF(G42&lt;0,0,G42),(G152+F153+G154+H153)/4)</f>
        <v>0.000196443005164779</v>
      </c>
      <c r="H153" s="0" t="n">
        <f aca="false">IF($J$2=0,IF(H42&lt;0,0,H42),(H152+G153+H154+I153)/4)</f>
        <v>0.000246658981220262</v>
      </c>
      <c r="I153" s="0" t="n">
        <f aca="false">IF($J$2=0,IF(I42&lt;0,0,I42),(I152+H153+I154+J153)/4)</f>
        <v>0.000316186477854661</v>
      </c>
      <c r="J153" s="0" t="n">
        <f aca="false">IF($J$2=0,IF(J42&lt;0,0,J42),(J152+I153+J154+K153)/4)</f>
        <v>0.000397009949731647</v>
      </c>
      <c r="K153" s="0" t="n">
        <f aca="false">IF($J$2=0,IF(K42&lt;0,0,K42),(K152+J153+K154+L153)/4)</f>
        <v>0.000473022071133478</v>
      </c>
      <c r="L153" s="0" t="n">
        <f aca="false">IF($J$2=0,IF(L42&lt;0,0,L42),(L152+K153+L154+M153)/4)</f>
        <v>0.000541673304485811</v>
      </c>
      <c r="M153" s="0" t="n">
        <f aca="false">IF($J$2=0,IF(M42&lt;0,0,M42),(M152+L153+M154+N153)/4)</f>
        <v>0.000584436204583342</v>
      </c>
      <c r="N153" s="0" t="n">
        <f aca="false">IF($J$2=0,IF(N42&lt;0,0,N42),(N152+M153+N154+O153)/4)</f>
        <v>0.000609153570124433</v>
      </c>
      <c r="O153" s="0" t="n">
        <f aca="false">IF($J$2=0,IF(O42&lt;0,0,O42),(O152+N153+O154+P153)/4)</f>
        <v>0.000601697961028338</v>
      </c>
      <c r="P153" s="0" t="n">
        <f aca="false">IF($J$2=0,IF(P42&lt;0,0,P42),(P152+O153+P154+Q153)/4)</f>
        <v>0.000582996655591139</v>
      </c>
      <c r="Q153" s="0" t="n">
        <f aca="false">IF($J$2=0,IF(Q42&lt;0,0,Q42),(Q152+P153+Q154+R153)/4)</f>
        <v>0.000542574245391601</v>
      </c>
      <c r="R153" s="0" t="n">
        <f aca="false">IF($J$2=0,IF(R42&lt;0,0,R42),(R152+Q153+R154+S153)/4)</f>
        <v>0.000509578335271103</v>
      </c>
      <c r="S153" s="0" t="n">
        <f aca="false">IF($J$2=0,IF(S42&lt;0,0,S42),(S152+R153+S154+T153)/4)</f>
        <v>0.000471754680348839</v>
      </c>
      <c r="T153" s="0" t="n">
        <f aca="false">IF($J$2=0,IF(T42&lt;0,0,T42),(T152+S153+T154+U153)/4)</f>
        <v>0.000454104718375709</v>
      </c>
      <c r="U153" s="0" t="n">
        <f aca="false">IF($J$2=0,IF(U42&lt;0,0,U42),(U152+T153+U154+V153)/4)</f>
        <v>0.00044388551960007</v>
      </c>
      <c r="V153" s="0" t="n">
        <f aca="false">IF($J$2=0,IF(V42&lt;0,0,V42),(V152+U153+V154+W153)/4)</f>
        <v>0.000454038491726994</v>
      </c>
      <c r="W153" s="0" t="n">
        <f aca="false">IF($J$2=0,IF(W42&lt;0,0,W42),(W152+V153+W154+X153)/4)</f>
        <v>0.000481361409048563</v>
      </c>
      <c r="X153" s="0" t="n">
        <f aca="false">IF($J$2=0,IF(X42&lt;0,0,X42),(X152+W153+X154+Y153)/4)</f>
        <v>0.00053149505684945</v>
      </c>
      <c r="Y153" s="0" t="n">
        <f aca="false">IF($J$2=0,IF(Y42&lt;0,0,Y42),(Y152+X153+Y154+Z153)/4)</f>
        <v>0.000614513166204238</v>
      </c>
      <c r="Z153" s="0" t="n">
        <f aca="false">IF($J$2=0,IF(Z42&lt;0,0,Z42),(Z152+Y153+Z154+AA153)/4)</f>
        <v>0.000733745565106121</v>
      </c>
      <c r="AA153" s="0" t="n">
        <f aca="false">IF($J$2=0,IF(AA42&lt;0,0,AA42),(AA152+Z153+AA154+AB153)/4)</f>
        <v>0.000897677917521362</v>
      </c>
      <c r="AB153" s="0" t="n">
        <f aca="false">IF($J$2=0,IF(AB42&lt;0,0,AB42),(AB152+AA153+AB154+AC153)/4)</f>
        <v>0.00110455995269651</v>
      </c>
      <c r="AC153" s="0" t="n">
        <f aca="false">IF($J$2=0,IF(AC42&lt;0,0,AC42),(AC152+AB153+AC154+AD153)/4)</f>
        <v>0.00133992691940118</v>
      </c>
      <c r="AD153" s="0" t="n">
        <f aca="false">IF($J$2=0,IF(AD42&lt;0,0,AD42),(AD152+AC153+AD154+AE153)/4)</f>
        <v>0.00159749728969263</v>
      </c>
      <c r="AE153" s="0" t="n">
        <f aca="false">IF($J$2=0,IF(AE42&lt;0,0,AE42),(AE152+AD153+AE154+AF153)/4)</f>
        <v>0.00183570302044446</v>
      </c>
      <c r="AF153" s="0" t="n">
        <f aca="false">IF($J$2=0,IF(AF42&lt;0,0,AF42),(AF152+AE153+AF154+AG153)/4)</f>
        <v>0.00205398873597711</v>
      </c>
      <c r="AG153" s="0" t="n">
        <f aca="false">IF($J$2=0,IF(AG42&lt;0,0,AG42),(AG152+AF153+AG154+AH153)/4)</f>
        <v>0.00220200272860734</v>
      </c>
      <c r="AH153" s="0" t="n">
        <f aca="false">IF($J$2=0,IF(AH42&lt;0,0,AH42),(AH152+AG153+AH154+AI153)/4)</f>
        <v>0.00229410930721475</v>
      </c>
      <c r="AI153" s="0" t="n">
        <f aca="false">IF($J$2=0,IF(AI42&lt;0,0,AI42),(AI152+AH153+AI154+AJ153)/4)</f>
        <v>0.00229443605434013</v>
      </c>
      <c r="AJ153" s="0" t="n">
        <f aca="false">IF($J$2=0,IF(AJ42&lt;0,0,AJ42),(AJ152+AI153+AJ154+AK153)/4)</f>
        <v>0.00223006896094763</v>
      </c>
      <c r="AK153" s="0" t="n">
        <f aca="false">IF($J$2=0,IF(AK42&lt;0,0,AK42),(AK152+AJ153+AK154+AL153)/4)</f>
        <v>0.00209269564722563</v>
      </c>
      <c r="AL153" s="0" t="n">
        <f aca="false">IF($J$2=0,IF(AL42&lt;0,0,AL42),(AL152+AK153+AL154+AM153)/4)</f>
        <v>0.00192546500263259</v>
      </c>
      <c r="AM153" s="0" t="n">
        <f aca="false">IF($J$2=0,IF(AM42&lt;0,0,AM42),(AM152+AL153+AM154+AN153)/4)</f>
        <v>0.00171631701762703</v>
      </c>
      <c r="AN153" s="0" t="n">
        <f aca="false">IF($J$2=0,IF(AN42&lt;0,0,AN42),(AN152+AM153+AN154+AO153)/4)</f>
        <v>0.00149681559211305</v>
      </c>
      <c r="AO153" s="0" t="n">
        <f aca="false">IF($J$2=0,IF(AO42&lt;0,0,AO42),(AO152+AN153+AO154+AP153)/4)</f>
        <v>0.00130559558217163</v>
      </c>
      <c r="AP153" s="0" t="n">
        <f aca="false">IF($J$2=0,IF(AP42&lt;0,0,AP42),(AP152+AO153+AP154+AQ153)/4)</f>
        <v>0.00114571662661556</v>
      </c>
      <c r="AQ153" s="0" t="n">
        <f aca="false">IF($J$2=0,IF(AQ42&lt;0,0,AQ42),(AQ152+AP153+AQ154+AR153)/4)</f>
        <v>0.00105246242251242</v>
      </c>
      <c r="AR153" s="0" t="n">
        <f aca="false">IF($J$2=0,IF(AR42&lt;0,0,AR42),(AR152+AQ153+AR154+AS153)/4)</f>
        <v>0.0010191393437253</v>
      </c>
      <c r="AS153" s="0" t="n">
        <f aca="false">IF($J$2=0,IF(AS42&lt;0,0,AS42),(AS152+AR153+AS154+AT153)/4)</f>
        <v>0.00105141038466078</v>
      </c>
      <c r="AT153" s="0" t="n">
        <f aca="false">IF($J$2=0,IF(AT42&lt;0,0,AT42),(AT152+AS153+AT154+AU153)/4)</f>
        <v>0.00113647386480092</v>
      </c>
      <c r="AU153" s="0" t="n">
        <f aca="false">IF($J$2=0,IF(AU42&lt;0,0,AU42),(AU152+AT153+AU154+AV153)/4)</f>
        <v>0.00122775096934086</v>
      </c>
      <c r="AV153" s="0" t="n">
        <f aca="false">IF($J$2=0,IF(AV42&lt;0,0,AV42),(AV152+AU153+AV154+AW153)/4)</f>
        <v>0.00132854901049698</v>
      </c>
      <c r="AW153" s="0" t="n">
        <f aca="false">IF($J$2=0,IF(AW42&lt;0,0,AW42),(AW152+AV153+AW154+AX153)/4)</f>
        <v>0.00136460370078466</v>
      </c>
      <c r="AX153" s="0" t="n">
        <f aca="false">IF($J$2=0,IF(AX42&lt;0,0,AX42),(AX152+AW153+AX154+AY153)/4)</f>
        <v>0.00137029915753244</v>
      </c>
      <c r="AY153" s="0" t="n">
        <f aca="false">IF($J$2=0,IF(AY42&lt;0,0,AY42),(AY152+AX153+AY154+AZ153)/4)</f>
        <v>0.00129101574930348</v>
      </c>
      <c r="AZ153" s="0" t="n">
        <f aca="false">IF($J$2=0,IF(AZ42&lt;0,0,AZ42),(AZ152+AY153+AZ154+BA153)/4)</f>
        <v>0.00117860037679882</v>
      </c>
      <c r="BA153" s="0" t="n">
        <f aca="false">IF($J$2=0,IF(BA42&lt;0,0,BA42),(BA152+AZ153+BA154+BB153)/4)</f>
        <v>0.00101639630709131</v>
      </c>
      <c r="BB153" s="0" t="n">
        <f aca="false">IF($J$2=0,IF(BB42&lt;0,0,BB42),(BB152+BA153+BB154+BC153)/4)</f>
        <v>0.00084609914832023</v>
      </c>
      <c r="BC153" s="0" t="n">
        <f aca="false">IF($J$2=0,IF(BC42&lt;0,0,BC42),(BC152+BB153+BC154+BD153)/4)</f>
        <v>0.000675095053055028</v>
      </c>
      <c r="BD153" s="0" t="n">
        <f aca="false">IF($J$2=0,IF(BD42&lt;0,0,BD42),(BD152+BC153+BD154+BE153)/4)</f>
        <v>0.000520812409557862</v>
      </c>
      <c r="BE153" s="0" t="n">
        <f aca="false">IF($J$2=0,IF(BE42&lt;0,0,BE42),(BE152+BD153+BE154+BF153)/4)</f>
        <v>0.000396714082363008</v>
      </c>
      <c r="BF153" s="0" t="n">
        <f aca="false">IF($J$2=0,IF(BF42&lt;0,0,BF42),(BF152+BE153+BF154+BG153)/4)</f>
        <v>0.000300673604021573</v>
      </c>
      <c r="BG153" s="0" t="n">
        <f aca="false">IF($J$2=0,IF(BG42&lt;0,0,BG42),(BG152+BF153+BG154+BH153)/4)</f>
        <v>0.000243851593004095</v>
      </c>
      <c r="BH153" s="0" t="n">
        <f aca="false">IF($J$2=0,IF(BH42&lt;0,0,BH42),(BH152+BG153+BH154)/3)</f>
        <v>0.000214163423744209</v>
      </c>
    </row>
    <row r="154" customFormat="false" ht="13.5" hidden="false" customHeight="false" outlineLevel="0" collapsed="false">
      <c r="F154" s="0" t="n">
        <f aca="false">IF($J$2=0,IF(F43&lt;0,0,F43),(F153+F155+G154)/3)</f>
        <v>0.000163925697947924</v>
      </c>
      <c r="G154" s="0" t="n">
        <f aca="false">IF($J$2=0,IF(G43&lt;0,0,G43),(G153+F154+G155+H154)/4)</f>
        <v>0.000182192227186509</v>
      </c>
      <c r="H154" s="0" t="n">
        <f aca="false">IF($J$2=0,IF(H43&lt;0,0,H43),(H153+G154+H155+I154)/4)</f>
        <v>0.000226783928108743</v>
      </c>
      <c r="I154" s="0" t="n">
        <f aca="false">IF($J$2=0,IF(I43&lt;0,0,I43),(I153+H154+I155+J154)/4)</f>
        <v>0.000288063200565931</v>
      </c>
      <c r="J154" s="0" t="n">
        <f aca="false">IF($J$2=0,IF(J43&lt;0,0,J43),(J153+I154+J155+K154)/4)</f>
        <v>0.000360071238381613</v>
      </c>
      <c r="K154" s="0" t="n">
        <f aca="false">IF($J$2=0,IF(K43&lt;0,0,K43),(K153+J154+K155+L154)/4)</f>
        <v>0.000426941904883716</v>
      </c>
      <c r="L154" s="0" t="n">
        <f aca="false">IF($J$2=0,IF(L43&lt;0,0,L43),(L153+K154+L155+M154)/4)</f>
        <v>0.000489275091937213</v>
      </c>
      <c r="M154" s="0" t="n">
        <f aca="false">IF($J$2=0,IF(M43&lt;0,0,M43),(M153+L154+M155+N154)/4)</f>
        <v>0.000528078377302981</v>
      </c>
      <c r="N154" s="0" t="n">
        <f aca="false">IF($J$2=0,IF(N43&lt;0,0,N43),(N153+M154+N155+O154)/4)</f>
        <v>0.000555324927979624</v>
      </c>
      <c r="O154" s="0" t="n">
        <f aca="false">IF($J$2=0,IF(O43&lt;0,0,O43),(O153+N154+O155+P154)/4)</f>
        <v>0.000554808767824734</v>
      </c>
      <c r="P154" s="0" t="n">
        <f aca="false">IF($J$2=0,IF(P43&lt;0,0,P43),(P153+O154+P155+Q154)/4)</f>
        <v>0.000552557771234139</v>
      </c>
      <c r="Q154" s="0" t="n">
        <f aca="false">IF($J$2=0,IF(Q43&lt;0,0,Q43),(Q153+P154+Q155+R154)/4)</f>
        <v>0.000534728914688408</v>
      </c>
      <c r="R154" s="0" t="n">
        <f aca="false">IF($J$2=0,IF(R43&lt;0,0,R43),(R153+Q154+R155+S154)/4)</f>
        <v>0.000532809463786565</v>
      </c>
      <c r="S154" s="0" t="n">
        <f aca="false">IF($J$2=0,IF(S43&lt;0,0,S43),(S153+R154+S155+T154)/4)</f>
        <v>0.000532235195127367</v>
      </c>
      <c r="T154" s="0" t="n">
        <f aca="false">IF($J$2=0,IF(T43&lt;0,0,T43),(T153+S154+T155+U154)/4)</f>
        <v>0.000550874943139225</v>
      </c>
      <c r="U154" s="0" t="n">
        <f aca="false">IF($J$2=0,IF(U43&lt;0,0,U43),(U153+T154+U155+V154)/4)</f>
        <v>0.000577961367952876</v>
      </c>
      <c r="V154" s="0" t="n">
        <f aca="false">IF($J$2=0,IF(V43&lt;0,0,V43),(V153+U154+V155+W154)/4)</f>
        <v>0.000609747206407636</v>
      </c>
      <c r="W154" s="0" t="n">
        <f aca="false">IF($J$2=0,IF(W43&lt;0,0,W43),(W153+V154+W155+X154)/4)</f>
        <v>0.000650659505955121</v>
      </c>
      <c r="X154" s="0" t="n">
        <f aca="false">IF($J$2=0,IF(X43&lt;0,0,X43),(X153+W154+X155+Y154)/4)</f>
        <v>0.000688263119500451</v>
      </c>
      <c r="Y154" s="0" t="n">
        <f aca="false">IF($J$2=0,IF(Y43&lt;0,0,Y43),(Y153+X154+Y155+Z154)/4)</f>
        <v>0.000743793708331356</v>
      </c>
      <c r="Z154" s="0" t="n">
        <f aca="false">IF($J$2=0,IF(Z43&lt;0,0,Z43),(Z153+Y154+Z155+AA154)/4)</f>
        <v>0.000808712677716449</v>
      </c>
      <c r="AA154" s="0" t="n">
        <f aca="false">IF($J$2=0,IF(AA43&lt;0,0,AA43),(AA153+Z154+AA155+AB154)/4)</f>
        <v>0.000903737538442696</v>
      </c>
      <c r="AB154" s="0" t="n">
        <f aca="false">IF($J$2=0,IF(AB43&lt;0,0,AB43),(AB153+AA154+AB155+AC154)/4)</f>
        <v>0.00102289283227376</v>
      </c>
      <c r="AC154" s="0" t="n">
        <f aca="false">IF($J$2=0,IF(AC43&lt;0,0,AC43),(AC153+AB154+AC155+AD154)/4)</f>
        <v>0.00116542801391287</v>
      </c>
      <c r="AD154" s="0" t="n">
        <f aca="false">IF($J$2=0,IF(AD43&lt;0,0,AD43),(AD153+AC154+AD155+AE154)/4)</f>
        <v>0.00132451922603491</v>
      </c>
      <c r="AE154" s="0" t="n">
        <f aca="false">IF($J$2=0,IF(AE43&lt;0,0,AE43),(AE153+AD154+AE155+AF154)/4)</f>
        <v>0.00147470518848976</v>
      </c>
      <c r="AF154" s="0" t="n">
        <f aca="false">IF($J$2=0,IF(AF43&lt;0,0,AF43),(AF153+AE154+AF155+AG154)/4)</f>
        <v>0.00161282989574551</v>
      </c>
      <c r="AG154" s="0" t="n">
        <f aca="false">IF($J$2=0,IF(AG43&lt;0,0,AG43),(AG153+AF154+AG155+AH154)/4)</f>
        <v>0.0017050121784166</v>
      </c>
      <c r="AH154" s="0" t="n">
        <f aca="false">IF($J$2=0,IF(AH43&lt;0,0,AH43),(AH153+AG154+AH155+AI154)/4)</f>
        <v>0.00175783879612852</v>
      </c>
      <c r="AI154" s="0" t="n">
        <f aca="false">IF($J$2=0,IF(AI43&lt;0,0,AI43),(AI153+AH154+AI155+AJ154)/4)</f>
        <v>0.0017483663622632</v>
      </c>
      <c r="AJ154" s="0" t="n">
        <f aca="false">IF($J$2=0,IF(AJ43&lt;0,0,AJ43),(AJ153+AI154+AJ155+AK154)/4)</f>
        <v>0.00169247916445541</v>
      </c>
      <c r="AK154" s="0" t="n">
        <f aca="false">IF($J$2=0,IF(AK43&lt;0,0,AK43),(AK153+AJ154+AK155+AL154)/4)</f>
        <v>0.00158543514546072</v>
      </c>
      <c r="AL154" s="0" t="n">
        <f aca="false">IF($J$2=0,IF(AL43&lt;0,0,AL43),(AL153+AK154+AL155+AM154)/4)</f>
        <v>0.00144602016184506</v>
      </c>
      <c r="AM154" s="0" t="n">
        <f aca="false">IF($J$2=0,IF(AM43&lt;0,0,AM43),(AM153+AL154+AM155+AN154)/4)</f>
        <v>0.00131969335239693</v>
      </c>
      <c r="AN154" s="0" t="n">
        <f aca="false">IF($J$2=0,IF(AN43&lt;0,0,AN43),(AN153+AM154+AN155+AO154)/4)</f>
        <v>0.00117673489742933</v>
      </c>
      <c r="AO154" s="0" t="n">
        <f aca="false">IF($J$2=0,IF(AO43&lt;0,0,AO43),(AO153+AN154+AO155+AP154)/4)</f>
        <v>0.00106829325040649</v>
      </c>
      <c r="AP154" s="0" t="n">
        <f aca="false">IF($J$2=0,IF(AP43&lt;0,0,AP43),(AP153+AO154+AP155+AQ154)/4)</f>
        <v>0.00100904342544748</v>
      </c>
      <c r="AQ154" s="0" t="n">
        <f aca="false">IF($J$2=0,IF(AQ43&lt;0,0,AQ43),(AQ153+AP154+AQ155+AR154)/4)</f>
        <v>0.00102767431941456</v>
      </c>
      <c r="AR154" s="0" t="n">
        <f aca="false">IF($J$2=0,IF(AR43&lt;0,0,AR43),(AR153+AQ154+AR155+AS154)/4)</f>
        <v>0.0011247892083476</v>
      </c>
      <c r="AS154" s="0" t="n">
        <f aca="false">IF($J$2=0,IF(AS43&lt;0,0,AS43),(AS153+AR154+AS155+AT154)/4)</f>
        <v>0.00128103829650801</v>
      </c>
      <c r="AT154" s="0" t="n">
        <f aca="false">IF($J$2=0,IF(AT43&lt;0,0,AT43),(AT153+AS154+AT155+AU154)/4)</f>
        <v>0.00149915192512732</v>
      </c>
      <c r="AU154" s="0" t="n">
        <f aca="false">IF($J$2=0,IF(AU43&lt;0,0,AU43),(AU153+AT154+AU155+AV154)/4)</f>
        <v>0.00168801430361535</v>
      </c>
      <c r="AV154" s="0" t="n">
        <f aca="false">IF($J$2=0,IF(AV43&lt;0,0,AV43),(AV153+AU154+AV155+AW154)/4)</f>
        <v>0.00187647185751713</v>
      </c>
      <c r="AW154" s="0" t="n">
        <f aca="false">IF($J$2=0,IF(AW43&lt;0,0,AW43),(AW153+AV154+AW155+AX154)/4)</f>
        <v>0.00194583009993115</v>
      </c>
      <c r="AX154" s="0" t="n">
        <f aca="false">IF($J$2=0,IF(AX43&lt;0,0,AX43),(AX153+AW154+AX155+AY154)/4)</f>
        <v>0.00196511679611228</v>
      </c>
      <c r="AY154" s="0" t="n">
        <f aca="false">IF($J$2=0,IF(AY43&lt;0,0,AY43),(AY153+AX154+AY155+AZ154)/4)</f>
        <v>0.00185083579870386</v>
      </c>
      <c r="AZ154" s="0" t="n">
        <f aca="false">IF($J$2=0,IF(AZ43&lt;0,0,AZ43),(AZ153+AY154+AZ155+BA154)/4)</f>
        <v>0.00169072283404828</v>
      </c>
      <c r="BA154" s="0" t="n">
        <f aca="false">IF($J$2=0,IF(BA43&lt;0,0,BA43),(BA153+AZ154+BA155+BB154)/4)</f>
        <v>0.00145474912770698</v>
      </c>
      <c r="BB154" s="0" t="n">
        <f aca="false">IF($J$2=0,IF(BB43&lt;0,0,BB43),(BB153+BA154+BB155+BC154)/4)</f>
        <v>0.00121230265319231</v>
      </c>
      <c r="BC154" s="0" t="n">
        <f aca="false">IF($J$2=0,IF(BC43&lt;0,0,BC43),(BC153+BB154+BC155+BD154)/4)</f>
        <v>0.000965428669559749</v>
      </c>
      <c r="BD154" s="0" t="n">
        <f aca="false">IF($J$2=0,IF(BD43&lt;0,0,BD43),(BD153+BC154+BD155+BE154)/4)</f>
        <v>0.000747249786802589</v>
      </c>
      <c r="BE154" s="0" t="n">
        <f aca="false">IF($J$2=0,IF(BE43&lt;0,0,BE43),(BE153+BD154+BE155+BF154)/4)</f>
        <v>0.000568470132652901</v>
      </c>
      <c r="BF154" s="0" t="n">
        <f aca="false">IF($J$2=0,IF(BF43&lt;0,0,BF43),(BF153+BE154+BF155+BG154)/4)</f>
        <v>0.00043317564870865</v>
      </c>
      <c r="BG154" s="0" t="n">
        <f aca="false">IF($J$2=0,IF(BG43&lt;0,0,BG43),(BG153+BF154+BG155+BH154)/4)</f>
        <v>0.000350320467716084</v>
      </c>
      <c r="BH154" s="0" t="n">
        <f aca="false">IF($J$2=0,IF(BH43&lt;0,0,BH43),(BH153+BG154+BH155)/3)</f>
        <v>0.000308920993366821</v>
      </c>
    </row>
    <row r="155" customFormat="false" ht="13.5" hidden="false" customHeight="false" outlineLevel="0" collapsed="false">
      <c r="F155" s="0" t="n">
        <f aca="false">IF($J$2=0,IF(F44&lt;0,0,F44),(F154+F156+G155)/3)</f>
        <v>0.000145906971791562</v>
      </c>
      <c r="G155" s="0" t="n">
        <f aca="false">IF($J$2=0,IF(G44&lt;0,0,G44),(G154+F155+G156+H155)/4)</f>
        <v>0.000161063889901876</v>
      </c>
      <c r="H155" s="0" t="n">
        <f aca="false">IF($J$2=0,IF(H44&lt;0,0,H44),(H154+G155+H156+I155)/4)</f>
        <v>0.000198927858376673</v>
      </c>
      <c r="I155" s="0" t="n">
        <f aca="false">IF($J$2=0,IF(I44&lt;0,0,I44),(I154+H155+I156+J155)/4)</f>
        <v>0.000250982841793224</v>
      </c>
      <c r="J155" s="0" t="n">
        <f aca="false">IF($J$2=0,IF(J44&lt;0,0,J44),(J154+I155+J156+K155)/4)</f>
        <v>0.000312704510354074</v>
      </c>
      <c r="K155" s="0" t="n">
        <f aca="false">IF($J$2=0,IF(K44&lt;0,0,K44),(K154+J155+K156+L155)/4)</f>
        <v>0.000369963807433163</v>
      </c>
      <c r="L155" s="0" t="n">
        <f aca="false">IF($J$2=0,IF(L44&lt;0,0,L44),(L154+K155+L156+M155)/4)</f>
        <v>0.000425422507317139</v>
      </c>
      <c r="M155" s="0" t="n">
        <f aca="false">IF($J$2=0,IF(M44&lt;0,0,M44),(M154+L155+M156+N155)/4)</f>
        <v>0.000461598120773997</v>
      </c>
      <c r="N155" s="0" t="n">
        <f aca="false">IF($J$2=0,IF(N44&lt;0,0,N44),(N154+M155+N156+O155)/4)</f>
        <v>0.000493552418127559</v>
      </c>
      <c r="O155" s="0" t="n">
        <f aca="false">IF($J$2=0,IF(O44&lt;0,0,O44),(O154+N155+O156+P155)/4)</f>
        <v>0.000505493315446565</v>
      </c>
      <c r="P155" s="0" t="n">
        <f aca="false">IF($J$2=0,IF(P44&lt;0,0,P44),(P154+O155+P156+Q155)/4)</f>
        <v>0.000526722126227142</v>
      </c>
      <c r="Q155" s="0" t="n">
        <f aca="false">IF($J$2=0,IF(Q44&lt;0,0,Q44),(Q154+P155+Q156+R155)/4)</f>
        <v>0.00054358966941534</v>
      </c>
      <c r="R155" s="0" t="n">
        <f aca="false">IF($J$2=0,IF(R44&lt;0,0,R44),(R154+Q155+R156+S155)/4)</f>
        <v>0.000584651951114676</v>
      </c>
      <c r="S155" s="0" t="n">
        <f aca="false">IF($J$2=0,IF(S44&lt;0,0,S44),(S154+R155+S156+T155)/4)</f>
        <v>0.000637860853395365</v>
      </c>
      <c r="T155" s="0" t="n">
        <f aca="false">IF($J$2=0,IF(T44&lt;0,0,T44),(T154+S155+T156+U155)/4)</f>
        <v>0.000705055754166844</v>
      </c>
      <c r="U155" s="0" t="n">
        <f aca="false">IF($J$2=0,IF(U44&lt;0,0,U44),(U154+T155+U156+V155)/4)</f>
        <v>0.000783190955194141</v>
      </c>
      <c r="V155" s="0" t="n">
        <f aca="false">IF($J$2=0,IF(V44&lt;0,0,V44),(V154+U155+V156+W155)/4)</f>
        <v>0.000843131994420651</v>
      </c>
      <c r="W155" s="0" t="n">
        <f aca="false">IF($J$2=0,IF(W44&lt;0,0,W44),(W154+V155+W156+X155)/4)</f>
        <v>0.000903201275005007</v>
      </c>
      <c r="X155" s="0" t="n">
        <f aca="false">IF($J$2=0,IF(X44&lt;0,0,X44),(X154+W155+X156+Y155)/4)</f>
        <v>0.000927525576349678</v>
      </c>
      <c r="Y155" s="0" t="n">
        <f aca="false">IF($J$2=0,IF(Y44&lt;0,0,Y44),(Y154+X155+Y156+Z155)/4)</f>
        <v>0.000954681843417183</v>
      </c>
      <c r="Z155" s="0" t="n">
        <f aca="false">IF($J$2=0,IF(Z44&lt;0,0,Z44),(Z154+Y155+Z156+AA155)/4)</f>
        <v>0.000961885439356007</v>
      </c>
      <c r="AA155" s="0" t="n">
        <f aca="false">IF($J$2=0,IF(AA44&lt;0,0,AA44),(AA154+Z155+AA156+AB155)/4)</f>
        <v>0.000987040260440777</v>
      </c>
      <c r="AB155" s="0" t="n">
        <f aca="false">IF($J$2=0,IF(AB44&lt;0,0,AB44),(AB154+AA155+AB156+AC155)/4)</f>
        <v>0.00101856923157248</v>
      </c>
      <c r="AC155" s="0" t="n">
        <f aca="false">IF($J$2=0,IF(AC44&lt;0,0,AC44),(AC154+AB155+AC156+AD155)/4)</f>
        <v>0.00107183937527495</v>
      </c>
      <c r="AD155" s="0" t="n">
        <f aca="false">IF($J$2=0,IF(AD44&lt;0,0,AD44),(AD154+AC155+AD156+AE155)/4)</f>
        <v>0.00113813078876258</v>
      </c>
      <c r="AE155" s="0" t="n">
        <f aca="false">IF($J$2=0,IF(AE44&lt;0,0,AE44),(AE154+AD155+AE156+AF155)/4)</f>
        <v>0.00120746037096407</v>
      </c>
      <c r="AF155" s="0" t="n">
        <f aca="false">IF($J$2=0,IF(AF44&lt;0,0,AF44),(AF154+AE155+AF156+AG155)/4)</f>
        <v>0.00127332389196448</v>
      </c>
      <c r="AG155" s="0" t="n">
        <f aca="false">IF($J$2=0,IF(AG44&lt;0,0,AG44),(AG154+AF155+AG156+AH155)/4)</f>
        <v>0.00131558770829652</v>
      </c>
      <c r="AH155" s="0" t="n">
        <f aca="false">IF($J$2=0,IF(AH44&lt;0,0,AH44),(AH154+AG155+AH156+AI155)/4)</f>
        <v>0.00133371146387992</v>
      </c>
      <c r="AI155" s="0" t="n">
        <f aca="false">IF($J$2=0,IF(AI44&lt;0,0,AI44),(AI154+AH155+AI156+AJ155)/4)</f>
        <v>0.00131463514905891</v>
      </c>
      <c r="AJ155" s="0" t="n">
        <f aca="false">IF($J$2=0,IF(AJ44&lt;0,0,AJ44),(AJ154+AI155+AJ156+AK155)/4)</f>
        <v>0.00126480292127918</v>
      </c>
      <c r="AK155" s="0" t="n">
        <f aca="false">IF($J$2=0,IF(AK44&lt;0,0,AK44),(AK154+AJ155+AK156+AL155)/4)</f>
        <v>0.0011850053231495</v>
      </c>
      <c r="AL155" s="0" t="n">
        <f aca="false">IF($J$2=0,IF(AL44&lt;0,0,AL44),(AL154+AK155+AL156+AM155)/4)</f>
        <v>0.00108873396655531</v>
      </c>
      <c r="AM155" s="0" t="n">
        <f aca="false">IF($J$2=0,IF(AM44&lt;0,0,AM44),(AM154+AL155+AM156+AN155)/4)</f>
        <v>0.000991427218102199</v>
      </c>
      <c r="AN155" s="0" t="n">
        <f aca="false">IF($J$2=0,IF(AN44&lt;0,0,AN44),(AN154+AM155+AN156+AO155)/4)</f>
        <v>0.000946224419043244</v>
      </c>
      <c r="AO155" s="0" t="n">
        <f aca="false">IF($J$2=0,IF(AO44&lt;0,0,AO44),(AO154+AN155+AO156+AP155)/4)</f>
        <v>0.000918958814940469</v>
      </c>
      <c r="AP155" s="0" t="n">
        <f aca="false">IF($J$2=0,IF(AP44&lt;0,0,AP44),(AP154+AO155+AP156+AQ155)/4)</f>
        <v>0.000961073092893189</v>
      </c>
      <c r="AQ155" s="0" t="n">
        <f aca="false">IF($J$2=0,IF(AQ44&lt;0,0,AQ44),(AQ154+AP155+AQ156+AR155)/4)</f>
        <v>0.00109713089903986</v>
      </c>
      <c r="AR155" s="0" t="n">
        <f aca="false">IF($J$2=0,IF(AR44&lt;0,0,AR44),(AR154+AQ155+AR156+AS155)/4)</f>
        <v>0.00133448435309689</v>
      </c>
      <c r="AS155" s="0" t="n">
        <f aca="false">IF($J$2=0,IF(AS44&lt;0,0,AS44),(AS154+AR155+AS156+AT155)/4)</f>
        <v>0.00162340704907756</v>
      </c>
      <c r="AT155" s="0" t="n">
        <f aca="false">IF($J$2=0,IF(AT44&lt;0,0,AT44),(AT154+AS155+AT156+AU155)/4)</f>
        <v>0.00198069643691339</v>
      </c>
      <c r="AU155" s="0" t="n">
        <f aca="false">IF($J$2=0,IF(AU44&lt;0,0,AU44),(AU154+AT155+AU156+AV155)/4)</f>
        <v>0.00227098830627777</v>
      </c>
      <c r="AV155" s="0" t="n">
        <f aca="false">IF($J$2=0,IF(AV44&lt;0,0,AV44),(AV154+AU155+AV156+AW155)/4)</f>
        <v>0.00254305649755769</v>
      </c>
      <c r="AW155" s="0" t="n">
        <f aca="false">IF($J$2=0,IF(AW44&lt;0,0,AW44),(AW154+AV155+AW156+AX155)/4)</f>
        <v>0.00264146559868639</v>
      </c>
      <c r="AX155" s="0" t="n">
        <f aca="false">IF($J$2=0,IF(AX44&lt;0,0,AX44),(AX154+AW155+AX156+AY155)/4)</f>
        <v>0.0026623289592491</v>
      </c>
      <c r="AY155" s="0" t="n">
        <f aca="false">IF($J$2=0,IF(AY44&lt;0,0,AY44),(AY154+AX155+AY156+AZ155)/4)</f>
        <v>0.00250307477347464</v>
      </c>
      <c r="AZ155" s="0" t="n">
        <f aca="false">IF($J$2=0,IF(AZ44&lt;0,0,AZ44),(AZ154+AY155+AZ156+BA155)/4)</f>
        <v>0.00228089231570223</v>
      </c>
      <c r="BA155" s="0" t="n">
        <f aca="false">IF($J$2=0,IF(BA44&lt;0,0,BA44),(BA154+AZ155+BA156+BB155)/4)</f>
        <v>0.00195948240744155</v>
      </c>
      <c r="BB155" s="0" t="n">
        <f aca="false">IF($J$2=0,IF(BB44&lt;0,0,BB44),(BB154+BA155+BB156+BC155)/4)</f>
        <v>0.00163224313432391</v>
      </c>
      <c r="BC155" s="0" t="n">
        <f aca="false">IF($J$2=0,IF(BC44&lt;0,0,BC44),(BC154+BB155+BC156+BD155)/4)</f>
        <v>0.00129919182038253</v>
      </c>
      <c r="BD155" s="0" t="n">
        <f aca="false">IF($J$2=0,IF(BD44&lt;0,0,BD44),(BD154+BC155+BD156+BE155)/4)</f>
        <v>0.00100796322576934</v>
      </c>
      <c r="BE155" s="0" t="n">
        <f aca="false">IF($J$2=0,IF(BE44&lt;0,0,BE44),(BE154+BD155+BE156+BF155)/4)</f>
        <v>0.000767187076167581</v>
      </c>
      <c r="BF155" s="0" t="n">
        <f aca="false">IF($J$2=0,IF(BF44&lt;0,0,BF44),(BF154+BE155+BF156+BG155)/4)</f>
        <v>0.000587351684732025</v>
      </c>
      <c r="BG155" s="0" t="n">
        <f aca="false">IF($J$2=0,IF(BG44&lt;0,0,BG44),(BG154+BF155+BG156+BH155)/4)</f>
        <v>0.000474682435813634</v>
      </c>
      <c r="BH155" s="0" t="n">
        <f aca="false">IF($J$2=0,IF(BH44&lt;0,0,BH44),(BH154+BG155+BH156)/3)</f>
        <v>0.000419922155814604</v>
      </c>
    </row>
    <row r="156" customFormat="false" ht="13.5" hidden="false" customHeight="false" outlineLevel="0" collapsed="false">
      <c r="F156" s="0" t="n">
        <f aca="false">IF($J$2=0,IF(F45&lt;0,0,F45),(F155+F157+G156)/3)</f>
        <v>0.000124131581277459</v>
      </c>
      <c r="G156" s="0" t="n">
        <f aca="false">IF($J$2=0,IF(G45&lt;0,0,G45),(G155+F156+G157+H156)/4)</f>
        <v>0.000136194079916598</v>
      </c>
      <c r="H156" s="0" t="n">
        <f aca="false">IF($J$2=0,IF(H45&lt;0,0,H45),(H155+G156+H157+I156)/4)</f>
        <v>0.000167049754756681</v>
      </c>
      <c r="I156" s="0" t="n">
        <f aca="false">IF($J$2=0,IF(I45&lt;0,0,I45),(I155+H156+I157+J156)/4)</f>
        <v>0.000209861153503147</v>
      </c>
      <c r="J156" s="0" t="n">
        <f aca="false">IF($J$2=0,IF(J45&lt;0,0,J45),(J155+I156+J157+K156)/4)</f>
        <v>0.000261053281555226</v>
      </c>
      <c r="K156" s="0" t="n">
        <f aca="false">IF($J$2=0,IF(K45&lt;0,0,K45),(K155+J156+K157+L156)/4)</f>
        <v>0.000309235606382285</v>
      </c>
      <c r="L156" s="0" t="n">
        <f aca="false">IF($J$2=0,IF(L45&lt;0,0,L45),(L155+K156+L157+M156)/4)</f>
        <v>0.000358400702188362</v>
      </c>
      <c r="M156" s="0" t="n">
        <f aca="false">IF($J$2=0,IF(M45&lt;0,0,M45),(M155+L156+M157+N156)/4)</f>
        <v>0.000394193249151036</v>
      </c>
      <c r="N156" s="0" t="n">
        <f aca="false">IF($J$2=0,IF(N45&lt;0,0,N45),(N155+M156+N157+O156)/4)</f>
        <v>0.00043392285632525</v>
      </c>
      <c r="O156" s="0" t="n">
        <f aca="false">IF($J$2=0,IF(O45&lt;0,0,O45),(O155+N156+O157+P156)/4)</f>
        <v>0.000464921166058276</v>
      </c>
      <c r="P156" s="0" t="n">
        <f aca="false">IF($J$2=0,IF(P45&lt;0,0,P45),(P155+O156+P157+Q156)/4)</f>
        <v>0.000517278919633733</v>
      </c>
      <c r="Q156" s="0" t="n">
        <f aca="false">IF($J$2=0,IF(Q45&lt;0,0,Q45),(Q155+P156+Q157+R156)/4)</f>
        <v>0.000581497464007924</v>
      </c>
      <c r="R156" s="0" t="n">
        <f aca="false">IF($J$2=0,IF(R45&lt;0,0,R45),(R155+Q156+R157+S156)/4)</f>
        <v>0.000677277384513767</v>
      </c>
      <c r="S156" s="0" t="n">
        <f aca="false">IF($J$2=0,IF(S45&lt;0,0,S45),(S155+R156+S157+T156)/4)</f>
        <v>0.000799226724393341</v>
      </c>
      <c r="T156" s="0" t="n">
        <f aca="false">IF($J$2=0,IF(T45&lt;0,0,T45),(T155+S156+T157+U156)/4)</f>
        <v>0.000925902029247746</v>
      </c>
      <c r="U156" s="0" t="n">
        <f aca="false">IF($J$2=0,IF(U45&lt;0,0,U45),(U155+T156+U157+V156)/4)</f>
        <v>0.00106521120876524</v>
      </c>
      <c r="V156" s="0" t="n">
        <f aca="false">IF($J$2=0,IF(V45&lt;0,0,V45),(V155+U156+V157+W156)/4)</f>
        <v>0.00115824173146355</v>
      </c>
      <c r="W156" s="0" t="n">
        <f aca="false">IF($J$2=0,IF(W45&lt;0,0,W45),(W155+V156+W157+X156)/4)</f>
        <v>0.00123952948005196</v>
      </c>
      <c r="X156" s="0" t="n">
        <f aca="false">IF($J$2=0,IF(X45&lt;0,0,X45),(X155+W156+X157+Y156)/4)</f>
        <v>0.00124932620617345</v>
      </c>
      <c r="Y156" s="0" t="n">
        <f aca="false">IF($J$2=0,IF(Y45&lt;0,0,Y45),(Y155+X156+Y157+Z156)/4)</f>
        <v>0.00124544187058149</v>
      </c>
      <c r="Z156" s="0" t="n">
        <f aca="false">IF($J$2=0,IF(Z45&lt;0,0,Z45),(Z155+Y156+Z157+AA156)/4)</f>
        <v>0.00119219476961458</v>
      </c>
      <c r="AA156" s="0" t="n">
        <f aca="false">IF($J$2=0,IF(AA45&lt;0,0,AA45),(AA155+Z156+AA157+AB156)/4)</f>
        <v>0.00114602511897273</v>
      </c>
      <c r="AB156" s="0" t="n">
        <f aca="false">IF($J$2=0,IF(AB45&lt;0,0,AB45),(AB155+AA156+AB157+AC156)/4)</f>
        <v>0.00109067614257898</v>
      </c>
      <c r="AC156" s="0" t="n">
        <f aca="false">IF($J$2=0,IF(AC45&lt;0,0,AC45),(AC155+AB156+AC157+AD156)/4)</f>
        <v>0.00105761896594561</v>
      </c>
      <c r="AD156" s="0" t="n">
        <f aca="false">IF($J$2=0,IF(AD45&lt;0,0,AD45),(AD155+AC156+AD157+AE156)/4)</f>
        <v>0.00103634498480512</v>
      </c>
      <c r="AE156" s="0" t="n">
        <f aca="false">IF($J$2=0,IF(AE45&lt;0,0,AE45),(AE155+AD156+AE157+AF156)/4)</f>
        <v>0.00103048889016834</v>
      </c>
      <c r="AF156" s="0" t="n">
        <f aca="false">IF($J$2=0,IF(AF45&lt;0,0,AF45),(AF155+AE156+AF157+AG156)/4)</f>
        <v>0.00103048547850724</v>
      </c>
      <c r="AG156" s="0" t="n">
        <f aca="false">IF($J$2=0,IF(AG45&lt;0,0,AG45),(AG155+AF156+AG157+AH156)/4)</f>
        <v>0.0010268402686395</v>
      </c>
      <c r="AH156" s="0" t="n">
        <f aca="false">IF($J$2=0,IF(AH45&lt;0,0,AH45),(AH155+AG156+AH157+AI156)/4)</f>
        <v>0.00101329346964024</v>
      </c>
      <c r="AI156" s="0" t="n">
        <f aca="false">IF($J$2=0,IF(AI45&lt;0,0,AI45),(AI155+AH156+AI157+AJ156)/4)</f>
        <v>0.000983573885777875</v>
      </c>
      <c r="AJ156" s="0" t="n">
        <f aca="false">IF($J$2=0,IF(AJ45&lt;0,0,AJ45),(AJ155+AI156+AJ157+AK156)/4)</f>
        <v>0.000937416362922342</v>
      </c>
      <c r="AK156" s="0" t="n">
        <f aca="false">IF($J$2=0,IF(AK45&lt;0,0,AK45),(AK155+AJ156+AK157+AL156)/4)</f>
        <v>0.000879020187305777</v>
      </c>
      <c r="AL156" s="0" t="n">
        <f aca="false">IF($J$2=0,IF(AL45&lt;0,0,AL45),(AL155+AK156+AL157+AM156)/4)</f>
        <v>0.000818386852354974</v>
      </c>
      <c r="AM156" s="0" t="n">
        <f aca="false">IF($J$2=0,IF(AM45&lt;0,0,AM45),(AM155+AL156+AM157+AN156)/4)</f>
        <v>0.000768463293713452</v>
      </c>
      <c r="AN156" s="0" t="n">
        <f aca="false">IF($J$2=0,IF(AN45&lt;0,0,AN45),(AN155+AM156+AN157+AO156)/4)</f>
        <v>0.000753268299251055</v>
      </c>
      <c r="AO156" s="0" t="n">
        <f aca="false">IF($J$2=0,IF(AO45&lt;0,0,AO45),(AO155+AN156+AO157+AP156)/4)</f>
        <v>0.00084545102539004</v>
      </c>
      <c r="AP156" s="0" t="n">
        <f aca="false">IF($J$2=0,IF(AP45&lt;0,0,AP45),(AP155+AO156+AP157+AQ156)/4)</f>
        <v>0.000994837880399644</v>
      </c>
      <c r="AQ156" s="0" t="n">
        <f aca="false">IF($J$2=0,IF(AQ45&lt;0,0,AQ45),(AQ155+AP156+AQ157+AR156)/4)</f>
        <v>0.00124573603916618</v>
      </c>
      <c r="AR156" s="0" t="n">
        <f aca="false">IF($J$2=0,IF(AR45&lt;0,0,AR45),(AR155+AQ156+AR157+AS156)/4)</f>
        <v>0.00162257595598963</v>
      </c>
      <c r="AS156" s="0" t="n">
        <f aca="false">IF($J$2=0,IF(AS45&lt;0,0,AS45),(AS155+AR156+AS157+AT156)/4)</f>
        <v>0.00204502753465463</v>
      </c>
      <c r="AT156" s="0" t="n">
        <f aca="false">IF($J$2=0,IF(AT45&lt;0,0,AT45),(AT155+AS156+AT157+AU156)/4)</f>
        <v>0.00253447506486465</v>
      </c>
      <c r="AU156" s="0" t="n">
        <f aca="false">IF($J$2=0,IF(AU45&lt;0,0,AU45),(AU155+AT156+AU157+AV156)/4)</f>
        <v>0.00292345289815122</v>
      </c>
      <c r="AV156" s="0" t="n">
        <f aca="false">IF($J$2=0,IF(AV45&lt;0,0,AV45),(AV155+AU156+AV157+AW156)/4)</f>
        <v>0.00326588672979829</v>
      </c>
      <c r="AW156" s="0" t="n">
        <f aca="false">IF($J$2=0,IF(AW45&lt;0,0,AW45),(AW155+AV156+AW157+AX156)/4)</f>
        <v>0.00338858330482866</v>
      </c>
      <c r="AX156" s="0" t="n">
        <f aca="false">IF($J$2=0,IF(AX45&lt;0,0,AX45),(AX155+AW156+AX157+AY156)/4)</f>
        <v>0.00339791819218919</v>
      </c>
      <c r="AY156" s="0" t="n">
        <f aca="false">IF($J$2=0,IF(AY45&lt;0,0,AY45),(AY155+AX156+AY157+AZ156)/4)</f>
        <v>0.00318977207930557</v>
      </c>
      <c r="AZ156" s="0" t="n">
        <f aca="false">IF($J$2=0,IF(AZ45&lt;0,0,AZ45),(AZ155+AY156+AZ157+BA156)/4)</f>
        <v>0.00289658613067626</v>
      </c>
      <c r="BA156" s="0" t="n">
        <f aca="false">IF($J$2=0,IF(BA45&lt;0,0,BA45),(BA155+AZ156+BA157+BB156)/4)</f>
        <v>0.00248727410688781</v>
      </c>
      <c r="BB156" s="0" t="n">
        <f aca="false">IF($J$2=0,IF(BB45&lt;0,0,BB45),(BB155+BA156+BB157+BC156)/4)</f>
        <v>0.00207027150398519</v>
      </c>
      <c r="BC156" s="0" t="n">
        <f aca="false">IF($J$2=0,IF(BC45&lt;0,0,BC45),(BC155+BB156+BC157+BD156)/4)</f>
        <v>0.00164923763030814</v>
      </c>
      <c r="BD156" s="0" t="n">
        <f aca="false">IF($J$2=0,IF(BD45&lt;0,0,BD45),(BD155+BC156+BD157+BE156)/4)</f>
        <v>0.00128227954357441</v>
      </c>
      <c r="BE156" s="0" t="n">
        <f aca="false">IF($J$2=0,IF(BE45&lt;0,0,BE45),(BE155+BD156+BE157+BF156)/4)</f>
        <v>0.00097794281339695</v>
      </c>
      <c r="BF156" s="0" t="n">
        <f aca="false">IF($J$2=0,IF(BF45&lt;0,0,BF45),(BF155+BE156+BF157+BG156)/4)</f>
        <v>0.000752106275055428</v>
      </c>
      <c r="BG156" s="0" t="n">
        <f aca="false">IF($J$2=0,IF(BG45&lt;0,0,BG45),(BG155+BF156+BG157+BH156)/4)</f>
        <v>0.000608505653107387</v>
      </c>
      <c r="BH156" s="0" t="n">
        <f aca="false">IF($J$2=0,IF(BH45&lt;0,0,BH45),(BH155+BG156+BH157)/3)</f>
        <v>0.000539827765571797</v>
      </c>
    </row>
    <row r="157" customFormat="false" ht="13.5" hidden="false" customHeight="false" outlineLevel="0" collapsed="false">
      <c r="F157" s="0" t="n">
        <f aca="false">IF($J$2=0,IF(F46&lt;0,0,F46),(F156+F158+G157)/3)</f>
        <v>0.00010125071970237</v>
      </c>
      <c r="G157" s="0" t="n">
        <f aca="false">IF($J$2=0,IF(G46&lt;0,0,G46),(G156+F157+G158+H157)/4)</f>
        <v>0.000110519756886457</v>
      </c>
      <c r="H157" s="0" t="n">
        <f aca="false">IF($J$2=0,IF(H46&lt;0,0,H46),(H156+G157+H158+I157)/4)</f>
        <v>0.000134757229664232</v>
      </c>
      <c r="I157" s="0" t="n">
        <f aca="false">IF($J$2=0,IF(I46&lt;0,0,I46),(I156+H157+I158+J157)/4)</f>
        <v>0.000169027717919946</v>
      </c>
      <c r="J157" s="0" t="n">
        <f aca="false">IF($J$2=0,IF(J46&lt;0,0,J46),(J156+I157+J158+K157)/4)</f>
        <v>0.000210454845956604</v>
      </c>
      <c r="K157" s="0" t="n">
        <f aca="false">IF($J$2=0,IF(K46&lt;0,0,K46),(K156+J157+K158+L157)/4)</f>
        <v>0.000250867618899858</v>
      </c>
      <c r="L157" s="0" t="n">
        <f aca="false">IF($J$2=0,IF(L46&lt;0,0,L46),(L156+K157+L158+M157)/4)</f>
        <v>0.000295243334579488</v>
      </c>
      <c r="M157" s="0" t="n">
        <f aca="false">IF($J$2=0,IF(M46&lt;0,0,M46),(M156+L157+M158+N157)/4)</f>
        <v>0.000333568334331652</v>
      </c>
      <c r="N157" s="0" t="n">
        <f aca="false">IF($J$2=0,IF(N46&lt;0,0,N46),(N156+M157+N158+O157)/4)</f>
        <v>0.000384650235187499</v>
      </c>
      <c r="O157" s="0" t="n">
        <f aca="false">IF($J$2=0,IF(O46&lt;0,0,O46),(O156+N157+O158+P157)/4)</f>
        <v>0.000441423758352645</v>
      </c>
      <c r="P157" s="0" t="n">
        <f aca="false">IF($J$2=0,IF(P46&lt;0,0,P46),(P156+O157+P158+Q157)/4)</f>
        <v>0.000532075846136995</v>
      </c>
      <c r="Q157" s="0" t="n">
        <f aca="false">IF($J$2=0,IF(Q46&lt;0,0,Q46),(Q156+P157+Q158+R157)/4)</f>
        <v>0.000654214499248648</v>
      </c>
      <c r="R157" s="0" t="n">
        <f aca="false">IF($J$2=0,IF(R46&lt;0,0,R46),(R156+Q157+R158+S157)/4)</f>
        <v>0.000814186578705636</v>
      </c>
      <c r="S157" s="0" t="n">
        <f aca="false">IF($J$2=0,IF(S46&lt;0,0,S46),(S156+R157+S158+T157)/4)</f>
        <v>0.00101452283946294</v>
      </c>
      <c r="T157" s="0" t="n">
        <f aca="false">IF($J$2=0,IF(T46&lt;0,0,T46),(T156+S157+T158+U157)/4)</f>
        <v>0.00120812875278056</v>
      </c>
      <c r="U157" s="0" t="n">
        <f aca="false">IF($J$2=0,IF(U46&lt;0,0,U46),(U156+T157+U158+V157)/4)</f>
        <v>0.00141224112938905</v>
      </c>
      <c r="V157" s="0" t="n">
        <f aca="false">IF($J$2=0,IF(V46&lt;0,0,V46),(V156+U157+V158+W157)/4)</f>
        <v>0.00154088081318528</v>
      </c>
      <c r="W157" s="0" t="n">
        <f aca="false">IF($J$2=0,IF(W46&lt;0,0,W46),(W156+V157+W158+X157)/4)</f>
        <v>0.00164113780622481</v>
      </c>
      <c r="X157" s="0" t="n">
        <f aca="false">IF($J$2=0,IF(X46&lt;0,0,X46),(X156+W157+X158+Y157)/4)</f>
        <v>0.00163544795696983</v>
      </c>
      <c r="Y157" s="0" t="n">
        <f aca="false">IF($J$2=0,IF(Y46&lt;0,0,Y46),(Y156+X157+Y158+Z157)/4)</f>
        <v>0.00159695838225368</v>
      </c>
      <c r="Z157" s="0" t="n">
        <f aca="false">IF($J$2=0,IF(Z46&lt;0,0,Z46),(Z156+Y157+Z158+AA157)/4)</f>
        <v>0.00148282543544154</v>
      </c>
      <c r="AA157" s="0" t="n">
        <f aca="false">IF($J$2=0,IF(AA46&lt;0,0,AA46),(AA156+Z157+AA158+AB157)/4)</f>
        <v>0.00136490357782553</v>
      </c>
      <c r="AB157" s="0" t="n">
        <f aca="false">IF($J$2=0,IF(AB46&lt;0,0,AB46),(AB156+AA157+AB158+AC157)/4)</f>
        <v>0.00122569999116525</v>
      </c>
      <c r="AC157" s="0" t="n">
        <f aca="false">IF($J$2=0,IF(AC46&lt;0,0,AC46),(AC156+AB157+AC158+AD157)/4)</f>
        <v>0.00111010580773452</v>
      </c>
      <c r="AD157" s="0" t="n">
        <f aca="false">IF($J$2=0,IF(AD46&lt;0,0,AD46),(AD156+AC157+AD158+AE157)/4)</f>
        <v>0.00100736314814399</v>
      </c>
      <c r="AE157" s="0" t="n">
        <f aca="false">IF($J$2=0,IF(AE46&lt;0,0,AE46),(AE156+AD157+AE158+AF157)/4)</f>
        <v>0.000931812461167465</v>
      </c>
      <c r="AF157" s="0" t="n">
        <f aca="false">IF($J$2=0,IF(AF46&lt;0,0,AF46),(AF156+AE157+AF158+AG157)/4)</f>
        <v>0.000871898494101795</v>
      </c>
      <c r="AG157" s="0" t="n">
        <f aca="false">IF($J$2=0,IF(AG46&lt;0,0,AG46),(AG156+AF157+AG158+AH157)/4)</f>
        <v>0.000825656322815882</v>
      </c>
      <c r="AH157" s="0" t="n">
        <f aca="false">IF($J$2=0,IF(AH46&lt;0,0,AH46),(AH156+AG157+AH158+AI157)/4)</f>
        <v>0.000782763294548035</v>
      </c>
      <c r="AI157" s="0" t="n">
        <f aca="false">IF($J$2=0,IF(AI46&lt;0,0,AI46),(AI156+AH157+AI158+AJ157)/4)</f>
        <v>0.000741073415812788</v>
      </c>
      <c r="AJ157" s="0" t="n">
        <f aca="false">IF($J$2=0,IF(AJ46&lt;0,0,AJ46),(AJ156+AI157+AJ158+AK157)/4)</f>
        <v>0.000695883019452401</v>
      </c>
      <c r="AK157" s="0" t="n">
        <f aca="false">IF($J$2=0,IF(AK46&lt;0,0,AK46),(AK156+AJ157+AK158+AL157)/4)</f>
        <v>0.000653400177739989</v>
      </c>
      <c r="AL157" s="0" t="n">
        <f aca="false">IF($J$2=0,IF(AL46&lt;0,0,AL46),(AL156+AK157+AL158+AM157)/4)</f>
        <v>0.000621307530473979</v>
      </c>
      <c r="AM157" s="0" t="n">
        <f aca="false">IF($J$2=0,IF(AM46&lt;0,0,AM46),(AM156+AL157+AM158+AN157)/4)</f>
        <v>0.000616532876042503</v>
      </c>
      <c r="AN157" s="0" t="n">
        <f aca="false">IF($J$2=0,IF(AN46&lt;0,0,AN46),(AN156+AM157+AN158+AO157)/4)</f>
        <v>0.000664581836527648</v>
      </c>
      <c r="AO157" s="0" t="n">
        <f aca="false">IF($J$2=0,IF(AO46&lt;0,0,AO46),(AO156+AN157+AO158+AP157)/4)</f>
        <v>0.000799661372005592</v>
      </c>
      <c r="AP157" s="0" t="n">
        <f aca="false">IF($J$2=0,IF(AP46&lt;0,0,AP46),(AP156+AO157+AP158+AQ157)/4)</f>
        <v>0.00108075521234822</v>
      </c>
      <c r="AQ157" s="0" t="n">
        <f aca="false">IF($J$2=0,IF(AQ46&lt;0,0,AQ46),(AQ156+AP157+AQ158+AR157)/4)</f>
        <v>0.00144534919690899</v>
      </c>
      <c r="AR157" s="0" t="n">
        <f aca="false">IF($J$2=0,IF(AR46&lt;0,0,AR46),(AR156+AQ157+AR158+AS157)/4)</f>
        <v>0.00194497846617312</v>
      </c>
      <c r="AS157" s="0" t="n">
        <f aca="false">IF($J$2=0,IF(AS46&lt;0,0,AS46),(AS156+AR157+AS158+AT157)/4)</f>
        <v>0.00249026204789934</v>
      </c>
      <c r="AT157" s="0" t="n">
        <f aca="false">IF($J$2=0,IF(AT46&lt;0,0,AT46),(AT156+AS157+AT158+AU157)/4)</f>
        <v>0.00309093771292077</v>
      </c>
      <c r="AU157" s="0" t="n">
        <f aca="false">IF($J$2=0,IF(AU46&lt;0,0,AU46),(AU156+AT157+AU158+AV157)/4)</f>
        <v>0.00356779627413857</v>
      </c>
      <c r="AV157" s="0" t="n">
        <f aca="false">IF($J$2=0,IF(AV46&lt;0,0,AV46),(AV156+AU157+AV158+AW157)/4)</f>
        <v>0.00396026321680462</v>
      </c>
      <c r="AW157" s="0" t="n">
        <f aca="false">IF($J$2=0,IF(AW46&lt;0,0,AW46),(AW156+AV157+AW158+AX157)/4)</f>
        <v>0.00410245630271145</v>
      </c>
      <c r="AX157" s="0" t="n">
        <f aca="false">IF($J$2=0,IF(AX46&lt;0,0,AX46),(AX156+AW157+AX158+AY157)/4)</f>
        <v>0.00408950994061808</v>
      </c>
      <c r="AY157" s="0" t="n">
        <f aca="false">IF($J$2=0,IF(AY46&lt;0,0,AY46),(AY156+AX157+AY158+AZ157)/4)</f>
        <v>0.00383615874556624</v>
      </c>
      <c r="AZ157" s="0" t="n">
        <f aca="false">IF($J$2=0,IF(AZ46&lt;0,0,AZ46),(AZ156+AY157+AZ158+BA157)/4)</f>
        <v>0.00347177998105418</v>
      </c>
      <c r="BA157" s="0" t="n">
        <f aca="false">IF($J$2=0,IF(BA46&lt;0,0,BA46),(BA156+AZ157+BA158+BB157)/4)</f>
        <v>0.00298311368624723</v>
      </c>
      <c r="BB157" s="0" t="n">
        <f aca="false">IF($J$2=0,IF(BB46&lt;0,0,BB46),(BB156+BA157+BB158+BC157)/4)</f>
        <v>0.00248159538039558</v>
      </c>
      <c r="BC157" s="0" t="n">
        <f aca="false">IF($J$2=0,IF(BC46&lt;0,0,BC46),(BC156+BB157+BC158+BD157)/4)</f>
        <v>0.00198089017897718</v>
      </c>
      <c r="BD157" s="0" t="n">
        <f aca="false">IF($J$2=0,IF(BD46&lt;0,0,BD46),(BD156+BC157+BD158+BE157)/4)</f>
        <v>0.00154370479414925</v>
      </c>
      <c r="BE157" s="0" t="n">
        <f aca="false">IF($J$2=0,IF(BE46&lt;0,0,BE46),(BE156+BD157+BE158+BF157)/4)</f>
        <v>0.00118116733689106</v>
      </c>
      <c r="BF157" s="0" t="n">
        <f aca="false">IF($J$2=0,IF(BF46&lt;0,0,BF46),(BF156+BE157+BF158+BG157)/4)</f>
        <v>0.000912663277603741</v>
      </c>
      <c r="BG157" s="0" t="n">
        <f aca="false">IF($J$2=0,IF(BG46&lt;0,0,BG46),(BG156+BF157+BG158+BH157)/4)</f>
        <v>0.000740306637059924</v>
      </c>
      <c r="BH157" s="0" t="n">
        <f aca="false">IF($J$2=0,IF(BH46&lt;0,0,BH46),(BH156+BG157+BH158)/3)</f>
        <v>0.000658582063533406</v>
      </c>
    </row>
    <row r="158" customFormat="false" ht="13.5" hidden="false" customHeight="false" outlineLevel="0" collapsed="false">
      <c r="F158" s="0" t="n">
        <f aca="false">IF($J$2=0,IF(F47&lt;0,0,F47),(F157+F159+G158)/3)</f>
        <v>7.94182063495905E-005</v>
      </c>
      <c r="G158" s="0" t="n">
        <f aca="false">IF($J$2=0,IF(G47&lt;0,0,G47),(G157+F158+G159+H158)/4)</f>
        <v>8.63444118266533E-005</v>
      </c>
      <c r="H158" s="0" t="n">
        <f aca="false">IF($J$2=0,IF(H47&lt;0,0,H47),(H157+G158+H159+I158)/4)</f>
        <v>0.000104802931944842</v>
      </c>
      <c r="I158" s="0" t="n">
        <f aca="false">IF($J$2=0,IF(I47&lt;0,0,I47),(I157+H158+I159+J158)/4)</f>
        <v>0.000131694533341169</v>
      </c>
      <c r="J158" s="0" t="n">
        <f aca="false">IF($J$2=0,IF(J47&lt;0,0,J47),(J157+I158+J159+K158)/4)</f>
        <v>0.000164796792640948</v>
      </c>
      <c r="K158" s="0" t="n">
        <f aca="false">IF($J$2=0,IF(K47&lt;0,0,K47),(K157+J158+K159+L158)/4)</f>
        <v>0.000199224374071456</v>
      </c>
      <c r="L158" s="0" t="n">
        <f aca="false">IF($J$2=0,IF(L47&lt;0,0,L47),(L157+K158+L159+M158)/4)</f>
        <v>0.000240840313588296</v>
      </c>
      <c r="M158" s="0" t="n">
        <f aca="false">IF($J$2=0,IF(M47&lt;0,0,M47),(M157+L158+M159+N158)/4)</f>
        <v>0.000284752598439505</v>
      </c>
      <c r="N158" s="0" t="n">
        <f aca="false">IF($J$2=0,IF(N47&lt;0,0,N47),(N157+M158+N159+O158)/4)</f>
        <v>0.000350523943786987</v>
      </c>
      <c r="O158" s="0" t="n">
        <f aca="false">IF($J$2=0,IF(O47&lt;0,0,O47),(O157+N158+O159+P158)/4)</f>
        <v>0.000438315342364295</v>
      </c>
      <c r="P158" s="0" t="n">
        <f aca="false">IF($J$2=0,IF(P47&lt;0,0,P47),(P157+O158+P159+Q158)/4)</f>
        <v>0.000572266810617271</v>
      </c>
      <c r="Q158" s="0" t="n">
        <f aca="false">IF($J$2=0,IF(Q47&lt;0,0,Q47),(Q157+P158+Q159+R158)/4)</f>
        <v>0.000757807859767331</v>
      </c>
      <c r="R158" s="0" t="n">
        <f aca="false">IF($J$2=0,IF(R47&lt;0,0,R47),(R157+Q158+R159+S158)/4)</f>
        <v>0.000986692225397161</v>
      </c>
      <c r="S158" s="0" t="n">
        <f aca="false">IF($J$2=0,IF(S47&lt;0,0,S47),(S157+R158+S159+T158)/4)</f>
        <v>0.00126666648076716</v>
      </c>
      <c r="T158" s="0" t="n">
        <f aca="false">IF($J$2=0,IF(T47&lt;0,0,T47),(T157+S158+T159+U158)/4)</f>
        <v>0.00152910043307269</v>
      </c>
      <c r="U158" s="0" t="n">
        <f aca="false">IF($J$2=0,IF(U47&lt;0,0,U47),(U157+T158+U159+V158)/4)</f>
        <v>0.0017937219562341</v>
      </c>
      <c r="V158" s="0" t="n">
        <f aca="false">IF($J$2=0,IF(V47&lt;0,0,V47),(V157+U158+V159+W158)/4)</f>
        <v>0.00195751061064154</v>
      </c>
      <c r="W158" s="0" t="n">
        <f aca="false">IF($J$2=0,IF(W47&lt;0,0,W47),(W157+V158+W159+X158)/4)</f>
        <v>0.00207078594168128</v>
      </c>
      <c r="X158" s="0" t="n">
        <f aca="false">IF($J$2=0,IF(X47&lt;0,0,X47),(X157+W158+X159+Y158)/4)</f>
        <v>0.00204984930324325</v>
      </c>
      <c r="Y158" s="0" t="n">
        <f aca="false">IF($J$2=0,IF(Y47&lt;0,0,Y47),(Y157+X158+Y159+Z158)/4)</f>
        <v>0.00197407449738653</v>
      </c>
      <c r="Z158" s="0" t="n">
        <f aca="false">IF($J$2=0,IF(Z47&lt;0,0,Z47),(Z157+Y158+Z159+AA158)/4)</f>
        <v>0.00180253520648048</v>
      </c>
      <c r="AA158" s="0" t="n">
        <f aca="false">IF($J$2=0,IF(AA47&lt;0,0,AA47),(AA157+Z158+AA159+AB158)/4)</f>
        <v>0.00161545045930209</v>
      </c>
      <c r="AB158" s="0" t="n">
        <f aca="false">IF($J$2=0,IF(AB47&lt;0,0,AB47),(AB157+AA158+AB159+AC158)/4)</f>
        <v>0.00139933367354988</v>
      </c>
      <c r="AC158" s="0" t="n">
        <f aca="false">IF($J$2=0,IF(AC47&lt;0,0,AC47),(AC157+AB158+AC159+AD158)/4)</f>
        <v>0.0012075859538791</v>
      </c>
      <c r="AD158" s="0" t="n">
        <f aca="false">IF($J$2=0,IF(AD47&lt;0,0,AD47),(AD157+AC158+AD159+AE158)/4)</f>
        <v>0.00103174190578788</v>
      </c>
      <c r="AE158" s="0" t="n">
        <f aca="false">IF($J$2=0,IF(AE47&lt;0,0,AE47),(AE157+AD158+AE159+AF158)/4)</f>
        <v>0.000893239075092597</v>
      </c>
      <c r="AF158" s="0" t="n">
        <f aca="false">IF($J$2=0,IF(AF47&lt;0,0,AF47),(AF157+AE158+AF159+AG158)/4)</f>
        <v>0.000780089321261443</v>
      </c>
      <c r="AG158" s="0" t="n">
        <f aca="false">IF($J$2=0,IF(AG47&lt;0,0,AG47),(AG157+AF158+AG159+AH158)/4)</f>
        <v>0.000695017097980554</v>
      </c>
      <c r="AH158" s="0" t="n">
        <f aca="false">IF($J$2=0,IF(AH47&lt;0,0,AH47),(AH157+AG158+AH159+AI158)/4)</f>
        <v>0.000625297199443485</v>
      </c>
      <c r="AI158" s="0" t="n">
        <f aca="false">IF($J$2=0,IF(AI47&lt;0,0,AI47),(AI157+AH158+AI159+AJ158)/4)</f>
        <v>0.000570879105764776</v>
      </c>
      <c r="AJ158" s="0" t="n">
        <f aca="false">IF($J$2=0,IF(AJ47&lt;0,0,AJ47),(AJ157+AI158+AJ159+AK158)/4)</f>
        <v>0.00052451748150376</v>
      </c>
      <c r="AK158" s="0" t="n">
        <f aca="false">IF($J$2=0,IF(AK47&lt;0,0,AK47),(AK157+AJ158+AK159+AL158)/4)</f>
        <v>0.000493458735642903</v>
      </c>
      <c r="AL158" s="0" t="n">
        <f aca="false">IF($J$2=0,IF(AL47&lt;0,0,AL47),(AL157+AK158+AL159+AM158)/4)</f>
        <v>0.000484685270697046</v>
      </c>
      <c r="AM158" s="0" t="n">
        <f aca="false">IF($J$2=0,IF(AM47&lt;0,0,AM47),(AM157+AL158+AM159+AN158)/4)</f>
        <v>0.000518633956536041</v>
      </c>
      <c r="AN158" s="0" t="n">
        <f aca="false">IF($J$2=0,IF(AN47&lt;0,0,AN47),(AN157+AM158+AN159+AO158)/4)</f>
        <v>0.000622306462824082</v>
      </c>
      <c r="AO158" s="0" t="n">
        <f aca="false">IF($J$2=0,IF(AO47&lt;0,0,AO47),(AO157+AN158+AO159+AP158)/4)</f>
        <v>0.000829332940897538</v>
      </c>
      <c r="AP158" s="0" t="n">
        <f aca="false">IF($J$2=0,IF(AP47&lt;0,0,AP47),(AP157+AO158+AP159+AQ158)/4)</f>
        <v>0.00116296845192094</v>
      </c>
      <c r="AQ158" s="0" t="n">
        <f aca="false">IF($J$2=0,IF(AQ47&lt;0,0,AQ47),(AQ157+AP158+AQ159+AR158)/4)</f>
        <v>0.0016518069132064</v>
      </c>
      <c r="AR158" s="0" t="n">
        <f aca="false">IF($J$2=0,IF(AR47&lt;0,0,AR47),(AR157+AQ158+AR159+AS158)/4)</f>
        <v>0.00224607627259147</v>
      </c>
      <c r="AS158" s="0" t="n">
        <f aca="false">IF($J$2=0,IF(AS47&lt;0,0,AS47),(AS157+AR158+AS159+AT158)/4)</f>
        <v>0.00289187419158472</v>
      </c>
      <c r="AT158" s="0" t="n">
        <f aca="false">IF($J$2=0,IF(AT47&lt;0,0,AT47),(AT157+AS158+AT159+AU158)/4)</f>
        <v>0.00357190388306768</v>
      </c>
      <c r="AU158" s="0" t="n">
        <f aca="false">IF($J$2=0,IF(AU47&lt;0,0,AU47),(AU157+AT158+AU159+AV158)/4)</f>
        <v>0.00411776480895002</v>
      </c>
      <c r="AV158" s="0" t="n">
        <f aca="false">IF($J$2=0,IF(AV47&lt;0,0,AV47),(AV157+AU158+AV159+AW158)/4)</f>
        <v>0.00453669970347465</v>
      </c>
      <c r="AW158" s="0" t="n">
        <f aca="false">IF($J$2=0,IF(AW47&lt;0,0,AW47),(AW157+AV158+AW159+AX158)/4)</f>
        <v>0.00469372256667432</v>
      </c>
      <c r="AX158" s="0" t="n">
        <f aca="false">IF($J$2=0,IF(AX47&lt;0,0,AX47),(AX157+AW158+AX159+AY158)/4)</f>
        <v>0.00465299783491032</v>
      </c>
      <c r="AY158" s="0" t="n">
        <f aca="false">IF($J$2=0,IF(AY47&lt;0,0,AY47),(AY157+AX158+AY159+AZ158)/4)</f>
        <v>0.00436539875170437</v>
      </c>
      <c r="AZ158" s="0" t="n">
        <f aca="false">IF($J$2=0,IF(AZ47&lt;0,0,AZ47),(AZ157+AY158+AZ159+BA158)/4)</f>
        <v>0.00393981189686001</v>
      </c>
      <c r="BA158" s="0" t="n">
        <f aca="false">IF($J$2=0,IF(BA47&lt;0,0,BA47),(BA157+AZ158+BA159+BB158)/4)</f>
        <v>0.0033907422410618</v>
      </c>
      <c r="BB158" s="0" t="n">
        <f aca="false">IF($J$2=0,IF(BB47&lt;0,0,BB47),(BB157+BA158+BB159+BC158)/4)</f>
        <v>0.00282064277597793</v>
      </c>
      <c r="BC158" s="0" t="n">
        <f aca="false">IF($J$2=0,IF(BC47&lt;0,0,BC47),(BC157+BB158+BC159+BD158)/4)</f>
        <v>0.00225822505831215</v>
      </c>
      <c r="BD158" s="0" t="n">
        <f aca="false">IF($J$2=0,IF(BD47&lt;0,0,BD47),(BD157+BC158+BD159+BE158)/4)</f>
        <v>0.00176462077284276</v>
      </c>
      <c r="BE158" s="0" t="n">
        <f aca="false">IF($J$2=0,IF(BE47&lt;0,0,BE47),(BE157+BD158+BE159+BF158)/4)</f>
        <v>0.00135597970829572</v>
      </c>
      <c r="BF158" s="0" t="n">
        <f aca="false">IF($J$2=0,IF(BF47&lt;0,0,BF47),(BF157+BE158+BF159+BG158)/4)</f>
        <v>0.00105301072547961</v>
      </c>
      <c r="BG158" s="0" t="n">
        <f aca="false">IF($J$2=0,IF(BG47&lt;0,0,BG47),(BG157+BF158+BG159+BH158)/4)</f>
        <v>0.00085736358849346</v>
      </c>
      <c r="BH158" s="0" t="n">
        <f aca="false">IF($J$2=0,IF(BH47&lt;0,0,BH47),(BH157+BG158+BH159)/3)</f>
        <v>0.000764968819392124</v>
      </c>
    </row>
    <row r="159" customFormat="false" ht="13.5" hidden="false" customHeight="false" outlineLevel="0" collapsed="false">
      <c r="F159" s="0" t="n">
        <f aca="false">IF($J$2=0,IF(F48&lt;0,0,F48),(F158+F160+G159)/3)</f>
        <v>6.00815409240122E-005</v>
      </c>
      <c r="G159" s="0" t="n">
        <f aca="false">IF($J$2=0,IF(G48&lt;0,0,G48),(G158+F159+G160+H159)/4)</f>
        <v>6.51566179034456E-005</v>
      </c>
      <c r="H159" s="0" t="n">
        <f aca="false">IF($J$2=0,IF(H48&lt;0,0,H48),(H158+G159+H160+I159)/4)</f>
        <v>7.88953226932654E-005</v>
      </c>
      <c r="I159" s="0" t="n">
        <f aca="false">IF($J$2=0,IF(I48&lt;0,0,I48),(I158+H159+I160+J159)/4)</f>
        <v>9.97810628360521E-005</v>
      </c>
      <c r="J159" s="0" t="n">
        <f aca="false">IF($J$2=0,IF(J48&lt;0,0,J48),(J158+I159+J160+K159)/4)</f>
        <v>0.000126307854731266</v>
      </c>
      <c r="K159" s="0" t="n">
        <f aca="false">IF($J$2=0,IF(K48&lt;0,0,K48),(K158+J159+K160+L159)/4)</f>
        <v>0.000156666205585941</v>
      </c>
      <c r="L159" s="0" t="n">
        <f aca="false">IF($J$2=0,IF(L48&lt;0,0,L48),(L158+K159+L160+M159)/4)</f>
        <v>0.000197567490310817</v>
      </c>
      <c r="M159" s="0" t="n">
        <f aca="false">IF($J$2=0,IF(M48&lt;0,0,M48),(M158+L159+M160+N159)/4)</f>
        <v>0.000249508432777262</v>
      </c>
      <c r="N159" s="0" t="n">
        <f aca="false">IF($J$2=0,IF(N48&lt;0,0,N48),(N158+M159+N160+O159)/4)</f>
        <v>0.00033208858600523</v>
      </c>
      <c r="O159" s="0" t="n">
        <f aca="false">IF($J$2=0,IF(O48&lt;0,0,O48),(O158+N159+O160+P159)/4)</f>
        <v>0.000452964384917528</v>
      </c>
      <c r="P159" s="0" t="n">
        <f aca="false">IF($J$2=0,IF(P48&lt;0,0,P48),(P158+O159+P160+Q159)/4)</f>
        <v>0.000631271568858434</v>
      </c>
      <c r="Q159" s="0" t="n">
        <f aca="false">IF($J$2=0,IF(Q48&lt;0,0,Q48),(Q158+P159+Q160+R159)/4)</f>
        <v>0.00087839583484446</v>
      </c>
      <c r="R159" s="0" t="n">
        <f aca="false">IF($J$2=0,IF(R48&lt;0,0,R48),(R158+Q159+R160+S159)/4)</f>
        <v>0.0011740572561624</v>
      </c>
      <c r="S159" s="0" t="n">
        <f aca="false">IF($J$2=0,IF(S48&lt;0,0,S48),(S158+R159+S160+T159)/4)</f>
        <v>0.00152528508281988</v>
      </c>
      <c r="T159" s="0" t="n">
        <f aca="false">IF($J$2=0,IF(T48&lt;0,0,T48),(T158+S159+T160+U159)/4)</f>
        <v>0.00185152785135729</v>
      </c>
      <c r="U159" s="0" t="n">
        <f aca="false">IF($J$2=0,IF(U48&lt;0,0,U48),(U158+T159+U160+V159)/4)</f>
        <v>0.00216498861697443</v>
      </c>
      <c r="V159" s="0" t="n">
        <f aca="false">IF($J$2=0,IF(V48&lt;0,0,V48),(V158+U159+V160+W159)/4)</f>
        <v>0.00236028556894937</v>
      </c>
      <c r="W159" s="0" t="n">
        <f aca="false">IF($J$2=0,IF(W48&lt;0,0,W48),(W158+V159+W160+X159)/4)</f>
        <v>0.00247867683837154</v>
      </c>
      <c r="X159" s="0" t="n">
        <f aca="false">IF($J$2=0,IF(X48&lt;0,0,X48),(X158+W159+X160+Y159)/4)</f>
        <v>0.00244452212306388</v>
      </c>
      <c r="Y159" s="0" t="n">
        <f aca="false">IF($J$2=0,IF(Y48&lt;0,0,Y48),(Y158+X159+Y160+Z159)/4)</f>
        <v>0.00233161792586054</v>
      </c>
      <c r="Z159" s="0" t="n">
        <f aca="false">IF($J$2=0,IF(Z48&lt;0,0,Z48),(Z158+Y159+Z160+AA159)/4)</f>
        <v>0.0021109463727944</v>
      </c>
      <c r="AA159" s="0" t="n">
        <f aca="false">IF($J$2=0,IF(AA48&lt;0,0,AA48),(AA158+Z159+AA160+AB159)/4)</f>
        <v>0.00186194249715746</v>
      </c>
      <c r="AB159" s="0" t="n">
        <f aca="false">IF($J$2=0,IF(AB48&lt;0,0,AB48),(AB158+AA159+AB160+AC159)/4)</f>
        <v>0.00158070292325919</v>
      </c>
      <c r="AC159" s="0" t="n">
        <f aca="false">IF($J$2=0,IF(AC48&lt;0,0,AC48),(AC158+AB159+AC160+AD159)/4)</f>
        <v>0.00132308012239143</v>
      </c>
      <c r="AD159" s="0" t="n">
        <f aca="false">IF($J$2=0,IF(AD48&lt;0,0,AD48),(AD158+AC159+AD160+AE159)/4)</f>
        <v>0.00108569398961958</v>
      </c>
      <c r="AE159" s="0" t="n">
        <f aca="false">IF($J$2=0,IF(AE48&lt;0,0,AE48),(AE158+AD159+AE160+AF159)/4)</f>
        <v>0.000893297709923227</v>
      </c>
      <c r="AF159" s="0" t="n">
        <f aca="false">IF($J$2=0,IF(AF48&lt;0,0,AF48),(AF158+AE159+AF160+AG159)/4)</f>
        <v>0.000735155538487401</v>
      </c>
      <c r="AG159" s="0" t="n">
        <f aca="false">IF($J$2=0,IF(AG48&lt;0,0,AG48),(AG158+AF159+AG160+AH159)/4)</f>
        <v>0.000616307670476846</v>
      </c>
      <c r="AH159" s="0" t="n">
        <f aca="false">IF($J$2=0,IF(AH48&lt;0,0,AH48),(AH158+AG159+AH160+AI159)/4)</f>
        <v>0.00052312414855823</v>
      </c>
      <c r="AI159" s="0" t="n">
        <f aca="false">IF($J$2=0,IF(AI48&lt;0,0,AI48),(AI158+AH159+AI160+AJ159)/4)</f>
        <v>0.000456272264740603</v>
      </c>
      <c r="AJ159" s="0" t="n">
        <f aca="false">IF($J$2=0,IF(AJ48&lt;0,0,AJ48),(AJ158+AI159+AJ160+AK159)/4)</f>
        <v>0.000407306804318153</v>
      </c>
      <c r="AK159" s="0" t="n">
        <f aca="false">IF($J$2=0,IF(AK48&lt;0,0,AK48),(AK158+AJ159+AK160+AL159)/4)</f>
        <v>0.000383901590871538</v>
      </c>
      <c r="AL159" s="0" t="n">
        <f aca="false">IF($J$2=0,IF(AL48&lt;0,0,AL48),(AL158+AK159+AL160+AM159)/4)</f>
        <v>0.000392601717016888</v>
      </c>
      <c r="AM159" s="0" t="n">
        <f aca="false">IF($J$2=0,IF(AM48&lt;0,0,AM48),(AM158+AL159+AM160+AN159)/4)</f>
        <v>0.000456603300775617</v>
      </c>
      <c r="AN159" s="0" t="n">
        <f aca="false">IF($J$2=0,IF(AN48&lt;0,0,AN48),(AN158+AM159+AN160+AO159)/4)</f>
        <v>0.000600829975317245</v>
      </c>
      <c r="AO159" s="0" t="n">
        <f aca="false">IF($J$2=0,IF(AO48&lt;0,0,AO48),(AO158+AN159+AO160+AP159)/4)</f>
        <v>0.000862665718296184</v>
      </c>
      <c r="AP159" s="0" t="n">
        <f aca="false">IF($J$2=0,IF(AP48&lt;0,0,AP48),(AP158+AO159+AP160+AQ159)/4)</f>
        <v>0.00125581967004733</v>
      </c>
      <c r="AQ159" s="0" t="n">
        <f aca="false">IF($J$2=0,IF(AQ48&lt;0,0,AQ48),(AQ158+AP159+AQ160+AR159)/4)</f>
        <v>0.00180560717907349</v>
      </c>
      <c r="AR159" s="0" t="n">
        <f aca="false">IF($J$2=0,IF(AR48&lt;0,0,AR48),(AR158+AQ159+AR160+AS159)/4)</f>
        <v>0.00246410125982379</v>
      </c>
      <c r="AS159" s="0" t="n">
        <f aca="false">IF($J$2=0,IF(AS48&lt;0,0,AS48),(AS158+AR159+AS160+AT159)/4)</f>
        <v>0.0031854513659544</v>
      </c>
      <c r="AT159" s="0" t="n">
        <f aca="false">IF($J$2=0,IF(AT48&lt;0,0,AT48),(AT158+AS159+AT160+AU159)/4)</f>
        <v>0.0039080999465791</v>
      </c>
      <c r="AU159" s="0" t="n">
        <f aca="false">IF($J$2=0,IF(AU48&lt;0,0,AU48),(AU158+AT159+AU160+AV159)/4)</f>
        <v>0.00449760652414483</v>
      </c>
      <c r="AV159" s="0" t="n">
        <f aca="false">IF($J$2=0,IF(AV48&lt;0,0,AV48),(AV158+AU159+AV160+AW159)/4)</f>
        <v>0.00492049992745539</v>
      </c>
      <c r="AW159" s="0" t="n">
        <f aca="false">IF($J$2=0,IF(AW48&lt;0,0,AW48),(AW158+AV159+AW160+AX159)/4)</f>
        <v>0.00508769245804668</v>
      </c>
      <c r="AX159" s="0" t="n">
        <f aca="false">IF($J$2=0,IF(AX48&lt;0,0,AX48),(AX158+AW159+AX160+AY159)/4)</f>
        <v>0.00502022965164085</v>
      </c>
      <c r="AY159" s="0" t="n">
        <f aca="false">IF($J$2=0,IF(AY48&lt;0,0,AY48),(AY158+AX159+AY160+AZ159)/4)</f>
        <v>0.00471451831959916</v>
      </c>
      <c r="AZ159" s="0" t="n">
        <f aca="false">IF($J$2=0,IF(AZ48&lt;0,0,AZ48),(AZ158+AY159+AZ160+BA159)/4)</f>
        <v>0.00424684683652235</v>
      </c>
      <c r="BA159" s="0" t="n">
        <f aca="false">IF($J$2=0,IF(BA48&lt;0,0,BA48),(BA158+AZ159+BA160+BB159)/4)</f>
        <v>0.00366384928006506</v>
      </c>
      <c r="BB159" s="0" t="n">
        <f aca="false">IF($J$2=0,IF(BB48&lt;0,0,BB48),(BB158+BA159+BB160+BC159)/4)</f>
        <v>0.00304992148545652</v>
      </c>
      <c r="BC159" s="0" t="n">
        <f aca="false">IF($J$2=0,IF(BC48&lt;0,0,BC48),(BC158+BB159+BC160+BD159)/4)</f>
        <v>0.00245093878112917</v>
      </c>
      <c r="BD159" s="0" t="n">
        <f aca="false">IF($J$2=0,IF(BD48&lt;0,0,BD48),(BD158+BC159+BD160+BE159)/4)</f>
        <v>0.00192144907740228</v>
      </c>
      <c r="BE159" s="0" t="n">
        <f aca="false">IF($J$2=0,IF(BE48&lt;0,0,BE48),(BE158+BD159+BE160+BF159)/4)</f>
        <v>0.00148400963857228</v>
      </c>
      <c r="BF159" s="0" t="n">
        <f aca="false">IF($J$2=0,IF(BF48&lt;0,0,BF48),(BF158+BE159+BF160+BG159)/4)</f>
        <v>0.00115875884137237</v>
      </c>
      <c r="BG159" s="0" t="n">
        <f aca="false">IF($J$2=0,IF(BG48&lt;0,0,BG48),(BG158+BF159+BG160+BH159)/4)</f>
        <v>0.000947924820832543</v>
      </c>
      <c r="BH159" s="0" t="n">
        <f aca="false">IF($J$2=0,IF(BH48&lt;0,0,BH48),(BH158+BG159+BH160)/3)</f>
        <v>0.000848519754472033</v>
      </c>
    </row>
    <row r="160" customFormat="false" ht="13.5" hidden="false" customHeight="false" outlineLevel="0" collapsed="false">
      <c r="F160" s="0" t="n">
        <f aca="false">IF($J$2=0,IF(F49&lt;0,0,F49),(F159+F161+G160)/3)</f>
        <v>4.39740001555454E-005</v>
      </c>
      <c r="G160" s="0" t="n">
        <f aca="false">IF($J$2=0,IF(G49&lt;0,0,G49),(G159+F160+G161+H160)/4)</f>
        <v>4.76584729773939E-005</v>
      </c>
      <c r="H160" s="0" t="n">
        <f aca="false">IF($J$2=0,IF(H49&lt;0,0,H49),(H159+G160+H161+I160)/4)</f>
        <v>5.77622976606694E-005</v>
      </c>
      <c r="I160" s="0" t="n">
        <f aca="false">IF($J$2=0,IF(I49&lt;0,0,I49),(I159+H160+I161+J160)/4)</f>
        <v>7.40164502090038E-005</v>
      </c>
      <c r="J160" s="0" t="n">
        <f aca="false">IF($J$2=0,IF(J49&lt;0,0,J49),(J159+I160+J161+K160)/4)</f>
        <v>9.56932326330458E-005</v>
      </c>
      <c r="K160" s="0" t="n">
        <f aca="false">IF($J$2=0,IF(K49&lt;0,0,K49),(K159+J160+K161+L160)/4)</f>
        <v>0.000123678670321664</v>
      </c>
      <c r="L160" s="0" t="n">
        <f aca="false">IF($J$2=0,IF(L49&lt;0,0,L49),(L159+K160+L161+M160)/4)</f>
        <v>0.000165416494219846</v>
      </c>
      <c r="M160" s="0" t="n">
        <f aca="false">IF($J$2=0,IF(M49&lt;0,0,M49),(M159+L160+M161+N160)/4)</f>
        <v>0.000226478415771922</v>
      </c>
      <c r="N160" s="0" t="n">
        <f aca="false">IF($J$2=0,IF(N49&lt;0,0,N49),(N159+M160+N161+O160)/4)</f>
        <v>0.000325872386179707</v>
      </c>
      <c r="O160" s="0" t="n">
        <f aca="false">IF($J$2=0,IF(O49&lt;0,0,O49),(O159+N160+O161+P160)/4)</f>
        <v>0.000477611589052566</v>
      </c>
      <c r="P160" s="0" t="n">
        <f aca="false">IF($J$2=0,IF(P49&lt;0,0,P49),(P159+O160+P161+Q160)/4)</f>
        <v>0.000696166057854304</v>
      </c>
      <c r="Q160" s="0" t="n">
        <f aca="false">IF($J$2=0,IF(Q49&lt;0,0,Q49),(Q159+P160+Q161+R160)/4)</f>
        <v>0.000995239773079188</v>
      </c>
      <c r="R160" s="0" t="n">
        <f aca="false">IF($J$2=0,IF(R49&lt;0,0,R49),(R159+Q160+R161+S160)/4)</f>
        <v>0.00134781742845048</v>
      </c>
      <c r="S160" s="0" t="n">
        <f aca="false">IF($J$2=0,IF(S49&lt;0,0,S49),(S159+R160+S161+T160)/4)</f>
        <v>0.00175334752661353</v>
      </c>
      <c r="T160" s="0" t="n">
        <f aca="false">IF($J$2=0,IF(T49&lt;0,0,T49),(T159+S160+T161+U160)/4)</f>
        <v>0.00213135275946899</v>
      </c>
      <c r="U160" s="0" t="n">
        <f aca="false">IF($J$2=0,IF(U49&lt;0,0,U49),(U159+T160+U161+V160)/4)</f>
        <v>0.00247685282244918</v>
      </c>
      <c r="V160" s="0" t="n">
        <f aca="false">IF($J$2=0,IF(V49&lt;0,0,V49),(V159+U160+V161+W160)/4)</f>
        <v>0.00269706379273407</v>
      </c>
      <c r="W160" s="0" t="n">
        <f aca="false">IF($J$2=0,IF(W49&lt;0,0,W49),(W159+V160+W161+X160)/4)</f>
        <v>0.00281286056120964</v>
      </c>
      <c r="X160" s="0" t="n">
        <f aca="false">IF($J$2=0,IF(X49&lt;0,0,X49),(X159+W160+X161+Y160)/4)</f>
        <v>0.00276929547041002</v>
      </c>
      <c r="Y160" s="0" t="n">
        <f aca="false">IF($J$2=0,IF(Y49&lt;0,0,Y49),(Y159+X160+Y161+Z160)/4)</f>
        <v>0.0026235379323478</v>
      </c>
      <c r="Z160" s="0" t="n">
        <f aca="false">IF($J$2=0,IF(Z49&lt;0,0,Z49),(Z159+Y160+Z161+AA160)/4)</f>
        <v>0.00236651533456855</v>
      </c>
      <c r="AA160" s="0" t="n">
        <f aca="false">IF($J$2=0,IF(AA49&lt;0,0,AA49),(AA159+Z160+AA161+AB160)/4)</f>
        <v>0.00206806132009393</v>
      </c>
      <c r="AB160" s="0" t="n">
        <f aca="false">IF($J$2=0,IF(AB49&lt;0,0,AB49),(AB159+AA160+AB161+AC160)/4)</f>
        <v>0.00173810482033984</v>
      </c>
      <c r="AC160" s="0" t="n">
        <f aca="false">IF($J$2=0,IF(AC49&lt;0,0,AC49),(AC159+AB160+AC161+AD160)/4)</f>
        <v>0.00142910988987307</v>
      </c>
      <c r="AD160" s="0" t="n">
        <f aca="false">IF($J$2=0,IF(AD49&lt;0,0,AD49),(AD159+AC160+AD161+AE160)/4)</f>
        <v>0.00114498278287629</v>
      </c>
      <c r="AE160" s="0" t="n">
        <f aca="false">IF($J$2=0,IF(AE49&lt;0,0,AE49),(AE159+AD160+AE161+AF160)/4)</f>
        <v>0.000910418822662286</v>
      </c>
      <c r="AF160" s="0" t="n">
        <f aca="false">IF($J$2=0,IF(AF49&lt;0,0,AF49),(AF159+AE160+AF161+AG160)/4)</f>
        <v>0.000717376770139034</v>
      </c>
      <c r="AG160" s="0" t="n">
        <f aca="false">IF($J$2=0,IF(AG49&lt;0,0,AG49),(AG159+AF160+AG161+AH160)/4)</f>
        <v>0.000571439210301266</v>
      </c>
      <c r="AH160" s="0" t="n">
        <f aca="false">IF($J$2=0,IF(AH49&lt;0,0,AH49),(AH159+AG160+AH161+AI160)/4)</f>
        <v>0.000459299575710092</v>
      </c>
      <c r="AI160" s="0" t="n">
        <f aca="false">IF($J$2=0,IF(AI49&lt;0,0,AI49),(AI159+AH160+AI161+AJ160)/4)</f>
        <v>0.00038154332581622</v>
      </c>
      <c r="AJ160" s="0" t="n">
        <f aca="false">IF($J$2=0,IF(AJ49&lt;0,0,AJ49),(AJ159+AI160+AJ161+AK160)/4)</f>
        <v>0.000329410983862087</v>
      </c>
      <c r="AK160" s="0" t="n">
        <f aca="false">IF($J$2=0,IF(AK49&lt;0,0,AK49),(AK159+AJ160+AK161+AL160)/4)</f>
        <v>0.000310619207490275</v>
      </c>
      <c r="AL160" s="0" t="n">
        <f aca="false">IF($J$2=0,IF(AL49&lt;0,0,AL49),(AL159+AK160+AL161+AM160)/4)</f>
        <v>0.000331205699180848</v>
      </c>
      <c r="AM160" s="0" t="n">
        <f aca="false">IF($J$2=0,IF(AM49&lt;0,0,AM49),(AM159+AL160+AM161+AN160)/4)</f>
        <v>0.000415924056693084</v>
      </c>
      <c r="AN160" s="0" t="n">
        <f aca="false">IF($J$2=0,IF(AN49&lt;0,0,AN49),(AN159+AM160+AN161+AO160)/4)</f>
        <v>0.000587374644502464</v>
      </c>
      <c r="AO160" s="0" t="n">
        <f aca="false">IF($J$2=0,IF(AO49&lt;0,0,AO49),(AO159+AN160+AO161+AP160)/4)</f>
        <v>0.000883765026781324</v>
      </c>
      <c r="AP160" s="0" t="n">
        <f aca="false">IF($J$2=0,IF(AP49&lt;0,0,AP49),(AP159+AO160+AP161+AQ160)/4)</f>
        <v>0.00131763561547678</v>
      </c>
      <c r="AQ160" s="0" t="n">
        <f aca="false">IF($J$2=0,IF(AQ49&lt;0,0,AQ49),(AQ159+AP160+AQ161+AR160)/4)</f>
        <v>0.00190754693305048</v>
      </c>
      <c r="AR160" s="0" t="n">
        <f aca="false">IF($J$2=0,IF(AR49&lt;0,0,AR49),(AR159+AQ160+AR161+AS160)/4)</f>
        <v>0.00262590713433923</v>
      </c>
      <c r="AS160" s="0" t="n">
        <f aca="false">IF($J$2=0,IF(AS49&lt;0,0,AS49),(AS159+AR160+AS161+AT160)/4)</f>
        <v>0.00333053370718358</v>
      </c>
      <c r="AT160" s="0" t="n">
        <f aca="false">IF($J$2=0,IF(AT49&lt;0,0,AT49),(AT159+AS160+AT161+AU160)/4)</f>
        <v>0.00404746260163882</v>
      </c>
      <c r="AU160" s="0" t="n">
        <f aca="false">IF($J$2=0,IF(AU49&lt;0,0,AU49),(AU159+AT160+AU161+AV160)/4)</f>
        <v>0.00465780692324386</v>
      </c>
      <c r="AV160" s="0" t="n">
        <f aca="false">IF($J$2=0,IF(AV49&lt;0,0,AV49),(AV159+AU160+AV161+AW160)/4)</f>
        <v>0.00506710294406463</v>
      </c>
      <c r="AW160" s="0" t="n">
        <f aca="false">IF($J$2=0,IF(AW49&lt;0,0,AW49),(AW159+AV160+AW161+AX160)/4)</f>
        <v>0.00523967702598757</v>
      </c>
      <c r="AX160" s="0" t="n">
        <f aca="false">IF($J$2=0,IF(AX49&lt;0,0,AX49),(AX159+AW160+AX161+AY160)/4)</f>
        <v>0.00515238266212385</v>
      </c>
      <c r="AY160" s="0" t="n">
        <f aca="false">IF($J$2=0,IF(AY49&lt;0,0,AY49),(AY159+AX160+AY161+AZ160)/4)</f>
        <v>0.00484673182000661</v>
      </c>
      <c r="AZ160" s="0" t="n">
        <f aca="false">IF($J$2=0,IF(AZ49&lt;0,0,AZ49),(AZ159+AY160+AZ161+BA160)/4)</f>
        <v>0.00436202681733506</v>
      </c>
      <c r="BA160" s="0" t="n">
        <f aca="false">IF($J$2=0,IF(BA49&lt;0,0,BA49),(BA159+AZ160+BA161+BB160)/4)</f>
        <v>0.00377479692887393</v>
      </c>
      <c r="BB160" s="0" t="n">
        <f aca="false">IF($J$2=0,IF(BB49&lt;0,0,BB49),(BB159+BA160+BB161+BC160)/4)</f>
        <v>0.00314688732539267</v>
      </c>
      <c r="BC160" s="0" t="n">
        <f aca="false">IF($J$2=0,IF(BC49&lt;0,0,BC49),(BC159+BB160+BC161+BD160)/4)</f>
        <v>0.00253989534055931</v>
      </c>
      <c r="BD160" s="0" t="n">
        <f aca="false">IF($J$2=0,IF(BD49&lt;0,0,BD49),(BD159+BC160+BD161+BE160)/4)</f>
        <v>0.00199887688366211</v>
      </c>
      <c r="BE160" s="0" t="n">
        <f aca="false">IF($J$2=0,IF(BE49&lt;0,0,BE49),(BE159+BD160+BE161+BF160)/4)</f>
        <v>0.00155267577446183</v>
      </c>
      <c r="BF160" s="0" t="n">
        <f aca="false">IF($J$2=0,IF(BF49&lt;0,0,BF49),(BF159+BE160+BF161+BG160)/4)</f>
        <v>0.00121965850863281</v>
      </c>
      <c r="BG160" s="0" t="n">
        <f aca="false">IF($J$2=0,IF(BG49&lt;0,0,BG49),(BG159+BF160+BG161+BH160)/4)</f>
        <v>0.00100324164264494</v>
      </c>
      <c r="BH160" s="0" t="n">
        <f aca="false">IF($J$2=0,IF(BH49&lt;0,0,BH49),(BH159+BG160+BH161)/3)</f>
        <v>0.000901291588129411</v>
      </c>
    </row>
    <row r="161" customFormat="false" ht="13.5" hidden="false" customHeight="false" outlineLevel="0" collapsed="false">
      <c r="F161" s="0" t="n">
        <f aca="false">IF($J$2=0,IF(F50&lt;0,0,F50),(F160+F162+G161)/3)</f>
        <v>3.12404447499127E-005</v>
      </c>
      <c r="G161" s="0" t="n">
        <f aca="false">IF($J$2=0,IF(G50&lt;0,0,G50),(G160+F161+G162+H161)/4)</f>
        <v>3.39242671387131E-005</v>
      </c>
      <c r="H161" s="0" t="n">
        <f aca="false">IF($J$2=0,IF(H50&lt;0,0,H50),(H160+G161+H162+I161)/4)</f>
        <v>4.13669829761656E-005</v>
      </c>
      <c r="I161" s="0" t="n">
        <f aca="false">IF($J$2=0,IF(I50&lt;0,0,I50),(I160+H161+I162+J161)/4)</f>
        <v>5.42084298871188E-005</v>
      </c>
      <c r="J161" s="0" t="n">
        <f aca="false">IF($J$2=0,IF(J50&lt;0,0,J50),(J160+I161+J162+K161)/4)</f>
        <v>7.24867157795566E-005</v>
      </c>
      <c r="K161" s="0" t="n">
        <f aca="false">IF($J$2=0,IF(K50&lt;0,0,K50),(K160+J161+K162+L161)/4)</f>
        <v>9.92928548717967E-005</v>
      </c>
      <c r="L161" s="0" t="n">
        <f aca="false">IF($J$2=0,IF(L50&lt;0,0,L50),(L160+K161+L162+M161)/4)</f>
        <v>0.000142549793561953</v>
      </c>
      <c r="M161" s="0" t="n">
        <f aca="false">IF($J$2=0,IF(M50&lt;0,0,M50),(M160+L161+M162+N161)/4)</f>
        <v>0.000212048024863792</v>
      </c>
      <c r="N161" s="0" t="n">
        <f aca="false">IF($J$2=0,IF(N50&lt;0,0,N50),(N160+M161+N162+O161)/4)</f>
        <v>0.000325691399567758</v>
      </c>
      <c r="O161" s="0" t="n">
        <f aca="false">IF($J$2=0,IF(O50&lt;0,0,O50),(O160+N161+O162+P161)/4)</f>
        <v>0.000501754163627689</v>
      </c>
      <c r="P161" s="0" t="n">
        <f aca="false">IF($J$2=0,IF(P50&lt;0,0,P50),(P160+O161+P162+Q161)/4)</f>
        <v>0.000751212391724615</v>
      </c>
      <c r="Q161" s="0" t="n">
        <f aca="false">IF($J$2=0,IF(Q50&lt;0,0,Q50),(Q160+P161+Q162+R161)/4)</f>
        <v>0.00108619845215801</v>
      </c>
      <c r="R161" s="0" t="n">
        <f aca="false">IF($J$2=0,IF(R50&lt;0,0,R50),(R160+Q161+R162+S161)/4)</f>
        <v>0.0014789422844341</v>
      </c>
      <c r="S161" s="0" t="n">
        <f aca="false">IF($J$2=0,IF(S50&lt;0,0,S50),(S160+R161+S162+T161)/4)</f>
        <v>0.00191621235549517</v>
      </c>
      <c r="T161" s="0" t="n">
        <f aca="false">IF($J$2=0,IF(T50&lt;0,0,T50),(T160+S161+T162+U161)/4)</f>
        <v>0.00232822715288909</v>
      </c>
      <c r="U161" s="0" t="n">
        <f aca="false">IF($J$2=0,IF(U50&lt;0,0,U50),(U160+T161+U162+V161)/4)</f>
        <v>0.00268692723890929</v>
      </c>
      <c r="V161" s="0" t="n">
        <f aca="false">IF($J$2=0,IF(V50&lt;0,0,V50),(V160+U161+V162+W161)/4)</f>
        <v>0.00292316089364125</v>
      </c>
      <c r="W161" s="0" t="n">
        <f aca="false">IF($J$2=0,IF(W50&lt;0,0,W50),(W160+V161+W162+X161)/4)</f>
        <v>0.00303056382479621</v>
      </c>
      <c r="X161" s="0" t="n">
        <f aca="false">IF($J$2=0,IF(X50&lt;0,0,X50),(X160+W161+X162+Y161)/4)</f>
        <v>0.00298256481618604</v>
      </c>
      <c r="Y161" s="0" t="n">
        <f aca="false">IF($J$2=0,IF(Y50&lt;0,0,Y50),(Y160+X161+Y162+Z161)/4)</f>
        <v>0.00281242372196998</v>
      </c>
      <c r="Z161" s="0" t="n">
        <f aca="false">IF($J$2=0,IF(Z50&lt;0,0,Z50),(Z160+Y161+Z162+AA161)/4)</f>
        <v>0.0025349018158466</v>
      </c>
      <c r="AA161" s="0" t="n">
        <f aca="false">IF($J$2=0,IF(AA50&lt;0,0,AA50),(AA160+Z161+AA162+AB161)/4)</f>
        <v>0.00220388809065055</v>
      </c>
      <c r="AB161" s="0" t="n">
        <f aca="false">IF($J$2=0,IF(AB50&lt;0,0,AB50),(AB160+AA161+AB162+AC161)/4)</f>
        <v>0.00184482068402974</v>
      </c>
      <c r="AC161" s="0" t="n">
        <f aca="false">IF($J$2=0,IF(AC50&lt;0,0,AC50),(AC160+AB161+AC162+AD161)/4)</f>
        <v>0.00150235802592536</v>
      </c>
      <c r="AD161" s="0" t="n">
        <f aca="false">IF($J$2=0,IF(AD50&lt;0,0,AD50),(AD160+AC161+AD162+AE161)/4)</f>
        <v>0.00118864857799274</v>
      </c>
      <c r="AE161" s="0" t="n">
        <f aca="false">IF($J$2=0,IF(AE50&lt;0,0,AE50),(AE160+AD161+AE162+AF161)/4)</f>
        <v>0.00092583923137596</v>
      </c>
      <c r="AF161" s="0" t="n">
        <f aca="false">IF($J$2=0,IF(AF50&lt;0,0,AF50),(AF160+AE161+AF162+AG161)/4)</f>
        <v>0.000709482781803386</v>
      </c>
      <c r="AG161" s="0" t="n">
        <f aca="false">IF($J$2=0,IF(AG50&lt;0,0,AG50),(AG160+AF161+AG162+AH161)/4)</f>
        <v>0.000544585901642319</v>
      </c>
      <c r="AH161" s="0" t="n">
        <f aca="false">IF($J$2=0,IF(AH50&lt;0,0,AH50),(AH160+AG161+AH162+AI161)/4)</f>
        <v>0.000419052326913724</v>
      </c>
      <c r="AI161" s="0" t="n">
        <f aca="false">IF($J$2=0,IF(AI50&lt;0,0,AI50),(AI160+AH161+AI162+AJ161)/4)</f>
        <v>0.000333043254538618</v>
      </c>
      <c r="AJ161" s="0" t="n">
        <f aca="false">IF($J$2=0,IF(AJ50&lt;0,0,AJ50),(AJ160+AI161+AJ162+AK161)/4)</f>
        <v>0.000278012444493646</v>
      </c>
      <c r="AK161" s="0" t="n">
        <f aca="false">IF($J$2=0,IF(AK50&lt;0,0,AK50),(AK160+AJ161+AK162+AL161)/4)</f>
        <v>0.000261450336641262</v>
      </c>
      <c r="AL161" s="0" t="n">
        <f aca="false">IF($J$2=0,IF(AL50&lt;0,0,AL50),(AL160+AK161+AL162+AM161)/4)</f>
        <v>0.000288549119128919</v>
      </c>
      <c r="AM161" s="0" t="n">
        <f aca="false">IF($J$2=0,IF(AM50&lt;0,0,AM50),(AM160+AL161+AM162+AN161)/4)</f>
        <v>0.000384270840897387</v>
      </c>
      <c r="AN161" s="0" t="n">
        <f aca="false">IF($J$2=0,IF(AN50&lt;0,0,AN50),(AN160+AM161+AN162+AO161)/4)</f>
        <v>0.000568176356549988</v>
      </c>
      <c r="AO161" s="0" t="n">
        <f aca="false">IF($J$2=0,IF(AO50&lt;0,0,AO50),(AO160+AN161+AO162+AP161)/4)</f>
        <v>0.000876400356322776</v>
      </c>
      <c r="AP161" s="0" t="n">
        <f aca="false">IF($J$2=0,IF(AP50&lt;0,0,AP50),(AP160+AO161+AP162+AQ161)/4)</f>
        <v>0.00131907222840833</v>
      </c>
      <c r="AQ161" s="0" t="n">
        <f aca="false">IF($J$2=0,IF(AQ50&lt;0,0,AQ50),(AQ160+AP161+AQ162+AR161)/4)</f>
        <v>0.00190391565906409</v>
      </c>
      <c r="AR161" s="0" t="n">
        <f aca="false">IF($J$2=0,IF(AR50&lt;0,0,AR50),(AR160+AQ161+AR162+AS161)/4)</f>
        <v>0.00260180939562603</v>
      </c>
      <c r="AS161" s="0" t="n">
        <f aca="false">IF($J$2=0,IF(AS50&lt;0,0,AS50),(AS160+AR161+AS162+AT161)/4)</f>
        <v>0.00333776219126325</v>
      </c>
      <c r="AT161" s="0" t="n">
        <f aca="false">IF($J$2=0,IF(AT50&lt;0,0,AT50),(AT160+AS161+AT162+AU161)/4)</f>
        <v>0.00398030604108999</v>
      </c>
      <c r="AU161" s="0" t="n">
        <f aca="false">IF($J$2=0,IF(AU50&lt;0,0,AU50),(AU160+AT161+AU162+AV161)/4)</f>
        <v>0.00458115012215243</v>
      </c>
      <c r="AV161" s="0" t="n">
        <f aca="false">IF($J$2=0,IF(AV50&lt;0,0,AV50),(AV160+AU161+AV162+AW161)/4)</f>
        <v>0.00496867668179362</v>
      </c>
      <c r="AW161" s="0" t="n">
        <f aca="false">IF($J$2=0,IF(AW50&lt;0,0,AW50),(AW160+AV161+AW162+AX161)/4)</f>
        <v>0.00514198222966281</v>
      </c>
      <c r="AX161" s="0" t="n">
        <f aca="false">IF($J$2=0,IF(AX50&lt;0,0,AX50),(AX160+AW161+AX162+AY161)/4)</f>
        <v>0.00504552960764508</v>
      </c>
      <c r="AY161" s="0" t="n">
        <f aca="false">IF($J$2=0,IF(AY50&lt;0,0,AY50),(AY160+AX161+AY162+AZ161)/4)</f>
        <v>0.00475692216867455</v>
      </c>
      <c r="AZ161" s="0" t="n">
        <f aca="false">IF($J$2=0,IF(AZ50&lt;0,0,AZ50),(AZ160+AY161+AZ162+BA161)/4)</f>
        <v>0.00428176949557439</v>
      </c>
      <c r="BA161" s="0" t="n">
        <f aca="false">IF($J$2=0,IF(BA50&lt;0,0,BA50),(BA160+AZ161+BA162+BB161)/4)</f>
        <v>0.00371866177151524</v>
      </c>
      <c r="BB161" s="0" t="n">
        <f aca="false">IF($J$2=0,IF(BB50&lt;0,0,BB50),(BB160+BA161+BB162+BC161)/4)</f>
        <v>0.0031071391046092</v>
      </c>
      <c r="BC161" s="0" t="n">
        <f aca="false">IF($J$2=0,IF(BC50&lt;0,0,BC50),(BC160+BB161+BC162+BD161)/4)</f>
        <v>0.00251997165088807</v>
      </c>
      <c r="BD161" s="0" t="n">
        <f aca="false">IF($J$2=0,IF(BD50&lt;0,0,BD50),(BD160+BC161+BD162+BE161)/4)</f>
        <v>0.00199211562833861</v>
      </c>
      <c r="BE161" s="0" t="n">
        <f aca="false">IF($J$2=0,IF(BE50&lt;0,0,BE50),(BE160+BD161+BE162+BF161)/4)</f>
        <v>0.0015571135339085</v>
      </c>
      <c r="BF161" s="0" t="n">
        <f aca="false">IF($J$2=0,IF(BF50&lt;0,0,BF50),(BF160+BE161+BF162+BG161)/4)</f>
        <v>0.0012311692757539</v>
      </c>
      <c r="BG161" s="0" t="n">
        <f aca="false">IF($J$2=0,IF(BG50&lt;0,0,BG50),(BG160+BF161+BG162+BH161)/4)</f>
        <v>0.00101893189779594</v>
      </c>
      <c r="BH161" s="0" t="n">
        <f aca="false">IF($J$2=0,IF(BH50&lt;0,0,BH50),(BH160+BG161+BH162)/3)</f>
        <v>0.000919087941075856</v>
      </c>
    </row>
    <row r="162" customFormat="false" ht="13.5" hidden="false" customHeight="false" outlineLevel="0" collapsed="false">
      <c r="F162" s="0" t="n">
        <f aca="false">IF($J$2=0,IF(F51&lt;0,0,F51),(F161+F163+G162)/3)</f>
        <v>2.16217339872597E-005</v>
      </c>
      <c r="G162" s="0" t="n">
        <f aca="false">IF($J$2=0,IF(G51&lt;0,0,G51),(G161+F162+G163+H162)/4)</f>
        <v>2.36095515704655E-005</v>
      </c>
      <c r="H162" s="0" t="n">
        <f aca="false">IF($J$2=0,IF(H51&lt;0,0,H51),(H161+G162+H163+I162)/4)</f>
        <v>2.91784270897922E-005</v>
      </c>
      <c r="I162" s="0" t="n">
        <f aca="false">IF($J$2=0,IF(I51&lt;0,0,I51),(I161+H162+I163+J162)/4)</f>
        <v>3.95760689053069E-005</v>
      </c>
      <c r="J162" s="0" t="n">
        <f aca="false">IF($J$2=0,IF(J51&lt;0,0,J51),(J161+I162+J163+K162)/4)</f>
        <v>5.54957817396251E-005</v>
      </c>
      <c r="K162" s="0" t="n">
        <f aca="false">IF($J$2=0,IF(K51&lt;0,0,K51),(K161+J162+K163+L162)/4)</f>
        <v>8.16724476616654E-005</v>
      </c>
      <c r="L162" s="0" t="n">
        <f aca="false">IF($J$2=0,IF(L51&lt;0,0,L51),(L161+K162+L163+M162)/4)</f>
        <v>0.000126132889958513</v>
      </c>
      <c r="M162" s="0" t="n">
        <f aca="false">IF($J$2=0,IF(M51&lt;0,0,M51),(M161+L162+M163+N162)/4)</f>
        <v>0.00020166373251615</v>
      </c>
      <c r="N162" s="0" t="n">
        <f aca="false">IF($J$2=0,IF(N51&lt;0,0,N51),(N161+M162+N163+O162)/4)</f>
        <v>0.000324634771475317</v>
      </c>
      <c r="O162" s="0" t="n">
        <f aca="false">IF($J$2=0,IF(O51&lt;0,0,O51),(O161+N162+O163+P162)/4)</f>
        <v>0.000515246435183335</v>
      </c>
      <c r="P162" s="0" t="n">
        <f aca="false">IF($J$2=0,IF(P51&lt;0,0,P51),(P161+O162+P163+Q162)/4)</f>
        <v>0.00078226369798201</v>
      </c>
      <c r="Q162" s="0" t="n">
        <f aca="false">IF($J$2=0,IF(Q51&lt;0,0,Q51),(Q161+P162+Q163+R162)/4)</f>
        <v>0.00113354719445693</v>
      </c>
      <c r="R162" s="0" t="n">
        <f aca="false">IF($J$2=0,IF(R51&lt;0,0,R51),(R161+Q162+R163+S162)/4)</f>
        <v>0.00154523566274443</v>
      </c>
      <c r="S162" s="0" t="n">
        <f aca="false">IF($J$2=0,IF(S51&lt;0,0,S51),(S161+R162+S163+T162)/4)</f>
        <v>0.00198990968145916</v>
      </c>
      <c r="T162" s="0" t="n">
        <f aca="false">IF($J$2=0,IF(T51&lt;0,0,T51),(T161+S162+T163+U162)/4)</f>
        <v>0.00241495316777914</v>
      </c>
      <c r="U162" s="0" t="n">
        <f aca="false">IF($J$2=0,IF(U51&lt;0,0,U51),(U161+T162+U163+V162)/4)</f>
        <v>0.00276893896001828</v>
      </c>
      <c r="V162" s="0" t="n">
        <f aca="false">IF($J$2=0,IF(V51&lt;0,0,V51),(V161+U162+V163+W162)/4)</f>
        <v>0.00301101387142852</v>
      </c>
      <c r="W162" s="0" t="n">
        <f aca="false">IF($J$2=0,IF(W51&lt;0,0,W51),(W161+V162+W163+X162)/4)</f>
        <v>0.00310692335911773</v>
      </c>
      <c r="X162" s="0" t="n">
        <f aca="false">IF($J$2=0,IF(X51&lt;0,0,X51),(X161+W162+X163+Y162)/4)</f>
        <v>0.00305967287348756</v>
      </c>
      <c r="Y162" s="0" t="n">
        <f aca="false">IF($J$2=0,IF(Y51&lt;0,0,Y51),(Y161+X162+Y163+Z162)/4)</f>
        <v>0.00287664162394583</v>
      </c>
      <c r="Z162" s="0" t="n">
        <f aca="false">IF($J$2=0,IF(Z51&lt;0,0,Z51),(Z161+Y162+Z163+AA162)/4)</f>
        <v>0.00259537952680235</v>
      </c>
      <c r="AA162" s="0" t="n">
        <f aca="false">IF($J$2=0,IF(AA51&lt;0,0,AA51),(AA161+Z162+AA163+AB162)/4)</f>
        <v>0.00225113674759161</v>
      </c>
      <c r="AB162" s="0" t="n">
        <f aca="false">IF($J$2=0,IF(AB51&lt;0,0,AB51),(AB161+AA162+AB163+AC162)/4)</f>
        <v>0.0018835510358672</v>
      </c>
      <c r="AC162" s="0" t="n">
        <f aca="false">IF($J$2=0,IF(AC51&lt;0,0,AC51),(AC161+AB162+AC163+AD162)/4)</f>
        <v>0.00152716314731269</v>
      </c>
      <c r="AD162" s="0" t="n">
        <f aca="false">IF($J$2=0,IF(AD51&lt;0,0,AD51),(AD161+AC162+AD163+AE162)/4)</f>
        <v>0.00120181552756146</v>
      </c>
      <c r="AE162" s="0" t="n">
        <f aca="false">IF($J$2=0,IF(AE51&lt;0,0,AE51),(AE161+AD162+AE163+AF162)/4)</f>
        <v>0.000925735847472986</v>
      </c>
      <c r="AF162" s="0" t="n">
        <f aca="false">IF($J$2=0,IF(AF51&lt;0,0,AF51),(AF161+AE162+AF163+AG162)/4)</f>
        <v>0.000698279835192423</v>
      </c>
      <c r="AG162" s="0" t="n">
        <f aca="false">IF($J$2=0,IF(AG51&lt;0,0,AG51),(AG161+AF162+AG163+AH162)/4)</f>
        <v>0.000523375862661055</v>
      </c>
      <c r="AH162" s="0" t="n">
        <f aca="false">IF($J$2=0,IF(AH51&lt;0,0,AH51),(AH161+AG162+AH163+AI162)/4)</f>
        <v>0.000390656622268385</v>
      </c>
      <c r="AI162" s="0" t="n">
        <f aca="false">IF($J$2=0,IF(AI51&lt;0,0,AI51),(AI161+AH162+AI163+AJ162)/4)</f>
        <v>0.000299838032046403</v>
      </c>
      <c r="AJ162" s="0" t="n">
        <f aca="false">IF($J$2=0,IF(AJ51&lt;0,0,AJ51),(AJ161+AI162+AJ163+AK162)/4)</f>
        <v>0.000242864651066818</v>
      </c>
      <c r="AK162" s="0" t="n">
        <f aca="false">IF($J$2=0,IF(AK51&lt;0,0,AK51),(AK161+AJ162+AK163+AL162)/4)</f>
        <v>0.000226798286066072</v>
      </c>
      <c r="AL162" s="0" t="n">
        <f aca="false">IF($J$2=0,IF(AL51&lt;0,0,AL51),(AL161+AK162+AL163+AM162)/4)</f>
        <v>0.000255595920622159</v>
      </c>
      <c r="AM162" s="0" t="n">
        <f aca="false">IF($J$2=0,IF(AM51&lt;0,0,AM51),(AM161+AL162+AM163+AN162)/4)</f>
        <v>0.000353227869558074</v>
      </c>
      <c r="AN162" s="0" t="n">
        <f aca="false">IF($J$2=0,IF(AN51&lt;0,0,AN51),(AN161+AM162+AN163+AO162)/4)</f>
        <v>0.000535589774306069</v>
      </c>
      <c r="AO162" s="0" t="n">
        <f aca="false">IF($J$2=0,IF(AO51&lt;0,0,AO51),(AO161+AN162+AO163+AP162)/4)</f>
        <v>0.000835162832460066</v>
      </c>
      <c r="AP162" s="0" t="n">
        <f aca="false">IF($J$2=0,IF(AP51&lt;0,0,AP51),(AP161+AO162+AP163+AQ162)/4)</f>
        <v>0.00125974961516989</v>
      </c>
      <c r="AQ162" s="0" t="n">
        <f aca="false">IF($J$2=0,IF(AQ51&lt;0,0,AQ51),(AQ161+AP162+AQ163+AR162)/4)</f>
        <v>0.00180908141829886</v>
      </c>
      <c r="AR162" s="0" t="n">
        <f aca="false">IF($J$2=0,IF(AR51&lt;0,0,AR51),(AR161+AQ162+AR163+AS162)/4)</f>
        <v>0.0024608560589709</v>
      </c>
      <c r="AS162" s="0" t="n">
        <f aca="false">IF($J$2=0,IF(AS51&lt;0,0,AS51),(AS161+AR162+AS163+AT162)/4)</f>
        <v>0.00314427416284989</v>
      </c>
      <c r="AT162" s="0" t="n">
        <f aca="false">IF($J$2=0,IF(AT51&lt;0,0,AT51),(AT161+AS162+AT163+AU162)/4)</f>
        <v>0.00383060088630258</v>
      </c>
      <c r="AU162" s="0" t="n">
        <f aca="false">IF($J$2=0,IF(AU51&lt;0,0,AU51),(AU161+AT162+AU163+AV162)/4)</f>
        <v>0.00429773537350201</v>
      </c>
      <c r="AV162" s="0" t="n">
        <f aca="false">IF($J$2=0,IF(AV51&lt;0,0,AV51),(AV161+AU162+AV163+AW162)/4)</f>
        <v>0.00464626943431776</v>
      </c>
      <c r="AW162" s="0" t="n">
        <f aca="false">IF($J$2=0,IF(AW51&lt;0,0,AW51),(AW161+AV162+AW163+AX162)/4)</f>
        <v>0.00482126233667263</v>
      </c>
      <c r="AX162" s="0" t="n">
        <f aca="false">IF($J$2=0,IF(AX51&lt;0,0,AX51),(AX161+AW162+AX163+AY162)/4)</f>
        <v>0.00472777319583771</v>
      </c>
      <c r="AY162" s="0" t="n">
        <f aca="false">IF($J$2=0,IF(AY51&lt;0,0,AY51),(AY161+AX162+AY163+AZ162)/4)</f>
        <v>0.00446956262037139</v>
      </c>
      <c r="AZ162" s="0" t="n">
        <f aca="false">IF($J$2=0,IF(AZ51&lt;0,0,AZ51),(AZ161+AY162+AZ163+BA162)/4)</f>
        <v>0.00402776583808269</v>
      </c>
      <c r="BA162" s="0" t="n">
        <f aca="false">IF($J$2=0,IF(BA51&lt;0,0,BA51),(BA161+AZ162+BA163+BB162)/4)</f>
        <v>0.00351205013436146</v>
      </c>
      <c r="BB162" s="0" t="n">
        <f aca="false">IF($J$2=0,IF(BB51&lt;0,0,BB51),(BB161+BA162+BB163+BC162)/4)</f>
        <v>0.002943533017105</v>
      </c>
      <c r="BC162" s="0" t="n">
        <f aca="false">IF($J$2=0,IF(BC51&lt;0,0,BC51),(BC161+BB162+BC163+BD162)/4)</f>
        <v>0.00239976005660105</v>
      </c>
      <c r="BD162" s="0" t="n">
        <f aca="false">IF($J$2=0,IF(BD51&lt;0,0,BD51),(BD161+BC162+BD163+BE162)/4)</f>
        <v>0.00190683577213482</v>
      </c>
      <c r="BE162" s="0" t="n">
        <f aca="false">IF($J$2=0,IF(BE51&lt;0,0,BE51),(BE161+BD162+BE163+BF162)/4)</f>
        <v>0.00150040666976487</v>
      </c>
      <c r="BF162" s="0" t="n">
        <f aca="false">IF($J$2=0,IF(BF51&lt;0,0,BF51),(BF161+BE162+BF163+BG162)/4)</f>
        <v>0.00119478830382347</v>
      </c>
      <c r="BG162" s="0" t="n">
        <f aca="false">IF($J$2=0,IF(BG51&lt;0,0,BG51),(BG161+BF162+BG163+BH162)/4)</f>
        <v>0.000995406543783291</v>
      </c>
      <c r="BH162" s="0" t="n">
        <f aca="false">IF($J$2=0,IF(BH51&lt;0,0,BH51),(BH161+BG162+BH163)/3)</f>
        <v>0.000901888108960005</v>
      </c>
    </row>
    <row r="163" customFormat="false" ht="13.5" hidden="false" customHeight="false" outlineLevel="0" collapsed="false">
      <c r="F163" s="0" t="n">
        <f aca="false">IF($J$2=0,IF(F52&lt;0,0,F52),(F162+F164+G163)/3)</f>
        <v>1.46383840139928E-005</v>
      </c>
      <c r="G163" s="0" t="n">
        <f aca="false">IF($J$2=0,IF(G52&lt;0,0,G52),(G162+F163+G164+H163)/4)</f>
        <v>1.61512289591032E-005</v>
      </c>
      <c r="H163" s="0" t="n">
        <f aca="false">IF($J$2=0,IF(H52&lt;0,0,H52),(H162+G163+H164+I163)/4)</f>
        <v>2.04258067661904E-005</v>
      </c>
      <c r="I163" s="0" t="n">
        <f aca="false">IF($J$2=0,IF(I52&lt;0,0,I52),(I162+H163+I164+J163)/4)</f>
        <v>2.90679327146857E-005</v>
      </c>
      <c r="J163" s="0" t="n">
        <f aca="false">IF($J$2=0,IF(J52&lt;0,0,J52),(J162+I163+J164+K163)/4)</f>
        <v>4.32367620936077E-005</v>
      </c>
      <c r="K163" s="0" t="n">
        <f aca="false">IF($J$2=0,IF(K52&lt;0,0,K52),(K162+J163+K164+L163)/4)</f>
        <v>6.87227537951585E-005</v>
      </c>
      <c r="L163" s="0" t="n">
        <f aca="false">IF($J$2=0,IF(L52&lt;0,0,L52),(L162+K163+L164+M163)/4)</f>
        <v>0.000113221734644427</v>
      </c>
      <c r="M163" s="0" t="n">
        <f aca="false">IF($J$2=0,IF(M52&lt;0,0,M52),(M162+L163+M164+N163)/4)</f>
        <v>0.000191180372799382</v>
      </c>
      <c r="N163" s="0" t="n">
        <f aca="false">IF($J$2=0,IF(N52&lt;0,0,N52),(N162+M163+N164+O163)/4)</f>
        <v>0.000317044911854793</v>
      </c>
      <c r="O163" s="0" t="n">
        <f aca="false">IF($J$2=0,IF(O52&lt;0,0,O52),(O162+N163+O164+P163)/4)</f>
        <v>0.00051100169590449</v>
      </c>
      <c r="P163" s="0" t="n">
        <f aca="false">IF($J$2=0,IF(P52&lt;0,0,P52),(P162+O163+P164+Q163)/4)</f>
        <v>0.000780430752091995</v>
      </c>
      <c r="Q163" s="0" t="n">
        <f aca="false">IF($J$2=0,IF(Q52&lt;0,0,Q52),(Q162+P163+Q164+R163)/4)</f>
        <v>0.0011281346231379</v>
      </c>
      <c r="R163" s="0" t="n">
        <f aca="false">IF($J$2=0,IF(R52&lt;0,0,R52),(R162+Q163+R164+S163)/4)</f>
        <v>0.00153640654923329</v>
      </c>
      <c r="S163" s="0" t="n">
        <f aca="false">IF($J$2=0,IF(S52&lt;0,0,S52),(S162+R163+S164+T163)/4)</f>
        <v>0.00196600053390401</v>
      </c>
      <c r="T163" s="0" t="n">
        <f aca="false">IF($J$2=0,IF(T52&lt;0,0,T52),(T162+S163+T164+U163)/4)</f>
        <v>0.00238288267804572</v>
      </c>
      <c r="U163" s="0" t="n">
        <f aca="false">IF($J$2=0,IF(U52&lt;0,0,U52),(U162+T163+U164+V163)/4)</f>
        <v>0.00271731311067019</v>
      </c>
      <c r="V163" s="0" t="n">
        <f aca="false">IF($J$2=0,IF(V52&lt;0,0,V52),(V162+U163+V164+W163)/4)</f>
        <v>0.00295495331570952</v>
      </c>
      <c r="W163" s="0" t="n">
        <f aca="false">IF($J$2=0,IF(W52&lt;0,0,W52),(W162+V163+W164+X163)/4)</f>
        <v>0.00303878844468784</v>
      </c>
      <c r="X163" s="0" t="n">
        <f aca="false">IF($J$2=0,IF(X52&lt;0,0,X52),(X162+W163+X164+Y163)/4)</f>
        <v>0.00299671258739353</v>
      </c>
      <c r="Y163" s="0" t="n">
        <f aca="false">IF($J$2=0,IF(Y52&lt;0,0,Y52),(Y162+X163+Y164+Z163)/4)</f>
        <v>0.00281333073415465</v>
      </c>
      <c r="Z163" s="0" t="n">
        <f aca="false">IF($J$2=0,IF(Z52&lt;0,0,Z52),(Z162+Y163+Z164+AA163)/4)</f>
        <v>0.00254372523979028</v>
      </c>
      <c r="AA163" s="0" t="n">
        <f aca="false">IF($J$2=0,IF(AA52&lt;0,0,AA52),(AA162+Z163+AA164+AB163)/4)</f>
        <v>0.00220544690424437</v>
      </c>
      <c r="AB163" s="0" t="n">
        <f aca="false">IF($J$2=0,IF(AB52&lt;0,0,AB52),(AB162+AA163+AB164+AC163)/4)</f>
        <v>0.00184851015653942</v>
      </c>
      <c r="AC163" s="0" t="n">
        <f aca="false">IF($J$2=0,IF(AC52&lt;0,0,AC52),(AC162+AB163+AC164+AD163)/4)</f>
        <v>0.00149716551870421</v>
      </c>
      <c r="AD163" s="0" t="n">
        <f aca="false">IF($J$2=0,IF(AD52&lt;0,0,AD52),(AD162+AC163+AD164+AE163)/4)</f>
        <v>0.00117708182570519</v>
      </c>
      <c r="AE163" s="0" t="n">
        <f aca="false">IF($J$2=0,IF(AE52&lt;0,0,AE52),(AE162+AD163+AE164+AF163)/4)</f>
        <v>0.000902271449730304</v>
      </c>
      <c r="AF163" s="0" t="n">
        <f aca="false">IF($J$2=0,IF(AF52&lt;0,0,AF52),(AF162+AE163+AF164+AG163)/4)</f>
        <v>0.000675447291365946</v>
      </c>
      <c r="AG163" s="0" t="n">
        <f aca="false">IF($J$2=0,IF(AG52&lt;0,0,AG52),(AG162+AF163+AG164+AH163)/4)</f>
        <v>0.000499445354047168</v>
      </c>
      <c r="AH163" s="0" t="n">
        <f aca="false">IF($J$2=0,IF(AH52&lt;0,0,AH52),(AH162+AG163+AH164+AI163)/4)</f>
        <v>0.000365804025840929</v>
      </c>
      <c r="AI163" s="0" t="n">
        <f aca="false">IF($J$2=0,IF(AI52&lt;0,0,AI52),(AI162+AH163+AI164+AJ163)/4)</f>
        <v>0.000273961846815812</v>
      </c>
      <c r="AJ163" s="0" t="n">
        <f aca="false">IF($J$2=0,IF(AJ52&lt;0,0,AJ52),(AJ162+AI163+AJ164+AK163)/4)</f>
        <v>0.000216479140838223</v>
      </c>
      <c r="AK163" s="0" t="n">
        <f aca="false">IF($J$2=0,IF(AK52&lt;0,0,AK52),(AK162+AJ163+AK164+AL163)/4)</f>
        <v>0.00019984438155799</v>
      </c>
      <c r="AL163" s="0" t="n">
        <f aca="false">IF($J$2=0,IF(AL52&lt;0,0,AL52),(AL162+AK163+AL164+AM163)/4)</f>
        <v>0.0002265059985071</v>
      </c>
      <c r="AM163" s="0" t="n">
        <f aca="false">IF($J$2=0,IF(AM52&lt;0,0,AM52),(AM162+AL163+AM164+AN163)/4)</f>
        <v>0.000318564378774632</v>
      </c>
      <c r="AN163" s="0" t="n">
        <f aca="false">IF($J$2=0,IF(AN52&lt;0,0,AN52),(AN162+AM163+AN164+AO163)/4)</f>
        <v>0.000487887879362612</v>
      </c>
      <c r="AO163" s="0" t="n">
        <f aca="false">IF($J$2=0,IF(AO52&lt;0,0,AO52),(AO162+AN163+AO164+AP163)/4)</f>
        <v>0.000762923227646573</v>
      </c>
      <c r="AP163" s="0" t="n">
        <f aca="false">IF($J$2=0,IF(AP52&lt;0,0,AP52),(AP162+AO163+AP164+AQ163)/4)</f>
        <v>0.00114915366026047</v>
      </c>
      <c r="AQ163" s="0" t="n">
        <f aca="false">IF($J$2=0,IF(AQ52&lt;0,0,AQ52),(AQ162+AP163+AQ164+AR163)/4)</f>
        <v>0.00164170294746369</v>
      </c>
      <c r="AR163" s="0" t="n">
        <f aca="false">IF($J$2=0,IF(AR52&lt;0,0,AR52),(AR162+AQ163+AR164+AS163)/4)</f>
        <v>0.00222622280996373</v>
      </c>
      <c r="AS163" s="0" t="n">
        <f aca="false">IF($J$2=0,IF(AS52&lt;0,0,AS52),(AS162+AR163+AS164+AT163)/4)</f>
        <v>0.00282812584492153</v>
      </c>
      <c r="AT163" s="0" t="n">
        <f aca="false">IF($J$2=0,IF(AT52&lt;0,0,AT52),(AT162+AS163+AT164+AU163)/4)</f>
        <v>0.00343426647185489</v>
      </c>
      <c r="AU163" s="0" t="n">
        <f aca="false">IF($J$2=0,IF(AU52&lt;0,0,AU52),(AU162+AT163+AU164+AV163)/4)</f>
        <v>0.0039029408735005</v>
      </c>
      <c r="AV163" s="0" t="n">
        <f aca="false">IF($J$2=0,IF(AV52&lt;0,0,AV52),(AV162+AU163+AV164+AW163)/4)</f>
        <v>0.0041654815998338</v>
      </c>
      <c r="AW163" s="0" t="n">
        <f aca="false">IF($J$2=0,IF(AW52&lt;0,0,AW52),(AW162+AV163+AW164+AX163)/4)</f>
        <v>0.00432738961554669</v>
      </c>
      <c r="AX163" s="0" t="n">
        <f aca="false">IF($J$2=0,IF(AX52&lt;0,0,AX52),(AX162+AW163+AX164+AY163)/4)</f>
        <v>0.00424983484973701</v>
      </c>
      <c r="AY163" s="0" t="n">
        <f aca="false">IF($J$2=0,IF(AY52&lt;0,0,AY52),(AY162+AX163+AY164+AZ163)/4)</f>
        <v>0.00403072344329558</v>
      </c>
      <c r="AZ163" s="0" t="n">
        <f aca="false">IF($J$2=0,IF(AZ52&lt;0,0,AZ52),(AZ162+AY163+AZ164+BA163)/4)</f>
        <v>0.00364011749919919</v>
      </c>
      <c r="BA163" s="0" t="n">
        <f aca="false">IF($J$2=0,IF(BA52&lt;0,0,BA52),(BA162+AZ163+BA164+BB163)/4)</f>
        <v>0.00318772650909441</v>
      </c>
      <c r="BB163" s="0" t="n">
        <f aca="false">IF($J$2=0,IF(BB52&lt;0,0,BB52),(BB162+BA163+BB164+BC163)/4)</f>
        <v>0.00268201313247988</v>
      </c>
      <c r="BC163" s="0" t="n">
        <f aca="false">IF($J$2=0,IF(BC52&lt;0,0,BC52),(BC162+BB163+BC164+BD163)/4)</f>
        <v>0.00219862414700217</v>
      </c>
      <c r="BD163" s="0" t="n">
        <f aca="false">IF($J$2=0,IF(BD52&lt;0,0,BD52),(BD162+BC163+BD164+BE163)/4)</f>
        <v>0.00175710457387826</v>
      </c>
      <c r="BE163" s="0" t="n">
        <f aca="false">IF($J$2=0,IF(BE52&lt;0,0,BE52),(BE162+BD163+BE164+BF163)/4)</f>
        <v>0.00139228175430229</v>
      </c>
      <c r="BF163" s="0" t="n">
        <f aca="false">IF($J$2=0,IF(BF52&lt;0,0,BF52),(BF162+BE163+BF164+BG163)/4)</f>
        <v>0.0011172180039803</v>
      </c>
      <c r="BG163" s="0" t="n">
        <f aca="false">IF($J$2=0,IF(BG52&lt;0,0,BG52),(BG162+BF163+BG164+BH163)/4)</f>
        <v>0.000937370335929997</v>
      </c>
      <c r="BH163" s="0" t="n">
        <f aca="false">IF($J$2=0,IF(BH52&lt;0,0,BH52),(BH162+BG163+BH164)/3)</f>
        <v>0.000853477918466944</v>
      </c>
    </row>
    <row r="164" customFormat="false" ht="13.5" hidden="false" customHeight="false" outlineLevel="0" collapsed="false">
      <c r="F164" s="0" t="n">
        <f aca="false">IF($J$2=0,IF(F53&lt;0,0,F53),(F163+F165+G164)/3)</f>
        <v>9.73841665400142E-006</v>
      </c>
      <c r="G164" s="0" t="n">
        <f aca="false">IF($J$2=0,IF(G53&lt;0,0,G53),(G163+F164+G165+H164)/4)</f>
        <v>1.09252526080128E-005</v>
      </c>
      <c r="H164" s="0" t="n">
        <f aca="false">IF($J$2=0,IF(H53&lt;0,0,H53),(H163+G164+H165+I164)/4)</f>
        <v>1.42958852854319E-005</v>
      </c>
      <c r="I164" s="0" t="n">
        <f aca="false">IF($J$2=0,IF(I53&lt;0,0,I53),(I163+H164+I165+J164)/4)</f>
        <v>2.16150311251232E-005</v>
      </c>
      <c r="J164" s="0" t="n">
        <f aca="false">IF($J$2=0,IF(J53&lt;0,0,J53),(J163+I164+J165+K164)/4)</f>
        <v>3.42836265116507E-005</v>
      </c>
      <c r="K164" s="0" t="n">
        <f aca="false">IF($J$2=0,IF(K53&lt;0,0,K53),(K163+J164+K165+L164)/4)</f>
        <v>5.85841731372951E-005</v>
      </c>
      <c r="L164" s="0" t="n">
        <f aca="false">IF($J$2=0,IF(L53&lt;0,0,L53),(L163+K164+L165+M164)/4)</f>
        <v>0.000101469794810847</v>
      </c>
      <c r="M164" s="0" t="n">
        <f aca="false">IF($J$2=0,IF(M53&lt;0,0,M53),(M163+L164+M165+N164)/4)</f>
        <v>0.000177828588368407</v>
      </c>
      <c r="N164" s="0" t="n">
        <f aca="false">IF($J$2=0,IF(N53&lt;0,0,N53),(N163+M164+N165+O164)/4)</f>
        <v>0.000299840802410427</v>
      </c>
      <c r="O164" s="0" t="n">
        <f aca="false">IF($J$2=0,IF(O53&lt;0,0,O53),(O163+N164+O165+P164)/4)</f>
        <v>0.000486445845157826</v>
      </c>
      <c r="P164" s="0" t="n">
        <f aca="false">IF($J$2=0,IF(P53&lt;0,0,P53),(P163+O164+P165+Q164)/4)</f>
        <v>0.00074383462514516</v>
      </c>
      <c r="Q164" s="0" t="n">
        <f aca="false">IF($J$2=0,IF(Q53&lt;0,0,Q53),(Q163+P164+Q165+R164)/4)</f>
        <v>0.00107071706403805</v>
      </c>
      <c r="R164" s="0" t="n">
        <f aca="false">IF($J$2=0,IF(R53&lt;0,0,R53),(R163+Q164+R165+S164)/4)</f>
        <v>0.00145540566438692</v>
      </c>
      <c r="S164" s="0" t="n">
        <f aca="false">IF($J$2=0,IF(S53&lt;0,0,S53),(S163+R164+S165+T164)/4)</f>
        <v>0.00185192305339795</v>
      </c>
      <c r="T164" s="0" t="n">
        <f aca="false">IF($J$2=0,IF(T53&lt;0,0,T53),(T163+S164+T165+U164)/4)</f>
        <v>0.00224207724712178</v>
      </c>
      <c r="U164" s="0" t="n">
        <f aca="false">IF($J$2=0,IF(U53&lt;0,0,U53),(U163+T164+U165+V164)/4)</f>
        <v>0.00254627130212661</v>
      </c>
      <c r="V164" s="0" t="n">
        <f aca="false">IF($J$2=0,IF(V53&lt;0,0,V53),(V163+U164+V165+W164)/4)</f>
        <v>0.00277027767910109</v>
      </c>
      <c r="W164" s="0" t="n">
        <f aca="false">IF($J$2=0,IF(W53&lt;0,0,W53),(W163+V164+W165+X164)/4)</f>
        <v>0.00284315668715599</v>
      </c>
      <c r="X164" s="0" t="n">
        <f aca="false">IF($J$2=0,IF(X53&lt;0,0,X53),(X163+W164+X165+Y164)/4)</f>
        <v>0.00280926027672213</v>
      </c>
      <c r="Y164" s="0" t="n">
        <f aca="false">IF($J$2=0,IF(Y53&lt;0,0,Y53),(Y163+X164+Y165+Z164)/4)</f>
        <v>0.00263699392975384</v>
      </c>
      <c r="Z164" s="0" t="n">
        <f aca="false">IF($J$2=0,IF(Z53&lt;0,0,Z53),(Z163+Y164+Z165+AA164)/4)</f>
        <v>0.00239127245825191</v>
      </c>
      <c r="AA164" s="0" t="n">
        <f aca="false">IF($J$2=0,IF(AA53&lt;0,0,AA53),(AA163+Z164+AA165+AB164)/4)</f>
        <v>0.00207555064388876</v>
      </c>
      <c r="AB164" s="0" t="n">
        <f aca="false">IF($J$2=0,IF(AB53&lt;0,0,AB53),(AB163+AA164+AB165+AC164)/4)</f>
        <v>0.0017449783847515</v>
      </c>
      <c r="AC164" s="0" t="n">
        <f aca="false">IF($J$2=0,IF(AC53&lt;0,0,AC53),(AC163+AB164+AC165+AD164)/4)</f>
        <v>0.00141498248920139</v>
      </c>
      <c r="AD164" s="0" t="n">
        <f aca="false">IF($J$2=0,IF(AD53&lt;0,0,AD53),(AD163+AC164+AD165+AE164)/4)</f>
        <v>0.0011143904927403</v>
      </c>
      <c r="AE164" s="0" t="n">
        <f aca="false">IF($J$2=0,IF(AE53&lt;0,0,AE53),(AE163+AD164+AE165+AF164)/4)</f>
        <v>0.000853505240949142</v>
      </c>
      <c r="AF164" s="0" t="n">
        <f aca="false">IF($J$2=0,IF(AF53&lt;0,0,AF53),(AF163+AE164+AF165+AG164)/4)</f>
        <v>0.000637487924648514</v>
      </c>
      <c r="AG164" s="0" t="n">
        <f aca="false">IF($J$2=0,IF(AG53&lt;0,0,AG53),(AG163+AF164+AG165+AH164)/4)</f>
        <v>0.000468371218448597</v>
      </c>
      <c r="AH164" s="0" t="n">
        <f aca="false">IF($J$2=0,IF(AH53&lt;0,0,AH53),(AH163+AG164+AH165+AI164)/4)</f>
        <v>0.000339509567998772</v>
      </c>
      <c r="AI164" s="0" t="n">
        <f aca="false">IF($J$2=0,IF(AI53&lt;0,0,AI53),(AI163+AH164+AI165+AJ164)/4)</f>
        <v>0.000250303164199602</v>
      </c>
      <c r="AJ164" s="0" t="n">
        <f aca="false">IF($J$2=0,IF(AJ53&lt;0,0,AJ53),(AJ163+AI164+AJ165+AK164)/4)</f>
        <v>0.000193975962340241</v>
      </c>
      <c r="AK164" s="0" t="n">
        <f aca="false">IF($J$2=0,IF(AK53&lt;0,0,AK53),(AK163+AJ164+AK165+AL164)/4)</f>
        <v>0.000176354685262681</v>
      </c>
      <c r="AL164" s="0" t="n">
        <f aca="false">IF($J$2=0,IF(AL53&lt;0,0,AL53),(AL163+AK164+AL165+AM164)/4)</f>
        <v>0.000198307147077785</v>
      </c>
      <c r="AM164" s="0" t="n">
        <f aca="false">IF($J$2=0,IF(AM53&lt;0,0,AM53),(AM163+AL164+AM165+AN164)/4)</f>
        <v>0.000279534282309585</v>
      </c>
      <c r="AN164" s="0" t="n">
        <f aca="false">IF($J$2=0,IF(AN53&lt;0,0,AN53),(AN163+AM164+AN165+AO164)/4)</f>
        <v>0.000427818141559995</v>
      </c>
      <c r="AO164" s="0" t="n">
        <f aca="false">IF($J$2=0,IF(AO53&lt;0,0,AO53),(AO163+AN164+AO165+AP164)/4)</f>
        <v>0.000667888455793547</v>
      </c>
      <c r="AP164" s="0" t="n">
        <f aca="false">IF($J$2=0,IF(AP53&lt;0,0,AP53),(AP163+AO164+AP165+AQ164)/4)</f>
        <v>0.0010022723547632</v>
      </c>
      <c r="AQ164" s="0" t="n">
        <f aca="false">IF($J$2=0,IF(AQ53&lt;0,0,AQ53),(AQ163+AP164+AQ165+AR164)/4)</f>
        <v>0.00142534429145042</v>
      </c>
      <c r="AR164" s="0" t="n">
        <f aca="false">IF($J$2=0,IF(AR53&lt;0,0,AR53),(AR163+AQ164+AR165+AS164)/4)</f>
        <v>0.00192619093001638</v>
      </c>
      <c r="AS164" s="0" t="n">
        <f aca="false">IF($J$2=0,IF(AS53&lt;0,0,AS53),(AS163+AR164+AS165+AT164)/4)</f>
        <v>0.00243630318956625</v>
      </c>
      <c r="AT164" s="0" t="n">
        <f aca="false">IF($J$2=0,IF(AT53&lt;0,0,AT53),(AT163+AS164+AT165+AU164)/4)</f>
        <v>0.00294744410289785</v>
      </c>
      <c r="AU164" s="0" t="n">
        <f aca="false">IF($J$2=0,IF(AU53&lt;0,0,AU53),(AU163+AT164+AU165+AV164)/4)</f>
        <v>0.00334454571611518</v>
      </c>
      <c r="AV164" s="0" t="n">
        <f aca="false">IF($J$2=0,IF(AV53&lt;0,0,AV53),(AV163+AU164+AV165+AW164)/4)</f>
        <v>0.0036498721905522</v>
      </c>
      <c r="AW164" s="0" t="n">
        <f aca="false">IF($J$2=0,IF(AW53&lt;0,0,AW53),(AW163+AV164+AW165+AX164)/4)</f>
        <v>0.00373019880930432</v>
      </c>
      <c r="AX164" s="0" t="n">
        <f aca="false">IF($J$2=0,IF(AX53&lt;0,0,AX53),(AX163+AW164+AX165+AY164)/4)</f>
        <v>0.00367163245003409</v>
      </c>
      <c r="AY164" s="0" t="n">
        <f aca="false">IF($J$2=0,IF(AY53&lt;0,0,AY53),(AY163+AX164+AY165+AZ164)/4)</f>
        <v>0.00349714997073695</v>
      </c>
      <c r="AZ164" s="0" t="n">
        <f aca="false">IF($J$2=0,IF(AZ53&lt;0,0,AZ53),(AZ163+AY164+AZ165+BA164)/4)</f>
        <v>0.00316811333209943</v>
      </c>
      <c r="BA164" s="0" t="n">
        <f aca="false">IF($J$2=0,IF(BA53&lt;0,0,BA53),(BA163+AZ164+BA165+BB164)/4)</f>
        <v>0.00278705495262191</v>
      </c>
      <c r="BB164" s="0" t="n">
        <f aca="false">IF($J$2=0,IF(BB53&lt;0,0,BB53),(BB163+BA164+BB165+BC164)/4)</f>
        <v>0.00235568742576967</v>
      </c>
      <c r="BC164" s="0" t="n">
        <f aca="false">IF($J$2=0,IF(BC53&lt;0,0,BC53),(BC163+BB164+BC165+BD164)/4)</f>
        <v>0.00194222198713353</v>
      </c>
      <c r="BD164" s="0" t="n">
        <f aca="false">IF($J$2=0,IF(BD53&lt;0,0,BD53),(BD163+BC164+BD165+BE164)/4)</f>
        <v>0.00156211814210114</v>
      </c>
      <c r="BE164" s="0" t="n">
        <f aca="false">IF($J$2=0,IF(BE53&lt;0,0,BE53),(BE163+BD164+BE165+BF164)/4)</f>
        <v>0.0012467974597237</v>
      </c>
      <c r="BF164" s="0" t="n">
        <f aca="false">IF($J$2=0,IF(BF53&lt;0,0,BF53),(BF163+BE164+BF165+BG164)/4)</f>
        <v>0.00100873339813433</v>
      </c>
      <c r="BG164" s="0" t="n">
        <f aca="false">IF($J$2=0,IF(BG53&lt;0,0,BG53),(BG163+BF164+BG165+BH164)/4)</f>
        <v>0.00085264012891331</v>
      </c>
      <c r="BH164" s="0" t="n">
        <f aca="false">IF($J$2=0,IF(BH53&lt;0,0,BH53),(BH163+BG164+BH165)/3)</f>
        <v>0.000780476973087796</v>
      </c>
    </row>
    <row r="165" customFormat="false" ht="13.5" hidden="false" customHeight="false" outlineLevel="0" collapsed="false">
      <c r="F165" s="0" t="n">
        <f aca="false">IF($J$2=0,IF(F54&lt;0,0,F54),(F164+F166+G165)/3)</f>
        <v>6.39664437703396E-006</v>
      </c>
      <c r="G165" s="0" t="n">
        <f aca="false">IF($J$2=0,IF(G54&lt;0,0,G54),(G164+F165+G166+H165)/4)</f>
        <v>7.35072713587516E-006</v>
      </c>
      <c r="H165" s="0" t="n">
        <f aca="false">IF($J$2=0,IF(H54&lt;0,0,H54),(H164+G165+H166+I165)/4)</f>
        <v>1.00599551678978E-005</v>
      </c>
      <c r="I165" s="0" t="n">
        <f aca="false">IF($J$2=0,IF(I54&lt;0,0,I54),(I164+H165+I166+J165)/4)</f>
        <v>1.62945331267613E-005</v>
      </c>
      <c r="J165" s="0" t="n">
        <f aca="false">IF($J$2=0,IF(J54&lt;0,0,J54),(J164+I165+J166+K165)/4)</f>
        <v>2.748657873881E-005</v>
      </c>
      <c r="K165" s="0" t="n">
        <f aca="false">IF($J$2=0,IF(K54&lt;0,0,K54),(K164+J165+K166+L165)/4)</f>
        <v>4.9921125762231E-005</v>
      </c>
      <c r="L165" s="0" t="n">
        <f aca="false">IF($J$2=0,IF(L54&lt;0,0,L54),(L164+K165+L166+M165)/4)</f>
        <v>8.94975321057906E-005</v>
      </c>
      <c r="M165" s="0" t="n">
        <f aca="false">IF($J$2=0,IF(M54&lt;0,0,M54),(M164+L165+M166+N165)/4)</f>
        <v>0.000160583694704861</v>
      </c>
      <c r="N165" s="0" t="n">
        <f aca="false">IF($J$2=0,IF(N54&lt;0,0,N54),(N164+M165+N166+O165)/4)</f>
        <v>0.00027286311034012</v>
      </c>
      <c r="O165" s="0" t="n">
        <f aca="false">IF($J$2=0,IF(O54&lt;0,0,O54),(O164+N165+O166+P165)/4)</f>
        <v>0.00044347093862993</v>
      </c>
      <c r="P165" s="0" t="n">
        <f aca="false">IF($J$2=0,IF(P54&lt;0,0,P54),(P164+O165+P166+Q165)/4)</f>
        <v>0.000677168912303966</v>
      </c>
      <c r="Q165" s="0" t="n">
        <f aca="false">IF($J$2=0,IF(Q54&lt;0,0,Q54),(Q164+P165+Q166+R165)/4)</f>
        <v>0.000970519216430327</v>
      </c>
      <c r="R165" s="0" t="n">
        <f aca="false">IF($J$2=0,IF(R54&lt;0,0,R54),(R164+Q165+R166+S165)/4)</f>
        <v>0.00131619058263201</v>
      </c>
      <c r="S165" s="0" t="n">
        <f aca="false">IF($J$2=0,IF(S54&lt;0,0,S54),(S164+R165+S166+T165)/4)</f>
        <v>0.00166746112613531</v>
      </c>
      <c r="T165" s="0" t="n">
        <f aca="false">IF($J$2=0,IF(T54&lt;0,0,T54),(T164+S165+T166+U165)/4)</f>
        <v>0.00201700259727982</v>
      </c>
      <c r="U165" s="0" t="n">
        <f aca="false">IF($J$2=0,IF(U54&lt;0,0,U54),(U164+T165+U166+V165)/4)</f>
        <v>0.00228459355452768</v>
      </c>
      <c r="V165" s="0" t="n">
        <f aca="false">IF($J$2=0,IF(V54&lt;0,0,V54),(V164+U165+V166+W165)/4)</f>
        <v>0.00248778391220144</v>
      </c>
      <c r="W165" s="0" t="n">
        <f aca="false">IF($J$2=0,IF(W54&lt;0,0,W54),(W164+V165+W166+X165)/4)</f>
        <v>0.00255153370637744</v>
      </c>
      <c r="X165" s="0" t="n">
        <f aca="false">IF($J$2=0,IF(X54&lt;0,0,X54),(X164+W165+X166+Y165)/4)</f>
        <v>0.00252717196440852</v>
      </c>
      <c r="Y165" s="0" t="n">
        <f aca="false">IF($J$2=0,IF(Y54&lt;0,0,Y54),(Y164+X165+Y166+Z165)/4)</f>
        <v>0.00237475825191325</v>
      </c>
      <c r="Z165" s="0" t="n">
        <f aca="false">IF($J$2=0,IF(Z54&lt;0,0,Z54),(Z164+Y165+Z166+AA165)/4)</f>
        <v>0.00216097458716643</v>
      </c>
      <c r="AA165" s="0" t="n">
        <f aca="false">IF($J$2=0,IF(AA54&lt;0,0,AA54),(AA164+Z165+AA166+AB165)/4)</f>
        <v>0.00188002674889586</v>
      </c>
      <c r="AB165" s="0" t="n">
        <f aca="false">IF($J$2=0,IF(AB54&lt;0,0,AB54),(AB164+AA165+AB166+AC165)/4)</f>
        <v>0.00158682865738449</v>
      </c>
      <c r="AC165" s="0" t="n">
        <f aca="false">IF($J$2=0,IF(AC54&lt;0,0,AC54),(AC164+AB165+AC166+AD165)/4)</f>
        <v>0.0012903174519109</v>
      </c>
      <c r="AD165" s="0" t="n">
        <f aca="false">IF($J$2=0,IF(AD54&lt;0,0,AD54),(AD164+AC165+AD166+AE165)/4)</f>
        <v>0.00101966283621702</v>
      </c>
      <c r="AE165" s="0" t="n">
        <f aca="false">IF($J$2=0,IF(AE54&lt;0,0,AE54),(AE164+AD165+AE166+AF165)/4)</f>
        <v>0.000782383219975824</v>
      </c>
      <c r="AF165" s="0" t="n">
        <f aca="false">IF($J$2=0,IF(AF54&lt;0,0,AF54),(AF164+AE165+AF166+AG165)/4)</f>
        <v>0.000584988598798823</v>
      </c>
      <c r="AG165" s="0" t="n">
        <f aca="false">IF($J$2=0,IF(AG54&lt;0,0,AG54),(AG164+AF165+AG166+AH165)/4)</f>
        <v>0.000429104679121554</v>
      </c>
      <c r="AH165" s="0" t="n">
        <f aca="false">IF($J$2=0,IF(AH54&lt;0,0,AH54),(AH164+AG165+AH166+AI165)/4)</f>
        <v>0.000309651314571313</v>
      </c>
      <c r="AI165" s="0" t="n">
        <f aca="false">IF($J$2=0,IF(AI54&lt;0,0,AI54),(AI164+AH165+AI166+AJ165)/4)</f>
        <v>0.000226207001583976</v>
      </c>
      <c r="AJ165" s="0" t="n">
        <f aca="false">IF($J$2=0,IF(AJ54&lt;0,0,AJ54),(AJ164+AI165+AJ166+AK165)/4)</f>
        <v>0.00017268142913435</v>
      </c>
      <c r="AK165" s="0" t="n">
        <f aca="false">IF($J$2=0,IF(AK54&lt;0,0,AK54),(AK164+AJ165+AK166+AL165)/4)</f>
        <v>0.000154198307448768</v>
      </c>
      <c r="AL165" s="0" t="n">
        <f aca="false">IF($J$2=0,IF(AL54&lt;0,0,AL54),(AL164+AK165+AL166+AM165)/4)</f>
        <v>0.00017019088761226</v>
      </c>
      <c r="AM165" s="0" t="n">
        <f aca="false">IF($J$2=0,IF(AM54&lt;0,0,AM54),(AM164+AL165+AM166+AN165)/4)</f>
        <v>0.000237720428423028</v>
      </c>
      <c r="AN165" s="0" t="n">
        <f aca="false">IF($J$2=0,IF(AN54&lt;0,0,AN54),(AN164+AM165+AN166+AO165)/4)</f>
        <v>0.00036080630277545</v>
      </c>
      <c r="AO165" s="0" t="n">
        <f aca="false">IF($J$2=0,IF(AO54&lt;0,0,AO54),(AO164+AN165+AO166+AP165)/4)</f>
        <v>0.0005609849443383</v>
      </c>
      <c r="AP165" s="0" t="n">
        <f aca="false">IF($J$2=0,IF(AP54&lt;0,0,AP54),(AP164+AO165+AP166+AQ165)/4)</f>
        <v>0.000837533862709856</v>
      </c>
      <c r="AQ165" s="0" t="n">
        <f aca="false">IF($J$2=0,IF(AQ54&lt;0,0,AQ54),(AQ164+AP165+AQ166+AR165)/4)</f>
        <v>0.00118699194332966</v>
      </c>
      <c r="AR165" s="0" t="n">
        <f aca="false">IF($J$2=0,IF(AR54&lt;0,0,AR54),(AR164+AQ165+AR166+AS165)/4)</f>
        <v>0.0015991979989208</v>
      </c>
      <c r="AS165" s="0" t="n">
        <f aca="false">IF($J$2=0,IF(AS54&lt;0,0,AS54),(AS164+AR165+AS166+AT165)/4)</f>
        <v>0.0020180545514275</v>
      </c>
      <c r="AT165" s="0" t="n">
        <f aca="false">IF($J$2=0,IF(AT54&lt;0,0,AT54),(AT164+AS165+AT166+AU165)/4)</f>
        <v>0.00243924779082052</v>
      </c>
      <c r="AU165" s="0" t="n">
        <f aca="false">IF($J$2=0,IF(AU54&lt;0,0,AU54),(AU164+AT165+AU166+AV165)/4)</f>
        <v>0.0027657811391629</v>
      </c>
      <c r="AV165" s="0" t="n">
        <f aca="false">IF($J$2=0,IF(AV54&lt;0,0,AV54),(AV164+AU165+AV166+AW165)/4)</f>
        <v>0.0030253809848057</v>
      </c>
      <c r="AW165" s="0" t="n">
        <f aca="false">IF($J$2=0,IF(AW54&lt;0,0,AW54),(AW164+AV165+AW166+AX165)/4)</f>
        <v>0.00311968495974784</v>
      </c>
      <c r="AX165" s="0" t="n">
        <f aca="false">IF($J$2=0,IF(AX54&lt;0,0,AX54),(AX164+AW165+AX166+AY165)/4)</f>
        <v>0.00306367819591528</v>
      </c>
      <c r="AY165" s="0" t="n">
        <f aca="false">IF($J$2=0,IF(AY54&lt;0,0,AY54),(AY164+AX165+AY166+AZ165)/4)</f>
        <v>0.00292546660253808</v>
      </c>
      <c r="AZ165" s="0" t="n">
        <f aca="false">IF($J$2=0,IF(AZ54&lt;0,0,AZ54),(AZ164+AY165+AZ166+BA165)/4)</f>
        <v>0.00266120359472044</v>
      </c>
      <c r="BA165" s="0" t="n">
        <f aca="false">IF($J$2=0,IF(BA54&lt;0,0,BA54),(BA164+AZ165+BA166+BB165)/4)</f>
        <v>0.0023524191469099</v>
      </c>
      <c r="BB165" s="0" t="n">
        <f aca="false">IF($J$2=0,IF(BB54&lt;0,0,BB54),(BB164+BA165+BB166+BC165)/4)</f>
        <v>0.00199880922127137</v>
      </c>
      <c r="BC165" s="0" t="n">
        <f aca="false">IF($J$2=0,IF(BC54&lt;0,0,BC54),(BC164+BB165+BC166+BD165)/4)</f>
        <v>0.00165777810447248</v>
      </c>
      <c r="BD165" s="0" t="n">
        <f aca="false">IF($J$2=0,IF(BD54&lt;0,0,BD54),(BD164+BC165+BD166+BE165)/4)</f>
        <v>0.00134266378933369</v>
      </c>
      <c r="BE165" s="0" t="n">
        <f aca="false">IF($J$2=0,IF(BE54&lt;0,0,BE54),(BE164+BD165+BE166+BF165)/4)</f>
        <v>0.00107971018692207</v>
      </c>
      <c r="BF165" s="0" t="n">
        <f aca="false">IF($J$2=0,IF(BF54&lt;0,0,BF54),(BF164+BE165+BF166+BG165)/4)</f>
        <v>0.000881239554311991</v>
      </c>
      <c r="BG165" s="0" t="n">
        <f aca="false">IF($J$2=0,IF(BG54&lt;0,0,BG54),(BG164+BF165+BG166+BH165)/4)</f>
        <v>0.000750647814948639</v>
      </c>
      <c r="BH165" s="0" t="n">
        <f aca="false">IF($J$2=0,IF(BH54&lt;0,0,BH54),(BH164+BG165+BH166)/3)</f>
        <v>0.000691067987075769</v>
      </c>
    </row>
    <row r="166" customFormat="false" ht="13.5" hidden="false" customHeight="false" outlineLevel="0" collapsed="false">
      <c r="F166" s="0" t="n">
        <f aca="false">IF($J$2=0,IF(F55&lt;0,0,F55),(F165+F167+G166)/3)</f>
        <v>4.16806962225929E-006</v>
      </c>
      <c r="G166" s="0" t="n">
        <f aca="false">IF($J$2=0,IF(G55&lt;0,0,G55),(G165+F166+G167+H166)/4)</f>
        <v>4.94419674607811E-006</v>
      </c>
      <c r="H166" s="0" t="n">
        <f aca="false">IF($J$2=0,IF(H55&lt;0,0,H55),(H165+G166+H167+I166)/4)</f>
        <v>7.1351206428444E-006</v>
      </c>
      <c r="I166" s="0" t="n">
        <f aca="false">IF($J$2=0,IF(I55&lt;0,0,I55),(I165+H166+I167+J166)/4)</f>
        <v>1.24042612550667E-005</v>
      </c>
      <c r="J166" s="0" t="n">
        <f aca="false">IF($J$2=0,IF(J55&lt;0,0,J55),(J165+I166+J167+K166)/4)</f>
        <v>2.20547098372975E-005</v>
      </c>
      <c r="K166" s="0" t="n">
        <f aca="false">IF($J$2=0,IF(K55&lt;0,0,K55),(K165+J166+K167+L166)/4)</f>
        <v>4.1991960197033E-005</v>
      </c>
      <c r="L166" s="0" t="n">
        <f aca="false">IF($J$2=0,IF(L55&lt;0,0,L55),(L165+K166+L167+M166)/4)</f>
        <v>7.69032433869045E-005</v>
      </c>
      <c r="M166" s="0" t="n">
        <f aca="false">IF($J$2=0,IF(M55&lt;0,0,M55),(M165+L166+M167+N166)/4)</f>
        <v>0.000139968549102473</v>
      </c>
      <c r="N166" s="0" t="n">
        <f aca="false">IF($J$2=0,IF(N55&lt;0,0,N55),(N165+M166+N167+O166)/4)</f>
        <v>0.000238339125289234</v>
      </c>
      <c r="O166" s="0" t="n">
        <f aca="false">IF($J$2=0,IF(O55&lt;0,0,O55),(O165+N166+O167+P166)/4)</f>
        <v>0.000387223735012163</v>
      </c>
      <c r="P166" s="0" t="n">
        <f aca="false">IF($J$2=0,IF(P55&lt;0,0,P55),(P165+O166+P167+Q166)/4)</f>
        <v>0.000589641577380472</v>
      </c>
      <c r="Q166" s="0" t="n">
        <f aca="false">IF($J$2=0,IF(Q55&lt;0,0,Q55),(Q165+P166+Q167+R166)/4)</f>
        <v>0.000842012302316838</v>
      </c>
      <c r="R166" s="0" t="n">
        <f aca="false">IF($J$2=0,IF(R55&lt;0,0,R55),(R165+Q166+R167+S166)/4)</f>
        <v>0.00113927302993189</v>
      </c>
      <c r="S166" s="0" t="n">
        <f aca="false">IF($J$2=0,IF(S55&lt;0,0,S55),(S165+R166+S167+T166)/4)</f>
        <v>0.00143910138495664</v>
      </c>
      <c r="T166" s="0" t="n">
        <f aca="false">IF($J$2=0,IF(T55&lt;0,0,T55),(T165+S166+T167+U166)/4)</f>
        <v>0.00173981844954862</v>
      </c>
      <c r="U166" s="0" t="n">
        <f aca="false">IF($J$2=0,IF(U55&lt;0,0,U55),(U165+T166+U167+V166)/4)</f>
        <v>0.0019682953295091</v>
      </c>
      <c r="V166" s="0" t="n">
        <f aca="false">IF($J$2=0,IF(V55&lt;0,0,V55),(V165+U166+V167+W166)/4)</f>
        <v>0.00214606915809326</v>
      </c>
      <c r="W166" s="0" t="n">
        <f aca="false">IF($J$2=0,IF(W55&lt;0,0,W55),(W165+V166+W167+X166)/4)</f>
        <v>0.00220244664690905</v>
      </c>
      <c r="X166" s="0" t="n">
        <f aca="false">IF($J$2=0,IF(X55&lt;0,0,X55),(X165+W166+X167+Y166)/4)</f>
        <v>0.00218750156420823</v>
      </c>
      <c r="Y166" s="0" t="n">
        <f aca="false">IF($J$2=0,IF(Y55&lt;0,0,Y55),(Y165+X166+Y167+Z166)/4)</f>
        <v>0.00206010429967719</v>
      </c>
      <c r="Z166" s="0" t="n">
        <f aca="false">IF($J$2=0,IF(Z55&lt;0,0,Z55),(Z165+Y166+Z167+AA166)/4)</f>
        <v>0.0018819916467728</v>
      </c>
      <c r="AA166" s="0" t="n">
        <f aca="false">IF($J$2=0,IF(AA55&lt;0,0,AA55),(AA165+Z166+AA167+AB166)/4)</f>
        <v>0.00164286588415457</v>
      </c>
      <c r="AB166" s="0" t="n">
        <f aca="false">IF($J$2=0,IF(AB55&lt;0,0,AB55),(AB165+AA166+AB167+AC166)/4)</f>
        <v>0.00139297896253614</v>
      </c>
      <c r="AC166" s="0" t="n">
        <f aca="false">IF($J$2=0,IF(AC55&lt;0,0,AC55),(AC165+AB166+AC167+AD166)/4)</f>
        <v>0.00113722467374405</v>
      </c>
      <c r="AD166" s="0" t="n">
        <f aca="false">IF($J$2=0,IF(AD55&lt;0,0,AD55),(AD165+AC166+AD167+AE166)/4)</f>
        <v>0.000902724195650894</v>
      </c>
      <c r="AE166" s="0" t="n">
        <f aca="false">IF($J$2=0,IF(AE55&lt;0,0,AE55),(AE165+AD166+AE167+AF166)/4)</f>
        <v>0.000695193512550098</v>
      </c>
      <c r="AF166" s="0" t="n">
        <f aca="false">IF($J$2=0,IF(AF55&lt;0,0,AF55),(AF165+AE166+AF167+AG166)/4)</f>
        <v>0.000521465749196543</v>
      </c>
      <c r="AG166" s="0" t="n">
        <f aca="false">IF($J$2=0,IF(AG55&lt;0,0,AG55),(AG165+AF166+AG167+AH166)/4)</f>
        <v>0.000383104093069873</v>
      </c>
      <c r="AH166" s="0" t="n">
        <f aca="false">IF($J$2=0,IF(AH55&lt;0,0,AH55),(AH165+AG166+AH167+AI166)/4)</f>
        <v>0.000276289107410906</v>
      </c>
      <c r="AI166" s="0" t="n">
        <f aca="false">IF($J$2=0,IF(AI55&lt;0,0,AI55),(AI165+AH166+AI167+AJ166)/4)</f>
        <v>0.000200910900312456</v>
      </c>
      <c r="AJ166" s="0" t="n">
        <f aca="false">IF($J$2=0,IF(AJ55&lt;0,0,AJ55),(AJ165+AI166+AJ167+AK166)/4)</f>
        <v>0.000151588989807456</v>
      </c>
      <c r="AK166" s="0" t="n">
        <f aca="false">IF($J$2=0,IF(AK55&lt;0,0,AK55),(AK165+AJ166+AK167+AL166)/4)</f>
        <v>0.000132732816340483</v>
      </c>
      <c r="AL166" s="0" t="n">
        <f aca="false">IF($J$2=0,IF(AL55&lt;0,0,AL55),(AL165+AK166+AL167+AM166)/4)</f>
        <v>0.000142662610508166</v>
      </c>
      <c r="AM166" s="0" t="n">
        <f aca="false">IF($J$2=0,IF(AM55&lt;0,0,AM55),(AM165+AL166+AM167+AN166)/4)</f>
        <v>0.000195760057770871</v>
      </c>
      <c r="AN166" s="0" t="n">
        <f aca="false">IF($J$2=0,IF(AN55&lt;0,0,AN55),(AN165+AM166+AN167+AO166)/4)</f>
        <v>0.000292948036065584</v>
      </c>
      <c r="AO166" s="0" t="n">
        <f aca="false">IF($J$2=0,IF(AO55&lt;0,0,AO55),(AO165+AN166+AO167+AP166)/4)</f>
        <v>0.00045297862618867</v>
      </c>
      <c r="AP166" s="0" t="n">
        <f aca="false">IF($J$2=0,IF(AP55&lt;0,0,AP55),(AP165+AO166+AP167+AQ166)/4)</f>
        <v>0.000672142200222118</v>
      </c>
      <c r="AQ166" s="0" t="n">
        <f aca="false">IF($J$2=0,IF(AQ55&lt;0,0,AQ55),(AQ165+AP166+AQ167+AR166)/4)</f>
        <v>0.000950503272592313</v>
      </c>
      <c r="AR166" s="0" t="n">
        <f aca="false">IF($J$2=0,IF(AR55&lt;0,0,AR55),(AR165+AQ166+AR167+AS166)/4)</f>
        <v>0.00127691698527275</v>
      </c>
      <c r="AS166" s="0" t="n">
        <f aca="false">IF($J$2=0,IF(AS55&lt;0,0,AS55),(AS165+AR166+AS167+AT166)/4)</f>
        <v>0.00161043392586861</v>
      </c>
      <c r="AT166" s="0" t="n">
        <f aca="false">IF($J$2=0,IF(AT55&lt;0,0,AT55),(AT165+AS166+AT167+AU166)/4)</f>
        <v>0.0019452708399944</v>
      </c>
      <c r="AU166" s="0" t="n">
        <f aca="false">IF($J$2=0,IF(AU55&lt;0,0,AU55),(AU165+AT166+AU167+AV166)/4)</f>
        <v>0.00220689315521979</v>
      </c>
      <c r="AV166" s="0" t="n">
        <f aca="false">IF($J$2=0,IF(AV55&lt;0,0,AV55),(AV165+AU166+AV167+AW166)/4)</f>
        <v>0.00241345461942025</v>
      </c>
      <c r="AW166" s="0" t="n">
        <f aca="false">IF($J$2=0,IF(AW55&lt;0,0,AW55),(AW165+AV166+AW167+AX166)/4)</f>
        <v>0.00249235980772355</v>
      </c>
      <c r="AX166" s="0" t="n">
        <f aca="false">IF($J$2=0,IF(AX55&lt;0,0,AX55),(AX165+AW166+AX167+AY166)/4)</f>
        <v>0.00248440125990193</v>
      </c>
      <c r="AY166" s="0" t="n">
        <f aca="false">IF($J$2=0,IF(AY55&lt;0,0,AY55),(AY165+AX166+AY167+AZ166)/4)</f>
        <v>0.0023650141714747</v>
      </c>
      <c r="AZ166" s="0" t="n">
        <f aca="false">IF($J$2=0,IF(AZ55&lt;0,0,AZ55),(AZ165+AY166+AZ167+BA166)/4)</f>
        <v>0.00216312077865955</v>
      </c>
      <c r="BA166" s="0" t="n">
        <f aca="false">IF($J$2=0,IF(BA55&lt;0,0,BA55),(BA165+AZ166+BA167+BB166)/4)</f>
        <v>0.0019213436025337</v>
      </c>
      <c r="BB166" s="0" t="n">
        <f aca="false">IF($J$2=0,IF(BB55&lt;0,0,BB55),(BB165+BA166+BB167+BC166)/4)</f>
        <v>0.00164196970693393</v>
      </c>
      <c r="BC166" s="0" t="n">
        <f aca="false">IF($J$2=0,IF(BC55&lt;0,0,BC55),(BC165+BB166+BC167+BD166)/4)</f>
        <v>0.00137016386985566</v>
      </c>
      <c r="BD166" s="0" t="n">
        <f aca="false">IF($J$2=0,IF(BD55&lt;0,0,BD55),(BD165+BC166+BD167+BE166)/4)</f>
        <v>0.00111810801150954</v>
      </c>
      <c r="BE166" s="0" t="n">
        <f aca="false">IF($J$2=0,IF(BE55&lt;0,0,BE55),(BE165+BD166+BE167+BF166)/4)</f>
        <v>0.000906131148258856</v>
      </c>
      <c r="BF166" s="0" t="n">
        <f aca="false">IF($J$2=0,IF(BF55&lt;0,0,BF55),(BF165+BE166+BF167+BG166)/4)</f>
        <v>0.000746481740861081</v>
      </c>
      <c r="BG166" s="0" t="n">
        <f aca="false">IF($J$2=0,IF(BG55&lt;0,0,BG55),(BG165+BF166+BG167+BH166)/4)</f>
        <v>0.000640996799745241</v>
      </c>
      <c r="BH166" s="0" t="n">
        <f aca="false">IF($J$2=0,IF(BH55&lt;0,0,BH55),(BH165+BG166+BH167)/3)</f>
        <v>0.0005937441725449</v>
      </c>
    </row>
    <row r="167" customFormat="false" ht="13.5" hidden="false" customHeight="false" outlineLevel="0" collapsed="false">
      <c r="F167" s="0" t="n">
        <f aca="false">IF($J$2=0,IF(F56&lt;0,0,F56),(F166+F168+G167)/3)</f>
        <v>2.70607112934707E-006</v>
      </c>
      <c r="G167" s="0" t="n">
        <f aca="false">IF($J$2=0,IF(G56&lt;0,0,G56),(G166+F167+G168+H167)/4)</f>
        <v>3.33581391383461E-006</v>
      </c>
      <c r="H167" s="0" t="n">
        <f aca="false">IF($J$2=0,IF(H56&lt;0,0,H56),(H166+G167+H168+I167)/4)</f>
        <v>5.09558352054879E-006</v>
      </c>
      <c r="I167" s="0" t="n">
        <f aca="false">IF($J$2=0,IF(I56&lt;0,0,I56),(I166+H167+I168+J167)/4)</f>
        <v>9.46652072596324E-006</v>
      </c>
      <c r="J167" s="0" t="n">
        <f aca="false">IF($J$2=0,IF(J56&lt;0,0,J56),(J166+I167+J168+K167)/4)</f>
        <v>1.75313498912295E-005</v>
      </c>
      <c r="K167" s="0" t="n">
        <f aca="false">IF($J$2=0,IF(K56&lt;0,0,K56),(K166+J167+K168+L167)/4)</f>
        <v>3.45530366482982E-005</v>
      </c>
      <c r="L167" s="0" t="n">
        <f aca="false">IF($J$2=0,IF(L56&lt;0,0,L56),(L166+K167+L168+M167)/4)</f>
        <v>6.40173394930228E-005</v>
      </c>
      <c r="M167" s="0" t="n">
        <f aca="false">IF($J$2=0,IF(M56&lt;0,0,M56),(M166+L167+M168+N167)/4)</f>
        <v>0.000117508384233554</v>
      </c>
      <c r="N167" s="0" t="n">
        <f aca="false">IF($J$2=0,IF(N56&lt;0,0,N56),(N166+M167+N168+O167)/4)</f>
        <v>0.000199856528917168</v>
      </c>
      <c r="O167" s="0" t="n">
        <f aca="false">IF($J$2=0,IF(O56&lt;0,0,O56),(O166+N167+O168+P167)/4)</f>
        <v>0.000324384033609057</v>
      </c>
      <c r="P167" s="0" t="n">
        <f aca="false">IF($J$2=0,IF(P56&lt;0,0,P56),(P166+O167+P168+Q167)/4)</f>
        <v>0.000492293998355031</v>
      </c>
      <c r="Q167" s="0" t="n">
        <f aca="false">IF($J$2=0,IF(Q56&lt;0,0,Q56),(Q166+P167+Q168+R167)/4)</f>
        <v>0.000701249579101393</v>
      </c>
      <c r="R167" s="0" t="n">
        <f aca="false">IF($J$2=0,IF(R56&lt;0,0,R56),(R166+Q167+R168+S167)/4)</f>
        <v>0.000946809930995969</v>
      </c>
      <c r="S167" s="0" t="n">
        <f aca="false">IF($J$2=0,IF(S56&lt;0,0,S56),(S166+R167+S168+T167)/4)</f>
        <v>0.00119428175273291</v>
      </c>
      <c r="T167" s="0" t="n">
        <f aca="false">IF($J$2=0,IF(T56&lt;0,0,T56),(T166+S167+T168+U167)/4)</f>
        <v>0.00144358597197311</v>
      </c>
      <c r="U167" s="0" t="n">
        <f aca="false">IF($J$2=0,IF(U56&lt;0,0,U56),(U166+T167+U168+V167)/4)</f>
        <v>0.00163355782031691</v>
      </c>
      <c r="V167" s="0" t="n">
        <f aca="false">IF($J$2=0,IF(V56&lt;0,0,V56),(V166+U167+V168+W167)/4)</f>
        <v>0.00178403770577797</v>
      </c>
      <c r="W167" s="0" t="n">
        <f aca="false">IF($J$2=0,IF(W56&lt;0,0,W56),(W166+V167+W168+X167)/4)</f>
        <v>0.00183434614358576</v>
      </c>
      <c r="X167" s="0" t="n">
        <f aca="false">IF($J$2=0,IF(X56&lt;0,0,X56),(X166+W167+X168+Y167)/4)</f>
        <v>0.00182765849646408</v>
      </c>
      <c r="Y167" s="0" t="n">
        <f aca="false">IF($J$2=0,IF(Y56&lt;0,0,Y56),(Y166+X167+Y168+Z167)/4)</f>
        <v>0.00172686968861491</v>
      </c>
      <c r="Z167" s="0" t="n">
        <f aca="false">IF($J$2=0,IF(Z56&lt;0,0,Z56),(Z166+Y167+Z168+AA167)/4)</f>
        <v>0.00158437313435714</v>
      </c>
      <c r="AA167" s="0" t="n">
        <f aca="false">IF($J$2=0,IF(AA56&lt;0,0,AA56),(AA166+Z167+AA168+AB167)/4)</f>
        <v>0.00138910572153547</v>
      </c>
      <c r="AB167" s="0" t="n">
        <f aca="false">IF($J$2=0,IF(AB56&lt;0,0,AB56),(AB166+AA167+AB168+AC167)/4)</f>
        <v>0.00118378814623397</v>
      </c>
      <c r="AC167" s="0" t="n">
        <f aca="false">IF($J$2=0,IF(AC56&lt;0,0,AC56),(AC166+AB167+AC168+AD167)/4)</f>
        <v>0.000971301529494933</v>
      </c>
      <c r="AD167" s="0" t="n">
        <f aca="false">IF($J$2=0,IF(AD56&lt;0,0,AD56),(AD166+AC167+AD168+AE167)/4)</f>
        <v>0.000775106424612093</v>
      </c>
      <c r="AE167" s="0" t="n">
        <f aca="false">IF($J$2=0,IF(AE56&lt;0,0,AE56),(AE166+AD167+AE168+AF167)/4)</f>
        <v>0.00059991054628196</v>
      </c>
      <c r="AF167" s="0" t="n">
        <f aca="false">IF($J$2=0,IF(AF56&lt;0,0,AF56),(AF166+AE167+AF168+AG167)/4)</f>
        <v>0.000452101703042136</v>
      </c>
      <c r="AG167" s="0" t="n">
        <f aca="false">IF($J$2=0,IF(AG56&lt;0,0,AG56),(AG166+AF167+AG168+AH167)/4)</f>
        <v>0.000333383702031338</v>
      </c>
      <c r="AH167" s="0" t="n">
        <f aca="false">IF($J$2=0,IF(AH56&lt;0,0,AH56),(AH166+AG167+AH168+AI167)/4)</f>
        <v>0.000240920082506723</v>
      </c>
      <c r="AI167" s="0" t="n">
        <f aca="false">IF($J$2=0,IF(AI56&lt;0,0,AI56),(AI166+AH167+AI168+AJ167)/4)</f>
        <v>0.000174939457534627</v>
      </c>
      <c r="AJ167" s="0" t="n">
        <f aca="false">IF($J$2=0,IF(AJ56&lt;0,0,AJ56),(AJ166+AI167+AJ168+AK167)/4)</f>
        <v>0.000130804315996347</v>
      </c>
      <c r="AK167" s="0" t="n">
        <f aca="false">IF($J$2=0,IF(AK56&lt;0,0,AK56),(AK166+AJ167+AK168+AL167)/4)</f>
        <v>0.000112211165424963</v>
      </c>
      <c r="AL167" s="0" t="n">
        <f aca="false">IF($J$2=0,IF(AL56&lt;0,0,AL56),(AL166+AK167+AL168+AM167)/4)</f>
        <v>0.000116788060830121</v>
      </c>
      <c r="AM167" s="0" t="n">
        <f aca="false">IF($J$2=0,IF(AM56&lt;0,0,AM56),(AM166+AL167+AM168+AN167)/4)</f>
        <v>0.000156318851663927</v>
      </c>
      <c r="AN167" s="0" t="n">
        <f aca="false">IF($J$2=0,IF(AN56&lt;0,0,AN56),(AN166+AM167+AN168+AO167)/4)</f>
        <v>0.000229516342816988</v>
      </c>
      <c r="AO167" s="0" t="n">
        <f aca="false">IF($J$2=0,IF(AO56&lt;0,0,AO56),(AO166+AN167+AO168+AP167)/4)</f>
        <v>0.000352534026785446</v>
      </c>
      <c r="AP167" s="0" t="n">
        <f aca="false">IF($J$2=0,IF(AP56&lt;0,0,AP56),(AP166+AO167+AP168+AQ167)/4)</f>
        <v>0.000519473446323141</v>
      </c>
      <c r="AQ167" s="0" t="n">
        <f aca="false">IF($J$2=0,IF(AQ56&lt;0,0,AQ56),(AQ166+AP167+AQ168+AR167)/4)</f>
        <v>0.000733834347367236</v>
      </c>
      <c r="AR167" s="0" t="n">
        <f aca="false">IF($J$2=0,IF(AR56&lt;0,0,AR56),(AR166+AQ167+AR168+AS167)/4)</f>
        <v>0.000983190369067338</v>
      </c>
      <c r="AS167" s="0" t="n">
        <f aca="false">IF($J$2=0,IF(AS56&lt;0,0,AS56),(AS166+AR167+AS168+AT167)/4)</f>
        <v>0.00124117355173148</v>
      </c>
      <c r="AT167" s="0" t="n">
        <f aca="false">IF($J$2=0,IF(AT56&lt;0,0,AT56),(AT166+AS167+AT168+AU167)/4)</f>
        <v>0.00149891762522657</v>
      </c>
      <c r="AU167" s="0" t="n">
        <f aca="false">IF($J$2=0,IF(AU56&lt;0,0,AU56),(AU166+AT167+AU168+AV167)/4)</f>
        <v>0.00170426041617759</v>
      </c>
      <c r="AV167" s="0" t="n">
        <f aca="false">IF($J$2=0,IF(AV56&lt;0,0,AV56),(AV166+AU167+AV168+AW167)/4)</f>
        <v>0.00186688179152559</v>
      </c>
      <c r="AW167" s="0" t="n">
        <f aca="false">IF($J$2=0,IF(AW56&lt;0,0,AW56),(AW166+AV167+AW168+AX167)/4)</f>
        <v>0.00193434833945893</v>
      </c>
      <c r="AX167" s="0" t="n">
        <f aca="false">IF($J$2=0,IF(AX56&lt;0,0,AX56),(AX166+AW167+AX168+AY167)/4)</f>
        <v>0.00193876149731211</v>
      </c>
      <c r="AY167" s="0" t="n">
        <f aca="false">IF($J$2=0,IF(AY56&lt;0,0,AY56),(AY166+AX167+AY168+AZ167)/4)</f>
        <v>0.00185107686200894</v>
      </c>
      <c r="AZ167" s="0" t="n">
        <f aca="false">IF($J$2=0,IF(AZ56&lt;0,0,AZ56),(AZ166+AY167+AZ168+BA167)/4)</f>
        <v>0.00170809715937098</v>
      </c>
      <c r="BA167" s="0" t="n">
        <f aca="false">IF($J$2=0,IF(BA56&lt;0,0,BA56),(BA166+AZ167+BA168+BB167)/4)</f>
        <v>0.0015234171698267</v>
      </c>
      <c r="BB167" s="0" t="n">
        <f aca="false">IF($J$2=0,IF(BB56&lt;0,0,BB56),(BB166+BA167+BB168+BC167)/4)</f>
        <v>0.00130922651156755</v>
      </c>
      <c r="BC167" s="0" t="n">
        <f aca="false">IF($J$2=0,IF(BC56&lt;0,0,BC56),(BC166+BB167+BC168+BD167)/4)</f>
        <v>0.00109941522439136</v>
      </c>
      <c r="BD167" s="0" t="n">
        <f aca="false">IF($J$2=0,IF(BD56&lt;0,0,BD56),(BD166+BC167+BD168+BE167)/4)</f>
        <v>0.000904396781953739</v>
      </c>
      <c r="BE167" s="0" t="n">
        <f aca="false">IF($J$2=0,IF(BE56&lt;0,0,BE56),(BE166+BD167+BE168+BF167)/4)</f>
        <v>0.000738881918382328</v>
      </c>
      <c r="BF167" s="0" t="n">
        <f aca="false">IF($J$2=0,IF(BF56&lt;0,0,BF56),(BF166+BE167+BF168+BG167)/4)</f>
        <v>0.000614732961540979</v>
      </c>
      <c r="BG167" s="0" t="n">
        <f aca="false">IF($J$2=0,IF(BG56&lt;0,0,BG56),(BG166+BF167+BG168+BH167)/4)</f>
        <v>0.000532349163815093</v>
      </c>
      <c r="BH167" s="0" t="n">
        <f aca="false">IF($J$2=0,IF(BH56&lt;0,0,BH56),(BH166+BG167+BH168)/3)</f>
        <v>0.000496320251718487</v>
      </c>
    </row>
    <row r="168" customFormat="false" ht="13.5" hidden="false" customHeight="false" outlineLevel="0" collapsed="false">
      <c r="F168" s="0" t="n">
        <f aca="false">IF($J$2=0,IF(F57&lt;0,0,F57),(F167+F169+G168)/3)</f>
        <v>1.75821450920021E-006</v>
      </c>
      <c r="G168" s="0" t="n">
        <f aca="false">IF($J$2=0,IF(G57&lt;0,0,G57),(G167+F168+G169+H168)/4)</f>
        <v>2.26144332391856E-006</v>
      </c>
      <c r="H168" s="0" t="n">
        <f aca="false">IF($J$2=0,IF(H57&lt;0,0,H57),(H167+G168+H169+I168)/4)</f>
        <v>3.65355169815256E-006</v>
      </c>
      <c r="I168" s="0" t="n">
        <f aca="false">IF($J$2=0,IF(I57&lt;0,0,I57),(I167+H168+I169+J168)/4)</f>
        <v>7.18952113492054E-006</v>
      </c>
      <c r="J168" s="0" t="n">
        <f aca="false">IF($J$2=0,IF(J57&lt;0,0,J57),(J167+I168+J169+K168)/4)</f>
        <v>1.37101685610869E-005</v>
      </c>
      <c r="K168" s="0" t="n">
        <f aca="false">IF($J$2=0,IF(K57&lt;0,0,K57),(K167+J168+K169+L168)/4)</f>
        <v>2.76844241758193E-005</v>
      </c>
      <c r="L168" s="0" t="n">
        <f aca="false">IF($J$2=0,IF(L57&lt;0,0,L57),(L167+K168+L169+M168)/4)</f>
        <v>5.15587586335673E-005</v>
      </c>
      <c r="M168" s="0" t="n">
        <f aca="false">IF($J$2=0,IF(M57&lt;0,0,M57),(M167+L168+M169+N168)/4)</f>
        <v>9.51115417435355E-005</v>
      </c>
      <c r="N168" s="0" t="n">
        <f aca="false">IF($J$2=0,IF(N57&lt;0,0,N57),(N167+M168+N169+O168)/4)</f>
        <v>0.000161300091921634</v>
      </c>
      <c r="O168" s="0" t="n">
        <f aca="false">IF($J$2=0,IF(O57&lt;0,0,O57),(O167+N168+O169+P168)/4)</f>
        <v>0.000261579869379091</v>
      </c>
      <c r="P168" s="0" t="n">
        <f aca="false">IF($J$2=0,IF(P57&lt;0,0,P57),(P167+O168+P169+Q168)/4)</f>
        <v>0.000395636928567754</v>
      </c>
      <c r="Q168" s="0" t="n">
        <f aca="false">IF($J$2=0,IF(Q57&lt;0,0,Q57),(Q167+P168+Q169+R168)/4)</f>
        <v>0.000562881623289017</v>
      </c>
      <c r="R168" s="0" t="n">
        <f aca="false">IF($J$2=0,IF(R57&lt;0,0,R57),(R167+Q168+R169+S168)/4)</f>
        <v>0.0007586784786297</v>
      </c>
      <c r="S168" s="0" t="n">
        <f aca="false">IF($J$2=0,IF(S57&lt;0,0,S57),(S167+R168+S169+T168)/4)</f>
        <v>0.000957037332532261</v>
      </c>
      <c r="T168" s="0" t="n">
        <f aca="false">IF($J$2=0,IF(T57&lt;0,0,T57),(T167+S168+T169+U168)/4)</f>
        <v>0.00115713214911567</v>
      </c>
      <c r="U168" s="0" t="n">
        <f aca="false">IF($J$2=0,IF(U57&lt;0,0,U57),(U167+T168+U169+V168)/4)</f>
        <v>0.00131156459086537</v>
      </c>
      <c r="V168" s="0" t="n">
        <f aca="false">IF($J$2=0,IF(V57&lt;0,0,V57),(V167+U168+V169+W168)/4)</f>
        <v>0.00143535952878861</v>
      </c>
      <c r="W168" s="0" t="n">
        <f aca="false">IF($J$2=0,IF(W57&lt;0,0,W57),(W167+V168+W169+X168)/4)</f>
        <v>0.00148044591318412</v>
      </c>
      <c r="X168" s="0" t="n">
        <f aca="false">IF($J$2=0,IF(X57&lt;0,0,X57),(X167+W168+X169+Y168)/4)</f>
        <v>0.00148031612099906</v>
      </c>
      <c r="Y168" s="0" t="n">
        <f aca="false">IF($J$2=0,IF(Y57&lt;0,0,Y57),(Y167+X168+Y169+Z168)/4)</f>
        <v>0.0014047968662262</v>
      </c>
      <c r="Z168" s="0" t="n">
        <f aca="false">IF($J$2=0,IF(Z57&lt;0,0,Z57),(Z167+Y168+Z169+AA168)/4)</f>
        <v>0.00129498691664694</v>
      </c>
      <c r="AA168" s="0" t="n">
        <f aca="false">IF($J$2=0,IF(AA57&lt;0,0,AA57),(AA167+Z168+AA169+AB168)/4)</f>
        <v>0.00114145760301023</v>
      </c>
      <c r="AB168" s="0" t="n">
        <f aca="false">IF($J$2=0,IF(AB57&lt;0,0,AB57),(AB167+AA168+AB169+AC168)/4)</f>
        <v>0.000978171200083331</v>
      </c>
      <c r="AC168" s="0" t="n">
        <f aca="false">IF($J$2=0,IF(AC57&lt;0,0,AC57),(AC167+AB168+AC169+AD168)/4)</f>
        <v>0.000807402669357369</v>
      </c>
      <c r="AD168" s="0" t="n">
        <f aca="false">IF($J$2=0,IF(AD57&lt;0,0,AD57),(AD167+AC168+AD169+AE168)/4)</f>
        <v>0.00064819461630996</v>
      </c>
      <c r="AE168" s="0" t="n">
        <f aca="false">IF($J$2=0,IF(AE57&lt;0,0,AE57),(AE167+AD168+AE169+AF168)/4)</f>
        <v>0.000504771220597225</v>
      </c>
      <c r="AF168" s="0" t="n">
        <f aca="false">IF($J$2=0,IF(AF57&lt;0,0,AF57),(AF167+AE168+AF169+AG168)/4)</f>
        <v>0.000382625919412922</v>
      </c>
      <c r="AG168" s="0" t="n">
        <f aca="false">IF($J$2=0,IF(AG57&lt;0,0,AG57),(AG167+AF168+AG169+AH168)/4)</f>
        <v>0.000283659716546226</v>
      </c>
      <c r="AH168" s="0" t="n">
        <f aca="false">IF($J$2=0,IF(AH57&lt;0,0,AH57),(AH167+AG168+AH169+AI168)/4)</f>
        <v>0.000205802813455883</v>
      </c>
      <c r="AI168" s="0" t="n">
        <f aca="false">IF($J$2=0,IF(AI57&lt;0,0,AI57),(AI167+AH168+AI169+AJ168)/4)</f>
        <v>0.000149559879126865</v>
      </c>
      <c r="AJ168" s="0" t="n">
        <f aca="false">IF($J$2=0,IF(AJ57&lt;0,0,AJ57),(AJ167+AI168+AJ169+AK168)/4)</f>
        <v>0.000111067126694763</v>
      </c>
      <c r="AK168" s="0" t="n">
        <f aca="false">IF($J$2=0,IF(AK57&lt;0,0,AK57),(AK167+AJ168+AK169+AL168)/4)</f>
        <v>9.33139067063626E-005</v>
      </c>
      <c r="AL168" s="0" t="n">
        <f aca="false">IF($J$2=0,IF(AL57&lt;0,0,AL57),(AL167+AK168+AL169+AM168)/4)</f>
        <v>9.36733481425921E-005</v>
      </c>
      <c r="AM168" s="0" t="n">
        <f aca="false">IF($J$2=0,IF(AM57&lt;0,0,AM57),(AM167+AL168+AM169+AN168)/4)</f>
        <v>0.000121481621401053</v>
      </c>
      <c r="AN168" s="0" t="n">
        <f aca="false">IF($J$2=0,IF(AN57&lt;0,0,AN57),(AN167+AM168+AN169+AO168)/4)</f>
        <v>0.000174194152057731</v>
      </c>
      <c r="AO168" s="0" t="n">
        <f aca="false">IF($J$2=0,IF(AO57&lt;0,0,AO57),(AO167+AN168+AO169+AP168)/4)</f>
        <v>0.0002653687616772</v>
      </c>
      <c r="AP168" s="0" t="n">
        <f aca="false">IF($J$2=0,IF(AP57&lt;0,0,AP57),(AP167+AO168+AP169+AQ168)/4)</f>
        <v>0.000388035177176572</v>
      </c>
      <c r="AQ168" s="0" t="n">
        <f aca="false">IF($J$2=0,IF(AQ57&lt;0,0,AQ57),(AQ167+AP168+AQ169+AR168)/4)</f>
        <v>0.00054806258306434</v>
      </c>
      <c r="AR168" s="0" t="n">
        <f aca="false">IF($J$2=0,IF(AR57&lt;0,0,AR57),(AR167+AQ168+AR169+AS168)/4)</f>
        <v>0.000732487572104971</v>
      </c>
      <c r="AS168" s="0" t="n">
        <f aca="false">IF($J$2=0,IF(AS57&lt;0,0,AS57),(AS167+AR168+AS169+AT168)/4)</f>
        <v>0.000926775026594898</v>
      </c>
      <c r="AT168" s="0" t="n">
        <f aca="false">IF($J$2=0,IF(AT57&lt;0,0,AT57),(AT167+AS168+AT169+AU168)/4)</f>
        <v>0.0011194409482415</v>
      </c>
      <c r="AU168" s="0" t="n">
        <f aca="false">IF($J$2=0,IF(AU57&lt;0,0,AU57),(AU167+AT168+AU169+AV168)/4)</f>
        <v>0.00127734705398542</v>
      </c>
      <c r="AV168" s="0" t="n">
        <f aca="false">IF($J$2=0,IF(AV57&lt;0,0,AV57),(AV167+AU168+AV169+AW168)/4)</f>
        <v>0.00140215772358329</v>
      </c>
      <c r="AW168" s="0" t="n">
        <f aca="false">IF($J$2=0,IF(AW57&lt;0,0,AW57),(AW167+AV168+AW169+AX168)/4)</f>
        <v>0.00145937991600672</v>
      </c>
      <c r="AX168" s="0" t="n">
        <f aca="false">IF($J$2=0,IF(AX57&lt;0,0,AX57),(AX167+AW168+AX169+AY168)/4)</f>
        <v>0.00146753718145825</v>
      </c>
      <c r="AY168" s="0" t="n">
        <f aca="false">IF($J$2=0,IF(AY57&lt;0,0,AY57),(AY167+AX168+AY169+AZ168)/4)</f>
        <v>0.00140733923425157</v>
      </c>
      <c r="AZ168" s="0" t="n">
        <f aca="false">IF($J$2=0,IF(AZ57&lt;0,0,AZ57),(AZ167+AY168+AZ169+BA168)/4)</f>
        <v>0.00130371882304896</v>
      </c>
      <c r="BA168" s="0" t="n">
        <f aca="false">IF($J$2=0,IF(BA57&lt;0,0,BA57),(BA167+AZ168+BA169+BB168)/4)</f>
        <v>0.0011765260208717</v>
      </c>
      <c r="BB168" s="0" t="n">
        <f aca="false">IF($J$2=0,IF(BB57&lt;0,0,BB57),(BB167+BA168+BB169+BC168)/4)</f>
        <v>0.00101854718067467</v>
      </c>
      <c r="BC168" s="0" t="n">
        <f aca="false">IF($J$2=0,IF(BC57&lt;0,0,BC57),(BC167+BB168+BC169+BD168)/4)</f>
        <v>0.0008598925716066</v>
      </c>
      <c r="BD168" s="0" t="n">
        <f aca="false">IF($J$2=0,IF(BD57&lt;0,0,BD57),(BD167+BC168+BD169+BE168)/4)</f>
        <v>0.000713214529401889</v>
      </c>
      <c r="BE168" s="0" t="n">
        <f aca="false">IF($J$2=0,IF(BE57&lt;0,0,BE57),(BE167+BD168+BE169+BF168)/4)</f>
        <v>0.000587701734213862</v>
      </c>
      <c r="BF168" s="0" t="n">
        <f aca="false">IF($J$2=0,IF(BF57&lt;0,0,BF57),(BF167+BE168+BF169+BG168)/4)</f>
        <v>0.000494100650155719</v>
      </c>
      <c r="BG168" s="0" t="n">
        <f aca="false">IF($J$2=0,IF(BG57&lt;0,0,BG57),(BG167+BF168+BG169+BH168)/4)</f>
        <v>0.000431781952749367</v>
      </c>
      <c r="BH168" s="0" t="n">
        <f aca="false">IF($J$2=0,IF(BH57&lt;0,0,BH57),(BH167+BG168+BH169)/3)</f>
        <v>0.000405339259831673</v>
      </c>
    </row>
    <row r="169" customFormat="false" ht="13.5" hidden="false" customHeight="false" outlineLevel="0" collapsed="false">
      <c r="F169" s="0" t="n">
        <f aca="false">IF($J$2=0,IF(F58&lt;0,0,F58),(F168+F170+G169)/3)</f>
        <v>1.15104942124348E-006</v>
      </c>
      <c r="G169" s="0" t="n">
        <f aca="false">IF($J$2=0,IF(G58&lt;0,0,G58),(G168+F169+G170+H169)/4)</f>
        <v>1.5434135523682E-006</v>
      </c>
      <c r="H169" s="0" t="n">
        <f aca="false">IF($J$2=0,IF(H58&lt;0,0,H58),(H168+G169+H170+I169)/4)</f>
        <v>2.62788389944581E-006</v>
      </c>
      <c r="I169" s="0" t="n">
        <f aca="false">IF($J$2=0,IF(I58&lt;0,0,I58),(I168+H169+I170+J169)/4)</f>
        <v>5.41457824639435E-006</v>
      </c>
      <c r="J169" s="0" t="n">
        <f aca="false">IF($J$2=0,IF(J58&lt;0,0,J58),(J168+I169+J170+K169)/4)</f>
        <v>1.05399251956445E-005</v>
      </c>
      <c r="K169" s="0" t="n">
        <f aca="false">IF($J$2=0,IF(K58&lt;0,0,K58),(K168+J169+K170+L169)/4)</f>
        <v>2.16200232364172E-005</v>
      </c>
      <c r="L169" s="0" t="n">
        <f aca="false">IF($J$2=0,IF(L58&lt;0,0,L58),(L168+K169+L170+M169)/4)</f>
        <v>4.03344718210172E-005</v>
      </c>
      <c r="M169" s="0" t="n">
        <f aca="false">IF($J$2=0,IF(M58&lt;0,0,M58),(M168+L169+M170+N169)/4)</f>
        <v>7.45906428055938E-005</v>
      </c>
      <c r="N169" s="0" t="n">
        <f aca="false">IF($J$2=0,IF(N58&lt;0,0,N58),(N168+M169+N170+O169)/4)</f>
        <v>0.000126081599515993</v>
      </c>
      <c r="O169" s="0" t="n">
        <f aca="false">IF($J$2=0,IF(O58&lt;0,0,O58),(O168+N169+O170+P169)/4)</f>
        <v>0.000204351728765742</v>
      </c>
      <c r="P169" s="0" t="n">
        <f aca="false">IF($J$2=0,IF(P58&lt;0,0,P58),(P168+O169+P170+Q169)/4)</f>
        <v>0.000308165705075787</v>
      </c>
      <c r="Q169" s="0" t="n">
        <f aca="false">IF($J$2=0,IF(Q58&lt;0,0,Q58),(Q168+P169+Q170+R169)/4)</f>
        <v>0.000438439615711046</v>
      </c>
      <c r="R169" s="0" t="n">
        <f aca="false">IF($J$2=0,IF(R58&lt;0,0,R58),(R168+Q169+R170+S169)/4)</f>
        <v>0.000590259046865245</v>
      </c>
      <c r="S169" s="0" t="n">
        <f aca="false">IF($J$2=0,IF(S58&lt;0,0,S58),(S168+R169+S170+T169)/4)</f>
        <v>0.000745708770701633</v>
      </c>
      <c r="T169" s="0" t="n">
        <f aca="false">IF($J$2=0,IF(T58&lt;0,0,T58),(T168+S169+T170+U169)/4)</f>
        <v>0.000902332419422086</v>
      </c>
      <c r="U169" s="0" t="n">
        <f aca="false">IF($J$2=0,IF(U58&lt;0,0,U58),(U168+T169+U170+V169)/4)</f>
        <v>0.00102589327406836</v>
      </c>
      <c r="V169" s="0" t="n">
        <f aca="false">IF($J$2=0,IF(V58&lt;0,0,V58),(V168+U169+V170+W169)/4)</f>
        <v>0.00112558940126446</v>
      </c>
      <c r="W169" s="0" t="n">
        <f aca="false">IF($J$2=0,IF(W58&lt;0,0,W58),(W168+V169+W170+X169)/4)</f>
        <v>0.00116608746758025</v>
      </c>
      <c r="X169" s="0" t="n">
        <f aca="false">IF($J$2=0,IF(X58&lt;0,0,X58),(X168+W169+X170+Y169)/4)</f>
        <v>0.00117068666489209</v>
      </c>
      <c r="Y169" s="0" t="n">
        <f aca="false">IF($J$2=0,IF(Y58&lt;0,0,Y58),(Y168+X169+Y170+Z169)/4)</f>
        <v>0.00111713233600631</v>
      </c>
      <c r="Z169" s="0" t="n">
        <f aca="false">IF($J$2=0,IF(Z58&lt;0,0,Z58),(Z168+Y169+Z170+AA169)/4)</f>
        <v>0.00103519541015642</v>
      </c>
      <c r="AA169" s="0" t="n">
        <f aca="false">IF($J$2=0,IF(AA58&lt;0,0,AA58),(AA168+Z169+AA170+AB169)/4)</f>
        <v>0.000918332694124015</v>
      </c>
      <c r="AB169" s="0" t="n">
        <f aca="false">IF($J$2=0,IF(AB58&lt;0,0,AB58),(AB168+AA169+AB170+AC169)/4)</f>
        <v>0.000791807509245225</v>
      </c>
      <c r="AC169" s="0" t="n">
        <f aca="false">IF($J$2=0,IF(AC58&lt;0,0,AC58),(AC168+AB169+AC170+AD169)/4)</f>
        <v>0.000658171889910879</v>
      </c>
      <c r="AD169" s="0" t="n">
        <f aca="false">IF($J$2=0,IF(AD58&lt;0,0,AD58),(AD168+AC169+AD170+AE169)/4)</f>
        <v>0.000531966530201483</v>
      </c>
      <c r="AE169" s="0" t="n">
        <f aca="false">IF($J$2=0,IF(AE58&lt;0,0,AE58),(AE168+AD169+AE170+AF169)/4)</f>
        <v>0.000417272434016045</v>
      </c>
      <c r="AF169" s="0" t="n">
        <f aca="false">IF($J$2=0,IF(AF58&lt;0,0,AF58),(AF168+AE169+AF170+AG169)/4)</f>
        <v>0.000318487202546998</v>
      </c>
      <c r="AG169" s="0" t="n">
        <f aca="false">IF($J$2=0,IF(AG58&lt;0,0,AG58),(AG168+AF169+AG170+AH169)/4)</f>
        <v>0.000237701403323645</v>
      </c>
      <c r="AH169" s="0" t="n">
        <f aca="false">IF($J$2=0,IF(AH58&lt;0,0,AH58),(AH168+AG169+AH170+AI169)/4)</f>
        <v>0.000173428314126741</v>
      </c>
      <c r="AI169" s="0" t="n">
        <f aca="false">IF($J$2=0,IF(AI58&lt;0,0,AI58),(AI168+AH169+AI170+AJ169)/4)</f>
        <v>0.000126358527815038</v>
      </c>
      <c r="AJ169" s="0" t="n">
        <f aca="false">IF($J$2=0,IF(AJ58&lt;0,0,AJ58),(AJ168+AI169+AJ170+AK169)/4)</f>
        <v>9.3395856592118E-005</v>
      </c>
      <c r="AK169" s="0" t="n">
        <f aca="false">IF($J$2=0,IF(AK58&lt;0,0,AK58),(AK168+AJ169+AK170+AL169)/4)</f>
        <v>7.6846096518037E-005</v>
      </c>
      <c r="AL169" s="0" t="n">
        <f aca="false">IF($J$2=0,IF(AL58&lt;0,0,AL58),(AL168+AK169+AL170+AM169)/4)</f>
        <v>7.42054043288766E-005</v>
      </c>
      <c r="AM169" s="0" t="n">
        <f aca="false">IF($J$2=0,IF(AM58&lt;0,0,AM58),(AM168+AL169+AM170+AN169)/4)</f>
        <v>9.25583323707207E-005</v>
      </c>
      <c r="AN169" s="0" t="n">
        <f aca="false">IF($J$2=0,IF(AN58&lt;0,0,AN58),(AN168+AM169+AN170+AO169)/4)</f>
        <v>0.00012897955512018</v>
      </c>
      <c r="AO169" s="0" t="n">
        <f aca="false">IF($J$2=0,IF(AO58&lt;0,0,AO58),(AO168+AN169+AO170+AP169)/4)</f>
        <v>0.000194363534291376</v>
      </c>
      <c r="AP169" s="0" t="n">
        <f aca="false">IF($J$2=0,IF(AP58&lt;0,0,AP58),(AP168+AO169+AP170+AQ169)/4)</f>
        <v>0.000281826039306645</v>
      </c>
      <c r="AQ169" s="0" t="n">
        <f aca="false">IF($J$2=0,IF(AQ58&lt;0,0,AQ58),(AQ168+AP169+AQ170+AR169)/4)</f>
        <v>0.000398143571644225</v>
      </c>
      <c r="AR169" s="0" t="n">
        <f aca="false">IF($J$2=0,IF(AR58&lt;0,0,AR58),(AR168+AQ169+AR170+AS169)/4)</f>
        <v>0.000531012220055969</v>
      </c>
      <c r="AS169" s="0" t="n">
        <f aca="false">IF($J$2=0,IF(AS58&lt;0,0,AS58),(AS168+AR169+AS170+AT169)/4)</f>
        <v>0.000674080282441914</v>
      </c>
      <c r="AT169" s="0" t="n">
        <f aca="false">IF($J$2=0,IF(AT58&lt;0,0,AT58),(AT168+AS169+AT170+AU169)/4)</f>
        <v>0.00081479011117995</v>
      </c>
      <c r="AU169" s="0" t="n">
        <f aca="false">IF($J$2=0,IF(AU58&lt;0,0,AU58),(AU168+AT169+AU170+AV169)/4)</f>
        <v>0.000934136469899464</v>
      </c>
      <c r="AV169" s="0" t="n">
        <f aca="false">IF($J$2=0,IF(AV58&lt;0,0,AV58),(AV168+AU169+AV170+AW169)/4)</f>
        <v>0.00102808587020442</v>
      </c>
      <c r="AW169" s="0" t="n">
        <f aca="false">IF($J$2=0,IF(AW58&lt;0,0,AW58),(AW168+AV169+AW170+AX169)/4)</f>
        <v>0.00107615380731097</v>
      </c>
      <c r="AX169" s="0" t="n">
        <f aca="false">IF($J$2=0,IF(AX58&lt;0,0,AX58),(AX168+AW169+AX170+AY169)/4)</f>
        <v>0.00108663250878433</v>
      </c>
      <c r="AY169" s="0" t="n">
        <f aca="false">IF($J$2=0,IF(AY58&lt;0,0,AY58),(AY168+AX169+AY170+AZ169)/4)</f>
        <v>0.00104889809899665</v>
      </c>
      <c r="AZ169" s="0" t="n">
        <f aca="false">IF($J$2=0,IF(AZ58&lt;0,0,AZ58),(AZ168+AY169+AZ170+BA169)/4)</f>
        <v>0.000978624202358229</v>
      </c>
      <c r="BA169" s="0" t="n">
        <f aca="false">IF($J$2=0,IF(BA58&lt;0,0,BA58),(BA168+AZ169+BA170+BB169)/4)</f>
        <v>0.000879765771166234</v>
      </c>
      <c r="BB169" s="0" t="n">
        <f aca="false">IF($J$2=0,IF(BB58&lt;0,0,BB58),(BB168+BA169+BB170+BC169)/4)</f>
        <v>0.000777948588608897</v>
      </c>
      <c r="BC169" s="0" t="n">
        <f aca="false">IF($J$2=0,IF(BC58&lt;0,0,BC58),(BC168+BB169+BC170+BD169)/4)</f>
        <v>0.000661104024640742</v>
      </c>
      <c r="BD169" s="0" t="n">
        <f aca="false">IF($J$2=0,IF(BD58&lt;0,0,BD58),(BD168+BC169+BD170+BE169)/4)</f>
        <v>0.000552189432027237</v>
      </c>
      <c r="BE169" s="0" t="n">
        <f aca="false">IF($J$2=0,IF(BE58&lt;0,0,BE58),(BE168+BD169+BE170+BF169)/4)</f>
        <v>0.000459241046523596</v>
      </c>
      <c r="BF169" s="0" t="n">
        <f aca="false">IF($J$2=0,IF(BF58&lt;0,0,BF58),(BF168+BE169+BF170+BG169)/4)</f>
        <v>0.000390422671009201</v>
      </c>
      <c r="BG169" s="0" t="n">
        <f aca="false">IF($J$2=0,IF(BG58&lt;0,0,BG58),(BG168+BF169+BG170+BH169)/4)</f>
        <v>0.000344607862843374</v>
      </c>
      <c r="BH169" s="0" t="n">
        <f aca="false">IF($J$2=0,IF(BH58&lt;0,0,BH58),(BH168+BG169+BH170)/3)</f>
        <v>0.000325888276386823</v>
      </c>
    </row>
    <row r="170" customFormat="false" ht="13.5" hidden="false" customHeight="false" outlineLevel="0" collapsed="false">
      <c r="F170" s="0" t="n">
        <f aca="false">IF($J$2=0,IF(F59&lt;0,0,F59),(F169+F171+G170)/3)</f>
        <v>7.72063469843739E-007</v>
      </c>
      <c r="G170" s="0" t="n">
        <f aca="false">IF($J$2=0,IF(G59&lt;0,0,G59),(G169+F170+G171+H170)/4)</f>
        <v>1.06932662849917E-006</v>
      </c>
      <c r="H170" s="0" t="n">
        <f aca="false">IF($J$2=0,IF(H59&lt;0,0,H59),(H169+G170+H171+I170)/4)</f>
        <v>1.91358382444503E-006</v>
      </c>
      <c r="I170" s="0" t="n">
        <f aca="false">IF($J$2=0,IF(I59&lt;0,0,I59),(I169+H170+I171+J170)/4)</f>
        <v>4.06977623609583E-006</v>
      </c>
      <c r="J170" s="0" t="n">
        <f aca="false">IF($J$2=0,IF(J59&lt;0,0,J59),(J169+I170+J171+K170)/4)</f>
        <v>8.05041431401129E-006</v>
      </c>
      <c r="K170" s="0" t="n">
        <f aca="false">IF($J$2=0,IF(K59&lt;0,0,K59),(K169+J170+K171+L170)/4)</f>
        <v>1.66334337321805E-005</v>
      </c>
      <c r="L170" s="0" t="n">
        <f aca="false">IF($J$2=0,IF(L59&lt;0,0,L59),(L169+K170+L171+M170)/4)</f>
        <v>3.10581799986244E-005</v>
      </c>
      <c r="M170" s="0" t="n">
        <f aca="false">IF($J$2=0,IF(M59&lt;0,0,M59),(M169+L170+M171+N170)/4)</f>
        <v>5.74199191705264E-005</v>
      </c>
      <c r="N170" s="0" t="n">
        <f aca="false">IF($J$2=0,IF(N59&lt;0,0,N59),(N169+M170+N171+O170)/4)</f>
        <v>9.67840094549497E-005</v>
      </c>
      <c r="O170" s="0" t="n">
        <f aca="false">IF($J$2=0,IF(O59&lt;0,0,O59),(O169+N170+O171+P170)/4)</f>
        <v>0.000156768788900982</v>
      </c>
      <c r="P170" s="0" t="n">
        <f aca="false">IF($J$2=0,IF(P59&lt;0,0,P59),(P169+O170+P171+Q170)/4)</f>
        <v>0.000235853227678824</v>
      </c>
      <c r="Q170" s="0" t="n">
        <f aca="false">IF($J$2=0,IF(Q59&lt;0,0,Q59),(Q169+P170+Q171+R170)/4)</f>
        <v>0.000335902268645194</v>
      </c>
      <c r="R170" s="0" t="n">
        <f aca="false">IF($J$2=0,IF(R59&lt;0,0,R59),(R169+Q170+R171+S170)/4)</f>
        <v>0.000451901639015002</v>
      </c>
      <c r="S170" s="0" t="n">
        <f aca="false">IF($J$2=0,IF(S59&lt;0,0,S59),(S169+R170+S171+T170)/4)</f>
        <v>0.000572570928020874</v>
      </c>
      <c r="T170" s="0" t="n">
        <f aca="false">IF($J$2=0,IF(T59&lt;0,0,T59),(T169+S170+T171+U170)/4)</f>
        <v>0.000693634212185122</v>
      </c>
      <c r="U170" s="0" t="n">
        <f aca="false">IF($J$2=0,IF(U59&lt;0,0,U59),(U169+T170+U171+V170)/4)</f>
        <v>0.000792195400572841</v>
      </c>
      <c r="V170" s="0" t="n">
        <f aca="false">IF($J$2=0,IF(V59&lt;0,0,V59),(V169+U170+V171+W170)/4)</f>
        <v>0.000871692247400161</v>
      </c>
      <c r="W170" s="0" t="n">
        <f aca="false">IF($J$2=0,IF(W59&lt;0,0,W59),(W169+V170+W171+X170)/4)</f>
        <v>0.000908349298976427</v>
      </c>
      <c r="X170" s="0" t="n">
        <f aca="false">IF($J$2=0,IF(X59&lt;0,0,X59),(X169+W170+X171+Y170)/4)</f>
        <v>0.000915942035593308</v>
      </c>
      <c r="Y170" s="0" t="n">
        <f aca="false">IF($J$2=0,IF(Y59&lt;0,0,Y59),(Y169+X170+Y171+Z170)/4)</f>
        <v>0.000880079273838807</v>
      </c>
      <c r="Z170" s="0" t="n">
        <f aca="false">IF($J$2=0,IF(Z59&lt;0,0,Z59),(Z169+Y170+Z171+AA170)/4)</f>
        <v>0.000820152590605376</v>
      </c>
      <c r="AA170" s="0" t="n">
        <f aca="false">IF($J$2=0,IF(AA59&lt;0,0,AA59),(AA169+Z170+AA171+AB170)/4)</f>
        <v>0.000733177389582245</v>
      </c>
      <c r="AB170" s="0" t="n">
        <f aca="false">IF($J$2=0,IF(AB59&lt;0,0,AB59),(AB169+AA170+AB171+AC170)/4)</f>
        <v>0.000636401743645579</v>
      </c>
      <c r="AC170" s="0" t="n">
        <f aca="false">IF($J$2=0,IF(AC59&lt;0,0,AC59),(AC169+AB170+AC171+AD170)/4)</f>
        <v>0.000533377458521638</v>
      </c>
      <c r="AD170" s="0" t="n">
        <f aca="false">IF($J$2=0,IF(AD59&lt;0,0,AD59),(AD169+AC170+AD171+AE170)/4)</f>
        <v>0.000434330016363034</v>
      </c>
      <c r="AE170" s="0" t="n">
        <f aca="false">IF($J$2=0,IF(AE59&lt;0,0,AE59),(AE169+AD170+AE171+AF170)/4)</f>
        <v>0.000343606938781428</v>
      </c>
      <c r="AF170" s="0" t="n">
        <f aca="false">IF($J$2=0,IF(AF59&lt;0,0,AF59),(AF169+AE170+AF171+AG170)/4)</f>
        <v>0.000264332807159867</v>
      </c>
      <c r="AG170" s="0" t="n">
        <f aca="false">IF($J$2=0,IF(AG59&lt;0,0,AG59),(AG169+AF170+AG171+AH170)/4)</f>
        <v>0.000198906358371528</v>
      </c>
      <c r="AH170" s="0" t="n">
        <f aca="false">IF($J$2=0,IF(AH59&lt;0,0,AH59),(AH169+AG170+AH171+AI170)/4)</f>
        <v>0.00014614818208526</v>
      </c>
      <c r="AI170" s="0" t="n">
        <f aca="false">IF($J$2=0,IF(AI59&lt;0,0,AI59),(AI169+AH170+AI171+AJ170)/4)</f>
        <v>0.000106948499322598</v>
      </c>
      <c r="AJ170" s="0" t="n">
        <f aca="false">IF($J$2=0,IF(AJ59&lt;0,0,AJ59),(AJ169+AI170+AJ171+AK170)/4)</f>
        <v>7.88512815457839E-005</v>
      </c>
      <c r="AK170" s="0" t="n">
        <f aca="false">IF($J$2=0,IF(AK59&lt;0,0,AK59),(AK169+AJ170+AK171+AL170)/4)</f>
        <v>6.35830341741058E-005</v>
      </c>
      <c r="AL170" s="0" t="n">
        <f aca="false">IF($J$2=0,IF(AL59&lt;0,0,AL59),(AL169+AK170+AL171+AM170)/4)</f>
        <v>5.89973177738253E-005</v>
      </c>
      <c r="AM170" s="0" t="n">
        <f aca="false">IF($J$2=0,IF(AM59&lt;0,0,AM59),(AM169+AL170+AM171+AN170)/4)</f>
        <v>7.01957147697431E-005</v>
      </c>
      <c r="AN170" s="0" t="n">
        <f aca="false">IF($J$2=0,IF(AN59&lt;0,0,AN59),(AN169+AM170+AN171+AO170)/4)</f>
        <v>9.45422521061181E-005</v>
      </c>
      <c r="AO170" s="0" t="n">
        <f aca="false">IF($J$2=0,IF(AO59&lt;0,0,AO59),(AO169+AN170+AO171+AP170)/4)</f>
        <v>0.000140282439057125</v>
      </c>
      <c r="AP170" s="0" t="n">
        <f aca="false">IF($J$2=0,IF(AP59&lt;0,0,AP59),(AP169+AO170+AP171+AQ170)/4)</f>
        <v>0.00020153180221557</v>
      </c>
      <c r="AQ170" s="0" t="n">
        <f aca="false">IF($J$2=0,IF(AQ59&lt;0,0,AQ59),(AQ169+AP170+AQ171+AR170)/4)</f>
        <v>0.000284665436217107</v>
      </c>
      <c r="AR170" s="0" t="n">
        <f aca="false">IF($J$2=0,IF(AR59&lt;0,0,AR59),(AR169+AQ170+AR171+AS170)/4)</f>
        <v>0.000379061095706391</v>
      </c>
      <c r="AS170" s="0" t="n">
        <f aca="false">IF($J$2=0,IF(AS59&lt;0,0,AS59),(AS169+AR170+AS171+AT170)/4)</f>
        <v>0.000483139286727946</v>
      </c>
      <c r="AT170" s="0" t="n">
        <f aca="false">IF($J$2=0,IF(AT59&lt;0,0,AT59),(AT169+AS170+AT171+AU170)/4)</f>
        <v>0.000584774121258737</v>
      </c>
      <c r="AU170" s="0" t="n">
        <f aca="false">IF($J$2=0,IF(AU59&lt;0,0,AU59),(AU169+AT170+AU171+AV170)/4)</f>
        <v>0.000674324548079009</v>
      </c>
      <c r="AV170" s="0" t="n">
        <f aca="false">IF($J$2=0,IF(AV59&lt;0,0,AV59),(AV169+AU170+AV171+AW170)/4)</f>
        <v>0.000744532683786765</v>
      </c>
      <c r="AW170" s="0" t="n">
        <f aca="false">IF($J$2=0,IF(AW59&lt;0,0,AW59),(AW169+AV170+AW171+AX170)/4)</f>
        <v>0.000784726195558246</v>
      </c>
      <c r="AX170" s="0" t="n">
        <f aca="false">IF($J$2=0,IF(AX59&lt;0,0,AX59),(AX169+AW170+AX171+AY170)/4)</f>
        <v>0.000796197699777444</v>
      </c>
      <c r="AY170" s="0" t="n">
        <f aca="false">IF($J$2=0,IF(AY59&lt;0,0,AY59),(AY169+AX170+AY171+AZ170)/4)</f>
        <v>0.000774645404259753</v>
      </c>
      <c r="AZ170" s="0" t="n">
        <f aca="false">IF($J$2=0,IF(AZ59&lt;0,0,AZ59),(AZ169+AY170+AZ171+BA170)/4)</f>
        <v>0.000727913502616448</v>
      </c>
      <c r="BA170" s="0" t="n">
        <f aca="false">IF($J$2=0,IF(BA59&lt;0,0,BA59),(BA169+AZ170+BA171+BB170)/4)</f>
        <v>0.000659496702681877</v>
      </c>
      <c r="BB170" s="0" t="n">
        <f aca="false">IF($J$2=0,IF(BB59&lt;0,0,BB59),(BB169+BA170+BB171+BC170)/4)</f>
        <v>0.000578117743007241</v>
      </c>
      <c r="BC170" s="0" t="n">
        <f aca="false">IF($J$2=0,IF(BC59&lt;0,0,BC59),(BC169+BB170+BC171+BD170)/4)</f>
        <v>0.000506047611868026</v>
      </c>
      <c r="BD170" s="0" t="n">
        <f aca="false">IF($J$2=0,IF(BD59&lt;0,0,BD59),(BD169+BC170+BD171+BE170)/4)</f>
        <v>0.000426777097704698</v>
      </c>
      <c r="BE170" s="0" t="n">
        <f aca="false">IF($J$2=0,IF(BE59&lt;0,0,BE59),(BE169+BD170+BE171+BF170)/4)</f>
        <v>0.000357645483065288</v>
      </c>
      <c r="BF170" s="0" t="n">
        <f aca="false">IF($J$2=0,IF(BF59&lt;0,0,BF59),(BF169+BE170+BF171+BG170)/4)</f>
        <v>0.00030759310121337</v>
      </c>
      <c r="BG170" s="0" t="n">
        <f aca="false">IF($J$2=0,IF(BG59&lt;0,0,BG59),(BG169+BF170+BG171+BH170)/4)</f>
        <v>0.000274527631340167</v>
      </c>
      <c r="BH170" s="0" t="n">
        <f aca="false">IF($J$2=0,IF(BH59&lt;0,0,BH59),(BH169+BG170+BH171)/3)</f>
        <v>0.000261736354387113</v>
      </c>
    </row>
    <row r="171" customFormat="false" ht="13.5" hidden="false" customHeight="false" outlineLevel="0" collapsed="false">
      <c r="F171" s="0" t="n">
        <f aca="false">IF($J$2=0,IF(F60&lt;0,0,F60),(F170+F172+G171)/3)</f>
        <v>5.53355003681013E-007</v>
      </c>
      <c r="G171" s="0" t="n">
        <f aca="false">IF($J$2=0,IF(G60&lt;0,0,G60),(G170+F171+G172+H171)/4)</f>
        <v>7.74467692639955E-007</v>
      </c>
      <c r="H171" s="0" t="n">
        <f aca="false">IF($J$2=0,IF(H60&lt;0,0,H60),(H170+G171+H172+I171)/4)</f>
        <v>1.4589841340978E-006</v>
      </c>
      <c r="I171" s="0" t="n">
        <f aca="false">IF($J$2=0,IF(I60&lt;0,0,I60),(I170+H171+I172+J171)/4)</f>
        <v>3.13949802965919E-006</v>
      </c>
      <c r="J171" s="0" t="n">
        <f aca="false">IF($J$2=0,IF(J60&lt;0,0,J60),(J170+I171+J172+K171)/4)</f>
        <v>6.31024530146387E-006</v>
      </c>
      <c r="K171" s="0" t="n">
        <f aca="false">IF($J$2=0,IF(K60&lt;0,0,K60),(K170+J171+K172+L171)/4)</f>
        <v>1.29885244553143E-005</v>
      </c>
      <c r="L171" s="0" t="n">
        <f aca="false">IF($J$2=0,IF(L60&lt;0,0,L60),(L170+K171+L172+M171)/4)</f>
        <v>2.42868437881945E-005</v>
      </c>
      <c r="M171" s="0" t="n">
        <f aca="false">IF($J$2=0,IF(M60&lt;0,0,M60),(M170+L171+M172+N171)/4)</f>
        <v>4.46979691714818E-005</v>
      </c>
      <c r="N171" s="0" t="n">
        <f aca="false">IF($J$2=0,IF(N60&lt;0,0,N60),(N170+M171+N172+O171)/4)</f>
        <v>7.51374069650748E-005</v>
      </c>
      <c r="O171" s="0" t="n">
        <f aca="false">IF($J$2=0,IF(O60&lt;0,0,O60),(O170+N171+O172+P171)/4)</f>
        <v>0.000121528081938678</v>
      </c>
      <c r="P171" s="0" t="n">
        <f aca="false">IF($J$2=0,IF(P60&lt;0,0,P60),(P170+O171+P172+Q171)/4)</f>
        <v>0.000182333622409155</v>
      </c>
      <c r="Q171" s="0" t="n">
        <f aca="false">IF($J$2=0,IF(Q60&lt;0,0,Q60),(Q170+P171+Q172+R171)/4)</f>
        <v>0.000260123757329592</v>
      </c>
      <c r="R171" s="0" t="n">
        <f aca="false">IF($J$2=0,IF(R60&lt;0,0,R60),(R170+Q171+R172+S171)/4)</f>
        <v>0.000349494566132841</v>
      </c>
      <c r="S171" s="0" t="n">
        <f aca="false">IF($J$2=0,IF(S60&lt;0,0,S60),(S170+R171+S172+T171)/4)</f>
        <v>0.000444677688896982</v>
      </c>
      <c r="T171" s="0" t="n">
        <f aca="false">IF($J$2=0,IF(T60&lt;0,0,T60),(T170+S171+T172+U171)/4)</f>
        <v>0.000538991269650105</v>
      </c>
      <c r="U171" s="0" t="n">
        <f aca="false">IF($J$2=0,IF(U60&lt;0,0,U60),(U170+T171+U172+V171)/4)</f>
        <v>0.000619290802931194</v>
      </c>
      <c r="V171" s="0" t="n">
        <f aca="false">IF($J$2=0,IF(V60&lt;0,0,V60),(V170+U171+V172+W171)/4)</f>
        <v>0.000683067110992054</v>
      </c>
      <c r="W171" s="0" t="n">
        <f aca="false">IF($J$2=0,IF(W60&lt;0,0,W60),(W170+V171+W172+X171)/4)</f>
        <v>0.000717046547876749</v>
      </c>
      <c r="X171" s="0" t="n">
        <f aca="false">IF($J$2=0,IF(X60&lt;0,0,X60),(X170+W171+X172+Y171)/4)</f>
        <v>0.000725982060726988</v>
      </c>
      <c r="Y171" s="0" t="n">
        <f aca="false">IF($J$2=0,IF(Y60&lt;0,0,Y60),(Y170+X171+Y172+Z171)/4)</f>
        <v>0.00070342117423818</v>
      </c>
      <c r="Z171" s="0" t="n">
        <f aca="false">IF($J$2=0,IF(Z60&lt;0,0,Z60),(Z170+Y171+Z172+AA171)/4)</f>
        <v>0.000659135139096397</v>
      </c>
      <c r="AA171" s="0" t="n">
        <f aca="false">IF($J$2=0,IF(AA60&lt;0,0,AA60),(AA170+Z171+AA172+AB171)/4)</f>
        <v>0.000594659415949743</v>
      </c>
      <c r="AB171" s="0" t="n">
        <f aca="false">IF($J$2=0,IF(AB60&lt;0,0,AB60),(AB170+AA171+AB172+AC171)/4)</f>
        <v>0.00051962405116583</v>
      </c>
      <c r="AC171" s="0" t="n">
        <f aca="false">IF($J$2=0,IF(AC60&lt;0,0,AC60),(AC170+AB171+AC172+AD171)/4)</f>
        <v>0.000439783900910697</v>
      </c>
      <c r="AD171" s="0" t="n">
        <f aca="false">IF($J$2=0,IF(AD60&lt;0,0,AD60),(AD170+AC171+AD172+AE171)/4)</f>
        <v>0.000360843355207947</v>
      </c>
      <c r="AE171" s="0" t="n">
        <f aca="false">IF($J$2=0,IF(AE60&lt;0,0,AE60),(AE170+AD171+AE172+AF171)/4)</f>
        <v>0.000288397177019017</v>
      </c>
      <c r="AF171" s="0" t="n">
        <f aca="false">IF($J$2=0,IF(AF60&lt;0,0,AF60),(AF170+AE171+AF172+AG171)/4)</f>
        <v>0.000223675593055428</v>
      </c>
      <c r="AG171" s="0" t="n">
        <f aca="false">IF($J$2=0,IF(AG60&lt;0,0,AG60),(AG170+AF171+AG172+AH171)/4)</f>
        <v>0.000170028676060353</v>
      </c>
      <c r="AH171" s="0" t="n">
        <f aca="false">IF($J$2=0,IF(AH60&lt;0,0,AH60),(AH170+AG171+AH172+AI171)/4)</f>
        <v>0.00012589133921049</v>
      </c>
      <c r="AI171" s="0" t="n">
        <f aca="false">IF($J$2=0,IF(AI60&lt;0,0,AI60),(AI170+AH171+AI172+AJ171)/4)</f>
        <v>9.27654146368992E-005</v>
      </c>
      <c r="AJ171" s="0" t="n">
        <f aca="false">IF($J$2=0,IF(AJ60&lt;0,0,AJ60),(AJ170+AI171+AJ172+AK171)/4)</f>
        <v>6.83632457363691E-005</v>
      </c>
      <c r="AK171" s="0" t="n">
        <f aca="false">IF($J$2=0,IF(AK60&lt;0,0,AK60),(AK170+AJ171+AK172+AL171)/4)</f>
        <v>5.4206372523457E-005</v>
      </c>
      <c r="AL171" s="0" t="n">
        <f aca="false">IF($J$2=0,IF(AL60&lt;0,0,AL60),(AL170+AK171+AL172+AM171)/4)</f>
        <v>4.84317319650234E-005</v>
      </c>
      <c r="AM171" s="0" t="n">
        <f aca="false">IF($J$2=0,IF(AM60&lt;0,0,AM60),(AM170+AL171+AM172+AN171)/4)</f>
        <v>5.46349615547295E-005</v>
      </c>
      <c r="AN171" s="0" t="n">
        <f aca="false">IF($J$2=0,IF(AN60&lt;0,0,AN60),(AN170+AM171+AN172+AO171)/4)</f>
        <v>7.07505547361882E-005</v>
      </c>
      <c r="AO171" s="0" t="n">
        <f aca="false">IF($J$2=0,IF(AO60&lt;0,0,AO60),(AO170+AN171+AO172+AP171)/4)</f>
        <v>0.000102708311291347</v>
      </c>
      <c r="AP171" s="0" t="n">
        <f aca="false">IF($J$2=0,IF(AP60&lt;0,0,AP60),(AP170+AO171+AP172+AQ171)/4)</f>
        <v>0.000145950381277412</v>
      </c>
      <c r="AQ171" s="0" t="n">
        <f aca="false">IF($J$2=0,IF(AQ60&lt;0,0,AQ60),(AQ170+AP171+AQ172+AR171)/4)</f>
        <v>0.000205849857757359</v>
      </c>
      <c r="AR171" s="0" t="n">
        <f aca="false">IF($J$2=0,IF(AR60&lt;0,0,AR60),(AR170+AQ171+AR172+AS171)/4)</f>
        <v>0.000273632839514267</v>
      </c>
      <c r="AS171" s="0" t="n">
        <f aca="false">IF($J$2=0,IF(AS60&lt;0,0,AS60),(AS170+AR171+AS172+AT171)/4)</f>
        <v>0.000350338468844816</v>
      </c>
      <c r="AT171" s="0" t="n">
        <f aca="false">IF($J$2=0,IF(AT60&lt;0,0,AT60),(AT170+AS171+AT172+AU171)/4)</f>
        <v>0.00042461748517218</v>
      </c>
      <c r="AU171" s="0" t="n">
        <f aca="false">IF($J$2=0,IF(AU60&lt;0,0,AU60),(AU170+AT171+AU172+AV171)/4)</f>
        <v>0.000493014493025307</v>
      </c>
      <c r="AV171" s="0" t="n">
        <f aca="false">IF($J$2=0,IF(AV60&lt;0,0,AV60),(AV170+AU171+AV172+AW171)/4)</f>
        <v>0.000546123768519702</v>
      </c>
      <c r="AW171" s="0" t="n">
        <f aca="false">IF($J$2=0,IF(AW60&lt;0,0,AW60),(AW170+AV171+AW172+AX171)/4)</f>
        <v>0.000580342985525011</v>
      </c>
      <c r="AX171" s="0" t="n">
        <f aca="false">IF($J$2=0,IF(AX60&lt;0,0,AX60),(AX170+AW171+AX172+AY171)/4)</f>
        <v>0.00059169552943932</v>
      </c>
      <c r="AY171" s="0" t="n">
        <f aca="false">IF($J$2=0,IF(AY60&lt;0,0,AY60),(AY170+AX171+AY172+AZ171)/4)</f>
        <v>0.000581034577147017</v>
      </c>
      <c r="AZ171" s="0" t="n">
        <f aca="false">IF($J$2=0,IF(AZ60&lt;0,0,AZ60),(AZ170+AY171+AZ172+BA171)/4)</f>
        <v>0.000549500048395658</v>
      </c>
      <c r="BA171" s="0" t="n">
        <f aca="false">IF($J$2=0,IF(BA60&lt;0,0,BA60),(BA170+AZ171+BA172+BB171)/4)</f>
        <v>0.000503088835926107</v>
      </c>
      <c r="BB171" s="0" t="n">
        <f aca="false">IF($J$2=0,IF(BB60&lt;0,0,BB60),(BB170+BA171+BB172+BC171)/4)</f>
        <v>0.000444817460380297</v>
      </c>
      <c r="BC171" s="0" t="n">
        <f aca="false">IF($J$2=0,IF(BC60&lt;0,0,BC60),(BC170+BB171+BC172+BD171)/4)</f>
        <v>0.000385016152637187</v>
      </c>
      <c r="BD171" s="0" t="n">
        <f aca="false">IF($J$2=0,IF(BD60&lt;0,0,BD60),(BD170+BC171+BD172+BE171)/4)</f>
        <v>0.000336796682798165</v>
      </c>
      <c r="BE171" s="0" t="n">
        <f aca="false">IF($J$2=0,IF(BE60&lt;0,0,BE60),(BE170+BD171+BE172+BF171)/4)</f>
        <v>0.000285546703167807</v>
      </c>
      <c r="BF171" s="0" t="n">
        <f aca="false">IF($J$2=0,IF(BF60&lt;0,0,BF60),(BF170+BE171+BF172+BG171)/4)</f>
        <v>0.000248068266889448</v>
      </c>
      <c r="BG171" s="0" t="n">
        <f aca="false">IF($J$2=0,IF(BG60&lt;0,0,BG60),(BG170+BF171+BG172+BH171)/4)</f>
        <v>0.000223843489645967</v>
      </c>
      <c r="BH171" s="0" t="n">
        <f aca="false">IF($J$2=0,IF(BH60&lt;0,0,BH60),(BH170+BG171+BH172)/3)</f>
        <v>0.000215630304276323</v>
      </c>
    </row>
    <row r="172" customFormat="false" ht="13.5" hidden="false" customHeight="false" outlineLevel="0" collapsed="false">
      <c r="F172" s="0" t="n">
        <f aca="false">IF($J$2=0,IF(F61&lt;0,0,F61),(F171+F173+G172)/3)</f>
        <v>4.58126652648052E-007</v>
      </c>
      <c r="G172" s="0" t="n">
        <f aca="false">IF($J$2=0,IF(G61&lt;0,0,G61),(G171+F172+G173+H172)/4)</f>
        <v>6.40623900723314E-007</v>
      </c>
      <c r="H172" s="0" t="n">
        <f aca="false">IF($J$2=0,IF(H61&lt;0,0,H61),(H171+G172+H173+I172)/4)</f>
        <v>1.25209734395256E-006</v>
      </c>
      <c r="I172" s="0" t="n">
        <f aca="false">IF($J$2=0,IF(I61&lt;0,0,I61),(I171+H172+I173+J172)/4)</f>
        <v>2.68929635565817E-006</v>
      </c>
      <c r="J172" s="0" t="n">
        <f aca="false">IF($J$2=0,IF(J61&lt;0,0,J61),(J171+I172+J173+K172)/4)</f>
        <v>5.40729434143521E-006</v>
      </c>
      <c r="K172" s="0" t="n">
        <f aca="false">IF($J$2=0,IF(K61&lt;0,0,K61),(K171+J172+K173+L172)/4)</f>
        <v>1.1025510433036E-005</v>
      </c>
      <c r="L172" s="0" t="n">
        <f aca="false">IF($J$2=0,IF(L61&lt;0,0,L61),(L171+K172+L173+M172)/4)</f>
        <v>2.04074599673104E-005</v>
      </c>
      <c r="M172" s="0" t="n">
        <f aca="false">IF($J$2=0,IF(M61&lt;0,0,M61),(M171+L172+M173+N172)/4)</f>
        <v>3.73403820221375E-005</v>
      </c>
      <c r="N172" s="0" t="n">
        <f aca="false">IF($J$2=0,IF(N61&lt;0,0,N61),(N171+M172+N173+O172)/4)</f>
        <v>6.20882366543171E-005</v>
      </c>
      <c r="O172" s="0" t="n">
        <f aca="false">IF($J$2=0,IF(O61&lt;0,0,O61),(O171+N172+O173+P172)/4)</f>
        <v>0.000100316742709094</v>
      </c>
      <c r="P172" s="0" t="n">
        <f aca="false">IF($J$2=0,IF(P61&lt;0,0,P61),(P171+O172+P173+Q172)/4)</f>
        <v>0.000149227907445457</v>
      </c>
      <c r="Q172" s="0" t="n">
        <f aca="false">IF($J$2=0,IF(Q61&lt;0,0,Q61),(Q171+P172+Q173+R172)/4)</f>
        <v>0.000213454969847328</v>
      </c>
      <c r="R172" s="0" t="n">
        <f aca="false">IF($J$2=0,IF(R61&lt;0,0,R61),(R171+Q172+R173+S172)/4)</f>
        <v>0.000285221062885438</v>
      </c>
      <c r="S172" s="0" t="n">
        <f aca="false">IF($J$2=0,IF(S61&lt;0,0,S61),(S171+R172+S173+T172)/4)</f>
        <v>0.000364787075760796</v>
      </c>
      <c r="T172" s="0" t="n">
        <f aca="false">IF($J$2=0,IF(T61&lt;0,0,T61),(T171+S172+T173+U172)/4)</f>
        <v>0.000441029181011129</v>
      </c>
      <c r="U172" s="0" t="n">
        <f aca="false">IF($J$2=0,IF(U61&lt;0,0,U61),(U171+T172+U173+V172)/4)</f>
        <v>0.000510274560874332</v>
      </c>
      <c r="V172" s="0" t="n">
        <f aca="false">IF($J$2=0,IF(V61&lt;0,0,V61),(V171+U172+V173+W172)/4)</f>
        <v>0.000562830269096186</v>
      </c>
      <c r="W172" s="0" t="n">
        <f aca="false">IF($J$2=0,IF(W61&lt;0,0,W61),(W171+V172+W173+X172)/4)</f>
        <v>0.000595723644461644</v>
      </c>
      <c r="X172" s="0" t="n">
        <f aca="false">IF($J$2=0,IF(X61&lt;0,0,X61),(X171+W172+X173+Y172)/4)</f>
        <v>0.000604442944127037</v>
      </c>
      <c r="Y172" s="0" t="n">
        <f aca="false">IF($J$2=0,IF(Y61&lt;0,0,Y61),(Y171+X172+Y173+Z172)/4)</f>
        <v>0.000591099330893855</v>
      </c>
      <c r="Z172" s="0" t="n">
        <f aca="false">IF($J$2=0,IF(Z61&lt;0,0,Z61),(Z171+Y172+Z173+AA172)/4)</f>
        <v>0.000556033078793722</v>
      </c>
      <c r="AA172" s="0" t="n">
        <f aca="false">IF($J$2=0,IF(AA61&lt;0,0,AA61),(AA171+Z172+AA173+AB172)/4)</f>
        <v>0.000506714778615807</v>
      </c>
      <c r="AB172" s="0" t="n">
        <f aca="false">IF($J$2=0,IF(AB61&lt;0,0,AB61),(AB171+AA172+AB173+AC172)/4)</f>
        <v>0.000445095476931591</v>
      </c>
      <c r="AC172" s="0" t="n">
        <f aca="false">IF($J$2=0,IF(AC61&lt;0,0,AC61),(AC171+AB172+AC173+AD172)/4)</f>
        <v>0.000380777844424236</v>
      </c>
      <c r="AD172" s="0" t="n">
        <f aca="false">IF($J$2=0,IF(AD61&lt;0,0,AD61),(AD171+AC172+AD173+AE172)/4)</f>
        <v>0.000314383376420281</v>
      </c>
      <c r="AE172" s="0" t="n">
        <f aca="false">IF($J$2=0,IF(AE61&lt;0,0,AE61),(AE171+AD172+AE173+AF172)/4)</f>
        <v>0.000254125234688342</v>
      </c>
      <c r="AF172" s="0" t="n">
        <f aca="false">IF($J$2=0,IF(AF61&lt;0,0,AF61),(AF171+AE172+AF173+AG172)/4)</f>
        <v>0.000198461096780503</v>
      </c>
      <c r="AG172" s="0" t="n">
        <f aca="false">IF($J$2=0,IF(AG61&lt;0,0,AG61),(AG171+AF172+AG173+AH172)/4)</f>
        <v>0.000152623173000054</v>
      </c>
      <c r="AH172" s="0" t="n">
        <f aca="false">IF($J$2=0,IF(AH61&lt;0,0,AH61),(AH171+AG172+AH173+AI172)/4)</f>
        <v>0.000113782177317132</v>
      </c>
      <c r="AI172" s="0" t="n">
        <f aca="false">IF($J$2=0,IF(AI61&lt;0,0,AI61),(AI171+AH172+AI173+AJ172)/4)</f>
        <v>8.4668402097778E-005</v>
      </c>
      <c r="AJ172" s="0" t="n">
        <f aca="false">IF($J$2=0,IF(AJ61&lt;0,0,AJ61),(AJ171+AI172+AJ173+AK172)/4)</f>
        <v>6.24862257030239E-005</v>
      </c>
      <c r="AK172" s="0" t="n">
        <f aca="false">IF($J$2=0,IF(AK61&lt;0,0,AK61),(AK171+AJ172+AK173+AL172)/4)</f>
        <v>4.91706232024516E-005</v>
      </c>
      <c r="AL172" s="0" t="n">
        <f aca="false">IF($J$2=0,IF(AL61&lt;0,0,AL61),(AL171+AK172+AL173+AM172)/4)</f>
        <v>4.26443766888192E-005</v>
      </c>
      <c r="AM172" s="0" t="n">
        <f aca="false">IF($J$2=0,IF(AM61&lt;0,0,AM61),(AM171+AL172+AM173+AN172)/4)</f>
        <v>4.59832184113089E-005</v>
      </c>
      <c r="AN172" s="0" t="n">
        <f aca="false">IF($J$2=0,IF(AN61&lt;0,0,AN61),(AN171+AM172+AN173+AO172)/4)</f>
        <v>5.7065308744112E-005</v>
      </c>
      <c r="AO172" s="0" t="n">
        <f aca="false">IF($J$2=0,IF(AO61&lt;0,0,AO61),(AO171+AN172+AO173+AP172)/4)</f>
        <v>8.09087302986518E-005</v>
      </c>
      <c r="AP172" s="0" t="n">
        <f aca="false">IF($J$2=0,IF(AP61&lt;0,0,AP61),(AP171+AO172+AP173+AQ172)/4)</f>
        <v>0.000113065243253979</v>
      </c>
      <c r="AQ172" s="0" t="n">
        <f aca="false">IF($J$2=0,IF(AQ61&lt;0,0,AQ61),(AQ171+AP172+AQ173+AR172)/4)</f>
        <v>0.000159170416819937</v>
      </c>
      <c r="AR172" s="0" t="n">
        <f aca="false">IF($J$2=0,IF(AR61&lt;0,0,AR61),(AR171+AQ172+AR173+AS172)/4)</f>
        <v>0.000210361237717776</v>
      </c>
      <c r="AS172" s="0" t="n">
        <f aca="false">IF($J$2=0,IF(AS61&lt;0,0,AS61),(AS171+AR172+AS173+AT172)/4)</f>
        <v>0.000270731940872946</v>
      </c>
      <c r="AT172" s="0" t="n">
        <f aca="false">IF($J$2=0,IF(AT61&lt;0,0,AT61),(AT171+AS172+AT173+AU172)/4)</f>
        <v>0.000327608322331137</v>
      </c>
      <c r="AU172" s="0" t="n">
        <f aca="false">IF($J$2=0,IF(AU61&lt;0,0,AU61),(AU171+AT172+AU173+AV172)/4)</f>
        <v>0.00038339841497377</v>
      </c>
      <c r="AV172" s="0" t="n">
        <f aca="false">IF($J$2=0,IF(AV61&lt;0,0,AV61),(AV171+AU172+AV173+AW172)/4)</f>
        <v>0.000425102312850926</v>
      </c>
      <c r="AW172" s="0" t="n">
        <f aca="false">IF($J$2=0,IF(AW61&lt;0,0,AW61),(AW171+AV172+AW173+AX172)/4)</f>
        <v>0.000455986049582204</v>
      </c>
      <c r="AX172" s="0" t="n">
        <f aca="false">IF($J$2=0,IF(AX61&lt;0,0,AX61),(AX171+AW172+AX173+AY172)/4)</f>
        <v>0.000466286764167774</v>
      </c>
      <c r="AY172" s="0" t="n">
        <f aca="false">IF($J$2=0,IF(AY61&lt;0,0,AY61),(AY171+AX172+AY173+AZ172)/4)</f>
        <v>0.000462710179359355</v>
      </c>
      <c r="AZ172" s="0" t="n">
        <f aca="false">IF($J$2=0,IF(AZ61&lt;0,0,AZ61),(AZ171+AY172+AZ173+BA172)/4)</f>
        <v>0.000439763185926274</v>
      </c>
      <c r="BA172" s="0" t="n">
        <f aca="false">IF($J$2=0,IF(BA61&lt;0,0,BA61),(BA171+AZ172+BA173+BB172)/4)</f>
        <v>0.000407527743623738</v>
      </c>
      <c r="BB172" s="0" t="n">
        <f aca="false">IF($J$2=0,IF(BB61&lt;0,0,BB61),(BB171+BA172+BB173+BC172)/4)</f>
        <v>0.000363560620155755</v>
      </c>
      <c r="BC172" s="0" t="n">
        <f aca="false">IF($J$2=0,IF(BC61&lt;0,0,BC61),(BC171+BB172+BC173+BD172)/4)</f>
        <v>0.00031885106905966</v>
      </c>
      <c r="BD172" s="0" t="n">
        <f aca="false">IF($J$2=0,IF(BD61&lt;0,0,BD61),(BD171+BC172+BD173+BE172)/4)</f>
        <v>0.000272158748611849</v>
      </c>
      <c r="BE172" s="0" t="n">
        <f aca="false">IF($J$2=0,IF(BE61&lt;0,0,BE61),(BE171+BD172+BE173+BF172)/4)</f>
        <v>0.000242331230034012</v>
      </c>
      <c r="BF172" s="0" t="n">
        <f aca="false">IF($J$2=0,IF(BF61&lt;0,0,BF61),(BF171+BE172+BF173+BG172)/4)</f>
        <v>0.000212890052433762</v>
      </c>
      <c r="BG172" s="0" t="n">
        <f aca="false">IF($J$2=0,IF(BG61&lt;0,0,BG61),(BG171+BF172+BG173+BH172)/4)</f>
        <v>0.000193186195081571</v>
      </c>
      <c r="BH172" s="0" t="n">
        <f aca="false">IF($J$2=0,IF(BH61&lt;0,0,BH61),(BH171+BG172+BH173)/3)</f>
        <v>0.000187844574938553</v>
      </c>
    </row>
    <row r="173" customFormat="false" ht="13.5" hidden="false" customHeight="false" outlineLevel="0" collapsed="false">
      <c r="F173" s="0" t="n">
        <f aca="false">IF($J$2=0,IF(F62&lt;0,0,F62),(F172+G173)/2)</f>
        <v>4.56702489312894E-007</v>
      </c>
      <c r="G173" s="0" t="n">
        <f aca="false">IF($J$2=0,IF(G62&lt;0,0,G62),(G172+F173+H173)/3)</f>
        <v>7.05769638663096E-007</v>
      </c>
      <c r="H173" s="0" t="n">
        <f aca="false">IF($J$2=0,IF(H62&lt;0,0,H62),(H172+G173+I173)/3)</f>
        <v>1.27444747875783E-006</v>
      </c>
      <c r="I173" s="0" t="n">
        <f aca="false">IF($J$2=0,IF(I62&lt;0,0,I62),(I172+H173+J173)/3)</f>
        <v>2.88371187407521E-006</v>
      </c>
      <c r="J173" s="0" t="n">
        <f aca="false">IF($J$2=0,IF(J62&lt;0,0,J62),(J172+I173+K173)/3)</f>
        <v>5.33326871113666E-006</v>
      </c>
      <c r="K173" s="0" t="n">
        <f aca="false">IF($J$2=0,IF(K62&lt;0,0,K62),(K172+J173+L173)/3)</f>
        <v>1.12032806186109E-005</v>
      </c>
      <c r="L173" s="0" t="n">
        <f aca="false">IF($J$2=0,IF(L62&lt;0,0,L62),(L172+K173+M173)/3)</f>
        <v>1.94089304349656E-005</v>
      </c>
      <c r="M173" s="0" t="n">
        <f aca="false">IF($J$2=0,IF(M62&lt;0,0,M62),(M172+L173+N173)/3)</f>
        <v>3.62031838421701E-005</v>
      </c>
      <c r="N173" s="0" t="n">
        <f aca="false">IF($J$2=0,IF(N62&lt;0,0,N62),(N172+M173+O173)/3)</f>
        <v>5.74736271285511E-005</v>
      </c>
      <c r="O173" s="0" t="n">
        <f aca="false">IF($J$2=0,IF(O62&lt;0,0,O62),(O172+N173+P173)/3)</f>
        <v>9.41585129520175E-005</v>
      </c>
      <c r="P173" s="0" t="n">
        <f aca="false">IF($J$2=0,IF(P62&lt;0,0,P62),(P172+O173+Q173)/3)</f>
        <v>0.000135849941706531</v>
      </c>
      <c r="Q173" s="0" t="n">
        <f aca="false">IF($J$2=0,IF(Q62&lt;0,0,Q62),(Q172+P173+R173)/3)</f>
        <v>0.00019649660204419</v>
      </c>
      <c r="R173" s="0" t="n">
        <f aca="false">IF($J$2=0,IF(R62&lt;0,0,R62),(R172+Q173+S173)/3)</f>
        <v>0.000257486751427703</v>
      </c>
      <c r="S173" s="0" t="n">
        <f aca="false">IF($J$2=0,IF(S62&lt;0,0,S62),(S172+R173+T173)/3)</f>
        <v>0.000332601928191118</v>
      </c>
      <c r="T173" s="0" t="n">
        <f aca="false">IF($J$2=0,IF(T62&lt;0,0,T62),(T172+S173+U173)/3)</f>
        <v>0.000397274192155113</v>
      </c>
      <c r="U173" s="0" t="n">
        <f aca="false">IF($J$2=0,IF(U62&lt;0,0,U62),(U172+T173+V173)/3)</f>
        <v>0.000464103564389019</v>
      </c>
      <c r="V173" s="0" t="n">
        <f aca="false">IF($J$2=0,IF(V62&lt;0,0,V62),(V172+U173+W173)/3)</f>
        <v>0.000508190863047744</v>
      </c>
      <c r="W173" s="0" t="n">
        <f aca="false">IF($J$2=0,IF(W62&lt;0,0,W62),(W172+V173+X173)/3)</f>
        <v>0.000543254080918044</v>
      </c>
      <c r="X173" s="0" t="n">
        <f aca="false">IF($J$2=0,IF(X62&lt;0,0,X62),(X172+W173+Y173)/3)</f>
        <v>0.000548909394218083</v>
      </c>
      <c r="Y173" s="0" t="n">
        <f aca="false">IF($J$2=0,IF(Y62&lt;0,0,Y62),(Y172+X173+Z173)/3)</f>
        <v>0.000542473680392118</v>
      </c>
      <c r="Z173" s="0" t="n">
        <f aca="false">IF($J$2=0,IF(Z62&lt;0,0,Z62),(Z172+Y173+AA173)/3)</f>
        <v>0.000509153925593829</v>
      </c>
      <c r="AA173" s="0" t="n">
        <f aca="false">IF($J$2=0,IF(AA62&lt;0,0,AA62),(AA172+Z173+AB173)/3)</f>
        <v>0.000469274945948067</v>
      </c>
      <c r="AB173" s="0" t="n">
        <f aca="false">IF($J$2=0,IF(AB62&lt;0,0,AB62),(AB172+AA173+AC173)/3)</f>
        <v>0.000411762226397142</v>
      </c>
      <c r="AC173" s="0" t="n">
        <f aca="false">IF($J$2=0,IF(AC62&lt;0,0,AC62),(AC172+AB173+AD173)/3)</f>
        <v>0.000356583236590401</v>
      </c>
      <c r="AD173" s="0" t="n">
        <f aca="false">IF($J$2=0,IF(AD62&lt;0,0,AD62),(AD172+AC173+AE173)/3)</f>
        <v>0.000294265363173825</v>
      </c>
      <c r="AE173" s="0" t="n">
        <f aca="false">IF($J$2=0,IF(AE62&lt;0,0,AE62),(AE172+AD173+AF173)/3)</f>
        <v>0.000241005607444971</v>
      </c>
      <c r="AF173" s="0" t="n">
        <f aca="false">IF($J$2=0,IF(AF62&lt;0,0,AF62),(AF172+AE173+AG173)/3)</f>
        <v>0.000188164216142438</v>
      </c>
      <c r="AG173" s="0" t="n">
        <f aca="false">IF($J$2=0,IF(AG62&lt;0,0,AG62),(AG172+AF173+AH173)/3)</f>
        <v>0.000146779375397546</v>
      </c>
      <c r="AH173" s="0" t="n">
        <f aca="false">IF($J$2=0,IF(AH62&lt;0,0,AH62),(AH172+AG173+AI173)/3)</f>
        <v>0.000109373669083015</v>
      </c>
      <c r="AI173" s="0" t="n">
        <f aca="false">IF($J$2=0,IF(AI62&lt;0,0,AI62),(AI172+AH173+AJ173)/3)</f>
        <v>8.26973378022555E-005</v>
      </c>
      <c r="AJ173" s="0" t="n">
        <f aca="false">IF($J$2=0,IF(AJ62&lt;0,0,AJ62),(AJ172+AI173+AK173)/3)</f>
        <v>6.08178947018334E-005</v>
      </c>
      <c r="AK173" s="0" t="n">
        <f aca="false">IF($J$2=0,IF(AK62&lt;0,0,AK62),(AK172+AJ173+AL173)/3)</f>
        <v>4.85982030742584E-005</v>
      </c>
      <c r="AL173" s="0" t="n">
        <f aca="false">IF($J$2=0,IF(AL62&lt;0,0,AL62),(AL172+AK173+AM173)/3)</f>
        <v>4.11142786067952E-005</v>
      </c>
      <c r="AM173" s="0" t="n">
        <f aca="false">IF($J$2=0,IF(AM62&lt;0,0,AM62),(AM172+AL173+AN173)/3)</f>
        <v>4.43622284436693E-005</v>
      </c>
      <c r="AN173" s="0" t="n">
        <f aca="false">IF($J$2=0,IF(AN62&lt;0,0,AN62),(AN172+AM173+AO173)/3)</f>
        <v>5.2309397052417E-005</v>
      </c>
      <c r="AO173" s="0" t="n">
        <f aca="false">IF($J$2=0,IF(AO62&lt;0,0,AO62),(AO172+AN173+AP173)/3)</f>
        <v>7.43937348289148E-005</v>
      </c>
      <c r="AP173" s="0" t="n">
        <f aca="false">IF($J$2=0,IF(AP62&lt;0,0,AP62),(AP172+AO173+AQ173)/3)</f>
        <v>0.000100063856570354</v>
      </c>
      <c r="AQ173" s="0" t="n">
        <f aca="false">IF($J$2=0,IF(AQ62&lt;0,0,AQ62),(AQ172+AP173+AR173)/3)</f>
        <v>0.000142467173873312</v>
      </c>
      <c r="AR173" s="0" t="n">
        <f aca="false">IF($J$2=0,IF(AR62&lt;0,0,AR62),(AR172+AQ173+AS173)/3)</f>
        <v>0.000183858338766241</v>
      </c>
      <c r="AS173" s="0" t="n">
        <f aca="false">IF($J$2=0,IF(AS62&lt;0,0,AS62),(AS172+AR173+AT173)/3)</f>
        <v>0.000239729693031424</v>
      </c>
      <c r="AT173" s="0" t="n">
        <f aca="false">IF($J$2=0,IF(AT62&lt;0,0,AT62),(AT172+AS173+AU173)/3)</f>
        <v>0.000285728994013877</v>
      </c>
      <c r="AU173" s="0" t="n">
        <f aca="false">IF($J$2=0,IF(AU62&lt;0,0,AU62),(AU172+AT173+AV173)/3)</f>
        <v>0.000338805484601061</v>
      </c>
      <c r="AV173" s="0" t="n">
        <f aca="false">IF($J$2=0,IF(AV62&lt;0,0,AV62),(AV172+AU173+AW173)/3)</f>
        <v>0.000372007589078139</v>
      </c>
      <c r="AW173" s="0" t="n">
        <f aca="false">IF($J$2=0,IF(AW62&lt;0,0,AW62),(AW172+AV173+AX173)/3)</f>
        <v>0.000404328251368338</v>
      </c>
      <c r="AX173" s="0" t="n">
        <f aca="false">IF($J$2=0,IF(AX62&lt;0,0,AX62),(AX172+AW173+AY173)/3)</f>
        <v>0.000410890687796034</v>
      </c>
      <c r="AY173" s="0" t="n">
        <f aca="false">IF($J$2=0,IF(AY62&lt;0,0,AY62),(AY172+AX173+AZ173)/3)</f>
        <v>0.000413309267034834</v>
      </c>
      <c r="AZ173" s="0" t="n">
        <f aca="false">IF($J$2=0,IF(AZ62&lt;0,0,AZ62),(AZ172+AY173+BA173)/3)</f>
        <v>0.000391323058174604</v>
      </c>
      <c r="BA173" s="0" t="n">
        <f aca="false">IF($J$2=0,IF(BA62&lt;0,0,BA62),(BA172+AZ173+BB173)/3)</f>
        <v>0.000367978117306941</v>
      </c>
      <c r="BB173" s="0" t="n">
        <f aca="false">IF($J$2=0,IF(BB62&lt;0,0,BB62),(BB172+BA173+BC173)/3)</f>
        <v>0.000327654678470377</v>
      </c>
      <c r="BC173" s="0" t="n">
        <f aca="false">IF($J$2=0,IF(BC62&lt;0,0,BC62),(BC172+BB173+BD173)/3)</f>
        <v>0.000292196992669646</v>
      </c>
      <c r="BD173" s="0" t="n">
        <f aca="false">IF($J$2=0,IF(BD62&lt;0,0,BD62),(BD172+BC173+BE173)/3)</f>
        <v>0.000249265580256077</v>
      </c>
      <c r="BE173" s="0" t="n">
        <f aca="false">IF($J$2=0,IF(BE62&lt;0,0,BE62),(BE172+BD173+BF173)/3)</f>
        <v>0.000219399426661151</v>
      </c>
      <c r="BF173" s="0" t="n">
        <f aca="false">IF($J$2=0,IF(BF62&lt;0,0,BF62),(BF172+BE173+BG173)/3)</f>
        <v>0.000199499090517783</v>
      </c>
      <c r="BG173" s="0" t="n">
        <f aca="false">IF($J$2=0,IF(BG62&lt;0,0,BG62),(BG172+BF173+BH173)/3)</f>
        <v>0.000181016778167017</v>
      </c>
      <c r="BH173" s="0" t="n">
        <f aca="false">IF($J$2=0,IF(BH62&lt;0,0,BH62),(BH172+BG173)/2)</f>
        <v>0.000178129104849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12:22:09Z</dcterms:created>
  <dc:creator> </dc:creator>
  <dc:description/>
  <dc:language>en-US</dc:language>
  <cp:lastModifiedBy> </cp:lastModifiedBy>
  <dcterms:modified xsi:type="dcterms:W3CDTF">2002-11-09T15:23:44Z</dcterms:modified>
  <cp:revision>0</cp:revision>
  <dc:subject/>
  <dc:title/>
</cp:coreProperties>
</file>