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ba</t>
  </si>
  <si>
    <t xml:space="preserve">haut max</t>
  </si>
  <si>
    <t xml:space="preserve">bord (libre=1, fixe=0)</t>
  </si>
  <si>
    <t xml:space="preserve">commande</t>
  </si>
  <si>
    <t xml:space="preserve">somme</t>
  </si>
  <si>
    <t xml:space="preserve">compteur</t>
  </si>
  <si>
    <t xml:space="preserve">nbre de points</t>
  </si>
  <si>
    <t xml:space="preserve">moyenne arithmétiqu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4"/>
      <color rgb="FF000000"/>
      <name val="Schneidler BT"/>
      <family val="2"/>
    </font>
    <font>
      <i val="true"/>
      <sz val="4"/>
      <color rgb="FF000000"/>
      <name val="Schneidler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18E71"/>
      <rgbColor rgb="FF800080"/>
      <rgbColor rgb="FF008080"/>
      <rgbColor rgb="FFAEDADA"/>
      <rgbColor rgb="FF718E8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83AFDB"/>
      <rgbColor rgb="FF00C1C1"/>
      <rgbColor rgb="FF800080"/>
      <rgbColor rgb="FF800000"/>
      <rgbColor rgb="FF007575"/>
      <rgbColor rgb="FF0000C1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55718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66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80298447267594"/>
          <c:y val="0.0317057704502219"/>
          <c:w val="0.971970155273241"/>
          <c:h val="0.9682942295497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aedad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71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9ac19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718e7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5571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1:$AY$6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2:$AY$6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3:$AY$6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9255527547129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"/>
          <c:order val="3"/>
          <c:tx>
            <c:strRef>
              <c:f>Feuil1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4:$AY$6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"/>
          <c:order val="4"/>
          <c:tx>
            <c:strRef>
              <c:f>Feuil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5:$AY$65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6:$AY$6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9144718675818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6"/>
          <c:order val="6"/>
          <c:tx>
            <c:strRef>
              <c:f>Feuil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7:$AY$6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42491708095423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7"/>
          <c:order val="7"/>
          <c:tx>
            <c:strRef>
              <c:f>Feuil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8:$AY$6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8"/>
          <c:order val="8"/>
          <c:tx>
            <c:strRef>
              <c:f>Feuil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69:$AY$69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9"/>
          <c:order val="9"/>
          <c:tx>
            <c:strRef>
              <c:f>Feuil1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0:$AY$7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Feuil1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1:$AY$7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Feuil1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2:$AY$7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Feuil1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3:$AY$7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7792016531531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Feuil1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4:$AY$7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Feuil1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5:$AY$75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5"/>
          <c:order val="15"/>
          <c:tx>
            <c:strRef>
              <c:f>Feuil1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6:$AY$7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Feuil1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7:$AY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Feuil1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8:$AY$7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97967396795720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Feuil1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79:$AY$79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9"/>
          <c:order val="19"/>
          <c:tx>
            <c:strRef>
              <c:f>Feuil1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0:$AY$8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9518525583267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0"/>
          <c:order val="20"/>
          <c:tx>
            <c:strRef>
              <c:f>Feuil1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1:$AY$8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50704022659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1"/>
          <c:order val="21"/>
          <c:tx>
            <c:strRef>
              <c:f>Feuil1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2:$AY$8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2"/>
          <c:order val="22"/>
          <c:tx>
            <c:strRef>
              <c:f>Feuil1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3:$AY$8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3"/>
          <c:order val="23"/>
          <c:tx>
            <c:strRef>
              <c:f>Feuil1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4:$AY$8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4"/>
          <c:order val="24"/>
          <c:tx>
            <c:strRef>
              <c:f>Feuil1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5:$AY$85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5"/>
          <c:order val="25"/>
          <c:tx>
            <c:strRef>
              <c:f>Feuil1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6:$AY$8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6"/>
          <c:order val="26"/>
          <c:tx>
            <c:strRef>
              <c:f>Feuil1!$A$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7:$AY$8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010413799535585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45644718084116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7"/>
          <c:order val="27"/>
          <c:tx>
            <c:strRef>
              <c:f>Feuil1!$A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8:$AY$8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5828209220705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8"/>
          <c:order val="28"/>
          <c:tx>
            <c:strRef>
              <c:f>Feuil1!$A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89:$AY$89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4849344838208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2017451275162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29"/>
          <c:order val="29"/>
          <c:tx>
            <c:strRef>
              <c:f>Feuil1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0:$AY$9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0"/>
          <c:order val="30"/>
          <c:tx>
            <c:strRef>
              <c:f>Feuil1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1:$AY$9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543806977894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1"/>
          <c:order val="31"/>
          <c:tx>
            <c:strRef>
              <c:f>Feuil1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2:$AY$9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2"/>
          <c:order val="32"/>
          <c:tx>
            <c:strRef>
              <c:f>Feuil1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3:$AY$9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3"/>
          <c:order val="33"/>
          <c:tx>
            <c:strRef>
              <c:f>Feuil1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4:$AY$9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358203324361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4"/>
          <c:order val="34"/>
          <c:tx>
            <c:strRef>
              <c:f>Feuil1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5:$AY$95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5"/>
          <c:order val="35"/>
          <c:tx>
            <c:strRef>
              <c:f>Feuil1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6:$AY$9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529503983738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275494432940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6"/>
          <c:order val="36"/>
          <c:tx>
            <c:strRef>
              <c:f>Feuil1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7:$AY$9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7"/>
          <c:order val="37"/>
          <c:tx>
            <c:strRef>
              <c:f>Feuil1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8:$AY$9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28803367567697</c:v>
                </c:pt>
                <c:pt idx="24">
                  <c:v>0</c:v>
                </c:pt>
                <c:pt idx="25">
                  <c:v>0.12746699842138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8"/>
          <c:order val="38"/>
          <c:tx>
            <c:strRef>
              <c:f>Feuil1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99:$AY$99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39"/>
          <c:order val="39"/>
          <c:tx>
            <c:strRef>
              <c:f>Feuil1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0:$AY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0"/>
          <c:order val="40"/>
          <c:tx>
            <c:strRef>
              <c:f>Feuil1!$A$1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1:$AY$10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1"/>
          <c:order val="41"/>
          <c:tx>
            <c:strRef>
              <c:f>Feuil1!$A$1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2:$AY$10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384504417356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2"/>
          <c:order val="42"/>
          <c:tx>
            <c:strRef>
              <c:f>Feuil1!$A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3:$AY$10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3"/>
          <c:order val="43"/>
          <c:tx>
            <c:strRef>
              <c:f>Feuil1!$A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4:$AY$10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3414795608429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4"/>
          <c:order val="44"/>
          <c:tx>
            <c:strRef>
              <c:f>Feuil1!$A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5:$AY$105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5"/>
          <c:order val="45"/>
          <c:tx>
            <c:strRef>
              <c:f>Feuil1!$A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6:$AY$106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32608489746697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6"/>
          <c:order val="46"/>
          <c:tx>
            <c:strRef>
              <c:f>Feuil1!$A$1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7:$AY$10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7"/>
          <c:order val="47"/>
          <c:tx>
            <c:strRef>
              <c:f>Feuil1!$A$1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8:$AY$108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637911952558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8"/>
          <c:order val="48"/>
          <c:tx>
            <c:strRef>
              <c:f>Feuil1!$A$1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09:$AY$109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49"/>
          <c:order val="49"/>
          <c:tx>
            <c:strRef>
              <c:f>Feuil1!$A$1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:$AY$60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Feuil1!$B$110:$AY$11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00"/>
        <c:shape val="box"/>
        <c:axId val="64147892"/>
        <c:axId val="70844897"/>
      </c:bar3DChart>
      <c:catAx>
        <c:axId val="641478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4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4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255696713046985"/>
              <c:y val="0.874571972098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0844897"/>
        <c:auto val="1"/>
        <c:lblAlgn val="ctr"/>
        <c:lblOffset val="100"/>
        <c:noMultiLvlLbl val="0"/>
      </c:catAx>
      <c:valAx>
        <c:axId val="70844897"/>
        <c:scaling>
          <c:orientation val="minMax"/>
          <c:max val="0.05"/>
        </c:scaling>
        <c:delete val="1"/>
        <c:axPos val="l"/>
        <c:title>
          <c:tx>
            <c:rich>
              <a:bodyPr rot="0"/>
              <a:lstStyle/>
              <a:p>
                <a:pPr>
                  <a:defRPr b="0" i="1" sz="4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400" spc="-1" strike="noStrike">
                    <a:solidFill>
                      <a:srgbClr val="000000"/>
                    </a:solidFill>
                    <a:latin typeface="Schneidler BT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922565033272837"/>
              <c:y val="0.116169942929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414789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880</xdr:colOff>
      <xdr:row>8</xdr:row>
      <xdr:rowOff>76320</xdr:rowOff>
    </xdr:from>
    <xdr:to>
      <xdr:col>6</xdr:col>
      <xdr:colOff>332280</xdr:colOff>
      <xdr:row>24</xdr:row>
      <xdr:rowOff>171360</xdr:rowOff>
    </xdr:to>
    <xdr:graphicFrame>
      <xdr:nvGraphicFramePr>
        <xdr:cNvPr id="0" name="Chart 1"/>
        <xdr:cNvGraphicFramePr/>
      </xdr:nvGraphicFramePr>
      <xdr:xfrm>
        <a:off x="1599480" y="1447920"/>
        <a:ext cx="3570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257" min="3" style="1" width="11.42"/>
  </cols>
  <sheetData>
    <row r="1" customFormat="false" ht="13.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3.5" hidden="false" customHeight="false" outlineLevel="0" collapsed="false">
      <c r="A2" s="1" t="n">
        <v>0.01</v>
      </c>
      <c r="B2" s="1" t="n">
        <v>1</v>
      </c>
      <c r="D2" s="1" t="n">
        <v>0</v>
      </c>
    </row>
    <row r="3" customFormat="false" ht="13.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3.5" hidden="false" customHeight="false" outlineLevel="0" collapsed="false">
      <c r="A4" s="1" t="n">
        <v>0</v>
      </c>
      <c r="B4" s="1" t="n">
        <f aca="false">SUM(B61:AY110)</f>
        <v>10.4670953178243</v>
      </c>
      <c r="C4" s="1" t="n">
        <f aca="false">IF(A4=0,0,C4+1)</f>
        <v>0</v>
      </c>
    </row>
    <row r="5" customFormat="false" ht="13.5" hidden="false" customHeight="false" outlineLevel="0" collapsed="false">
      <c r="B5" s="1" t="s">
        <v>6</v>
      </c>
    </row>
    <row r="6" customFormat="false" ht="13.5" hidden="false" customHeight="false" outlineLevel="0" collapsed="false">
      <c r="A6" s="1" t="n">
        <f aca="false">2500*A2</f>
        <v>25</v>
      </c>
      <c r="B6" s="1" t="n">
        <f aca="false">COUNTIF(B8:AX57,"&lt;&gt;0")</f>
        <v>22</v>
      </c>
    </row>
    <row r="8" customFormat="false" ht="13.5" hidden="false" customHeight="false" outlineLevel="0" collapsed="false">
      <c r="A8" s="1" t="n">
        <f aca="true">IF($D$2=0,0,IF($A$4=0,IF(RAND()&lt;$A$2,$B$2*RAND(),0),A8))</f>
        <v>0</v>
      </c>
      <c r="B8" s="1" t="n">
        <f aca="true">IF($D$2=0,0,IF($A$4=0,IF(RAND()&lt;$A$2,$B$2*RAND(),0),B8))</f>
        <v>0</v>
      </c>
      <c r="C8" s="1" t="n">
        <f aca="true">IF($D$2=0,0,IF($A$4=0,IF(RAND()&lt;$A$2,$B$2*RAND(),0),C8))</f>
        <v>0</v>
      </c>
      <c r="D8" s="1" t="n">
        <f aca="true">IF($D$2=0,0,IF($A$4=0,IF(RAND()&lt;$A$2,$B$2*RAND(),0),D8))</f>
        <v>0</v>
      </c>
      <c r="E8" s="1" t="n">
        <f aca="true">IF($D$2=0,0,IF($A$4=0,IF(RAND()&lt;$A$2,$B$2*RAND(),0),E8))</f>
        <v>0</v>
      </c>
      <c r="F8" s="1" t="n">
        <f aca="true">IF($D$2=0,0,IF($A$4=0,IF(RAND()&lt;$A$2,$B$2*RAND(),0),F8))</f>
        <v>0</v>
      </c>
      <c r="G8" s="1" t="n">
        <f aca="true">IF($D$2=0,0,IF($A$4=0,IF(RAND()&lt;$A$2,$B$2*RAND(),0),G8))</f>
        <v>0</v>
      </c>
      <c r="H8" s="1" t="n">
        <f aca="true">IF($D$2=0,0,IF($A$4=0,IF(RAND()&lt;$A$2,$B$2*RAND(),0),H8))</f>
        <v>0</v>
      </c>
      <c r="I8" s="1" t="n">
        <f aca="true">IF($D$2=0,0,IF($A$4=0,IF(RAND()&lt;$A$2,$B$2*RAND(),0),I8))</f>
        <v>0</v>
      </c>
      <c r="J8" s="1" t="n">
        <f aca="true">IF($D$2=0,0,IF($A$4=0,IF(RAND()&lt;$A$2,$B$2*RAND(),0),J8))</f>
        <v>0</v>
      </c>
      <c r="K8" s="1" t="n">
        <f aca="true">IF($D$2=0,0,IF($A$4=0,IF(RAND()&lt;$A$2,$B$2*RAND(),0),K8))</f>
        <v>0</v>
      </c>
      <c r="L8" s="1" t="n">
        <f aca="true">IF($D$2=0,0,IF($A$4=0,IF(RAND()&lt;$A$2,$B$2*RAND(),0),L8))</f>
        <v>0</v>
      </c>
      <c r="M8" s="1" t="n">
        <f aca="true">IF($D$2=0,0,IF($A$4=0,IF(RAND()&lt;$A$2,$B$2*RAND(),0),M8))</f>
        <v>0</v>
      </c>
      <c r="N8" s="1" t="n">
        <f aca="true">IF($D$2=0,0,IF($A$4=0,IF(RAND()&lt;$A$2,$B$2*RAND(),0),N8))</f>
        <v>0</v>
      </c>
      <c r="O8" s="1" t="n">
        <f aca="true">IF($D$2=0,0,IF($A$4=0,IF(RAND()&lt;$A$2,$B$2*RAND(),0),O8))</f>
        <v>0</v>
      </c>
      <c r="P8" s="1" t="n">
        <f aca="true">IF($D$2=0,0,IF($A$4=0,IF(RAND()&lt;$A$2,$B$2*RAND(),0),P8))</f>
        <v>0</v>
      </c>
      <c r="Q8" s="1" t="n">
        <f aca="true">IF($D$2=0,0,IF($A$4=0,IF(RAND()&lt;$A$2,$B$2*RAND(),0),Q8))</f>
        <v>0</v>
      </c>
      <c r="R8" s="1" t="n">
        <f aca="true">IF($D$2=0,0,IF($A$4=0,IF(RAND()&lt;$A$2,$B$2*RAND(),0),R8))</f>
        <v>0</v>
      </c>
      <c r="S8" s="1" t="n">
        <f aca="true">IF($D$2=0,0,IF($A$4=0,IF(RAND()&lt;$A$2,$B$2*RAND(),0),S8))</f>
        <v>0</v>
      </c>
      <c r="T8" s="1" t="n">
        <f aca="true">IF($D$2=0,0,IF($A$4=0,IF(RAND()&lt;$A$2,$B$2*RAND(),0),T8))</f>
        <v>0</v>
      </c>
      <c r="U8" s="1" t="n">
        <f aca="true">IF($D$2=0,0,IF($A$4=0,IF(RAND()&lt;$A$2,$B$2*RAND(),0),U8))</f>
        <v>0</v>
      </c>
      <c r="V8" s="1" t="n">
        <f aca="true">IF($D$2=0,0,IF($A$4=0,IF(RAND()&lt;$A$2,$B$2*RAND(),0),V8))</f>
        <v>0</v>
      </c>
      <c r="W8" s="1" t="n">
        <f aca="true">IF($D$2=0,0,IF($A$4=0,IF(RAND()&lt;$A$2,$B$2*RAND(),0),W8))</f>
        <v>0</v>
      </c>
      <c r="X8" s="1" t="n">
        <f aca="true">IF($D$2=0,0,IF($A$4=0,IF(RAND()&lt;$A$2,$B$2*RAND(),0),X8))</f>
        <v>0</v>
      </c>
      <c r="Y8" s="1" t="n">
        <f aca="true">IF($D$2=0,0,IF($A$4=0,IF(RAND()&lt;$A$2,$B$2*RAND(),0),Y8))</f>
        <v>0</v>
      </c>
      <c r="Z8" s="1" t="n">
        <f aca="true">IF($D$2=0,0,IF($A$4=0,IF(RAND()&lt;$A$2,$B$2*RAND(),0),Z8))</f>
        <v>0</v>
      </c>
      <c r="AA8" s="1" t="n">
        <f aca="true">IF($D$2=0,0,IF($A$4=0,IF(RAND()&lt;$A$2,$B$2*RAND(),0),AA8))</f>
        <v>0</v>
      </c>
      <c r="AB8" s="1" t="n">
        <f aca="true">IF($D$2=0,0,IF($A$4=0,IF(RAND()&lt;$A$2,$B$2*RAND(),0),AB8))</f>
        <v>0</v>
      </c>
      <c r="AC8" s="1" t="n">
        <f aca="true">IF($D$2=0,0,IF($A$4=0,IF(RAND()&lt;$A$2,$B$2*RAND(),0),AC8))</f>
        <v>0</v>
      </c>
      <c r="AD8" s="1" t="n">
        <f aca="true">IF($D$2=0,0,IF($A$4=0,IF(RAND()&lt;$A$2,$B$2*RAND(),0),AD8))</f>
        <v>0</v>
      </c>
      <c r="AE8" s="1" t="n">
        <f aca="true">IF($D$2=0,0,IF($A$4=0,IF(RAND()&lt;$A$2,$B$2*RAND(),0),AE8))</f>
        <v>0</v>
      </c>
      <c r="AF8" s="1" t="n">
        <f aca="true">IF($D$2=0,0,IF($A$4=0,IF(RAND()&lt;$A$2,$B$2*RAND(),0),AF8))</f>
        <v>0</v>
      </c>
      <c r="AG8" s="1" t="n">
        <f aca="true">IF($D$2=0,0,IF($A$4=0,IF(RAND()&lt;$A$2,$B$2*RAND(),0),AG8))</f>
        <v>0</v>
      </c>
      <c r="AH8" s="1" t="n">
        <f aca="true">IF($D$2=0,0,IF($A$4=0,IF(RAND()&lt;$A$2,$B$2*RAND(),0),AH8))</f>
        <v>0</v>
      </c>
      <c r="AI8" s="1" t="n">
        <f aca="true">IF($D$2=0,0,IF($A$4=0,IF(RAND()&lt;$A$2,$B$2*RAND(),0),AI8))</f>
        <v>0</v>
      </c>
      <c r="AJ8" s="1" t="n">
        <f aca="true">IF($D$2=0,0,IF($A$4=0,IF(RAND()&lt;$A$2,$B$2*RAND(),0),AJ8))</f>
        <v>0</v>
      </c>
      <c r="AK8" s="1" t="n">
        <f aca="true">IF($D$2=0,0,IF($A$4=0,IF(RAND()&lt;$A$2,$B$2*RAND(),0),AK8))</f>
        <v>0</v>
      </c>
      <c r="AL8" s="1" t="n">
        <f aca="true">IF($D$2=0,0,IF($A$4=0,IF(RAND()&lt;$A$2,$B$2*RAND(),0),AL8))</f>
        <v>0</v>
      </c>
      <c r="AM8" s="1" t="n">
        <f aca="true">IF($D$2=0,0,IF($A$4=0,IF(RAND()&lt;$A$2,$B$2*RAND(),0),AM8))</f>
        <v>0</v>
      </c>
      <c r="AN8" s="1" t="n">
        <f aca="true">IF($D$2=0,0,IF($A$4=0,IF(RAND()&lt;$A$2,$B$2*RAND(),0),AN8))</f>
        <v>0</v>
      </c>
      <c r="AO8" s="1" t="n">
        <f aca="true">IF($D$2=0,0,IF($A$4=0,IF(RAND()&lt;$A$2,$B$2*RAND(),0),AO8))</f>
        <v>0</v>
      </c>
      <c r="AP8" s="1" t="n">
        <f aca="true">IF($D$2=0,0,IF($A$4=0,IF(RAND()&lt;$A$2,$B$2*RAND(),0),AP8))</f>
        <v>0</v>
      </c>
      <c r="AQ8" s="1" t="n">
        <f aca="true">IF($D$2=0,0,IF($A$4=0,IF(RAND()&lt;$A$2,$B$2*RAND(),0),AQ8))</f>
        <v>0</v>
      </c>
      <c r="AR8" s="1" t="n">
        <f aca="true">IF($D$2=0,0,IF($A$4=0,IF(RAND()&lt;$A$2,$B$2*RAND(),0),AR8))</f>
        <v>0</v>
      </c>
      <c r="AS8" s="1" t="n">
        <f aca="true">IF($D$2=0,0,IF($A$4=0,IF(RAND()&lt;$A$2,$B$2*RAND(),0),AS8))</f>
        <v>0</v>
      </c>
      <c r="AT8" s="1" t="n">
        <f aca="true">IF($D$2=0,0,IF($A$4=0,IF(RAND()&lt;$A$2,$B$2*RAND(),0),AT8))</f>
        <v>0</v>
      </c>
      <c r="AU8" s="1" t="n">
        <f aca="true">IF($D$2=0,0,IF($A$4=0,IF(RAND()&lt;$A$2,$B$2*RAND(),0),AU8))</f>
        <v>0</v>
      </c>
      <c r="AV8" s="1" t="n">
        <f aca="true">IF($D$2=0,0,IF($A$4=0,IF(RAND()&lt;$A$2,$B$2*RAND(),0),AV8))</f>
        <v>0</v>
      </c>
      <c r="AW8" s="1" t="n">
        <f aca="true">IF($D$2=0,0,IF($A$4=0,IF(RAND()&lt;$A$2,$B$2*RAND(),0),AW8))</f>
        <v>0</v>
      </c>
      <c r="AX8" s="1" t="n">
        <f aca="true">IF($D$2=0,0,IF($A$4=0,IF(RAND()&lt;$A$2,$B$2*RAND(),0),AX8))</f>
        <v>0</v>
      </c>
    </row>
    <row r="9" customFormat="false" ht="13.5" hidden="false" customHeight="false" outlineLevel="0" collapsed="false">
      <c r="A9" s="1" t="n">
        <f aca="true">IF($D$2=0,0,IF($A$4=0,IF(RAND()&lt;$A$2,$B$2*RAND(),0),A9))</f>
        <v>0</v>
      </c>
      <c r="B9" s="1" t="n">
        <f aca="true">IF($D$2=0,0,IF($A$4=0,IF(RAND()&lt;$A$2,$B$2*RAND(),0),B9))</f>
        <v>0</v>
      </c>
      <c r="C9" s="1" t="n">
        <f aca="true">IF($D$2=0,0,IF($A$4=0,IF(RAND()&lt;$A$2,$B$2*RAND(),0),C9))</f>
        <v>0</v>
      </c>
      <c r="D9" s="1" t="n">
        <f aca="true">IF($D$2=0,0,IF($A$4=0,IF(RAND()&lt;$A$2,$B$2*RAND(),0),D9))</f>
        <v>0</v>
      </c>
      <c r="E9" s="1" t="n">
        <f aca="true">IF($D$2=0,0,IF($A$4=0,IF(RAND()&lt;$A$2,$B$2*RAND(),0),E9))</f>
        <v>0</v>
      </c>
      <c r="F9" s="1" t="n">
        <f aca="true">IF($D$2=0,0,IF($A$4=0,IF(RAND()&lt;$A$2,$B$2*RAND(),0),F9))</f>
        <v>0</v>
      </c>
      <c r="G9" s="1" t="n">
        <f aca="true">IF($D$2=0,0,IF($A$4=0,IF(RAND()&lt;$A$2,$B$2*RAND(),0),G9))</f>
        <v>0</v>
      </c>
      <c r="H9" s="1" t="n">
        <f aca="true">IF($D$2=0,0,IF($A$4=0,IF(RAND()&lt;$A$2,$B$2*RAND(),0),H9))</f>
        <v>0</v>
      </c>
      <c r="I9" s="1" t="n">
        <f aca="true">IF($D$2=0,0,IF($A$4=0,IF(RAND()&lt;$A$2,$B$2*RAND(),0),I9))</f>
        <v>0</v>
      </c>
      <c r="J9" s="1" t="n">
        <f aca="true">IF($D$2=0,0,IF($A$4=0,IF(RAND()&lt;$A$2,$B$2*RAND(),0),J9))</f>
        <v>0</v>
      </c>
      <c r="K9" s="1" t="n">
        <f aca="true">IF($D$2=0,0,IF($A$4=0,IF(RAND()&lt;$A$2,$B$2*RAND(),0),K9))</f>
        <v>0</v>
      </c>
      <c r="L9" s="1" t="n">
        <f aca="true">IF($D$2=0,0,IF($A$4=0,IF(RAND()&lt;$A$2,$B$2*RAND(),0),L9))</f>
        <v>0</v>
      </c>
      <c r="M9" s="1" t="n">
        <f aca="true">IF($D$2=0,0,IF($A$4=0,IF(RAND()&lt;$A$2,$B$2*RAND(),0),M9))</f>
        <v>0</v>
      </c>
      <c r="N9" s="1" t="n">
        <f aca="true">IF($D$2=0,0,IF($A$4=0,IF(RAND()&lt;$A$2,$B$2*RAND(),0),N9))</f>
        <v>0</v>
      </c>
      <c r="O9" s="1" t="n">
        <f aca="true">IF($D$2=0,0,IF($A$4=0,IF(RAND()&lt;$A$2,$B$2*RAND(),0),O9))</f>
        <v>0</v>
      </c>
      <c r="P9" s="1" t="n">
        <f aca="true">IF($D$2=0,0,IF($A$4=0,IF(RAND()&lt;$A$2,$B$2*RAND(),0),P9))</f>
        <v>0</v>
      </c>
      <c r="Q9" s="1" t="n">
        <f aca="true">IF($D$2=0,0,IF($A$4=0,IF(RAND()&lt;$A$2,$B$2*RAND(),0),Q9))</f>
        <v>0</v>
      </c>
      <c r="R9" s="1" t="n">
        <f aca="true">IF($D$2=0,0,IF($A$4=0,IF(RAND()&lt;$A$2,$B$2*RAND(),0),R9))</f>
        <v>0</v>
      </c>
      <c r="S9" s="1" t="n">
        <f aca="true">IF($D$2=0,0,IF($A$4=0,IF(RAND()&lt;$A$2,$B$2*RAND(),0),S9))</f>
        <v>0</v>
      </c>
      <c r="T9" s="1" t="n">
        <f aca="true">IF($D$2=0,0,IF($A$4=0,IF(RAND()&lt;$A$2,$B$2*RAND(),0),T9))</f>
        <v>0</v>
      </c>
      <c r="U9" s="1" t="n">
        <f aca="true">IF($D$2=0,0,IF($A$4=0,IF(RAND()&lt;$A$2,$B$2*RAND(),0),U9))</f>
        <v>0</v>
      </c>
      <c r="V9" s="1" t="n">
        <f aca="true">IF($D$2=0,0,IF($A$4=0,IF(RAND()&lt;$A$2,$B$2*RAND(),0),V9))</f>
        <v>0</v>
      </c>
      <c r="W9" s="1" t="n">
        <f aca="true">IF($D$2=0,0,IF($A$4=0,IF(RAND()&lt;$A$2,$B$2*RAND(),0),W9))</f>
        <v>0</v>
      </c>
      <c r="X9" s="1" t="n">
        <f aca="true">IF($D$2=0,0,IF($A$4=0,IF(RAND()&lt;$A$2,$B$2*RAND(),0),X9))</f>
        <v>0</v>
      </c>
      <c r="Y9" s="1" t="n">
        <f aca="true">IF($D$2=0,0,IF($A$4=0,IF(RAND()&lt;$A$2,$B$2*RAND(),0),Y9))</f>
        <v>0</v>
      </c>
      <c r="Z9" s="1" t="n">
        <f aca="true">IF($D$2=0,0,IF($A$4=0,IF(RAND()&lt;$A$2,$B$2*RAND(),0),Z9))</f>
        <v>0</v>
      </c>
      <c r="AA9" s="1" t="n">
        <f aca="true">IF($D$2=0,0,IF($A$4=0,IF(RAND()&lt;$A$2,$B$2*RAND(),0),AA9))</f>
        <v>0</v>
      </c>
      <c r="AB9" s="1" t="n">
        <f aca="true">IF($D$2=0,0,IF($A$4=0,IF(RAND()&lt;$A$2,$B$2*RAND(),0),AB9))</f>
        <v>0</v>
      </c>
      <c r="AC9" s="1" t="n">
        <f aca="true">IF($D$2=0,0,IF($A$4=0,IF(RAND()&lt;$A$2,$B$2*RAND(),0),AC9))</f>
        <v>0</v>
      </c>
      <c r="AD9" s="1" t="n">
        <f aca="true">IF($D$2=0,0,IF($A$4=0,IF(RAND()&lt;$A$2,$B$2*RAND(),0),AD9))</f>
        <v>0</v>
      </c>
      <c r="AE9" s="1" t="n">
        <f aca="true">IF($D$2=0,0,IF($A$4=0,IF(RAND()&lt;$A$2,$B$2*RAND(),0),AE9))</f>
        <v>0</v>
      </c>
      <c r="AF9" s="1" t="n">
        <f aca="true">IF($D$2=0,0,IF($A$4=0,IF(RAND()&lt;$A$2,$B$2*RAND(),0),AF9))</f>
        <v>0</v>
      </c>
      <c r="AG9" s="1" t="n">
        <f aca="true">IF($D$2=0,0,IF($A$4=0,IF(RAND()&lt;$A$2,$B$2*RAND(),0),AG9))</f>
        <v>0</v>
      </c>
      <c r="AH9" s="1" t="n">
        <f aca="true">IF($D$2=0,0,IF($A$4=0,IF(RAND()&lt;$A$2,$B$2*RAND(),0),AH9))</f>
        <v>0</v>
      </c>
      <c r="AI9" s="1" t="n">
        <f aca="true">IF($D$2=0,0,IF($A$4=0,IF(RAND()&lt;$A$2,$B$2*RAND(),0),AI9))</f>
        <v>0</v>
      </c>
      <c r="AJ9" s="1" t="n">
        <f aca="true">IF($D$2=0,0,IF($A$4=0,IF(RAND()&lt;$A$2,$B$2*RAND(),0),AJ9))</f>
        <v>0</v>
      </c>
      <c r="AK9" s="1" t="n">
        <f aca="true">IF($D$2=0,0,IF($A$4=0,IF(RAND()&lt;$A$2,$B$2*RAND(),0),AK9))</f>
        <v>0</v>
      </c>
      <c r="AL9" s="1" t="n">
        <f aca="true">IF($D$2=0,0,IF($A$4=0,IF(RAND()&lt;$A$2,$B$2*RAND(),0),AL9))</f>
        <v>0</v>
      </c>
      <c r="AM9" s="1" t="n">
        <f aca="true">IF($D$2=0,0,IF($A$4=0,IF(RAND()&lt;$A$2,$B$2*RAND(),0),AM9))</f>
        <v>0</v>
      </c>
      <c r="AN9" s="1" t="n">
        <f aca="true">IF($D$2=0,0,IF($A$4=0,IF(RAND()&lt;$A$2,$B$2*RAND(),0),AN9))</f>
        <v>0</v>
      </c>
      <c r="AO9" s="1" t="n">
        <f aca="true">IF($D$2=0,0,IF($A$4=0,IF(RAND()&lt;$A$2,$B$2*RAND(),0),AO9))</f>
        <v>0</v>
      </c>
      <c r="AP9" s="1" t="n">
        <f aca="true">IF($D$2=0,0,IF($A$4=0,IF(RAND()&lt;$A$2,$B$2*RAND(),0),AP9))</f>
        <v>0</v>
      </c>
      <c r="AQ9" s="1" t="n">
        <f aca="true">IF($D$2=0,0,IF($A$4=0,IF(RAND()&lt;$A$2,$B$2*RAND(),0),AQ9))</f>
        <v>0</v>
      </c>
      <c r="AR9" s="1" t="n">
        <f aca="true">IF($D$2=0,0,IF($A$4=0,IF(RAND()&lt;$A$2,$B$2*RAND(),0),AR9))</f>
        <v>0</v>
      </c>
      <c r="AS9" s="1" t="n">
        <f aca="true">IF($D$2=0,0,IF($A$4=0,IF(RAND()&lt;$A$2,$B$2*RAND(),0),AS9))</f>
        <v>0</v>
      </c>
      <c r="AT9" s="1" t="n">
        <f aca="true">IF($D$2=0,0,IF($A$4=0,IF(RAND()&lt;$A$2,$B$2*RAND(),0),AT9))</f>
        <v>0</v>
      </c>
      <c r="AU9" s="1" t="n">
        <f aca="true">IF($D$2=0,0,IF($A$4=0,IF(RAND()&lt;$A$2,$B$2*RAND(),0),AU9))</f>
        <v>0</v>
      </c>
      <c r="AV9" s="1" t="n">
        <f aca="true">IF($D$2=0,0,IF($A$4=0,IF(RAND()&lt;$A$2,$B$2*RAND(),0),AV9))</f>
        <v>0</v>
      </c>
      <c r="AW9" s="1" t="n">
        <f aca="true">IF($D$2=0,0,IF($A$4=0,IF(RAND()&lt;$A$2,$B$2*RAND(),0),AW9))</f>
        <v>0</v>
      </c>
      <c r="AX9" s="1" t="n">
        <f aca="true">IF($D$2=0,0,IF($A$4=0,IF(RAND()&lt;$A$2,$B$2*RAND(),0),AX9))</f>
        <v>0</v>
      </c>
    </row>
    <row r="10" customFormat="false" ht="13.5" hidden="false" customHeight="false" outlineLevel="0" collapsed="false">
      <c r="A10" s="1" t="n">
        <f aca="true">IF($D$2=0,0,IF($A$4=0,IF(RAND()&lt;$A$2,$B$2*RAND(),0),A10))</f>
        <v>0</v>
      </c>
      <c r="B10" s="1" t="n">
        <f aca="true">IF($D$2=0,0,IF($A$4=0,IF(RAND()&lt;$A$2,$B$2*RAND(),0),B10))</f>
        <v>0</v>
      </c>
      <c r="C10" s="1" t="n">
        <f aca="true">IF($A$4=0,IF(RAND()&lt;$A$2,$B$2*RAND(),0),C10)</f>
        <v>0</v>
      </c>
      <c r="D10" s="1" t="n">
        <f aca="true">IF($A$4=0,IF(RAND()&lt;$A$2,$B$2*RAND(),0),D10)</f>
        <v>0</v>
      </c>
      <c r="E10" s="1" t="n">
        <f aca="true">IF($A$4=0,IF(RAND()&lt;$A$2,$B$2*RAND(),0),E10)</f>
        <v>0</v>
      </c>
      <c r="F10" s="1" t="n">
        <f aca="true">IF($A$4=0,IF(RAND()&lt;$A$2,$B$2*RAND(),0),F10)</f>
        <v>0</v>
      </c>
      <c r="G10" s="1" t="n">
        <f aca="true">IF($A$4=0,IF(RAND()&lt;$A$2,$B$2*RAND(),0),G10)</f>
        <v>0</v>
      </c>
      <c r="H10" s="1" t="n">
        <f aca="true">IF($A$4=0,IF(RAND()&lt;$A$2,$B$2*RAND(),0),H10)</f>
        <v>0</v>
      </c>
      <c r="I10" s="1" t="n">
        <f aca="true">IF($A$4=0,IF(RAND()&lt;$A$2,$B$2*RAND(),0),I10)</f>
        <v>0</v>
      </c>
      <c r="J10" s="1" t="n">
        <f aca="true">IF($A$4=0,IF(RAND()&lt;$A$2,$B$2*RAND(),0),J10)</f>
        <v>0</v>
      </c>
      <c r="K10" s="1" t="n">
        <f aca="true">IF($A$4=0,IF(RAND()&lt;$A$2,$B$2*RAND(),0),K10)</f>
        <v>0</v>
      </c>
      <c r="L10" s="1" t="n">
        <f aca="true">IF($A$4=0,IF(RAND()&lt;$A$2,$B$2*RAND(),0),L10)</f>
        <v>0</v>
      </c>
      <c r="M10" s="1" t="n">
        <f aca="true">IF($A$4=0,IF(RAND()&lt;$A$2,$B$2*RAND(),0),M10)</f>
        <v>0</v>
      </c>
      <c r="N10" s="1" t="n">
        <f aca="true">IF($A$4=0,IF(RAND()&lt;$A$2,$B$2*RAND(),0),N10)</f>
        <v>0</v>
      </c>
      <c r="O10" s="1" t="n">
        <f aca="true">IF($A$4=0,IF(RAND()&lt;$A$2,$B$2*RAND(),0),O10)</f>
        <v>0</v>
      </c>
      <c r="P10" s="1" t="n">
        <f aca="true">IF($A$4=0,IF(RAND()&lt;$A$2,$B$2*RAND(),0),P10)</f>
        <v>0</v>
      </c>
      <c r="Q10" s="1" t="n">
        <f aca="true">IF($A$4=0,IF(RAND()&lt;$A$2,$B$2*RAND(),0),Q10)</f>
        <v>0</v>
      </c>
      <c r="R10" s="1" t="n">
        <f aca="true">IF($A$4=0,IF(RAND()&lt;$A$2,$B$2*RAND(),0),R10)</f>
        <v>0</v>
      </c>
      <c r="S10" s="1" t="n">
        <f aca="true">IF($A$4=0,IF(RAND()&lt;$A$2,$B$2*RAND(),0),S10)</f>
        <v>0</v>
      </c>
      <c r="T10" s="1" t="n">
        <f aca="true">IF($A$4=0,IF(RAND()&lt;$A$2,$B$2*RAND(),0),T10)</f>
        <v>0</v>
      </c>
      <c r="U10" s="1" t="n">
        <f aca="true">IF($A$4=0,IF(RAND()&lt;$A$2,$B$2*RAND(),0),U10)</f>
        <v>0.925552754712945</v>
      </c>
      <c r="V10" s="1" t="n">
        <f aca="true">IF($A$4=0,IF(RAND()&lt;$A$2,$B$2*RAND(),0),V10)</f>
        <v>0</v>
      </c>
      <c r="W10" s="1" t="n">
        <f aca="true">IF($A$4=0,IF(RAND()&lt;$A$2,$B$2*RAND(),0),W10)</f>
        <v>0</v>
      </c>
      <c r="X10" s="1" t="n">
        <f aca="true">IF($A$4=0,IF(RAND()&lt;$A$2,$B$2*RAND(),0),X10)</f>
        <v>0</v>
      </c>
      <c r="Y10" s="1" t="n">
        <f aca="true">IF($A$4=0,IF(RAND()&lt;$A$2,$B$2*RAND(),0),Y10)</f>
        <v>0</v>
      </c>
      <c r="Z10" s="1" t="n">
        <f aca="true">IF($A$4=0,IF(RAND()&lt;$A$2,$B$2*RAND(),0),Z10)</f>
        <v>0</v>
      </c>
      <c r="AA10" s="1" t="n">
        <f aca="true">IF($A$4=0,IF(RAND()&lt;$A$2,$B$2*RAND(),0),AA10)</f>
        <v>0</v>
      </c>
      <c r="AB10" s="1" t="n">
        <f aca="true">IF($A$4=0,IF(RAND()&lt;$A$2,$B$2*RAND(),0),AB10)</f>
        <v>0</v>
      </c>
      <c r="AC10" s="1" t="n">
        <f aca="true">IF($A$4=0,IF(RAND()&lt;$A$2,$B$2*RAND(),0),AC10)</f>
        <v>0</v>
      </c>
      <c r="AD10" s="1" t="n">
        <f aca="true">IF($A$4=0,IF(RAND()&lt;$A$2,$B$2*RAND(),0),AD10)</f>
        <v>0</v>
      </c>
      <c r="AE10" s="1" t="n">
        <f aca="true">IF($A$4=0,IF(RAND()&lt;$A$2,$B$2*RAND(),0),AE10)</f>
        <v>0</v>
      </c>
      <c r="AF10" s="1" t="n">
        <f aca="true">IF($A$4=0,IF(RAND()&lt;$A$2,$B$2*RAND(),0),AF10)</f>
        <v>0</v>
      </c>
      <c r="AG10" s="1" t="n">
        <f aca="true">IF($A$4=0,IF(RAND()&lt;$A$2,$B$2*RAND(),0),AG10)</f>
        <v>0</v>
      </c>
      <c r="AH10" s="1" t="n">
        <f aca="true">IF($A$4=0,IF(RAND()&lt;$A$2,$B$2*RAND(),0),AH10)</f>
        <v>0</v>
      </c>
      <c r="AI10" s="1" t="n">
        <f aca="true">IF($A$4=0,IF(RAND()&lt;$A$2,$B$2*RAND(),0),AI10)</f>
        <v>0</v>
      </c>
      <c r="AJ10" s="1" t="n">
        <f aca="true">IF($A$4=0,IF(RAND()&lt;$A$2,$B$2*RAND(),0),AJ10)</f>
        <v>0</v>
      </c>
      <c r="AK10" s="1" t="n">
        <f aca="true">IF($A$4=0,IF(RAND()&lt;$A$2,$B$2*RAND(),0),AK10)</f>
        <v>0</v>
      </c>
      <c r="AL10" s="1" t="n">
        <f aca="true">IF($A$4=0,IF(RAND()&lt;$A$2,$B$2*RAND(),0),AL10)</f>
        <v>0</v>
      </c>
      <c r="AM10" s="1" t="n">
        <f aca="true">IF($A$4=0,IF(RAND()&lt;$A$2,$B$2*RAND(),0),AM10)</f>
        <v>0</v>
      </c>
      <c r="AN10" s="1" t="n">
        <f aca="true">IF($A$4=0,IF(RAND()&lt;$A$2,$B$2*RAND(),0),AN10)</f>
        <v>0</v>
      </c>
      <c r="AO10" s="1" t="n">
        <f aca="true">IF($A$4=0,IF(RAND()&lt;$A$2,$B$2*RAND(),0),AO10)</f>
        <v>0</v>
      </c>
      <c r="AP10" s="1" t="n">
        <f aca="true">IF($A$4=0,IF(RAND()&lt;$A$2,$B$2*RAND(),0),AP10)</f>
        <v>0</v>
      </c>
      <c r="AQ10" s="1" t="n">
        <f aca="true">IF($A$4=0,IF(RAND()&lt;$A$2,$B$2*RAND(),0),AQ10)</f>
        <v>0</v>
      </c>
      <c r="AR10" s="1" t="n">
        <f aca="true">IF($A$4=0,IF(RAND()&lt;$A$2,$B$2*RAND(),0),AR10)</f>
        <v>0</v>
      </c>
      <c r="AS10" s="1" t="n">
        <f aca="true">IF($A$4=0,IF(RAND()&lt;$A$2,$B$2*RAND(),0),AS10)</f>
        <v>0</v>
      </c>
      <c r="AT10" s="1" t="n">
        <f aca="true">IF($A$4=0,IF(RAND()&lt;$A$2,$B$2*RAND(),0),AT10)</f>
        <v>0</v>
      </c>
      <c r="AU10" s="1" t="n">
        <f aca="true">IF($A$4=0,IF(RAND()&lt;$A$2,$B$2*RAND(),0),AU10)</f>
        <v>0</v>
      </c>
      <c r="AV10" s="1" t="n">
        <f aca="true">IF($A$4=0,IF(RAND()&lt;$A$2,$B$2*RAND(),0),AV10)</f>
        <v>0</v>
      </c>
      <c r="AW10" s="1" t="n">
        <f aca="true">IF($D$2=0,0,IF($A$4=0,IF(RAND()&lt;$A$2,$B$2*RAND(),0),AW10))</f>
        <v>0</v>
      </c>
      <c r="AX10" s="1" t="n">
        <f aca="true">IF($D$2=0,0,IF($A$4=0,IF(RAND()&lt;$A$2,$B$2*RAND(),0),AX10))</f>
        <v>0</v>
      </c>
    </row>
    <row r="11" customFormat="false" ht="13.5" hidden="false" customHeight="false" outlineLevel="0" collapsed="false">
      <c r="A11" s="1" t="n">
        <f aca="true">IF($D$2=0,0,IF($A$4=0,IF(RAND()&lt;$A$2,$B$2*RAND(),0),A11))</f>
        <v>0</v>
      </c>
      <c r="B11" s="1" t="n">
        <f aca="true">IF($D$2=0,0,IF($A$4=0,IF(RAND()&lt;$A$2,$B$2*RAND(),0),B11))</f>
        <v>0</v>
      </c>
      <c r="C11" s="1" t="n">
        <f aca="true">IF($A$4=0,IF(RAND()&lt;$A$2,$B$2*RAND(),0),C11)</f>
        <v>0</v>
      </c>
      <c r="D11" s="1" t="n">
        <f aca="true">IF($A$4=0,IF(RAND()&lt;$A$2,$B$2*RAND(),0),D11)</f>
        <v>0</v>
      </c>
      <c r="E11" s="1" t="n">
        <f aca="true">IF($A$4=0,IF(RAND()&lt;$A$2,$B$2*RAND(),0),E11)</f>
        <v>0</v>
      </c>
      <c r="F11" s="1" t="n">
        <f aca="true">IF($A$4=0,IF(RAND()&lt;$A$2,$B$2*RAND(),0),F11)</f>
        <v>0</v>
      </c>
      <c r="G11" s="1" t="n">
        <f aca="true">IF($A$4=0,IF(RAND()&lt;$A$2,$B$2*RAND(),0),G11)</f>
        <v>0</v>
      </c>
      <c r="H11" s="1" t="n">
        <f aca="true">IF($A$4=0,IF(RAND()&lt;$A$2,$B$2*RAND(),0),H11)</f>
        <v>0</v>
      </c>
      <c r="I11" s="1" t="n">
        <f aca="true">IF($A$4=0,IF(RAND()&lt;$A$2,$B$2*RAND(),0),I11)</f>
        <v>0</v>
      </c>
      <c r="J11" s="1" t="n">
        <f aca="true">IF($A$4=0,IF(RAND()&lt;$A$2,$B$2*RAND(),0),J11)</f>
        <v>0</v>
      </c>
      <c r="K11" s="1" t="n">
        <f aca="true">IF($A$4=0,IF(RAND()&lt;$A$2,$B$2*RAND(),0),K11)</f>
        <v>0</v>
      </c>
      <c r="L11" s="1" t="n">
        <f aca="true">IF($A$4=0,IF(RAND()&lt;$A$2,$B$2*RAND(),0),L11)</f>
        <v>0</v>
      </c>
      <c r="M11" s="1" t="n">
        <f aca="true">IF($A$4=0,IF(RAND()&lt;$A$2,$B$2*RAND(),0),M11)</f>
        <v>0</v>
      </c>
      <c r="N11" s="1" t="n">
        <f aca="true">IF($A$4=0,IF(RAND()&lt;$A$2,$B$2*RAND(),0),N11)</f>
        <v>0</v>
      </c>
      <c r="O11" s="1" t="n">
        <f aca="true">IF($A$4=0,IF(RAND()&lt;$A$2,$B$2*RAND(),0),O11)</f>
        <v>0</v>
      </c>
      <c r="P11" s="1" t="n">
        <f aca="true">IF($A$4=0,IF(RAND()&lt;$A$2,$B$2*RAND(),0),P11)</f>
        <v>0</v>
      </c>
      <c r="Q11" s="1" t="n">
        <f aca="true">IF($A$4=0,IF(RAND()&lt;$A$2,$B$2*RAND(),0),Q11)</f>
        <v>0</v>
      </c>
      <c r="R11" s="1" t="n">
        <f aca="true">IF($A$4=0,IF(RAND()&lt;$A$2,$B$2*RAND(),0),R11)</f>
        <v>0</v>
      </c>
      <c r="S11" s="1" t="n">
        <f aca="true">IF($A$4=0,IF(RAND()&lt;$A$2,$B$2*RAND(),0),S11)</f>
        <v>0</v>
      </c>
      <c r="T11" s="1" t="n">
        <f aca="true">IF($A$4=0,IF(RAND()&lt;$A$2,$B$2*RAND(),0),T11)</f>
        <v>0</v>
      </c>
      <c r="U11" s="1" t="n">
        <f aca="true">IF($A$4=0,IF(RAND()&lt;$A$2,$B$2*RAND(),0),U11)</f>
        <v>0</v>
      </c>
      <c r="V11" s="1" t="n">
        <f aca="true">IF($A$4=0,IF(RAND()&lt;$A$2,$B$2*RAND(),0),V11)</f>
        <v>0</v>
      </c>
      <c r="W11" s="1" t="n">
        <f aca="true">IF($A$4=0,IF(RAND()&lt;$A$2,$B$2*RAND(),0),W11)</f>
        <v>0</v>
      </c>
      <c r="X11" s="1" t="n">
        <f aca="true">IF($A$4=0,IF(RAND()&lt;$A$2,$B$2*RAND(),0),X11)</f>
        <v>0</v>
      </c>
      <c r="Y11" s="1" t="n">
        <f aca="true">IF($A$4=0,IF(RAND()&lt;$A$2,$B$2*RAND(),0),Y11)</f>
        <v>0</v>
      </c>
      <c r="Z11" s="1" t="n">
        <f aca="true">IF($A$4=0,IF(RAND()&lt;$A$2,$B$2*RAND(),0),Z11)</f>
        <v>0</v>
      </c>
      <c r="AA11" s="1" t="n">
        <f aca="true">IF($A$4=0,IF(RAND()&lt;$A$2,$B$2*RAND(),0),AA11)</f>
        <v>0</v>
      </c>
      <c r="AB11" s="1" t="n">
        <f aca="true">IF($A$4=0,IF(RAND()&lt;$A$2,$B$2*RAND(),0),AB11)</f>
        <v>0</v>
      </c>
      <c r="AC11" s="1" t="n">
        <f aca="true">IF($A$4=0,IF(RAND()&lt;$A$2,$B$2*RAND(),0),AC11)</f>
        <v>0</v>
      </c>
      <c r="AD11" s="1" t="n">
        <f aca="true">IF($A$4=0,IF(RAND()&lt;$A$2,$B$2*RAND(),0),AD11)</f>
        <v>0</v>
      </c>
      <c r="AE11" s="1" t="n">
        <f aca="true">IF($A$4=0,IF(RAND()&lt;$A$2,$B$2*RAND(),0),AE11)</f>
        <v>0</v>
      </c>
      <c r="AF11" s="1" t="n">
        <f aca="true">IF($A$4=0,IF(RAND()&lt;$A$2,$B$2*RAND(),0),AF11)</f>
        <v>0</v>
      </c>
      <c r="AG11" s="1" t="n">
        <f aca="true">IF($A$4=0,IF(RAND()&lt;$A$2,$B$2*RAND(),0),AG11)</f>
        <v>0</v>
      </c>
      <c r="AH11" s="1" t="n">
        <f aca="true">IF($A$4=0,IF(RAND()&lt;$A$2,$B$2*RAND(),0),AH11)</f>
        <v>0</v>
      </c>
      <c r="AI11" s="1" t="n">
        <f aca="true">IF($A$4=0,IF(RAND()&lt;$A$2,$B$2*RAND(),0),AI11)</f>
        <v>0</v>
      </c>
      <c r="AJ11" s="1" t="n">
        <f aca="true">IF($A$4=0,IF(RAND()&lt;$A$2,$B$2*RAND(),0),AJ11)</f>
        <v>0</v>
      </c>
      <c r="AK11" s="1" t="n">
        <f aca="true">IF($A$4=0,IF(RAND()&lt;$A$2,$B$2*RAND(),0),AK11)</f>
        <v>0</v>
      </c>
      <c r="AL11" s="1" t="n">
        <f aca="true">IF($A$4=0,IF(RAND()&lt;$A$2,$B$2*RAND(),0),AL11)</f>
        <v>0</v>
      </c>
      <c r="AM11" s="1" t="n">
        <f aca="true">IF($A$4=0,IF(RAND()&lt;$A$2,$B$2*RAND(),0),AM11)</f>
        <v>0</v>
      </c>
      <c r="AN11" s="1" t="n">
        <f aca="true">IF($A$4=0,IF(RAND()&lt;$A$2,$B$2*RAND(),0),AN11)</f>
        <v>0</v>
      </c>
      <c r="AO11" s="1" t="n">
        <f aca="true">IF($A$4=0,IF(RAND()&lt;$A$2,$B$2*RAND(),0),AO11)</f>
        <v>0</v>
      </c>
      <c r="AP11" s="1" t="n">
        <f aca="true">IF($A$4=0,IF(RAND()&lt;$A$2,$B$2*RAND(),0),AP11)</f>
        <v>0</v>
      </c>
      <c r="AQ11" s="1" t="n">
        <f aca="true">IF($A$4=0,IF(RAND()&lt;$A$2,$B$2*RAND(),0),AQ11)</f>
        <v>0</v>
      </c>
      <c r="AR11" s="1" t="n">
        <f aca="true">IF($A$4=0,IF(RAND()&lt;$A$2,$B$2*RAND(),0),AR11)</f>
        <v>0</v>
      </c>
      <c r="AS11" s="1" t="n">
        <f aca="true">IF($A$4=0,IF(RAND()&lt;$A$2,$B$2*RAND(),0),AS11)</f>
        <v>0</v>
      </c>
      <c r="AT11" s="1" t="n">
        <f aca="true">IF($A$4=0,IF(RAND()&lt;$A$2,$B$2*RAND(),0),AT11)</f>
        <v>0</v>
      </c>
      <c r="AU11" s="1" t="n">
        <f aca="true">IF($A$4=0,IF(RAND()&lt;$A$2,$B$2*RAND(),0),AU11)</f>
        <v>0</v>
      </c>
      <c r="AV11" s="1" t="n">
        <f aca="true">IF($A$4=0,IF(RAND()&lt;$A$2,$B$2*RAND(),0),AV11)</f>
        <v>0</v>
      </c>
      <c r="AW11" s="1" t="n">
        <f aca="true">IF($D$2=0,0,IF($A$4=0,IF(RAND()&lt;$A$2,$B$2*RAND(),0),AW11))</f>
        <v>0</v>
      </c>
      <c r="AX11" s="1" t="n">
        <f aca="true">IF($D$2=0,0,IF($A$4=0,IF(RAND()&lt;$A$2,$B$2*RAND(),0),AX11))</f>
        <v>0</v>
      </c>
    </row>
    <row r="12" customFormat="false" ht="13.5" hidden="false" customHeight="false" outlineLevel="0" collapsed="false">
      <c r="A12" s="1" t="n">
        <f aca="true">IF($D$2=0,0,IF($A$4=0,IF(RAND()&lt;$A$2,$B$2*RAND(),0),A12))</f>
        <v>0</v>
      </c>
      <c r="B12" s="1" t="n">
        <f aca="true">IF($D$2=0,0,IF($A$4=0,IF(RAND()&lt;$A$2,$B$2*RAND(),0),B12))</f>
        <v>0</v>
      </c>
      <c r="C12" s="1" t="n">
        <f aca="true">IF($A$4=0,IF(RAND()&lt;$A$2,$B$2*RAND(),0),C12)</f>
        <v>0</v>
      </c>
      <c r="D12" s="1" t="n">
        <f aca="true">IF($A$4=0,IF(RAND()&lt;$A$2,$B$2*RAND(),0),D12)</f>
        <v>0</v>
      </c>
      <c r="E12" s="1" t="n">
        <f aca="true">IF($A$4=0,IF(RAND()&lt;$A$2,$B$2*RAND(),0),E12)</f>
        <v>0</v>
      </c>
      <c r="F12" s="1" t="n">
        <f aca="true">IF($A$4=0,IF(RAND()&lt;$A$2,$B$2*RAND(),0),F12)</f>
        <v>0</v>
      </c>
      <c r="G12" s="1" t="n">
        <f aca="true">IF($A$4=0,IF(RAND()&lt;$A$2,$B$2*RAND(),0),G12)</f>
        <v>0</v>
      </c>
      <c r="H12" s="1" t="n">
        <f aca="true">IF($A$4=0,IF(RAND()&lt;$A$2,$B$2*RAND(),0),H12)</f>
        <v>0</v>
      </c>
      <c r="I12" s="1" t="n">
        <f aca="true">IF($A$4=0,IF(RAND()&lt;$A$2,$B$2*RAND(),0),I12)</f>
        <v>0</v>
      </c>
      <c r="J12" s="1" t="n">
        <f aca="true">IF($A$4=0,IF(RAND()&lt;$A$2,$B$2*RAND(),0),J12)</f>
        <v>0</v>
      </c>
      <c r="K12" s="1" t="n">
        <f aca="true">IF($A$4=0,IF(RAND()&lt;$A$2,$B$2*RAND(),0),K12)</f>
        <v>0</v>
      </c>
      <c r="L12" s="1" t="n">
        <f aca="true">IF($A$4=0,IF(RAND()&lt;$A$2,$B$2*RAND(),0),L12)</f>
        <v>0</v>
      </c>
      <c r="M12" s="1" t="n">
        <f aca="true">IF($A$4=0,IF(RAND()&lt;$A$2,$B$2*RAND(),0),M12)</f>
        <v>0</v>
      </c>
      <c r="N12" s="1" t="n">
        <f aca="true">IF($A$4=0,IF(RAND()&lt;$A$2,$B$2*RAND(),0),N12)</f>
        <v>0</v>
      </c>
      <c r="O12" s="1" t="n">
        <f aca="true">IF($A$4=0,IF(RAND()&lt;$A$2,$B$2*RAND(),0),O12)</f>
        <v>0</v>
      </c>
      <c r="P12" s="1" t="n">
        <f aca="true">IF($A$4=0,IF(RAND()&lt;$A$2,$B$2*RAND(),0),P12)</f>
        <v>0</v>
      </c>
      <c r="Q12" s="1" t="n">
        <f aca="true">IF($A$4=0,IF(RAND()&lt;$A$2,$B$2*RAND(),0),Q12)</f>
        <v>0</v>
      </c>
      <c r="R12" s="1" t="n">
        <f aca="true">IF($A$4=0,IF(RAND()&lt;$A$2,$B$2*RAND(),0),R12)</f>
        <v>0</v>
      </c>
      <c r="S12" s="1" t="n">
        <f aca="true">IF($A$4=0,IF(RAND()&lt;$A$2,$B$2*RAND(),0),S12)</f>
        <v>0</v>
      </c>
      <c r="T12" s="1" t="n">
        <f aca="true">IF($A$4=0,IF(RAND()&lt;$A$2,$B$2*RAND(),0),T12)</f>
        <v>0</v>
      </c>
      <c r="U12" s="1" t="n">
        <f aca="true">IF($A$4=0,IF(RAND()&lt;$A$2,$B$2*RAND(),0),U12)</f>
        <v>0</v>
      </c>
      <c r="V12" s="1" t="n">
        <f aca="true">IF($A$4=0,IF(RAND()&lt;$A$2,$B$2*RAND(),0),V12)</f>
        <v>0</v>
      </c>
      <c r="W12" s="1" t="n">
        <f aca="true">IF($A$4=0,IF(RAND()&lt;$A$2,$B$2*RAND(),0),W12)</f>
        <v>0</v>
      </c>
      <c r="X12" s="1" t="n">
        <f aca="true">IF($A$4=0,IF(RAND()&lt;$A$2,$B$2*RAND(),0),X12)</f>
        <v>0</v>
      </c>
      <c r="Y12" s="1" t="n">
        <f aca="true">IF($A$4=0,IF(RAND()&lt;$A$2,$B$2*RAND(),0),Y12)</f>
        <v>0</v>
      </c>
      <c r="Z12" s="1" t="n">
        <f aca="true">IF($A$4=0,IF(RAND()&lt;$A$2,$B$2*RAND(),0),Z12)</f>
        <v>0</v>
      </c>
      <c r="AA12" s="1" t="n">
        <f aca="true">IF($A$4=0,IF(RAND()&lt;$A$2,$B$2*RAND(),0),AA12)</f>
        <v>0</v>
      </c>
      <c r="AB12" s="1" t="n">
        <f aca="true">IF($A$4=0,IF(RAND()&lt;$A$2,$B$2*RAND(),0),AB12)</f>
        <v>0</v>
      </c>
      <c r="AC12" s="1" t="n">
        <f aca="true">IF($A$4=0,IF(RAND()&lt;$A$2,$B$2*RAND(),0),AC12)</f>
        <v>0</v>
      </c>
      <c r="AD12" s="1" t="n">
        <f aca="true">IF($A$4=0,IF(RAND()&lt;$A$2,$B$2*RAND(),0),AD12)</f>
        <v>0</v>
      </c>
      <c r="AE12" s="1" t="n">
        <f aca="true">IF($A$4=0,IF(RAND()&lt;$A$2,$B$2*RAND(),0),AE12)</f>
        <v>0</v>
      </c>
      <c r="AF12" s="1" t="n">
        <f aca="true">IF($A$4=0,IF(RAND()&lt;$A$2,$B$2*RAND(),0),AF12)</f>
        <v>0</v>
      </c>
      <c r="AG12" s="1" t="n">
        <f aca="true">IF($A$4=0,IF(RAND()&lt;$A$2,$B$2*RAND(),0),AG12)</f>
        <v>0</v>
      </c>
      <c r="AH12" s="1" t="n">
        <f aca="true">IF($A$4=0,IF(RAND()&lt;$A$2,$B$2*RAND(),0),AH12)</f>
        <v>0</v>
      </c>
      <c r="AI12" s="1" t="n">
        <f aca="true">IF($A$4=0,IF(RAND()&lt;$A$2,$B$2*RAND(),0),AI12)</f>
        <v>0</v>
      </c>
      <c r="AJ12" s="1" t="n">
        <f aca="true">IF($A$4=0,IF(RAND()&lt;$A$2,$B$2*RAND(),0),AJ12)</f>
        <v>0</v>
      </c>
      <c r="AK12" s="1" t="n">
        <f aca="true">IF($A$4=0,IF(RAND()&lt;$A$2,$B$2*RAND(),0),AK12)</f>
        <v>0</v>
      </c>
      <c r="AL12" s="1" t="n">
        <f aca="true">IF($A$4=0,IF(RAND()&lt;$A$2,$B$2*RAND(),0),AL12)</f>
        <v>0</v>
      </c>
      <c r="AM12" s="1" t="n">
        <f aca="true">IF($A$4=0,IF(RAND()&lt;$A$2,$B$2*RAND(),0),AM12)</f>
        <v>0</v>
      </c>
      <c r="AN12" s="1" t="n">
        <f aca="true">IF($A$4=0,IF(RAND()&lt;$A$2,$B$2*RAND(),0),AN12)</f>
        <v>0</v>
      </c>
      <c r="AO12" s="1" t="n">
        <f aca="true">IF($A$4=0,IF(RAND()&lt;$A$2,$B$2*RAND(),0),AO12)</f>
        <v>0</v>
      </c>
      <c r="AP12" s="1" t="n">
        <f aca="true">IF($A$4=0,IF(RAND()&lt;$A$2,$B$2*RAND(),0),AP12)</f>
        <v>0</v>
      </c>
      <c r="AQ12" s="1" t="n">
        <f aca="true">IF($A$4=0,IF(RAND()&lt;$A$2,$B$2*RAND(),0),AQ12)</f>
        <v>0</v>
      </c>
      <c r="AR12" s="1" t="n">
        <f aca="true">IF($A$4=0,IF(RAND()&lt;$A$2,$B$2*RAND(),0),AR12)</f>
        <v>0</v>
      </c>
      <c r="AS12" s="1" t="n">
        <f aca="true">IF($A$4=0,IF(RAND()&lt;$A$2,$B$2*RAND(),0),AS12)</f>
        <v>0</v>
      </c>
      <c r="AT12" s="1" t="n">
        <f aca="true">IF($A$4=0,IF(RAND()&lt;$A$2,$B$2*RAND(),0),AT12)</f>
        <v>0</v>
      </c>
      <c r="AU12" s="1" t="n">
        <f aca="true">IF($A$4=0,IF(RAND()&lt;$A$2,$B$2*RAND(),0),AU12)</f>
        <v>0</v>
      </c>
      <c r="AV12" s="1" t="n">
        <f aca="true">IF($A$4=0,IF(RAND()&lt;$A$2,$B$2*RAND(),0),AV12)</f>
        <v>0</v>
      </c>
      <c r="AW12" s="1" t="n">
        <f aca="true">IF($D$2=0,0,IF($A$4=0,IF(RAND()&lt;$A$2,$B$2*RAND(),0),AW12))</f>
        <v>0</v>
      </c>
      <c r="AX12" s="1" t="n">
        <f aca="true">IF($D$2=0,0,IF($A$4=0,IF(RAND()&lt;$A$2,$B$2*RAND(),0),AX12))</f>
        <v>0</v>
      </c>
    </row>
    <row r="13" customFormat="false" ht="13.5" hidden="false" customHeight="false" outlineLevel="0" collapsed="false">
      <c r="A13" s="1" t="n">
        <f aca="true">IF($D$2=0,0,IF($A$4=0,IF(RAND()&lt;$A$2,$B$2*RAND(),0),A13))</f>
        <v>0</v>
      </c>
      <c r="B13" s="1" t="n">
        <f aca="true">IF($D$2=0,0,IF($A$4=0,IF(RAND()&lt;$A$2,$B$2*RAND(),0),B13))</f>
        <v>0</v>
      </c>
      <c r="C13" s="1" t="n">
        <f aca="true">IF($A$4=0,IF(RAND()&lt;$A$2,$B$2*RAND(),0),C13)</f>
        <v>0</v>
      </c>
      <c r="D13" s="1" t="n">
        <f aca="true">IF($A$4=0,IF(RAND()&lt;$A$2,$B$2*RAND(),0),D13)</f>
        <v>0</v>
      </c>
      <c r="E13" s="1" t="n">
        <f aca="true">IF($A$4=0,IF(RAND()&lt;$A$2,$B$2*RAND(),0),E13)</f>
        <v>0</v>
      </c>
      <c r="F13" s="1" t="n">
        <f aca="true">IF($A$4=0,IF(RAND()&lt;$A$2,$B$2*RAND(),0),F13)</f>
        <v>0</v>
      </c>
      <c r="G13" s="1" t="n">
        <f aca="true">IF($A$4=0,IF(RAND()&lt;$A$2,$B$2*RAND(),0),G13)</f>
        <v>0</v>
      </c>
      <c r="H13" s="1" t="n">
        <f aca="true">IF($A$4=0,IF(RAND()&lt;$A$2,$B$2*RAND(),0),H13)</f>
        <v>0</v>
      </c>
      <c r="I13" s="1" t="n">
        <f aca="true">IF($A$4=0,IF(RAND()&lt;$A$2,$B$2*RAND(),0),I13)</f>
        <v>0</v>
      </c>
      <c r="J13" s="1" t="n">
        <f aca="true">IF($A$4=0,IF(RAND()&lt;$A$2,$B$2*RAND(),0),J13)</f>
        <v>0</v>
      </c>
      <c r="K13" s="1" t="n">
        <f aca="true">IF($A$4=0,IF(RAND()&lt;$A$2,$B$2*RAND(),0),K13)</f>
        <v>0</v>
      </c>
      <c r="L13" s="1" t="n">
        <f aca="true">IF($A$4=0,IF(RAND()&lt;$A$2,$B$2*RAND(),0),L13)</f>
        <v>0</v>
      </c>
      <c r="M13" s="1" t="n">
        <f aca="true">IF($A$4=0,IF(RAND()&lt;$A$2,$B$2*RAND(),0),M13)</f>
        <v>0</v>
      </c>
      <c r="N13" s="1" t="n">
        <f aca="true">IF($A$4=0,IF(RAND()&lt;$A$2,$B$2*RAND(),0),N13)</f>
        <v>0</v>
      </c>
      <c r="O13" s="1" t="n">
        <f aca="true">IF($A$4=0,IF(RAND()&lt;$A$2,$B$2*RAND(),0),O13)</f>
        <v>0</v>
      </c>
      <c r="P13" s="1" t="n">
        <f aca="true">IF($A$4=0,IF(RAND()&lt;$A$2,$B$2*RAND(),0),P13)</f>
        <v>0</v>
      </c>
      <c r="Q13" s="1" t="n">
        <f aca="true">IF($A$4=0,IF(RAND()&lt;$A$2,$B$2*RAND(),0),Q13)</f>
        <v>0</v>
      </c>
      <c r="R13" s="1" t="n">
        <f aca="true">IF($A$4=0,IF(RAND()&lt;$A$2,$B$2*RAND(),0),R13)</f>
        <v>0</v>
      </c>
      <c r="S13" s="1" t="n">
        <f aca="true">IF($A$4=0,IF(RAND()&lt;$A$2,$B$2*RAND(),0),S13)</f>
        <v>0</v>
      </c>
      <c r="T13" s="1" t="n">
        <f aca="true">IF($A$4=0,IF(RAND()&lt;$A$2,$B$2*RAND(),0),T13)</f>
        <v>0</v>
      </c>
      <c r="U13" s="1" t="n">
        <f aca="true">IF($A$4=0,IF(RAND()&lt;$A$2,$B$2*RAND(),0),U13)</f>
        <v>0</v>
      </c>
      <c r="V13" s="1" t="n">
        <f aca="true">IF($A$4=0,IF(RAND()&lt;$A$2,$B$2*RAND(),0),V13)</f>
        <v>0</v>
      </c>
      <c r="W13" s="1" t="n">
        <f aca="true">IF($A$4=0,IF(RAND()&lt;$A$2,$B$2*RAND(),0),W13)</f>
        <v>0</v>
      </c>
      <c r="X13" s="1" t="n">
        <f aca="true">IF($A$4=0,IF(RAND()&lt;$A$2,$B$2*RAND(),0),X13)</f>
        <v>0</v>
      </c>
      <c r="Y13" s="1" t="n">
        <f aca="true">IF($A$4=0,IF(RAND()&lt;$A$2,$B$2*RAND(),0),Y13)</f>
        <v>0</v>
      </c>
      <c r="Z13" s="1" t="n">
        <f aca="true">IF($A$4=0,IF(RAND()&lt;$A$2,$B$2*RAND(),0),Z13)</f>
        <v>0</v>
      </c>
      <c r="AA13" s="1" t="n">
        <f aca="true">IF($A$4=0,IF(RAND()&lt;$A$2,$B$2*RAND(),0),AA13)</f>
        <v>0</v>
      </c>
      <c r="AB13" s="1" t="n">
        <f aca="true">IF($A$4=0,IF(RAND()&lt;$A$2,$B$2*RAND(),0),AB13)</f>
        <v>0</v>
      </c>
      <c r="AC13" s="1" t="n">
        <f aca="true">IF($A$4=0,IF(RAND()&lt;$A$2,$B$2*RAND(),0),AC13)</f>
        <v>0</v>
      </c>
      <c r="AD13" s="1" t="n">
        <f aca="true">IF($A$4=0,IF(RAND()&lt;$A$2,$B$2*RAND(),0),AD13)</f>
        <v>0</v>
      </c>
      <c r="AE13" s="1" t="n">
        <f aca="true">IF($A$4=0,IF(RAND()&lt;$A$2,$B$2*RAND(),0),AE13)</f>
        <v>0</v>
      </c>
      <c r="AF13" s="1" t="n">
        <f aca="true">IF($A$4=0,IF(RAND()&lt;$A$2,$B$2*RAND(),0),AF13)</f>
        <v>0</v>
      </c>
      <c r="AG13" s="1" t="n">
        <f aca="true">IF($A$4=0,IF(RAND()&lt;$A$2,$B$2*RAND(),0),AG13)</f>
        <v>0</v>
      </c>
      <c r="AH13" s="1" t="n">
        <f aca="true">IF($A$4=0,IF(RAND()&lt;$A$2,$B$2*RAND(),0),AH13)</f>
        <v>0</v>
      </c>
      <c r="AI13" s="1" t="n">
        <f aca="true">IF($A$4=0,IF(RAND()&lt;$A$2,$B$2*RAND(),0),AI13)</f>
        <v>0</v>
      </c>
      <c r="AJ13" s="1" t="n">
        <f aca="true">IF($A$4=0,IF(RAND()&lt;$A$2,$B$2*RAND(),0),AJ13)</f>
        <v>0</v>
      </c>
      <c r="AK13" s="1" t="n">
        <f aca="true">IF($A$4=0,IF(RAND()&lt;$A$2,$B$2*RAND(),0),AK13)</f>
        <v>0</v>
      </c>
      <c r="AL13" s="1" t="n">
        <f aca="true">IF($A$4=0,IF(RAND()&lt;$A$2,$B$2*RAND(),0),AL13)</f>
        <v>0</v>
      </c>
      <c r="AM13" s="1" t="n">
        <f aca="true">IF($A$4=0,IF(RAND()&lt;$A$2,$B$2*RAND(),0),AM13)</f>
        <v>0</v>
      </c>
      <c r="AN13" s="1" t="n">
        <f aca="true">IF($A$4=0,IF(RAND()&lt;$A$2,$B$2*RAND(),0),AN13)</f>
        <v>0</v>
      </c>
      <c r="AO13" s="1" t="n">
        <f aca="true">IF($A$4=0,IF(RAND()&lt;$A$2,$B$2*RAND(),0),AO13)</f>
        <v>0</v>
      </c>
      <c r="AP13" s="1" t="n">
        <f aca="true">IF($A$4=0,IF(RAND()&lt;$A$2,$B$2*RAND(),0),AP13)</f>
        <v>0.914471867581822</v>
      </c>
      <c r="AQ13" s="1" t="n">
        <f aca="true">IF($A$4=0,IF(RAND()&lt;$A$2,$B$2*RAND(),0),AQ13)</f>
        <v>0</v>
      </c>
      <c r="AR13" s="1" t="n">
        <f aca="true">IF($A$4=0,IF(RAND()&lt;$A$2,$B$2*RAND(),0),AR13)</f>
        <v>0</v>
      </c>
      <c r="AS13" s="1" t="n">
        <f aca="true">IF($A$4=0,IF(RAND()&lt;$A$2,$B$2*RAND(),0),AS13)</f>
        <v>0</v>
      </c>
      <c r="AT13" s="1" t="n">
        <f aca="true">IF($A$4=0,IF(RAND()&lt;$A$2,$B$2*RAND(),0),AT13)</f>
        <v>0</v>
      </c>
      <c r="AU13" s="1" t="n">
        <f aca="true">IF($A$4=0,IF(RAND()&lt;$A$2,$B$2*RAND(),0),AU13)</f>
        <v>0</v>
      </c>
      <c r="AV13" s="1" t="n">
        <f aca="true">IF($A$4=0,IF(RAND()&lt;$A$2,$B$2*RAND(),0),AV13)</f>
        <v>0</v>
      </c>
      <c r="AW13" s="1" t="n">
        <f aca="true">IF($D$2=0,0,IF($A$4=0,IF(RAND()&lt;$A$2,$B$2*RAND(),0),AW13))</f>
        <v>0</v>
      </c>
      <c r="AX13" s="1" t="n">
        <f aca="true">IF($D$2=0,0,IF($A$4=0,IF(RAND()&lt;$A$2,$B$2*RAND(),0),AX13))</f>
        <v>0</v>
      </c>
    </row>
    <row r="14" customFormat="false" ht="13.5" hidden="false" customHeight="false" outlineLevel="0" collapsed="false">
      <c r="A14" s="1" t="n">
        <f aca="true">IF($D$2=0,0,IF($A$4=0,IF(RAND()&lt;$A$2,$B$2*RAND(),0),A14))</f>
        <v>0</v>
      </c>
      <c r="B14" s="1" t="n">
        <f aca="true">IF($D$2=0,0,IF($A$4=0,IF(RAND()&lt;$A$2,$B$2*RAND(),0),B14))</f>
        <v>0</v>
      </c>
      <c r="C14" s="1" t="n">
        <f aca="true">IF($A$4=0,IF(RAND()&lt;$A$2,$B$2*RAND(),0),C14)</f>
        <v>0</v>
      </c>
      <c r="D14" s="1" t="n">
        <f aca="true">IF($A$4=0,IF(RAND()&lt;$A$2,$B$2*RAND(),0),D14)</f>
        <v>0</v>
      </c>
      <c r="E14" s="1" t="n">
        <f aca="true">IF($A$4=0,IF(RAND()&lt;$A$2,$B$2*RAND(),0),E14)</f>
        <v>0</v>
      </c>
      <c r="F14" s="1" t="n">
        <f aca="true">IF($A$4=0,IF(RAND()&lt;$A$2,$B$2*RAND(),0),F14)</f>
        <v>0</v>
      </c>
      <c r="G14" s="1" t="n">
        <f aca="true">IF($A$4=0,IF(RAND()&lt;$A$2,$B$2*RAND(),0),G14)</f>
        <v>0</v>
      </c>
      <c r="H14" s="1" t="n">
        <f aca="true">IF($A$4=0,IF(RAND()&lt;$A$2,$B$2*RAND(),0),H14)</f>
        <v>0</v>
      </c>
      <c r="I14" s="1" t="n">
        <f aca="true">IF($A$4=0,IF(RAND()&lt;$A$2,$B$2*RAND(),0),I14)</f>
        <v>0</v>
      </c>
      <c r="J14" s="1" t="n">
        <f aca="true">IF($A$4=0,IF(RAND()&lt;$A$2,$B$2*RAND(),0),J14)</f>
        <v>0</v>
      </c>
      <c r="K14" s="1" t="n">
        <f aca="true">IF($A$4=0,IF(RAND()&lt;$A$2,$B$2*RAND(),0),K14)</f>
        <v>0</v>
      </c>
      <c r="L14" s="1" t="n">
        <f aca="true">IF($A$4=0,IF(RAND()&lt;$A$2,$B$2*RAND(),0),L14)</f>
        <v>0</v>
      </c>
      <c r="M14" s="1" t="n">
        <f aca="true">IF($A$4=0,IF(RAND()&lt;$A$2,$B$2*RAND(),0),M14)</f>
        <v>0</v>
      </c>
      <c r="N14" s="1" t="n">
        <f aca="true">IF($A$4=0,IF(RAND()&lt;$A$2,$B$2*RAND(),0),N14)</f>
        <v>0</v>
      </c>
      <c r="O14" s="1" t="n">
        <f aca="true">IF($A$4=0,IF(RAND()&lt;$A$2,$B$2*RAND(),0),O14)</f>
        <v>0</v>
      </c>
      <c r="P14" s="1" t="n">
        <f aca="true">IF($A$4=0,IF(RAND()&lt;$A$2,$B$2*RAND(),0),P14)</f>
        <v>0</v>
      </c>
      <c r="Q14" s="1" t="n">
        <f aca="true">IF($A$4=0,IF(RAND()&lt;$A$2,$B$2*RAND(),0),Q14)</f>
        <v>0</v>
      </c>
      <c r="R14" s="1" t="n">
        <f aca="true">IF($A$4=0,IF(RAND()&lt;$A$2,$B$2*RAND(),0),R14)</f>
        <v>0</v>
      </c>
      <c r="S14" s="1" t="n">
        <f aca="true">IF($A$4=0,IF(RAND()&lt;$A$2,$B$2*RAND(),0),S14)</f>
        <v>0</v>
      </c>
      <c r="T14" s="1" t="n">
        <f aca="true">IF($A$4=0,IF(RAND()&lt;$A$2,$B$2*RAND(),0),T14)</f>
        <v>0</v>
      </c>
      <c r="U14" s="1" t="n">
        <f aca="true">IF($A$4=0,IF(RAND()&lt;$A$2,$B$2*RAND(),0),U14)</f>
        <v>0</v>
      </c>
      <c r="V14" s="1" t="n">
        <f aca="true">IF($A$4=0,IF(RAND()&lt;$A$2,$B$2*RAND(),0),V14)</f>
        <v>0</v>
      </c>
      <c r="W14" s="1" t="n">
        <f aca="true">IF($A$4=0,IF(RAND()&lt;$A$2,$B$2*RAND(),0),W14)</f>
        <v>0</v>
      </c>
      <c r="X14" s="1" t="n">
        <f aca="true">IF($A$4=0,IF(RAND()&lt;$A$2,$B$2*RAND(),0),X14)</f>
        <v>0</v>
      </c>
      <c r="Y14" s="1" t="n">
        <f aca="true">IF($A$4=0,IF(RAND()&lt;$A$2,$B$2*RAND(),0),Y14)</f>
        <v>0</v>
      </c>
      <c r="Z14" s="1" t="n">
        <f aca="true">IF($A$4=0,IF(RAND()&lt;$A$2,$B$2*RAND(),0),Z14)</f>
        <v>0</v>
      </c>
      <c r="AA14" s="1" t="n">
        <f aca="true">IF($A$4=0,IF(RAND()&lt;$A$2,$B$2*RAND(),0),AA14)</f>
        <v>0</v>
      </c>
      <c r="AB14" s="1" t="n">
        <f aca="true">IF($A$4=0,IF(RAND()&lt;$A$2,$B$2*RAND(),0),AB14)</f>
        <v>0</v>
      </c>
      <c r="AC14" s="1" t="n">
        <f aca="true">IF($A$4=0,IF(RAND()&lt;$A$2,$B$2*RAND(),0),AC14)</f>
        <v>0</v>
      </c>
      <c r="AD14" s="1" t="n">
        <f aca="true">IF($A$4=0,IF(RAND()&lt;$A$2,$B$2*RAND(),0),AD14)</f>
        <v>0</v>
      </c>
      <c r="AE14" s="1" t="n">
        <f aca="true">IF($A$4=0,IF(RAND()&lt;$A$2,$B$2*RAND(),0),AE14)</f>
        <v>0.424917080954235</v>
      </c>
      <c r="AF14" s="1" t="n">
        <f aca="true">IF($A$4=0,IF(RAND()&lt;$A$2,$B$2*RAND(),0),AF14)</f>
        <v>0</v>
      </c>
      <c r="AG14" s="1" t="n">
        <f aca="true">IF($A$4=0,IF(RAND()&lt;$A$2,$B$2*RAND(),0),AG14)</f>
        <v>0</v>
      </c>
      <c r="AH14" s="1" t="n">
        <f aca="true">IF($A$4=0,IF(RAND()&lt;$A$2,$B$2*RAND(),0),AH14)</f>
        <v>0</v>
      </c>
      <c r="AI14" s="1" t="n">
        <f aca="true">IF($A$4=0,IF(RAND()&lt;$A$2,$B$2*RAND(),0),AI14)</f>
        <v>0</v>
      </c>
      <c r="AJ14" s="1" t="n">
        <f aca="true">IF($A$4=0,IF(RAND()&lt;$A$2,$B$2*RAND(),0),AJ14)</f>
        <v>0</v>
      </c>
      <c r="AK14" s="1" t="n">
        <f aca="true">IF($A$4=0,IF(RAND()&lt;$A$2,$B$2*RAND(),0),AK14)</f>
        <v>0</v>
      </c>
      <c r="AL14" s="1" t="n">
        <f aca="true">IF($A$4=0,IF(RAND()&lt;$A$2,$B$2*RAND(),0),AL14)</f>
        <v>0</v>
      </c>
      <c r="AM14" s="1" t="n">
        <f aca="true">IF($A$4=0,IF(RAND()&lt;$A$2,$B$2*RAND(),0),AM14)</f>
        <v>0</v>
      </c>
      <c r="AN14" s="1" t="n">
        <f aca="true">IF($A$4=0,IF(RAND()&lt;$A$2,$B$2*RAND(),0),AN14)</f>
        <v>0</v>
      </c>
      <c r="AO14" s="1" t="n">
        <f aca="true">IF($A$4=0,IF(RAND()&lt;$A$2,$B$2*RAND(),0),AO14)</f>
        <v>0</v>
      </c>
      <c r="AP14" s="1" t="n">
        <f aca="true">IF($A$4=0,IF(RAND()&lt;$A$2,$B$2*RAND(),0),AP14)</f>
        <v>0</v>
      </c>
      <c r="AQ14" s="1" t="n">
        <f aca="true">IF($A$4=0,IF(RAND()&lt;$A$2,$B$2*RAND(),0),AQ14)</f>
        <v>0</v>
      </c>
      <c r="AR14" s="1" t="n">
        <f aca="true">IF($A$4=0,IF(RAND()&lt;$A$2,$B$2*RAND(),0),AR14)</f>
        <v>0</v>
      </c>
      <c r="AS14" s="1" t="n">
        <f aca="true">IF($A$4=0,IF(RAND()&lt;$A$2,$B$2*RAND(),0),AS14)</f>
        <v>0</v>
      </c>
      <c r="AT14" s="1" t="n">
        <f aca="true">IF($A$4=0,IF(RAND()&lt;$A$2,$B$2*RAND(),0),AT14)</f>
        <v>0</v>
      </c>
      <c r="AU14" s="1" t="n">
        <f aca="true">IF($A$4=0,IF(RAND()&lt;$A$2,$B$2*RAND(),0),AU14)</f>
        <v>0</v>
      </c>
      <c r="AV14" s="1" t="n">
        <f aca="true">IF($A$4=0,IF(RAND()&lt;$A$2,$B$2*RAND(),0),AV14)</f>
        <v>0</v>
      </c>
      <c r="AW14" s="1" t="n">
        <f aca="true">IF($D$2=0,0,IF($A$4=0,IF(RAND()&lt;$A$2,$B$2*RAND(),0),AW14))</f>
        <v>0</v>
      </c>
      <c r="AX14" s="1" t="n">
        <f aca="true">IF($D$2=0,0,IF($A$4=0,IF(RAND()&lt;$A$2,$B$2*RAND(),0),AX14))</f>
        <v>0</v>
      </c>
    </row>
    <row r="15" customFormat="false" ht="13.5" hidden="false" customHeight="false" outlineLevel="0" collapsed="false">
      <c r="A15" s="1" t="n">
        <f aca="true">IF($D$2=0,0,IF($A$4=0,IF(RAND()&lt;$A$2,$B$2*RAND(),0),A15))</f>
        <v>0</v>
      </c>
      <c r="B15" s="1" t="n">
        <f aca="true">IF($D$2=0,0,IF($A$4=0,IF(RAND()&lt;$A$2,$B$2*RAND(),0),B15))</f>
        <v>0</v>
      </c>
      <c r="C15" s="1" t="n">
        <f aca="true">IF($A$4=0,IF(RAND()&lt;$A$2,$B$2*RAND(),0),C15)</f>
        <v>0</v>
      </c>
      <c r="D15" s="1" t="n">
        <f aca="true">IF($A$4=0,IF(RAND()&lt;$A$2,$B$2*RAND(),0),D15)</f>
        <v>0</v>
      </c>
      <c r="E15" s="1" t="n">
        <f aca="true">IF($A$4=0,IF(RAND()&lt;$A$2,$B$2*RAND(),0),E15)</f>
        <v>0</v>
      </c>
      <c r="F15" s="1" t="n">
        <f aca="true">IF($A$4=0,IF(RAND()&lt;$A$2,$B$2*RAND(),0),F15)</f>
        <v>0</v>
      </c>
      <c r="G15" s="1" t="n">
        <f aca="true">IF($A$4=0,IF(RAND()&lt;$A$2,$B$2*RAND(),0),G15)</f>
        <v>0</v>
      </c>
      <c r="H15" s="1" t="n">
        <f aca="true">IF($A$4=0,IF(RAND()&lt;$A$2,$B$2*RAND(),0),H15)</f>
        <v>0</v>
      </c>
      <c r="I15" s="1" t="n">
        <f aca="true">IF($A$4=0,IF(RAND()&lt;$A$2,$B$2*RAND(),0),I15)</f>
        <v>0</v>
      </c>
      <c r="J15" s="1" t="n">
        <f aca="true">IF($A$4=0,IF(RAND()&lt;$A$2,$B$2*RAND(),0),J15)</f>
        <v>0</v>
      </c>
      <c r="K15" s="1" t="n">
        <f aca="true">IF($A$4=0,IF(RAND()&lt;$A$2,$B$2*RAND(),0),K15)</f>
        <v>0</v>
      </c>
      <c r="L15" s="1" t="n">
        <f aca="true">IF($A$4=0,IF(RAND()&lt;$A$2,$B$2*RAND(),0),L15)</f>
        <v>0</v>
      </c>
      <c r="M15" s="1" t="n">
        <f aca="true">IF($A$4=0,IF(RAND()&lt;$A$2,$B$2*RAND(),0),M15)</f>
        <v>0</v>
      </c>
      <c r="N15" s="1" t="n">
        <f aca="true">IF($A$4=0,IF(RAND()&lt;$A$2,$B$2*RAND(),0),N15)</f>
        <v>0</v>
      </c>
      <c r="O15" s="1" t="n">
        <f aca="true">IF($A$4=0,IF(RAND()&lt;$A$2,$B$2*RAND(),0),O15)</f>
        <v>0</v>
      </c>
      <c r="P15" s="1" t="n">
        <f aca="true">IF($A$4=0,IF(RAND()&lt;$A$2,$B$2*RAND(),0),P15)</f>
        <v>0</v>
      </c>
      <c r="Q15" s="1" t="n">
        <f aca="true">IF($A$4=0,IF(RAND()&lt;$A$2,$B$2*RAND(),0),Q15)</f>
        <v>0</v>
      </c>
      <c r="R15" s="1" t="n">
        <f aca="true">IF($A$4=0,IF(RAND()&lt;$A$2,$B$2*RAND(),0),R15)</f>
        <v>0</v>
      </c>
      <c r="S15" s="1" t="n">
        <f aca="true">IF($A$4=0,IF(RAND()&lt;$A$2,$B$2*RAND(),0),S15)</f>
        <v>0</v>
      </c>
      <c r="T15" s="1" t="n">
        <f aca="true">IF($A$4=0,IF(RAND()&lt;$A$2,$B$2*RAND(),0),T15)</f>
        <v>0</v>
      </c>
      <c r="U15" s="1" t="n">
        <f aca="true">IF($A$4=0,IF(RAND()&lt;$A$2,$B$2*RAND(),0),U15)</f>
        <v>0</v>
      </c>
      <c r="V15" s="1" t="n">
        <f aca="true">IF($A$4=0,IF(RAND()&lt;$A$2,$B$2*RAND(),0),V15)</f>
        <v>0</v>
      </c>
      <c r="W15" s="1" t="n">
        <f aca="true">IF($A$4=0,IF(RAND()&lt;$A$2,$B$2*RAND(),0),W15)</f>
        <v>0</v>
      </c>
      <c r="X15" s="1" t="n">
        <f aca="true">IF($A$4=0,IF(RAND()&lt;$A$2,$B$2*RAND(),0),X15)</f>
        <v>0</v>
      </c>
      <c r="Y15" s="1" t="n">
        <f aca="true">IF($A$4=0,IF(RAND()&lt;$A$2,$B$2*RAND(),0),Y15)</f>
        <v>0</v>
      </c>
      <c r="Z15" s="1" t="n">
        <f aca="true">IF($A$4=0,IF(RAND()&lt;$A$2,$B$2*RAND(),0),Z15)</f>
        <v>0</v>
      </c>
      <c r="AA15" s="1" t="n">
        <f aca="true">IF($A$4=0,IF(RAND()&lt;$A$2,$B$2*RAND(),0),AA15)</f>
        <v>0</v>
      </c>
      <c r="AB15" s="1" t="n">
        <f aca="true">IF($A$4=0,IF(RAND()&lt;$A$2,$B$2*RAND(),0),AB15)</f>
        <v>0</v>
      </c>
      <c r="AC15" s="1" t="n">
        <f aca="true">IF($A$4=0,IF(RAND()&lt;$A$2,$B$2*RAND(),0),AC15)</f>
        <v>0</v>
      </c>
      <c r="AD15" s="1" t="n">
        <f aca="true">IF($A$4=0,IF(RAND()&lt;$A$2,$B$2*RAND(),0),AD15)</f>
        <v>0</v>
      </c>
      <c r="AE15" s="1" t="n">
        <f aca="true">IF($A$4=0,IF(RAND()&lt;$A$2,$B$2*RAND(),0),AE15)</f>
        <v>0</v>
      </c>
      <c r="AF15" s="1" t="n">
        <f aca="true">IF($A$4=0,IF(RAND()&lt;$A$2,$B$2*RAND(),0),AF15)</f>
        <v>0</v>
      </c>
      <c r="AG15" s="1" t="n">
        <f aca="true">IF($A$4=0,IF(RAND()&lt;$A$2,$B$2*RAND(),0),AG15)</f>
        <v>0</v>
      </c>
      <c r="AH15" s="1" t="n">
        <f aca="true">IF($A$4=0,IF(RAND()&lt;$A$2,$B$2*RAND(),0),AH15)</f>
        <v>0</v>
      </c>
      <c r="AI15" s="1" t="n">
        <f aca="true">IF($A$4=0,IF(RAND()&lt;$A$2,$B$2*RAND(),0),AI15)</f>
        <v>0</v>
      </c>
      <c r="AJ15" s="1" t="n">
        <f aca="true">IF($A$4=0,IF(RAND()&lt;$A$2,$B$2*RAND(),0),AJ15)</f>
        <v>0</v>
      </c>
      <c r="AK15" s="1" t="n">
        <f aca="true">IF($A$4=0,IF(RAND()&lt;$A$2,$B$2*RAND(),0),AK15)</f>
        <v>0</v>
      </c>
      <c r="AL15" s="1" t="n">
        <f aca="true">IF($A$4=0,IF(RAND()&lt;$A$2,$B$2*RAND(),0),AL15)</f>
        <v>0</v>
      </c>
      <c r="AM15" s="1" t="n">
        <f aca="true">IF($A$4=0,IF(RAND()&lt;$A$2,$B$2*RAND(),0),AM15)</f>
        <v>0</v>
      </c>
      <c r="AN15" s="1" t="n">
        <f aca="true">IF($A$4=0,IF(RAND()&lt;$A$2,$B$2*RAND(),0),AN15)</f>
        <v>0</v>
      </c>
      <c r="AO15" s="1" t="n">
        <f aca="true">IF($A$4=0,IF(RAND()&lt;$A$2,$B$2*RAND(),0),AO15)</f>
        <v>0</v>
      </c>
      <c r="AP15" s="1" t="n">
        <f aca="true">IF($A$4=0,IF(RAND()&lt;$A$2,$B$2*RAND(),0),AP15)</f>
        <v>0</v>
      </c>
      <c r="AQ15" s="1" t="n">
        <f aca="true">IF($A$4=0,IF(RAND()&lt;$A$2,$B$2*RAND(),0),AQ15)</f>
        <v>0</v>
      </c>
      <c r="AR15" s="1" t="n">
        <f aca="true">IF($A$4=0,IF(RAND()&lt;$A$2,$B$2*RAND(),0),AR15)</f>
        <v>0</v>
      </c>
      <c r="AS15" s="1" t="n">
        <f aca="true">IF($A$4=0,IF(RAND()&lt;$A$2,$B$2*RAND(),0),AS15)</f>
        <v>0</v>
      </c>
      <c r="AT15" s="1" t="n">
        <f aca="true">IF($A$4=0,IF(RAND()&lt;$A$2,$B$2*RAND(),0),AT15)</f>
        <v>0</v>
      </c>
      <c r="AU15" s="1" t="n">
        <f aca="true">IF($A$4=0,IF(RAND()&lt;$A$2,$B$2*RAND(),0),AU15)</f>
        <v>0</v>
      </c>
      <c r="AV15" s="1" t="n">
        <f aca="true">IF($A$4=0,IF(RAND()&lt;$A$2,$B$2*RAND(),0),AV15)</f>
        <v>0</v>
      </c>
      <c r="AW15" s="1" t="n">
        <f aca="true">IF($D$2=0,0,IF($A$4=0,IF(RAND()&lt;$A$2,$B$2*RAND(),0),AW15))</f>
        <v>0</v>
      </c>
      <c r="AX15" s="1" t="n">
        <f aca="true">IF($D$2=0,0,IF($A$4=0,IF(RAND()&lt;$A$2,$B$2*RAND(),0),AX15))</f>
        <v>0</v>
      </c>
    </row>
    <row r="16" customFormat="false" ht="13.5" hidden="false" customHeight="false" outlineLevel="0" collapsed="false">
      <c r="A16" s="1" t="n">
        <f aca="true">IF($D$2=0,0,IF($A$4=0,IF(RAND()&lt;$A$2,$B$2*RAND(),0),A16))</f>
        <v>0</v>
      </c>
      <c r="B16" s="1" t="n">
        <f aca="true">IF($D$2=0,0,IF($A$4=0,IF(RAND()&lt;$A$2,$B$2*RAND(),0),B16))</f>
        <v>0</v>
      </c>
      <c r="C16" s="1" t="n">
        <f aca="true">IF($A$4=0,IF(RAND()&lt;$A$2,$B$2*RAND(),0),C16)</f>
        <v>0</v>
      </c>
      <c r="D16" s="1" t="n">
        <f aca="true">IF($A$4=0,IF(RAND()&lt;$A$2,$B$2*RAND(),0),D16)</f>
        <v>0</v>
      </c>
      <c r="E16" s="1" t="n">
        <f aca="true">IF($A$4=0,IF(RAND()&lt;$A$2,$B$2*RAND(),0),E16)</f>
        <v>0</v>
      </c>
      <c r="F16" s="1" t="n">
        <f aca="true">IF($A$4=0,IF(RAND()&lt;$A$2,$B$2*RAND(),0),F16)</f>
        <v>0</v>
      </c>
      <c r="G16" s="1" t="n">
        <f aca="true">IF($A$4=0,IF(RAND()&lt;$A$2,$B$2*RAND(),0),G16)</f>
        <v>0</v>
      </c>
      <c r="H16" s="1" t="n">
        <f aca="true">IF($A$4=0,IF(RAND()&lt;$A$2,$B$2*RAND(),0),H16)</f>
        <v>0</v>
      </c>
      <c r="I16" s="1" t="n">
        <f aca="true">IF($A$4=0,IF(RAND()&lt;$A$2,$B$2*RAND(),0),I16)</f>
        <v>0</v>
      </c>
      <c r="J16" s="1" t="n">
        <f aca="true">IF($A$4=0,IF(RAND()&lt;$A$2,$B$2*RAND(),0),J16)</f>
        <v>0</v>
      </c>
      <c r="K16" s="1" t="n">
        <f aca="true">IF($A$4=0,IF(RAND()&lt;$A$2,$B$2*RAND(),0),K16)</f>
        <v>0</v>
      </c>
      <c r="L16" s="1" t="n">
        <f aca="true">IF($A$4=0,IF(RAND()&lt;$A$2,$B$2*RAND(),0),L16)</f>
        <v>0</v>
      </c>
      <c r="M16" s="1" t="n">
        <f aca="true">IF($A$4=0,IF(RAND()&lt;$A$2,$B$2*RAND(),0),M16)</f>
        <v>0</v>
      </c>
      <c r="N16" s="1" t="n">
        <f aca="true">IF($A$4=0,IF(RAND()&lt;$A$2,$B$2*RAND(),0),N16)</f>
        <v>0</v>
      </c>
      <c r="O16" s="1" t="n">
        <f aca="true">IF($A$4=0,IF(RAND()&lt;$A$2,$B$2*RAND(),0),O16)</f>
        <v>0</v>
      </c>
      <c r="P16" s="1" t="n">
        <f aca="true">IF($A$4=0,IF(RAND()&lt;$A$2,$B$2*RAND(),0),P16)</f>
        <v>0</v>
      </c>
      <c r="Q16" s="1" t="n">
        <f aca="true">IF($A$4=0,IF(RAND()&lt;$A$2,$B$2*RAND(),0),Q16)</f>
        <v>0</v>
      </c>
      <c r="R16" s="1" t="n">
        <f aca="true">IF($A$4=0,IF(RAND()&lt;$A$2,$B$2*RAND(),0),R16)</f>
        <v>0</v>
      </c>
      <c r="S16" s="1" t="n">
        <f aca="true">IF($A$4=0,IF(RAND()&lt;$A$2,$B$2*RAND(),0),S16)</f>
        <v>0</v>
      </c>
      <c r="T16" s="1" t="n">
        <f aca="true">IF($A$4=0,IF(RAND()&lt;$A$2,$B$2*RAND(),0),T16)</f>
        <v>0</v>
      </c>
      <c r="U16" s="1" t="n">
        <f aca="true">IF($A$4=0,IF(RAND()&lt;$A$2,$B$2*RAND(),0),U16)</f>
        <v>0</v>
      </c>
      <c r="V16" s="1" t="n">
        <f aca="true">IF($A$4=0,IF(RAND()&lt;$A$2,$B$2*RAND(),0),V16)</f>
        <v>0</v>
      </c>
      <c r="W16" s="1" t="n">
        <f aca="true">IF($A$4=0,IF(RAND()&lt;$A$2,$B$2*RAND(),0),W16)</f>
        <v>0</v>
      </c>
      <c r="X16" s="1" t="n">
        <f aca="true">IF($A$4=0,IF(RAND()&lt;$A$2,$B$2*RAND(),0),X16)</f>
        <v>0</v>
      </c>
      <c r="Y16" s="1" t="n">
        <f aca="true">IF($A$4=0,IF(RAND()&lt;$A$2,$B$2*RAND(),0),Y16)</f>
        <v>0</v>
      </c>
      <c r="Z16" s="1" t="n">
        <f aca="true">IF($A$4=0,IF(RAND()&lt;$A$2,$B$2*RAND(),0),Z16)</f>
        <v>0</v>
      </c>
      <c r="AA16" s="1" t="n">
        <f aca="true">IF($A$4=0,IF(RAND()&lt;$A$2,$B$2*RAND(),0),AA16)</f>
        <v>0</v>
      </c>
      <c r="AB16" s="1" t="n">
        <f aca="true">IF($A$4=0,IF(RAND()&lt;$A$2,$B$2*RAND(),0),AB16)</f>
        <v>0</v>
      </c>
      <c r="AC16" s="1" t="n">
        <f aca="true">IF($A$4=0,IF(RAND()&lt;$A$2,$B$2*RAND(),0),AC16)</f>
        <v>0</v>
      </c>
      <c r="AD16" s="1" t="n">
        <f aca="true">IF($A$4=0,IF(RAND()&lt;$A$2,$B$2*RAND(),0),AD16)</f>
        <v>0</v>
      </c>
      <c r="AE16" s="1" t="n">
        <f aca="true">IF($A$4=0,IF(RAND()&lt;$A$2,$B$2*RAND(),0),AE16)</f>
        <v>0</v>
      </c>
      <c r="AF16" s="1" t="n">
        <f aca="true">IF($A$4=0,IF(RAND()&lt;$A$2,$B$2*RAND(),0),AF16)</f>
        <v>0</v>
      </c>
      <c r="AG16" s="1" t="n">
        <f aca="true">IF($A$4=0,IF(RAND()&lt;$A$2,$B$2*RAND(),0),AG16)</f>
        <v>0</v>
      </c>
      <c r="AH16" s="1" t="n">
        <f aca="true">IF($A$4=0,IF(RAND()&lt;$A$2,$B$2*RAND(),0),AH16)</f>
        <v>0</v>
      </c>
      <c r="AI16" s="1" t="n">
        <f aca="true">IF($A$4=0,IF(RAND()&lt;$A$2,$B$2*RAND(),0),AI16)</f>
        <v>0</v>
      </c>
      <c r="AJ16" s="1" t="n">
        <f aca="true">IF($A$4=0,IF(RAND()&lt;$A$2,$B$2*RAND(),0),AJ16)</f>
        <v>0</v>
      </c>
      <c r="AK16" s="1" t="n">
        <f aca="true">IF($A$4=0,IF(RAND()&lt;$A$2,$B$2*RAND(),0),AK16)</f>
        <v>0</v>
      </c>
      <c r="AL16" s="1" t="n">
        <f aca="true">IF($A$4=0,IF(RAND()&lt;$A$2,$B$2*RAND(),0),AL16)</f>
        <v>0</v>
      </c>
      <c r="AM16" s="1" t="n">
        <f aca="true">IF($A$4=0,IF(RAND()&lt;$A$2,$B$2*RAND(),0),AM16)</f>
        <v>0</v>
      </c>
      <c r="AN16" s="1" t="n">
        <f aca="true">IF($A$4=0,IF(RAND()&lt;$A$2,$B$2*RAND(),0),AN16)</f>
        <v>0</v>
      </c>
      <c r="AO16" s="1" t="n">
        <f aca="true">IF($A$4=0,IF(RAND()&lt;$A$2,$B$2*RAND(),0),AO16)</f>
        <v>0</v>
      </c>
      <c r="AP16" s="1" t="n">
        <f aca="true">IF($A$4=0,IF(RAND()&lt;$A$2,$B$2*RAND(),0),AP16)</f>
        <v>0</v>
      </c>
      <c r="AQ16" s="1" t="n">
        <f aca="true">IF($A$4=0,IF(RAND()&lt;$A$2,$B$2*RAND(),0),AQ16)</f>
        <v>0</v>
      </c>
      <c r="AR16" s="1" t="n">
        <f aca="true">IF($A$4=0,IF(RAND()&lt;$A$2,$B$2*RAND(),0),AR16)</f>
        <v>0</v>
      </c>
      <c r="AS16" s="1" t="n">
        <f aca="true">IF($A$4=0,IF(RAND()&lt;$A$2,$B$2*RAND(),0),AS16)</f>
        <v>0</v>
      </c>
      <c r="AT16" s="1" t="n">
        <f aca="true">IF($A$4=0,IF(RAND()&lt;$A$2,$B$2*RAND(),0),AT16)</f>
        <v>0</v>
      </c>
      <c r="AU16" s="1" t="n">
        <f aca="true">IF($A$4=0,IF(RAND()&lt;$A$2,$B$2*RAND(),0),AU16)</f>
        <v>0</v>
      </c>
      <c r="AV16" s="1" t="n">
        <f aca="true">IF($A$4=0,IF(RAND()&lt;$A$2,$B$2*RAND(),0),AV16)</f>
        <v>0</v>
      </c>
      <c r="AW16" s="1" t="n">
        <f aca="true">IF($D$2=0,0,IF($A$4=0,IF(RAND()&lt;$A$2,$B$2*RAND(),0),AW16))</f>
        <v>0</v>
      </c>
      <c r="AX16" s="1" t="n">
        <f aca="true">IF($D$2=0,0,IF($A$4=0,IF(RAND()&lt;$A$2,$B$2*RAND(),0),AX16))</f>
        <v>0</v>
      </c>
    </row>
    <row r="17" customFormat="false" ht="13.5" hidden="false" customHeight="false" outlineLevel="0" collapsed="false">
      <c r="A17" s="1" t="n">
        <f aca="true">IF($D$2=0,0,IF($A$4=0,IF(RAND()&lt;$A$2,$B$2*RAND(),0),A17))</f>
        <v>0</v>
      </c>
      <c r="B17" s="1" t="n">
        <f aca="true">IF($D$2=0,0,IF($A$4=0,IF(RAND()&lt;$A$2,$B$2*RAND(),0),B17))</f>
        <v>0</v>
      </c>
      <c r="C17" s="1" t="n">
        <f aca="true">IF($A$4=0,IF(RAND()&lt;$A$2,$B$2*RAND(),0),C17)</f>
        <v>0</v>
      </c>
      <c r="D17" s="1" t="n">
        <f aca="true">IF($A$4=0,IF(RAND()&lt;$A$2,$B$2*RAND(),0),D17)</f>
        <v>0</v>
      </c>
      <c r="E17" s="1" t="n">
        <f aca="true">IF($A$4=0,IF(RAND()&lt;$A$2,$B$2*RAND(),0),E17)</f>
        <v>0</v>
      </c>
      <c r="F17" s="1" t="n">
        <f aca="true">IF($A$4=0,IF(RAND()&lt;$A$2,$B$2*RAND(),0),F17)</f>
        <v>0</v>
      </c>
      <c r="G17" s="1" t="n">
        <f aca="true">IF($A$4=0,IF(RAND()&lt;$A$2,$B$2*RAND(),0),G17)</f>
        <v>0</v>
      </c>
      <c r="H17" s="1" t="n">
        <f aca="true">IF($A$4=0,IF(RAND()&lt;$A$2,$B$2*RAND(),0),H17)</f>
        <v>0</v>
      </c>
      <c r="I17" s="1" t="n">
        <f aca="true">IF($A$4=0,IF(RAND()&lt;$A$2,$B$2*RAND(),0),I17)</f>
        <v>0</v>
      </c>
      <c r="J17" s="1" t="n">
        <f aca="true">IF($A$4=0,IF(RAND()&lt;$A$2,$B$2*RAND(),0),J17)</f>
        <v>0</v>
      </c>
      <c r="K17" s="1" t="n">
        <f aca="true">IF($A$4=0,IF(RAND()&lt;$A$2,$B$2*RAND(),0),K17)</f>
        <v>0</v>
      </c>
      <c r="L17" s="1" t="n">
        <f aca="true">IF($A$4=0,IF(RAND()&lt;$A$2,$B$2*RAND(),0),L17)</f>
        <v>0</v>
      </c>
      <c r="M17" s="1" t="n">
        <f aca="true">IF($A$4=0,IF(RAND()&lt;$A$2,$B$2*RAND(),0),M17)</f>
        <v>0</v>
      </c>
      <c r="N17" s="1" t="n">
        <f aca="true">IF($A$4=0,IF(RAND()&lt;$A$2,$B$2*RAND(),0),N17)</f>
        <v>0</v>
      </c>
      <c r="O17" s="1" t="n">
        <f aca="true">IF($A$4=0,IF(RAND()&lt;$A$2,$B$2*RAND(),0),O17)</f>
        <v>0</v>
      </c>
      <c r="P17" s="1" t="n">
        <f aca="true">IF($A$4=0,IF(RAND()&lt;$A$2,$B$2*RAND(),0),P17)</f>
        <v>0</v>
      </c>
      <c r="Q17" s="1" t="n">
        <f aca="true">IF($A$4=0,IF(RAND()&lt;$A$2,$B$2*RAND(),0),Q17)</f>
        <v>0</v>
      </c>
      <c r="R17" s="1" t="n">
        <f aca="true">IF($A$4=0,IF(RAND()&lt;$A$2,$B$2*RAND(),0),R17)</f>
        <v>0</v>
      </c>
      <c r="S17" s="1" t="n">
        <f aca="true">IF($A$4=0,IF(RAND()&lt;$A$2,$B$2*RAND(),0),S17)</f>
        <v>0</v>
      </c>
      <c r="T17" s="1" t="n">
        <f aca="true">IF($A$4=0,IF(RAND()&lt;$A$2,$B$2*RAND(),0),T17)</f>
        <v>0</v>
      </c>
      <c r="U17" s="1" t="n">
        <f aca="true">IF($A$4=0,IF(RAND()&lt;$A$2,$B$2*RAND(),0),U17)</f>
        <v>0</v>
      </c>
      <c r="V17" s="1" t="n">
        <f aca="true">IF($A$4=0,IF(RAND()&lt;$A$2,$B$2*RAND(),0),V17)</f>
        <v>0</v>
      </c>
      <c r="W17" s="1" t="n">
        <f aca="true">IF($A$4=0,IF(RAND()&lt;$A$2,$B$2*RAND(),0),W17)</f>
        <v>0</v>
      </c>
      <c r="X17" s="1" t="n">
        <f aca="true">IF($A$4=0,IF(RAND()&lt;$A$2,$B$2*RAND(),0),X17)</f>
        <v>0</v>
      </c>
      <c r="Y17" s="1" t="n">
        <f aca="true">IF($A$4=0,IF(RAND()&lt;$A$2,$B$2*RAND(),0),Y17)</f>
        <v>0</v>
      </c>
      <c r="Z17" s="1" t="n">
        <f aca="true">IF($A$4=0,IF(RAND()&lt;$A$2,$B$2*RAND(),0),Z17)</f>
        <v>0</v>
      </c>
      <c r="AA17" s="1" t="n">
        <f aca="true">IF($A$4=0,IF(RAND()&lt;$A$2,$B$2*RAND(),0),AA17)</f>
        <v>0</v>
      </c>
      <c r="AB17" s="1" t="n">
        <f aca="true">IF($A$4=0,IF(RAND()&lt;$A$2,$B$2*RAND(),0),AB17)</f>
        <v>0</v>
      </c>
      <c r="AC17" s="1" t="n">
        <f aca="true">IF($A$4=0,IF(RAND()&lt;$A$2,$B$2*RAND(),0),AC17)</f>
        <v>0</v>
      </c>
      <c r="AD17" s="1" t="n">
        <f aca="true">IF($A$4=0,IF(RAND()&lt;$A$2,$B$2*RAND(),0),AD17)</f>
        <v>0</v>
      </c>
      <c r="AE17" s="1" t="n">
        <f aca="true">IF($A$4=0,IF(RAND()&lt;$A$2,$B$2*RAND(),0),AE17)</f>
        <v>0</v>
      </c>
      <c r="AF17" s="1" t="n">
        <f aca="true">IF($A$4=0,IF(RAND()&lt;$A$2,$B$2*RAND(),0),AF17)</f>
        <v>0</v>
      </c>
      <c r="AG17" s="1" t="n">
        <f aca="true">IF($A$4=0,IF(RAND()&lt;$A$2,$B$2*RAND(),0),AG17)</f>
        <v>0</v>
      </c>
      <c r="AH17" s="1" t="n">
        <f aca="true">IF($A$4=0,IF(RAND()&lt;$A$2,$B$2*RAND(),0),AH17)</f>
        <v>0</v>
      </c>
      <c r="AI17" s="1" t="n">
        <f aca="true">IF($A$4=0,IF(RAND()&lt;$A$2,$B$2*RAND(),0),AI17)</f>
        <v>0</v>
      </c>
      <c r="AJ17" s="1" t="n">
        <f aca="true">IF($A$4=0,IF(RAND()&lt;$A$2,$B$2*RAND(),0),AJ17)</f>
        <v>0</v>
      </c>
      <c r="AK17" s="1" t="n">
        <f aca="true">IF($A$4=0,IF(RAND()&lt;$A$2,$B$2*RAND(),0),AK17)</f>
        <v>0</v>
      </c>
      <c r="AL17" s="1" t="n">
        <f aca="true">IF($A$4=0,IF(RAND()&lt;$A$2,$B$2*RAND(),0),AL17)</f>
        <v>0</v>
      </c>
      <c r="AM17" s="1" t="n">
        <f aca="true">IF($A$4=0,IF(RAND()&lt;$A$2,$B$2*RAND(),0),AM17)</f>
        <v>0</v>
      </c>
      <c r="AN17" s="1" t="n">
        <f aca="true">IF($A$4=0,IF(RAND()&lt;$A$2,$B$2*RAND(),0),AN17)</f>
        <v>0</v>
      </c>
      <c r="AO17" s="1" t="n">
        <f aca="true">IF($A$4=0,IF(RAND()&lt;$A$2,$B$2*RAND(),0),AO17)</f>
        <v>0</v>
      </c>
      <c r="AP17" s="1" t="n">
        <f aca="true">IF($A$4=0,IF(RAND()&lt;$A$2,$B$2*RAND(),0),AP17)</f>
        <v>0</v>
      </c>
      <c r="AQ17" s="1" t="n">
        <f aca="true">IF($A$4=0,IF(RAND()&lt;$A$2,$B$2*RAND(),0),AQ17)</f>
        <v>0</v>
      </c>
      <c r="AR17" s="1" t="n">
        <f aca="true">IF($A$4=0,IF(RAND()&lt;$A$2,$B$2*RAND(),0),AR17)</f>
        <v>0</v>
      </c>
      <c r="AS17" s="1" t="n">
        <f aca="true">IF($A$4=0,IF(RAND()&lt;$A$2,$B$2*RAND(),0),AS17)</f>
        <v>0</v>
      </c>
      <c r="AT17" s="1" t="n">
        <f aca="true">IF($A$4=0,IF(RAND()&lt;$A$2,$B$2*RAND(),0),AT17)</f>
        <v>0</v>
      </c>
      <c r="AU17" s="1" t="n">
        <f aca="true">IF($A$4=0,IF(RAND()&lt;$A$2,$B$2*RAND(),0),AU17)</f>
        <v>0</v>
      </c>
      <c r="AV17" s="1" t="n">
        <f aca="true">IF($A$4=0,IF(RAND()&lt;$A$2,$B$2*RAND(),0),AV17)</f>
        <v>0</v>
      </c>
      <c r="AW17" s="1" t="n">
        <f aca="true">IF($D$2=0,0,IF($A$4=0,IF(RAND()&lt;$A$2,$B$2*RAND(),0),AW17))</f>
        <v>0</v>
      </c>
      <c r="AX17" s="1" t="n">
        <f aca="true">IF($D$2=0,0,IF($A$4=0,IF(RAND()&lt;$A$2,$B$2*RAND(),0),AX17))</f>
        <v>0</v>
      </c>
    </row>
    <row r="18" customFormat="false" ht="13.5" hidden="false" customHeight="false" outlineLevel="0" collapsed="false">
      <c r="A18" s="1" t="n">
        <f aca="true">IF($D$2=0,0,IF($A$4=0,IF(RAND()&lt;$A$2,$B$2*RAND(),0),A18))</f>
        <v>0</v>
      </c>
      <c r="B18" s="1" t="n">
        <f aca="true">IF($D$2=0,0,IF($A$4=0,IF(RAND()&lt;$A$2,$B$2*RAND(),0),B18))</f>
        <v>0</v>
      </c>
      <c r="C18" s="1" t="n">
        <f aca="true">IF($A$4=0,IF(RAND()&lt;$A$2,$B$2*RAND(),0),C18)</f>
        <v>0</v>
      </c>
      <c r="D18" s="1" t="n">
        <f aca="true">IF($A$4=0,IF(RAND()&lt;$A$2,$B$2*RAND(),0),D18)</f>
        <v>0</v>
      </c>
      <c r="E18" s="1" t="n">
        <f aca="true">IF($A$4=0,IF(RAND()&lt;$A$2,$B$2*RAND(),0),E18)</f>
        <v>0</v>
      </c>
      <c r="F18" s="1" t="n">
        <f aca="true">IF($A$4=0,IF(RAND()&lt;$A$2,$B$2*RAND(),0),F18)</f>
        <v>0</v>
      </c>
      <c r="G18" s="1" t="n">
        <f aca="true">IF($A$4=0,IF(RAND()&lt;$A$2,$B$2*RAND(),0),G18)</f>
        <v>0</v>
      </c>
      <c r="H18" s="1" t="n">
        <f aca="true">IF($A$4=0,IF(RAND()&lt;$A$2,$B$2*RAND(),0),H18)</f>
        <v>0</v>
      </c>
      <c r="I18" s="1" t="n">
        <f aca="true">IF($A$4=0,IF(RAND()&lt;$A$2,$B$2*RAND(),0),I18)</f>
        <v>0</v>
      </c>
      <c r="J18" s="1" t="n">
        <f aca="true">IF($A$4=0,IF(RAND()&lt;$A$2,$B$2*RAND(),0),J18)</f>
        <v>0</v>
      </c>
      <c r="K18" s="1" t="n">
        <f aca="true">IF($A$4=0,IF(RAND()&lt;$A$2,$B$2*RAND(),0),K18)</f>
        <v>0</v>
      </c>
      <c r="L18" s="1" t="n">
        <f aca="true">IF($A$4=0,IF(RAND()&lt;$A$2,$B$2*RAND(),0),L18)</f>
        <v>0</v>
      </c>
      <c r="M18" s="1" t="n">
        <f aca="true">IF($A$4=0,IF(RAND()&lt;$A$2,$B$2*RAND(),0),M18)</f>
        <v>0</v>
      </c>
      <c r="N18" s="1" t="n">
        <f aca="true">IF($A$4=0,IF(RAND()&lt;$A$2,$B$2*RAND(),0),N18)</f>
        <v>0</v>
      </c>
      <c r="O18" s="1" t="n">
        <f aca="true">IF($A$4=0,IF(RAND()&lt;$A$2,$B$2*RAND(),0),O18)</f>
        <v>0</v>
      </c>
      <c r="P18" s="1" t="n">
        <f aca="true">IF($A$4=0,IF(RAND()&lt;$A$2,$B$2*RAND(),0),P18)</f>
        <v>0</v>
      </c>
      <c r="Q18" s="1" t="n">
        <f aca="true">IF($A$4=0,IF(RAND()&lt;$A$2,$B$2*RAND(),0),Q18)</f>
        <v>0</v>
      </c>
      <c r="R18" s="1" t="n">
        <f aca="true">IF($A$4=0,IF(RAND()&lt;$A$2,$B$2*RAND(),0),R18)</f>
        <v>0</v>
      </c>
      <c r="S18" s="1" t="n">
        <f aca="true">IF($A$4=0,IF(RAND()&lt;$A$2,$B$2*RAND(),0),S18)</f>
        <v>0</v>
      </c>
      <c r="T18" s="1" t="n">
        <f aca="true">IF($A$4=0,IF(RAND()&lt;$A$2,$B$2*RAND(),0),T18)</f>
        <v>0</v>
      </c>
      <c r="U18" s="1" t="n">
        <f aca="true">IF($A$4=0,IF(RAND()&lt;$A$2,$B$2*RAND(),0),U18)</f>
        <v>0</v>
      </c>
      <c r="V18" s="1" t="n">
        <f aca="true">IF($A$4=0,IF(RAND()&lt;$A$2,$B$2*RAND(),0),V18)</f>
        <v>0</v>
      </c>
      <c r="W18" s="1" t="n">
        <f aca="true">IF($A$4=0,IF(RAND()&lt;$A$2,$B$2*RAND(),0),W18)</f>
        <v>0</v>
      </c>
      <c r="X18" s="1" t="n">
        <f aca="true">IF($A$4=0,IF(RAND()&lt;$A$2,$B$2*RAND(),0),X18)</f>
        <v>0</v>
      </c>
      <c r="Y18" s="1" t="n">
        <f aca="true">IF($A$4=0,IF(RAND()&lt;$A$2,$B$2*RAND(),0),Y18)</f>
        <v>0</v>
      </c>
      <c r="Z18" s="1" t="n">
        <f aca="true">IF($A$4=0,IF(RAND()&lt;$A$2,$B$2*RAND(),0),Z18)</f>
        <v>0</v>
      </c>
      <c r="AA18" s="1" t="n">
        <f aca="true">IF($A$4=0,IF(RAND()&lt;$A$2,$B$2*RAND(),0),AA18)</f>
        <v>0</v>
      </c>
      <c r="AB18" s="1" t="n">
        <f aca="true">IF($A$4=0,IF(RAND()&lt;$A$2,$B$2*RAND(),0),AB18)</f>
        <v>0</v>
      </c>
      <c r="AC18" s="1" t="n">
        <f aca="true">IF($A$4=0,IF(RAND()&lt;$A$2,$B$2*RAND(),0),AC18)</f>
        <v>0</v>
      </c>
      <c r="AD18" s="1" t="n">
        <f aca="true">IF($A$4=0,IF(RAND()&lt;$A$2,$B$2*RAND(),0),AD18)</f>
        <v>0</v>
      </c>
      <c r="AE18" s="1" t="n">
        <f aca="true">IF($A$4=0,IF(RAND()&lt;$A$2,$B$2*RAND(),0),AE18)</f>
        <v>0</v>
      </c>
      <c r="AF18" s="1" t="n">
        <f aca="true">IF($A$4=0,IF(RAND()&lt;$A$2,$B$2*RAND(),0),AF18)</f>
        <v>0</v>
      </c>
      <c r="AG18" s="1" t="n">
        <f aca="true">IF($A$4=0,IF(RAND()&lt;$A$2,$B$2*RAND(),0),AG18)</f>
        <v>0</v>
      </c>
      <c r="AH18" s="1" t="n">
        <f aca="true">IF($A$4=0,IF(RAND()&lt;$A$2,$B$2*RAND(),0),AH18)</f>
        <v>0</v>
      </c>
      <c r="AI18" s="1" t="n">
        <f aca="true">IF($A$4=0,IF(RAND()&lt;$A$2,$B$2*RAND(),0),AI18)</f>
        <v>0</v>
      </c>
      <c r="AJ18" s="1" t="n">
        <f aca="true">IF($A$4=0,IF(RAND()&lt;$A$2,$B$2*RAND(),0),AJ18)</f>
        <v>0</v>
      </c>
      <c r="AK18" s="1" t="n">
        <f aca="true">IF($A$4=0,IF(RAND()&lt;$A$2,$B$2*RAND(),0),AK18)</f>
        <v>0</v>
      </c>
      <c r="AL18" s="1" t="n">
        <f aca="true">IF($A$4=0,IF(RAND()&lt;$A$2,$B$2*RAND(),0),AL18)</f>
        <v>0</v>
      </c>
      <c r="AM18" s="1" t="n">
        <f aca="true">IF($A$4=0,IF(RAND()&lt;$A$2,$B$2*RAND(),0),AM18)</f>
        <v>0</v>
      </c>
      <c r="AN18" s="1" t="n">
        <f aca="true">IF($A$4=0,IF(RAND()&lt;$A$2,$B$2*RAND(),0),AN18)</f>
        <v>0</v>
      </c>
      <c r="AO18" s="1" t="n">
        <f aca="true">IF($A$4=0,IF(RAND()&lt;$A$2,$B$2*RAND(),0),AO18)</f>
        <v>0</v>
      </c>
      <c r="AP18" s="1" t="n">
        <f aca="true">IF($A$4=0,IF(RAND()&lt;$A$2,$B$2*RAND(),0),AP18)</f>
        <v>0</v>
      </c>
      <c r="AQ18" s="1" t="n">
        <f aca="true">IF($A$4=0,IF(RAND()&lt;$A$2,$B$2*RAND(),0),AQ18)</f>
        <v>0</v>
      </c>
      <c r="AR18" s="1" t="n">
        <f aca="true">IF($A$4=0,IF(RAND()&lt;$A$2,$B$2*RAND(),0),AR18)</f>
        <v>0</v>
      </c>
      <c r="AS18" s="1" t="n">
        <f aca="true">IF($A$4=0,IF(RAND()&lt;$A$2,$B$2*RAND(),0),AS18)</f>
        <v>0</v>
      </c>
      <c r="AT18" s="1" t="n">
        <f aca="true">IF($A$4=0,IF(RAND()&lt;$A$2,$B$2*RAND(),0),AT18)</f>
        <v>0</v>
      </c>
      <c r="AU18" s="1" t="n">
        <f aca="true">IF($A$4=0,IF(RAND()&lt;$A$2,$B$2*RAND(),0),AU18)</f>
        <v>0</v>
      </c>
      <c r="AV18" s="1" t="n">
        <f aca="true">IF($A$4=0,IF(RAND()&lt;$A$2,$B$2*RAND(),0),AV18)</f>
        <v>0</v>
      </c>
      <c r="AW18" s="1" t="n">
        <f aca="true">IF($D$2=0,0,IF($A$4=0,IF(RAND()&lt;$A$2,$B$2*RAND(),0),AW18))</f>
        <v>0</v>
      </c>
      <c r="AX18" s="1" t="n">
        <f aca="true">IF($D$2=0,0,IF($A$4=0,IF(RAND()&lt;$A$2,$B$2*RAND(),0),AX18))</f>
        <v>0</v>
      </c>
    </row>
    <row r="19" customFormat="false" ht="13.5" hidden="false" customHeight="false" outlineLevel="0" collapsed="false">
      <c r="A19" s="1" t="n">
        <f aca="true">IF($D$2=0,0,IF($A$4=0,IF(RAND()&lt;$A$2,$B$2*RAND(),0),A19))</f>
        <v>0</v>
      </c>
      <c r="B19" s="1" t="n">
        <f aca="true">IF($D$2=0,0,IF($A$4=0,IF(RAND()&lt;$A$2,$B$2*RAND(),0),B19))</f>
        <v>0</v>
      </c>
      <c r="C19" s="1" t="n">
        <f aca="true">IF($A$4=0,IF(RAND()&lt;$A$2,$B$2*RAND(),0),C19)</f>
        <v>0</v>
      </c>
      <c r="D19" s="1" t="n">
        <f aca="true">IF($A$4=0,IF(RAND()&lt;$A$2,$B$2*RAND(),0),D19)</f>
        <v>0</v>
      </c>
      <c r="E19" s="1" t="n">
        <f aca="true">IF($A$4=0,IF(RAND()&lt;$A$2,$B$2*RAND(),0),E19)</f>
        <v>0</v>
      </c>
      <c r="F19" s="1" t="n">
        <f aca="true">IF($A$4=0,IF(RAND()&lt;$A$2,$B$2*RAND(),0),F19)</f>
        <v>0</v>
      </c>
      <c r="G19" s="1" t="n">
        <f aca="true">IF($A$4=0,IF(RAND()&lt;$A$2,$B$2*RAND(),0),G19)</f>
        <v>0</v>
      </c>
      <c r="H19" s="1" t="n">
        <f aca="true">IF($A$4=0,IF(RAND()&lt;$A$2,$B$2*RAND(),0),H19)</f>
        <v>0</v>
      </c>
      <c r="I19" s="1" t="n">
        <f aca="true">IF($A$4=0,IF(RAND()&lt;$A$2,$B$2*RAND(),0),I19)</f>
        <v>0</v>
      </c>
      <c r="J19" s="1" t="n">
        <f aca="true">IF($A$4=0,IF(RAND()&lt;$A$2,$B$2*RAND(),0),J19)</f>
        <v>0</v>
      </c>
      <c r="K19" s="1" t="n">
        <f aca="true">IF($A$4=0,IF(RAND()&lt;$A$2,$B$2*RAND(),0),K19)</f>
        <v>0</v>
      </c>
      <c r="L19" s="1" t="n">
        <f aca="true">IF($A$4=0,IF(RAND()&lt;$A$2,$B$2*RAND(),0),L19)</f>
        <v>0</v>
      </c>
      <c r="M19" s="1" t="n">
        <f aca="true">IF($A$4=0,IF(RAND()&lt;$A$2,$B$2*RAND(),0),M19)</f>
        <v>0</v>
      </c>
      <c r="N19" s="1" t="n">
        <f aca="true">IF($A$4=0,IF(RAND()&lt;$A$2,$B$2*RAND(),0),N19)</f>
        <v>0</v>
      </c>
      <c r="O19" s="1" t="n">
        <f aca="true">IF($A$4=0,IF(RAND()&lt;$A$2,$B$2*RAND(),0),O19)</f>
        <v>0</v>
      </c>
      <c r="P19" s="1" t="n">
        <f aca="true">IF($A$4=0,IF(RAND()&lt;$A$2,$B$2*RAND(),0),P19)</f>
        <v>0</v>
      </c>
      <c r="Q19" s="1" t="n">
        <f aca="true">IF($A$4=0,IF(RAND()&lt;$A$2,$B$2*RAND(),0),Q19)</f>
        <v>0</v>
      </c>
      <c r="R19" s="1" t="n">
        <f aca="true">IF($A$4=0,IF(RAND()&lt;$A$2,$B$2*RAND(),0),R19)</f>
        <v>0</v>
      </c>
      <c r="S19" s="1" t="n">
        <f aca="true">IF($A$4=0,IF(RAND()&lt;$A$2,$B$2*RAND(),0),S19)</f>
        <v>0</v>
      </c>
      <c r="T19" s="1" t="n">
        <f aca="true">IF($A$4=0,IF(RAND()&lt;$A$2,$B$2*RAND(),0),T19)</f>
        <v>0</v>
      </c>
      <c r="U19" s="1" t="n">
        <f aca="true">IF($A$4=0,IF(RAND()&lt;$A$2,$B$2*RAND(),0),U19)</f>
        <v>0</v>
      </c>
      <c r="V19" s="1" t="n">
        <f aca="true">IF($A$4=0,IF(RAND()&lt;$A$2,$B$2*RAND(),0),V19)</f>
        <v>0</v>
      </c>
      <c r="W19" s="1" t="n">
        <f aca="true">IF($A$4=0,IF(RAND()&lt;$A$2,$B$2*RAND(),0),W19)</f>
        <v>0</v>
      </c>
      <c r="X19" s="1" t="n">
        <f aca="true">IF($A$4=0,IF(RAND()&lt;$A$2,$B$2*RAND(),0),X19)</f>
        <v>0</v>
      </c>
      <c r="Y19" s="1" t="n">
        <f aca="true">IF($A$4=0,IF(RAND()&lt;$A$2,$B$2*RAND(),0),Y19)</f>
        <v>0</v>
      </c>
      <c r="Z19" s="1" t="n">
        <f aca="true">IF($A$4=0,IF(RAND()&lt;$A$2,$B$2*RAND(),0),Z19)</f>
        <v>0</v>
      </c>
      <c r="AA19" s="1" t="n">
        <f aca="true">IF($A$4=0,IF(RAND()&lt;$A$2,$B$2*RAND(),0),AA19)</f>
        <v>0</v>
      </c>
      <c r="AB19" s="1" t="n">
        <f aca="true">IF($A$4=0,IF(RAND()&lt;$A$2,$B$2*RAND(),0),AB19)</f>
        <v>0</v>
      </c>
      <c r="AC19" s="1" t="n">
        <f aca="true">IF($A$4=0,IF(RAND()&lt;$A$2,$B$2*RAND(),0),AC19)</f>
        <v>0</v>
      </c>
      <c r="AD19" s="1" t="n">
        <f aca="true">IF($A$4=0,IF(RAND()&lt;$A$2,$B$2*RAND(),0),AD19)</f>
        <v>0</v>
      </c>
      <c r="AE19" s="1" t="n">
        <f aca="true">IF($A$4=0,IF(RAND()&lt;$A$2,$B$2*RAND(),0),AE19)</f>
        <v>0</v>
      </c>
      <c r="AF19" s="1" t="n">
        <f aca="true">IF($A$4=0,IF(RAND()&lt;$A$2,$B$2*RAND(),0),AF19)</f>
        <v>0</v>
      </c>
      <c r="AG19" s="1" t="n">
        <f aca="true">IF($A$4=0,IF(RAND()&lt;$A$2,$B$2*RAND(),0),AG19)</f>
        <v>0</v>
      </c>
      <c r="AH19" s="1" t="n">
        <f aca="true">IF($A$4=0,IF(RAND()&lt;$A$2,$B$2*RAND(),0),AH19)</f>
        <v>0</v>
      </c>
      <c r="AI19" s="1" t="n">
        <f aca="true">IF($A$4=0,IF(RAND()&lt;$A$2,$B$2*RAND(),0),AI19)</f>
        <v>0</v>
      </c>
      <c r="AJ19" s="1" t="n">
        <f aca="true">IF($A$4=0,IF(RAND()&lt;$A$2,$B$2*RAND(),0),AJ19)</f>
        <v>0</v>
      </c>
      <c r="AK19" s="1" t="n">
        <f aca="true">IF($A$4=0,IF(RAND()&lt;$A$2,$B$2*RAND(),0),AK19)</f>
        <v>0</v>
      </c>
      <c r="AL19" s="1" t="n">
        <f aca="true">IF($A$4=0,IF(RAND()&lt;$A$2,$B$2*RAND(),0),AL19)</f>
        <v>0</v>
      </c>
      <c r="AM19" s="1" t="n">
        <f aca="true">IF($A$4=0,IF(RAND()&lt;$A$2,$B$2*RAND(),0),AM19)</f>
        <v>0</v>
      </c>
      <c r="AN19" s="1" t="n">
        <f aca="true">IF($A$4=0,IF(RAND()&lt;$A$2,$B$2*RAND(),0),AN19)</f>
        <v>0</v>
      </c>
      <c r="AO19" s="1" t="n">
        <f aca="true">IF($A$4=0,IF(RAND()&lt;$A$2,$B$2*RAND(),0),AO19)</f>
        <v>0</v>
      </c>
      <c r="AP19" s="1" t="n">
        <f aca="true">IF($A$4=0,IF(RAND()&lt;$A$2,$B$2*RAND(),0),AP19)</f>
        <v>0</v>
      </c>
      <c r="AQ19" s="1" t="n">
        <f aca="true">IF($A$4=0,IF(RAND()&lt;$A$2,$B$2*RAND(),0),AQ19)</f>
        <v>0</v>
      </c>
      <c r="AR19" s="1" t="n">
        <f aca="true">IF($A$4=0,IF(RAND()&lt;$A$2,$B$2*RAND(),0),AR19)</f>
        <v>0</v>
      </c>
      <c r="AS19" s="1" t="n">
        <f aca="true">IF($A$4=0,IF(RAND()&lt;$A$2,$B$2*RAND(),0),AS19)</f>
        <v>0</v>
      </c>
      <c r="AT19" s="1" t="n">
        <f aca="true">IF($A$4=0,IF(RAND()&lt;$A$2,$B$2*RAND(),0),AT19)</f>
        <v>0</v>
      </c>
      <c r="AU19" s="1" t="n">
        <f aca="true">IF($A$4=0,IF(RAND()&lt;$A$2,$B$2*RAND(),0),AU19)</f>
        <v>0</v>
      </c>
      <c r="AV19" s="1" t="n">
        <f aca="true">IF($A$4=0,IF(RAND()&lt;$A$2,$B$2*RAND(),0),AV19)</f>
        <v>0</v>
      </c>
      <c r="AW19" s="1" t="n">
        <f aca="true">IF($D$2=0,0,IF($A$4=0,IF(RAND()&lt;$A$2,$B$2*RAND(),0),AW19))</f>
        <v>0</v>
      </c>
      <c r="AX19" s="1" t="n">
        <f aca="true">IF($D$2=0,0,IF($A$4=0,IF(RAND()&lt;$A$2,$B$2*RAND(),0),AX19))</f>
        <v>0</v>
      </c>
    </row>
    <row r="20" customFormat="false" ht="13.5" hidden="false" customHeight="false" outlineLevel="0" collapsed="false">
      <c r="A20" s="1" t="n">
        <f aca="true">IF($D$2=0,0,IF($A$4=0,IF(RAND()&lt;$A$2,$B$2*RAND(),0),A20))</f>
        <v>0</v>
      </c>
      <c r="B20" s="1" t="n">
        <f aca="true">IF($D$2=0,0,IF($A$4=0,IF(RAND()&lt;$A$2,$B$2*RAND(),0),B20))</f>
        <v>0</v>
      </c>
      <c r="C20" s="1" t="n">
        <f aca="true">IF($A$4=0,IF(RAND()&lt;$A$2,$B$2*RAND(),0),C20)</f>
        <v>0</v>
      </c>
      <c r="D20" s="1" t="n">
        <f aca="true">IF($A$4=0,IF(RAND()&lt;$A$2,$B$2*RAND(),0),D20)</f>
        <v>0</v>
      </c>
      <c r="E20" s="1" t="n">
        <f aca="true">IF($A$4=0,IF(RAND()&lt;$A$2,$B$2*RAND(),0),E20)</f>
        <v>0</v>
      </c>
      <c r="F20" s="1" t="n">
        <f aca="true">IF($A$4=0,IF(RAND()&lt;$A$2,$B$2*RAND(),0),F20)</f>
        <v>0</v>
      </c>
      <c r="G20" s="1" t="n">
        <f aca="true">IF($A$4=0,IF(RAND()&lt;$A$2,$B$2*RAND(),0),G20)</f>
        <v>0</v>
      </c>
      <c r="H20" s="1" t="n">
        <f aca="true">IF($A$4=0,IF(RAND()&lt;$A$2,$B$2*RAND(),0),H20)</f>
        <v>0</v>
      </c>
      <c r="I20" s="1" t="n">
        <f aca="true">IF($A$4=0,IF(RAND()&lt;$A$2,$B$2*RAND(),0),I20)</f>
        <v>0</v>
      </c>
      <c r="J20" s="1" t="n">
        <f aca="true">IF($A$4=0,IF(RAND()&lt;$A$2,$B$2*RAND(),0),J20)</f>
        <v>0</v>
      </c>
      <c r="K20" s="1" t="n">
        <f aca="true">IF($A$4=0,IF(RAND()&lt;$A$2,$B$2*RAND(),0),K20)</f>
        <v>0</v>
      </c>
      <c r="L20" s="1" t="n">
        <f aca="true">IF($A$4=0,IF(RAND()&lt;$A$2,$B$2*RAND(),0),L20)</f>
        <v>0</v>
      </c>
      <c r="M20" s="1" t="n">
        <f aca="true">IF($A$4=0,IF(RAND()&lt;$A$2,$B$2*RAND(),0),M20)</f>
        <v>0</v>
      </c>
      <c r="N20" s="1" t="n">
        <f aca="true">IF($A$4=0,IF(RAND()&lt;$A$2,$B$2*RAND(),0),N20)</f>
        <v>0</v>
      </c>
      <c r="O20" s="1" t="n">
        <f aca="true">IF($A$4=0,IF(RAND()&lt;$A$2,$B$2*RAND(),0),O20)</f>
        <v>0</v>
      </c>
      <c r="P20" s="1" t="n">
        <f aca="true">IF($A$4=0,IF(RAND()&lt;$A$2,$B$2*RAND(),0),P20)</f>
        <v>0</v>
      </c>
      <c r="Q20" s="1" t="n">
        <f aca="true">IF($A$4=0,IF(RAND()&lt;$A$2,$B$2*RAND(),0),Q20)</f>
        <v>0</v>
      </c>
      <c r="R20" s="1" t="n">
        <f aca="true">IF($A$4=0,IF(RAND()&lt;$A$2,$B$2*RAND(),0),R20)</f>
        <v>0</v>
      </c>
      <c r="S20" s="1" t="n">
        <f aca="true">IF($A$4=0,IF(RAND()&lt;$A$2,$B$2*RAND(),0),S20)</f>
        <v>0.779201653153119</v>
      </c>
      <c r="T20" s="1" t="n">
        <f aca="true">IF($A$4=0,IF(RAND()&lt;$A$2,$B$2*RAND(),0),T20)</f>
        <v>0</v>
      </c>
      <c r="U20" s="1" t="n">
        <f aca="true">IF($A$4=0,IF(RAND()&lt;$A$2,$B$2*RAND(),0),U20)</f>
        <v>0</v>
      </c>
      <c r="V20" s="1" t="n">
        <f aca="true">IF($A$4=0,IF(RAND()&lt;$A$2,$B$2*RAND(),0),V20)</f>
        <v>0</v>
      </c>
      <c r="W20" s="1" t="n">
        <f aca="true">IF($A$4=0,IF(RAND()&lt;$A$2,$B$2*RAND(),0),W20)</f>
        <v>0</v>
      </c>
      <c r="X20" s="1" t="n">
        <f aca="true">IF($A$4=0,IF(RAND()&lt;$A$2,$B$2*RAND(),0),X20)</f>
        <v>0</v>
      </c>
      <c r="Y20" s="1" t="n">
        <f aca="true">IF($A$4=0,IF(RAND()&lt;$A$2,$B$2*RAND(),0),Y20)</f>
        <v>0</v>
      </c>
      <c r="Z20" s="1" t="n">
        <f aca="true">IF($A$4=0,IF(RAND()&lt;$A$2,$B$2*RAND(),0),Z20)</f>
        <v>0</v>
      </c>
      <c r="AA20" s="1" t="n">
        <f aca="true">IF($A$4=0,IF(RAND()&lt;$A$2,$B$2*RAND(),0),AA20)</f>
        <v>0</v>
      </c>
      <c r="AB20" s="1" t="n">
        <f aca="true">IF($A$4=0,IF(RAND()&lt;$A$2,$B$2*RAND(),0),AB20)</f>
        <v>0</v>
      </c>
      <c r="AC20" s="1" t="n">
        <f aca="true">IF($A$4=0,IF(RAND()&lt;$A$2,$B$2*RAND(),0),AC20)</f>
        <v>0</v>
      </c>
      <c r="AD20" s="1" t="n">
        <f aca="true">IF($A$4=0,IF(RAND()&lt;$A$2,$B$2*RAND(),0),AD20)</f>
        <v>0</v>
      </c>
      <c r="AE20" s="1" t="n">
        <f aca="true">IF($A$4=0,IF(RAND()&lt;$A$2,$B$2*RAND(),0),AE20)</f>
        <v>0</v>
      </c>
      <c r="AF20" s="1" t="n">
        <f aca="true">IF($A$4=0,IF(RAND()&lt;$A$2,$B$2*RAND(),0),AF20)</f>
        <v>0</v>
      </c>
      <c r="AG20" s="1" t="n">
        <f aca="true">IF($A$4=0,IF(RAND()&lt;$A$2,$B$2*RAND(),0),AG20)</f>
        <v>0</v>
      </c>
      <c r="AH20" s="1" t="n">
        <f aca="true">IF($A$4=0,IF(RAND()&lt;$A$2,$B$2*RAND(),0),AH20)</f>
        <v>0</v>
      </c>
      <c r="AI20" s="1" t="n">
        <f aca="true">IF($A$4=0,IF(RAND()&lt;$A$2,$B$2*RAND(),0),AI20)</f>
        <v>0</v>
      </c>
      <c r="AJ20" s="1" t="n">
        <f aca="true">IF($A$4=0,IF(RAND()&lt;$A$2,$B$2*RAND(),0),AJ20)</f>
        <v>0</v>
      </c>
      <c r="AK20" s="1" t="n">
        <f aca="true">IF($A$4=0,IF(RAND()&lt;$A$2,$B$2*RAND(),0),AK20)</f>
        <v>0</v>
      </c>
      <c r="AL20" s="1" t="n">
        <f aca="true">IF($A$4=0,IF(RAND()&lt;$A$2,$B$2*RAND(),0),AL20)</f>
        <v>0</v>
      </c>
      <c r="AM20" s="1" t="n">
        <f aca="true">IF($A$4=0,IF(RAND()&lt;$A$2,$B$2*RAND(),0),AM20)</f>
        <v>0</v>
      </c>
      <c r="AN20" s="1" t="n">
        <f aca="true">IF($A$4=0,IF(RAND()&lt;$A$2,$B$2*RAND(),0),AN20)</f>
        <v>0</v>
      </c>
      <c r="AO20" s="1" t="n">
        <f aca="true">IF($A$4=0,IF(RAND()&lt;$A$2,$B$2*RAND(),0),AO20)</f>
        <v>0</v>
      </c>
      <c r="AP20" s="1" t="n">
        <f aca="true">IF($A$4=0,IF(RAND()&lt;$A$2,$B$2*RAND(),0),AP20)</f>
        <v>0</v>
      </c>
      <c r="AQ20" s="1" t="n">
        <f aca="true">IF($A$4=0,IF(RAND()&lt;$A$2,$B$2*RAND(),0),AQ20)</f>
        <v>0</v>
      </c>
      <c r="AR20" s="1" t="n">
        <f aca="true">IF($A$4=0,IF(RAND()&lt;$A$2,$B$2*RAND(),0),AR20)</f>
        <v>0</v>
      </c>
      <c r="AS20" s="1" t="n">
        <f aca="true">IF($A$4=0,IF(RAND()&lt;$A$2,$B$2*RAND(),0),AS20)</f>
        <v>0</v>
      </c>
      <c r="AT20" s="1" t="n">
        <f aca="true">IF($A$4=0,IF(RAND()&lt;$A$2,$B$2*RAND(),0),AT20)</f>
        <v>0</v>
      </c>
      <c r="AU20" s="1" t="n">
        <f aca="true">IF($A$4=0,IF(RAND()&lt;$A$2,$B$2*RAND(),0),AU20)</f>
        <v>0</v>
      </c>
      <c r="AV20" s="1" t="n">
        <f aca="true">IF($A$4=0,IF(RAND()&lt;$A$2,$B$2*RAND(),0),AV20)</f>
        <v>0</v>
      </c>
      <c r="AW20" s="1" t="n">
        <f aca="true">IF($D$2=0,0,IF($A$4=0,IF(RAND()&lt;$A$2,$B$2*RAND(),0),AW20))</f>
        <v>0</v>
      </c>
      <c r="AX20" s="1" t="n">
        <f aca="true">IF($D$2=0,0,IF($A$4=0,IF(RAND()&lt;$A$2,$B$2*RAND(),0),AX20))</f>
        <v>0</v>
      </c>
    </row>
    <row r="21" customFormat="false" ht="13.5" hidden="false" customHeight="false" outlineLevel="0" collapsed="false">
      <c r="A21" s="1" t="n">
        <f aca="true">IF($D$2=0,0,IF($A$4=0,IF(RAND()&lt;$A$2,$B$2*RAND(),0),A21))</f>
        <v>0</v>
      </c>
      <c r="B21" s="1" t="n">
        <f aca="true">IF($D$2=0,0,IF($A$4=0,IF(RAND()&lt;$A$2,$B$2*RAND(),0),B21))</f>
        <v>0</v>
      </c>
      <c r="C21" s="1" t="n">
        <f aca="true">IF($A$4=0,IF(RAND()&lt;$A$2,$B$2*RAND(),0),C21)</f>
        <v>0</v>
      </c>
      <c r="D21" s="1" t="n">
        <f aca="true">IF($A$4=0,IF(RAND()&lt;$A$2,$B$2*RAND(),0),D21)</f>
        <v>0</v>
      </c>
      <c r="E21" s="1" t="n">
        <f aca="true">IF($A$4=0,IF(RAND()&lt;$A$2,$B$2*RAND(),0),E21)</f>
        <v>0</v>
      </c>
      <c r="F21" s="1" t="n">
        <f aca="true">IF($A$4=0,IF(RAND()&lt;$A$2,$B$2*RAND(),0),F21)</f>
        <v>0</v>
      </c>
      <c r="G21" s="1" t="n">
        <f aca="true">IF($A$4=0,IF(RAND()&lt;$A$2,$B$2*RAND(),0),G21)</f>
        <v>0</v>
      </c>
      <c r="H21" s="1" t="n">
        <f aca="true">IF($A$4=0,IF(RAND()&lt;$A$2,$B$2*RAND(),0),H21)</f>
        <v>0</v>
      </c>
      <c r="I21" s="1" t="n">
        <f aca="true">IF($A$4=0,IF(RAND()&lt;$A$2,$B$2*RAND(),0),I21)</f>
        <v>0</v>
      </c>
      <c r="J21" s="1" t="n">
        <f aca="true">IF($A$4=0,IF(RAND()&lt;$A$2,$B$2*RAND(),0),J21)</f>
        <v>0</v>
      </c>
      <c r="K21" s="1" t="n">
        <f aca="true">IF($A$4=0,IF(RAND()&lt;$A$2,$B$2*RAND(),0),K21)</f>
        <v>0</v>
      </c>
      <c r="L21" s="1" t="n">
        <f aca="true">IF($A$4=0,IF(RAND()&lt;$A$2,$B$2*RAND(),0),L21)</f>
        <v>0</v>
      </c>
      <c r="M21" s="1" t="n">
        <f aca="true">IF($A$4=0,IF(RAND()&lt;$A$2,$B$2*RAND(),0),M21)</f>
        <v>0</v>
      </c>
      <c r="N21" s="1" t="n">
        <f aca="true">IF($A$4=0,IF(RAND()&lt;$A$2,$B$2*RAND(),0),N21)</f>
        <v>0</v>
      </c>
      <c r="O21" s="1" t="n">
        <f aca="true">IF($A$4=0,IF(RAND()&lt;$A$2,$B$2*RAND(),0),O21)</f>
        <v>0</v>
      </c>
      <c r="P21" s="1" t="n">
        <f aca="true">IF($A$4=0,IF(RAND()&lt;$A$2,$B$2*RAND(),0),P21)</f>
        <v>0</v>
      </c>
      <c r="Q21" s="1" t="n">
        <f aca="true">IF($A$4=0,IF(RAND()&lt;$A$2,$B$2*RAND(),0),Q21)</f>
        <v>0</v>
      </c>
      <c r="R21" s="1" t="n">
        <f aca="true">IF($A$4=0,IF(RAND()&lt;$A$2,$B$2*RAND(),0),R21)</f>
        <v>0</v>
      </c>
      <c r="S21" s="1" t="n">
        <f aca="true">IF($A$4=0,IF(RAND()&lt;$A$2,$B$2*RAND(),0),S21)</f>
        <v>0</v>
      </c>
      <c r="T21" s="1" t="n">
        <f aca="true">IF($A$4=0,IF(RAND()&lt;$A$2,$B$2*RAND(),0),T21)</f>
        <v>0</v>
      </c>
      <c r="U21" s="1" t="n">
        <f aca="true">IF($A$4=0,IF(RAND()&lt;$A$2,$B$2*RAND(),0),U21)</f>
        <v>0</v>
      </c>
      <c r="V21" s="1" t="n">
        <f aca="true">IF($A$4=0,IF(RAND()&lt;$A$2,$B$2*RAND(),0),V21)</f>
        <v>0</v>
      </c>
      <c r="W21" s="1" t="n">
        <f aca="true">IF($A$4=0,IF(RAND()&lt;$A$2,$B$2*RAND(),0),W21)</f>
        <v>0</v>
      </c>
      <c r="X21" s="1" t="n">
        <f aca="true">IF($A$4=0,IF(RAND()&lt;$A$2,$B$2*RAND(),0),X21)</f>
        <v>0</v>
      </c>
      <c r="Y21" s="1" t="n">
        <f aca="true">IF($A$4=0,IF(RAND()&lt;$A$2,$B$2*RAND(),0),Y21)</f>
        <v>0</v>
      </c>
      <c r="Z21" s="1" t="n">
        <f aca="true">IF($A$4=0,IF(RAND()&lt;$A$2,$B$2*RAND(),0),Z21)</f>
        <v>0</v>
      </c>
      <c r="AA21" s="1" t="n">
        <f aca="true">IF($A$4=0,IF(RAND()&lt;$A$2,$B$2*RAND(),0),AA21)</f>
        <v>0</v>
      </c>
      <c r="AB21" s="1" t="n">
        <f aca="true">IF($A$4=0,IF(RAND()&lt;$A$2,$B$2*RAND(),0),AB21)</f>
        <v>0</v>
      </c>
      <c r="AC21" s="1" t="n">
        <f aca="true">IF($A$4=0,IF(RAND()&lt;$A$2,$B$2*RAND(),0),AC21)</f>
        <v>0</v>
      </c>
      <c r="AD21" s="1" t="n">
        <f aca="true">IF($A$4=0,IF(RAND()&lt;$A$2,$B$2*RAND(),0),AD21)</f>
        <v>0</v>
      </c>
      <c r="AE21" s="1" t="n">
        <f aca="true">IF($A$4=0,IF(RAND()&lt;$A$2,$B$2*RAND(),0),AE21)</f>
        <v>0</v>
      </c>
      <c r="AF21" s="1" t="n">
        <f aca="true">IF($A$4=0,IF(RAND()&lt;$A$2,$B$2*RAND(),0),AF21)</f>
        <v>0</v>
      </c>
      <c r="AG21" s="1" t="n">
        <f aca="true">IF($A$4=0,IF(RAND()&lt;$A$2,$B$2*RAND(),0),AG21)</f>
        <v>0</v>
      </c>
      <c r="AH21" s="1" t="n">
        <f aca="true">IF($A$4=0,IF(RAND()&lt;$A$2,$B$2*RAND(),0),AH21)</f>
        <v>0</v>
      </c>
      <c r="AI21" s="1" t="n">
        <f aca="true">IF($A$4=0,IF(RAND()&lt;$A$2,$B$2*RAND(),0),AI21)</f>
        <v>0</v>
      </c>
      <c r="AJ21" s="1" t="n">
        <f aca="true">IF($A$4=0,IF(RAND()&lt;$A$2,$B$2*RAND(),0),AJ21)</f>
        <v>0</v>
      </c>
      <c r="AK21" s="1" t="n">
        <f aca="true">IF($A$4=0,IF(RAND()&lt;$A$2,$B$2*RAND(),0),AK21)</f>
        <v>0</v>
      </c>
      <c r="AL21" s="1" t="n">
        <f aca="true">IF($A$4=0,IF(RAND()&lt;$A$2,$B$2*RAND(),0),AL21)</f>
        <v>0</v>
      </c>
      <c r="AM21" s="1" t="n">
        <f aca="true">IF($A$4=0,IF(RAND()&lt;$A$2,$B$2*RAND(),0),AM21)</f>
        <v>0</v>
      </c>
      <c r="AN21" s="1" t="n">
        <f aca="true">IF($A$4=0,IF(RAND()&lt;$A$2,$B$2*RAND(),0),AN21)</f>
        <v>0</v>
      </c>
      <c r="AO21" s="1" t="n">
        <f aca="true">IF($A$4=0,IF(RAND()&lt;$A$2,$B$2*RAND(),0),AO21)</f>
        <v>0</v>
      </c>
      <c r="AP21" s="1" t="n">
        <f aca="true">IF($A$4=0,IF(RAND()&lt;$A$2,$B$2*RAND(),0),AP21)</f>
        <v>0</v>
      </c>
      <c r="AQ21" s="1" t="n">
        <f aca="true">IF($A$4=0,IF(RAND()&lt;$A$2,$B$2*RAND(),0),AQ21)</f>
        <v>0</v>
      </c>
      <c r="AR21" s="1" t="n">
        <f aca="true">IF($A$4=0,IF(RAND()&lt;$A$2,$B$2*RAND(),0),AR21)</f>
        <v>0</v>
      </c>
      <c r="AS21" s="1" t="n">
        <f aca="true">IF($A$4=0,IF(RAND()&lt;$A$2,$B$2*RAND(),0),AS21)</f>
        <v>0</v>
      </c>
      <c r="AT21" s="1" t="n">
        <f aca="true">IF($A$4=0,IF(RAND()&lt;$A$2,$B$2*RAND(),0),AT21)</f>
        <v>0</v>
      </c>
      <c r="AU21" s="1" t="n">
        <f aca="true">IF($A$4=0,IF(RAND()&lt;$A$2,$B$2*RAND(),0),AU21)</f>
        <v>0</v>
      </c>
      <c r="AV21" s="1" t="n">
        <f aca="true">IF($A$4=0,IF(RAND()&lt;$A$2,$B$2*RAND(),0),AV21)</f>
        <v>0</v>
      </c>
      <c r="AW21" s="1" t="n">
        <f aca="true">IF($D$2=0,0,IF($A$4=0,IF(RAND()&lt;$A$2,$B$2*RAND(),0),AW21))</f>
        <v>0</v>
      </c>
      <c r="AX21" s="1" t="n">
        <f aca="true">IF($D$2=0,0,IF($A$4=0,IF(RAND()&lt;$A$2,$B$2*RAND(),0),AX21))</f>
        <v>0</v>
      </c>
    </row>
    <row r="22" customFormat="false" ht="13.5" hidden="false" customHeight="false" outlineLevel="0" collapsed="false">
      <c r="A22" s="1" t="n">
        <f aca="true">IF($D$2=0,0,IF($A$4=0,IF(RAND()&lt;$A$2,$B$2*RAND(),0),A22))</f>
        <v>0</v>
      </c>
      <c r="B22" s="1" t="n">
        <f aca="true">IF($D$2=0,0,IF($A$4=0,IF(RAND()&lt;$A$2,$B$2*RAND(),0),B22))</f>
        <v>0</v>
      </c>
      <c r="C22" s="1" t="n">
        <f aca="true">IF($A$4=0,IF(RAND()&lt;$A$2,$B$2*RAND(),0),C22)</f>
        <v>0</v>
      </c>
      <c r="D22" s="1" t="n">
        <f aca="true">IF($A$4=0,IF(RAND()&lt;$A$2,$B$2*RAND(),0),D22)</f>
        <v>0</v>
      </c>
      <c r="E22" s="1" t="n">
        <f aca="true">IF($A$4=0,IF(RAND()&lt;$A$2,$B$2*RAND(),0),E22)</f>
        <v>0</v>
      </c>
      <c r="F22" s="1" t="n">
        <f aca="true">IF($A$4=0,IF(RAND()&lt;$A$2,$B$2*RAND(),0),F22)</f>
        <v>0</v>
      </c>
      <c r="G22" s="1" t="n">
        <f aca="true">IF($A$4=0,IF(RAND()&lt;$A$2,$B$2*RAND(),0),G22)</f>
        <v>0</v>
      </c>
      <c r="H22" s="1" t="n">
        <f aca="true">IF($A$4=0,IF(RAND()&lt;$A$2,$B$2*RAND(),0),H22)</f>
        <v>0</v>
      </c>
      <c r="I22" s="1" t="n">
        <f aca="true">IF($A$4=0,IF(RAND()&lt;$A$2,$B$2*RAND(),0),I22)</f>
        <v>0</v>
      </c>
      <c r="J22" s="1" t="n">
        <f aca="true">IF($A$4=0,IF(RAND()&lt;$A$2,$B$2*RAND(),0),J22)</f>
        <v>0</v>
      </c>
      <c r="K22" s="1" t="n">
        <f aca="true">IF($A$4=0,IF(RAND()&lt;$A$2,$B$2*RAND(),0),K22)</f>
        <v>0</v>
      </c>
      <c r="L22" s="1" t="n">
        <f aca="true">IF($A$4=0,IF(RAND()&lt;$A$2,$B$2*RAND(),0),L22)</f>
        <v>0</v>
      </c>
      <c r="M22" s="1" t="n">
        <f aca="true">IF($A$4=0,IF(RAND()&lt;$A$2,$B$2*RAND(),0),M22)</f>
        <v>0</v>
      </c>
      <c r="N22" s="1" t="n">
        <f aca="true">IF($A$4=0,IF(RAND()&lt;$A$2,$B$2*RAND(),0),N22)</f>
        <v>0</v>
      </c>
      <c r="O22" s="1" t="n">
        <f aca="true">IF($A$4=0,IF(RAND()&lt;$A$2,$B$2*RAND(),0),O22)</f>
        <v>0</v>
      </c>
      <c r="P22" s="1" t="n">
        <f aca="true">IF($A$4=0,IF(RAND()&lt;$A$2,$B$2*RAND(),0),P22)</f>
        <v>0</v>
      </c>
      <c r="Q22" s="1" t="n">
        <f aca="true">IF($A$4=0,IF(RAND()&lt;$A$2,$B$2*RAND(),0),Q22)</f>
        <v>0</v>
      </c>
      <c r="R22" s="1" t="n">
        <f aca="true">IF($A$4=0,IF(RAND()&lt;$A$2,$B$2*RAND(),0),R22)</f>
        <v>0</v>
      </c>
      <c r="S22" s="1" t="n">
        <f aca="true">IF($A$4=0,IF(RAND()&lt;$A$2,$B$2*RAND(),0),S22)</f>
        <v>0</v>
      </c>
      <c r="T22" s="1" t="n">
        <f aca="true">IF($A$4=0,IF(RAND()&lt;$A$2,$B$2*RAND(),0),T22)</f>
        <v>0</v>
      </c>
      <c r="U22" s="1" t="n">
        <f aca="true">IF($A$4=0,IF(RAND()&lt;$A$2,$B$2*RAND(),0),U22)</f>
        <v>0</v>
      </c>
      <c r="V22" s="1" t="n">
        <f aca="true">IF($A$4=0,IF(RAND()&lt;$A$2,$B$2*RAND(),0),V22)</f>
        <v>0</v>
      </c>
      <c r="W22" s="1" t="n">
        <f aca="true">IF($A$4=0,IF(RAND()&lt;$A$2,$B$2*RAND(),0),W22)</f>
        <v>0</v>
      </c>
      <c r="X22" s="1" t="n">
        <f aca="true">IF($A$4=0,IF(RAND()&lt;$A$2,$B$2*RAND(),0),X22)</f>
        <v>0</v>
      </c>
      <c r="Y22" s="1" t="n">
        <f aca="true">IF($A$4=0,IF(RAND()&lt;$A$2,$B$2*RAND(),0),Y22)</f>
        <v>0</v>
      </c>
      <c r="Z22" s="1" t="n">
        <f aca="true">IF($A$4=0,IF(RAND()&lt;$A$2,$B$2*RAND(),0),Z22)</f>
        <v>0</v>
      </c>
      <c r="AA22" s="1" t="n">
        <f aca="true">IF($A$4=0,IF(RAND()&lt;$A$2,$B$2*RAND(),0),AA22)</f>
        <v>0</v>
      </c>
      <c r="AB22" s="1" t="n">
        <f aca="true">IF($A$4=0,IF(RAND()&lt;$A$2,$B$2*RAND(),0),AB22)</f>
        <v>0</v>
      </c>
      <c r="AC22" s="1" t="n">
        <f aca="true">IF($A$4=0,IF(RAND()&lt;$A$2,$B$2*RAND(),0),AC22)</f>
        <v>0</v>
      </c>
      <c r="AD22" s="1" t="n">
        <f aca="true">IF($A$4=0,IF(RAND()&lt;$A$2,$B$2*RAND(),0),AD22)</f>
        <v>0</v>
      </c>
      <c r="AE22" s="1" t="n">
        <f aca="true">IF($A$4=0,IF(RAND()&lt;$A$2,$B$2*RAND(),0),AE22)</f>
        <v>0</v>
      </c>
      <c r="AF22" s="1" t="n">
        <f aca="true">IF($A$4=0,IF(RAND()&lt;$A$2,$B$2*RAND(),0),AF22)</f>
        <v>0</v>
      </c>
      <c r="AG22" s="1" t="n">
        <f aca="true">IF($A$4=0,IF(RAND()&lt;$A$2,$B$2*RAND(),0),AG22)</f>
        <v>0</v>
      </c>
      <c r="AH22" s="1" t="n">
        <f aca="true">IF($A$4=0,IF(RAND()&lt;$A$2,$B$2*RAND(),0),AH22)</f>
        <v>0</v>
      </c>
      <c r="AI22" s="1" t="n">
        <f aca="true">IF($A$4=0,IF(RAND()&lt;$A$2,$B$2*RAND(),0),AI22)</f>
        <v>0</v>
      </c>
      <c r="AJ22" s="1" t="n">
        <f aca="true">IF($A$4=0,IF(RAND()&lt;$A$2,$B$2*RAND(),0),AJ22)</f>
        <v>0</v>
      </c>
      <c r="AK22" s="1" t="n">
        <f aca="true">IF($A$4=0,IF(RAND()&lt;$A$2,$B$2*RAND(),0),AK22)</f>
        <v>0</v>
      </c>
      <c r="AL22" s="1" t="n">
        <f aca="true">IF($A$4=0,IF(RAND()&lt;$A$2,$B$2*RAND(),0),AL22)</f>
        <v>0</v>
      </c>
      <c r="AM22" s="1" t="n">
        <f aca="true">IF($A$4=0,IF(RAND()&lt;$A$2,$B$2*RAND(),0),AM22)</f>
        <v>0</v>
      </c>
      <c r="AN22" s="1" t="n">
        <f aca="true">IF($A$4=0,IF(RAND()&lt;$A$2,$B$2*RAND(),0),AN22)</f>
        <v>0</v>
      </c>
      <c r="AO22" s="1" t="n">
        <f aca="true">IF($A$4=0,IF(RAND()&lt;$A$2,$B$2*RAND(),0),AO22)</f>
        <v>0</v>
      </c>
      <c r="AP22" s="1" t="n">
        <f aca="true">IF($A$4=0,IF(RAND()&lt;$A$2,$B$2*RAND(),0),AP22)</f>
        <v>0</v>
      </c>
      <c r="AQ22" s="1" t="n">
        <f aca="true">IF($A$4=0,IF(RAND()&lt;$A$2,$B$2*RAND(),0),AQ22)</f>
        <v>0</v>
      </c>
      <c r="AR22" s="1" t="n">
        <f aca="true">IF($A$4=0,IF(RAND()&lt;$A$2,$B$2*RAND(),0),AR22)</f>
        <v>0</v>
      </c>
      <c r="AS22" s="1" t="n">
        <f aca="true">IF($A$4=0,IF(RAND()&lt;$A$2,$B$2*RAND(),0),AS22)</f>
        <v>0</v>
      </c>
      <c r="AT22" s="1" t="n">
        <f aca="true">IF($A$4=0,IF(RAND()&lt;$A$2,$B$2*RAND(),0),AT22)</f>
        <v>0</v>
      </c>
      <c r="AU22" s="1" t="n">
        <f aca="true">IF($A$4=0,IF(RAND()&lt;$A$2,$B$2*RAND(),0),AU22)</f>
        <v>0</v>
      </c>
      <c r="AV22" s="1" t="n">
        <f aca="true">IF($A$4=0,IF(RAND()&lt;$A$2,$B$2*RAND(),0),AV22)</f>
        <v>0</v>
      </c>
      <c r="AW22" s="1" t="n">
        <f aca="true">IF($D$2=0,0,IF($A$4=0,IF(RAND()&lt;$A$2,$B$2*RAND(),0),AW22))</f>
        <v>0</v>
      </c>
      <c r="AX22" s="1" t="n">
        <f aca="true">IF($D$2=0,0,IF($A$4=0,IF(RAND()&lt;$A$2,$B$2*RAND(),0),AX22))</f>
        <v>0</v>
      </c>
    </row>
    <row r="23" customFormat="false" ht="13.5" hidden="false" customHeight="false" outlineLevel="0" collapsed="false">
      <c r="A23" s="1" t="n">
        <f aca="true">IF($D$2=0,0,IF($A$4=0,IF(RAND()&lt;$A$2,$B$2*RAND(),0),A23))</f>
        <v>0</v>
      </c>
      <c r="B23" s="1" t="n">
        <f aca="true">IF($D$2=0,0,IF($A$4=0,IF(RAND()&lt;$A$2,$B$2*RAND(),0),B23))</f>
        <v>0</v>
      </c>
      <c r="C23" s="1" t="n">
        <f aca="true">IF($A$4=0,IF(RAND()&lt;$A$2,$B$2*RAND(),0),C23)</f>
        <v>0</v>
      </c>
      <c r="D23" s="1" t="n">
        <f aca="true">IF($A$4=0,IF(RAND()&lt;$A$2,$B$2*RAND(),0),D23)</f>
        <v>0</v>
      </c>
      <c r="E23" s="1" t="n">
        <f aca="true">IF($A$4=0,IF(RAND()&lt;$A$2,$B$2*RAND(),0),E23)</f>
        <v>0</v>
      </c>
      <c r="F23" s="1" t="n">
        <f aca="true">IF($A$4=0,IF(RAND()&lt;$A$2,$B$2*RAND(),0),F23)</f>
        <v>0</v>
      </c>
      <c r="G23" s="1" t="n">
        <f aca="true">IF($A$4=0,IF(RAND()&lt;$A$2,$B$2*RAND(),0),G23)</f>
        <v>0</v>
      </c>
      <c r="H23" s="1" t="n">
        <f aca="true">IF($A$4=0,IF(RAND()&lt;$A$2,$B$2*RAND(),0),H23)</f>
        <v>0</v>
      </c>
      <c r="I23" s="1" t="n">
        <f aca="true">IF($A$4=0,IF(RAND()&lt;$A$2,$B$2*RAND(),0),I23)</f>
        <v>0</v>
      </c>
      <c r="J23" s="1" t="n">
        <f aca="true">IF($A$4=0,IF(RAND()&lt;$A$2,$B$2*RAND(),0),J23)</f>
        <v>0</v>
      </c>
      <c r="K23" s="1" t="n">
        <f aca="true">IF($A$4=0,IF(RAND()&lt;$A$2,$B$2*RAND(),0),K23)</f>
        <v>0</v>
      </c>
      <c r="L23" s="1" t="n">
        <f aca="true">IF($A$4=0,IF(RAND()&lt;$A$2,$B$2*RAND(),0),L23)</f>
        <v>0</v>
      </c>
      <c r="M23" s="1" t="n">
        <f aca="true">IF($A$4=0,IF(RAND()&lt;$A$2,$B$2*RAND(),0),M23)</f>
        <v>0</v>
      </c>
      <c r="N23" s="1" t="n">
        <f aca="true">IF($A$4=0,IF(RAND()&lt;$A$2,$B$2*RAND(),0),N23)</f>
        <v>0</v>
      </c>
      <c r="O23" s="1" t="n">
        <f aca="true">IF($A$4=0,IF(RAND()&lt;$A$2,$B$2*RAND(),0),O23)</f>
        <v>0</v>
      </c>
      <c r="P23" s="1" t="n">
        <f aca="true">IF($A$4=0,IF(RAND()&lt;$A$2,$B$2*RAND(),0),P23)</f>
        <v>0</v>
      </c>
      <c r="Q23" s="1" t="n">
        <f aca="true">IF($A$4=0,IF(RAND()&lt;$A$2,$B$2*RAND(),0),Q23)</f>
        <v>0</v>
      </c>
      <c r="R23" s="1" t="n">
        <f aca="true">IF($A$4=0,IF(RAND()&lt;$A$2,$B$2*RAND(),0),R23)</f>
        <v>0</v>
      </c>
      <c r="S23" s="1" t="n">
        <f aca="true">IF($A$4=0,IF(RAND()&lt;$A$2,$B$2*RAND(),0),S23)</f>
        <v>0</v>
      </c>
      <c r="T23" s="1" t="n">
        <f aca="true">IF($A$4=0,IF(RAND()&lt;$A$2,$B$2*RAND(),0),T23)</f>
        <v>0</v>
      </c>
      <c r="U23" s="1" t="n">
        <f aca="true">IF($A$4=0,IF(RAND()&lt;$A$2,$B$2*RAND(),0),U23)</f>
        <v>0</v>
      </c>
      <c r="V23" s="1" t="n">
        <f aca="true">IF($A$4=0,IF(RAND()&lt;$A$2,$B$2*RAND(),0),V23)</f>
        <v>0</v>
      </c>
      <c r="W23" s="1" t="n">
        <f aca="true">IF($A$4=0,IF(RAND()&lt;$A$2,$B$2*RAND(),0),W23)</f>
        <v>0</v>
      </c>
      <c r="X23" s="1" t="n">
        <f aca="true">IF($A$4=0,IF(RAND()&lt;$A$2,$B$2*RAND(),0),X23)</f>
        <v>0</v>
      </c>
      <c r="Y23" s="1" t="n">
        <f aca="true">IF($A$4=0,IF(RAND()&lt;$A$2,$B$2*RAND(),0),Y23)</f>
        <v>0</v>
      </c>
      <c r="Z23" s="1" t="n">
        <f aca="true">IF($A$4=0,IF(RAND()&lt;$A$2,$B$2*RAND(),0),Z23)</f>
        <v>0</v>
      </c>
      <c r="AA23" s="1" t="n">
        <f aca="true">IF($A$4=0,IF(RAND()&lt;$A$2,$B$2*RAND(),0),AA23)</f>
        <v>0</v>
      </c>
      <c r="AB23" s="1" t="n">
        <f aca="true">IF($A$4=0,IF(RAND()&lt;$A$2,$B$2*RAND(),0),AB23)</f>
        <v>0</v>
      </c>
      <c r="AC23" s="1" t="n">
        <f aca="true">IF($A$4=0,IF(RAND()&lt;$A$2,$B$2*RAND(),0),AC23)</f>
        <v>0</v>
      </c>
      <c r="AD23" s="1" t="n">
        <f aca="true">IF($A$4=0,IF(RAND()&lt;$A$2,$B$2*RAND(),0),AD23)</f>
        <v>0</v>
      </c>
      <c r="AE23" s="1" t="n">
        <f aca="true">IF($A$4=0,IF(RAND()&lt;$A$2,$B$2*RAND(),0),AE23)</f>
        <v>0</v>
      </c>
      <c r="AF23" s="1" t="n">
        <f aca="true">IF($A$4=0,IF(RAND()&lt;$A$2,$B$2*RAND(),0),AF23)</f>
        <v>0</v>
      </c>
      <c r="AG23" s="1" t="n">
        <f aca="true">IF($A$4=0,IF(RAND()&lt;$A$2,$B$2*RAND(),0),AG23)</f>
        <v>0</v>
      </c>
      <c r="AH23" s="1" t="n">
        <f aca="true">IF($A$4=0,IF(RAND()&lt;$A$2,$B$2*RAND(),0),AH23)</f>
        <v>0</v>
      </c>
      <c r="AI23" s="1" t="n">
        <f aca="true">IF($A$4=0,IF(RAND()&lt;$A$2,$B$2*RAND(),0),AI23)</f>
        <v>0</v>
      </c>
      <c r="AJ23" s="1" t="n">
        <f aca="true">IF($A$4=0,IF(RAND()&lt;$A$2,$B$2*RAND(),0),AJ23)</f>
        <v>0</v>
      </c>
      <c r="AK23" s="1" t="n">
        <f aca="true">IF($A$4=0,IF(RAND()&lt;$A$2,$B$2*RAND(),0),AK23)</f>
        <v>0</v>
      </c>
      <c r="AL23" s="1" t="n">
        <f aca="true">IF($A$4=0,IF(RAND()&lt;$A$2,$B$2*RAND(),0),AL23)</f>
        <v>0</v>
      </c>
      <c r="AM23" s="1" t="n">
        <f aca="true">IF($A$4=0,IF(RAND()&lt;$A$2,$B$2*RAND(),0),AM23)</f>
        <v>0</v>
      </c>
      <c r="AN23" s="1" t="n">
        <f aca="true">IF($A$4=0,IF(RAND()&lt;$A$2,$B$2*RAND(),0),AN23)</f>
        <v>0</v>
      </c>
      <c r="AO23" s="1" t="n">
        <f aca="true">IF($A$4=0,IF(RAND()&lt;$A$2,$B$2*RAND(),0),AO23)</f>
        <v>0</v>
      </c>
      <c r="AP23" s="1" t="n">
        <f aca="true">IF($A$4=0,IF(RAND()&lt;$A$2,$B$2*RAND(),0),AP23)</f>
        <v>0</v>
      </c>
      <c r="AQ23" s="1" t="n">
        <f aca="true">IF($A$4=0,IF(RAND()&lt;$A$2,$B$2*RAND(),0),AQ23)</f>
        <v>0</v>
      </c>
      <c r="AR23" s="1" t="n">
        <f aca="true">IF($A$4=0,IF(RAND()&lt;$A$2,$B$2*RAND(),0),AR23)</f>
        <v>0</v>
      </c>
      <c r="AS23" s="1" t="n">
        <f aca="true">IF($A$4=0,IF(RAND()&lt;$A$2,$B$2*RAND(),0),AS23)</f>
        <v>0</v>
      </c>
      <c r="AT23" s="1" t="n">
        <f aca="true">IF($A$4=0,IF(RAND()&lt;$A$2,$B$2*RAND(),0),AT23)</f>
        <v>0</v>
      </c>
      <c r="AU23" s="1" t="n">
        <f aca="true">IF($A$4=0,IF(RAND()&lt;$A$2,$B$2*RAND(),0),AU23)</f>
        <v>0</v>
      </c>
      <c r="AV23" s="1" t="n">
        <f aca="true">IF($A$4=0,IF(RAND()&lt;$A$2,$B$2*RAND(),0),AV23)</f>
        <v>0</v>
      </c>
      <c r="AW23" s="1" t="n">
        <f aca="true">IF($D$2=0,0,IF($A$4=0,IF(RAND()&lt;$A$2,$B$2*RAND(),0),AW23))</f>
        <v>0</v>
      </c>
      <c r="AX23" s="1" t="n">
        <f aca="true">IF($D$2=0,0,IF($A$4=0,IF(RAND()&lt;$A$2,$B$2*RAND(),0),AX23))</f>
        <v>0</v>
      </c>
    </row>
    <row r="24" customFormat="false" ht="13.5" hidden="false" customHeight="false" outlineLevel="0" collapsed="false">
      <c r="A24" s="1" t="n">
        <f aca="true">IF($D$2=0,0,IF($A$4=0,IF(RAND()&lt;$A$2,$B$2*RAND(),0),A24))</f>
        <v>0</v>
      </c>
      <c r="B24" s="1" t="n">
        <f aca="true">IF($D$2=0,0,IF($A$4=0,IF(RAND()&lt;$A$2,$B$2*RAND(),0),B24))</f>
        <v>0</v>
      </c>
      <c r="C24" s="1" t="n">
        <f aca="true">IF($A$4=0,IF(RAND()&lt;$A$2,$B$2*RAND(),0),C24)</f>
        <v>0</v>
      </c>
      <c r="D24" s="1" t="n">
        <f aca="true">IF($A$4=0,IF(RAND()&lt;$A$2,$B$2*RAND(),0),D24)</f>
        <v>0</v>
      </c>
      <c r="E24" s="1" t="n">
        <f aca="true">IF($A$4=0,IF(RAND()&lt;$A$2,$B$2*RAND(),0),E24)</f>
        <v>0</v>
      </c>
      <c r="F24" s="1" t="n">
        <f aca="true">IF($A$4=0,IF(RAND()&lt;$A$2,$B$2*RAND(),0),F24)</f>
        <v>0</v>
      </c>
      <c r="G24" s="1" t="n">
        <f aca="true">IF($A$4=0,IF(RAND()&lt;$A$2,$B$2*RAND(),0),G24)</f>
        <v>0</v>
      </c>
      <c r="H24" s="1" t="n">
        <f aca="true">IF($A$4=0,IF(RAND()&lt;$A$2,$B$2*RAND(),0),H24)</f>
        <v>0</v>
      </c>
      <c r="I24" s="1" t="n">
        <f aca="true">IF($A$4=0,IF(RAND()&lt;$A$2,$B$2*RAND(),0),I24)</f>
        <v>0</v>
      </c>
      <c r="J24" s="1" t="n">
        <f aca="true">IF($A$4=0,IF(RAND()&lt;$A$2,$B$2*RAND(),0),J24)</f>
        <v>0</v>
      </c>
      <c r="K24" s="1" t="n">
        <f aca="true">IF($A$4=0,IF(RAND()&lt;$A$2,$B$2*RAND(),0),K24)</f>
        <v>0</v>
      </c>
      <c r="L24" s="1" t="n">
        <f aca="true">IF($A$4=0,IF(RAND()&lt;$A$2,$B$2*RAND(),0),L24)</f>
        <v>0</v>
      </c>
      <c r="M24" s="1" t="n">
        <f aca="true">IF($A$4=0,IF(RAND()&lt;$A$2,$B$2*RAND(),0),M24)</f>
        <v>0</v>
      </c>
      <c r="N24" s="1" t="n">
        <f aca="true">IF($A$4=0,IF(RAND()&lt;$A$2,$B$2*RAND(),0),N24)</f>
        <v>0</v>
      </c>
      <c r="O24" s="1" t="n">
        <f aca="true">IF($A$4=0,IF(RAND()&lt;$A$2,$B$2*RAND(),0),O24)</f>
        <v>0</v>
      </c>
      <c r="P24" s="1" t="n">
        <f aca="true">IF($A$4=0,IF(RAND()&lt;$A$2,$B$2*RAND(),0),P24)</f>
        <v>0</v>
      </c>
      <c r="Q24" s="1" t="n">
        <f aca="true">IF($A$4=0,IF(RAND()&lt;$A$2,$B$2*RAND(),0),Q24)</f>
        <v>0</v>
      </c>
      <c r="R24" s="1" t="n">
        <f aca="true">IF($A$4=0,IF(RAND()&lt;$A$2,$B$2*RAND(),0),R24)</f>
        <v>0</v>
      </c>
      <c r="S24" s="1" t="n">
        <f aca="true">IF($A$4=0,IF(RAND()&lt;$A$2,$B$2*RAND(),0),S24)</f>
        <v>0</v>
      </c>
      <c r="T24" s="1" t="n">
        <f aca="true">IF($A$4=0,IF(RAND()&lt;$A$2,$B$2*RAND(),0),T24)</f>
        <v>0</v>
      </c>
      <c r="U24" s="1" t="n">
        <f aca="true">IF($A$4=0,IF(RAND()&lt;$A$2,$B$2*RAND(),0),U24)</f>
        <v>0</v>
      </c>
      <c r="V24" s="1" t="n">
        <f aca="true">IF($A$4=0,IF(RAND()&lt;$A$2,$B$2*RAND(),0),V24)</f>
        <v>0</v>
      </c>
      <c r="W24" s="1" t="n">
        <f aca="true">IF($A$4=0,IF(RAND()&lt;$A$2,$B$2*RAND(),0),W24)</f>
        <v>0</v>
      </c>
      <c r="X24" s="1" t="n">
        <f aca="true">IF($A$4=0,IF(RAND()&lt;$A$2,$B$2*RAND(),0),X24)</f>
        <v>0</v>
      </c>
      <c r="Y24" s="1" t="n">
        <f aca="true">IF($A$4=0,IF(RAND()&lt;$A$2,$B$2*RAND(),0),Y24)</f>
        <v>0</v>
      </c>
      <c r="Z24" s="1" t="n">
        <f aca="true">IF($A$4=0,IF(RAND()&lt;$A$2,$B$2*RAND(),0),Z24)</f>
        <v>0</v>
      </c>
      <c r="AA24" s="1" t="n">
        <f aca="true">IF($A$4=0,IF(RAND()&lt;$A$2,$B$2*RAND(),0),AA24)</f>
        <v>0</v>
      </c>
      <c r="AB24" s="1" t="n">
        <f aca="true">IF($A$4=0,IF(RAND()&lt;$A$2,$B$2*RAND(),0),AB24)</f>
        <v>0</v>
      </c>
      <c r="AC24" s="1" t="n">
        <f aca="true">IF($A$4=0,IF(RAND()&lt;$A$2,$B$2*RAND(),0),AC24)</f>
        <v>0</v>
      </c>
      <c r="AD24" s="1" t="n">
        <f aca="true">IF($A$4=0,IF(RAND()&lt;$A$2,$B$2*RAND(),0),AD24)</f>
        <v>0</v>
      </c>
      <c r="AE24" s="1" t="n">
        <f aca="true">IF($A$4=0,IF(RAND()&lt;$A$2,$B$2*RAND(),0),AE24)</f>
        <v>0</v>
      </c>
      <c r="AF24" s="1" t="n">
        <f aca="true">IF($A$4=0,IF(RAND()&lt;$A$2,$B$2*RAND(),0),AF24)</f>
        <v>0</v>
      </c>
      <c r="AG24" s="1" t="n">
        <f aca="true">IF($A$4=0,IF(RAND()&lt;$A$2,$B$2*RAND(),0),AG24)</f>
        <v>0</v>
      </c>
      <c r="AH24" s="1" t="n">
        <f aca="true">IF($A$4=0,IF(RAND()&lt;$A$2,$B$2*RAND(),0),AH24)</f>
        <v>0</v>
      </c>
      <c r="AI24" s="1" t="n">
        <f aca="true">IF($A$4=0,IF(RAND()&lt;$A$2,$B$2*RAND(),0),AI24)</f>
        <v>0</v>
      </c>
      <c r="AJ24" s="1" t="n">
        <f aca="true">IF($A$4=0,IF(RAND()&lt;$A$2,$B$2*RAND(),0),AJ24)</f>
        <v>0</v>
      </c>
      <c r="AK24" s="1" t="n">
        <f aca="true">IF($A$4=0,IF(RAND()&lt;$A$2,$B$2*RAND(),0),AK24)</f>
        <v>0</v>
      </c>
      <c r="AL24" s="1" t="n">
        <f aca="true">IF($A$4=0,IF(RAND()&lt;$A$2,$B$2*RAND(),0),AL24)</f>
        <v>0</v>
      </c>
      <c r="AM24" s="1" t="n">
        <f aca="true">IF($A$4=0,IF(RAND()&lt;$A$2,$B$2*RAND(),0),AM24)</f>
        <v>0</v>
      </c>
      <c r="AN24" s="1" t="n">
        <f aca="true">IF($A$4=0,IF(RAND()&lt;$A$2,$B$2*RAND(),0),AN24)</f>
        <v>0</v>
      </c>
      <c r="AO24" s="1" t="n">
        <f aca="true">IF($A$4=0,IF(RAND()&lt;$A$2,$B$2*RAND(),0),AO24)</f>
        <v>0</v>
      </c>
      <c r="AP24" s="1" t="n">
        <f aca="true">IF($A$4=0,IF(RAND()&lt;$A$2,$B$2*RAND(),0),AP24)</f>
        <v>0</v>
      </c>
      <c r="AQ24" s="1" t="n">
        <f aca="true">IF($A$4=0,IF(RAND()&lt;$A$2,$B$2*RAND(),0),AQ24)</f>
        <v>0</v>
      </c>
      <c r="AR24" s="1" t="n">
        <f aca="true">IF($A$4=0,IF(RAND()&lt;$A$2,$B$2*RAND(),0),AR24)</f>
        <v>0</v>
      </c>
      <c r="AS24" s="1" t="n">
        <f aca="true">IF($A$4=0,IF(RAND()&lt;$A$2,$B$2*RAND(),0),AS24)</f>
        <v>0</v>
      </c>
      <c r="AT24" s="1" t="n">
        <f aca="true">IF($A$4=0,IF(RAND()&lt;$A$2,$B$2*RAND(),0),AT24)</f>
        <v>0</v>
      </c>
      <c r="AU24" s="1" t="n">
        <f aca="true">IF($A$4=0,IF(RAND()&lt;$A$2,$B$2*RAND(),0),AU24)</f>
        <v>0</v>
      </c>
      <c r="AV24" s="1" t="n">
        <f aca="true">IF($A$4=0,IF(RAND()&lt;$A$2,$B$2*RAND(),0),AV24)</f>
        <v>0</v>
      </c>
      <c r="AW24" s="1" t="n">
        <f aca="true">IF($D$2=0,0,IF($A$4=0,IF(RAND()&lt;$A$2,$B$2*RAND(),0),AW24))</f>
        <v>0</v>
      </c>
      <c r="AX24" s="1" t="n">
        <f aca="true">IF($D$2=0,0,IF($A$4=0,IF(RAND()&lt;$A$2,$B$2*RAND(),0),AX24))</f>
        <v>0</v>
      </c>
    </row>
    <row r="25" customFormat="false" ht="13.5" hidden="false" customHeight="false" outlineLevel="0" collapsed="false">
      <c r="A25" s="1" t="n">
        <f aca="true">IF($D$2=0,0,IF($A$4=0,IF(RAND()&lt;$A$2,$B$2*RAND(),0),A25))</f>
        <v>0</v>
      </c>
      <c r="B25" s="1" t="n">
        <f aca="true">IF($D$2=0,0,IF($A$4=0,IF(RAND()&lt;$A$2,$B$2*RAND(),0),B25))</f>
        <v>0</v>
      </c>
      <c r="C25" s="1" t="n">
        <f aca="true">IF($A$4=0,IF(RAND()&lt;$A$2,$B$2*RAND(),0),C25)</f>
        <v>0</v>
      </c>
      <c r="D25" s="1" t="n">
        <f aca="true">IF($A$4=0,IF(RAND()&lt;$A$2,$B$2*RAND(),0),D25)</f>
        <v>0</v>
      </c>
      <c r="E25" s="1" t="n">
        <f aca="true">IF($A$4=0,IF(RAND()&lt;$A$2,$B$2*RAND(),0),E25)</f>
        <v>0</v>
      </c>
      <c r="F25" s="1" t="n">
        <f aca="true">IF($A$4=0,IF(RAND()&lt;$A$2,$B$2*RAND(),0),F25)</f>
        <v>0</v>
      </c>
      <c r="G25" s="1" t="n">
        <f aca="true">IF($A$4=0,IF(RAND()&lt;$A$2,$B$2*RAND(),0),G25)</f>
        <v>0</v>
      </c>
      <c r="H25" s="1" t="n">
        <f aca="true">IF($A$4=0,IF(RAND()&lt;$A$2,$B$2*RAND(),0),H25)</f>
        <v>0</v>
      </c>
      <c r="I25" s="1" t="n">
        <f aca="true">IF($A$4=0,IF(RAND()&lt;$A$2,$B$2*RAND(),0),I25)</f>
        <v>0</v>
      </c>
      <c r="J25" s="1" t="n">
        <f aca="true">IF($A$4=0,IF(RAND()&lt;$A$2,$B$2*RAND(),0),J25)</f>
        <v>0</v>
      </c>
      <c r="K25" s="1" t="n">
        <f aca="true">IF($A$4=0,IF(RAND()&lt;$A$2,$B$2*RAND(),0),K25)</f>
        <v>0</v>
      </c>
      <c r="L25" s="1" t="n">
        <f aca="true">IF($A$4=0,IF(RAND()&lt;$A$2,$B$2*RAND(),0),L25)</f>
        <v>0</v>
      </c>
      <c r="M25" s="1" t="n">
        <f aca="true">IF($A$4=0,IF(RAND()&lt;$A$2,$B$2*RAND(),0),M25)</f>
        <v>0</v>
      </c>
      <c r="N25" s="1" t="n">
        <f aca="true">IF($A$4=0,IF(RAND()&lt;$A$2,$B$2*RAND(),0),N25)</f>
        <v>0</v>
      </c>
      <c r="O25" s="1" t="n">
        <f aca="true">IF($A$4=0,IF(RAND()&lt;$A$2,$B$2*RAND(),0),O25)</f>
        <v>0</v>
      </c>
      <c r="P25" s="1" t="n">
        <f aca="true">IF($A$4=0,IF(RAND()&lt;$A$2,$B$2*RAND(),0),P25)</f>
        <v>0</v>
      </c>
      <c r="Q25" s="1" t="n">
        <f aca="true">IF($A$4=0,IF(RAND()&lt;$A$2,$B$2*RAND(),0),Q25)</f>
        <v>0</v>
      </c>
      <c r="R25" s="1" t="n">
        <f aca="true">IF($A$4=0,IF(RAND()&lt;$A$2,$B$2*RAND(),0),R25)</f>
        <v>0</v>
      </c>
      <c r="S25" s="1" t="n">
        <f aca="true">IF($A$4=0,IF(RAND()&lt;$A$2,$B$2*RAND(),0),S25)</f>
        <v>0</v>
      </c>
      <c r="T25" s="1" t="n">
        <f aca="true">IF($A$4=0,IF(RAND()&lt;$A$2,$B$2*RAND(),0),T25)</f>
        <v>0</v>
      </c>
      <c r="U25" s="1" t="n">
        <f aca="true">IF($A$4=0,IF(RAND()&lt;$A$2,$B$2*RAND(),0),U25)</f>
        <v>0</v>
      </c>
      <c r="V25" s="1" t="n">
        <f aca="true">IF($A$4=0,IF(RAND()&lt;$A$2,$B$2*RAND(),0),V25)</f>
        <v>0</v>
      </c>
      <c r="W25" s="1" t="n">
        <f aca="true">IF($A$4=0,IF(RAND()&lt;$A$2,$B$2*RAND(),0),W25)</f>
        <v>0</v>
      </c>
      <c r="X25" s="1" t="n">
        <f aca="true">IF($A$4=0,IF(RAND()&lt;$A$2,$B$2*RAND(),0),X25)</f>
        <v>0</v>
      </c>
      <c r="Y25" s="1" t="n">
        <f aca="true">IF($A$4=0,IF(RAND()&lt;$A$2,$B$2*RAND(),0),Y25)</f>
        <v>0</v>
      </c>
      <c r="Z25" s="1" t="n">
        <f aca="true">IF($A$4=0,IF(RAND()&lt;$A$2,$B$2*RAND(),0),Z25)</f>
        <v>0</v>
      </c>
      <c r="AA25" s="1" t="n">
        <f aca="true">IF($A$4=0,IF(RAND()&lt;$A$2,$B$2*RAND(),0),AA25)</f>
        <v>0</v>
      </c>
      <c r="AB25" s="1" t="n">
        <f aca="true">IF($A$4=0,IF(RAND()&lt;$A$2,$B$2*RAND(),0),AB25)</f>
        <v>0</v>
      </c>
      <c r="AC25" s="1" t="n">
        <f aca="true">IF($A$4=0,IF(RAND()&lt;$A$2,$B$2*RAND(),0),AC25)</f>
        <v>0</v>
      </c>
      <c r="AD25" s="1" t="n">
        <f aca="true">IF($A$4=0,IF(RAND()&lt;$A$2,$B$2*RAND(),0),AD25)</f>
        <v>0</v>
      </c>
      <c r="AE25" s="1" t="n">
        <f aca="true">IF($A$4=0,IF(RAND()&lt;$A$2,$B$2*RAND(),0),AE25)</f>
        <v>0</v>
      </c>
      <c r="AF25" s="1" t="n">
        <f aca="true">IF($A$4=0,IF(RAND()&lt;$A$2,$B$2*RAND(),0),AF25)</f>
        <v>0.979673967957204</v>
      </c>
      <c r="AG25" s="1" t="n">
        <f aca="true">IF($A$4=0,IF(RAND()&lt;$A$2,$B$2*RAND(),0),AG25)</f>
        <v>0</v>
      </c>
      <c r="AH25" s="1" t="n">
        <f aca="true">IF($A$4=0,IF(RAND()&lt;$A$2,$B$2*RAND(),0),AH25)</f>
        <v>0</v>
      </c>
      <c r="AI25" s="1" t="n">
        <f aca="true">IF($A$4=0,IF(RAND()&lt;$A$2,$B$2*RAND(),0),AI25)</f>
        <v>0</v>
      </c>
      <c r="AJ25" s="1" t="n">
        <f aca="true">IF($A$4=0,IF(RAND()&lt;$A$2,$B$2*RAND(),0),AJ25)</f>
        <v>0</v>
      </c>
      <c r="AK25" s="1" t="n">
        <f aca="true">IF($A$4=0,IF(RAND()&lt;$A$2,$B$2*RAND(),0),AK25)</f>
        <v>0</v>
      </c>
      <c r="AL25" s="1" t="n">
        <f aca="true">IF($A$4=0,IF(RAND()&lt;$A$2,$B$2*RAND(),0),AL25)</f>
        <v>0</v>
      </c>
      <c r="AM25" s="1" t="n">
        <f aca="true">IF($A$4=0,IF(RAND()&lt;$A$2,$B$2*RAND(),0),AM25)</f>
        <v>0</v>
      </c>
      <c r="AN25" s="1" t="n">
        <f aca="true">IF($A$4=0,IF(RAND()&lt;$A$2,$B$2*RAND(),0),AN25)</f>
        <v>0</v>
      </c>
      <c r="AO25" s="1" t="n">
        <f aca="true">IF($A$4=0,IF(RAND()&lt;$A$2,$B$2*RAND(),0),AO25)</f>
        <v>0</v>
      </c>
      <c r="AP25" s="1" t="n">
        <f aca="true">IF($A$4=0,IF(RAND()&lt;$A$2,$B$2*RAND(),0),AP25)</f>
        <v>0</v>
      </c>
      <c r="AQ25" s="1" t="n">
        <f aca="true">IF($A$4=0,IF(RAND()&lt;$A$2,$B$2*RAND(),0),AQ25)</f>
        <v>0</v>
      </c>
      <c r="AR25" s="1" t="n">
        <f aca="true">IF($A$4=0,IF(RAND()&lt;$A$2,$B$2*RAND(),0),AR25)</f>
        <v>0</v>
      </c>
      <c r="AS25" s="1" t="n">
        <f aca="true">IF($A$4=0,IF(RAND()&lt;$A$2,$B$2*RAND(),0),AS25)</f>
        <v>0</v>
      </c>
      <c r="AT25" s="1" t="n">
        <f aca="true">IF($A$4=0,IF(RAND()&lt;$A$2,$B$2*RAND(),0),AT25)</f>
        <v>0</v>
      </c>
      <c r="AU25" s="1" t="n">
        <f aca="true">IF($A$4=0,IF(RAND()&lt;$A$2,$B$2*RAND(),0),AU25)</f>
        <v>0</v>
      </c>
      <c r="AV25" s="1" t="n">
        <f aca="true">IF($A$4=0,IF(RAND()&lt;$A$2,$B$2*RAND(),0),AV25)</f>
        <v>0</v>
      </c>
      <c r="AW25" s="1" t="n">
        <f aca="true">IF($D$2=0,0,IF($A$4=0,IF(RAND()&lt;$A$2,$B$2*RAND(),0),AW25))</f>
        <v>0</v>
      </c>
      <c r="AX25" s="1" t="n">
        <f aca="true">IF($D$2=0,0,IF($A$4=0,IF(RAND()&lt;$A$2,$B$2*RAND(),0),AX25))</f>
        <v>0</v>
      </c>
    </row>
    <row r="26" customFormat="false" ht="13.5" hidden="false" customHeight="false" outlineLevel="0" collapsed="false">
      <c r="A26" s="1" t="n">
        <f aca="true">IF($D$2=0,0,IF($A$4=0,IF(RAND()&lt;$A$2,$B$2*RAND(),0),A26))</f>
        <v>0</v>
      </c>
      <c r="B26" s="1" t="n">
        <f aca="true">IF($D$2=0,0,IF($A$4=0,IF(RAND()&lt;$A$2,$B$2*RAND(),0),B26))</f>
        <v>0</v>
      </c>
      <c r="C26" s="1" t="n">
        <f aca="true">IF($A$4=0,IF(RAND()&lt;$A$2,$B$2*RAND(),0),C26)</f>
        <v>0</v>
      </c>
      <c r="D26" s="1" t="n">
        <f aca="true">IF($A$4=0,IF(RAND()&lt;$A$2,$B$2*RAND(),0),D26)</f>
        <v>0</v>
      </c>
      <c r="E26" s="1" t="n">
        <f aca="true">IF($A$4=0,IF(RAND()&lt;$A$2,$B$2*RAND(),0),E26)</f>
        <v>0</v>
      </c>
      <c r="F26" s="1" t="n">
        <f aca="true">IF($A$4=0,IF(RAND()&lt;$A$2,$B$2*RAND(),0),F26)</f>
        <v>0</v>
      </c>
      <c r="G26" s="1" t="n">
        <f aca="true">IF($A$4=0,IF(RAND()&lt;$A$2,$B$2*RAND(),0),G26)</f>
        <v>0</v>
      </c>
      <c r="H26" s="1" t="n">
        <f aca="true">IF($A$4=0,IF(RAND()&lt;$A$2,$B$2*RAND(),0),H26)</f>
        <v>0</v>
      </c>
      <c r="I26" s="1" t="n">
        <f aca="true">IF($A$4=0,IF(RAND()&lt;$A$2,$B$2*RAND(),0),I26)</f>
        <v>0</v>
      </c>
      <c r="J26" s="1" t="n">
        <f aca="true">IF($A$4=0,IF(RAND()&lt;$A$2,$B$2*RAND(),0),J26)</f>
        <v>0</v>
      </c>
      <c r="K26" s="1" t="n">
        <f aca="true">IF($A$4=0,IF(RAND()&lt;$A$2,$B$2*RAND(),0),K26)</f>
        <v>0</v>
      </c>
      <c r="L26" s="1" t="n">
        <f aca="true">IF($A$4=0,IF(RAND()&lt;$A$2,$B$2*RAND(),0),L26)</f>
        <v>0</v>
      </c>
      <c r="M26" s="1" t="n">
        <f aca="true">IF($A$4=0,IF(RAND()&lt;$A$2,$B$2*RAND(),0),M26)</f>
        <v>0</v>
      </c>
      <c r="N26" s="1" t="n">
        <f aca="true">IF($A$4=0,IF(RAND()&lt;$A$2,$B$2*RAND(),0),N26)</f>
        <v>0</v>
      </c>
      <c r="O26" s="1" t="n">
        <f aca="true">IF($A$4=0,IF(RAND()&lt;$A$2,$B$2*RAND(),0),O26)</f>
        <v>0</v>
      </c>
      <c r="P26" s="1" t="n">
        <f aca="true">IF($A$4=0,IF(RAND()&lt;$A$2,$B$2*RAND(),0),P26)</f>
        <v>0</v>
      </c>
      <c r="Q26" s="1" t="n">
        <f aca="true">IF($A$4=0,IF(RAND()&lt;$A$2,$B$2*RAND(),0),Q26)</f>
        <v>0</v>
      </c>
      <c r="R26" s="1" t="n">
        <f aca="true">IF($A$4=0,IF(RAND()&lt;$A$2,$B$2*RAND(),0),R26)</f>
        <v>0</v>
      </c>
      <c r="S26" s="1" t="n">
        <f aca="true">IF($A$4=0,IF(RAND()&lt;$A$2,$B$2*RAND(),0),S26)</f>
        <v>0</v>
      </c>
      <c r="T26" s="1" t="n">
        <f aca="true">IF($A$4=0,IF(RAND()&lt;$A$2,$B$2*RAND(),0),T26)</f>
        <v>0</v>
      </c>
      <c r="U26" s="1" t="n">
        <f aca="true">IF($A$4=0,IF(RAND()&lt;$A$2,$B$2*RAND(),0),U26)</f>
        <v>0</v>
      </c>
      <c r="V26" s="1" t="n">
        <f aca="true">IF($A$4=0,IF(RAND()&lt;$A$2,$B$2*RAND(),0),V26)</f>
        <v>0</v>
      </c>
      <c r="W26" s="1" t="n">
        <f aca="true">IF($A$4=0,IF(RAND()&lt;$A$2,$B$2*RAND(),0),W26)</f>
        <v>0</v>
      </c>
      <c r="X26" s="1" t="n">
        <f aca="true">IF($A$4=0,IF(RAND()&lt;$A$2,$B$2*RAND(),0),X26)</f>
        <v>0</v>
      </c>
      <c r="Y26" s="1" t="n">
        <f aca="true">IF($A$4=0,IF(RAND()&lt;$A$2,$B$2*RAND(),0),Y26)</f>
        <v>0</v>
      </c>
      <c r="Z26" s="1" t="n">
        <f aca="true">IF($A$4=0,IF(RAND()&lt;$A$2,$B$2*RAND(),0),Z26)</f>
        <v>0</v>
      </c>
      <c r="AA26" s="1" t="n">
        <f aca="true">IF($A$4=0,IF(RAND()&lt;$A$2,$B$2*RAND(),0),AA26)</f>
        <v>0</v>
      </c>
      <c r="AB26" s="1" t="n">
        <f aca="true">IF($A$4=0,IF(RAND()&lt;$A$2,$B$2*RAND(),0),AB26)</f>
        <v>0</v>
      </c>
      <c r="AC26" s="1" t="n">
        <f aca="true">IF($A$4=0,IF(RAND()&lt;$A$2,$B$2*RAND(),0),AC26)</f>
        <v>0</v>
      </c>
      <c r="AD26" s="1" t="n">
        <f aca="true">IF($A$4=0,IF(RAND()&lt;$A$2,$B$2*RAND(),0),AD26)</f>
        <v>0</v>
      </c>
      <c r="AE26" s="1" t="n">
        <f aca="true">IF($A$4=0,IF(RAND()&lt;$A$2,$B$2*RAND(),0),AE26)</f>
        <v>0</v>
      </c>
      <c r="AF26" s="1" t="n">
        <f aca="true">IF($A$4=0,IF(RAND()&lt;$A$2,$B$2*RAND(),0),AF26)</f>
        <v>0</v>
      </c>
      <c r="AG26" s="1" t="n">
        <f aca="true">IF($A$4=0,IF(RAND()&lt;$A$2,$B$2*RAND(),0),AG26)</f>
        <v>0</v>
      </c>
      <c r="AH26" s="1" t="n">
        <f aca="true">IF($A$4=0,IF(RAND()&lt;$A$2,$B$2*RAND(),0),AH26)</f>
        <v>0</v>
      </c>
      <c r="AI26" s="1" t="n">
        <f aca="true">IF($A$4=0,IF(RAND()&lt;$A$2,$B$2*RAND(),0),AI26)</f>
        <v>0</v>
      </c>
      <c r="AJ26" s="1" t="n">
        <f aca="true">IF($A$4=0,IF(RAND()&lt;$A$2,$B$2*RAND(),0),AJ26)</f>
        <v>0</v>
      </c>
      <c r="AK26" s="1" t="n">
        <f aca="true">IF($A$4=0,IF(RAND()&lt;$A$2,$B$2*RAND(),0),AK26)</f>
        <v>0</v>
      </c>
      <c r="AL26" s="1" t="n">
        <f aca="true">IF($A$4=0,IF(RAND()&lt;$A$2,$B$2*RAND(),0),AL26)</f>
        <v>0</v>
      </c>
      <c r="AM26" s="1" t="n">
        <f aca="true">IF($A$4=0,IF(RAND()&lt;$A$2,$B$2*RAND(),0),AM26)</f>
        <v>0</v>
      </c>
      <c r="AN26" s="1" t="n">
        <f aca="true">IF($A$4=0,IF(RAND()&lt;$A$2,$B$2*RAND(),0),AN26)</f>
        <v>0</v>
      </c>
      <c r="AO26" s="1" t="n">
        <f aca="true">IF($A$4=0,IF(RAND()&lt;$A$2,$B$2*RAND(),0),AO26)</f>
        <v>0</v>
      </c>
      <c r="AP26" s="1" t="n">
        <f aca="true">IF($A$4=0,IF(RAND()&lt;$A$2,$B$2*RAND(),0),AP26)</f>
        <v>0</v>
      </c>
      <c r="AQ26" s="1" t="n">
        <f aca="true">IF($A$4=0,IF(RAND()&lt;$A$2,$B$2*RAND(),0),AQ26)</f>
        <v>0</v>
      </c>
      <c r="AR26" s="1" t="n">
        <f aca="true">IF($A$4=0,IF(RAND()&lt;$A$2,$B$2*RAND(),0),AR26)</f>
        <v>0</v>
      </c>
      <c r="AS26" s="1" t="n">
        <f aca="true">IF($A$4=0,IF(RAND()&lt;$A$2,$B$2*RAND(),0),AS26)</f>
        <v>0</v>
      </c>
      <c r="AT26" s="1" t="n">
        <f aca="true">IF($A$4=0,IF(RAND()&lt;$A$2,$B$2*RAND(),0),AT26)</f>
        <v>0</v>
      </c>
      <c r="AU26" s="1" t="n">
        <f aca="true">IF($A$4=0,IF(RAND()&lt;$A$2,$B$2*RAND(),0),AU26)</f>
        <v>0</v>
      </c>
      <c r="AV26" s="1" t="n">
        <f aca="true">IF($A$4=0,IF(RAND()&lt;$A$2,$B$2*RAND(),0),AV26)</f>
        <v>0</v>
      </c>
      <c r="AW26" s="1" t="n">
        <f aca="true">IF($D$2=0,0,IF($A$4=0,IF(RAND()&lt;$A$2,$B$2*RAND(),0),AW26))</f>
        <v>0</v>
      </c>
      <c r="AX26" s="1" t="n">
        <f aca="true">IF($D$2=0,0,IF($A$4=0,IF(RAND()&lt;$A$2,$B$2*RAND(),0),AX26))</f>
        <v>0</v>
      </c>
    </row>
    <row r="27" customFormat="false" ht="13.5" hidden="false" customHeight="false" outlineLevel="0" collapsed="false">
      <c r="A27" s="1" t="n">
        <f aca="true">IF($D$2=0,0,IF($A$4=0,IF(RAND()&lt;$A$2,$B$2*RAND(),0),A27))</f>
        <v>0</v>
      </c>
      <c r="B27" s="1" t="n">
        <f aca="true">IF($D$2=0,0,IF($A$4=0,IF(RAND()&lt;$A$2,$B$2*RAND(),0),B27))</f>
        <v>0</v>
      </c>
      <c r="C27" s="1" t="n">
        <f aca="true">IF($A$4=0,IF(RAND()&lt;$A$2,$B$2*RAND(),0),C27)</f>
        <v>0</v>
      </c>
      <c r="D27" s="1" t="n">
        <f aca="true">IF($A$4=0,IF(RAND()&lt;$A$2,$B$2*RAND(),0),D27)</f>
        <v>0</v>
      </c>
      <c r="E27" s="1" t="n">
        <f aca="true">IF($A$4=0,IF(RAND()&lt;$A$2,$B$2*RAND(),0),E27)</f>
        <v>0</v>
      </c>
      <c r="F27" s="1" t="n">
        <f aca="true">IF($A$4=0,IF(RAND()&lt;$A$2,$B$2*RAND(),0),F27)</f>
        <v>0</v>
      </c>
      <c r="G27" s="1" t="n">
        <f aca="true">IF($A$4=0,IF(RAND()&lt;$A$2,$B$2*RAND(),0),G27)</f>
        <v>0</v>
      </c>
      <c r="H27" s="1" t="n">
        <f aca="true">IF($A$4=0,IF(RAND()&lt;$A$2,$B$2*RAND(),0),H27)</f>
        <v>0</v>
      </c>
      <c r="I27" s="1" t="n">
        <f aca="true">IF($A$4=0,IF(RAND()&lt;$A$2,$B$2*RAND(),0),I27)</f>
        <v>0</v>
      </c>
      <c r="J27" s="1" t="n">
        <f aca="true">IF($A$4=0,IF(RAND()&lt;$A$2,$B$2*RAND(),0),J27)</f>
        <v>0</v>
      </c>
      <c r="K27" s="1" t="n">
        <f aca="true">IF($A$4=0,IF(RAND()&lt;$A$2,$B$2*RAND(),0),K27)</f>
        <v>0</v>
      </c>
      <c r="L27" s="1" t="n">
        <f aca="true">IF($A$4=0,IF(RAND()&lt;$A$2,$B$2*RAND(),0),L27)</f>
        <v>0</v>
      </c>
      <c r="M27" s="1" t="n">
        <f aca="true">IF($A$4=0,IF(RAND()&lt;$A$2,$B$2*RAND(),0),M27)</f>
        <v>0</v>
      </c>
      <c r="N27" s="1" t="n">
        <f aca="true">IF($A$4=0,IF(RAND()&lt;$A$2,$B$2*RAND(),0),N27)</f>
        <v>0</v>
      </c>
      <c r="O27" s="1" t="n">
        <f aca="true">IF($A$4=0,IF(RAND()&lt;$A$2,$B$2*RAND(),0),O27)</f>
        <v>0</v>
      </c>
      <c r="P27" s="1" t="n">
        <f aca="true">IF($A$4=0,IF(RAND()&lt;$A$2,$B$2*RAND(),0),P27)</f>
        <v>0</v>
      </c>
      <c r="Q27" s="1" t="n">
        <f aca="true">IF($A$4=0,IF(RAND()&lt;$A$2,$B$2*RAND(),0),Q27)</f>
        <v>0</v>
      </c>
      <c r="R27" s="1" t="n">
        <f aca="true">IF($A$4=0,IF(RAND()&lt;$A$2,$B$2*RAND(),0),R27)</f>
        <v>0</v>
      </c>
      <c r="S27" s="1" t="n">
        <f aca="true">IF($A$4=0,IF(RAND()&lt;$A$2,$B$2*RAND(),0),S27)</f>
        <v>0</v>
      </c>
      <c r="T27" s="1" t="n">
        <f aca="true">IF($A$4=0,IF(RAND()&lt;$A$2,$B$2*RAND(),0),T27)</f>
        <v>0</v>
      </c>
      <c r="U27" s="1" t="n">
        <f aca="true">IF($A$4=0,IF(RAND()&lt;$A$2,$B$2*RAND(),0),U27)</f>
        <v>0</v>
      </c>
      <c r="V27" s="1" t="n">
        <f aca="true">IF($A$4=0,IF(RAND()&lt;$A$2,$B$2*RAND(),0),V27)</f>
        <v>0</v>
      </c>
      <c r="W27" s="1" t="n">
        <f aca="true">IF($A$4=0,IF(RAND()&lt;$A$2,$B$2*RAND(),0),W27)</f>
        <v>0</v>
      </c>
      <c r="X27" s="1" t="n">
        <f aca="true">IF($A$4=0,IF(RAND()&lt;$A$2,$B$2*RAND(),0),X27)</f>
        <v>0.951852558326782</v>
      </c>
      <c r="Y27" s="1" t="n">
        <f aca="true">IF($A$4=0,IF(RAND()&lt;$A$2,$B$2*RAND(),0),Y27)</f>
        <v>0</v>
      </c>
      <c r="Z27" s="1" t="n">
        <f aca="true">IF($A$4=0,IF(RAND()&lt;$A$2,$B$2*RAND(),0),Z27)</f>
        <v>0</v>
      </c>
      <c r="AA27" s="1" t="n">
        <f aca="true">IF($A$4=0,IF(RAND()&lt;$A$2,$B$2*RAND(),0),AA27)</f>
        <v>0</v>
      </c>
      <c r="AB27" s="1" t="n">
        <f aca="true">IF($A$4=0,IF(RAND()&lt;$A$2,$B$2*RAND(),0),AB27)</f>
        <v>0</v>
      </c>
      <c r="AC27" s="1" t="n">
        <f aca="true">IF($A$4=0,IF(RAND()&lt;$A$2,$B$2*RAND(),0),AC27)</f>
        <v>0</v>
      </c>
      <c r="AD27" s="1" t="n">
        <f aca="true">IF($A$4=0,IF(RAND()&lt;$A$2,$B$2*RAND(),0),AD27)</f>
        <v>0</v>
      </c>
      <c r="AE27" s="1" t="n">
        <f aca="true">IF($A$4=0,IF(RAND()&lt;$A$2,$B$2*RAND(),0),AE27)</f>
        <v>0</v>
      </c>
      <c r="AF27" s="1" t="n">
        <f aca="true">IF($A$4=0,IF(RAND()&lt;$A$2,$B$2*RAND(),0),AF27)</f>
        <v>0</v>
      </c>
      <c r="AG27" s="1" t="n">
        <f aca="true">IF($A$4=0,IF(RAND()&lt;$A$2,$B$2*RAND(),0),AG27)</f>
        <v>0</v>
      </c>
      <c r="AH27" s="1" t="n">
        <f aca="true">IF($A$4=0,IF(RAND()&lt;$A$2,$B$2*RAND(),0),AH27)</f>
        <v>0</v>
      </c>
      <c r="AI27" s="1" t="n">
        <f aca="true">IF($A$4=0,IF(RAND()&lt;$A$2,$B$2*RAND(),0),AI27)</f>
        <v>0</v>
      </c>
      <c r="AJ27" s="1" t="n">
        <f aca="true">IF($A$4=0,IF(RAND()&lt;$A$2,$B$2*RAND(),0),AJ27)</f>
        <v>0</v>
      </c>
      <c r="AK27" s="1" t="n">
        <f aca="true">IF($A$4=0,IF(RAND()&lt;$A$2,$B$2*RAND(),0),AK27)</f>
        <v>0</v>
      </c>
      <c r="AL27" s="1" t="n">
        <f aca="true">IF($A$4=0,IF(RAND()&lt;$A$2,$B$2*RAND(),0),AL27)</f>
        <v>0</v>
      </c>
      <c r="AM27" s="1" t="n">
        <f aca="true">IF($A$4=0,IF(RAND()&lt;$A$2,$B$2*RAND(),0),AM27)</f>
        <v>0</v>
      </c>
      <c r="AN27" s="1" t="n">
        <f aca="true">IF($A$4=0,IF(RAND()&lt;$A$2,$B$2*RAND(),0),AN27)</f>
        <v>0</v>
      </c>
      <c r="AO27" s="1" t="n">
        <f aca="true">IF($A$4=0,IF(RAND()&lt;$A$2,$B$2*RAND(),0),AO27)</f>
        <v>0</v>
      </c>
      <c r="AP27" s="1" t="n">
        <f aca="true">IF($A$4=0,IF(RAND()&lt;$A$2,$B$2*RAND(),0),AP27)</f>
        <v>0</v>
      </c>
      <c r="AQ27" s="1" t="n">
        <f aca="true">IF($A$4=0,IF(RAND()&lt;$A$2,$B$2*RAND(),0),AQ27)</f>
        <v>0</v>
      </c>
      <c r="AR27" s="1" t="n">
        <f aca="true">IF($A$4=0,IF(RAND()&lt;$A$2,$B$2*RAND(),0),AR27)</f>
        <v>0</v>
      </c>
      <c r="AS27" s="1" t="n">
        <f aca="true">IF($A$4=0,IF(RAND()&lt;$A$2,$B$2*RAND(),0),AS27)</f>
        <v>0</v>
      </c>
      <c r="AT27" s="1" t="n">
        <f aca="true">IF($A$4=0,IF(RAND()&lt;$A$2,$B$2*RAND(),0),AT27)</f>
        <v>0</v>
      </c>
      <c r="AU27" s="1" t="n">
        <f aca="true">IF($A$4=0,IF(RAND()&lt;$A$2,$B$2*RAND(),0),AU27)</f>
        <v>0</v>
      </c>
      <c r="AV27" s="1" t="n">
        <f aca="true">IF($A$4=0,IF(RAND()&lt;$A$2,$B$2*RAND(),0),AV27)</f>
        <v>0</v>
      </c>
      <c r="AW27" s="1" t="n">
        <f aca="true">IF($D$2=0,0,IF($A$4=0,IF(RAND()&lt;$A$2,$B$2*RAND(),0),AW27))</f>
        <v>0</v>
      </c>
      <c r="AX27" s="1" t="n">
        <f aca="true">IF($D$2=0,0,IF($A$4=0,IF(RAND()&lt;$A$2,$B$2*RAND(),0),AX27))</f>
        <v>0</v>
      </c>
    </row>
    <row r="28" customFormat="false" ht="13.5" hidden="false" customHeight="false" outlineLevel="0" collapsed="false">
      <c r="A28" s="1" t="n">
        <f aca="true">IF($D$2=0,0,IF($A$4=0,IF(RAND()&lt;$A$2,$B$2*RAND(),0),A28))</f>
        <v>0</v>
      </c>
      <c r="B28" s="1" t="n">
        <f aca="true">IF($D$2=0,0,IF($A$4=0,IF(RAND()&lt;$A$2,$B$2*RAND(),0),B28))</f>
        <v>0</v>
      </c>
      <c r="C28" s="1" t="n">
        <f aca="true">IF($A$4=0,IF(RAND()&lt;$A$2,$B$2*RAND(),0),C28)</f>
        <v>0</v>
      </c>
      <c r="D28" s="1" t="n">
        <f aca="true">IF($A$4=0,IF(RAND()&lt;$A$2,$B$2*RAND(),0),D28)</f>
        <v>0</v>
      </c>
      <c r="E28" s="1" t="n">
        <f aca="true">IF($A$4=0,IF(RAND()&lt;$A$2,$B$2*RAND(),0),E28)</f>
        <v>0</v>
      </c>
      <c r="F28" s="1" t="n">
        <f aca="true">IF($A$4=0,IF(RAND()&lt;$A$2,$B$2*RAND(),0),F28)</f>
        <v>0</v>
      </c>
      <c r="G28" s="1" t="n">
        <f aca="true">IF($A$4=0,IF(RAND()&lt;$A$2,$B$2*RAND(),0),G28)</f>
        <v>0</v>
      </c>
      <c r="H28" s="1" t="n">
        <f aca="true">IF($A$4=0,IF(RAND()&lt;$A$2,$B$2*RAND(),0),H28)</f>
        <v>0</v>
      </c>
      <c r="I28" s="1" t="n">
        <f aca="true">IF($A$4=0,IF(RAND()&lt;$A$2,$B$2*RAND(),0),I28)</f>
        <v>0</v>
      </c>
      <c r="J28" s="1" t="n">
        <f aca="true">IF($A$4=0,IF(RAND()&lt;$A$2,$B$2*RAND(),0),J28)</f>
        <v>0</v>
      </c>
      <c r="K28" s="1" t="n">
        <f aca="true">IF($A$4=0,IF(RAND()&lt;$A$2,$B$2*RAND(),0),K28)</f>
        <v>0</v>
      </c>
      <c r="L28" s="1" t="n">
        <f aca="true">IF($A$4=0,IF(RAND()&lt;$A$2,$B$2*RAND(),0),L28)</f>
        <v>0</v>
      </c>
      <c r="M28" s="1" t="n">
        <f aca="true">IF($A$4=0,IF(RAND()&lt;$A$2,$B$2*RAND(),0),M28)</f>
        <v>0</v>
      </c>
      <c r="N28" s="1" t="n">
        <f aca="true">IF($A$4=0,IF(RAND()&lt;$A$2,$B$2*RAND(),0),N28)</f>
        <v>0</v>
      </c>
      <c r="O28" s="1" t="n">
        <f aca="true">IF($A$4=0,IF(RAND()&lt;$A$2,$B$2*RAND(),0),O28)</f>
        <v>0</v>
      </c>
      <c r="P28" s="1" t="n">
        <f aca="true">IF($A$4=0,IF(RAND()&lt;$A$2,$B$2*RAND(),0),P28)</f>
        <v>0</v>
      </c>
      <c r="Q28" s="1" t="n">
        <f aca="true">IF($A$4=0,IF(RAND()&lt;$A$2,$B$2*RAND(),0),Q28)</f>
        <v>0.95070402265962</v>
      </c>
      <c r="R28" s="1" t="n">
        <f aca="true">IF($A$4=0,IF(RAND()&lt;$A$2,$B$2*RAND(),0),R28)</f>
        <v>0</v>
      </c>
      <c r="S28" s="1" t="n">
        <f aca="true">IF($A$4=0,IF(RAND()&lt;$A$2,$B$2*RAND(),0),S28)</f>
        <v>0</v>
      </c>
      <c r="T28" s="1" t="n">
        <f aca="true">IF($A$4=0,IF(RAND()&lt;$A$2,$B$2*RAND(),0),T28)</f>
        <v>0</v>
      </c>
      <c r="U28" s="1" t="n">
        <f aca="true">IF($A$4=0,IF(RAND()&lt;$A$2,$B$2*RAND(),0),U28)</f>
        <v>0</v>
      </c>
      <c r="V28" s="1" t="n">
        <f aca="true">IF($A$4=0,IF(RAND()&lt;$A$2,$B$2*RAND(),0),V28)</f>
        <v>0</v>
      </c>
      <c r="W28" s="1" t="n">
        <f aca="true">IF($A$4=0,IF(RAND()&lt;$A$2,$B$2*RAND(),0),W28)</f>
        <v>0</v>
      </c>
      <c r="X28" s="1" t="n">
        <f aca="true">IF($A$4=0,IF(RAND()&lt;$A$2,$B$2*RAND(),0),X28)</f>
        <v>0</v>
      </c>
      <c r="Y28" s="1" t="n">
        <f aca="true">IF($A$4=0,IF(RAND()&lt;$A$2,$B$2*RAND(),0),Y28)</f>
        <v>0</v>
      </c>
      <c r="Z28" s="1" t="n">
        <f aca="true">IF($A$4=0,IF(RAND()&lt;$A$2,$B$2*RAND(),0),Z28)</f>
        <v>0</v>
      </c>
      <c r="AA28" s="1" t="n">
        <f aca="true">IF($A$4=0,IF(RAND()&lt;$A$2,$B$2*RAND(),0),AA28)</f>
        <v>0</v>
      </c>
      <c r="AB28" s="1" t="n">
        <f aca="true">IF($A$4=0,IF(RAND()&lt;$A$2,$B$2*RAND(),0),AB28)</f>
        <v>0</v>
      </c>
      <c r="AC28" s="1" t="n">
        <f aca="true">IF($A$4=0,IF(RAND()&lt;$A$2,$B$2*RAND(),0),AC28)</f>
        <v>0</v>
      </c>
      <c r="AD28" s="1" t="n">
        <f aca="true">IF($A$4=0,IF(RAND()&lt;$A$2,$B$2*RAND(),0),AD28)</f>
        <v>0</v>
      </c>
      <c r="AE28" s="1" t="n">
        <f aca="true">IF($A$4=0,IF(RAND()&lt;$A$2,$B$2*RAND(),0),AE28)</f>
        <v>0</v>
      </c>
      <c r="AF28" s="1" t="n">
        <f aca="true">IF($A$4=0,IF(RAND()&lt;$A$2,$B$2*RAND(),0),AF28)</f>
        <v>0</v>
      </c>
      <c r="AG28" s="1" t="n">
        <f aca="true">IF($A$4=0,IF(RAND()&lt;$A$2,$B$2*RAND(),0),AG28)</f>
        <v>0</v>
      </c>
      <c r="AH28" s="1" t="n">
        <f aca="true">IF($A$4=0,IF(RAND()&lt;$A$2,$B$2*RAND(),0),AH28)</f>
        <v>0</v>
      </c>
      <c r="AI28" s="1" t="n">
        <f aca="true">IF($A$4=0,IF(RAND()&lt;$A$2,$B$2*RAND(),0),AI28)</f>
        <v>0</v>
      </c>
      <c r="AJ28" s="1" t="n">
        <f aca="true">IF($A$4=0,IF(RAND()&lt;$A$2,$B$2*RAND(),0),AJ28)</f>
        <v>0</v>
      </c>
      <c r="AK28" s="1" t="n">
        <f aca="true">IF($A$4=0,IF(RAND()&lt;$A$2,$B$2*RAND(),0),AK28)</f>
        <v>0</v>
      </c>
      <c r="AL28" s="1" t="n">
        <f aca="true">IF($A$4=0,IF(RAND()&lt;$A$2,$B$2*RAND(),0),AL28)</f>
        <v>0</v>
      </c>
      <c r="AM28" s="1" t="n">
        <f aca="true">IF($A$4=0,IF(RAND()&lt;$A$2,$B$2*RAND(),0),AM28)</f>
        <v>0</v>
      </c>
      <c r="AN28" s="1" t="n">
        <f aca="true">IF($A$4=0,IF(RAND()&lt;$A$2,$B$2*RAND(),0),AN28)</f>
        <v>0</v>
      </c>
      <c r="AO28" s="1" t="n">
        <f aca="true">IF($A$4=0,IF(RAND()&lt;$A$2,$B$2*RAND(),0),AO28)</f>
        <v>0</v>
      </c>
      <c r="AP28" s="1" t="n">
        <f aca="true">IF($A$4=0,IF(RAND()&lt;$A$2,$B$2*RAND(),0),AP28)</f>
        <v>0</v>
      </c>
      <c r="AQ28" s="1" t="n">
        <f aca="true">IF($A$4=0,IF(RAND()&lt;$A$2,$B$2*RAND(),0),AQ28)</f>
        <v>0</v>
      </c>
      <c r="AR28" s="1" t="n">
        <f aca="true">IF($A$4=0,IF(RAND()&lt;$A$2,$B$2*RAND(),0),AR28)</f>
        <v>0</v>
      </c>
      <c r="AS28" s="1" t="n">
        <f aca="true">IF($A$4=0,IF(RAND()&lt;$A$2,$B$2*RAND(),0),AS28)</f>
        <v>0</v>
      </c>
      <c r="AT28" s="1" t="n">
        <f aca="true">IF($A$4=0,IF(RAND()&lt;$A$2,$B$2*RAND(),0),AT28)</f>
        <v>0</v>
      </c>
      <c r="AU28" s="1" t="n">
        <f aca="true">IF($A$4=0,IF(RAND()&lt;$A$2,$B$2*RAND(),0),AU28)</f>
        <v>0</v>
      </c>
      <c r="AV28" s="1" t="n">
        <f aca="true">IF($A$4=0,IF(RAND()&lt;$A$2,$B$2*RAND(),0),AV28)</f>
        <v>0</v>
      </c>
      <c r="AW28" s="1" t="n">
        <f aca="true">IF($D$2=0,0,IF($A$4=0,IF(RAND()&lt;$A$2,$B$2*RAND(),0),AW28))</f>
        <v>0</v>
      </c>
      <c r="AX28" s="1" t="n">
        <f aca="true">IF($D$2=0,0,IF($A$4=0,IF(RAND()&lt;$A$2,$B$2*RAND(),0),AX28))</f>
        <v>0</v>
      </c>
    </row>
    <row r="29" customFormat="false" ht="13.5" hidden="false" customHeight="false" outlineLevel="0" collapsed="false">
      <c r="A29" s="1" t="n">
        <f aca="true">IF($D$2=0,0,IF($A$4=0,IF(RAND()&lt;$A$2,$B$2*RAND(),0),A29))</f>
        <v>0</v>
      </c>
      <c r="B29" s="1" t="n">
        <f aca="true">IF($D$2=0,0,IF($A$4=0,IF(RAND()&lt;$A$2,$B$2*RAND(),0),B29))</f>
        <v>0</v>
      </c>
      <c r="C29" s="1" t="n">
        <f aca="true">IF($A$4=0,IF(RAND()&lt;$A$2,$B$2*RAND(),0),C29)</f>
        <v>0</v>
      </c>
      <c r="D29" s="1" t="n">
        <f aca="true">IF($A$4=0,IF(RAND()&lt;$A$2,$B$2*RAND(),0),D29)</f>
        <v>0</v>
      </c>
      <c r="E29" s="1" t="n">
        <f aca="true">IF($A$4=0,IF(RAND()&lt;$A$2,$B$2*RAND(),0),E29)</f>
        <v>0</v>
      </c>
      <c r="F29" s="1" t="n">
        <f aca="true">IF($A$4=0,IF(RAND()&lt;$A$2,$B$2*RAND(),0),F29)</f>
        <v>0</v>
      </c>
      <c r="G29" s="1" t="n">
        <f aca="true">IF($A$4=0,IF(RAND()&lt;$A$2,$B$2*RAND(),0),G29)</f>
        <v>0</v>
      </c>
      <c r="H29" s="1" t="n">
        <f aca="true">IF($A$4=0,IF(RAND()&lt;$A$2,$B$2*RAND(),0),H29)</f>
        <v>0</v>
      </c>
      <c r="I29" s="1" t="n">
        <f aca="true">IF($A$4=0,IF(RAND()&lt;$A$2,$B$2*RAND(),0),I29)</f>
        <v>0</v>
      </c>
      <c r="J29" s="1" t="n">
        <f aca="true">IF($A$4=0,IF(RAND()&lt;$A$2,$B$2*RAND(),0),J29)</f>
        <v>0</v>
      </c>
      <c r="K29" s="1" t="n">
        <f aca="true">IF($A$4=0,IF(RAND()&lt;$A$2,$B$2*RAND(),0),K29)</f>
        <v>0</v>
      </c>
      <c r="L29" s="1" t="n">
        <f aca="true">IF($A$4=0,IF(RAND()&lt;$A$2,$B$2*RAND(),0),L29)</f>
        <v>0</v>
      </c>
      <c r="M29" s="1" t="n">
        <f aca="true">IF($A$4=0,IF(RAND()&lt;$A$2,$B$2*RAND(),0),M29)</f>
        <v>0</v>
      </c>
      <c r="N29" s="1" t="n">
        <f aca="true">IF($A$4=0,IF(RAND()&lt;$A$2,$B$2*RAND(),0),N29)</f>
        <v>0</v>
      </c>
      <c r="O29" s="1" t="n">
        <f aca="true">IF($A$4=0,IF(RAND()&lt;$A$2,$B$2*RAND(),0),O29)</f>
        <v>0</v>
      </c>
      <c r="P29" s="1" t="n">
        <f aca="true">IF($A$4=0,IF(RAND()&lt;$A$2,$B$2*RAND(),0),P29)</f>
        <v>0</v>
      </c>
      <c r="Q29" s="1" t="n">
        <f aca="true">IF($A$4=0,IF(RAND()&lt;$A$2,$B$2*RAND(),0),Q29)</f>
        <v>0</v>
      </c>
      <c r="R29" s="1" t="n">
        <f aca="true">IF($A$4=0,IF(RAND()&lt;$A$2,$B$2*RAND(),0),R29)</f>
        <v>0</v>
      </c>
      <c r="S29" s="1" t="n">
        <f aca="true">IF($A$4=0,IF(RAND()&lt;$A$2,$B$2*RAND(),0),S29)</f>
        <v>0</v>
      </c>
      <c r="T29" s="1" t="n">
        <f aca="true">IF($A$4=0,IF(RAND()&lt;$A$2,$B$2*RAND(),0),T29)</f>
        <v>0</v>
      </c>
      <c r="U29" s="1" t="n">
        <f aca="true">IF($A$4=0,IF(RAND()&lt;$A$2,$B$2*RAND(),0),U29)</f>
        <v>0</v>
      </c>
      <c r="V29" s="1" t="n">
        <f aca="true">IF($A$4=0,IF(RAND()&lt;$A$2,$B$2*RAND(),0),V29)</f>
        <v>0</v>
      </c>
      <c r="W29" s="1" t="n">
        <f aca="true">IF($A$4=0,IF(RAND()&lt;$A$2,$B$2*RAND(),0),W29)</f>
        <v>0</v>
      </c>
      <c r="X29" s="1" t="n">
        <f aca="true">IF($A$4=0,IF(RAND()&lt;$A$2,$B$2*RAND(),0),X29)</f>
        <v>0</v>
      </c>
      <c r="Y29" s="1" t="n">
        <f aca="true">IF($A$4=0,IF(RAND()&lt;$A$2,$B$2*RAND(),0),Y29)</f>
        <v>0</v>
      </c>
      <c r="Z29" s="1" t="n">
        <f aca="true">IF($A$4=0,IF(RAND()&lt;$A$2,$B$2*RAND(),0),Z29)</f>
        <v>0</v>
      </c>
      <c r="AA29" s="1" t="n">
        <f aca="true">IF($A$4=0,IF(RAND()&lt;$A$2,$B$2*RAND(),0),AA29)</f>
        <v>0</v>
      </c>
      <c r="AB29" s="1" t="n">
        <f aca="true">IF($A$4=0,IF(RAND()&lt;$A$2,$B$2*RAND(),0),AB29)</f>
        <v>0</v>
      </c>
      <c r="AC29" s="1" t="n">
        <f aca="true">IF($A$4=0,IF(RAND()&lt;$A$2,$B$2*RAND(),0),AC29)</f>
        <v>0</v>
      </c>
      <c r="AD29" s="1" t="n">
        <f aca="true">IF($A$4=0,IF(RAND()&lt;$A$2,$B$2*RAND(),0),AD29)</f>
        <v>0</v>
      </c>
      <c r="AE29" s="1" t="n">
        <f aca="true">IF($A$4=0,IF(RAND()&lt;$A$2,$B$2*RAND(),0),AE29)</f>
        <v>0</v>
      </c>
      <c r="AF29" s="1" t="n">
        <f aca="true">IF($A$4=0,IF(RAND()&lt;$A$2,$B$2*RAND(),0),AF29)</f>
        <v>0</v>
      </c>
      <c r="AG29" s="1" t="n">
        <f aca="true">IF($A$4=0,IF(RAND()&lt;$A$2,$B$2*RAND(),0),AG29)</f>
        <v>0</v>
      </c>
      <c r="AH29" s="1" t="n">
        <f aca="true">IF($A$4=0,IF(RAND()&lt;$A$2,$B$2*RAND(),0),AH29)</f>
        <v>0</v>
      </c>
      <c r="AI29" s="1" t="n">
        <f aca="true">IF($A$4=0,IF(RAND()&lt;$A$2,$B$2*RAND(),0),AI29)</f>
        <v>0</v>
      </c>
      <c r="AJ29" s="1" t="n">
        <f aca="true">IF($A$4=0,IF(RAND()&lt;$A$2,$B$2*RAND(),0),AJ29)</f>
        <v>0</v>
      </c>
      <c r="AK29" s="1" t="n">
        <f aca="true">IF($A$4=0,IF(RAND()&lt;$A$2,$B$2*RAND(),0),AK29)</f>
        <v>0</v>
      </c>
      <c r="AL29" s="1" t="n">
        <f aca="true">IF($A$4=0,IF(RAND()&lt;$A$2,$B$2*RAND(),0),AL29)</f>
        <v>0</v>
      </c>
      <c r="AM29" s="1" t="n">
        <f aca="true">IF($A$4=0,IF(RAND()&lt;$A$2,$B$2*RAND(),0),AM29)</f>
        <v>0</v>
      </c>
      <c r="AN29" s="1" t="n">
        <f aca="true">IF($A$4=0,IF(RAND()&lt;$A$2,$B$2*RAND(),0),AN29)</f>
        <v>0</v>
      </c>
      <c r="AO29" s="1" t="n">
        <f aca="true">IF($A$4=0,IF(RAND()&lt;$A$2,$B$2*RAND(),0),AO29)</f>
        <v>0</v>
      </c>
      <c r="AP29" s="1" t="n">
        <f aca="true">IF($A$4=0,IF(RAND()&lt;$A$2,$B$2*RAND(),0),AP29)</f>
        <v>0</v>
      </c>
      <c r="AQ29" s="1" t="n">
        <f aca="true">IF($A$4=0,IF(RAND()&lt;$A$2,$B$2*RAND(),0),AQ29)</f>
        <v>0</v>
      </c>
      <c r="AR29" s="1" t="n">
        <f aca="true">IF($A$4=0,IF(RAND()&lt;$A$2,$B$2*RAND(),0),AR29)</f>
        <v>0</v>
      </c>
      <c r="AS29" s="1" t="n">
        <f aca="true">IF($A$4=0,IF(RAND()&lt;$A$2,$B$2*RAND(),0),AS29)</f>
        <v>0</v>
      </c>
      <c r="AT29" s="1" t="n">
        <f aca="true">IF($A$4=0,IF(RAND()&lt;$A$2,$B$2*RAND(),0),AT29)</f>
        <v>0</v>
      </c>
      <c r="AU29" s="1" t="n">
        <f aca="true">IF($A$4=0,IF(RAND()&lt;$A$2,$B$2*RAND(),0),AU29)</f>
        <v>0</v>
      </c>
      <c r="AV29" s="1" t="n">
        <f aca="true">IF($A$4=0,IF(RAND()&lt;$A$2,$B$2*RAND(),0),AV29)</f>
        <v>0</v>
      </c>
      <c r="AW29" s="1" t="n">
        <f aca="true">IF($D$2=0,0,IF($A$4=0,IF(RAND()&lt;$A$2,$B$2*RAND(),0),AW29))</f>
        <v>0</v>
      </c>
      <c r="AX29" s="1" t="n">
        <f aca="true">IF($D$2=0,0,IF($A$4=0,IF(RAND()&lt;$A$2,$B$2*RAND(),0),AX29))</f>
        <v>0</v>
      </c>
    </row>
    <row r="30" customFormat="false" ht="13.5" hidden="false" customHeight="false" outlineLevel="0" collapsed="false">
      <c r="A30" s="1" t="n">
        <f aca="true">IF($D$2=0,0,IF($A$4=0,IF(RAND()&lt;$A$2,$B$2*RAND(),0),A30))</f>
        <v>0</v>
      </c>
      <c r="B30" s="1" t="n">
        <f aca="true">IF($D$2=0,0,IF($A$4=0,IF(RAND()&lt;$A$2,$B$2*RAND(),0),B30))</f>
        <v>0</v>
      </c>
      <c r="C30" s="1" t="n">
        <f aca="true">IF($A$4=0,IF(RAND()&lt;$A$2,$B$2*RAND(),0),C30)</f>
        <v>0</v>
      </c>
      <c r="D30" s="1" t="n">
        <f aca="true">IF($A$4=0,IF(RAND()&lt;$A$2,$B$2*RAND(),0),D30)</f>
        <v>0</v>
      </c>
      <c r="E30" s="1" t="n">
        <f aca="true">IF($A$4=0,IF(RAND()&lt;$A$2,$B$2*RAND(),0),E30)</f>
        <v>0</v>
      </c>
      <c r="F30" s="1" t="n">
        <f aca="true">IF($A$4=0,IF(RAND()&lt;$A$2,$B$2*RAND(),0),F30)</f>
        <v>0</v>
      </c>
      <c r="G30" s="1" t="n">
        <f aca="true">IF($A$4=0,IF(RAND()&lt;$A$2,$B$2*RAND(),0),G30)</f>
        <v>0</v>
      </c>
      <c r="H30" s="1" t="n">
        <f aca="true">IF($A$4=0,IF(RAND()&lt;$A$2,$B$2*RAND(),0),H30)</f>
        <v>0</v>
      </c>
      <c r="I30" s="1" t="n">
        <f aca="true">IF($A$4=0,IF(RAND()&lt;$A$2,$B$2*RAND(),0),I30)</f>
        <v>0</v>
      </c>
      <c r="J30" s="1" t="n">
        <f aca="true">IF($A$4=0,IF(RAND()&lt;$A$2,$B$2*RAND(),0),J30)</f>
        <v>0</v>
      </c>
      <c r="K30" s="1" t="n">
        <f aca="true">IF($A$4=0,IF(RAND()&lt;$A$2,$B$2*RAND(),0),K30)</f>
        <v>0</v>
      </c>
      <c r="L30" s="1" t="n">
        <f aca="true">IF($A$4=0,IF(RAND()&lt;$A$2,$B$2*RAND(),0),L30)</f>
        <v>0</v>
      </c>
      <c r="M30" s="1" t="n">
        <f aca="true">IF($A$4=0,IF(RAND()&lt;$A$2,$B$2*RAND(),0),M30)</f>
        <v>0</v>
      </c>
      <c r="N30" s="1" t="n">
        <f aca="true">IF($A$4=0,IF(RAND()&lt;$A$2,$B$2*RAND(),0),N30)</f>
        <v>0</v>
      </c>
      <c r="O30" s="1" t="n">
        <f aca="true">IF($A$4=0,IF(RAND()&lt;$A$2,$B$2*RAND(),0),O30)</f>
        <v>0</v>
      </c>
      <c r="P30" s="1" t="n">
        <f aca="true">IF($A$4=0,IF(RAND()&lt;$A$2,$B$2*RAND(),0),P30)</f>
        <v>0</v>
      </c>
      <c r="Q30" s="1" t="n">
        <f aca="true">IF($A$4=0,IF(RAND()&lt;$A$2,$B$2*RAND(),0),Q30)</f>
        <v>0</v>
      </c>
      <c r="R30" s="1" t="n">
        <f aca="true">IF($A$4=0,IF(RAND()&lt;$A$2,$B$2*RAND(),0),R30)</f>
        <v>0</v>
      </c>
      <c r="S30" s="1" t="n">
        <f aca="true">IF($A$4=0,IF(RAND()&lt;$A$2,$B$2*RAND(),0),S30)</f>
        <v>0</v>
      </c>
      <c r="T30" s="1" t="n">
        <f aca="true">IF($A$4=0,IF(RAND()&lt;$A$2,$B$2*RAND(),0),T30)</f>
        <v>0</v>
      </c>
      <c r="U30" s="1" t="n">
        <f aca="true">IF($A$4=0,IF(RAND()&lt;$A$2,$B$2*RAND(),0),U30)</f>
        <v>0</v>
      </c>
      <c r="V30" s="1" t="n">
        <f aca="true">IF($A$4=0,IF(RAND()&lt;$A$2,$B$2*RAND(),0),V30)</f>
        <v>0</v>
      </c>
      <c r="W30" s="1" t="n">
        <f aca="true">IF($A$4=0,IF(RAND()&lt;$A$2,$B$2*RAND(),0),W30)</f>
        <v>0</v>
      </c>
      <c r="X30" s="1" t="n">
        <f aca="true">IF($A$4=0,IF(RAND()&lt;$A$2,$B$2*RAND(),0),X30)</f>
        <v>0</v>
      </c>
      <c r="Y30" s="1" t="n">
        <f aca="true">IF($A$4=0,IF(RAND()&lt;$A$2,$B$2*RAND(),0),Y30)</f>
        <v>0</v>
      </c>
      <c r="Z30" s="1" t="n">
        <f aca="true">IF($A$4=0,IF(RAND()&lt;$A$2,$B$2*RAND(),0),Z30)</f>
        <v>0</v>
      </c>
      <c r="AA30" s="1" t="n">
        <f aca="true">IF($A$4=0,IF(RAND()&lt;$A$2,$B$2*RAND(),0),AA30)</f>
        <v>0</v>
      </c>
      <c r="AB30" s="1" t="n">
        <f aca="true">IF($A$4=0,IF(RAND()&lt;$A$2,$B$2*RAND(),0),AB30)</f>
        <v>0</v>
      </c>
      <c r="AC30" s="1" t="n">
        <f aca="true">IF($A$4=0,IF(RAND()&lt;$A$2,$B$2*RAND(),0),AC30)</f>
        <v>0</v>
      </c>
      <c r="AD30" s="1" t="n">
        <f aca="true">IF($A$4=0,IF(RAND()&lt;$A$2,$B$2*RAND(),0),AD30)</f>
        <v>0</v>
      </c>
      <c r="AE30" s="1" t="n">
        <f aca="true">IF($A$4=0,IF(RAND()&lt;$A$2,$B$2*RAND(),0),AE30)</f>
        <v>0</v>
      </c>
      <c r="AF30" s="1" t="n">
        <f aca="true">IF($A$4=0,IF(RAND()&lt;$A$2,$B$2*RAND(),0),AF30)</f>
        <v>0</v>
      </c>
      <c r="AG30" s="1" t="n">
        <f aca="true">IF($A$4=0,IF(RAND()&lt;$A$2,$B$2*RAND(),0),AG30)</f>
        <v>0</v>
      </c>
      <c r="AH30" s="1" t="n">
        <f aca="true">IF($A$4=0,IF(RAND()&lt;$A$2,$B$2*RAND(),0),AH30)</f>
        <v>0</v>
      </c>
      <c r="AI30" s="1" t="n">
        <f aca="true">IF($A$4=0,IF(RAND()&lt;$A$2,$B$2*RAND(),0),AI30)</f>
        <v>0</v>
      </c>
      <c r="AJ30" s="1" t="n">
        <f aca="true">IF($A$4=0,IF(RAND()&lt;$A$2,$B$2*RAND(),0),AJ30)</f>
        <v>0</v>
      </c>
      <c r="AK30" s="1" t="n">
        <f aca="true">IF($A$4=0,IF(RAND()&lt;$A$2,$B$2*RAND(),0),AK30)</f>
        <v>0</v>
      </c>
      <c r="AL30" s="1" t="n">
        <f aca="true">IF($A$4=0,IF(RAND()&lt;$A$2,$B$2*RAND(),0),AL30)</f>
        <v>0</v>
      </c>
      <c r="AM30" s="1" t="n">
        <f aca="true">IF($A$4=0,IF(RAND()&lt;$A$2,$B$2*RAND(),0),AM30)</f>
        <v>0</v>
      </c>
      <c r="AN30" s="1" t="n">
        <f aca="true">IF($A$4=0,IF(RAND()&lt;$A$2,$B$2*RAND(),0),AN30)</f>
        <v>0</v>
      </c>
      <c r="AO30" s="1" t="n">
        <f aca="true">IF($A$4=0,IF(RAND()&lt;$A$2,$B$2*RAND(),0),AO30)</f>
        <v>0</v>
      </c>
      <c r="AP30" s="1" t="n">
        <f aca="true">IF($A$4=0,IF(RAND()&lt;$A$2,$B$2*RAND(),0),AP30)</f>
        <v>0</v>
      </c>
      <c r="AQ30" s="1" t="n">
        <f aca="true">IF($A$4=0,IF(RAND()&lt;$A$2,$B$2*RAND(),0),AQ30)</f>
        <v>0</v>
      </c>
      <c r="AR30" s="1" t="n">
        <f aca="true">IF($A$4=0,IF(RAND()&lt;$A$2,$B$2*RAND(),0),AR30)</f>
        <v>0</v>
      </c>
      <c r="AS30" s="1" t="n">
        <f aca="true">IF($A$4=0,IF(RAND()&lt;$A$2,$B$2*RAND(),0),AS30)</f>
        <v>0</v>
      </c>
      <c r="AT30" s="1" t="n">
        <f aca="true">IF($A$4=0,IF(RAND()&lt;$A$2,$B$2*RAND(),0),AT30)</f>
        <v>0</v>
      </c>
      <c r="AU30" s="1" t="n">
        <f aca="true">IF($A$4=0,IF(RAND()&lt;$A$2,$B$2*RAND(),0),AU30)</f>
        <v>0</v>
      </c>
      <c r="AV30" s="1" t="n">
        <f aca="true">IF($A$4=0,IF(RAND()&lt;$A$2,$B$2*RAND(),0),AV30)</f>
        <v>0</v>
      </c>
      <c r="AW30" s="1" t="n">
        <f aca="true">IF($D$2=0,0,IF($A$4=0,IF(RAND()&lt;$A$2,$B$2*RAND(),0),AW30))</f>
        <v>0</v>
      </c>
      <c r="AX30" s="1" t="n">
        <f aca="true">IF($D$2=0,0,IF($A$4=0,IF(RAND()&lt;$A$2,$B$2*RAND(),0),AX30))</f>
        <v>0</v>
      </c>
    </row>
    <row r="31" customFormat="false" ht="13.5" hidden="false" customHeight="false" outlineLevel="0" collapsed="false">
      <c r="A31" s="1" t="n">
        <f aca="true">IF($D$2=0,0,IF($A$4=0,IF(RAND()&lt;$A$2,$B$2*RAND(),0),A31))</f>
        <v>0</v>
      </c>
      <c r="B31" s="1" t="n">
        <f aca="true">IF($D$2=0,0,IF($A$4=0,IF(RAND()&lt;$A$2,$B$2*RAND(),0),B31))</f>
        <v>0</v>
      </c>
      <c r="C31" s="1" t="n">
        <f aca="true">IF($A$4=0,IF(RAND()&lt;$A$2,$B$2*RAND(),0),C31)</f>
        <v>0</v>
      </c>
      <c r="D31" s="1" t="n">
        <f aca="true">IF($A$4=0,IF(RAND()&lt;$A$2,$B$2*RAND(),0),D31)</f>
        <v>0</v>
      </c>
      <c r="E31" s="1" t="n">
        <f aca="true">IF($A$4=0,IF(RAND()&lt;$A$2,$B$2*RAND(),0),E31)</f>
        <v>0</v>
      </c>
      <c r="F31" s="1" t="n">
        <f aca="true">IF($A$4=0,IF(RAND()&lt;$A$2,$B$2*RAND(),0),F31)</f>
        <v>0</v>
      </c>
      <c r="G31" s="1" t="n">
        <f aca="true">IF($A$4=0,IF(RAND()&lt;$A$2,$B$2*RAND(),0),G31)</f>
        <v>0</v>
      </c>
      <c r="H31" s="1" t="n">
        <f aca="true">IF($A$4=0,IF(RAND()&lt;$A$2,$B$2*RAND(),0),H31)</f>
        <v>0</v>
      </c>
      <c r="I31" s="1" t="n">
        <f aca="true">IF($A$4=0,IF(RAND()&lt;$A$2,$B$2*RAND(),0),I31)</f>
        <v>0</v>
      </c>
      <c r="J31" s="1" t="n">
        <f aca="true">IF($A$4=0,IF(RAND()&lt;$A$2,$B$2*RAND(),0),J31)</f>
        <v>0</v>
      </c>
      <c r="K31" s="1" t="n">
        <f aca="true">IF($A$4=0,IF(RAND()&lt;$A$2,$B$2*RAND(),0),K31)</f>
        <v>0</v>
      </c>
      <c r="L31" s="1" t="n">
        <f aca="true">IF($A$4=0,IF(RAND()&lt;$A$2,$B$2*RAND(),0),L31)</f>
        <v>0</v>
      </c>
      <c r="M31" s="1" t="n">
        <f aca="true">IF($A$4=0,IF(RAND()&lt;$A$2,$B$2*RAND(),0),M31)</f>
        <v>0</v>
      </c>
      <c r="N31" s="1" t="n">
        <f aca="true">IF($A$4=0,IF(RAND()&lt;$A$2,$B$2*RAND(),0),N31)</f>
        <v>0</v>
      </c>
      <c r="O31" s="1" t="n">
        <f aca="true">IF($A$4=0,IF(RAND()&lt;$A$2,$B$2*RAND(),0),O31)</f>
        <v>0</v>
      </c>
      <c r="P31" s="1" t="n">
        <f aca="true">IF($A$4=0,IF(RAND()&lt;$A$2,$B$2*RAND(),0),P31)</f>
        <v>0</v>
      </c>
      <c r="Q31" s="1" t="n">
        <f aca="true">IF($A$4=0,IF(RAND()&lt;$A$2,$B$2*RAND(),0),Q31)</f>
        <v>0</v>
      </c>
      <c r="R31" s="1" t="n">
        <f aca="true">IF($A$4=0,IF(RAND()&lt;$A$2,$B$2*RAND(),0),R31)</f>
        <v>0</v>
      </c>
      <c r="S31" s="1" t="n">
        <f aca="true">IF($A$4=0,IF(RAND()&lt;$A$2,$B$2*RAND(),0),S31)</f>
        <v>0</v>
      </c>
      <c r="T31" s="1" t="n">
        <f aca="true">IF($A$4=0,IF(RAND()&lt;$A$2,$B$2*RAND(),0),T31)</f>
        <v>0</v>
      </c>
      <c r="U31" s="1" t="n">
        <f aca="true">IF($A$4=0,IF(RAND()&lt;$A$2,$B$2*RAND(),0),U31)</f>
        <v>0</v>
      </c>
      <c r="V31" s="1" t="n">
        <f aca="true">IF($A$4=0,IF(RAND()&lt;$A$2,$B$2*RAND(),0),V31)</f>
        <v>0</v>
      </c>
      <c r="W31" s="1" t="n">
        <f aca="true">IF($A$4=0,IF(RAND()&lt;$A$2,$B$2*RAND(),0),W31)</f>
        <v>0</v>
      </c>
      <c r="X31" s="1" t="n">
        <f aca="true">IF($A$4=0,IF(RAND()&lt;$A$2,$B$2*RAND(),0),X31)</f>
        <v>0</v>
      </c>
      <c r="Y31" s="1" t="n">
        <f aca="true">IF($A$4=0,IF(RAND()&lt;$A$2,$B$2*RAND(),0),Y31)</f>
        <v>0</v>
      </c>
      <c r="Z31" s="1" t="n">
        <f aca="true">IF($A$4=0,IF(RAND()&lt;$A$2,$B$2*RAND(),0),Z31)</f>
        <v>0</v>
      </c>
      <c r="AA31" s="1" t="n">
        <f aca="true">IF($A$4=0,IF(RAND()&lt;$A$2,$B$2*RAND(),0),AA31)</f>
        <v>0</v>
      </c>
      <c r="AB31" s="1" t="n">
        <f aca="true">IF($A$4=0,IF(RAND()&lt;$A$2,$B$2*RAND(),0),AB31)</f>
        <v>0</v>
      </c>
      <c r="AC31" s="1" t="n">
        <f aca="true">IF($A$4=0,IF(RAND()&lt;$A$2,$B$2*RAND(),0),AC31)</f>
        <v>0</v>
      </c>
      <c r="AD31" s="1" t="n">
        <f aca="true">IF($A$4=0,IF(RAND()&lt;$A$2,$B$2*RAND(),0),AD31)</f>
        <v>0</v>
      </c>
      <c r="AE31" s="1" t="n">
        <f aca="true">IF($A$4=0,IF(RAND()&lt;$A$2,$B$2*RAND(),0),AE31)</f>
        <v>0</v>
      </c>
      <c r="AF31" s="1" t="n">
        <f aca="true">IF($A$4=0,IF(RAND()&lt;$A$2,$B$2*RAND(),0),AF31)</f>
        <v>0</v>
      </c>
      <c r="AG31" s="1" t="n">
        <f aca="true">IF($A$4=0,IF(RAND()&lt;$A$2,$B$2*RAND(),0),AG31)</f>
        <v>0</v>
      </c>
      <c r="AH31" s="1" t="n">
        <f aca="true">IF($A$4=0,IF(RAND()&lt;$A$2,$B$2*RAND(),0),AH31)</f>
        <v>0</v>
      </c>
      <c r="AI31" s="1" t="n">
        <f aca="true">IF($A$4=0,IF(RAND()&lt;$A$2,$B$2*RAND(),0),AI31)</f>
        <v>0</v>
      </c>
      <c r="AJ31" s="1" t="n">
        <f aca="true">IF($A$4=0,IF(RAND()&lt;$A$2,$B$2*RAND(),0),AJ31)</f>
        <v>0</v>
      </c>
      <c r="AK31" s="1" t="n">
        <f aca="true">IF($A$4=0,IF(RAND()&lt;$A$2,$B$2*RAND(),0),AK31)</f>
        <v>0</v>
      </c>
      <c r="AL31" s="1" t="n">
        <f aca="true">IF($A$4=0,IF(RAND()&lt;$A$2,$B$2*RAND(),0),AL31)</f>
        <v>0</v>
      </c>
      <c r="AM31" s="1" t="n">
        <f aca="true">IF($A$4=0,IF(RAND()&lt;$A$2,$B$2*RAND(),0),AM31)</f>
        <v>0</v>
      </c>
      <c r="AN31" s="1" t="n">
        <f aca="true">IF($A$4=0,IF(RAND()&lt;$A$2,$B$2*RAND(),0),AN31)</f>
        <v>0</v>
      </c>
      <c r="AO31" s="1" t="n">
        <f aca="true">IF($A$4=0,IF(RAND()&lt;$A$2,$B$2*RAND(),0),AO31)</f>
        <v>0</v>
      </c>
      <c r="AP31" s="1" t="n">
        <f aca="true">IF($A$4=0,IF(RAND()&lt;$A$2,$B$2*RAND(),0),AP31)</f>
        <v>0</v>
      </c>
      <c r="AQ31" s="1" t="n">
        <f aca="true">IF($A$4=0,IF(RAND()&lt;$A$2,$B$2*RAND(),0),AQ31)</f>
        <v>0</v>
      </c>
      <c r="AR31" s="1" t="n">
        <f aca="true">IF($A$4=0,IF(RAND()&lt;$A$2,$B$2*RAND(),0),AR31)</f>
        <v>0</v>
      </c>
      <c r="AS31" s="1" t="n">
        <f aca="true">IF($A$4=0,IF(RAND()&lt;$A$2,$B$2*RAND(),0),AS31)</f>
        <v>0</v>
      </c>
      <c r="AT31" s="1" t="n">
        <f aca="true">IF($A$4=0,IF(RAND()&lt;$A$2,$B$2*RAND(),0),AT31)</f>
        <v>0</v>
      </c>
      <c r="AU31" s="1" t="n">
        <f aca="true">IF($A$4=0,IF(RAND()&lt;$A$2,$B$2*RAND(),0),AU31)</f>
        <v>0</v>
      </c>
      <c r="AV31" s="1" t="n">
        <f aca="true">IF($A$4=0,IF(RAND()&lt;$A$2,$B$2*RAND(),0),AV31)</f>
        <v>0</v>
      </c>
      <c r="AW31" s="1" t="n">
        <f aca="true">IF($D$2=0,0,IF($A$4=0,IF(RAND()&lt;$A$2,$B$2*RAND(),0),AW31))</f>
        <v>0</v>
      </c>
      <c r="AX31" s="1" t="n">
        <f aca="true">IF($D$2=0,0,IF($A$4=0,IF(RAND()&lt;$A$2,$B$2*RAND(),0),AX31))</f>
        <v>0</v>
      </c>
    </row>
    <row r="32" customFormat="false" ht="13.5" hidden="false" customHeight="false" outlineLevel="0" collapsed="false">
      <c r="A32" s="1" t="n">
        <f aca="true">IF($D$2=0,0,IF($A$4=0,IF(RAND()&lt;$A$2,$B$2*RAND(),0),A32))</f>
        <v>0</v>
      </c>
      <c r="B32" s="1" t="n">
        <f aca="true">IF($D$2=0,0,IF($A$4=0,IF(RAND()&lt;$A$2,$B$2*RAND(),0),B32))</f>
        <v>0</v>
      </c>
      <c r="C32" s="1" t="n">
        <f aca="true">IF($A$4=0,IF(RAND()&lt;$A$2,$B$2*RAND(),0),C32)</f>
        <v>0</v>
      </c>
      <c r="D32" s="1" t="n">
        <f aca="true">IF($A$4=0,IF(RAND()&lt;$A$2,$B$2*RAND(),0),D32)</f>
        <v>0</v>
      </c>
      <c r="E32" s="1" t="n">
        <f aca="true">IF($A$4=0,IF(RAND()&lt;$A$2,$B$2*RAND(),0),E32)</f>
        <v>0</v>
      </c>
      <c r="F32" s="1" t="n">
        <f aca="true">IF($A$4=0,IF(RAND()&lt;$A$2,$B$2*RAND(),0),F32)</f>
        <v>0</v>
      </c>
      <c r="G32" s="1" t="n">
        <f aca="true">IF($A$4=0,IF(RAND()&lt;$A$2,$B$2*RAND(),0),G32)</f>
        <v>0</v>
      </c>
      <c r="H32" s="1" t="n">
        <f aca="true">IF($A$4=0,IF(RAND()&lt;$A$2,$B$2*RAND(),0),H32)</f>
        <v>0</v>
      </c>
      <c r="I32" s="1" t="n">
        <f aca="true">IF($A$4=0,IF(RAND()&lt;$A$2,$B$2*RAND(),0),I32)</f>
        <v>0</v>
      </c>
      <c r="J32" s="1" t="n">
        <f aca="true">IF($A$4=0,IF(RAND()&lt;$A$2,$B$2*RAND(),0),J32)</f>
        <v>0</v>
      </c>
      <c r="K32" s="1" t="n">
        <f aca="true">IF($A$4=0,IF(RAND()&lt;$A$2,$B$2*RAND(),0),K32)</f>
        <v>0</v>
      </c>
      <c r="L32" s="1" t="n">
        <f aca="true">IF($A$4=0,IF(RAND()&lt;$A$2,$B$2*RAND(),0),L32)</f>
        <v>0</v>
      </c>
      <c r="M32" s="1" t="n">
        <f aca="true">IF($A$4=0,IF(RAND()&lt;$A$2,$B$2*RAND(),0),M32)</f>
        <v>0</v>
      </c>
      <c r="N32" s="1" t="n">
        <f aca="true">IF($A$4=0,IF(RAND()&lt;$A$2,$B$2*RAND(),0),N32)</f>
        <v>0</v>
      </c>
      <c r="O32" s="1" t="n">
        <f aca="true">IF($A$4=0,IF(RAND()&lt;$A$2,$B$2*RAND(),0),O32)</f>
        <v>0</v>
      </c>
      <c r="P32" s="1" t="n">
        <f aca="true">IF($A$4=0,IF(RAND()&lt;$A$2,$B$2*RAND(),0),P32)</f>
        <v>0</v>
      </c>
      <c r="Q32" s="1" t="n">
        <f aca="true">IF($A$4=0,IF(RAND()&lt;$A$2,$B$2*RAND(),0),Q32)</f>
        <v>0</v>
      </c>
      <c r="R32" s="1" t="n">
        <f aca="true">IF($A$4=0,IF(RAND()&lt;$A$2,$B$2*RAND(),0),R32)</f>
        <v>0</v>
      </c>
      <c r="S32" s="1" t="n">
        <f aca="true">IF($A$4=0,IF(RAND()&lt;$A$2,$B$2*RAND(),0),S32)</f>
        <v>0</v>
      </c>
      <c r="T32" s="1" t="n">
        <f aca="true">IF($A$4=0,IF(RAND()&lt;$A$2,$B$2*RAND(),0),T32)</f>
        <v>0</v>
      </c>
      <c r="U32" s="1" t="n">
        <f aca="true">IF($A$4=0,IF(RAND()&lt;$A$2,$B$2*RAND(),0),U32)</f>
        <v>0</v>
      </c>
      <c r="V32" s="1" t="n">
        <f aca="true">IF($A$4=0,IF(RAND()&lt;$A$2,$B$2*RAND(),0),V32)</f>
        <v>0</v>
      </c>
      <c r="W32" s="1" t="n">
        <f aca="true">IF($A$4=0,IF(RAND()&lt;$A$2,$B$2*RAND(),0),W32)</f>
        <v>0</v>
      </c>
      <c r="X32" s="1" t="n">
        <f aca="true">IF($A$4=0,IF(RAND()&lt;$A$2,$B$2*RAND(),0),X32)</f>
        <v>0</v>
      </c>
      <c r="Y32" s="1" t="n">
        <f aca="true">IF($A$4=0,IF(RAND()&lt;$A$2,$B$2*RAND(),0),Y32)</f>
        <v>0</v>
      </c>
      <c r="Z32" s="1" t="n">
        <f aca="true">IF($A$4=0,IF(RAND()&lt;$A$2,$B$2*RAND(),0),Z32)</f>
        <v>0</v>
      </c>
      <c r="AA32" s="1" t="n">
        <f aca="true">IF($A$4=0,IF(RAND()&lt;$A$2,$B$2*RAND(),0),AA32)</f>
        <v>0</v>
      </c>
      <c r="AB32" s="1" t="n">
        <f aca="true">IF($A$4=0,IF(RAND()&lt;$A$2,$B$2*RAND(),0),AB32)</f>
        <v>0</v>
      </c>
      <c r="AC32" s="1" t="n">
        <f aca="true">IF($A$4=0,IF(RAND()&lt;$A$2,$B$2*RAND(),0),AC32)</f>
        <v>0</v>
      </c>
      <c r="AD32" s="1" t="n">
        <f aca="true">IF($A$4=0,IF(RAND()&lt;$A$2,$B$2*RAND(),0),AD32)</f>
        <v>0</v>
      </c>
      <c r="AE32" s="1" t="n">
        <f aca="true">IF($A$4=0,IF(RAND()&lt;$A$2,$B$2*RAND(),0),AE32)</f>
        <v>0</v>
      </c>
      <c r="AF32" s="1" t="n">
        <f aca="true">IF($A$4=0,IF(RAND()&lt;$A$2,$B$2*RAND(),0),AF32)</f>
        <v>0</v>
      </c>
      <c r="AG32" s="1" t="n">
        <f aca="true">IF($A$4=0,IF(RAND()&lt;$A$2,$B$2*RAND(),0),AG32)</f>
        <v>0</v>
      </c>
      <c r="AH32" s="1" t="n">
        <f aca="true">IF($A$4=0,IF(RAND()&lt;$A$2,$B$2*RAND(),0),AH32)</f>
        <v>0</v>
      </c>
      <c r="AI32" s="1" t="n">
        <f aca="true">IF($A$4=0,IF(RAND()&lt;$A$2,$B$2*RAND(),0),AI32)</f>
        <v>0</v>
      </c>
      <c r="AJ32" s="1" t="n">
        <f aca="true">IF($A$4=0,IF(RAND()&lt;$A$2,$B$2*RAND(),0),AJ32)</f>
        <v>0</v>
      </c>
      <c r="AK32" s="1" t="n">
        <f aca="true">IF($A$4=0,IF(RAND()&lt;$A$2,$B$2*RAND(),0),AK32)</f>
        <v>0</v>
      </c>
      <c r="AL32" s="1" t="n">
        <f aca="true">IF($A$4=0,IF(RAND()&lt;$A$2,$B$2*RAND(),0),AL32)</f>
        <v>0</v>
      </c>
      <c r="AM32" s="1" t="n">
        <f aca="true">IF($A$4=0,IF(RAND()&lt;$A$2,$B$2*RAND(),0),AM32)</f>
        <v>0</v>
      </c>
      <c r="AN32" s="1" t="n">
        <f aca="true">IF($A$4=0,IF(RAND()&lt;$A$2,$B$2*RAND(),0),AN32)</f>
        <v>0</v>
      </c>
      <c r="AO32" s="1" t="n">
        <f aca="true">IF($A$4=0,IF(RAND()&lt;$A$2,$B$2*RAND(),0),AO32)</f>
        <v>0</v>
      </c>
      <c r="AP32" s="1" t="n">
        <f aca="true">IF($A$4=0,IF(RAND()&lt;$A$2,$B$2*RAND(),0),AP32)</f>
        <v>0</v>
      </c>
      <c r="AQ32" s="1" t="n">
        <f aca="true">IF($A$4=0,IF(RAND()&lt;$A$2,$B$2*RAND(),0),AQ32)</f>
        <v>0</v>
      </c>
      <c r="AR32" s="1" t="n">
        <f aca="true">IF($A$4=0,IF(RAND()&lt;$A$2,$B$2*RAND(),0),AR32)</f>
        <v>0</v>
      </c>
      <c r="AS32" s="1" t="n">
        <f aca="true">IF($A$4=0,IF(RAND()&lt;$A$2,$B$2*RAND(),0),AS32)</f>
        <v>0</v>
      </c>
      <c r="AT32" s="1" t="n">
        <f aca="true">IF($A$4=0,IF(RAND()&lt;$A$2,$B$2*RAND(),0),AT32)</f>
        <v>0</v>
      </c>
      <c r="AU32" s="1" t="n">
        <f aca="true">IF($A$4=0,IF(RAND()&lt;$A$2,$B$2*RAND(),0),AU32)</f>
        <v>0</v>
      </c>
      <c r="AV32" s="1" t="n">
        <f aca="true">IF($A$4=0,IF(RAND()&lt;$A$2,$B$2*RAND(),0),AV32)</f>
        <v>0</v>
      </c>
      <c r="AW32" s="1" t="n">
        <f aca="true">IF($D$2=0,0,IF($A$4=0,IF(RAND()&lt;$A$2,$B$2*RAND(),0),AW32))</f>
        <v>0</v>
      </c>
      <c r="AX32" s="1" t="n">
        <f aca="true">IF($D$2=0,0,IF($A$4=0,IF(RAND()&lt;$A$2,$B$2*RAND(),0),AX32))</f>
        <v>0</v>
      </c>
    </row>
    <row r="33" customFormat="false" ht="13.5" hidden="false" customHeight="false" outlineLevel="0" collapsed="false">
      <c r="A33" s="1" t="n">
        <f aca="true">IF($D$2=0,0,IF($A$4=0,IF(RAND()&lt;$A$2,$B$2*RAND(),0),A33))</f>
        <v>0</v>
      </c>
      <c r="B33" s="1" t="n">
        <f aca="true">IF($D$2=0,0,IF($A$4=0,IF(RAND()&lt;$A$2,$B$2*RAND(),0),B33))</f>
        <v>0</v>
      </c>
      <c r="C33" s="1" t="n">
        <f aca="true">IF($A$4=0,IF(RAND()&lt;$A$2,$B$2*RAND(),0),C33)</f>
        <v>0</v>
      </c>
      <c r="D33" s="1" t="n">
        <f aca="true">IF($A$4=0,IF(RAND()&lt;$A$2,$B$2*RAND(),0),D33)</f>
        <v>0</v>
      </c>
      <c r="E33" s="1" t="n">
        <f aca="true">IF($A$4=0,IF(RAND()&lt;$A$2,$B$2*RAND(),0),E33)</f>
        <v>0</v>
      </c>
      <c r="F33" s="1" t="n">
        <f aca="true">IF($A$4=0,IF(RAND()&lt;$A$2,$B$2*RAND(),0),F33)</f>
        <v>0</v>
      </c>
      <c r="G33" s="1" t="n">
        <f aca="true">IF($A$4=0,IF(RAND()&lt;$A$2,$B$2*RAND(),0),G33)</f>
        <v>0</v>
      </c>
      <c r="H33" s="1" t="n">
        <f aca="true">IF($A$4=0,IF(RAND()&lt;$A$2,$B$2*RAND(),0),H33)</f>
        <v>0</v>
      </c>
      <c r="I33" s="1" t="n">
        <f aca="true">IF($A$4=0,IF(RAND()&lt;$A$2,$B$2*RAND(),0),I33)</f>
        <v>0</v>
      </c>
      <c r="J33" s="1" t="n">
        <f aca="true">IF($A$4=0,IF(RAND()&lt;$A$2,$B$2*RAND(),0),J33)</f>
        <v>0</v>
      </c>
      <c r="K33" s="1" t="n">
        <f aca="true">IF($A$4=0,IF(RAND()&lt;$A$2,$B$2*RAND(),0),K33)</f>
        <v>0</v>
      </c>
      <c r="L33" s="1" t="n">
        <f aca="true">IF($A$4=0,IF(RAND()&lt;$A$2,$B$2*RAND(),0),L33)</f>
        <v>0</v>
      </c>
      <c r="M33" s="1" t="n">
        <f aca="true">IF($A$4=0,IF(RAND()&lt;$A$2,$B$2*RAND(),0),M33)</f>
        <v>0</v>
      </c>
      <c r="N33" s="1" t="n">
        <f aca="true">IF($A$4=0,IF(RAND()&lt;$A$2,$B$2*RAND(),0),N33)</f>
        <v>0</v>
      </c>
      <c r="O33" s="1" t="n">
        <f aca="true">IF($A$4=0,IF(RAND()&lt;$A$2,$B$2*RAND(),0),O33)</f>
        <v>0</v>
      </c>
      <c r="P33" s="1" t="n">
        <f aca="true">IF($A$4=0,IF(RAND()&lt;$A$2,$B$2*RAND(),0),P33)</f>
        <v>0</v>
      </c>
      <c r="Q33" s="1" t="n">
        <f aca="true">IF($A$4=0,IF(RAND()&lt;$A$2,$B$2*RAND(),0),Q33)</f>
        <v>0</v>
      </c>
      <c r="R33" s="1" t="n">
        <f aca="true">IF($A$4=0,IF(RAND()&lt;$A$2,$B$2*RAND(),0),R33)</f>
        <v>0</v>
      </c>
      <c r="S33" s="1" t="n">
        <f aca="true">IF($A$4=0,IF(RAND()&lt;$A$2,$B$2*RAND(),0),S33)</f>
        <v>0</v>
      </c>
      <c r="T33" s="1" t="n">
        <f aca="true">IF($A$4=0,IF(RAND()&lt;$A$2,$B$2*RAND(),0),T33)</f>
        <v>0</v>
      </c>
      <c r="U33" s="1" t="n">
        <f aca="true">IF($A$4=0,IF(RAND()&lt;$A$2,$B$2*RAND(),0),U33)</f>
        <v>0</v>
      </c>
      <c r="V33" s="1" t="n">
        <f aca="true">IF($A$4=0,IF(RAND()&lt;$A$2,$B$2*RAND(),0),V33)</f>
        <v>0</v>
      </c>
      <c r="W33" s="1" t="n">
        <f aca="true">IF($A$4=0,IF(RAND()&lt;$A$2,$B$2*RAND(),0),W33)</f>
        <v>0</v>
      </c>
      <c r="X33" s="1" t="n">
        <f aca="true">IF($A$4=0,IF(RAND()&lt;$A$2,$B$2*RAND(),0),X33)</f>
        <v>0</v>
      </c>
      <c r="Y33" s="1" t="n">
        <f aca="true">IF($A$4=0,IF(RAND()&lt;$A$2,$B$2*RAND(),0),Y33)</f>
        <v>0</v>
      </c>
      <c r="Z33" s="1" t="n">
        <f aca="true">IF($A$4=0,IF(RAND()&lt;$A$2,$B$2*RAND(),0),Z33)</f>
        <v>0</v>
      </c>
      <c r="AA33" s="1" t="n">
        <f aca="true">IF($A$4=0,IF(RAND()&lt;$A$2,$B$2*RAND(),0),AA33)</f>
        <v>0</v>
      </c>
      <c r="AB33" s="1" t="n">
        <f aca="true">IF($A$4=0,IF(RAND()&lt;$A$2,$B$2*RAND(),0),AB33)</f>
        <v>0</v>
      </c>
      <c r="AC33" s="1" t="n">
        <f aca="true">IF($A$4=0,IF(RAND()&lt;$A$2,$B$2*RAND(),0),AC33)</f>
        <v>0</v>
      </c>
      <c r="AD33" s="1" t="n">
        <f aca="true">IF($A$4=0,IF(RAND()&lt;$A$2,$B$2*RAND(),0),AD33)</f>
        <v>0</v>
      </c>
      <c r="AE33" s="1" t="n">
        <f aca="true">IF($A$4=0,IF(RAND()&lt;$A$2,$B$2*RAND(),0),AE33)</f>
        <v>0</v>
      </c>
      <c r="AF33" s="1" t="n">
        <f aca="true">IF($A$4=0,IF(RAND()&lt;$A$2,$B$2*RAND(),0),AF33)</f>
        <v>0</v>
      </c>
      <c r="AG33" s="1" t="n">
        <f aca="true">IF($A$4=0,IF(RAND()&lt;$A$2,$B$2*RAND(),0),AG33)</f>
        <v>0</v>
      </c>
      <c r="AH33" s="1" t="n">
        <f aca="true">IF($A$4=0,IF(RAND()&lt;$A$2,$B$2*RAND(),0),AH33)</f>
        <v>0</v>
      </c>
      <c r="AI33" s="1" t="n">
        <f aca="true">IF($A$4=0,IF(RAND()&lt;$A$2,$B$2*RAND(),0),AI33)</f>
        <v>0</v>
      </c>
      <c r="AJ33" s="1" t="n">
        <f aca="true">IF($A$4=0,IF(RAND()&lt;$A$2,$B$2*RAND(),0),AJ33)</f>
        <v>0</v>
      </c>
      <c r="AK33" s="1" t="n">
        <f aca="true">IF($A$4=0,IF(RAND()&lt;$A$2,$B$2*RAND(),0),AK33)</f>
        <v>0</v>
      </c>
      <c r="AL33" s="1" t="n">
        <f aca="true">IF($A$4=0,IF(RAND()&lt;$A$2,$B$2*RAND(),0),AL33)</f>
        <v>0</v>
      </c>
      <c r="AM33" s="1" t="n">
        <f aca="true">IF($A$4=0,IF(RAND()&lt;$A$2,$B$2*RAND(),0),AM33)</f>
        <v>0</v>
      </c>
      <c r="AN33" s="1" t="n">
        <f aca="true">IF($A$4=0,IF(RAND()&lt;$A$2,$B$2*RAND(),0),AN33)</f>
        <v>0</v>
      </c>
      <c r="AO33" s="1" t="n">
        <f aca="true">IF($A$4=0,IF(RAND()&lt;$A$2,$B$2*RAND(),0),AO33)</f>
        <v>0</v>
      </c>
      <c r="AP33" s="1" t="n">
        <f aca="true">IF($A$4=0,IF(RAND()&lt;$A$2,$B$2*RAND(),0),AP33)</f>
        <v>0</v>
      </c>
      <c r="AQ33" s="1" t="n">
        <f aca="true">IF($A$4=0,IF(RAND()&lt;$A$2,$B$2*RAND(),0),AQ33)</f>
        <v>0</v>
      </c>
      <c r="AR33" s="1" t="n">
        <f aca="true">IF($A$4=0,IF(RAND()&lt;$A$2,$B$2*RAND(),0),AR33)</f>
        <v>0</v>
      </c>
      <c r="AS33" s="1" t="n">
        <f aca="true">IF($A$4=0,IF(RAND()&lt;$A$2,$B$2*RAND(),0),AS33)</f>
        <v>0</v>
      </c>
      <c r="AT33" s="1" t="n">
        <f aca="true">IF($A$4=0,IF(RAND()&lt;$A$2,$B$2*RAND(),0),AT33)</f>
        <v>0</v>
      </c>
      <c r="AU33" s="1" t="n">
        <f aca="true">IF($A$4=0,IF(RAND()&lt;$A$2,$B$2*RAND(),0),AU33)</f>
        <v>0</v>
      </c>
      <c r="AV33" s="1" t="n">
        <f aca="true">IF($A$4=0,IF(RAND()&lt;$A$2,$B$2*RAND(),0),AV33)</f>
        <v>0</v>
      </c>
      <c r="AW33" s="1" t="n">
        <f aca="true">IF($D$2=0,0,IF($A$4=0,IF(RAND()&lt;$A$2,$B$2*RAND(),0),AW33))</f>
        <v>0</v>
      </c>
      <c r="AX33" s="1" t="n">
        <f aca="true">IF($D$2=0,0,IF($A$4=0,IF(RAND()&lt;$A$2,$B$2*RAND(),0),AX33))</f>
        <v>0</v>
      </c>
    </row>
    <row r="34" customFormat="false" ht="13.5" hidden="false" customHeight="false" outlineLevel="0" collapsed="false">
      <c r="A34" s="1" t="n">
        <f aca="true">IF($D$2=0,0,IF($A$4=0,IF(RAND()&lt;$A$2,$B$2*RAND(),0),A34))</f>
        <v>0</v>
      </c>
      <c r="B34" s="1" t="n">
        <f aca="true">IF($D$2=0,0,IF($A$4=0,IF(RAND()&lt;$A$2,$B$2*RAND(),0),B34))</f>
        <v>0</v>
      </c>
      <c r="C34" s="1" t="n">
        <f aca="true">IF($A$4=0,IF(RAND()&lt;$A$2,$B$2*RAND(),0),C34)</f>
        <v>0</v>
      </c>
      <c r="D34" s="1" t="n">
        <f aca="true">IF($A$4=0,IF(RAND()&lt;$A$2,$B$2*RAND(),0),D34)</f>
        <v>0</v>
      </c>
      <c r="E34" s="1" t="n">
        <f aca="true">IF($A$4=0,IF(RAND()&lt;$A$2,$B$2*RAND(),0),E34)</f>
        <v>0</v>
      </c>
      <c r="F34" s="1" t="n">
        <f aca="true">IF($A$4=0,IF(RAND()&lt;$A$2,$B$2*RAND(),0),F34)</f>
        <v>0</v>
      </c>
      <c r="G34" s="1" t="n">
        <f aca="true">IF($A$4=0,IF(RAND()&lt;$A$2,$B$2*RAND(),0),G34)</f>
        <v>0</v>
      </c>
      <c r="H34" s="1" t="n">
        <f aca="true">IF($A$4=0,IF(RAND()&lt;$A$2,$B$2*RAND(),0),H34)</f>
        <v>0</v>
      </c>
      <c r="I34" s="1" t="n">
        <f aca="true">IF($A$4=0,IF(RAND()&lt;$A$2,$B$2*RAND(),0),I34)</f>
        <v>0</v>
      </c>
      <c r="J34" s="1" t="n">
        <f aca="true">IF($A$4=0,IF(RAND()&lt;$A$2,$B$2*RAND(),0),J34)</f>
        <v>0</v>
      </c>
      <c r="K34" s="1" t="n">
        <f aca="true">IF($A$4=0,IF(RAND()&lt;$A$2,$B$2*RAND(),0),K34)</f>
        <v>0</v>
      </c>
      <c r="L34" s="1" t="n">
        <f aca="true">IF($A$4=0,IF(RAND()&lt;$A$2,$B$2*RAND(),0),L34)</f>
        <v>0</v>
      </c>
      <c r="M34" s="1" t="n">
        <f aca="true">IF($A$4=0,IF(RAND()&lt;$A$2,$B$2*RAND(),0),M34)</f>
        <v>0</v>
      </c>
      <c r="N34" s="1" t="n">
        <f aca="true">IF($A$4=0,IF(RAND()&lt;$A$2,$B$2*RAND(),0),N34)</f>
        <v>0</v>
      </c>
      <c r="O34" s="1" t="n">
        <f aca="true">IF($A$4=0,IF(RAND()&lt;$A$2,$B$2*RAND(),0),O34)</f>
        <v>0</v>
      </c>
      <c r="P34" s="1" t="n">
        <f aca="true">IF($A$4=0,IF(RAND()&lt;$A$2,$B$2*RAND(),0),P34)</f>
        <v>0</v>
      </c>
      <c r="Q34" s="1" t="n">
        <f aca="true">IF($A$4=0,IF(RAND()&lt;$A$2,$B$2*RAND(),0),Q34)</f>
        <v>0</v>
      </c>
      <c r="R34" s="1" t="n">
        <f aca="true">IF($A$4=0,IF(RAND()&lt;$A$2,$B$2*RAND(),0),R34)</f>
        <v>0</v>
      </c>
      <c r="S34" s="1" t="n">
        <f aca="true">IF($A$4=0,IF(RAND()&lt;$A$2,$B$2*RAND(),0),S34)</f>
        <v>0</v>
      </c>
      <c r="T34" s="1" t="n">
        <f aca="true">IF($A$4=0,IF(RAND()&lt;$A$2,$B$2*RAND(),0),T34)</f>
        <v>0</v>
      </c>
      <c r="U34" s="1" t="n">
        <f aca="true">IF($A$4=0,IF(RAND()&lt;$A$2,$B$2*RAND(),0),U34)</f>
        <v>0</v>
      </c>
      <c r="V34" s="1" t="n">
        <f aca="true">IF($A$4=0,IF(RAND()&lt;$A$2,$B$2*RAND(),0),V34)</f>
        <v>0</v>
      </c>
      <c r="W34" s="1" t="n">
        <f aca="true">IF($A$4=0,IF(RAND()&lt;$A$2,$B$2*RAND(),0),W34)</f>
        <v>0</v>
      </c>
      <c r="X34" s="1" t="n">
        <f aca="true">IF($A$4=0,IF(RAND()&lt;$A$2,$B$2*RAND(),0),X34)</f>
        <v>0</v>
      </c>
      <c r="Y34" s="1" t="n">
        <f aca="true">IF($A$4=0,IF(RAND()&lt;$A$2,$B$2*RAND(),0),Y34)</f>
        <v>0</v>
      </c>
      <c r="Z34" s="1" t="n">
        <f aca="true">IF($A$4=0,IF(RAND()&lt;$A$2,$B$2*RAND(),0),Z34)</f>
        <v>0</v>
      </c>
      <c r="AA34" s="1" t="n">
        <f aca="true">IF($A$4=0,IF(RAND()&lt;$A$2,$B$2*RAND(),0),AA34)</f>
        <v>0</v>
      </c>
      <c r="AB34" s="1" t="n">
        <f aca="true">IF($A$4=0,IF(RAND()&lt;$A$2,$B$2*RAND(),0),AB34)</f>
        <v>0</v>
      </c>
      <c r="AC34" s="1" t="n">
        <f aca="true">IF($A$4=0,IF(RAND()&lt;$A$2,$B$2*RAND(),0),AC34)</f>
        <v>0</v>
      </c>
      <c r="AD34" s="1" t="n">
        <f aca="true">IF($A$4=0,IF(RAND()&lt;$A$2,$B$2*RAND(),0),AD34)</f>
        <v>0</v>
      </c>
      <c r="AE34" s="1" t="n">
        <f aca="true">IF($A$4=0,IF(RAND()&lt;$A$2,$B$2*RAND(),0),AE34)</f>
        <v>0</v>
      </c>
      <c r="AF34" s="1" t="n">
        <f aca="true">IF($A$4=0,IF(RAND()&lt;$A$2,$B$2*RAND(),0),AF34)</f>
        <v>0</v>
      </c>
      <c r="AG34" s="1" t="n">
        <f aca="true">IF($A$4=0,IF(RAND()&lt;$A$2,$B$2*RAND(),0),AG34)</f>
        <v>0</v>
      </c>
      <c r="AH34" s="1" t="n">
        <f aca="true">IF($A$4=0,IF(RAND()&lt;$A$2,$B$2*RAND(),0),AH34)</f>
        <v>0</v>
      </c>
      <c r="AI34" s="1" t="n">
        <f aca="true">IF($A$4=0,IF(RAND()&lt;$A$2,$B$2*RAND(),0),AI34)</f>
        <v>0</v>
      </c>
      <c r="AJ34" s="1" t="n">
        <f aca="true">IF($A$4=0,IF(RAND()&lt;$A$2,$B$2*RAND(),0),AJ34)</f>
        <v>0</v>
      </c>
      <c r="AK34" s="1" t="n">
        <f aca="true">IF($A$4=0,IF(RAND()&lt;$A$2,$B$2*RAND(),0),AK34)</f>
        <v>0</v>
      </c>
      <c r="AL34" s="1" t="n">
        <f aca="true">IF($A$4=0,IF(RAND()&lt;$A$2,$B$2*RAND(),0),AL34)</f>
        <v>0</v>
      </c>
      <c r="AM34" s="1" t="n">
        <f aca="true">IF($A$4=0,IF(RAND()&lt;$A$2,$B$2*RAND(),0),AM34)</f>
        <v>0</v>
      </c>
      <c r="AN34" s="1" t="n">
        <f aca="true">IF($A$4=0,IF(RAND()&lt;$A$2,$B$2*RAND(),0),AN34)</f>
        <v>0.0104137995355851</v>
      </c>
      <c r="AO34" s="1" t="n">
        <f aca="true">IF($A$4=0,IF(RAND()&lt;$A$2,$B$2*RAND(),0),AO34)</f>
        <v>0</v>
      </c>
      <c r="AP34" s="1" t="n">
        <f aca="true">IF($A$4=0,IF(RAND()&lt;$A$2,$B$2*RAND(),0),AP34)</f>
        <v>0</v>
      </c>
      <c r="AQ34" s="1" t="n">
        <f aca="true">IF($A$4=0,IF(RAND()&lt;$A$2,$B$2*RAND(),0),AQ34)</f>
        <v>0</v>
      </c>
      <c r="AR34" s="1" t="n">
        <f aca="true">IF($A$4=0,IF(RAND()&lt;$A$2,$B$2*RAND(),0),AR34)</f>
        <v>0</v>
      </c>
      <c r="AS34" s="1" t="n">
        <f aca="true">IF($A$4=0,IF(RAND()&lt;$A$2,$B$2*RAND(),0),AS34)</f>
        <v>0</v>
      </c>
      <c r="AT34" s="1" t="n">
        <f aca="true">IF($A$4=0,IF(RAND()&lt;$A$2,$B$2*RAND(),0),AT34)</f>
        <v>0.456447180841168</v>
      </c>
      <c r="AU34" s="1" t="n">
        <f aca="true">IF($A$4=0,IF(RAND()&lt;$A$2,$B$2*RAND(),0),AU34)</f>
        <v>0</v>
      </c>
      <c r="AV34" s="1" t="n">
        <f aca="true">IF($A$4=0,IF(RAND()&lt;$A$2,$B$2*RAND(),0),AV34)</f>
        <v>0</v>
      </c>
      <c r="AW34" s="1" t="n">
        <f aca="true">IF($D$2=0,0,IF($A$4=0,IF(RAND()&lt;$A$2,$B$2*RAND(),0),AW34))</f>
        <v>0</v>
      </c>
      <c r="AX34" s="1" t="n">
        <f aca="true">IF($D$2=0,0,IF($A$4=0,IF(RAND()&lt;$A$2,$B$2*RAND(),0),AX34))</f>
        <v>0</v>
      </c>
    </row>
    <row r="35" customFormat="false" ht="13.5" hidden="false" customHeight="false" outlineLevel="0" collapsed="false">
      <c r="A35" s="1" t="n">
        <f aca="true">IF($D$2=0,0,IF($A$4=0,IF(RAND()&lt;$A$2,$B$2*RAND(),0),A35))</f>
        <v>0</v>
      </c>
      <c r="B35" s="1" t="n">
        <f aca="true">IF($D$2=0,0,IF($A$4=0,IF(RAND()&lt;$A$2,$B$2*RAND(),0),B35))</f>
        <v>0</v>
      </c>
      <c r="C35" s="1" t="n">
        <f aca="true">IF($A$4=0,IF(RAND()&lt;$A$2,$B$2*RAND(),0),C35)</f>
        <v>0</v>
      </c>
      <c r="D35" s="1" t="n">
        <f aca="true">IF($A$4=0,IF(RAND()&lt;$A$2,$B$2*RAND(),0),D35)</f>
        <v>0</v>
      </c>
      <c r="E35" s="1" t="n">
        <f aca="true">IF($A$4=0,IF(RAND()&lt;$A$2,$B$2*RAND(),0),E35)</f>
        <v>0</v>
      </c>
      <c r="F35" s="1" t="n">
        <f aca="true">IF($A$4=0,IF(RAND()&lt;$A$2,$B$2*RAND(),0),F35)</f>
        <v>0</v>
      </c>
      <c r="G35" s="1" t="n">
        <f aca="true">IF($A$4=0,IF(RAND()&lt;$A$2,$B$2*RAND(),0),G35)</f>
        <v>0</v>
      </c>
      <c r="H35" s="1" t="n">
        <f aca="true">IF($A$4=0,IF(RAND()&lt;$A$2,$B$2*RAND(),0),H35)</f>
        <v>0</v>
      </c>
      <c r="I35" s="1" t="n">
        <f aca="true">IF($A$4=0,IF(RAND()&lt;$A$2,$B$2*RAND(),0),I35)</f>
        <v>0</v>
      </c>
      <c r="J35" s="1" t="n">
        <f aca="true">IF($A$4=0,IF(RAND()&lt;$A$2,$B$2*RAND(),0),J35)</f>
        <v>0</v>
      </c>
      <c r="K35" s="1" t="n">
        <f aca="true">IF($A$4=0,IF(RAND()&lt;$A$2,$B$2*RAND(),0),K35)</f>
        <v>0</v>
      </c>
      <c r="L35" s="1" t="n">
        <f aca="true">IF($A$4=0,IF(RAND()&lt;$A$2,$B$2*RAND(),0),L35)</f>
        <v>0</v>
      </c>
      <c r="M35" s="1" t="n">
        <f aca="true">IF($A$4=0,IF(RAND()&lt;$A$2,$B$2*RAND(),0),M35)</f>
        <v>0</v>
      </c>
      <c r="N35" s="1" t="n">
        <f aca="true">IF($A$4=0,IF(RAND()&lt;$A$2,$B$2*RAND(),0),N35)</f>
        <v>0</v>
      </c>
      <c r="O35" s="1" t="n">
        <f aca="true">IF($A$4=0,IF(RAND()&lt;$A$2,$B$2*RAND(),0),O35)</f>
        <v>0</v>
      </c>
      <c r="P35" s="1" t="n">
        <f aca="true">IF($A$4=0,IF(RAND()&lt;$A$2,$B$2*RAND(),0),P35)</f>
        <v>0</v>
      </c>
      <c r="Q35" s="1" t="n">
        <f aca="true">IF($A$4=0,IF(RAND()&lt;$A$2,$B$2*RAND(),0),Q35)</f>
        <v>0</v>
      </c>
      <c r="R35" s="1" t="n">
        <f aca="true">IF($A$4=0,IF(RAND()&lt;$A$2,$B$2*RAND(),0),R35)</f>
        <v>0</v>
      </c>
      <c r="S35" s="1" t="n">
        <f aca="true">IF($A$4=0,IF(RAND()&lt;$A$2,$B$2*RAND(),0),S35)</f>
        <v>0</v>
      </c>
      <c r="T35" s="1" t="n">
        <f aca="true">IF($A$4=0,IF(RAND()&lt;$A$2,$B$2*RAND(),0),T35)</f>
        <v>0</v>
      </c>
      <c r="U35" s="1" t="n">
        <f aca="true">IF($A$4=0,IF(RAND()&lt;$A$2,$B$2*RAND(),0),U35)</f>
        <v>0</v>
      </c>
      <c r="V35" s="1" t="n">
        <f aca="true">IF($A$4=0,IF(RAND()&lt;$A$2,$B$2*RAND(),0),V35)</f>
        <v>0</v>
      </c>
      <c r="W35" s="1" t="n">
        <f aca="true">IF($A$4=0,IF(RAND()&lt;$A$2,$B$2*RAND(),0),W35)</f>
        <v>0</v>
      </c>
      <c r="X35" s="1" t="n">
        <f aca="true">IF($A$4=0,IF(RAND()&lt;$A$2,$B$2*RAND(),0),X35)</f>
        <v>0</v>
      </c>
      <c r="Y35" s="1" t="n">
        <f aca="true">IF($A$4=0,IF(RAND()&lt;$A$2,$B$2*RAND(),0),Y35)</f>
        <v>0</v>
      </c>
      <c r="Z35" s="1" t="n">
        <f aca="true">IF($A$4=0,IF(RAND()&lt;$A$2,$B$2*RAND(),0),Z35)</f>
        <v>0</v>
      </c>
      <c r="AA35" s="1" t="n">
        <f aca="true">IF($A$4=0,IF(RAND()&lt;$A$2,$B$2*RAND(),0),AA35)</f>
        <v>0</v>
      </c>
      <c r="AB35" s="1" t="n">
        <f aca="true">IF($A$4=0,IF(RAND()&lt;$A$2,$B$2*RAND(),0),AB35)</f>
        <v>0</v>
      </c>
      <c r="AC35" s="1" t="n">
        <f aca="true">IF($A$4=0,IF(RAND()&lt;$A$2,$B$2*RAND(),0),AC35)</f>
        <v>0</v>
      </c>
      <c r="AD35" s="1" t="n">
        <f aca="true">IF($A$4=0,IF(RAND()&lt;$A$2,$B$2*RAND(),0),AD35)</f>
        <v>0</v>
      </c>
      <c r="AE35" s="1" t="n">
        <f aca="true">IF($A$4=0,IF(RAND()&lt;$A$2,$B$2*RAND(),0),AE35)</f>
        <v>0</v>
      </c>
      <c r="AF35" s="1" t="n">
        <f aca="true">IF($A$4=0,IF(RAND()&lt;$A$2,$B$2*RAND(),0),AF35)</f>
        <v>0</v>
      </c>
      <c r="AG35" s="1" t="n">
        <f aca="true">IF($A$4=0,IF(RAND()&lt;$A$2,$B$2*RAND(),0),AG35)</f>
        <v>0</v>
      </c>
      <c r="AH35" s="1" t="n">
        <f aca="true">IF($A$4=0,IF(RAND()&lt;$A$2,$B$2*RAND(),0),AH35)</f>
        <v>0</v>
      </c>
      <c r="AI35" s="1" t="n">
        <f aca="true">IF($A$4=0,IF(RAND()&lt;$A$2,$B$2*RAND(),0),AI35)</f>
        <v>0</v>
      </c>
      <c r="AJ35" s="1" t="n">
        <f aca="true">IF($A$4=0,IF(RAND()&lt;$A$2,$B$2*RAND(),0),AJ35)</f>
        <v>0</v>
      </c>
      <c r="AK35" s="1" t="n">
        <f aca="true">IF($A$4=0,IF(RAND()&lt;$A$2,$B$2*RAND(),0),AK35)</f>
        <v>0</v>
      </c>
      <c r="AL35" s="1" t="n">
        <f aca="true">IF($A$4=0,IF(RAND()&lt;$A$2,$B$2*RAND(),0),AL35)</f>
        <v>0.158282092207059</v>
      </c>
      <c r="AM35" s="1" t="n">
        <f aca="true">IF($A$4=0,IF(RAND()&lt;$A$2,$B$2*RAND(),0),AM35)</f>
        <v>0</v>
      </c>
      <c r="AN35" s="1" t="n">
        <f aca="true">IF($A$4=0,IF(RAND()&lt;$A$2,$B$2*RAND(),0),AN35)</f>
        <v>0</v>
      </c>
      <c r="AO35" s="1" t="n">
        <f aca="true">IF($A$4=0,IF(RAND()&lt;$A$2,$B$2*RAND(),0),AO35)</f>
        <v>0</v>
      </c>
      <c r="AP35" s="1" t="n">
        <f aca="true">IF($A$4=0,IF(RAND()&lt;$A$2,$B$2*RAND(),0),AP35)</f>
        <v>0</v>
      </c>
      <c r="AQ35" s="1" t="n">
        <f aca="true">IF($A$4=0,IF(RAND()&lt;$A$2,$B$2*RAND(),0),AQ35)</f>
        <v>0</v>
      </c>
      <c r="AR35" s="1" t="n">
        <f aca="true">IF($A$4=0,IF(RAND()&lt;$A$2,$B$2*RAND(),0),AR35)</f>
        <v>0</v>
      </c>
      <c r="AS35" s="1" t="n">
        <f aca="true">IF($A$4=0,IF(RAND()&lt;$A$2,$B$2*RAND(),0),AS35)</f>
        <v>0</v>
      </c>
      <c r="AT35" s="1" t="n">
        <f aca="true">IF($A$4=0,IF(RAND()&lt;$A$2,$B$2*RAND(),0),AT35)</f>
        <v>0</v>
      </c>
      <c r="AU35" s="1" t="n">
        <f aca="true">IF($A$4=0,IF(RAND()&lt;$A$2,$B$2*RAND(),0),AU35)</f>
        <v>0</v>
      </c>
      <c r="AV35" s="1" t="n">
        <f aca="true">IF($A$4=0,IF(RAND()&lt;$A$2,$B$2*RAND(),0),AV35)</f>
        <v>0</v>
      </c>
      <c r="AW35" s="1" t="n">
        <f aca="true">IF($D$2=0,0,IF($A$4=0,IF(RAND()&lt;$A$2,$B$2*RAND(),0),AW35))</f>
        <v>0</v>
      </c>
      <c r="AX35" s="1" t="n">
        <f aca="true">IF($D$2=0,0,IF($A$4=0,IF(RAND()&lt;$A$2,$B$2*RAND(),0),AX35))</f>
        <v>0</v>
      </c>
    </row>
    <row r="36" customFormat="false" ht="13.5" hidden="false" customHeight="false" outlineLevel="0" collapsed="false">
      <c r="A36" s="1" t="n">
        <f aca="true">IF($D$2=0,0,IF($A$4=0,IF(RAND()&lt;$A$2,$B$2*RAND(),0),A36))</f>
        <v>0</v>
      </c>
      <c r="B36" s="1" t="n">
        <f aca="true">IF($D$2=0,0,IF($A$4=0,IF(RAND()&lt;$A$2,$B$2*RAND(),0),B36))</f>
        <v>0</v>
      </c>
      <c r="C36" s="1" t="n">
        <f aca="true">IF($A$4=0,IF(RAND()&lt;$A$2,$B$2*RAND(),0),C36)</f>
        <v>0</v>
      </c>
      <c r="D36" s="1" t="n">
        <f aca="true">IF($A$4=0,IF(RAND()&lt;$A$2,$B$2*RAND(),0),D36)</f>
        <v>0</v>
      </c>
      <c r="E36" s="1" t="n">
        <f aca="true">IF($A$4=0,IF(RAND()&lt;$A$2,$B$2*RAND(),0),E36)</f>
        <v>0</v>
      </c>
      <c r="F36" s="1" t="n">
        <f aca="true">IF($A$4=0,IF(RAND()&lt;$A$2,$B$2*RAND(),0),F36)</f>
        <v>0</v>
      </c>
      <c r="G36" s="1" t="n">
        <f aca="true">IF($A$4=0,IF(RAND()&lt;$A$2,$B$2*RAND(),0),G36)</f>
        <v>0</v>
      </c>
      <c r="H36" s="1" t="n">
        <f aca="true">IF($A$4=0,IF(RAND()&lt;$A$2,$B$2*RAND(),0),H36)</f>
        <v>0</v>
      </c>
      <c r="I36" s="1" t="n">
        <f aca="true">IF($A$4=0,IF(RAND()&lt;$A$2,$B$2*RAND(),0),I36)</f>
        <v>0</v>
      </c>
      <c r="J36" s="1" t="n">
        <f aca="true">IF($A$4=0,IF(RAND()&lt;$A$2,$B$2*RAND(),0),J36)</f>
        <v>0.484934483820833</v>
      </c>
      <c r="K36" s="1" t="n">
        <f aca="true">IF($A$4=0,IF(RAND()&lt;$A$2,$B$2*RAND(),0),K36)</f>
        <v>0</v>
      </c>
      <c r="L36" s="1" t="n">
        <f aca="true">IF($A$4=0,IF(RAND()&lt;$A$2,$B$2*RAND(),0),L36)</f>
        <v>0</v>
      </c>
      <c r="M36" s="1" t="n">
        <f aca="true">IF($A$4=0,IF(RAND()&lt;$A$2,$B$2*RAND(),0),M36)</f>
        <v>0</v>
      </c>
      <c r="N36" s="1" t="n">
        <f aca="true">IF($A$4=0,IF(RAND()&lt;$A$2,$B$2*RAND(),0),N36)</f>
        <v>0</v>
      </c>
      <c r="O36" s="1" t="n">
        <f aca="true">IF($A$4=0,IF(RAND()&lt;$A$2,$B$2*RAND(),0),O36)</f>
        <v>0</v>
      </c>
      <c r="P36" s="1" t="n">
        <f aca="true">IF($A$4=0,IF(RAND()&lt;$A$2,$B$2*RAND(),0),P36)</f>
        <v>0</v>
      </c>
      <c r="Q36" s="1" t="n">
        <f aca="true">IF($A$4=0,IF(RAND()&lt;$A$2,$B$2*RAND(),0),Q36)</f>
        <v>0</v>
      </c>
      <c r="R36" s="1" t="n">
        <f aca="true">IF($A$4=0,IF(RAND()&lt;$A$2,$B$2*RAND(),0),R36)</f>
        <v>0</v>
      </c>
      <c r="S36" s="1" t="n">
        <f aca="true">IF($A$4=0,IF(RAND()&lt;$A$2,$B$2*RAND(),0),S36)</f>
        <v>0.201745127516201</v>
      </c>
      <c r="T36" s="1" t="n">
        <f aca="true">IF($A$4=0,IF(RAND()&lt;$A$2,$B$2*RAND(),0),T36)</f>
        <v>0</v>
      </c>
      <c r="U36" s="1" t="n">
        <f aca="true">IF($A$4=0,IF(RAND()&lt;$A$2,$B$2*RAND(),0),U36)</f>
        <v>0</v>
      </c>
      <c r="V36" s="1" t="n">
        <f aca="true">IF($A$4=0,IF(RAND()&lt;$A$2,$B$2*RAND(),0),V36)</f>
        <v>0</v>
      </c>
      <c r="W36" s="1" t="n">
        <f aca="true">IF($A$4=0,IF(RAND()&lt;$A$2,$B$2*RAND(),0),W36)</f>
        <v>0</v>
      </c>
      <c r="X36" s="1" t="n">
        <f aca="true">IF($A$4=0,IF(RAND()&lt;$A$2,$B$2*RAND(),0),X36)</f>
        <v>0</v>
      </c>
      <c r="Y36" s="1" t="n">
        <f aca="true">IF($A$4=0,IF(RAND()&lt;$A$2,$B$2*RAND(),0),Y36)</f>
        <v>0</v>
      </c>
      <c r="Z36" s="1" t="n">
        <f aca="true">IF($A$4=0,IF(RAND()&lt;$A$2,$B$2*RAND(),0),Z36)</f>
        <v>0</v>
      </c>
      <c r="AA36" s="1" t="n">
        <f aca="true">IF($A$4=0,IF(RAND()&lt;$A$2,$B$2*RAND(),0),AA36)</f>
        <v>0</v>
      </c>
      <c r="AB36" s="1" t="n">
        <f aca="true">IF($A$4=0,IF(RAND()&lt;$A$2,$B$2*RAND(),0),AB36)</f>
        <v>0</v>
      </c>
      <c r="AC36" s="1" t="n">
        <f aca="true">IF($A$4=0,IF(RAND()&lt;$A$2,$B$2*RAND(),0),AC36)</f>
        <v>0</v>
      </c>
      <c r="AD36" s="1" t="n">
        <f aca="true">IF($A$4=0,IF(RAND()&lt;$A$2,$B$2*RAND(),0),AD36)</f>
        <v>0</v>
      </c>
      <c r="AE36" s="1" t="n">
        <f aca="true">IF($A$4=0,IF(RAND()&lt;$A$2,$B$2*RAND(),0),AE36)</f>
        <v>0</v>
      </c>
      <c r="AF36" s="1" t="n">
        <f aca="true">IF($A$4=0,IF(RAND()&lt;$A$2,$B$2*RAND(),0),AF36)</f>
        <v>0</v>
      </c>
      <c r="AG36" s="1" t="n">
        <f aca="true">IF($A$4=0,IF(RAND()&lt;$A$2,$B$2*RAND(),0),AG36)</f>
        <v>0</v>
      </c>
      <c r="AH36" s="1" t="n">
        <f aca="true">IF($A$4=0,IF(RAND()&lt;$A$2,$B$2*RAND(),0),AH36)</f>
        <v>0</v>
      </c>
      <c r="AI36" s="1" t="n">
        <f aca="true">IF($A$4=0,IF(RAND()&lt;$A$2,$B$2*RAND(),0),AI36)</f>
        <v>0</v>
      </c>
      <c r="AJ36" s="1" t="n">
        <f aca="true">IF($A$4=0,IF(RAND()&lt;$A$2,$B$2*RAND(),0),AJ36)</f>
        <v>0</v>
      </c>
      <c r="AK36" s="1" t="n">
        <f aca="true">IF($A$4=0,IF(RAND()&lt;$A$2,$B$2*RAND(),0),AK36)</f>
        <v>0</v>
      </c>
      <c r="AL36" s="1" t="n">
        <f aca="true">IF($A$4=0,IF(RAND()&lt;$A$2,$B$2*RAND(),0),AL36)</f>
        <v>0</v>
      </c>
      <c r="AM36" s="1" t="n">
        <f aca="true">IF($A$4=0,IF(RAND()&lt;$A$2,$B$2*RAND(),0),AM36)</f>
        <v>0</v>
      </c>
      <c r="AN36" s="1" t="n">
        <f aca="true">IF($A$4=0,IF(RAND()&lt;$A$2,$B$2*RAND(),0),AN36)</f>
        <v>0</v>
      </c>
      <c r="AO36" s="1" t="n">
        <f aca="true">IF($A$4=0,IF(RAND()&lt;$A$2,$B$2*RAND(),0),AO36)</f>
        <v>0</v>
      </c>
      <c r="AP36" s="1" t="n">
        <f aca="true">IF($A$4=0,IF(RAND()&lt;$A$2,$B$2*RAND(),0),AP36)</f>
        <v>0</v>
      </c>
      <c r="AQ36" s="1" t="n">
        <f aca="true">IF($A$4=0,IF(RAND()&lt;$A$2,$B$2*RAND(),0),AQ36)</f>
        <v>0</v>
      </c>
      <c r="AR36" s="1" t="n">
        <f aca="true">IF($A$4=0,IF(RAND()&lt;$A$2,$B$2*RAND(),0),AR36)</f>
        <v>0</v>
      </c>
      <c r="AS36" s="1" t="n">
        <f aca="true">IF($A$4=0,IF(RAND()&lt;$A$2,$B$2*RAND(),0),AS36)</f>
        <v>0</v>
      </c>
      <c r="AT36" s="1" t="n">
        <f aca="true">IF($A$4=0,IF(RAND()&lt;$A$2,$B$2*RAND(),0),AT36)</f>
        <v>0</v>
      </c>
      <c r="AU36" s="1" t="n">
        <f aca="true">IF($A$4=0,IF(RAND()&lt;$A$2,$B$2*RAND(),0),AU36)</f>
        <v>0</v>
      </c>
      <c r="AV36" s="1" t="n">
        <f aca="true">IF($A$4=0,IF(RAND()&lt;$A$2,$B$2*RAND(),0),AV36)</f>
        <v>0</v>
      </c>
      <c r="AW36" s="1" t="n">
        <f aca="true">IF($D$2=0,0,IF($A$4=0,IF(RAND()&lt;$A$2,$B$2*RAND(),0),AW36))</f>
        <v>0</v>
      </c>
      <c r="AX36" s="1" t="n">
        <f aca="true">IF($D$2=0,0,IF($A$4=0,IF(RAND()&lt;$A$2,$B$2*RAND(),0),AX36))</f>
        <v>0</v>
      </c>
    </row>
    <row r="37" customFormat="false" ht="13.5" hidden="false" customHeight="false" outlineLevel="0" collapsed="false">
      <c r="A37" s="1" t="n">
        <f aca="true">IF($D$2=0,0,IF($A$4=0,IF(RAND()&lt;$A$2,$B$2*RAND(),0),A37))</f>
        <v>0</v>
      </c>
      <c r="B37" s="1" t="n">
        <f aca="true">IF($D$2=0,0,IF($A$4=0,IF(RAND()&lt;$A$2,$B$2*RAND(),0),B37))</f>
        <v>0</v>
      </c>
      <c r="C37" s="1" t="n">
        <f aca="true">IF($A$4=0,IF(RAND()&lt;$A$2,$B$2*RAND(),0),C37)</f>
        <v>0</v>
      </c>
      <c r="D37" s="1" t="n">
        <f aca="true">IF($A$4=0,IF(RAND()&lt;$A$2,$B$2*RAND(),0),D37)</f>
        <v>0</v>
      </c>
      <c r="E37" s="1" t="n">
        <f aca="true">IF($A$4=0,IF(RAND()&lt;$A$2,$B$2*RAND(),0),E37)</f>
        <v>0</v>
      </c>
      <c r="F37" s="1" t="n">
        <f aca="true">IF($A$4=0,IF(RAND()&lt;$A$2,$B$2*RAND(),0),F37)</f>
        <v>0</v>
      </c>
      <c r="G37" s="1" t="n">
        <f aca="true">IF($A$4=0,IF(RAND()&lt;$A$2,$B$2*RAND(),0),G37)</f>
        <v>0</v>
      </c>
      <c r="H37" s="1" t="n">
        <f aca="true">IF($A$4=0,IF(RAND()&lt;$A$2,$B$2*RAND(),0),H37)</f>
        <v>0</v>
      </c>
      <c r="I37" s="1" t="n">
        <f aca="true">IF($A$4=0,IF(RAND()&lt;$A$2,$B$2*RAND(),0),I37)</f>
        <v>0</v>
      </c>
      <c r="J37" s="1" t="n">
        <f aca="true">IF($A$4=0,IF(RAND()&lt;$A$2,$B$2*RAND(),0),J37)</f>
        <v>0</v>
      </c>
      <c r="K37" s="1" t="n">
        <f aca="true">IF($A$4=0,IF(RAND()&lt;$A$2,$B$2*RAND(),0),K37)</f>
        <v>0</v>
      </c>
      <c r="L37" s="1" t="n">
        <f aca="true">IF($A$4=0,IF(RAND()&lt;$A$2,$B$2*RAND(),0),L37)</f>
        <v>0</v>
      </c>
      <c r="M37" s="1" t="n">
        <f aca="true">IF($A$4=0,IF(RAND()&lt;$A$2,$B$2*RAND(),0),M37)</f>
        <v>0</v>
      </c>
      <c r="N37" s="1" t="n">
        <f aca="true">IF($A$4=0,IF(RAND()&lt;$A$2,$B$2*RAND(),0),N37)</f>
        <v>0</v>
      </c>
      <c r="O37" s="1" t="n">
        <f aca="true">IF($A$4=0,IF(RAND()&lt;$A$2,$B$2*RAND(),0),O37)</f>
        <v>0</v>
      </c>
      <c r="P37" s="1" t="n">
        <f aca="true">IF($A$4=0,IF(RAND()&lt;$A$2,$B$2*RAND(),0),P37)</f>
        <v>0</v>
      </c>
      <c r="Q37" s="1" t="n">
        <f aca="true">IF($A$4=0,IF(RAND()&lt;$A$2,$B$2*RAND(),0),Q37)</f>
        <v>0</v>
      </c>
      <c r="R37" s="1" t="n">
        <f aca="true">IF($A$4=0,IF(RAND()&lt;$A$2,$B$2*RAND(),0),R37)</f>
        <v>0</v>
      </c>
      <c r="S37" s="1" t="n">
        <f aca="true">IF($A$4=0,IF(RAND()&lt;$A$2,$B$2*RAND(),0),S37)</f>
        <v>0</v>
      </c>
      <c r="T37" s="1" t="n">
        <f aca="true">IF($A$4=0,IF(RAND()&lt;$A$2,$B$2*RAND(),0),T37)</f>
        <v>0</v>
      </c>
      <c r="U37" s="1" t="n">
        <f aca="true">IF($A$4=0,IF(RAND()&lt;$A$2,$B$2*RAND(),0),U37)</f>
        <v>0</v>
      </c>
      <c r="V37" s="1" t="n">
        <f aca="true">IF($A$4=0,IF(RAND()&lt;$A$2,$B$2*RAND(),0),V37)</f>
        <v>0</v>
      </c>
      <c r="W37" s="1" t="n">
        <f aca="true">IF($A$4=0,IF(RAND()&lt;$A$2,$B$2*RAND(),0),W37)</f>
        <v>0</v>
      </c>
      <c r="X37" s="1" t="n">
        <f aca="true">IF($A$4=0,IF(RAND()&lt;$A$2,$B$2*RAND(),0),X37)</f>
        <v>0</v>
      </c>
      <c r="Y37" s="1" t="n">
        <f aca="true">IF($A$4=0,IF(RAND()&lt;$A$2,$B$2*RAND(),0),Y37)</f>
        <v>0</v>
      </c>
      <c r="Z37" s="1" t="n">
        <f aca="true">IF($A$4=0,IF(RAND()&lt;$A$2,$B$2*RAND(),0),Z37)</f>
        <v>0</v>
      </c>
      <c r="AA37" s="1" t="n">
        <f aca="true">IF($A$4=0,IF(RAND()&lt;$A$2,$B$2*RAND(),0),AA37)</f>
        <v>0</v>
      </c>
      <c r="AB37" s="1" t="n">
        <f aca="true">IF($A$4=0,IF(RAND()&lt;$A$2,$B$2*RAND(),0),AB37)</f>
        <v>0</v>
      </c>
      <c r="AC37" s="1" t="n">
        <f aca="true">IF($A$4=0,IF(RAND()&lt;$A$2,$B$2*RAND(),0),AC37)</f>
        <v>0</v>
      </c>
      <c r="AD37" s="1" t="n">
        <f aca="true">IF($A$4=0,IF(RAND()&lt;$A$2,$B$2*RAND(),0),AD37)</f>
        <v>0</v>
      </c>
      <c r="AE37" s="1" t="n">
        <f aca="true">IF($A$4=0,IF(RAND()&lt;$A$2,$B$2*RAND(),0),AE37)</f>
        <v>0</v>
      </c>
      <c r="AF37" s="1" t="n">
        <f aca="true">IF($A$4=0,IF(RAND()&lt;$A$2,$B$2*RAND(),0),AF37)</f>
        <v>0</v>
      </c>
      <c r="AG37" s="1" t="n">
        <f aca="true">IF($A$4=0,IF(RAND()&lt;$A$2,$B$2*RAND(),0),AG37)</f>
        <v>0</v>
      </c>
      <c r="AH37" s="1" t="n">
        <f aca="true">IF($A$4=0,IF(RAND()&lt;$A$2,$B$2*RAND(),0),AH37)</f>
        <v>0</v>
      </c>
      <c r="AI37" s="1" t="n">
        <f aca="true">IF($A$4=0,IF(RAND()&lt;$A$2,$B$2*RAND(),0),AI37)</f>
        <v>0</v>
      </c>
      <c r="AJ37" s="1" t="n">
        <f aca="true">IF($A$4=0,IF(RAND()&lt;$A$2,$B$2*RAND(),0),AJ37)</f>
        <v>0</v>
      </c>
      <c r="AK37" s="1" t="n">
        <f aca="true">IF($A$4=0,IF(RAND()&lt;$A$2,$B$2*RAND(),0),AK37)</f>
        <v>0</v>
      </c>
      <c r="AL37" s="1" t="n">
        <f aca="true">IF($A$4=0,IF(RAND()&lt;$A$2,$B$2*RAND(),0),AL37)</f>
        <v>0</v>
      </c>
      <c r="AM37" s="1" t="n">
        <f aca="true">IF($A$4=0,IF(RAND()&lt;$A$2,$B$2*RAND(),0),AM37)</f>
        <v>0</v>
      </c>
      <c r="AN37" s="1" t="n">
        <f aca="true">IF($A$4=0,IF(RAND()&lt;$A$2,$B$2*RAND(),0),AN37)</f>
        <v>0</v>
      </c>
      <c r="AO37" s="1" t="n">
        <f aca="true">IF($A$4=0,IF(RAND()&lt;$A$2,$B$2*RAND(),0),AO37)</f>
        <v>0</v>
      </c>
      <c r="AP37" s="1" t="n">
        <f aca="true">IF($A$4=0,IF(RAND()&lt;$A$2,$B$2*RAND(),0),AP37)</f>
        <v>0</v>
      </c>
      <c r="AQ37" s="1" t="n">
        <f aca="true">IF($A$4=0,IF(RAND()&lt;$A$2,$B$2*RAND(),0),AQ37)</f>
        <v>0</v>
      </c>
      <c r="AR37" s="1" t="n">
        <f aca="true">IF($A$4=0,IF(RAND()&lt;$A$2,$B$2*RAND(),0),AR37)</f>
        <v>0</v>
      </c>
      <c r="AS37" s="1" t="n">
        <f aca="true">IF($A$4=0,IF(RAND()&lt;$A$2,$B$2*RAND(),0),AS37)</f>
        <v>0</v>
      </c>
      <c r="AT37" s="1" t="n">
        <f aca="true">IF($A$4=0,IF(RAND()&lt;$A$2,$B$2*RAND(),0),AT37)</f>
        <v>0</v>
      </c>
      <c r="AU37" s="1" t="n">
        <f aca="true">IF($A$4=0,IF(RAND()&lt;$A$2,$B$2*RAND(),0),AU37)</f>
        <v>0</v>
      </c>
      <c r="AV37" s="1" t="n">
        <f aca="true">IF($A$4=0,IF(RAND()&lt;$A$2,$B$2*RAND(),0),AV37)</f>
        <v>0</v>
      </c>
      <c r="AW37" s="1" t="n">
        <f aca="true">IF($D$2=0,0,IF($A$4=0,IF(RAND()&lt;$A$2,$B$2*RAND(),0),AW37))</f>
        <v>0</v>
      </c>
      <c r="AX37" s="1" t="n">
        <f aca="true">IF($D$2=0,0,IF($A$4=0,IF(RAND()&lt;$A$2,$B$2*RAND(),0),AX37))</f>
        <v>0</v>
      </c>
    </row>
    <row r="38" customFormat="false" ht="13.5" hidden="false" customHeight="false" outlineLevel="0" collapsed="false">
      <c r="A38" s="1" t="n">
        <f aca="true">IF($D$2=0,0,IF($A$4=0,IF(RAND()&lt;$A$2,$B$2*RAND(),0),A38))</f>
        <v>0</v>
      </c>
      <c r="B38" s="1" t="n">
        <f aca="true">IF($D$2=0,0,IF($A$4=0,IF(RAND()&lt;$A$2,$B$2*RAND(),0),B38))</f>
        <v>0</v>
      </c>
      <c r="C38" s="1" t="n">
        <f aca="true">IF($A$4=0,IF(RAND()&lt;$A$2,$B$2*RAND(),0),C38)</f>
        <v>0</v>
      </c>
      <c r="D38" s="1" t="n">
        <f aca="true">IF($A$4=0,IF(RAND()&lt;$A$2,$B$2*RAND(),0),D38)</f>
        <v>0</v>
      </c>
      <c r="E38" s="1" t="n">
        <f aca="true">IF($A$4=0,IF(RAND()&lt;$A$2,$B$2*RAND(),0),E38)</f>
        <v>0</v>
      </c>
      <c r="F38" s="1" t="n">
        <f aca="true">IF($A$4=0,IF(RAND()&lt;$A$2,$B$2*RAND(),0),F38)</f>
        <v>0</v>
      </c>
      <c r="G38" s="1" t="n">
        <f aca="true">IF($A$4=0,IF(RAND()&lt;$A$2,$B$2*RAND(),0),G38)</f>
        <v>0</v>
      </c>
      <c r="H38" s="1" t="n">
        <f aca="true">IF($A$4=0,IF(RAND()&lt;$A$2,$B$2*RAND(),0),H38)</f>
        <v>0</v>
      </c>
      <c r="I38" s="1" t="n">
        <f aca="true">IF($A$4=0,IF(RAND()&lt;$A$2,$B$2*RAND(),0),I38)</f>
        <v>0</v>
      </c>
      <c r="J38" s="1" t="n">
        <f aca="true">IF($A$4=0,IF(RAND()&lt;$A$2,$B$2*RAND(),0),J38)</f>
        <v>0</v>
      </c>
      <c r="K38" s="1" t="n">
        <f aca="true">IF($A$4=0,IF(RAND()&lt;$A$2,$B$2*RAND(),0),K38)</f>
        <v>0</v>
      </c>
      <c r="L38" s="1" t="n">
        <f aca="true">IF($A$4=0,IF(RAND()&lt;$A$2,$B$2*RAND(),0),L38)</f>
        <v>0</v>
      </c>
      <c r="M38" s="1" t="n">
        <f aca="true">IF($A$4=0,IF(RAND()&lt;$A$2,$B$2*RAND(),0),M38)</f>
        <v>0</v>
      </c>
      <c r="N38" s="1" t="n">
        <f aca="true">IF($A$4=0,IF(RAND()&lt;$A$2,$B$2*RAND(),0),N38)</f>
        <v>0</v>
      </c>
      <c r="O38" s="1" t="n">
        <f aca="true">IF($A$4=0,IF(RAND()&lt;$A$2,$B$2*RAND(),0),O38)</f>
        <v>0</v>
      </c>
      <c r="P38" s="1" t="n">
        <f aca="true">IF($A$4=0,IF(RAND()&lt;$A$2,$B$2*RAND(),0),P38)</f>
        <v>0</v>
      </c>
      <c r="Q38" s="1" t="n">
        <f aca="true">IF($A$4=0,IF(RAND()&lt;$A$2,$B$2*RAND(),0),Q38)</f>
        <v>0</v>
      </c>
      <c r="R38" s="1" t="n">
        <f aca="true">IF($A$4=0,IF(RAND()&lt;$A$2,$B$2*RAND(),0),R38)</f>
        <v>0</v>
      </c>
      <c r="S38" s="1" t="n">
        <f aca="true">IF($A$4=0,IF(RAND()&lt;$A$2,$B$2*RAND(),0),S38)</f>
        <v>0</v>
      </c>
      <c r="T38" s="1" t="n">
        <f aca="true">IF($A$4=0,IF(RAND()&lt;$A$2,$B$2*RAND(),0),T38)</f>
        <v>0</v>
      </c>
      <c r="U38" s="1" t="n">
        <f aca="true">IF($A$4=0,IF(RAND()&lt;$A$2,$B$2*RAND(),0),U38)</f>
        <v>0.254380697789494</v>
      </c>
      <c r="V38" s="1" t="n">
        <f aca="true">IF($A$4=0,IF(RAND()&lt;$A$2,$B$2*RAND(),0),V38)</f>
        <v>0</v>
      </c>
      <c r="W38" s="1" t="n">
        <f aca="true">IF($A$4=0,IF(RAND()&lt;$A$2,$B$2*RAND(),0),W38)</f>
        <v>0</v>
      </c>
      <c r="X38" s="1" t="n">
        <f aca="true">IF($A$4=0,IF(RAND()&lt;$A$2,$B$2*RAND(),0),X38)</f>
        <v>0</v>
      </c>
      <c r="Y38" s="1" t="n">
        <f aca="true">IF($A$4=0,IF(RAND()&lt;$A$2,$B$2*RAND(),0),Y38)</f>
        <v>0</v>
      </c>
      <c r="Z38" s="1" t="n">
        <f aca="true">IF($A$4=0,IF(RAND()&lt;$A$2,$B$2*RAND(),0),Z38)</f>
        <v>0</v>
      </c>
      <c r="AA38" s="1" t="n">
        <f aca="true">IF($A$4=0,IF(RAND()&lt;$A$2,$B$2*RAND(),0),AA38)</f>
        <v>0</v>
      </c>
      <c r="AB38" s="1" t="n">
        <f aca="true">IF($A$4=0,IF(RAND()&lt;$A$2,$B$2*RAND(),0),AB38)</f>
        <v>0</v>
      </c>
      <c r="AC38" s="1" t="n">
        <f aca="true">IF($A$4=0,IF(RAND()&lt;$A$2,$B$2*RAND(),0),AC38)</f>
        <v>0</v>
      </c>
      <c r="AD38" s="1" t="n">
        <f aca="true">IF($A$4=0,IF(RAND()&lt;$A$2,$B$2*RAND(),0),AD38)</f>
        <v>0</v>
      </c>
      <c r="AE38" s="1" t="n">
        <f aca="true">IF($A$4=0,IF(RAND()&lt;$A$2,$B$2*RAND(),0),AE38)</f>
        <v>0</v>
      </c>
      <c r="AF38" s="1" t="n">
        <f aca="true">IF($A$4=0,IF(RAND()&lt;$A$2,$B$2*RAND(),0),AF38)</f>
        <v>0</v>
      </c>
      <c r="AG38" s="1" t="n">
        <f aca="true">IF($A$4=0,IF(RAND()&lt;$A$2,$B$2*RAND(),0),AG38)</f>
        <v>0</v>
      </c>
      <c r="AH38" s="1" t="n">
        <f aca="true">IF($A$4=0,IF(RAND()&lt;$A$2,$B$2*RAND(),0),AH38)</f>
        <v>0</v>
      </c>
      <c r="AI38" s="1" t="n">
        <f aca="true">IF($A$4=0,IF(RAND()&lt;$A$2,$B$2*RAND(),0),AI38)</f>
        <v>0</v>
      </c>
      <c r="AJ38" s="1" t="n">
        <f aca="true">IF($A$4=0,IF(RAND()&lt;$A$2,$B$2*RAND(),0),AJ38)</f>
        <v>0</v>
      </c>
      <c r="AK38" s="1" t="n">
        <f aca="true">IF($A$4=0,IF(RAND()&lt;$A$2,$B$2*RAND(),0),AK38)</f>
        <v>0</v>
      </c>
      <c r="AL38" s="1" t="n">
        <f aca="true">IF($A$4=0,IF(RAND()&lt;$A$2,$B$2*RAND(),0),AL38)</f>
        <v>0</v>
      </c>
      <c r="AM38" s="1" t="n">
        <f aca="true">IF($A$4=0,IF(RAND()&lt;$A$2,$B$2*RAND(),0),AM38)</f>
        <v>0</v>
      </c>
      <c r="AN38" s="1" t="n">
        <f aca="true">IF($A$4=0,IF(RAND()&lt;$A$2,$B$2*RAND(),0),AN38)</f>
        <v>0</v>
      </c>
      <c r="AO38" s="1" t="n">
        <f aca="true">IF($A$4=0,IF(RAND()&lt;$A$2,$B$2*RAND(),0),AO38)</f>
        <v>0</v>
      </c>
      <c r="AP38" s="1" t="n">
        <f aca="true">IF($A$4=0,IF(RAND()&lt;$A$2,$B$2*RAND(),0),AP38)</f>
        <v>0</v>
      </c>
      <c r="AQ38" s="1" t="n">
        <f aca="true">IF($A$4=0,IF(RAND()&lt;$A$2,$B$2*RAND(),0),AQ38)</f>
        <v>0</v>
      </c>
      <c r="AR38" s="1" t="n">
        <f aca="true">IF($A$4=0,IF(RAND()&lt;$A$2,$B$2*RAND(),0),AR38)</f>
        <v>0</v>
      </c>
      <c r="AS38" s="1" t="n">
        <f aca="true">IF($A$4=0,IF(RAND()&lt;$A$2,$B$2*RAND(),0),AS38)</f>
        <v>0</v>
      </c>
      <c r="AT38" s="1" t="n">
        <f aca="true">IF($A$4=0,IF(RAND()&lt;$A$2,$B$2*RAND(),0),AT38)</f>
        <v>0</v>
      </c>
      <c r="AU38" s="1" t="n">
        <f aca="true">IF($A$4=0,IF(RAND()&lt;$A$2,$B$2*RAND(),0),AU38)</f>
        <v>0</v>
      </c>
      <c r="AV38" s="1" t="n">
        <f aca="true">IF($A$4=0,IF(RAND()&lt;$A$2,$B$2*RAND(),0),AV38)</f>
        <v>0</v>
      </c>
      <c r="AW38" s="1" t="n">
        <f aca="true">IF($D$2=0,0,IF($A$4=0,IF(RAND()&lt;$A$2,$B$2*RAND(),0),AW38))</f>
        <v>0</v>
      </c>
      <c r="AX38" s="1" t="n">
        <f aca="true">IF($D$2=0,0,IF($A$4=0,IF(RAND()&lt;$A$2,$B$2*RAND(),0),AX38))</f>
        <v>0</v>
      </c>
    </row>
    <row r="39" customFormat="false" ht="13.5" hidden="false" customHeight="false" outlineLevel="0" collapsed="false">
      <c r="A39" s="1" t="n">
        <f aca="true">IF($D$2=0,0,IF($A$4=0,IF(RAND()&lt;$A$2,$B$2*RAND(),0),A39))</f>
        <v>0</v>
      </c>
      <c r="B39" s="1" t="n">
        <f aca="true">IF($D$2=0,0,IF($A$4=0,IF(RAND()&lt;$A$2,$B$2*RAND(),0),B39))</f>
        <v>0</v>
      </c>
      <c r="C39" s="1" t="n">
        <f aca="true">IF($A$4=0,IF(RAND()&lt;$A$2,$B$2*RAND(),0),C39)</f>
        <v>0</v>
      </c>
      <c r="D39" s="1" t="n">
        <f aca="true">IF($A$4=0,IF(RAND()&lt;$A$2,$B$2*RAND(),0),D39)</f>
        <v>0</v>
      </c>
      <c r="E39" s="1" t="n">
        <f aca="true">IF($A$4=0,IF(RAND()&lt;$A$2,$B$2*RAND(),0),E39)</f>
        <v>0</v>
      </c>
      <c r="F39" s="1" t="n">
        <f aca="true">IF($A$4=0,IF(RAND()&lt;$A$2,$B$2*RAND(),0),F39)</f>
        <v>0</v>
      </c>
      <c r="G39" s="1" t="n">
        <f aca="true">IF($A$4=0,IF(RAND()&lt;$A$2,$B$2*RAND(),0),G39)</f>
        <v>0</v>
      </c>
      <c r="H39" s="1" t="n">
        <f aca="true">IF($A$4=0,IF(RAND()&lt;$A$2,$B$2*RAND(),0),H39)</f>
        <v>0</v>
      </c>
      <c r="I39" s="1" t="n">
        <f aca="true">IF($A$4=0,IF(RAND()&lt;$A$2,$B$2*RAND(),0),I39)</f>
        <v>0</v>
      </c>
      <c r="J39" s="1" t="n">
        <f aca="true">IF($A$4=0,IF(RAND()&lt;$A$2,$B$2*RAND(),0),J39)</f>
        <v>0</v>
      </c>
      <c r="K39" s="1" t="n">
        <f aca="true">IF($A$4=0,IF(RAND()&lt;$A$2,$B$2*RAND(),0),K39)</f>
        <v>0</v>
      </c>
      <c r="L39" s="1" t="n">
        <f aca="true">IF($A$4=0,IF(RAND()&lt;$A$2,$B$2*RAND(),0),L39)</f>
        <v>0</v>
      </c>
      <c r="M39" s="1" t="n">
        <f aca="true">IF($A$4=0,IF(RAND()&lt;$A$2,$B$2*RAND(),0),M39)</f>
        <v>0</v>
      </c>
      <c r="N39" s="1" t="n">
        <f aca="true">IF($A$4=0,IF(RAND()&lt;$A$2,$B$2*RAND(),0),N39)</f>
        <v>0</v>
      </c>
      <c r="O39" s="1" t="n">
        <f aca="true">IF($A$4=0,IF(RAND()&lt;$A$2,$B$2*RAND(),0),O39)</f>
        <v>0</v>
      </c>
      <c r="P39" s="1" t="n">
        <f aca="true">IF($A$4=0,IF(RAND()&lt;$A$2,$B$2*RAND(),0),P39)</f>
        <v>0</v>
      </c>
      <c r="Q39" s="1" t="n">
        <f aca="true">IF($A$4=0,IF(RAND()&lt;$A$2,$B$2*RAND(),0),Q39)</f>
        <v>0</v>
      </c>
      <c r="R39" s="1" t="n">
        <f aca="true">IF($A$4=0,IF(RAND()&lt;$A$2,$B$2*RAND(),0),R39)</f>
        <v>0</v>
      </c>
      <c r="S39" s="1" t="n">
        <f aca="true">IF($A$4=0,IF(RAND()&lt;$A$2,$B$2*RAND(),0),S39)</f>
        <v>0</v>
      </c>
      <c r="T39" s="1" t="n">
        <f aca="true">IF($A$4=0,IF(RAND()&lt;$A$2,$B$2*RAND(),0),T39)</f>
        <v>0</v>
      </c>
      <c r="U39" s="1" t="n">
        <f aca="true">IF($A$4=0,IF(RAND()&lt;$A$2,$B$2*RAND(),0),U39)</f>
        <v>0</v>
      </c>
      <c r="V39" s="1" t="n">
        <f aca="true">IF($A$4=0,IF(RAND()&lt;$A$2,$B$2*RAND(),0),V39)</f>
        <v>0</v>
      </c>
      <c r="W39" s="1" t="n">
        <f aca="true">IF($A$4=0,IF(RAND()&lt;$A$2,$B$2*RAND(),0),W39)</f>
        <v>0</v>
      </c>
      <c r="X39" s="1" t="n">
        <f aca="true">IF($A$4=0,IF(RAND()&lt;$A$2,$B$2*RAND(),0),X39)</f>
        <v>0</v>
      </c>
      <c r="Y39" s="1" t="n">
        <f aca="true">IF($A$4=0,IF(RAND()&lt;$A$2,$B$2*RAND(),0),Y39)</f>
        <v>0</v>
      </c>
      <c r="Z39" s="1" t="n">
        <f aca="true">IF($A$4=0,IF(RAND()&lt;$A$2,$B$2*RAND(),0),Z39)</f>
        <v>0</v>
      </c>
      <c r="AA39" s="1" t="n">
        <f aca="true">IF($A$4=0,IF(RAND()&lt;$A$2,$B$2*RAND(),0),AA39)</f>
        <v>0</v>
      </c>
      <c r="AB39" s="1" t="n">
        <f aca="true">IF($A$4=0,IF(RAND()&lt;$A$2,$B$2*RAND(),0),AB39)</f>
        <v>0</v>
      </c>
      <c r="AC39" s="1" t="n">
        <f aca="true">IF($A$4=0,IF(RAND()&lt;$A$2,$B$2*RAND(),0),AC39)</f>
        <v>0</v>
      </c>
      <c r="AD39" s="1" t="n">
        <f aca="true">IF($A$4=0,IF(RAND()&lt;$A$2,$B$2*RAND(),0),AD39)</f>
        <v>0</v>
      </c>
      <c r="AE39" s="1" t="n">
        <f aca="true">IF($A$4=0,IF(RAND()&lt;$A$2,$B$2*RAND(),0),AE39)</f>
        <v>0</v>
      </c>
      <c r="AF39" s="1" t="n">
        <f aca="true">IF($A$4=0,IF(RAND()&lt;$A$2,$B$2*RAND(),0),AF39)</f>
        <v>0</v>
      </c>
      <c r="AG39" s="1" t="n">
        <f aca="true">IF($A$4=0,IF(RAND()&lt;$A$2,$B$2*RAND(),0),AG39)</f>
        <v>0</v>
      </c>
      <c r="AH39" s="1" t="n">
        <f aca="true">IF($A$4=0,IF(RAND()&lt;$A$2,$B$2*RAND(),0),AH39)</f>
        <v>0</v>
      </c>
      <c r="AI39" s="1" t="n">
        <f aca="true">IF($A$4=0,IF(RAND()&lt;$A$2,$B$2*RAND(),0),AI39)</f>
        <v>0</v>
      </c>
      <c r="AJ39" s="1" t="n">
        <f aca="true">IF($A$4=0,IF(RAND()&lt;$A$2,$B$2*RAND(),0),AJ39)</f>
        <v>0</v>
      </c>
      <c r="AK39" s="1" t="n">
        <f aca="true">IF($A$4=0,IF(RAND()&lt;$A$2,$B$2*RAND(),0),AK39)</f>
        <v>0</v>
      </c>
      <c r="AL39" s="1" t="n">
        <f aca="true">IF($A$4=0,IF(RAND()&lt;$A$2,$B$2*RAND(),0),AL39)</f>
        <v>0</v>
      </c>
      <c r="AM39" s="1" t="n">
        <f aca="true">IF($A$4=0,IF(RAND()&lt;$A$2,$B$2*RAND(),0),AM39)</f>
        <v>0</v>
      </c>
      <c r="AN39" s="1" t="n">
        <f aca="true">IF($A$4=0,IF(RAND()&lt;$A$2,$B$2*RAND(),0),AN39)</f>
        <v>0</v>
      </c>
      <c r="AO39" s="1" t="n">
        <f aca="true">IF($A$4=0,IF(RAND()&lt;$A$2,$B$2*RAND(),0),AO39)</f>
        <v>0</v>
      </c>
      <c r="AP39" s="1" t="n">
        <f aca="true">IF($A$4=0,IF(RAND()&lt;$A$2,$B$2*RAND(),0),AP39)</f>
        <v>0</v>
      </c>
      <c r="AQ39" s="1" t="n">
        <f aca="true">IF($A$4=0,IF(RAND()&lt;$A$2,$B$2*RAND(),0),AQ39)</f>
        <v>0</v>
      </c>
      <c r="AR39" s="1" t="n">
        <f aca="true">IF($A$4=0,IF(RAND()&lt;$A$2,$B$2*RAND(),0),AR39)</f>
        <v>0</v>
      </c>
      <c r="AS39" s="1" t="n">
        <f aca="true">IF($A$4=0,IF(RAND()&lt;$A$2,$B$2*RAND(),0),AS39)</f>
        <v>0</v>
      </c>
      <c r="AT39" s="1" t="n">
        <f aca="true">IF($A$4=0,IF(RAND()&lt;$A$2,$B$2*RAND(),0),AT39)</f>
        <v>0</v>
      </c>
      <c r="AU39" s="1" t="n">
        <f aca="true">IF($A$4=0,IF(RAND()&lt;$A$2,$B$2*RAND(),0),AU39)</f>
        <v>0</v>
      </c>
      <c r="AV39" s="1" t="n">
        <f aca="true">IF($A$4=0,IF(RAND()&lt;$A$2,$B$2*RAND(),0),AV39)</f>
        <v>0</v>
      </c>
      <c r="AW39" s="1" t="n">
        <f aca="true">IF($D$2=0,0,IF($A$4=0,IF(RAND()&lt;$A$2,$B$2*RAND(),0),AW39))</f>
        <v>0</v>
      </c>
      <c r="AX39" s="1" t="n">
        <f aca="true">IF($D$2=0,0,IF($A$4=0,IF(RAND()&lt;$A$2,$B$2*RAND(),0),AX39))</f>
        <v>0</v>
      </c>
    </row>
    <row r="40" customFormat="false" ht="13.5" hidden="false" customHeight="false" outlineLevel="0" collapsed="false">
      <c r="A40" s="1" t="n">
        <f aca="true">IF($D$2=0,0,IF($A$4=0,IF(RAND()&lt;$A$2,$B$2*RAND(),0),A40))</f>
        <v>0</v>
      </c>
      <c r="B40" s="1" t="n">
        <f aca="true">IF($D$2=0,0,IF($A$4=0,IF(RAND()&lt;$A$2,$B$2*RAND(),0),B40))</f>
        <v>0</v>
      </c>
      <c r="C40" s="1" t="n">
        <f aca="true">IF($A$4=0,IF(RAND()&lt;$A$2,$B$2*RAND(),0),C40)</f>
        <v>0</v>
      </c>
      <c r="D40" s="1" t="n">
        <f aca="true">IF($A$4=0,IF(RAND()&lt;$A$2,$B$2*RAND(),0),D40)</f>
        <v>0</v>
      </c>
      <c r="E40" s="1" t="n">
        <f aca="true">IF($A$4=0,IF(RAND()&lt;$A$2,$B$2*RAND(),0),E40)</f>
        <v>0</v>
      </c>
      <c r="F40" s="1" t="n">
        <f aca="true">IF($A$4=0,IF(RAND()&lt;$A$2,$B$2*RAND(),0),F40)</f>
        <v>0</v>
      </c>
      <c r="G40" s="1" t="n">
        <f aca="true">IF($A$4=0,IF(RAND()&lt;$A$2,$B$2*RAND(),0),G40)</f>
        <v>0</v>
      </c>
      <c r="H40" s="1" t="n">
        <f aca="true">IF($A$4=0,IF(RAND()&lt;$A$2,$B$2*RAND(),0),H40)</f>
        <v>0</v>
      </c>
      <c r="I40" s="1" t="n">
        <f aca="true">IF($A$4=0,IF(RAND()&lt;$A$2,$B$2*RAND(),0),I40)</f>
        <v>0</v>
      </c>
      <c r="J40" s="1" t="n">
        <f aca="true">IF($A$4=0,IF(RAND()&lt;$A$2,$B$2*RAND(),0),J40)</f>
        <v>0</v>
      </c>
      <c r="K40" s="1" t="n">
        <f aca="true">IF($A$4=0,IF(RAND()&lt;$A$2,$B$2*RAND(),0),K40)</f>
        <v>0</v>
      </c>
      <c r="L40" s="1" t="n">
        <f aca="true">IF($A$4=0,IF(RAND()&lt;$A$2,$B$2*RAND(),0),L40)</f>
        <v>0</v>
      </c>
      <c r="M40" s="1" t="n">
        <f aca="true">IF($A$4=0,IF(RAND()&lt;$A$2,$B$2*RAND(),0),M40)</f>
        <v>0</v>
      </c>
      <c r="N40" s="1" t="n">
        <f aca="true">IF($A$4=0,IF(RAND()&lt;$A$2,$B$2*RAND(),0),N40)</f>
        <v>0</v>
      </c>
      <c r="O40" s="1" t="n">
        <f aca="true">IF($A$4=0,IF(RAND()&lt;$A$2,$B$2*RAND(),0),O40)</f>
        <v>0</v>
      </c>
      <c r="P40" s="1" t="n">
        <f aca="true">IF($A$4=0,IF(RAND()&lt;$A$2,$B$2*RAND(),0),P40)</f>
        <v>0</v>
      </c>
      <c r="Q40" s="1" t="n">
        <f aca="true">IF($A$4=0,IF(RAND()&lt;$A$2,$B$2*RAND(),0),Q40)</f>
        <v>0</v>
      </c>
      <c r="R40" s="1" t="n">
        <f aca="true">IF($A$4=0,IF(RAND()&lt;$A$2,$B$2*RAND(),0),R40)</f>
        <v>0</v>
      </c>
      <c r="S40" s="1" t="n">
        <f aca="true">IF($A$4=0,IF(RAND()&lt;$A$2,$B$2*RAND(),0),S40)</f>
        <v>0</v>
      </c>
      <c r="T40" s="1" t="n">
        <f aca="true">IF($A$4=0,IF(RAND()&lt;$A$2,$B$2*RAND(),0),T40)</f>
        <v>0</v>
      </c>
      <c r="U40" s="1" t="n">
        <f aca="true">IF($A$4=0,IF(RAND()&lt;$A$2,$B$2*RAND(),0),U40)</f>
        <v>0</v>
      </c>
      <c r="V40" s="1" t="n">
        <f aca="true">IF($A$4=0,IF(RAND()&lt;$A$2,$B$2*RAND(),0),V40)</f>
        <v>0</v>
      </c>
      <c r="W40" s="1" t="n">
        <f aca="true">IF($A$4=0,IF(RAND()&lt;$A$2,$B$2*RAND(),0),W40)</f>
        <v>0</v>
      </c>
      <c r="X40" s="1" t="n">
        <f aca="true">IF($A$4=0,IF(RAND()&lt;$A$2,$B$2*RAND(),0),X40)</f>
        <v>0</v>
      </c>
      <c r="Y40" s="1" t="n">
        <f aca="true">IF($A$4=0,IF(RAND()&lt;$A$2,$B$2*RAND(),0),Y40)</f>
        <v>0</v>
      </c>
      <c r="Z40" s="1" t="n">
        <f aca="true">IF($A$4=0,IF(RAND()&lt;$A$2,$B$2*RAND(),0),Z40)</f>
        <v>0</v>
      </c>
      <c r="AA40" s="1" t="n">
        <f aca="true">IF($A$4=0,IF(RAND()&lt;$A$2,$B$2*RAND(),0),AA40)</f>
        <v>0</v>
      </c>
      <c r="AB40" s="1" t="n">
        <f aca="true">IF($A$4=0,IF(RAND()&lt;$A$2,$B$2*RAND(),0),AB40)</f>
        <v>0</v>
      </c>
      <c r="AC40" s="1" t="n">
        <f aca="true">IF($A$4=0,IF(RAND()&lt;$A$2,$B$2*RAND(),0),AC40)</f>
        <v>0</v>
      </c>
      <c r="AD40" s="1" t="n">
        <f aca="true">IF($A$4=0,IF(RAND()&lt;$A$2,$B$2*RAND(),0),AD40)</f>
        <v>0</v>
      </c>
      <c r="AE40" s="1" t="n">
        <f aca="true">IF($A$4=0,IF(RAND()&lt;$A$2,$B$2*RAND(),0),AE40)</f>
        <v>0</v>
      </c>
      <c r="AF40" s="1" t="n">
        <f aca="true">IF($A$4=0,IF(RAND()&lt;$A$2,$B$2*RAND(),0),AF40)</f>
        <v>0</v>
      </c>
      <c r="AG40" s="1" t="n">
        <f aca="true">IF($A$4=0,IF(RAND()&lt;$A$2,$B$2*RAND(),0),AG40)</f>
        <v>0</v>
      </c>
      <c r="AH40" s="1" t="n">
        <f aca="true">IF($A$4=0,IF(RAND()&lt;$A$2,$B$2*RAND(),0),AH40)</f>
        <v>0</v>
      </c>
      <c r="AI40" s="1" t="n">
        <f aca="true">IF($A$4=0,IF(RAND()&lt;$A$2,$B$2*RAND(),0),AI40)</f>
        <v>0</v>
      </c>
      <c r="AJ40" s="1" t="n">
        <f aca="true">IF($A$4=0,IF(RAND()&lt;$A$2,$B$2*RAND(),0),AJ40)</f>
        <v>0</v>
      </c>
      <c r="AK40" s="1" t="n">
        <f aca="true">IF($A$4=0,IF(RAND()&lt;$A$2,$B$2*RAND(),0),AK40)</f>
        <v>0</v>
      </c>
      <c r="AL40" s="1" t="n">
        <f aca="true">IF($A$4=0,IF(RAND()&lt;$A$2,$B$2*RAND(),0),AL40)</f>
        <v>0</v>
      </c>
      <c r="AM40" s="1" t="n">
        <f aca="true">IF($A$4=0,IF(RAND()&lt;$A$2,$B$2*RAND(),0),AM40)</f>
        <v>0</v>
      </c>
      <c r="AN40" s="1" t="n">
        <f aca="true">IF($A$4=0,IF(RAND()&lt;$A$2,$B$2*RAND(),0),AN40)</f>
        <v>0</v>
      </c>
      <c r="AO40" s="1" t="n">
        <f aca="true">IF($A$4=0,IF(RAND()&lt;$A$2,$B$2*RAND(),0),AO40)</f>
        <v>0</v>
      </c>
      <c r="AP40" s="1" t="n">
        <f aca="true">IF($A$4=0,IF(RAND()&lt;$A$2,$B$2*RAND(),0),AP40)</f>
        <v>0</v>
      </c>
      <c r="AQ40" s="1" t="n">
        <f aca="true">IF($A$4=0,IF(RAND()&lt;$A$2,$B$2*RAND(),0),AQ40)</f>
        <v>0</v>
      </c>
      <c r="AR40" s="1" t="n">
        <f aca="true">IF($A$4=0,IF(RAND()&lt;$A$2,$B$2*RAND(),0),AR40)</f>
        <v>0</v>
      </c>
      <c r="AS40" s="1" t="n">
        <f aca="true">IF($A$4=0,IF(RAND()&lt;$A$2,$B$2*RAND(),0),AS40)</f>
        <v>0</v>
      </c>
      <c r="AT40" s="1" t="n">
        <f aca="true">IF($A$4=0,IF(RAND()&lt;$A$2,$B$2*RAND(),0),AT40)</f>
        <v>0</v>
      </c>
      <c r="AU40" s="1" t="n">
        <f aca="true">IF($A$4=0,IF(RAND()&lt;$A$2,$B$2*RAND(),0),AU40)</f>
        <v>0</v>
      </c>
      <c r="AV40" s="1" t="n">
        <f aca="true">IF($A$4=0,IF(RAND()&lt;$A$2,$B$2*RAND(),0),AV40)</f>
        <v>0</v>
      </c>
      <c r="AW40" s="1" t="n">
        <f aca="true">IF($D$2=0,0,IF($A$4=0,IF(RAND()&lt;$A$2,$B$2*RAND(),0),AW40))</f>
        <v>0</v>
      </c>
      <c r="AX40" s="1" t="n">
        <f aca="true">IF($D$2=0,0,IF($A$4=0,IF(RAND()&lt;$A$2,$B$2*RAND(),0),AX40))</f>
        <v>0</v>
      </c>
    </row>
    <row r="41" customFormat="false" ht="13.5" hidden="false" customHeight="false" outlineLevel="0" collapsed="false">
      <c r="A41" s="1" t="n">
        <f aca="true">IF($D$2=0,0,IF($A$4=0,IF(RAND()&lt;$A$2,$B$2*RAND(),0),A41))</f>
        <v>0</v>
      </c>
      <c r="B41" s="1" t="n">
        <f aca="true">IF($D$2=0,0,IF($A$4=0,IF(RAND()&lt;$A$2,$B$2*RAND(),0),B41))</f>
        <v>0</v>
      </c>
      <c r="C41" s="1" t="n">
        <f aca="true">IF($A$4=0,IF(RAND()&lt;$A$2,$B$2*RAND(),0),C41)</f>
        <v>0</v>
      </c>
      <c r="D41" s="1" t="n">
        <f aca="true">IF($A$4=0,IF(RAND()&lt;$A$2,$B$2*RAND(),0),D41)</f>
        <v>0</v>
      </c>
      <c r="E41" s="1" t="n">
        <f aca="true">IF($A$4=0,IF(RAND()&lt;$A$2,$B$2*RAND(),0),E41)</f>
        <v>0</v>
      </c>
      <c r="F41" s="1" t="n">
        <f aca="true">IF($A$4=0,IF(RAND()&lt;$A$2,$B$2*RAND(),0),F41)</f>
        <v>0</v>
      </c>
      <c r="G41" s="1" t="n">
        <f aca="true">IF($A$4=0,IF(RAND()&lt;$A$2,$B$2*RAND(),0),G41)</f>
        <v>0.335820332436173</v>
      </c>
      <c r="H41" s="1" t="n">
        <f aca="true">IF($A$4=0,IF(RAND()&lt;$A$2,$B$2*RAND(),0),H41)</f>
        <v>0</v>
      </c>
      <c r="I41" s="1" t="n">
        <f aca="true">IF($A$4=0,IF(RAND()&lt;$A$2,$B$2*RAND(),0),I41)</f>
        <v>0</v>
      </c>
      <c r="J41" s="1" t="n">
        <f aca="true">IF($A$4=0,IF(RAND()&lt;$A$2,$B$2*RAND(),0),J41)</f>
        <v>0</v>
      </c>
      <c r="K41" s="1" t="n">
        <f aca="true">IF($A$4=0,IF(RAND()&lt;$A$2,$B$2*RAND(),0),K41)</f>
        <v>0</v>
      </c>
      <c r="L41" s="1" t="n">
        <f aca="true">IF($A$4=0,IF(RAND()&lt;$A$2,$B$2*RAND(),0),L41)</f>
        <v>0</v>
      </c>
      <c r="M41" s="1" t="n">
        <f aca="true">IF($A$4=0,IF(RAND()&lt;$A$2,$B$2*RAND(),0),M41)</f>
        <v>0</v>
      </c>
      <c r="N41" s="1" t="n">
        <f aca="true">IF($A$4=0,IF(RAND()&lt;$A$2,$B$2*RAND(),0),N41)</f>
        <v>0</v>
      </c>
      <c r="O41" s="1" t="n">
        <f aca="true">IF($A$4=0,IF(RAND()&lt;$A$2,$B$2*RAND(),0),O41)</f>
        <v>0</v>
      </c>
      <c r="P41" s="1" t="n">
        <f aca="true">IF($A$4=0,IF(RAND()&lt;$A$2,$B$2*RAND(),0),P41)</f>
        <v>0</v>
      </c>
      <c r="Q41" s="1" t="n">
        <f aca="true">IF($A$4=0,IF(RAND()&lt;$A$2,$B$2*RAND(),0),Q41)</f>
        <v>0</v>
      </c>
      <c r="R41" s="1" t="n">
        <f aca="true">IF($A$4=0,IF(RAND()&lt;$A$2,$B$2*RAND(),0),R41)</f>
        <v>0</v>
      </c>
      <c r="S41" s="1" t="n">
        <f aca="true">IF($A$4=0,IF(RAND()&lt;$A$2,$B$2*RAND(),0),S41)</f>
        <v>0</v>
      </c>
      <c r="T41" s="1" t="n">
        <f aca="true">IF($A$4=0,IF(RAND()&lt;$A$2,$B$2*RAND(),0),T41)</f>
        <v>0</v>
      </c>
      <c r="U41" s="1" t="n">
        <f aca="true">IF($A$4=0,IF(RAND()&lt;$A$2,$B$2*RAND(),0),U41)</f>
        <v>0</v>
      </c>
      <c r="V41" s="1" t="n">
        <f aca="true">IF($A$4=0,IF(RAND()&lt;$A$2,$B$2*RAND(),0),V41)</f>
        <v>0</v>
      </c>
      <c r="W41" s="1" t="n">
        <f aca="true">IF($A$4=0,IF(RAND()&lt;$A$2,$B$2*RAND(),0),W41)</f>
        <v>0</v>
      </c>
      <c r="X41" s="1" t="n">
        <f aca="true">IF($A$4=0,IF(RAND()&lt;$A$2,$B$2*RAND(),0),X41)</f>
        <v>0</v>
      </c>
      <c r="Y41" s="1" t="n">
        <f aca="true">IF($A$4=0,IF(RAND()&lt;$A$2,$B$2*RAND(),0),Y41)</f>
        <v>0</v>
      </c>
      <c r="Z41" s="1" t="n">
        <f aca="true">IF($A$4=0,IF(RAND()&lt;$A$2,$B$2*RAND(),0),Z41)</f>
        <v>0</v>
      </c>
      <c r="AA41" s="1" t="n">
        <f aca="true">IF($A$4=0,IF(RAND()&lt;$A$2,$B$2*RAND(),0),AA41)</f>
        <v>0</v>
      </c>
      <c r="AB41" s="1" t="n">
        <f aca="true">IF($A$4=0,IF(RAND()&lt;$A$2,$B$2*RAND(),0),AB41)</f>
        <v>0</v>
      </c>
      <c r="AC41" s="1" t="n">
        <f aca="true">IF($A$4=0,IF(RAND()&lt;$A$2,$B$2*RAND(),0),AC41)</f>
        <v>0</v>
      </c>
      <c r="AD41" s="1" t="n">
        <f aca="true">IF($A$4=0,IF(RAND()&lt;$A$2,$B$2*RAND(),0),AD41)</f>
        <v>0</v>
      </c>
      <c r="AE41" s="1" t="n">
        <f aca="true">IF($A$4=0,IF(RAND()&lt;$A$2,$B$2*RAND(),0),AE41)</f>
        <v>0</v>
      </c>
      <c r="AF41" s="1" t="n">
        <f aca="true">IF($A$4=0,IF(RAND()&lt;$A$2,$B$2*RAND(),0),AF41)</f>
        <v>0</v>
      </c>
      <c r="AG41" s="1" t="n">
        <f aca="true">IF($A$4=0,IF(RAND()&lt;$A$2,$B$2*RAND(),0),AG41)</f>
        <v>0</v>
      </c>
      <c r="AH41" s="1" t="n">
        <f aca="true">IF($A$4=0,IF(RAND()&lt;$A$2,$B$2*RAND(),0),AH41)</f>
        <v>0</v>
      </c>
      <c r="AI41" s="1" t="n">
        <f aca="true">IF($A$4=0,IF(RAND()&lt;$A$2,$B$2*RAND(),0),AI41)</f>
        <v>0</v>
      </c>
      <c r="AJ41" s="1" t="n">
        <f aca="true">IF($A$4=0,IF(RAND()&lt;$A$2,$B$2*RAND(),0),AJ41)</f>
        <v>0</v>
      </c>
      <c r="AK41" s="1" t="n">
        <f aca="true">IF($A$4=0,IF(RAND()&lt;$A$2,$B$2*RAND(),0),AK41)</f>
        <v>0</v>
      </c>
      <c r="AL41" s="1" t="n">
        <f aca="true">IF($A$4=0,IF(RAND()&lt;$A$2,$B$2*RAND(),0),AL41)</f>
        <v>0</v>
      </c>
      <c r="AM41" s="1" t="n">
        <f aca="true">IF($A$4=0,IF(RAND()&lt;$A$2,$B$2*RAND(),0),AM41)</f>
        <v>0</v>
      </c>
      <c r="AN41" s="1" t="n">
        <f aca="true">IF($A$4=0,IF(RAND()&lt;$A$2,$B$2*RAND(),0),AN41)</f>
        <v>0</v>
      </c>
      <c r="AO41" s="1" t="n">
        <f aca="true">IF($A$4=0,IF(RAND()&lt;$A$2,$B$2*RAND(),0),AO41)</f>
        <v>0</v>
      </c>
      <c r="AP41" s="1" t="n">
        <f aca="true">IF($A$4=0,IF(RAND()&lt;$A$2,$B$2*RAND(),0),AP41)</f>
        <v>0</v>
      </c>
      <c r="AQ41" s="1" t="n">
        <f aca="true">IF($A$4=0,IF(RAND()&lt;$A$2,$B$2*RAND(),0),AQ41)</f>
        <v>0</v>
      </c>
      <c r="AR41" s="1" t="n">
        <f aca="true">IF($A$4=0,IF(RAND()&lt;$A$2,$B$2*RAND(),0),AR41)</f>
        <v>0</v>
      </c>
      <c r="AS41" s="1" t="n">
        <f aca="true">IF($A$4=0,IF(RAND()&lt;$A$2,$B$2*RAND(),0),AS41)</f>
        <v>0</v>
      </c>
      <c r="AT41" s="1" t="n">
        <f aca="true">IF($A$4=0,IF(RAND()&lt;$A$2,$B$2*RAND(),0),AT41)</f>
        <v>0</v>
      </c>
      <c r="AU41" s="1" t="n">
        <f aca="true">IF($A$4=0,IF(RAND()&lt;$A$2,$B$2*RAND(),0),AU41)</f>
        <v>0</v>
      </c>
      <c r="AV41" s="1" t="n">
        <f aca="true">IF($A$4=0,IF(RAND()&lt;$A$2,$B$2*RAND(),0),AV41)</f>
        <v>0</v>
      </c>
      <c r="AW41" s="1" t="n">
        <f aca="true">IF($D$2=0,0,IF($A$4=0,IF(RAND()&lt;$A$2,$B$2*RAND(),0),AW41))</f>
        <v>0</v>
      </c>
      <c r="AX41" s="1" t="n">
        <f aca="true">IF($D$2=0,0,IF($A$4=0,IF(RAND()&lt;$A$2,$B$2*RAND(),0),AX41))</f>
        <v>0</v>
      </c>
    </row>
    <row r="42" customFormat="false" ht="13.5" hidden="false" customHeight="false" outlineLevel="0" collapsed="false">
      <c r="A42" s="1" t="n">
        <f aca="true">IF($D$2=0,0,IF($A$4=0,IF(RAND()&lt;$A$2,$B$2*RAND(),0),A42))</f>
        <v>0</v>
      </c>
      <c r="B42" s="1" t="n">
        <f aca="true">IF($D$2=0,0,IF($A$4=0,IF(RAND()&lt;$A$2,$B$2*RAND(),0),B42))</f>
        <v>0</v>
      </c>
      <c r="C42" s="1" t="n">
        <f aca="true">IF($A$4=0,IF(RAND()&lt;$A$2,$B$2*RAND(),0),C42)</f>
        <v>0</v>
      </c>
      <c r="D42" s="1" t="n">
        <f aca="true">IF($A$4=0,IF(RAND()&lt;$A$2,$B$2*RAND(),0),D42)</f>
        <v>0</v>
      </c>
      <c r="E42" s="1" t="n">
        <f aca="true">IF($A$4=0,IF(RAND()&lt;$A$2,$B$2*RAND(),0),E42)</f>
        <v>0</v>
      </c>
      <c r="F42" s="1" t="n">
        <f aca="true">IF($A$4=0,IF(RAND()&lt;$A$2,$B$2*RAND(),0),F42)</f>
        <v>0</v>
      </c>
      <c r="G42" s="1" t="n">
        <f aca="true">IF($A$4=0,IF(RAND()&lt;$A$2,$B$2*RAND(),0),G42)</f>
        <v>0</v>
      </c>
      <c r="H42" s="1" t="n">
        <f aca="true">IF($A$4=0,IF(RAND()&lt;$A$2,$B$2*RAND(),0),H42)</f>
        <v>0</v>
      </c>
      <c r="I42" s="1" t="n">
        <f aca="true">IF($A$4=0,IF(RAND()&lt;$A$2,$B$2*RAND(),0),I42)</f>
        <v>0</v>
      </c>
      <c r="J42" s="1" t="n">
        <f aca="true">IF($A$4=0,IF(RAND()&lt;$A$2,$B$2*RAND(),0),J42)</f>
        <v>0</v>
      </c>
      <c r="K42" s="1" t="n">
        <f aca="true">IF($A$4=0,IF(RAND()&lt;$A$2,$B$2*RAND(),0),K42)</f>
        <v>0</v>
      </c>
      <c r="L42" s="1" t="n">
        <f aca="true">IF($A$4=0,IF(RAND()&lt;$A$2,$B$2*RAND(),0),L42)</f>
        <v>0</v>
      </c>
      <c r="M42" s="1" t="n">
        <f aca="true">IF($A$4=0,IF(RAND()&lt;$A$2,$B$2*RAND(),0),M42)</f>
        <v>0</v>
      </c>
      <c r="N42" s="1" t="n">
        <f aca="true">IF($A$4=0,IF(RAND()&lt;$A$2,$B$2*RAND(),0),N42)</f>
        <v>0</v>
      </c>
      <c r="O42" s="1" t="n">
        <f aca="true">IF($A$4=0,IF(RAND()&lt;$A$2,$B$2*RAND(),0),O42)</f>
        <v>0</v>
      </c>
      <c r="P42" s="1" t="n">
        <f aca="true">IF($A$4=0,IF(RAND()&lt;$A$2,$B$2*RAND(),0),P42)</f>
        <v>0</v>
      </c>
      <c r="Q42" s="1" t="n">
        <f aca="true">IF($A$4=0,IF(RAND()&lt;$A$2,$B$2*RAND(),0),Q42)</f>
        <v>0</v>
      </c>
      <c r="R42" s="1" t="n">
        <f aca="true">IF($A$4=0,IF(RAND()&lt;$A$2,$B$2*RAND(),0),R42)</f>
        <v>0</v>
      </c>
      <c r="S42" s="1" t="n">
        <f aca="true">IF($A$4=0,IF(RAND()&lt;$A$2,$B$2*RAND(),0),S42)</f>
        <v>0</v>
      </c>
      <c r="T42" s="1" t="n">
        <f aca="true">IF($A$4=0,IF(RAND()&lt;$A$2,$B$2*RAND(),0),T42)</f>
        <v>0</v>
      </c>
      <c r="U42" s="1" t="n">
        <f aca="true">IF($A$4=0,IF(RAND()&lt;$A$2,$B$2*RAND(),0),U42)</f>
        <v>0</v>
      </c>
      <c r="V42" s="1" t="n">
        <f aca="true">IF($A$4=0,IF(RAND()&lt;$A$2,$B$2*RAND(),0),V42)</f>
        <v>0</v>
      </c>
      <c r="W42" s="1" t="n">
        <f aca="true">IF($A$4=0,IF(RAND()&lt;$A$2,$B$2*RAND(),0),W42)</f>
        <v>0</v>
      </c>
      <c r="X42" s="1" t="n">
        <f aca="true">IF($A$4=0,IF(RAND()&lt;$A$2,$B$2*RAND(),0),X42)</f>
        <v>0</v>
      </c>
      <c r="Y42" s="1" t="n">
        <f aca="true">IF($A$4=0,IF(RAND()&lt;$A$2,$B$2*RAND(),0),Y42)</f>
        <v>0</v>
      </c>
      <c r="Z42" s="1" t="n">
        <f aca="true">IF($A$4=0,IF(RAND()&lt;$A$2,$B$2*RAND(),0),Z42)</f>
        <v>0</v>
      </c>
      <c r="AA42" s="1" t="n">
        <f aca="true">IF($A$4=0,IF(RAND()&lt;$A$2,$B$2*RAND(),0),AA42)</f>
        <v>0</v>
      </c>
      <c r="AB42" s="1" t="n">
        <f aca="true">IF($A$4=0,IF(RAND()&lt;$A$2,$B$2*RAND(),0),AB42)</f>
        <v>0</v>
      </c>
      <c r="AC42" s="1" t="n">
        <f aca="true">IF($A$4=0,IF(RAND()&lt;$A$2,$B$2*RAND(),0),AC42)</f>
        <v>0</v>
      </c>
      <c r="AD42" s="1" t="n">
        <f aca="true">IF($A$4=0,IF(RAND()&lt;$A$2,$B$2*RAND(),0),AD42)</f>
        <v>0</v>
      </c>
      <c r="AE42" s="1" t="n">
        <f aca="true">IF($A$4=0,IF(RAND()&lt;$A$2,$B$2*RAND(),0),AE42)</f>
        <v>0</v>
      </c>
      <c r="AF42" s="1" t="n">
        <f aca="true">IF($A$4=0,IF(RAND()&lt;$A$2,$B$2*RAND(),0),AF42)</f>
        <v>0</v>
      </c>
      <c r="AG42" s="1" t="n">
        <f aca="true">IF($A$4=0,IF(RAND()&lt;$A$2,$B$2*RAND(),0),AG42)</f>
        <v>0</v>
      </c>
      <c r="AH42" s="1" t="n">
        <f aca="true">IF($A$4=0,IF(RAND()&lt;$A$2,$B$2*RAND(),0),AH42)</f>
        <v>0</v>
      </c>
      <c r="AI42" s="1" t="n">
        <f aca="true">IF($A$4=0,IF(RAND()&lt;$A$2,$B$2*RAND(),0),AI42)</f>
        <v>0</v>
      </c>
      <c r="AJ42" s="1" t="n">
        <f aca="true">IF($A$4=0,IF(RAND()&lt;$A$2,$B$2*RAND(),0),AJ42)</f>
        <v>0</v>
      </c>
      <c r="AK42" s="1" t="n">
        <f aca="true">IF($A$4=0,IF(RAND()&lt;$A$2,$B$2*RAND(),0),AK42)</f>
        <v>0</v>
      </c>
      <c r="AL42" s="1" t="n">
        <f aca="true">IF($A$4=0,IF(RAND()&lt;$A$2,$B$2*RAND(),0),AL42)</f>
        <v>0</v>
      </c>
      <c r="AM42" s="1" t="n">
        <f aca="true">IF($A$4=0,IF(RAND()&lt;$A$2,$B$2*RAND(),0),AM42)</f>
        <v>0</v>
      </c>
      <c r="AN42" s="1" t="n">
        <f aca="true">IF($A$4=0,IF(RAND()&lt;$A$2,$B$2*RAND(),0),AN42)</f>
        <v>0</v>
      </c>
      <c r="AO42" s="1" t="n">
        <f aca="true">IF($A$4=0,IF(RAND()&lt;$A$2,$B$2*RAND(),0),AO42)</f>
        <v>0</v>
      </c>
      <c r="AP42" s="1" t="n">
        <f aca="true">IF($A$4=0,IF(RAND()&lt;$A$2,$B$2*RAND(),0),AP42)</f>
        <v>0</v>
      </c>
      <c r="AQ42" s="1" t="n">
        <f aca="true">IF($A$4=0,IF(RAND()&lt;$A$2,$B$2*RAND(),0),AQ42)</f>
        <v>0</v>
      </c>
      <c r="AR42" s="1" t="n">
        <f aca="true">IF($A$4=0,IF(RAND()&lt;$A$2,$B$2*RAND(),0),AR42)</f>
        <v>0</v>
      </c>
      <c r="AS42" s="1" t="n">
        <f aca="true">IF($A$4=0,IF(RAND()&lt;$A$2,$B$2*RAND(),0),AS42)</f>
        <v>0</v>
      </c>
      <c r="AT42" s="1" t="n">
        <f aca="true">IF($A$4=0,IF(RAND()&lt;$A$2,$B$2*RAND(),0),AT42)</f>
        <v>0</v>
      </c>
      <c r="AU42" s="1" t="n">
        <f aca="true">IF($A$4=0,IF(RAND()&lt;$A$2,$B$2*RAND(),0),AU42)</f>
        <v>0</v>
      </c>
      <c r="AV42" s="1" t="n">
        <f aca="true">IF($A$4=0,IF(RAND()&lt;$A$2,$B$2*RAND(),0),AV42)</f>
        <v>0</v>
      </c>
      <c r="AW42" s="1" t="n">
        <f aca="true">IF($D$2=0,0,IF($A$4=0,IF(RAND()&lt;$A$2,$B$2*RAND(),0),AW42))</f>
        <v>0</v>
      </c>
      <c r="AX42" s="1" t="n">
        <f aca="true">IF($D$2=0,0,IF($A$4=0,IF(RAND()&lt;$A$2,$B$2*RAND(),0),AX42))</f>
        <v>0</v>
      </c>
    </row>
    <row r="43" customFormat="false" ht="13.5" hidden="false" customHeight="false" outlineLevel="0" collapsed="false">
      <c r="A43" s="1" t="n">
        <f aca="true">IF($D$2=0,0,IF($A$4=0,IF(RAND()&lt;$A$2,$B$2*RAND(),0),A43))</f>
        <v>0</v>
      </c>
      <c r="B43" s="1" t="n">
        <f aca="true">IF($D$2=0,0,IF($A$4=0,IF(RAND()&lt;$A$2,$B$2*RAND(),0),B43))</f>
        <v>0</v>
      </c>
      <c r="C43" s="1" t="n">
        <f aca="true">IF($A$4=0,IF(RAND()&lt;$A$2,$B$2*RAND(),0),C43)</f>
        <v>0</v>
      </c>
      <c r="D43" s="1" t="n">
        <f aca="true">IF($A$4=0,IF(RAND()&lt;$A$2,$B$2*RAND(),0),D43)</f>
        <v>0</v>
      </c>
      <c r="E43" s="1" t="n">
        <f aca="true">IF($A$4=0,IF(RAND()&lt;$A$2,$B$2*RAND(),0),E43)</f>
        <v>0</v>
      </c>
      <c r="F43" s="1" t="n">
        <f aca="true">IF($A$4=0,IF(RAND()&lt;$A$2,$B$2*RAND(),0),F43)</f>
        <v>0</v>
      </c>
      <c r="G43" s="1" t="n">
        <f aca="true">IF($A$4=0,IF(RAND()&lt;$A$2,$B$2*RAND(),0),G43)</f>
        <v>0</v>
      </c>
      <c r="H43" s="1" t="n">
        <f aca="true">IF($A$4=0,IF(RAND()&lt;$A$2,$B$2*RAND(),0),H43)</f>
        <v>0</v>
      </c>
      <c r="I43" s="1" t="n">
        <f aca="true">IF($A$4=0,IF(RAND()&lt;$A$2,$B$2*RAND(),0),I43)</f>
        <v>0</v>
      </c>
      <c r="J43" s="1" t="n">
        <f aca="true">IF($A$4=0,IF(RAND()&lt;$A$2,$B$2*RAND(),0),J43)</f>
        <v>0</v>
      </c>
      <c r="K43" s="1" t="n">
        <f aca="true">IF($A$4=0,IF(RAND()&lt;$A$2,$B$2*RAND(),0),K43)</f>
        <v>0</v>
      </c>
      <c r="L43" s="1" t="n">
        <f aca="true">IF($A$4=0,IF(RAND()&lt;$A$2,$B$2*RAND(),0),L43)</f>
        <v>0</v>
      </c>
      <c r="M43" s="1" t="n">
        <f aca="true">IF($A$4=0,IF(RAND()&lt;$A$2,$B$2*RAND(),0),M43)</f>
        <v>0</v>
      </c>
      <c r="N43" s="1" t="n">
        <f aca="true">IF($A$4=0,IF(RAND()&lt;$A$2,$B$2*RAND(),0),N43)</f>
        <v>0</v>
      </c>
      <c r="O43" s="1" t="n">
        <f aca="true">IF($A$4=0,IF(RAND()&lt;$A$2,$B$2*RAND(),0),O43)</f>
        <v>0</v>
      </c>
      <c r="P43" s="1" t="n">
        <f aca="true">IF($A$4=0,IF(RAND()&lt;$A$2,$B$2*RAND(),0),P43)</f>
        <v>0</v>
      </c>
      <c r="Q43" s="1" t="n">
        <f aca="true">IF($A$4=0,IF(RAND()&lt;$A$2,$B$2*RAND(),0),Q43)</f>
        <v>0</v>
      </c>
      <c r="R43" s="1" t="n">
        <f aca="true">IF($A$4=0,IF(RAND()&lt;$A$2,$B$2*RAND(),0),R43)</f>
        <v>0</v>
      </c>
      <c r="S43" s="1" t="n">
        <f aca="true">IF($A$4=0,IF(RAND()&lt;$A$2,$B$2*RAND(),0),S43)</f>
        <v>0</v>
      </c>
      <c r="T43" s="1" t="n">
        <f aca="true">IF($A$4=0,IF(RAND()&lt;$A$2,$B$2*RAND(),0),T43)</f>
        <v>0</v>
      </c>
      <c r="U43" s="1" t="n">
        <f aca="true">IF($A$4=0,IF(RAND()&lt;$A$2,$B$2*RAND(),0),U43)</f>
        <v>0</v>
      </c>
      <c r="V43" s="1" t="n">
        <f aca="true">IF($A$4=0,IF(RAND()&lt;$A$2,$B$2*RAND(),0),V43)</f>
        <v>0.252950398373881</v>
      </c>
      <c r="W43" s="1" t="n">
        <f aca="true">IF($A$4=0,IF(RAND()&lt;$A$2,$B$2*RAND(),0),W43)</f>
        <v>0</v>
      </c>
      <c r="X43" s="1" t="n">
        <f aca="true">IF($A$4=0,IF(RAND()&lt;$A$2,$B$2*RAND(),0),X43)</f>
        <v>0</v>
      </c>
      <c r="Y43" s="1" t="n">
        <f aca="true">IF($A$4=0,IF(RAND()&lt;$A$2,$B$2*RAND(),0),Y43)</f>
        <v>0</v>
      </c>
      <c r="Z43" s="1" t="n">
        <f aca="true">IF($A$4=0,IF(RAND()&lt;$A$2,$B$2*RAND(),0),Z43)</f>
        <v>0</v>
      </c>
      <c r="AA43" s="1" t="n">
        <f aca="true">IF($A$4=0,IF(RAND()&lt;$A$2,$B$2*RAND(),0),AA43)</f>
        <v>0</v>
      </c>
      <c r="AB43" s="1" t="n">
        <f aca="true">IF($A$4=0,IF(RAND()&lt;$A$2,$B$2*RAND(),0),AB43)</f>
        <v>0</v>
      </c>
      <c r="AC43" s="1" t="n">
        <f aca="true">IF($A$4=0,IF(RAND()&lt;$A$2,$B$2*RAND(),0),AC43)</f>
        <v>0</v>
      </c>
      <c r="AD43" s="1" t="n">
        <f aca="true">IF($A$4=0,IF(RAND()&lt;$A$2,$B$2*RAND(),0),AD43)</f>
        <v>0</v>
      </c>
      <c r="AE43" s="1" t="n">
        <f aca="true">IF($A$4=0,IF(RAND()&lt;$A$2,$B$2*RAND(),0),AE43)</f>
        <v>0</v>
      </c>
      <c r="AF43" s="1" t="n">
        <f aca="true">IF($A$4=0,IF(RAND()&lt;$A$2,$B$2*RAND(),0),AF43)</f>
        <v>0</v>
      </c>
      <c r="AG43" s="1" t="n">
        <f aca="true">IF($A$4=0,IF(RAND()&lt;$A$2,$B$2*RAND(),0),AG43)</f>
        <v>0</v>
      </c>
      <c r="AH43" s="1" t="n">
        <f aca="true">IF($A$4=0,IF(RAND()&lt;$A$2,$B$2*RAND(),0),AH43)</f>
        <v>0</v>
      </c>
      <c r="AI43" s="1" t="n">
        <f aca="true">IF($A$4=0,IF(RAND()&lt;$A$2,$B$2*RAND(),0),AI43)</f>
        <v>0</v>
      </c>
      <c r="AJ43" s="1" t="n">
        <f aca="true">IF($A$4=0,IF(RAND()&lt;$A$2,$B$2*RAND(),0),AJ43)</f>
        <v>0.752754944329402</v>
      </c>
      <c r="AK43" s="1" t="n">
        <f aca="true">IF($A$4=0,IF(RAND()&lt;$A$2,$B$2*RAND(),0),AK43)</f>
        <v>0</v>
      </c>
      <c r="AL43" s="1" t="n">
        <f aca="true">IF($A$4=0,IF(RAND()&lt;$A$2,$B$2*RAND(),0),AL43)</f>
        <v>0</v>
      </c>
      <c r="AM43" s="1" t="n">
        <f aca="true">IF($A$4=0,IF(RAND()&lt;$A$2,$B$2*RAND(),0),AM43)</f>
        <v>0</v>
      </c>
      <c r="AN43" s="1" t="n">
        <f aca="true">IF($A$4=0,IF(RAND()&lt;$A$2,$B$2*RAND(),0),AN43)</f>
        <v>0</v>
      </c>
      <c r="AO43" s="1" t="n">
        <f aca="true">IF($A$4=0,IF(RAND()&lt;$A$2,$B$2*RAND(),0),AO43)</f>
        <v>0</v>
      </c>
      <c r="AP43" s="1" t="n">
        <f aca="true">IF($A$4=0,IF(RAND()&lt;$A$2,$B$2*RAND(),0),AP43)</f>
        <v>0</v>
      </c>
      <c r="AQ43" s="1" t="n">
        <f aca="true">IF($A$4=0,IF(RAND()&lt;$A$2,$B$2*RAND(),0),AQ43)</f>
        <v>0</v>
      </c>
      <c r="AR43" s="1" t="n">
        <f aca="true">IF($A$4=0,IF(RAND()&lt;$A$2,$B$2*RAND(),0),AR43)</f>
        <v>0</v>
      </c>
      <c r="AS43" s="1" t="n">
        <f aca="true">IF($A$4=0,IF(RAND()&lt;$A$2,$B$2*RAND(),0),AS43)</f>
        <v>0</v>
      </c>
      <c r="AT43" s="1" t="n">
        <f aca="true">IF($A$4=0,IF(RAND()&lt;$A$2,$B$2*RAND(),0),AT43)</f>
        <v>0</v>
      </c>
      <c r="AU43" s="1" t="n">
        <f aca="true">IF($A$4=0,IF(RAND()&lt;$A$2,$B$2*RAND(),0),AU43)</f>
        <v>0</v>
      </c>
      <c r="AV43" s="1" t="n">
        <f aca="true">IF($A$4=0,IF(RAND()&lt;$A$2,$B$2*RAND(),0),AV43)</f>
        <v>0</v>
      </c>
      <c r="AW43" s="1" t="n">
        <f aca="true">IF($D$2=0,0,IF($A$4=0,IF(RAND()&lt;$A$2,$B$2*RAND(),0),AW43))</f>
        <v>0</v>
      </c>
      <c r="AX43" s="1" t="n">
        <f aca="true">IF($D$2=0,0,IF($A$4=0,IF(RAND()&lt;$A$2,$B$2*RAND(),0),AX43))</f>
        <v>0</v>
      </c>
    </row>
    <row r="44" customFormat="false" ht="13.5" hidden="false" customHeight="false" outlineLevel="0" collapsed="false">
      <c r="A44" s="1" t="n">
        <f aca="true">IF($D$2=0,0,IF($A$4=0,IF(RAND()&lt;$A$2,$B$2*RAND(),0),A44))</f>
        <v>0</v>
      </c>
      <c r="B44" s="1" t="n">
        <f aca="true">IF($D$2=0,0,IF($A$4=0,IF(RAND()&lt;$A$2,$B$2*RAND(),0),B44))</f>
        <v>0</v>
      </c>
      <c r="C44" s="1" t="n">
        <f aca="true">IF($A$4=0,IF(RAND()&lt;$A$2,$B$2*RAND(),0),C44)</f>
        <v>0</v>
      </c>
      <c r="D44" s="1" t="n">
        <f aca="true">IF($A$4=0,IF(RAND()&lt;$A$2,$B$2*RAND(),0),D44)</f>
        <v>0</v>
      </c>
      <c r="E44" s="1" t="n">
        <f aca="true">IF($A$4=0,IF(RAND()&lt;$A$2,$B$2*RAND(),0),E44)</f>
        <v>0</v>
      </c>
      <c r="F44" s="1" t="n">
        <f aca="true">IF($A$4=0,IF(RAND()&lt;$A$2,$B$2*RAND(),0),F44)</f>
        <v>0</v>
      </c>
      <c r="G44" s="1" t="n">
        <f aca="true">IF($A$4=0,IF(RAND()&lt;$A$2,$B$2*RAND(),0),G44)</f>
        <v>0</v>
      </c>
      <c r="H44" s="1" t="n">
        <f aca="true">IF($A$4=0,IF(RAND()&lt;$A$2,$B$2*RAND(),0),H44)</f>
        <v>0</v>
      </c>
      <c r="I44" s="1" t="n">
        <f aca="true">IF($A$4=0,IF(RAND()&lt;$A$2,$B$2*RAND(),0),I44)</f>
        <v>0</v>
      </c>
      <c r="J44" s="1" t="n">
        <f aca="true">IF($A$4=0,IF(RAND()&lt;$A$2,$B$2*RAND(),0),J44)</f>
        <v>0</v>
      </c>
      <c r="K44" s="1" t="n">
        <f aca="true">IF($A$4=0,IF(RAND()&lt;$A$2,$B$2*RAND(),0),K44)</f>
        <v>0</v>
      </c>
      <c r="L44" s="1" t="n">
        <f aca="true">IF($A$4=0,IF(RAND()&lt;$A$2,$B$2*RAND(),0),L44)</f>
        <v>0</v>
      </c>
      <c r="M44" s="1" t="n">
        <f aca="true">IF($A$4=0,IF(RAND()&lt;$A$2,$B$2*RAND(),0),M44)</f>
        <v>0</v>
      </c>
      <c r="N44" s="1" t="n">
        <f aca="true">IF($A$4=0,IF(RAND()&lt;$A$2,$B$2*RAND(),0),N44)</f>
        <v>0</v>
      </c>
      <c r="O44" s="1" t="n">
        <f aca="true">IF($A$4=0,IF(RAND()&lt;$A$2,$B$2*RAND(),0),O44)</f>
        <v>0</v>
      </c>
      <c r="P44" s="1" t="n">
        <f aca="true">IF($A$4=0,IF(RAND()&lt;$A$2,$B$2*RAND(),0),P44)</f>
        <v>0</v>
      </c>
      <c r="Q44" s="1" t="n">
        <f aca="true">IF($A$4=0,IF(RAND()&lt;$A$2,$B$2*RAND(),0),Q44)</f>
        <v>0</v>
      </c>
      <c r="R44" s="1" t="n">
        <f aca="true">IF($A$4=0,IF(RAND()&lt;$A$2,$B$2*RAND(),0),R44)</f>
        <v>0</v>
      </c>
      <c r="S44" s="1" t="n">
        <f aca="true">IF($A$4=0,IF(RAND()&lt;$A$2,$B$2*RAND(),0),S44)</f>
        <v>0</v>
      </c>
      <c r="T44" s="1" t="n">
        <f aca="true">IF($A$4=0,IF(RAND()&lt;$A$2,$B$2*RAND(),0),T44)</f>
        <v>0</v>
      </c>
      <c r="U44" s="1" t="n">
        <f aca="true">IF($A$4=0,IF(RAND()&lt;$A$2,$B$2*RAND(),0),U44)</f>
        <v>0</v>
      </c>
      <c r="V44" s="1" t="n">
        <f aca="true">IF($A$4=0,IF(RAND()&lt;$A$2,$B$2*RAND(),0),V44)</f>
        <v>0</v>
      </c>
      <c r="W44" s="1" t="n">
        <f aca="true">IF($A$4=0,IF(RAND()&lt;$A$2,$B$2*RAND(),0),W44)</f>
        <v>0</v>
      </c>
      <c r="X44" s="1" t="n">
        <f aca="true">IF($A$4=0,IF(RAND()&lt;$A$2,$B$2*RAND(),0),X44)</f>
        <v>0</v>
      </c>
      <c r="Y44" s="1" t="n">
        <f aca="true">IF($A$4=0,IF(RAND()&lt;$A$2,$B$2*RAND(),0),Y44)</f>
        <v>0</v>
      </c>
      <c r="Z44" s="1" t="n">
        <f aca="true">IF($A$4=0,IF(RAND()&lt;$A$2,$B$2*RAND(),0),Z44)</f>
        <v>0</v>
      </c>
      <c r="AA44" s="1" t="n">
        <f aca="true">IF($A$4=0,IF(RAND()&lt;$A$2,$B$2*RAND(),0),AA44)</f>
        <v>0</v>
      </c>
      <c r="AB44" s="1" t="n">
        <f aca="true">IF($A$4=0,IF(RAND()&lt;$A$2,$B$2*RAND(),0),AB44)</f>
        <v>0</v>
      </c>
      <c r="AC44" s="1" t="n">
        <f aca="true">IF($A$4=0,IF(RAND()&lt;$A$2,$B$2*RAND(),0),AC44)</f>
        <v>0</v>
      </c>
      <c r="AD44" s="1" t="n">
        <f aca="true">IF($A$4=0,IF(RAND()&lt;$A$2,$B$2*RAND(),0),AD44)</f>
        <v>0</v>
      </c>
      <c r="AE44" s="1" t="n">
        <f aca="true">IF($A$4=0,IF(RAND()&lt;$A$2,$B$2*RAND(),0),AE44)</f>
        <v>0</v>
      </c>
      <c r="AF44" s="1" t="n">
        <f aca="true">IF($A$4=0,IF(RAND()&lt;$A$2,$B$2*RAND(),0),AF44)</f>
        <v>0</v>
      </c>
      <c r="AG44" s="1" t="n">
        <f aca="true">IF($A$4=0,IF(RAND()&lt;$A$2,$B$2*RAND(),0),AG44)</f>
        <v>0</v>
      </c>
      <c r="AH44" s="1" t="n">
        <f aca="true">IF($A$4=0,IF(RAND()&lt;$A$2,$B$2*RAND(),0),AH44)</f>
        <v>0</v>
      </c>
      <c r="AI44" s="1" t="n">
        <f aca="true">IF($A$4=0,IF(RAND()&lt;$A$2,$B$2*RAND(),0),AI44)</f>
        <v>0</v>
      </c>
      <c r="AJ44" s="1" t="n">
        <f aca="true">IF($A$4=0,IF(RAND()&lt;$A$2,$B$2*RAND(),0),AJ44)</f>
        <v>0</v>
      </c>
      <c r="AK44" s="1" t="n">
        <f aca="true">IF($A$4=0,IF(RAND()&lt;$A$2,$B$2*RAND(),0),AK44)</f>
        <v>0</v>
      </c>
      <c r="AL44" s="1" t="n">
        <f aca="true">IF($A$4=0,IF(RAND()&lt;$A$2,$B$2*RAND(),0),AL44)</f>
        <v>0</v>
      </c>
      <c r="AM44" s="1" t="n">
        <f aca="true">IF($A$4=0,IF(RAND()&lt;$A$2,$B$2*RAND(),0),AM44)</f>
        <v>0</v>
      </c>
      <c r="AN44" s="1" t="n">
        <f aca="true">IF($A$4=0,IF(RAND()&lt;$A$2,$B$2*RAND(),0),AN44)</f>
        <v>0</v>
      </c>
      <c r="AO44" s="1" t="n">
        <f aca="true">IF($A$4=0,IF(RAND()&lt;$A$2,$B$2*RAND(),0),AO44)</f>
        <v>0</v>
      </c>
      <c r="AP44" s="1" t="n">
        <f aca="true">IF($A$4=0,IF(RAND()&lt;$A$2,$B$2*RAND(),0),AP44)</f>
        <v>0</v>
      </c>
      <c r="AQ44" s="1" t="n">
        <f aca="true">IF($A$4=0,IF(RAND()&lt;$A$2,$B$2*RAND(),0),AQ44)</f>
        <v>0</v>
      </c>
      <c r="AR44" s="1" t="n">
        <f aca="true">IF($A$4=0,IF(RAND()&lt;$A$2,$B$2*RAND(),0),AR44)</f>
        <v>0</v>
      </c>
      <c r="AS44" s="1" t="n">
        <f aca="true">IF($A$4=0,IF(RAND()&lt;$A$2,$B$2*RAND(),0),AS44)</f>
        <v>0</v>
      </c>
      <c r="AT44" s="1" t="n">
        <f aca="true">IF($A$4=0,IF(RAND()&lt;$A$2,$B$2*RAND(),0),AT44)</f>
        <v>0</v>
      </c>
      <c r="AU44" s="1" t="n">
        <f aca="true">IF($A$4=0,IF(RAND()&lt;$A$2,$B$2*RAND(),0),AU44)</f>
        <v>0</v>
      </c>
      <c r="AV44" s="1" t="n">
        <f aca="true">IF($A$4=0,IF(RAND()&lt;$A$2,$B$2*RAND(),0),AV44)</f>
        <v>0</v>
      </c>
      <c r="AW44" s="1" t="n">
        <f aca="true">IF($D$2=0,0,IF($A$4=0,IF(RAND()&lt;$A$2,$B$2*RAND(),0),AW44))</f>
        <v>0</v>
      </c>
      <c r="AX44" s="1" t="n">
        <f aca="true">IF($D$2=0,0,IF($A$4=0,IF(RAND()&lt;$A$2,$B$2*RAND(),0),AX44))</f>
        <v>0</v>
      </c>
    </row>
    <row r="45" customFormat="false" ht="13.5" hidden="false" customHeight="false" outlineLevel="0" collapsed="false">
      <c r="A45" s="1" t="n">
        <f aca="true">IF($D$2=0,0,IF($A$4=0,IF(RAND()&lt;$A$2,$B$2*RAND(),0),A45))</f>
        <v>0</v>
      </c>
      <c r="B45" s="1" t="n">
        <f aca="true">IF($D$2=0,0,IF($A$4=0,IF(RAND()&lt;$A$2,$B$2*RAND(),0),B45))</f>
        <v>0</v>
      </c>
      <c r="C45" s="1" t="n">
        <f aca="true">IF($A$4=0,IF(RAND()&lt;$A$2,$B$2*RAND(),0),C45)</f>
        <v>0</v>
      </c>
      <c r="D45" s="1" t="n">
        <f aca="true">IF($A$4=0,IF(RAND()&lt;$A$2,$B$2*RAND(),0),D45)</f>
        <v>0</v>
      </c>
      <c r="E45" s="1" t="n">
        <f aca="true">IF($A$4=0,IF(RAND()&lt;$A$2,$B$2*RAND(),0),E45)</f>
        <v>0</v>
      </c>
      <c r="F45" s="1" t="n">
        <f aca="true">IF($A$4=0,IF(RAND()&lt;$A$2,$B$2*RAND(),0),F45)</f>
        <v>0</v>
      </c>
      <c r="G45" s="1" t="n">
        <f aca="true">IF($A$4=0,IF(RAND()&lt;$A$2,$B$2*RAND(),0),G45)</f>
        <v>0</v>
      </c>
      <c r="H45" s="1" t="n">
        <f aca="true">IF($A$4=0,IF(RAND()&lt;$A$2,$B$2*RAND(),0),H45)</f>
        <v>0</v>
      </c>
      <c r="I45" s="1" t="n">
        <f aca="true">IF($A$4=0,IF(RAND()&lt;$A$2,$B$2*RAND(),0),I45)</f>
        <v>0</v>
      </c>
      <c r="J45" s="1" t="n">
        <f aca="true">IF($A$4=0,IF(RAND()&lt;$A$2,$B$2*RAND(),0),J45)</f>
        <v>0</v>
      </c>
      <c r="K45" s="1" t="n">
        <f aca="true">IF($A$4=0,IF(RAND()&lt;$A$2,$B$2*RAND(),0),K45)</f>
        <v>0</v>
      </c>
      <c r="L45" s="1" t="n">
        <f aca="true">IF($A$4=0,IF(RAND()&lt;$A$2,$B$2*RAND(),0),L45)</f>
        <v>0</v>
      </c>
      <c r="M45" s="1" t="n">
        <f aca="true">IF($A$4=0,IF(RAND()&lt;$A$2,$B$2*RAND(),0),M45)</f>
        <v>0</v>
      </c>
      <c r="N45" s="1" t="n">
        <f aca="true">IF($A$4=0,IF(RAND()&lt;$A$2,$B$2*RAND(),0),N45)</f>
        <v>0</v>
      </c>
      <c r="O45" s="1" t="n">
        <f aca="true">IF($A$4=0,IF(RAND()&lt;$A$2,$B$2*RAND(),0),O45)</f>
        <v>0</v>
      </c>
      <c r="P45" s="1" t="n">
        <f aca="true">IF($A$4=0,IF(RAND()&lt;$A$2,$B$2*RAND(),0),P45)</f>
        <v>0</v>
      </c>
      <c r="Q45" s="1" t="n">
        <f aca="true">IF($A$4=0,IF(RAND()&lt;$A$2,$B$2*RAND(),0),Q45)</f>
        <v>0</v>
      </c>
      <c r="R45" s="1" t="n">
        <f aca="true">IF($A$4=0,IF(RAND()&lt;$A$2,$B$2*RAND(),0),R45)</f>
        <v>0</v>
      </c>
      <c r="S45" s="1" t="n">
        <f aca="true">IF($A$4=0,IF(RAND()&lt;$A$2,$B$2*RAND(),0),S45)</f>
        <v>0</v>
      </c>
      <c r="T45" s="1" t="n">
        <f aca="true">IF($A$4=0,IF(RAND()&lt;$A$2,$B$2*RAND(),0),T45)</f>
        <v>0</v>
      </c>
      <c r="U45" s="1" t="n">
        <f aca="true">IF($A$4=0,IF(RAND()&lt;$A$2,$B$2*RAND(),0),U45)</f>
        <v>0</v>
      </c>
      <c r="V45" s="1" t="n">
        <f aca="true">IF($A$4=0,IF(RAND()&lt;$A$2,$B$2*RAND(),0),V45)</f>
        <v>0</v>
      </c>
      <c r="W45" s="1" t="n">
        <f aca="true">IF($A$4=0,IF(RAND()&lt;$A$2,$B$2*RAND(),0),W45)</f>
        <v>0</v>
      </c>
      <c r="X45" s="1" t="n">
        <f aca="true">IF($A$4=0,IF(RAND()&lt;$A$2,$B$2*RAND(),0),X45)</f>
        <v>0.528803367567697</v>
      </c>
      <c r="Y45" s="1" t="n">
        <f aca="true">IF($A$4=0,IF(RAND()&lt;$A$2,$B$2*RAND(),0),Y45)</f>
        <v>0</v>
      </c>
      <c r="Z45" s="1" t="n">
        <f aca="true">IF($A$4=0,IF(RAND()&lt;$A$2,$B$2*RAND(),0),Z45)</f>
        <v>0.127466998421383</v>
      </c>
      <c r="AA45" s="1" t="n">
        <f aca="true">IF($A$4=0,IF(RAND()&lt;$A$2,$B$2*RAND(),0),AA45)</f>
        <v>0</v>
      </c>
      <c r="AB45" s="1" t="n">
        <f aca="true">IF($A$4=0,IF(RAND()&lt;$A$2,$B$2*RAND(),0),AB45)</f>
        <v>0</v>
      </c>
      <c r="AC45" s="1" t="n">
        <f aca="true">IF($A$4=0,IF(RAND()&lt;$A$2,$B$2*RAND(),0),AC45)</f>
        <v>0</v>
      </c>
      <c r="AD45" s="1" t="n">
        <f aca="true">IF($A$4=0,IF(RAND()&lt;$A$2,$B$2*RAND(),0),AD45)</f>
        <v>0</v>
      </c>
      <c r="AE45" s="1" t="n">
        <f aca="true">IF($A$4=0,IF(RAND()&lt;$A$2,$B$2*RAND(),0),AE45)</f>
        <v>0</v>
      </c>
      <c r="AF45" s="1" t="n">
        <f aca="true">IF($A$4=0,IF(RAND()&lt;$A$2,$B$2*RAND(),0),AF45)</f>
        <v>0</v>
      </c>
      <c r="AG45" s="1" t="n">
        <f aca="true">IF($A$4=0,IF(RAND()&lt;$A$2,$B$2*RAND(),0),AG45)</f>
        <v>0</v>
      </c>
      <c r="AH45" s="1" t="n">
        <f aca="true">IF($A$4=0,IF(RAND()&lt;$A$2,$B$2*RAND(),0),AH45)</f>
        <v>0</v>
      </c>
      <c r="AI45" s="1" t="n">
        <f aca="true">IF($A$4=0,IF(RAND()&lt;$A$2,$B$2*RAND(),0),AI45)</f>
        <v>0</v>
      </c>
      <c r="AJ45" s="1" t="n">
        <f aca="true">IF($A$4=0,IF(RAND()&lt;$A$2,$B$2*RAND(),0),AJ45)</f>
        <v>0</v>
      </c>
      <c r="AK45" s="1" t="n">
        <f aca="true">IF($A$4=0,IF(RAND()&lt;$A$2,$B$2*RAND(),0),AK45)</f>
        <v>0</v>
      </c>
      <c r="AL45" s="1" t="n">
        <f aca="true">IF($A$4=0,IF(RAND()&lt;$A$2,$B$2*RAND(),0),AL45)</f>
        <v>0</v>
      </c>
      <c r="AM45" s="1" t="n">
        <f aca="true">IF($A$4=0,IF(RAND()&lt;$A$2,$B$2*RAND(),0),AM45)</f>
        <v>0</v>
      </c>
      <c r="AN45" s="1" t="n">
        <f aca="true">IF($A$4=0,IF(RAND()&lt;$A$2,$B$2*RAND(),0),AN45)</f>
        <v>0</v>
      </c>
      <c r="AO45" s="1" t="n">
        <f aca="true">IF($A$4=0,IF(RAND()&lt;$A$2,$B$2*RAND(),0),AO45)</f>
        <v>0</v>
      </c>
      <c r="AP45" s="1" t="n">
        <f aca="true">IF($A$4=0,IF(RAND()&lt;$A$2,$B$2*RAND(),0),AP45)</f>
        <v>0</v>
      </c>
      <c r="AQ45" s="1" t="n">
        <f aca="true">IF($A$4=0,IF(RAND()&lt;$A$2,$B$2*RAND(),0),AQ45)</f>
        <v>0</v>
      </c>
      <c r="AR45" s="1" t="n">
        <f aca="true">IF($A$4=0,IF(RAND()&lt;$A$2,$B$2*RAND(),0),AR45)</f>
        <v>0</v>
      </c>
      <c r="AS45" s="1" t="n">
        <f aca="true">IF($A$4=0,IF(RAND()&lt;$A$2,$B$2*RAND(),0),AS45)</f>
        <v>0</v>
      </c>
      <c r="AT45" s="1" t="n">
        <f aca="true">IF($A$4=0,IF(RAND()&lt;$A$2,$B$2*RAND(),0),AT45)</f>
        <v>0</v>
      </c>
      <c r="AU45" s="1" t="n">
        <f aca="true">IF($A$4=0,IF(RAND()&lt;$A$2,$B$2*RAND(),0),AU45)</f>
        <v>0</v>
      </c>
      <c r="AV45" s="1" t="n">
        <f aca="true">IF($A$4=0,IF(RAND()&lt;$A$2,$B$2*RAND(),0),AV45)</f>
        <v>0</v>
      </c>
      <c r="AW45" s="1" t="n">
        <f aca="true">IF($D$2=0,0,IF($A$4=0,IF(RAND()&lt;$A$2,$B$2*RAND(),0),AW45))</f>
        <v>0</v>
      </c>
      <c r="AX45" s="1" t="n">
        <f aca="true">IF($D$2=0,0,IF($A$4=0,IF(RAND()&lt;$A$2,$B$2*RAND(),0),AX45))</f>
        <v>0</v>
      </c>
    </row>
    <row r="46" customFormat="false" ht="13.5" hidden="false" customHeight="false" outlineLevel="0" collapsed="false">
      <c r="A46" s="1" t="n">
        <f aca="true">IF($D$2=0,0,IF($A$4=0,IF(RAND()&lt;$A$2,$B$2*RAND(),0),A46))</f>
        <v>0</v>
      </c>
      <c r="B46" s="1" t="n">
        <f aca="true">IF($D$2=0,0,IF($A$4=0,IF(RAND()&lt;$A$2,$B$2*RAND(),0),B46))</f>
        <v>0</v>
      </c>
      <c r="C46" s="1" t="n">
        <f aca="true">IF($A$4=0,IF(RAND()&lt;$A$2,$B$2*RAND(),0),C46)</f>
        <v>0</v>
      </c>
      <c r="D46" s="1" t="n">
        <f aca="true">IF($A$4=0,IF(RAND()&lt;$A$2,$B$2*RAND(),0),D46)</f>
        <v>0</v>
      </c>
      <c r="E46" s="1" t="n">
        <f aca="true">IF($A$4=0,IF(RAND()&lt;$A$2,$B$2*RAND(),0),E46)</f>
        <v>0</v>
      </c>
      <c r="F46" s="1" t="n">
        <f aca="true">IF($A$4=0,IF(RAND()&lt;$A$2,$B$2*RAND(),0),F46)</f>
        <v>0</v>
      </c>
      <c r="G46" s="1" t="n">
        <f aca="true">IF($A$4=0,IF(RAND()&lt;$A$2,$B$2*RAND(),0),G46)</f>
        <v>0</v>
      </c>
      <c r="H46" s="1" t="n">
        <f aca="true">IF($A$4=0,IF(RAND()&lt;$A$2,$B$2*RAND(),0),H46)</f>
        <v>0</v>
      </c>
      <c r="I46" s="1" t="n">
        <f aca="true">IF($A$4=0,IF(RAND()&lt;$A$2,$B$2*RAND(),0),I46)</f>
        <v>0</v>
      </c>
      <c r="J46" s="1" t="n">
        <f aca="true">IF($A$4=0,IF(RAND()&lt;$A$2,$B$2*RAND(),0),J46)</f>
        <v>0</v>
      </c>
      <c r="K46" s="1" t="n">
        <f aca="true">IF($A$4=0,IF(RAND()&lt;$A$2,$B$2*RAND(),0),K46)</f>
        <v>0</v>
      </c>
      <c r="L46" s="1" t="n">
        <f aca="true">IF($A$4=0,IF(RAND()&lt;$A$2,$B$2*RAND(),0),L46)</f>
        <v>0</v>
      </c>
      <c r="M46" s="1" t="n">
        <f aca="true">IF($A$4=0,IF(RAND()&lt;$A$2,$B$2*RAND(),0),M46)</f>
        <v>0</v>
      </c>
      <c r="N46" s="1" t="n">
        <f aca="true">IF($A$4=0,IF(RAND()&lt;$A$2,$B$2*RAND(),0),N46)</f>
        <v>0</v>
      </c>
      <c r="O46" s="1" t="n">
        <f aca="true">IF($A$4=0,IF(RAND()&lt;$A$2,$B$2*RAND(),0),O46)</f>
        <v>0</v>
      </c>
      <c r="P46" s="1" t="n">
        <f aca="true">IF($A$4=0,IF(RAND()&lt;$A$2,$B$2*RAND(),0),P46)</f>
        <v>0</v>
      </c>
      <c r="Q46" s="1" t="n">
        <f aca="true">IF($A$4=0,IF(RAND()&lt;$A$2,$B$2*RAND(),0),Q46)</f>
        <v>0</v>
      </c>
      <c r="R46" s="1" t="n">
        <f aca="true">IF($A$4=0,IF(RAND()&lt;$A$2,$B$2*RAND(),0),R46)</f>
        <v>0</v>
      </c>
      <c r="S46" s="1" t="n">
        <f aca="true">IF($A$4=0,IF(RAND()&lt;$A$2,$B$2*RAND(),0),S46)</f>
        <v>0</v>
      </c>
      <c r="T46" s="1" t="n">
        <f aca="true">IF($A$4=0,IF(RAND()&lt;$A$2,$B$2*RAND(),0),T46)</f>
        <v>0</v>
      </c>
      <c r="U46" s="1" t="n">
        <f aca="true">IF($A$4=0,IF(RAND()&lt;$A$2,$B$2*RAND(),0),U46)</f>
        <v>0</v>
      </c>
      <c r="V46" s="1" t="n">
        <f aca="true">IF($A$4=0,IF(RAND()&lt;$A$2,$B$2*RAND(),0),V46)</f>
        <v>0</v>
      </c>
      <c r="W46" s="1" t="n">
        <f aca="true">IF($A$4=0,IF(RAND()&lt;$A$2,$B$2*RAND(),0),W46)</f>
        <v>0</v>
      </c>
      <c r="X46" s="1" t="n">
        <f aca="true">IF($A$4=0,IF(RAND()&lt;$A$2,$B$2*RAND(),0),X46)</f>
        <v>0</v>
      </c>
      <c r="Y46" s="1" t="n">
        <f aca="true">IF($A$4=0,IF(RAND()&lt;$A$2,$B$2*RAND(),0),Y46)</f>
        <v>0</v>
      </c>
      <c r="Z46" s="1" t="n">
        <f aca="true">IF($A$4=0,IF(RAND()&lt;$A$2,$B$2*RAND(),0),Z46)</f>
        <v>0</v>
      </c>
      <c r="AA46" s="1" t="n">
        <f aca="true">IF($A$4=0,IF(RAND()&lt;$A$2,$B$2*RAND(),0),AA46)</f>
        <v>0</v>
      </c>
      <c r="AB46" s="1" t="n">
        <f aca="true">IF($A$4=0,IF(RAND()&lt;$A$2,$B$2*RAND(),0),AB46)</f>
        <v>0</v>
      </c>
      <c r="AC46" s="1" t="n">
        <f aca="true">IF($A$4=0,IF(RAND()&lt;$A$2,$B$2*RAND(),0),AC46)</f>
        <v>0</v>
      </c>
      <c r="AD46" s="1" t="n">
        <f aca="true">IF($A$4=0,IF(RAND()&lt;$A$2,$B$2*RAND(),0),AD46)</f>
        <v>0</v>
      </c>
      <c r="AE46" s="1" t="n">
        <f aca="true">IF($A$4=0,IF(RAND()&lt;$A$2,$B$2*RAND(),0),AE46)</f>
        <v>0</v>
      </c>
      <c r="AF46" s="1" t="n">
        <f aca="true">IF($A$4=0,IF(RAND()&lt;$A$2,$B$2*RAND(),0),AF46)</f>
        <v>0</v>
      </c>
      <c r="AG46" s="1" t="n">
        <f aca="true">IF($A$4=0,IF(RAND()&lt;$A$2,$B$2*RAND(),0),AG46)</f>
        <v>0</v>
      </c>
      <c r="AH46" s="1" t="n">
        <f aca="true">IF($A$4=0,IF(RAND()&lt;$A$2,$B$2*RAND(),0),AH46)</f>
        <v>0</v>
      </c>
      <c r="AI46" s="1" t="n">
        <f aca="true">IF($A$4=0,IF(RAND()&lt;$A$2,$B$2*RAND(),0),AI46)</f>
        <v>0</v>
      </c>
      <c r="AJ46" s="1" t="n">
        <f aca="true">IF($A$4=0,IF(RAND()&lt;$A$2,$B$2*RAND(),0),AJ46)</f>
        <v>0</v>
      </c>
      <c r="AK46" s="1" t="n">
        <f aca="true">IF($A$4=0,IF(RAND()&lt;$A$2,$B$2*RAND(),0),AK46)</f>
        <v>0</v>
      </c>
      <c r="AL46" s="1" t="n">
        <f aca="true">IF($A$4=0,IF(RAND()&lt;$A$2,$B$2*RAND(),0),AL46)</f>
        <v>0</v>
      </c>
      <c r="AM46" s="1" t="n">
        <f aca="true">IF($A$4=0,IF(RAND()&lt;$A$2,$B$2*RAND(),0),AM46)</f>
        <v>0</v>
      </c>
      <c r="AN46" s="1" t="n">
        <f aca="true">IF($A$4=0,IF(RAND()&lt;$A$2,$B$2*RAND(),0),AN46)</f>
        <v>0</v>
      </c>
      <c r="AO46" s="1" t="n">
        <f aca="true">IF($A$4=0,IF(RAND()&lt;$A$2,$B$2*RAND(),0),AO46)</f>
        <v>0</v>
      </c>
      <c r="AP46" s="1" t="n">
        <f aca="true">IF($A$4=0,IF(RAND()&lt;$A$2,$B$2*RAND(),0),AP46)</f>
        <v>0</v>
      </c>
      <c r="AQ46" s="1" t="n">
        <f aca="true">IF($A$4=0,IF(RAND()&lt;$A$2,$B$2*RAND(),0),AQ46)</f>
        <v>0</v>
      </c>
      <c r="AR46" s="1" t="n">
        <f aca="true">IF($A$4=0,IF(RAND()&lt;$A$2,$B$2*RAND(),0),AR46)</f>
        <v>0</v>
      </c>
      <c r="AS46" s="1" t="n">
        <f aca="true">IF($A$4=0,IF(RAND()&lt;$A$2,$B$2*RAND(),0),AS46)</f>
        <v>0</v>
      </c>
      <c r="AT46" s="1" t="n">
        <f aca="true">IF($A$4=0,IF(RAND()&lt;$A$2,$B$2*RAND(),0),AT46)</f>
        <v>0</v>
      </c>
      <c r="AU46" s="1" t="n">
        <f aca="true">IF($A$4=0,IF(RAND()&lt;$A$2,$B$2*RAND(),0),AU46)</f>
        <v>0</v>
      </c>
      <c r="AV46" s="1" t="n">
        <f aca="true">IF($A$4=0,IF(RAND()&lt;$A$2,$B$2*RAND(),0),AV46)</f>
        <v>0</v>
      </c>
      <c r="AW46" s="1" t="n">
        <f aca="true">IF($D$2=0,0,IF($A$4=0,IF(RAND()&lt;$A$2,$B$2*RAND(),0),AW46))</f>
        <v>0</v>
      </c>
      <c r="AX46" s="1" t="n">
        <f aca="true">IF($D$2=0,0,IF($A$4=0,IF(RAND()&lt;$A$2,$B$2*RAND(),0),AX46))</f>
        <v>0</v>
      </c>
    </row>
    <row r="47" customFormat="false" ht="13.5" hidden="false" customHeight="false" outlineLevel="0" collapsed="false">
      <c r="A47" s="1" t="n">
        <f aca="true">IF($D$2=0,0,IF($A$4=0,IF(RAND()&lt;$A$2,$B$2*RAND(),0),A47))</f>
        <v>0</v>
      </c>
      <c r="B47" s="1" t="n">
        <f aca="true">IF($D$2=0,0,IF($A$4=0,IF(RAND()&lt;$A$2,$B$2*RAND(),0),B47))</f>
        <v>0</v>
      </c>
      <c r="C47" s="1" t="n">
        <f aca="true">IF($A$4=0,IF(RAND()&lt;$A$2,$B$2*RAND(),0),C47)</f>
        <v>0</v>
      </c>
      <c r="D47" s="1" t="n">
        <f aca="true">IF($A$4=0,IF(RAND()&lt;$A$2,$B$2*RAND(),0),D47)</f>
        <v>0</v>
      </c>
      <c r="E47" s="1" t="n">
        <f aca="true">IF($A$4=0,IF(RAND()&lt;$A$2,$B$2*RAND(),0),E47)</f>
        <v>0</v>
      </c>
      <c r="F47" s="1" t="n">
        <f aca="true">IF($A$4=0,IF(RAND()&lt;$A$2,$B$2*RAND(),0),F47)</f>
        <v>0</v>
      </c>
      <c r="G47" s="1" t="n">
        <f aca="true">IF($A$4=0,IF(RAND()&lt;$A$2,$B$2*RAND(),0),G47)</f>
        <v>0</v>
      </c>
      <c r="H47" s="1" t="n">
        <f aca="true">IF($A$4=0,IF(RAND()&lt;$A$2,$B$2*RAND(),0),H47)</f>
        <v>0</v>
      </c>
      <c r="I47" s="1" t="n">
        <f aca="true">IF($A$4=0,IF(RAND()&lt;$A$2,$B$2*RAND(),0),I47)</f>
        <v>0</v>
      </c>
      <c r="J47" s="1" t="n">
        <f aca="true">IF($A$4=0,IF(RAND()&lt;$A$2,$B$2*RAND(),0),J47)</f>
        <v>0</v>
      </c>
      <c r="K47" s="1" t="n">
        <f aca="true">IF($A$4=0,IF(RAND()&lt;$A$2,$B$2*RAND(),0),K47)</f>
        <v>0</v>
      </c>
      <c r="L47" s="1" t="n">
        <f aca="true">IF($A$4=0,IF(RAND()&lt;$A$2,$B$2*RAND(),0),L47)</f>
        <v>0</v>
      </c>
      <c r="M47" s="1" t="n">
        <f aca="true">IF($A$4=0,IF(RAND()&lt;$A$2,$B$2*RAND(),0),M47)</f>
        <v>0</v>
      </c>
      <c r="N47" s="1" t="n">
        <f aca="true">IF($A$4=0,IF(RAND()&lt;$A$2,$B$2*RAND(),0),N47)</f>
        <v>0</v>
      </c>
      <c r="O47" s="1" t="n">
        <f aca="true">IF($A$4=0,IF(RAND()&lt;$A$2,$B$2*RAND(),0),O47)</f>
        <v>0</v>
      </c>
      <c r="P47" s="1" t="n">
        <f aca="true">IF($A$4=0,IF(RAND()&lt;$A$2,$B$2*RAND(),0),P47)</f>
        <v>0</v>
      </c>
      <c r="Q47" s="1" t="n">
        <f aca="true">IF($A$4=0,IF(RAND()&lt;$A$2,$B$2*RAND(),0),Q47)</f>
        <v>0</v>
      </c>
      <c r="R47" s="1" t="n">
        <f aca="true">IF($A$4=0,IF(RAND()&lt;$A$2,$B$2*RAND(),0),R47)</f>
        <v>0</v>
      </c>
      <c r="S47" s="1" t="n">
        <f aca="true">IF($A$4=0,IF(RAND()&lt;$A$2,$B$2*RAND(),0),S47)</f>
        <v>0</v>
      </c>
      <c r="T47" s="1" t="n">
        <f aca="true">IF($A$4=0,IF(RAND()&lt;$A$2,$B$2*RAND(),0),T47)</f>
        <v>0</v>
      </c>
      <c r="U47" s="1" t="n">
        <f aca="true">IF($A$4=0,IF(RAND()&lt;$A$2,$B$2*RAND(),0),U47)</f>
        <v>0</v>
      </c>
      <c r="V47" s="1" t="n">
        <f aca="true">IF($A$4=0,IF(RAND()&lt;$A$2,$B$2*RAND(),0),V47)</f>
        <v>0</v>
      </c>
      <c r="W47" s="1" t="n">
        <f aca="true">IF($A$4=0,IF(RAND()&lt;$A$2,$B$2*RAND(),0),W47)</f>
        <v>0</v>
      </c>
      <c r="X47" s="1" t="n">
        <f aca="true">IF($A$4=0,IF(RAND()&lt;$A$2,$B$2*RAND(),0),X47)</f>
        <v>0</v>
      </c>
      <c r="Y47" s="1" t="n">
        <f aca="true">IF($A$4=0,IF(RAND()&lt;$A$2,$B$2*RAND(),0),Y47)</f>
        <v>0</v>
      </c>
      <c r="Z47" s="1" t="n">
        <f aca="true">IF($A$4=0,IF(RAND()&lt;$A$2,$B$2*RAND(),0),Z47)</f>
        <v>0</v>
      </c>
      <c r="AA47" s="1" t="n">
        <f aca="true">IF($A$4=0,IF(RAND()&lt;$A$2,$B$2*RAND(),0),AA47)</f>
        <v>0</v>
      </c>
      <c r="AB47" s="1" t="n">
        <f aca="true">IF($A$4=0,IF(RAND()&lt;$A$2,$B$2*RAND(),0),AB47)</f>
        <v>0</v>
      </c>
      <c r="AC47" s="1" t="n">
        <f aca="true">IF($A$4=0,IF(RAND()&lt;$A$2,$B$2*RAND(),0),AC47)</f>
        <v>0</v>
      </c>
      <c r="AD47" s="1" t="n">
        <f aca="true">IF($A$4=0,IF(RAND()&lt;$A$2,$B$2*RAND(),0),AD47)</f>
        <v>0</v>
      </c>
      <c r="AE47" s="1" t="n">
        <f aca="true">IF($A$4=0,IF(RAND()&lt;$A$2,$B$2*RAND(),0),AE47)</f>
        <v>0</v>
      </c>
      <c r="AF47" s="1" t="n">
        <f aca="true">IF($A$4=0,IF(RAND()&lt;$A$2,$B$2*RAND(),0),AF47)</f>
        <v>0</v>
      </c>
      <c r="AG47" s="1" t="n">
        <f aca="true">IF($A$4=0,IF(RAND()&lt;$A$2,$B$2*RAND(),0),AG47)</f>
        <v>0</v>
      </c>
      <c r="AH47" s="1" t="n">
        <f aca="true">IF($A$4=0,IF(RAND()&lt;$A$2,$B$2*RAND(),0),AH47)</f>
        <v>0</v>
      </c>
      <c r="AI47" s="1" t="n">
        <f aca="true">IF($A$4=0,IF(RAND()&lt;$A$2,$B$2*RAND(),0),AI47)</f>
        <v>0</v>
      </c>
      <c r="AJ47" s="1" t="n">
        <f aca="true">IF($A$4=0,IF(RAND()&lt;$A$2,$B$2*RAND(),0),AJ47)</f>
        <v>0</v>
      </c>
      <c r="AK47" s="1" t="n">
        <f aca="true">IF($A$4=0,IF(RAND()&lt;$A$2,$B$2*RAND(),0),AK47)</f>
        <v>0</v>
      </c>
      <c r="AL47" s="1" t="n">
        <f aca="true">IF($A$4=0,IF(RAND()&lt;$A$2,$B$2*RAND(),0),AL47)</f>
        <v>0</v>
      </c>
      <c r="AM47" s="1" t="n">
        <f aca="true">IF($A$4=0,IF(RAND()&lt;$A$2,$B$2*RAND(),0),AM47)</f>
        <v>0</v>
      </c>
      <c r="AN47" s="1" t="n">
        <f aca="true">IF($A$4=0,IF(RAND()&lt;$A$2,$B$2*RAND(),0),AN47)</f>
        <v>0</v>
      </c>
      <c r="AO47" s="1" t="n">
        <f aca="true">IF($A$4=0,IF(RAND()&lt;$A$2,$B$2*RAND(),0),AO47)</f>
        <v>0</v>
      </c>
      <c r="AP47" s="1" t="n">
        <f aca="true">IF($A$4=0,IF(RAND()&lt;$A$2,$B$2*RAND(),0),AP47)</f>
        <v>0</v>
      </c>
      <c r="AQ47" s="1" t="n">
        <f aca="true">IF($A$4=0,IF(RAND()&lt;$A$2,$B$2*RAND(),0),AQ47)</f>
        <v>0</v>
      </c>
      <c r="AR47" s="1" t="n">
        <f aca="true">IF($A$4=0,IF(RAND()&lt;$A$2,$B$2*RAND(),0),AR47)</f>
        <v>0</v>
      </c>
      <c r="AS47" s="1" t="n">
        <f aca="true">IF($A$4=0,IF(RAND()&lt;$A$2,$B$2*RAND(),0),AS47)</f>
        <v>0</v>
      </c>
      <c r="AT47" s="1" t="n">
        <f aca="true">IF($A$4=0,IF(RAND()&lt;$A$2,$B$2*RAND(),0),AT47)</f>
        <v>0</v>
      </c>
      <c r="AU47" s="1" t="n">
        <f aca="true">IF($A$4=0,IF(RAND()&lt;$A$2,$B$2*RAND(),0),AU47)</f>
        <v>0</v>
      </c>
      <c r="AV47" s="1" t="n">
        <f aca="true">IF($A$4=0,IF(RAND()&lt;$A$2,$B$2*RAND(),0),AV47)</f>
        <v>0</v>
      </c>
      <c r="AW47" s="1" t="n">
        <f aca="true">IF($D$2=0,0,IF($A$4=0,IF(RAND()&lt;$A$2,$B$2*RAND(),0),AW47))</f>
        <v>0</v>
      </c>
      <c r="AX47" s="1" t="n">
        <f aca="true">IF($D$2=0,0,IF($A$4=0,IF(RAND()&lt;$A$2,$B$2*RAND(),0),AX47))</f>
        <v>0</v>
      </c>
    </row>
    <row r="48" customFormat="false" ht="13.5" hidden="false" customHeight="false" outlineLevel="0" collapsed="false">
      <c r="A48" s="1" t="n">
        <f aca="true">IF($D$2=0,0,IF($A$4=0,IF(RAND()&lt;$A$2,$B$2*RAND(),0),A48))</f>
        <v>0</v>
      </c>
      <c r="B48" s="1" t="n">
        <f aca="true">IF($D$2=0,0,IF($A$4=0,IF(RAND()&lt;$A$2,$B$2*RAND(),0),B48))</f>
        <v>0</v>
      </c>
      <c r="C48" s="1" t="n">
        <f aca="true">IF($A$4=0,IF(RAND()&lt;$A$2,$B$2*RAND(),0),C48)</f>
        <v>0</v>
      </c>
      <c r="D48" s="1" t="n">
        <f aca="true">IF($A$4=0,IF(RAND()&lt;$A$2,$B$2*RAND(),0),D48)</f>
        <v>0</v>
      </c>
      <c r="E48" s="1" t="n">
        <f aca="true">IF($A$4=0,IF(RAND()&lt;$A$2,$B$2*RAND(),0),E48)</f>
        <v>0</v>
      </c>
      <c r="F48" s="1" t="n">
        <f aca="true">IF($A$4=0,IF(RAND()&lt;$A$2,$B$2*RAND(),0),F48)</f>
        <v>0</v>
      </c>
      <c r="G48" s="1" t="n">
        <f aca="true">IF($A$4=0,IF(RAND()&lt;$A$2,$B$2*RAND(),0),G48)</f>
        <v>0</v>
      </c>
      <c r="H48" s="1" t="n">
        <f aca="true">IF($A$4=0,IF(RAND()&lt;$A$2,$B$2*RAND(),0),H48)</f>
        <v>0</v>
      </c>
      <c r="I48" s="1" t="n">
        <f aca="true">IF($A$4=0,IF(RAND()&lt;$A$2,$B$2*RAND(),0),I48)</f>
        <v>0</v>
      </c>
      <c r="J48" s="1" t="n">
        <f aca="true">IF($A$4=0,IF(RAND()&lt;$A$2,$B$2*RAND(),0),J48)</f>
        <v>0</v>
      </c>
      <c r="K48" s="1" t="n">
        <f aca="true">IF($A$4=0,IF(RAND()&lt;$A$2,$B$2*RAND(),0),K48)</f>
        <v>0</v>
      </c>
      <c r="L48" s="1" t="n">
        <f aca="true">IF($A$4=0,IF(RAND()&lt;$A$2,$B$2*RAND(),0),L48)</f>
        <v>0</v>
      </c>
      <c r="M48" s="1" t="n">
        <f aca="true">IF($A$4=0,IF(RAND()&lt;$A$2,$B$2*RAND(),0),M48)</f>
        <v>0</v>
      </c>
      <c r="N48" s="1" t="n">
        <f aca="true">IF($A$4=0,IF(RAND()&lt;$A$2,$B$2*RAND(),0),N48)</f>
        <v>0</v>
      </c>
      <c r="O48" s="1" t="n">
        <f aca="true">IF($A$4=0,IF(RAND()&lt;$A$2,$B$2*RAND(),0),O48)</f>
        <v>0</v>
      </c>
      <c r="P48" s="1" t="n">
        <f aca="true">IF($A$4=0,IF(RAND()&lt;$A$2,$B$2*RAND(),0),P48)</f>
        <v>0</v>
      </c>
      <c r="Q48" s="1" t="n">
        <f aca="true">IF($A$4=0,IF(RAND()&lt;$A$2,$B$2*RAND(),0),Q48)</f>
        <v>0</v>
      </c>
      <c r="R48" s="1" t="n">
        <f aca="true">IF($A$4=0,IF(RAND()&lt;$A$2,$B$2*RAND(),0),R48)</f>
        <v>0</v>
      </c>
      <c r="S48" s="1" t="n">
        <f aca="true">IF($A$4=0,IF(RAND()&lt;$A$2,$B$2*RAND(),0),S48)</f>
        <v>0</v>
      </c>
      <c r="T48" s="1" t="n">
        <f aca="true">IF($A$4=0,IF(RAND()&lt;$A$2,$B$2*RAND(),0),T48)</f>
        <v>0</v>
      </c>
      <c r="U48" s="1" t="n">
        <f aca="true">IF($A$4=0,IF(RAND()&lt;$A$2,$B$2*RAND(),0),U48)</f>
        <v>0</v>
      </c>
      <c r="V48" s="1" t="n">
        <f aca="true">IF($A$4=0,IF(RAND()&lt;$A$2,$B$2*RAND(),0),V48)</f>
        <v>0</v>
      </c>
      <c r="W48" s="1" t="n">
        <f aca="true">IF($A$4=0,IF(RAND()&lt;$A$2,$B$2*RAND(),0),W48)</f>
        <v>0</v>
      </c>
      <c r="X48" s="1" t="n">
        <f aca="true">IF($A$4=0,IF(RAND()&lt;$A$2,$B$2*RAND(),0),X48)</f>
        <v>0</v>
      </c>
      <c r="Y48" s="1" t="n">
        <f aca="true">IF($A$4=0,IF(RAND()&lt;$A$2,$B$2*RAND(),0),Y48)</f>
        <v>0</v>
      </c>
      <c r="Z48" s="1" t="n">
        <f aca="true">IF($A$4=0,IF(RAND()&lt;$A$2,$B$2*RAND(),0),Z48)</f>
        <v>0</v>
      </c>
      <c r="AA48" s="1" t="n">
        <f aca="true">IF($A$4=0,IF(RAND()&lt;$A$2,$B$2*RAND(),0),AA48)</f>
        <v>0</v>
      </c>
      <c r="AB48" s="1" t="n">
        <f aca="true">IF($A$4=0,IF(RAND()&lt;$A$2,$B$2*RAND(),0),AB48)</f>
        <v>0</v>
      </c>
      <c r="AC48" s="1" t="n">
        <f aca="true">IF($A$4=0,IF(RAND()&lt;$A$2,$B$2*RAND(),0),AC48)</f>
        <v>0</v>
      </c>
      <c r="AD48" s="1" t="n">
        <f aca="true">IF($A$4=0,IF(RAND()&lt;$A$2,$B$2*RAND(),0),AD48)</f>
        <v>0</v>
      </c>
      <c r="AE48" s="1" t="n">
        <f aca="true">IF($A$4=0,IF(RAND()&lt;$A$2,$B$2*RAND(),0),AE48)</f>
        <v>0</v>
      </c>
      <c r="AF48" s="1" t="n">
        <f aca="true">IF($A$4=0,IF(RAND()&lt;$A$2,$B$2*RAND(),0),AF48)</f>
        <v>0</v>
      </c>
      <c r="AG48" s="1" t="n">
        <f aca="true">IF($A$4=0,IF(RAND()&lt;$A$2,$B$2*RAND(),0),AG48)</f>
        <v>0</v>
      </c>
      <c r="AH48" s="1" t="n">
        <f aca="true">IF($A$4=0,IF(RAND()&lt;$A$2,$B$2*RAND(),0),AH48)</f>
        <v>0</v>
      </c>
      <c r="AI48" s="1" t="n">
        <f aca="true">IF($A$4=0,IF(RAND()&lt;$A$2,$B$2*RAND(),0),AI48)</f>
        <v>0</v>
      </c>
      <c r="AJ48" s="1" t="n">
        <f aca="true">IF($A$4=0,IF(RAND()&lt;$A$2,$B$2*RAND(),0),AJ48)</f>
        <v>0</v>
      </c>
      <c r="AK48" s="1" t="n">
        <f aca="true">IF($A$4=0,IF(RAND()&lt;$A$2,$B$2*RAND(),0),AK48)</f>
        <v>0</v>
      </c>
      <c r="AL48" s="1" t="n">
        <f aca="true">IF($A$4=0,IF(RAND()&lt;$A$2,$B$2*RAND(),0),AL48)</f>
        <v>0</v>
      </c>
      <c r="AM48" s="1" t="n">
        <f aca="true">IF($A$4=0,IF(RAND()&lt;$A$2,$B$2*RAND(),0),AM48)</f>
        <v>0</v>
      </c>
      <c r="AN48" s="1" t="n">
        <f aca="true">IF($A$4=0,IF(RAND()&lt;$A$2,$B$2*RAND(),0),AN48)</f>
        <v>0</v>
      </c>
      <c r="AO48" s="1" t="n">
        <f aca="true">IF($A$4=0,IF(RAND()&lt;$A$2,$B$2*RAND(),0),AO48)</f>
        <v>0</v>
      </c>
      <c r="AP48" s="1" t="n">
        <f aca="true">IF($A$4=0,IF(RAND()&lt;$A$2,$B$2*RAND(),0),AP48)</f>
        <v>0</v>
      </c>
      <c r="AQ48" s="1" t="n">
        <f aca="true">IF($A$4=0,IF(RAND()&lt;$A$2,$B$2*RAND(),0),AQ48)</f>
        <v>0</v>
      </c>
      <c r="AR48" s="1" t="n">
        <f aca="true">IF($A$4=0,IF(RAND()&lt;$A$2,$B$2*RAND(),0),AR48)</f>
        <v>0</v>
      </c>
      <c r="AS48" s="1" t="n">
        <f aca="true">IF($A$4=0,IF(RAND()&lt;$A$2,$B$2*RAND(),0),AS48)</f>
        <v>0</v>
      </c>
      <c r="AT48" s="1" t="n">
        <f aca="true">IF($A$4=0,IF(RAND()&lt;$A$2,$B$2*RAND(),0),AT48)</f>
        <v>0</v>
      </c>
      <c r="AU48" s="1" t="n">
        <f aca="true">IF($A$4=0,IF(RAND()&lt;$A$2,$B$2*RAND(),0),AU48)</f>
        <v>0</v>
      </c>
      <c r="AV48" s="1" t="n">
        <f aca="true">IF($A$4=0,IF(RAND()&lt;$A$2,$B$2*RAND(),0),AV48)</f>
        <v>0</v>
      </c>
      <c r="AW48" s="1" t="n">
        <f aca="true">IF($D$2=0,0,IF($A$4=0,IF(RAND()&lt;$A$2,$B$2*RAND(),0),AW48))</f>
        <v>0</v>
      </c>
      <c r="AX48" s="1" t="n">
        <f aca="true">IF($D$2=0,0,IF($A$4=0,IF(RAND()&lt;$A$2,$B$2*RAND(),0),AX48))</f>
        <v>0</v>
      </c>
    </row>
    <row r="49" customFormat="false" ht="13.5" hidden="false" customHeight="false" outlineLevel="0" collapsed="false">
      <c r="A49" s="1" t="n">
        <f aca="true">IF($D$2=0,0,IF($A$4=0,IF(RAND()&lt;$A$2,$B$2*RAND(),0),A49))</f>
        <v>0</v>
      </c>
      <c r="B49" s="1" t="n">
        <f aca="true">IF($D$2=0,0,IF($A$4=0,IF(RAND()&lt;$A$2,$B$2*RAND(),0),B49))</f>
        <v>0</v>
      </c>
      <c r="C49" s="1" t="n">
        <f aca="true">IF($A$4=0,IF(RAND()&lt;$A$2,$B$2*RAND(),0),C49)</f>
        <v>0</v>
      </c>
      <c r="D49" s="1" t="n">
        <f aca="true">IF($A$4=0,IF(RAND()&lt;$A$2,$B$2*RAND(),0),D49)</f>
        <v>0</v>
      </c>
      <c r="E49" s="1" t="n">
        <f aca="true">IF($A$4=0,IF(RAND()&lt;$A$2,$B$2*RAND(),0),E49)</f>
        <v>0</v>
      </c>
      <c r="F49" s="1" t="n">
        <f aca="true">IF($A$4=0,IF(RAND()&lt;$A$2,$B$2*RAND(),0),F49)</f>
        <v>0</v>
      </c>
      <c r="G49" s="1" t="n">
        <f aca="true">IF($A$4=0,IF(RAND()&lt;$A$2,$B$2*RAND(),0),G49)</f>
        <v>0</v>
      </c>
      <c r="H49" s="1" t="n">
        <f aca="true">IF($A$4=0,IF(RAND()&lt;$A$2,$B$2*RAND(),0),H49)</f>
        <v>0</v>
      </c>
      <c r="I49" s="1" t="n">
        <f aca="true">IF($A$4=0,IF(RAND()&lt;$A$2,$B$2*RAND(),0),I49)</f>
        <v>0</v>
      </c>
      <c r="J49" s="1" t="n">
        <f aca="true">IF($A$4=0,IF(RAND()&lt;$A$2,$B$2*RAND(),0),J49)</f>
        <v>0</v>
      </c>
      <c r="K49" s="1" t="n">
        <f aca="true">IF($A$4=0,IF(RAND()&lt;$A$2,$B$2*RAND(),0),K49)</f>
        <v>0</v>
      </c>
      <c r="L49" s="1" t="n">
        <f aca="true">IF($A$4=0,IF(RAND()&lt;$A$2,$B$2*RAND(),0),L49)</f>
        <v>0</v>
      </c>
      <c r="M49" s="1" t="n">
        <f aca="true">IF($A$4=0,IF(RAND()&lt;$A$2,$B$2*RAND(),0),M49)</f>
        <v>0</v>
      </c>
      <c r="N49" s="1" t="n">
        <f aca="true">IF($A$4=0,IF(RAND()&lt;$A$2,$B$2*RAND(),0),N49)</f>
        <v>0</v>
      </c>
      <c r="O49" s="1" t="n">
        <f aca="true">IF($A$4=0,IF(RAND()&lt;$A$2,$B$2*RAND(),0),O49)</f>
        <v>0</v>
      </c>
      <c r="P49" s="1" t="n">
        <f aca="true">IF($A$4=0,IF(RAND()&lt;$A$2,$B$2*RAND(),0),P49)</f>
        <v>0</v>
      </c>
      <c r="Q49" s="1" t="n">
        <f aca="true">IF($A$4=0,IF(RAND()&lt;$A$2,$B$2*RAND(),0),Q49)</f>
        <v>0</v>
      </c>
      <c r="R49" s="1" t="n">
        <f aca="true">IF($A$4=0,IF(RAND()&lt;$A$2,$B$2*RAND(),0),R49)</f>
        <v>0</v>
      </c>
      <c r="S49" s="1" t="n">
        <f aca="true">IF($A$4=0,IF(RAND()&lt;$A$2,$B$2*RAND(),0),S49)</f>
        <v>0</v>
      </c>
      <c r="T49" s="1" t="n">
        <f aca="true">IF($A$4=0,IF(RAND()&lt;$A$2,$B$2*RAND(),0),T49)</f>
        <v>0</v>
      </c>
      <c r="U49" s="1" t="n">
        <f aca="true">IF($A$4=0,IF(RAND()&lt;$A$2,$B$2*RAND(),0),U49)</f>
        <v>0</v>
      </c>
      <c r="V49" s="1" t="n">
        <f aca="true">IF($A$4=0,IF(RAND()&lt;$A$2,$B$2*RAND(),0),V49)</f>
        <v>0</v>
      </c>
      <c r="W49" s="1" t="n">
        <f aca="true">IF($A$4=0,IF(RAND()&lt;$A$2,$B$2*RAND(),0),W49)</f>
        <v>0</v>
      </c>
      <c r="X49" s="1" t="n">
        <f aca="true">IF($A$4=0,IF(RAND()&lt;$A$2,$B$2*RAND(),0),X49)</f>
        <v>0</v>
      </c>
      <c r="Y49" s="1" t="n">
        <f aca="true">IF($A$4=0,IF(RAND()&lt;$A$2,$B$2*RAND(),0),Y49)</f>
        <v>0</v>
      </c>
      <c r="Z49" s="1" t="n">
        <f aca="true">IF($A$4=0,IF(RAND()&lt;$A$2,$B$2*RAND(),0),Z49)</f>
        <v>0</v>
      </c>
      <c r="AA49" s="1" t="n">
        <f aca="true">IF($A$4=0,IF(RAND()&lt;$A$2,$B$2*RAND(),0),AA49)</f>
        <v>0</v>
      </c>
      <c r="AB49" s="1" t="n">
        <f aca="true">IF($A$4=0,IF(RAND()&lt;$A$2,$B$2*RAND(),0),AB49)</f>
        <v>0</v>
      </c>
      <c r="AC49" s="1" t="n">
        <f aca="true">IF($A$4=0,IF(RAND()&lt;$A$2,$B$2*RAND(),0),AC49)</f>
        <v>0</v>
      </c>
      <c r="AD49" s="1" t="n">
        <f aca="true">IF($A$4=0,IF(RAND()&lt;$A$2,$B$2*RAND(),0),AD49)</f>
        <v>0</v>
      </c>
      <c r="AE49" s="1" t="n">
        <f aca="true">IF($A$4=0,IF(RAND()&lt;$A$2,$B$2*RAND(),0),AE49)</f>
        <v>0</v>
      </c>
      <c r="AF49" s="1" t="n">
        <f aca="true">IF($A$4=0,IF(RAND()&lt;$A$2,$B$2*RAND(),0),AF49)</f>
        <v>0.384504417356005</v>
      </c>
      <c r="AG49" s="1" t="n">
        <f aca="true">IF($A$4=0,IF(RAND()&lt;$A$2,$B$2*RAND(),0),AG49)</f>
        <v>0</v>
      </c>
      <c r="AH49" s="1" t="n">
        <f aca="true">IF($A$4=0,IF(RAND()&lt;$A$2,$B$2*RAND(),0),AH49)</f>
        <v>0</v>
      </c>
      <c r="AI49" s="1" t="n">
        <f aca="true">IF($A$4=0,IF(RAND()&lt;$A$2,$B$2*RAND(),0),AI49)</f>
        <v>0</v>
      </c>
      <c r="AJ49" s="1" t="n">
        <f aca="true">IF($A$4=0,IF(RAND()&lt;$A$2,$B$2*RAND(),0),AJ49)</f>
        <v>0</v>
      </c>
      <c r="AK49" s="1" t="n">
        <f aca="true">IF($A$4=0,IF(RAND()&lt;$A$2,$B$2*RAND(),0),AK49)</f>
        <v>0</v>
      </c>
      <c r="AL49" s="1" t="n">
        <f aca="true">IF($A$4=0,IF(RAND()&lt;$A$2,$B$2*RAND(),0),AL49)</f>
        <v>0</v>
      </c>
      <c r="AM49" s="1" t="n">
        <f aca="true">IF($A$4=0,IF(RAND()&lt;$A$2,$B$2*RAND(),0),AM49)</f>
        <v>0</v>
      </c>
      <c r="AN49" s="1" t="n">
        <f aca="true">IF($A$4=0,IF(RAND()&lt;$A$2,$B$2*RAND(),0),AN49)</f>
        <v>0</v>
      </c>
      <c r="AO49" s="1" t="n">
        <f aca="true">IF($A$4=0,IF(RAND()&lt;$A$2,$B$2*RAND(),0),AO49)</f>
        <v>0</v>
      </c>
      <c r="AP49" s="1" t="n">
        <f aca="true">IF($A$4=0,IF(RAND()&lt;$A$2,$B$2*RAND(),0),AP49)</f>
        <v>0</v>
      </c>
      <c r="AQ49" s="1" t="n">
        <f aca="true">IF($A$4=0,IF(RAND()&lt;$A$2,$B$2*RAND(),0),AQ49)</f>
        <v>0</v>
      </c>
      <c r="AR49" s="1" t="n">
        <f aca="true">IF($A$4=0,IF(RAND()&lt;$A$2,$B$2*RAND(),0),AR49)</f>
        <v>0</v>
      </c>
      <c r="AS49" s="1" t="n">
        <f aca="true">IF($A$4=0,IF(RAND()&lt;$A$2,$B$2*RAND(),0),AS49)</f>
        <v>0</v>
      </c>
      <c r="AT49" s="1" t="n">
        <f aca="true">IF($A$4=0,IF(RAND()&lt;$A$2,$B$2*RAND(),0),AT49)</f>
        <v>0</v>
      </c>
      <c r="AU49" s="1" t="n">
        <f aca="true">IF($A$4=0,IF(RAND()&lt;$A$2,$B$2*RAND(),0),AU49)</f>
        <v>0</v>
      </c>
      <c r="AV49" s="1" t="n">
        <f aca="true">IF($A$4=0,IF(RAND()&lt;$A$2,$B$2*RAND(),0),AV49)</f>
        <v>0</v>
      </c>
      <c r="AW49" s="1" t="n">
        <f aca="true">IF($D$2=0,0,IF($A$4=0,IF(RAND()&lt;$A$2,$B$2*RAND(),0),AW49))</f>
        <v>0</v>
      </c>
      <c r="AX49" s="1" t="n">
        <f aca="true">IF($D$2=0,0,IF($A$4=0,IF(RAND()&lt;$A$2,$B$2*RAND(),0),AX49))</f>
        <v>0</v>
      </c>
    </row>
    <row r="50" customFormat="false" ht="13.5" hidden="false" customHeight="false" outlineLevel="0" collapsed="false">
      <c r="A50" s="1" t="n">
        <f aca="true">IF($D$2=0,0,IF($A$4=0,IF(RAND()&lt;$A$2,$B$2*RAND(),0),A50))</f>
        <v>0</v>
      </c>
      <c r="B50" s="1" t="n">
        <f aca="true">IF($D$2=0,0,IF($A$4=0,IF(RAND()&lt;$A$2,$B$2*RAND(),0),B50))</f>
        <v>0</v>
      </c>
      <c r="C50" s="1" t="n">
        <f aca="true">IF($A$4=0,IF(RAND()&lt;$A$2,$B$2*RAND(),0),C50)</f>
        <v>0</v>
      </c>
      <c r="D50" s="1" t="n">
        <f aca="true">IF($A$4=0,IF(RAND()&lt;$A$2,$B$2*RAND(),0),D50)</f>
        <v>0</v>
      </c>
      <c r="E50" s="1" t="n">
        <f aca="true">IF($A$4=0,IF(RAND()&lt;$A$2,$B$2*RAND(),0),E50)</f>
        <v>0</v>
      </c>
      <c r="F50" s="1" t="n">
        <f aca="true">IF($A$4=0,IF(RAND()&lt;$A$2,$B$2*RAND(),0),F50)</f>
        <v>0</v>
      </c>
      <c r="G50" s="1" t="n">
        <f aca="true">IF($A$4=0,IF(RAND()&lt;$A$2,$B$2*RAND(),0),G50)</f>
        <v>0</v>
      </c>
      <c r="H50" s="1" t="n">
        <f aca="true">IF($A$4=0,IF(RAND()&lt;$A$2,$B$2*RAND(),0),H50)</f>
        <v>0</v>
      </c>
      <c r="I50" s="1" t="n">
        <f aca="true">IF($A$4=0,IF(RAND()&lt;$A$2,$B$2*RAND(),0),I50)</f>
        <v>0</v>
      </c>
      <c r="J50" s="1" t="n">
        <f aca="true">IF($A$4=0,IF(RAND()&lt;$A$2,$B$2*RAND(),0),J50)</f>
        <v>0</v>
      </c>
      <c r="K50" s="1" t="n">
        <f aca="true">IF($A$4=0,IF(RAND()&lt;$A$2,$B$2*RAND(),0),K50)</f>
        <v>0</v>
      </c>
      <c r="L50" s="1" t="n">
        <f aca="true">IF($A$4=0,IF(RAND()&lt;$A$2,$B$2*RAND(),0),L50)</f>
        <v>0</v>
      </c>
      <c r="M50" s="1" t="n">
        <f aca="true">IF($A$4=0,IF(RAND()&lt;$A$2,$B$2*RAND(),0),M50)</f>
        <v>0</v>
      </c>
      <c r="N50" s="1" t="n">
        <f aca="true">IF($A$4=0,IF(RAND()&lt;$A$2,$B$2*RAND(),0),N50)</f>
        <v>0</v>
      </c>
      <c r="O50" s="1" t="n">
        <f aca="true">IF($A$4=0,IF(RAND()&lt;$A$2,$B$2*RAND(),0),O50)</f>
        <v>0</v>
      </c>
      <c r="P50" s="1" t="n">
        <f aca="true">IF($A$4=0,IF(RAND()&lt;$A$2,$B$2*RAND(),0),P50)</f>
        <v>0</v>
      </c>
      <c r="Q50" s="1" t="n">
        <f aca="true">IF($A$4=0,IF(RAND()&lt;$A$2,$B$2*RAND(),0),Q50)</f>
        <v>0</v>
      </c>
      <c r="R50" s="1" t="n">
        <f aca="true">IF($A$4=0,IF(RAND()&lt;$A$2,$B$2*RAND(),0),R50)</f>
        <v>0</v>
      </c>
      <c r="S50" s="1" t="n">
        <f aca="true">IF($A$4=0,IF(RAND()&lt;$A$2,$B$2*RAND(),0),S50)</f>
        <v>0</v>
      </c>
      <c r="T50" s="1" t="n">
        <f aca="true">IF($A$4=0,IF(RAND()&lt;$A$2,$B$2*RAND(),0),T50)</f>
        <v>0</v>
      </c>
      <c r="U50" s="1" t="n">
        <f aca="true">IF($A$4=0,IF(RAND()&lt;$A$2,$B$2*RAND(),0),U50)</f>
        <v>0</v>
      </c>
      <c r="V50" s="1" t="n">
        <f aca="true">IF($A$4=0,IF(RAND()&lt;$A$2,$B$2*RAND(),0),V50)</f>
        <v>0</v>
      </c>
      <c r="W50" s="1" t="n">
        <f aca="true">IF($A$4=0,IF(RAND()&lt;$A$2,$B$2*RAND(),0),W50)</f>
        <v>0</v>
      </c>
      <c r="X50" s="1" t="n">
        <f aca="true">IF($A$4=0,IF(RAND()&lt;$A$2,$B$2*RAND(),0),X50)</f>
        <v>0</v>
      </c>
      <c r="Y50" s="1" t="n">
        <f aca="true">IF($A$4=0,IF(RAND()&lt;$A$2,$B$2*RAND(),0),Y50)</f>
        <v>0</v>
      </c>
      <c r="Z50" s="1" t="n">
        <f aca="true">IF($A$4=0,IF(RAND()&lt;$A$2,$B$2*RAND(),0),Z50)</f>
        <v>0</v>
      </c>
      <c r="AA50" s="1" t="n">
        <f aca="true">IF($A$4=0,IF(RAND()&lt;$A$2,$B$2*RAND(),0),AA50)</f>
        <v>0</v>
      </c>
      <c r="AB50" s="1" t="n">
        <f aca="true">IF($A$4=0,IF(RAND()&lt;$A$2,$B$2*RAND(),0),AB50)</f>
        <v>0</v>
      </c>
      <c r="AC50" s="1" t="n">
        <f aca="true">IF($A$4=0,IF(RAND()&lt;$A$2,$B$2*RAND(),0),AC50)</f>
        <v>0</v>
      </c>
      <c r="AD50" s="1" t="n">
        <f aca="true">IF($A$4=0,IF(RAND()&lt;$A$2,$B$2*RAND(),0),AD50)</f>
        <v>0</v>
      </c>
      <c r="AE50" s="1" t="n">
        <f aca="true">IF($A$4=0,IF(RAND()&lt;$A$2,$B$2*RAND(),0),AE50)</f>
        <v>0</v>
      </c>
      <c r="AF50" s="1" t="n">
        <f aca="true">IF($A$4=0,IF(RAND()&lt;$A$2,$B$2*RAND(),0),AF50)</f>
        <v>0</v>
      </c>
      <c r="AG50" s="1" t="n">
        <f aca="true">IF($A$4=0,IF(RAND()&lt;$A$2,$B$2*RAND(),0),AG50)</f>
        <v>0</v>
      </c>
      <c r="AH50" s="1" t="n">
        <f aca="true">IF($A$4=0,IF(RAND()&lt;$A$2,$B$2*RAND(),0),AH50)</f>
        <v>0</v>
      </c>
      <c r="AI50" s="1" t="n">
        <f aca="true">IF($A$4=0,IF(RAND()&lt;$A$2,$B$2*RAND(),0),AI50)</f>
        <v>0</v>
      </c>
      <c r="AJ50" s="1" t="n">
        <f aca="true">IF($A$4=0,IF(RAND()&lt;$A$2,$B$2*RAND(),0),AJ50)</f>
        <v>0</v>
      </c>
      <c r="AK50" s="1" t="n">
        <f aca="true">IF($A$4=0,IF(RAND()&lt;$A$2,$B$2*RAND(),0),AK50)</f>
        <v>0</v>
      </c>
      <c r="AL50" s="1" t="n">
        <f aca="true">IF($A$4=0,IF(RAND()&lt;$A$2,$B$2*RAND(),0),AL50)</f>
        <v>0</v>
      </c>
      <c r="AM50" s="1" t="n">
        <f aca="true">IF($A$4=0,IF(RAND()&lt;$A$2,$B$2*RAND(),0),AM50)</f>
        <v>0</v>
      </c>
      <c r="AN50" s="1" t="n">
        <f aca="true">IF($A$4=0,IF(RAND()&lt;$A$2,$B$2*RAND(),0),AN50)</f>
        <v>0</v>
      </c>
      <c r="AO50" s="1" t="n">
        <f aca="true">IF($A$4=0,IF(RAND()&lt;$A$2,$B$2*RAND(),0),AO50)</f>
        <v>0</v>
      </c>
      <c r="AP50" s="1" t="n">
        <f aca="true">IF($A$4=0,IF(RAND()&lt;$A$2,$B$2*RAND(),0),AP50)</f>
        <v>0</v>
      </c>
      <c r="AQ50" s="1" t="n">
        <f aca="true">IF($A$4=0,IF(RAND()&lt;$A$2,$B$2*RAND(),0),AQ50)</f>
        <v>0</v>
      </c>
      <c r="AR50" s="1" t="n">
        <f aca="true">IF($A$4=0,IF(RAND()&lt;$A$2,$B$2*RAND(),0),AR50)</f>
        <v>0</v>
      </c>
      <c r="AS50" s="1" t="n">
        <f aca="true">IF($A$4=0,IF(RAND()&lt;$A$2,$B$2*RAND(),0),AS50)</f>
        <v>0</v>
      </c>
      <c r="AT50" s="1" t="n">
        <f aca="true">IF($A$4=0,IF(RAND()&lt;$A$2,$B$2*RAND(),0),AT50)</f>
        <v>0</v>
      </c>
      <c r="AU50" s="1" t="n">
        <f aca="true">IF($A$4=0,IF(RAND()&lt;$A$2,$B$2*RAND(),0),AU50)</f>
        <v>0</v>
      </c>
      <c r="AV50" s="1" t="n">
        <f aca="true">IF($A$4=0,IF(RAND()&lt;$A$2,$B$2*RAND(),0),AV50)</f>
        <v>0</v>
      </c>
      <c r="AW50" s="1" t="n">
        <f aca="true">IF($D$2=0,0,IF($A$4=0,IF(RAND()&lt;$A$2,$B$2*RAND(),0),AW50))</f>
        <v>0</v>
      </c>
      <c r="AX50" s="1" t="n">
        <f aca="true">IF($D$2=0,0,IF($A$4=0,IF(RAND()&lt;$A$2,$B$2*RAND(),0),AX50))</f>
        <v>0</v>
      </c>
    </row>
    <row r="51" customFormat="false" ht="13.5" hidden="false" customHeight="false" outlineLevel="0" collapsed="false">
      <c r="A51" s="1" t="n">
        <f aca="true">IF($D$2=0,0,IF($A$4=0,IF(RAND()&lt;$A$2,$B$2*RAND(),0),A51))</f>
        <v>0</v>
      </c>
      <c r="B51" s="1" t="n">
        <f aca="true">IF($D$2=0,0,IF($A$4=0,IF(RAND()&lt;$A$2,$B$2*RAND(),0),B51))</f>
        <v>0</v>
      </c>
      <c r="C51" s="1" t="n">
        <f aca="true">IF($A$4=0,IF(RAND()&lt;$A$2,$B$2*RAND(),0),C51)</f>
        <v>0</v>
      </c>
      <c r="D51" s="1" t="n">
        <f aca="true">IF($A$4=0,IF(RAND()&lt;$A$2,$B$2*RAND(),0),D51)</f>
        <v>0</v>
      </c>
      <c r="E51" s="1" t="n">
        <f aca="true">IF($A$4=0,IF(RAND()&lt;$A$2,$B$2*RAND(),0),E51)</f>
        <v>0</v>
      </c>
      <c r="F51" s="1" t="n">
        <f aca="true">IF($A$4=0,IF(RAND()&lt;$A$2,$B$2*RAND(),0),F51)</f>
        <v>0</v>
      </c>
      <c r="G51" s="1" t="n">
        <f aca="true">IF($A$4=0,IF(RAND()&lt;$A$2,$B$2*RAND(),0),G51)</f>
        <v>0</v>
      </c>
      <c r="H51" s="1" t="n">
        <f aca="true">IF($A$4=0,IF(RAND()&lt;$A$2,$B$2*RAND(),0),H51)</f>
        <v>0.00234147956084295</v>
      </c>
      <c r="I51" s="1" t="n">
        <f aca="true">IF($A$4=0,IF(RAND()&lt;$A$2,$B$2*RAND(),0),I51)</f>
        <v>0</v>
      </c>
      <c r="J51" s="1" t="n">
        <f aca="true">IF($A$4=0,IF(RAND()&lt;$A$2,$B$2*RAND(),0),J51)</f>
        <v>0</v>
      </c>
      <c r="K51" s="1" t="n">
        <f aca="true">IF($A$4=0,IF(RAND()&lt;$A$2,$B$2*RAND(),0),K51)</f>
        <v>0</v>
      </c>
      <c r="L51" s="1" t="n">
        <f aca="true">IF($A$4=0,IF(RAND()&lt;$A$2,$B$2*RAND(),0),L51)</f>
        <v>0</v>
      </c>
      <c r="M51" s="1" t="n">
        <f aca="true">IF($A$4=0,IF(RAND()&lt;$A$2,$B$2*RAND(),0),M51)</f>
        <v>0</v>
      </c>
      <c r="N51" s="1" t="n">
        <f aca="true">IF($A$4=0,IF(RAND()&lt;$A$2,$B$2*RAND(),0),N51)</f>
        <v>0</v>
      </c>
      <c r="O51" s="1" t="n">
        <f aca="true">IF($A$4=0,IF(RAND()&lt;$A$2,$B$2*RAND(),0),O51)</f>
        <v>0</v>
      </c>
      <c r="P51" s="1" t="n">
        <f aca="true">IF($A$4=0,IF(RAND()&lt;$A$2,$B$2*RAND(),0),P51)</f>
        <v>0</v>
      </c>
      <c r="Q51" s="1" t="n">
        <f aca="true">IF($A$4=0,IF(RAND()&lt;$A$2,$B$2*RAND(),0),Q51)</f>
        <v>0</v>
      </c>
      <c r="R51" s="1" t="n">
        <f aca="true">IF($A$4=0,IF(RAND()&lt;$A$2,$B$2*RAND(),0),R51)</f>
        <v>0</v>
      </c>
      <c r="S51" s="1" t="n">
        <f aca="true">IF($A$4=0,IF(RAND()&lt;$A$2,$B$2*RAND(),0),S51)</f>
        <v>0</v>
      </c>
      <c r="T51" s="1" t="n">
        <f aca="true">IF($A$4=0,IF(RAND()&lt;$A$2,$B$2*RAND(),0),T51)</f>
        <v>0</v>
      </c>
      <c r="U51" s="1" t="n">
        <f aca="true">IF($A$4=0,IF(RAND()&lt;$A$2,$B$2*RAND(),0),U51)</f>
        <v>0</v>
      </c>
      <c r="V51" s="1" t="n">
        <f aca="true">IF($A$4=0,IF(RAND()&lt;$A$2,$B$2*RAND(),0),V51)</f>
        <v>0</v>
      </c>
      <c r="W51" s="1" t="n">
        <f aca="true">IF($A$4=0,IF(RAND()&lt;$A$2,$B$2*RAND(),0),W51)</f>
        <v>0</v>
      </c>
      <c r="X51" s="1" t="n">
        <f aca="true">IF($A$4=0,IF(RAND()&lt;$A$2,$B$2*RAND(),0),X51)</f>
        <v>0</v>
      </c>
      <c r="Y51" s="1" t="n">
        <f aca="true">IF($A$4=0,IF(RAND()&lt;$A$2,$B$2*RAND(),0),Y51)</f>
        <v>0</v>
      </c>
      <c r="Z51" s="1" t="n">
        <f aca="true">IF($A$4=0,IF(RAND()&lt;$A$2,$B$2*RAND(),0),Z51)</f>
        <v>0</v>
      </c>
      <c r="AA51" s="1" t="n">
        <f aca="true">IF($A$4=0,IF(RAND()&lt;$A$2,$B$2*RAND(),0),AA51)</f>
        <v>0</v>
      </c>
      <c r="AB51" s="1" t="n">
        <f aca="true">IF($A$4=0,IF(RAND()&lt;$A$2,$B$2*RAND(),0),AB51)</f>
        <v>0</v>
      </c>
      <c r="AC51" s="1" t="n">
        <f aca="true">IF($A$4=0,IF(RAND()&lt;$A$2,$B$2*RAND(),0),AC51)</f>
        <v>0</v>
      </c>
      <c r="AD51" s="1" t="n">
        <f aca="true">IF($A$4=0,IF(RAND()&lt;$A$2,$B$2*RAND(),0),AD51)</f>
        <v>0</v>
      </c>
      <c r="AE51" s="1" t="n">
        <f aca="true">IF($A$4=0,IF(RAND()&lt;$A$2,$B$2*RAND(),0),AE51)</f>
        <v>0</v>
      </c>
      <c r="AF51" s="1" t="n">
        <f aca="true">IF($A$4=0,IF(RAND()&lt;$A$2,$B$2*RAND(),0),AF51)</f>
        <v>0</v>
      </c>
      <c r="AG51" s="1" t="n">
        <f aca="true">IF($A$4=0,IF(RAND()&lt;$A$2,$B$2*RAND(),0),AG51)</f>
        <v>0</v>
      </c>
      <c r="AH51" s="1" t="n">
        <f aca="true">IF($A$4=0,IF(RAND()&lt;$A$2,$B$2*RAND(),0),AH51)</f>
        <v>0</v>
      </c>
      <c r="AI51" s="1" t="n">
        <f aca="true">IF($A$4=0,IF(RAND()&lt;$A$2,$B$2*RAND(),0),AI51)</f>
        <v>0</v>
      </c>
      <c r="AJ51" s="1" t="n">
        <f aca="true">IF($A$4=0,IF(RAND()&lt;$A$2,$B$2*RAND(),0),AJ51)</f>
        <v>0</v>
      </c>
      <c r="AK51" s="1" t="n">
        <f aca="true">IF($A$4=0,IF(RAND()&lt;$A$2,$B$2*RAND(),0),AK51)</f>
        <v>0</v>
      </c>
      <c r="AL51" s="1" t="n">
        <f aca="true">IF($A$4=0,IF(RAND()&lt;$A$2,$B$2*RAND(),0),AL51)</f>
        <v>0</v>
      </c>
      <c r="AM51" s="1" t="n">
        <f aca="true">IF($A$4=0,IF(RAND()&lt;$A$2,$B$2*RAND(),0),AM51)</f>
        <v>0</v>
      </c>
      <c r="AN51" s="1" t="n">
        <f aca="true">IF($A$4=0,IF(RAND()&lt;$A$2,$B$2*RAND(),0),AN51)</f>
        <v>0</v>
      </c>
      <c r="AO51" s="1" t="n">
        <f aca="true">IF($A$4=0,IF(RAND()&lt;$A$2,$B$2*RAND(),0),AO51)</f>
        <v>0</v>
      </c>
      <c r="AP51" s="1" t="n">
        <f aca="true">IF($A$4=0,IF(RAND()&lt;$A$2,$B$2*RAND(),0),AP51)</f>
        <v>0</v>
      </c>
      <c r="AQ51" s="1" t="n">
        <f aca="true">IF($A$4=0,IF(RAND()&lt;$A$2,$B$2*RAND(),0),AQ51)</f>
        <v>0</v>
      </c>
      <c r="AR51" s="1" t="n">
        <f aca="true">IF($A$4=0,IF(RAND()&lt;$A$2,$B$2*RAND(),0),AR51)</f>
        <v>0</v>
      </c>
      <c r="AS51" s="1" t="n">
        <f aca="true">IF($A$4=0,IF(RAND()&lt;$A$2,$B$2*RAND(),0),AS51)</f>
        <v>0</v>
      </c>
      <c r="AT51" s="1" t="n">
        <f aca="true">IF($A$4=0,IF(RAND()&lt;$A$2,$B$2*RAND(),0),AT51)</f>
        <v>0</v>
      </c>
      <c r="AU51" s="1" t="n">
        <f aca="true">IF($A$4=0,IF(RAND()&lt;$A$2,$B$2*RAND(),0),AU51)</f>
        <v>0</v>
      </c>
      <c r="AV51" s="1" t="n">
        <f aca="true">IF($A$4=0,IF(RAND()&lt;$A$2,$B$2*RAND(),0),AV51)</f>
        <v>0</v>
      </c>
      <c r="AW51" s="1" t="n">
        <f aca="true">IF($D$2=0,0,IF($A$4=0,IF(RAND()&lt;$A$2,$B$2*RAND(),0),AW51))</f>
        <v>0</v>
      </c>
      <c r="AX51" s="1" t="n">
        <f aca="true">IF($D$2=0,0,IF($A$4=0,IF(RAND()&lt;$A$2,$B$2*RAND(),0),AX51))</f>
        <v>0</v>
      </c>
    </row>
    <row r="52" customFormat="false" ht="13.5" hidden="false" customHeight="false" outlineLevel="0" collapsed="false">
      <c r="A52" s="1" t="n">
        <f aca="true">IF($D$2=0,0,IF($A$4=0,IF(RAND()&lt;$A$2,$B$2*RAND(),0),A52))</f>
        <v>0</v>
      </c>
      <c r="B52" s="1" t="n">
        <f aca="true">IF($D$2=0,0,IF($A$4=0,IF(RAND()&lt;$A$2,$B$2*RAND(),0),B52))</f>
        <v>0</v>
      </c>
      <c r="C52" s="1" t="n">
        <f aca="true">IF($A$4=0,IF(RAND()&lt;$A$2,$B$2*RAND(),0),C52)</f>
        <v>0</v>
      </c>
      <c r="D52" s="1" t="n">
        <f aca="true">IF($A$4=0,IF(RAND()&lt;$A$2,$B$2*RAND(),0),D52)</f>
        <v>0</v>
      </c>
      <c r="E52" s="1" t="n">
        <f aca="true">IF($A$4=0,IF(RAND()&lt;$A$2,$B$2*RAND(),0),E52)</f>
        <v>0</v>
      </c>
      <c r="F52" s="1" t="n">
        <f aca="true">IF($A$4=0,IF(RAND()&lt;$A$2,$B$2*RAND(),0),F52)</f>
        <v>0</v>
      </c>
      <c r="G52" s="1" t="n">
        <f aca="true">IF($A$4=0,IF(RAND()&lt;$A$2,$B$2*RAND(),0),G52)</f>
        <v>0</v>
      </c>
      <c r="H52" s="1" t="n">
        <f aca="true">IF($A$4=0,IF(RAND()&lt;$A$2,$B$2*RAND(),0),H52)</f>
        <v>0</v>
      </c>
      <c r="I52" s="1" t="n">
        <f aca="true">IF($A$4=0,IF(RAND()&lt;$A$2,$B$2*RAND(),0),I52)</f>
        <v>0</v>
      </c>
      <c r="J52" s="1" t="n">
        <f aca="true">IF($A$4=0,IF(RAND()&lt;$A$2,$B$2*RAND(),0),J52)</f>
        <v>0</v>
      </c>
      <c r="K52" s="1" t="n">
        <f aca="true">IF($A$4=0,IF(RAND()&lt;$A$2,$B$2*RAND(),0),K52)</f>
        <v>0</v>
      </c>
      <c r="L52" s="1" t="n">
        <f aca="true">IF($A$4=0,IF(RAND()&lt;$A$2,$B$2*RAND(),0),L52)</f>
        <v>0</v>
      </c>
      <c r="M52" s="1" t="n">
        <f aca="true">IF($A$4=0,IF(RAND()&lt;$A$2,$B$2*RAND(),0),M52)</f>
        <v>0</v>
      </c>
      <c r="N52" s="1" t="n">
        <f aca="true">IF($A$4=0,IF(RAND()&lt;$A$2,$B$2*RAND(),0),N52)</f>
        <v>0</v>
      </c>
      <c r="O52" s="1" t="n">
        <f aca="true">IF($A$4=0,IF(RAND()&lt;$A$2,$B$2*RAND(),0),O52)</f>
        <v>0</v>
      </c>
      <c r="P52" s="1" t="n">
        <f aca="true">IF($A$4=0,IF(RAND()&lt;$A$2,$B$2*RAND(),0),P52)</f>
        <v>0</v>
      </c>
      <c r="Q52" s="1" t="n">
        <f aca="true">IF($A$4=0,IF(RAND()&lt;$A$2,$B$2*RAND(),0),Q52)</f>
        <v>0</v>
      </c>
      <c r="R52" s="1" t="n">
        <f aca="true">IF($A$4=0,IF(RAND()&lt;$A$2,$B$2*RAND(),0),R52)</f>
        <v>0</v>
      </c>
      <c r="S52" s="1" t="n">
        <f aca="true">IF($A$4=0,IF(RAND()&lt;$A$2,$B$2*RAND(),0),S52)</f>
        <v>0</v>
      </c>
      <c r="T52" s="1" t="n">
        <f aca="true">IF($A$4=0,IF(RAND()&lt;$A$2,$B$2*RAND(),0),T52)</f>
        <v>0</v>
      </c>
      <c r="U52" s="1" t="n">
        <f aca="true">IF($A$4=0,IF(RAND()&lt;$A$2,$B$2*RAND(),0),U52)</f>
        <v>0</v>
      </c>
      <c r="V52" s="1" t="n">
        <f aca="true">IF($A$4=0,IF(RAND()&lt;$A$2,$B$2*RAND(),0),V52)</f>
        <v>0</v>
      </c>
      <c r="W52" s="1" t="n">
        <f aca="true">IF($A$4=0,IF(RAND()&lt;$A$2,$B$2*RAND(),0),W52)</f>
        <v>0</v>
      </c>
      <c r="X52" s="1" t="n">
        <f aca="true">IF($A$4=0,IF(RAND()&lt;$A$2,$B$2*RAND(),0),X52)</f>
        <v>0</v>
      </c>
      <c r="Y52" s="1" t="n">
        <f aca="true">IF($A$4=0,IF(RAND()&lt;$A$2,$B$2*RAND(),0),Y52)</f>
        <v>0</v>
      </c>
      <c r="Z52" s="1" t="n">
        <f aca="true">IF($A$4=0,IF(RAND()&lt;$A$2,$B$2*RAND(),0),Z52)</f>
        <v>0</v>
      </c>
      <c r="AA52" s="1" t="n">
        <f aca="true">IF($A$4=0,IF(RAND()&lt;$A$2,$B$2*RAND(),0),AA52)</f>
        <v>0</v>
      </c>
      <c r="AB52" s="1" t="n">
        <f aca="true">IF($A$4=0,IF(RAND()&lt;$A$2,$B$2*RAND(),0),AB52)</f>
        <v>0</v>
      </c>
      <c r="AC52" s="1" t="n">
        <f aca="true">IF($A$4=0,IF(RAND()&lt;$A$2,$B$2*RAND(),0),AC52)</f>
        <v>0</v>
      </c>
      <c r="AD52" s="1" t="n">
        <f aca="true">IF($A$4=0,IF(RAND()&lt;$A$2,$B$2*RAND(),0),AD52)</f>
        <v>0</v>
      </c>
      <c r="AE52" s="1" t="n">
        <f aca="true">IF($A$4=0,IF(RAND()&lt;$A$2,$B$2*RAND(),0),AE52)</f>
        <v>0</v>
      </c>
      <c r="AF52" s="1" t="n">
        <f aca="true">IF($A$4=0,IF(RAND()&lt;$A$2,$B$2*RAND(),0),AF52)</f>
        <v>0</v>
      </c>
      <c r="AG52" s="1" t="n">
        <f aca="true">IF($A$4=0,IF(RAND()&lt;$A$2,$B$2*RAND(),0),AG52)</f>
        <v>0</v>
      </c>
      <c r="AH52" s="1" t="n">
        <f aca="true">IF($A$4=0,IF(RAND()&lt;$A$2,$B$2*RAND(),0),AH52)</f>
        <v>0</v>
      </c>
      <c r="AI52" s="1" t="n">
        <f aca="true">IF($A$4=0,IF(RAND()&lt;$A$2,$B$2*RAND(),0),AI52)</f>
        <v>0</v>
      </c>
      <c r="AJ52" s="1" t="n">
        <f aca="true">IF($A$4=0,IF(RAND()&lt;$A$2,$B$2*RAND(),0),AJ52)</f>
        <v>0</v>
      </c>
      <c r="AK52" s="1" t="n">
        <f aca="true">IF($A$4=0,IF(RAND()&lt;$A$2,$B$2*RAND(),0),AK52)</f>
        <v>0</v>
      </c>
      <c r="AL52" s="1" t="n">
        <f aca="true">IF($A$4=0,IF(RAND()&lt;$A$2,$B$2*RAND(),0),AL52)</f>
        <v>0</v>
      </c>
      <c r="AM52" s="1" t="n">
        <f aca="true">IF($A$4=0,IF(RAND()&lt;$A$2,$B$2*RAND(),0),AM52)</f>
        <v>0</v>
      </c>
      <c r="AN52" s="1" t="n">
        <f aca="true">IF($A$4=0,IF(RAND()&lt;$A$2,$B$2*RAND(),0),AN52)</f>
        <v>0</v>
      </c>
      <c r="AO52" s="1" t="n">
        <f aca="true">IF($A$4=0,IF(RAND()&lt;$A$2,$B$2*RAND(),0),AO52)</f>
        <v>0</v>
      </c>
      <c r="AP52" s="1" t="n">
        <f aca="true">IF($A$4=0,IF(RAND()&lt;$A$2,$B$2*RAND(),0),AP52)</f>
        <v>0</v>
      </c>
      <c r="AQ52" s="1" t="n">
        <f aca="true">IF($A$4=0,IF(RAND()&lt;$A$2,$B$2*RAND(),0),AQ52)</f>
        <v>0</v>
      </c>
      <c r="AR52" s="1" t="n">
        <f aca="true">IF($A$4=0,IF(RAND()&lt;$A$2,$B$2*RAND(),0),AR52)</f>
        <v>0</v>
      </c>
      <c r="AS52" s="1" t="n">
        <f aca="true">IF($A$4=0,IF(RAND()&lt;$A$2,$B$2*RAND(),0),AS52)</f>
        <v>0</v>
      </c>
      <c r="AT52" s="1" t="n">
        <f aca="true">IF($A$4=0,IF(RAND()&lt;$A$2,$B$2*RAND(),0),AT52)</f>
        <v>0</v>
      </c>
      <c r="AU52" s="1" t="n">
        <f aca="true">IF($A$4=0,IF(RAND()&lt;$A$2,$B$2*RAND(),0),AU52)</f>
        <v>0</v>
      </c>
      <c r="AV52" s="1" t="n">
        <f aca="true">IF($A$4=0,IF(RAND()&lt;$A$2,$B$2*RAND(),0),AV52)</f>
        <v>0</v>
      </c>
      <c r="AW52" s="1" t="n">
        <f aca="true">IF($D$2=0,0,IF($A$4=0,IF(RAND()&lt;$A$2,$B$2*RAND(),0),AW52))</f>
        <v>0</v>
      </c>
      <c r="AX52" s="1" t="n">
        <f aca="true">IF($D$2=0,0,IF($A$4=0,IF(RAND()&lt;$A$2,$B$2*RAND(),0),AX52))</f>
        <v>0</v>
      </c>
    </row>
    <row r="53" customFormat="false" ht="13.5" hidden="false" customHeight="false" outlineLevel="0" collapsed="false">
      <c r="A53" s="1" t="n">
        <f aca="true">IF($D$2=0,0,IF($A$4=0,IF(RAND()&lt;$A$2,$B$2*RAND(),0),A53))</f>
        <v>0</v>
      </c>
      <c r="B53" s="1" t="n">
        <f aca="true">IF($D$2=0,0,IF($A$4=0,IF(RAND()&lt;$A$2,$B$2*RAND(),0),B53))</f>
        <v>0</v>
      </c>
      <c r="C53" s="1" t="n">
        <f aca="true">IF($A$4=0,IF(RAND()&lt;$A$2,$B$2*RAND(),0),C53)</f>
        <v>0</v>
      </c>
      <c r="D53" s="1" t="n">
        <f aca="true">IF($A$4=0,IF(RAND()&lt;$A$2,$B$2*RAND(),0),D53)</f>
        <v>0</v>
      </c>
      <c r="E53" s="1" t="n">
        <f aca="true">IF($A$4=0,IF(RAND()&lt;$A$2,$B$2*RAND(),0),E53)</f>
        <v>0</v>
      </c>
      <c r="F53" s="1" t="n">
        <f aca="true">IF($A$4=0,IF(RAND()&lt;$A$2,$B$2*RAND(),0),F53)</f>
        <v>0</v>
      </c>
      <c r="G53" s="1" t="n">
        <f aca="true">IF($A$4=0,IF(RAND()&lt;$A$2,$B$2*RAND(),0),G53)</f>
        <v>0</v>
      </c>
      <c r="H53" s="1" t="n">
        <f aca="true">IF($A$4=0,IF(RAND()&lt;$A$2,$B$2*RAND(),0),H53)</f>
        <v>0</v>
      </c>
      <c r="I53" s="1" t="n">
        <f aca="true">IF($A$4=0,IF(RAND()&lt;$A$2,$B$2*RAND(),0),I53)</f>
        <v>0</v>
      </c>
      <c r="J53" s="1" t="n">
        <f aca="true">IF($A$4=0,IF(RAND()&lt;$A$2,$B$2*RAND(),0),J53)</f>
        <v>0</v>
      </c>
      <c r="K53" s="1" t="n">
        <f aca="true">IF($A$4=0,IF(RAND()&lt;$A$2,$B$2*RAND(),0),K53)</f>
        <v>0</v>
      </c>
      <c r="L53" s="1" t="n">
        <f aca="true">IF($A$4=0,IF(RAND()&lt;$A$2,$B$2*RAND(),0),L53)</f>
        <v>0</v>
      </c>
      <c r="M53" s="1" t="n">
        <f aca="true">IF($A$4=0,IF(RAND()&lt;$A$2,$B$2*RAND(),0),M53)</f>
        <v>0</v>
      </c>
      <c r="N53" s="1" t="n">
        <f aca="true">IF($A$4=0,IF(RAND()&lt;$A$2,$B$2*RAND(),0),N53)</f>
        <v>0</v>
      </c>
      <c r="O53" s="1" t="n">
        <f aca="true">IF($A$4=0,IF(RAND()&lt;$A$2,$B$2*RAND(),0),O53)</f>
        <v>0</v>
      </c>
      <c r="P53" s="1" t="n">
        <f aca="true">IF($A$4=0,IF(RAND()&lt;$A$2,$B$2*RAND(),0),P53)</f>
        <v>0</v>
      </c>
      <c r="Q53" s="1" t="n">
        <f aca="true">IF($A$4=0,IF(RAND()&lt;$A$2,$B$2*RAND(),0),Q53)</f>
        <v>0</v>
      </c>
      <c r="R53" s="1" t="n">
        <f aca="true">IF($A$4=0,IF(RAND()&lt;$A$2,$B$2*RAND(),0),R53)</f>
        <v>0</v>
      </c>
      <c r="S53" s="1" t="n">
        <f aca="true">IF($A$4=0,IF(RAND()&lt;$A$2,$B$2*RAND(),0),S53)</f>
        <v>0</v>
      </c>
      <c r="T53" s="1" t="n">
        <f aca="true">IF($A$4=0,IF(RAND()&lt;$A$2,$B$2*RAND(),0),T53)</f>
        <v>0</v>
      </c>
      <c r="U53" s="1" t="n">
        <f aca="true">IF($A$4=0,IF(RAND()&lt;$A$2,$B$2*RAND(),0),U53)</f>
        <v>0</v>
      </c>
      <c r="V53" s="1" t="n">
        <f aca="true">IF($A$4=0,IF(RAND()&lt;$A$2,$B$2*RAND(),0),V53)</f>
        <v>0</v>
      </c>
      <c r="W53" s="1" t="n">
        <f aca="true">IF($A$4=0,IF(RAND()&lt;$A$2,$B$2*RAND(),0),W53)</f>
        <v>0</v>
      </c>
      <c r="X53" s="1" t="n">
        <f aca="true">IF($A$4=0,IF(RAND()&lt;$A$2,$B$2*RAND(),0),X53)</f>
        <v>0</v>
      </c>
      <c r="Y53" s="1" t="n">
        <f aca="true">IF($A$4=0,IF(RAND()&lt;$A$2,$B$2*RAND(),0),Y53)</f>
        <v>0</v>
      </c>
      <c r="Z53" s="1" t="n">
        <f aca="true">IF($A$4=0,IF(RAND()&lt;$A$2,$B$2*RAND(),0),Z53)</f>
        <v>0</v>
      </c>
      <c r="AA53" s="1" t="n">
        <f aca="true">IF($A$4=0,IF(RAND()&lt;$A$2,$B$2*RAND(),0),AA53)</f>
        <v>0</v>
      </c>
      <c r="AB53" s="1" t="n">
        <f aca="true">IF($A$4=0,IF(RAND()&lt;$A$2,$B$2*RAND(),0),AB53)</f>
        <v>0.326084897466979</v>
      </c>
      <c r="AC53" s="1" t="n">
        <f aca="true">IF($A$4=0,IF(RAND()&lt;$A$2,$B$2*RAND(),0),AC53)</f>
        <v>0</v>
      </c>
      <c r="AD53" s="1" t="n">
        <f aca="true">IF($A$4=0,IF(RAND()&lt;$A$2,$B$2*RAND(),0),AD53)</f>
        <v>0</v>
      </c>
      <c r="AE53" s="1" t="n">
        <f aca="true">IF($A$4=0,IF(RAND()&lt;$A$2,$B$2*RAND(),0),AE53)</f>
        <v>0</v>
      </c>
      <c r="AF53" s="1" t="n">
        <f aca="true">IF($A$4=0,IF(RAND()&lt;$A$2,$B$2*RAND(),0),AF53)</f>
        <v>0</v>
      </c>
      <c r="AG53" s="1" t="n">
        <f aca="true">IF($A$4=0,IF(RAND()&lt;$A$2,$B$2*RAND(),0),AG53)</f>
        <v>0</v>
      </c>
      <c r="AH53" s="1" t="n">
        <f aca="true">IF($A$4=0,IF(RAND()&lt;$A$2,$B$2*RAND(),0),AH53)</f>
        <v>0</v>
      </c>
      <c r="AI53" s="1" t="n">
        <f aca="true">IF($A$4=0,IF(RAND()&lt;$A$2,$B$2*RAND(),0),AI53)</f>
        <v>0</v>
      </c>
      <c r="AJ53" s="1" t="n">
        <f aca="true">IF($A$4=0,IF(RAND()&lt;$A$2,$B$2*RAND(),0),AJ53)</f>
        <v>0</v>
      </c>
      <c r="AK53" s="1" t="n">
        <f aca="true">IF($A$4=0,IF(RAND()&lt;$A$2,$B$2*RAND(),0),AK53)</f>
        <v>0</v>
      </c>
      <c r="AL53" s="1" t="n">
        <f aca="true">IF($A$4=0,IF(RAND()&lt;$A$2,$B$2*RAND(),0),AL53)</f>
        <v>0</v>
      </c>
      <c r="AM53" s="1" t="n">
        <f aca="true">IF($A$4=0,IF(RAND()&lt;$A$2,$B$2*RAND(),0),AM53)</f>
        <v>0</v>
      </c>
      <c r="AN53" s="1" t="n">
        <f aca="true">IF($A$4=0,IF(RAND()&lt;$A$2,$B$2*RAND(),0),AN53)</f>
        <v>0</v>
      </c>
      <c r="AO53" s="1" t="n">
        <f aca="true">IF($A$4=0,IF(RAND()&lt;$A$2,$B$2*RAND(),0),AO53)</f>
        <v>0</v>
      </c>
      <c r="AP53" s="1" t="n">
        <f aca="true">IF($A$4=0,IF(RAND()&lt;$A$2,$B$2*RAND(),0),AP53)</f>
        <v>0</v>
      </c>
      <c r="AQ53" s="1" t="n">
        <f aca="true">IF($A$4=0,IF(RAND()&lt;$A$2,$B$2*RAND(),0),AQ53)</f>
        <v>0</v>
      </c>
      <c r="AR53" s="1" t="n">
        <f aca="true">IF($A$4=0,IF(RAND()&lt;$A$2,$B$2*RAND(),0),AR53)</f>
        <v>0</v>
      </c>
      <c r="AS53" s="1" t="n">
        <f aca="true">IF($A$4=0,IF(RAND()&lt;$A$2,$B$2*RAND(),0),AS53)</f>
        <v>0</v>
      </c>
      <c r="AT53" s="1" t="n">
        <f aca="true">IF($A$4=0,IF(RAND()&lt;$A$2,$B$2*RAND(),0),AT53)</f>
        <v>0</v>
      </c>
      <c r="AU53" s="1" t="n">
        <f aca="true">IF($A$4=0,IF(RAND()&lt;$A$2,$B$2*RAND(),0),AU53)</f>
        <v>0</v>
      </c>
      <c r="AV53" s="1" t="n">
        <f aca="true">IF($A$4=0,IF(RAND()&lt;$A$2,$B$2*RAND(),0),AV53)</f>
        <v>0</v>
      </c>
      <c r="AW53" s="1" t="n">
        <f aca="true">IF($D$2=0,0,IF($A$4=0,IF(RAND()&lt;$A$2,$B$2*RAND(),0),AW53))</f>
        <v>0</v>
      </c>
      <c r="AX53" s="1" t="n">
        <f aca="true">IF($D$2=0,0,IF($A$4=0,IF(RAND()&lt;$A$2,$B$2*RAND(),0),AX53))</f>
        <v>0</v>
      </c>
    </row>
    <row r="54" customFormat="false" ht="13.5" hidden="false" customHeight="false" outlineLevel="0" collapsed="false">
      <c r="A54" s="1" t="n">
        <f aca="true">IF($D$2=0,0,IF($A$4=0,IF(RAND()&lt;$A$2,$B$2*RAND(),0),A54))</f>
        <v>0</v>
      </c>
      <c r="B54" s="1" t="n">
        <f aca="true">IF($D$2=0,0,IF($A$4=0,IF(RAND()&lt;$A$2,$B$2*RAND(),0),B54))</f>
        <v>0</v>
      </c>
      <c r="C54" s="1" t="n">
        <f aca="true">IF($A$4=0,IF(RAND()&lt;$A$2,$B$2*RAND(),0),C54)</f>
        <v>0</v>
      </c>
      <c r="D54" s="1" t="n">
        <f aca="true">IF($A$4=0,IF(RAND()&lt;$A$2,$B$2*RAND(),0),D54)</f>
        <v>0</v>
      </c>
      <c r="E54" s="1" t="n">
        <f aca="true">IF($A$4=0,IF(RAND()&lt;$A$2,$B$2*RAND(),0),E54)</f>
        <v>0</v>
      </c>
      <c r="F54" s="1" t="n">
        <f aca="true">IF($A$4=0,IF(RAND()&lt;$A$2,$B$2*RAND(),0),F54)</f>
        <v>0</v>
      </c>
      <c r="G54" s="1" t="n">
        <f aca="true">IF($A$4=0,IF(RAND()&lt;$A$2,$B$2*RAND(),0),G54)</f>
        <v>0</v>
      </c>
      <c r="H54" s="1" t="n">
        <f aca="true">IF($A$4=0,IF(RAND()&lt;$A$2,$B$2*RAND(),0),H54)</f>
        <v>0</v>
      </c>
      <c r="I54" s="1" t="n">
        <f aca="true">IF($A$4=0,IF(RAND()&lt;$A$2,$B$2*RAND(),0),I54)</f>
        <v>0</v>
      </c>
      <c r="J54" s="1" t="n">
        <f aca="true">IF($A$4=0,IF(RAND()&lt;$A$2,$B$2*RAND(),0),J54)</f>
        <v>0</v>
      </c>
      <c r="K54" s="1" t="n">
        <f aca="true">IF($A$4=0,IF(RAND()&lt;$A$2,$B$2*RAND(),0),K54)</f>
        <v>0</v>
      </c>
      <c r="L54" s="1" t="n">
        <f aca="true">IF($A$4=0,IF(RAND()&lt;$A$2,$B$2*RAND(),0),L54)</f>
        <v>0</v>
      </c>
      <c r="M54" s="1" t="n">
        <f aca="true">IF($A$4=0,IF(RAND()&lt;$A$2,$B$2*RAND(),0),M54)</f>
        <v>0</v>
      </c>
      <c r="N54" s="1" t="n">
        <f aca="true">IF($A$4=0,IF(RAND()&lt;$A$2,$B$2*RAND(),0),N54)</f>
        <v>0</v>
      </c>
      <c r="O54" s="1" t="n">
        <f aca="true">IF($A$4=0,IF(RAND()&lt;$A$2,$B$2*RAND(),0),O54)</f>
        <v>0</v>
      </c>
      <c r="P54" s="1" t="n">
        <f aca="true">IF($A$4=0,IF(RAND()&lt;$A$2,$B$2*RAND(),0),P54)</f>
        <v>0</v>
      </c>
      <c r="Q54" s="1" t="n">
        <f aca="true">IF($A$4=0,IF(RAND()&lt;$A$2,$B$2*RAND(),0),Q54)</f>
        <v>0</v>
      </c>
      <c r="R54" s="1" t="n">
        <f aca="true">IF($A$4=0,IF(RAND()&lt;$A$2,$B$2*RAND(),0),R54)</f>
        <v>0</v>
      </c>
      <c r="S54" s="1" t="n">
        <f aca="true">IF($A$4=0,IF(RAND()&lt;$A$2,$B$2*RAND(),0),S54)</f>
        <v>0</v>
      </c>
      <c r="T54" s="1" t="n">
        <f aca="true">IF($A$4=0,IF(RAND()&lt;$A$2,$B$2*RAND(),0),T54)</f>
        <v>0</v>
      </c>
      <c r="U54" s="1" t="n">
        <f aca="true">IF($A$4=0,IF(RAND()&lt;$A$2,$B$2*RAND(),0),U54)</f>
        <v>0</v>
      </c>
      <c r="V54" s="1" t="n">
        <f aca="true">IF($A$4=0,IF(RAND()&lt;$A$2,$B$2*RAND(),0),V54)</f>
        <v>0</v>
      </c>
      <c r="W54" s="1" t="n">
        <f aca="true">IF($A$4=0,IF(RAND()&lt;$A$2,$B$2*RAND(),0),W54)</f>
        <v>0</v>
      </c>
      <c r="X54" s="1" t="n">
        <f aca="true">IF($A$4=0,IF(RAND()&lt;$A$2,$B$2*RAND(),0),X54)</f>
        <v>0</v>
      </c>
      <c r="Y54" s="1" t="n">
        <f aca="true">IF($A$4=0,IF(RAND()&lt;$A$2,$B$2*RAND(),0),Y54)</f>
        <v>0</v>
      </c>
      <c r="Z54" s="1" t="n">
        <f aca="true">IF($A$4=0,IF(RAND()&lt;$A$2,$B$2*RAND(),0),Z54)</f>
        <v>0</v>
      </c>
      <c r="AA54" s="1" t="n">
        <f aca="true">IF($A$4=0,IF(RAND()&lt;$A$2,$B$2*RAND(),0),AA54)</f>
        <v>0</v>
      </c>
      <c r="AB54" s="1" t="n">
        <f aca="true">IF($A$4=0,IF(RAND()&lt;$A$2,$B$2*RAND(),0),AB54)</f>
        <v>0</v>
      </c>
      <c r="AC54" s="1" t="n">
        <f aca="true">IF($A$4=0,IF(RAND()&lt;$A$2,$B$2*RAND(),0),AC54)</f>
        <v>0</v>
      </c>
      <c r="AD54" s="1" t="n">
        <f aca="true">IF($A$4=0,IF(RAND()&lt;$A$2,$B$2*RAND(),0),AD54)</f>
        <v>0</v>
      </c>
      <c r="AE54" s="1" t="n">
        <f aca="true">IF($A$4=0,IF(RAND()&lt;$A$2,$B$2*RAND(),0),AE54)</f>
        <v>0</v>
      </c>
      <c r="AF54" s="1" t="n">
        <f aca="true">IF($A$4=0,IF(RAND()&lt;$A$2,$B$2*RAND(),0),AF54)</f>
        <v>0</v>
      </c>
      <c r="AG54" s="1" t="n">
        <f aca="true">IF($A$4=0,IF(RAND()&lt;$A$2,$B$2*RAND(),0),AG54)</f>
        <v>0</v>
      </c>
      <c r="AH54" s="1" t="n">
        <f aca="true">IF($A$4=0,IF(RAND()&lt;$A$2,$B$2*RAND(),0),AH54)</f>
        <v>0</v>
      </c>
      <c r="AI54" s="1" t="n">
        <f aca="true">IF($A$4=0,IF(RAND()&lt;$A$2,$B$2*RAND(),0),AI54)</f>
        <v>0</v>
      </c>
      <c r="AJ54" s="1" t="n">
        <f aca="true">IF($A$4=0,IF(RAND()&lt;$A$2,$B$2*RAND(),0),AJ54)</f>
        <v>0</v>
      </c>
      <c r="AK54" s="1" t="n">
        <f aca="true">IF($A$4=0,IF(RAND()&lt;$A$2,$B$2*RAND(),0),AK54)</f>
        <v>0</v>
      </c>
      <c r="AL54" s="1" t="n">
        <f aca="true">IF($A$4=0,IF(RAND()&lt;$A$2,$B$2*RAND(),0),AL54)</f>
        <v>0</v>
      </c>
      <c r="AM54" s="1" t="n">
        <f aca="true">IF($A$4=0,IF(RAND()&lt;$A$2,$B$2*RAND(),0),AM54)</f>
        <v>0</v>
      </c>
      <c r="AN54" s="1" t="n">
        <f aca="true">IF($A$4=0,IF(RAND()&lt;$A$2,$B$2*RAND(),0),AN54)</f>
        <v>0</v>
      </c>
      <c r="AO54" s="1" t="n">
        <f aca="true">IF($A$4=0,IF(RAND()&lt;$A$2,$B$2*RAND(),0),AO54)</f>
        <v>0</v>
      </c>
      <c r="AP54" s="1" t="n">
        <f aca="true">IF($A$4=0,IF(RAND()&lt;$A$2,$B$2*RAND(),0),AP54)</f>
        <v>0</v>
      </c>
      <c r="AQ54" s="1" t="n">
        <f aca="true">IF($A$4=0,IF(RAND()&lt;$A$2,$B$2*RAND(),0),AQ54)</f>
        <v>0</v>
      </c>
      <c r="AR54" s="1" t="n">
        <f aca="true">IF($A$4=0,IF(RAND()&lt;$A$2,$B$2*RAND(),0),AR54)</f>
        <v>0</v>
      </c>
      <c r="AS54" s="1" t="n">
        <f aca="true">IF($A$4=0,IF(RAND()&lt;$A$2,$B$2*RAND(),0),AS54)</f>
        <v>0</v>
      </c>
      <c r="AT54" s="1" t="n">
        <f aca="true">IF($A$4=0,IF(RAND()&lt;$A$2,$B$2*RAND(),0),AT54)</f>
        <v>0</v>
      </c>
      <c r="AU54" s="1" t="n">
        <f aca="true">IF($A$4=0,IF(RAND()&lt;$A$2,$B$2*RAND(),0),AU54)</f>
        <v>0</v>
      </c>
      <c r="AV54" s="1" t="n">
        <f aca="true">IF($A$4=0,IF(RAND()&lt;$A$2,$B$2*RAND(),0),AV54)</f>
        <v>0</v>
      </c>
      <c r="AW54" s="1" t="n">
        <f aca="true">IF($D$2=0,0,IF($A$4=0,IF(RAND()&lt;$A$2,$B$2*RAND(),0),AW54))</f>
        <v>0</v>
      </c>
      <c r="AX54" s="1" t="n">
        <f aca="true">IF($D$2=0,0,IF($A$4=0,IF(RAND()&lt;$A$2,$B$2*RAND(),0),AX54))</f>
        <v>0</v>
      </c>
    </row>
    <row r="55" customFormat="false" ht="13.5" hidden="false" customHeight="false" outlineLevel="0" collapsed="false">
      <c r="A55" s="1" t="n">
        <f aca="true">IF($D$2=0,0,IF($A$4=0,IF(RAND()&lt;$A$2,$B$2*RAND(),0),A55))</f>
        <v>0</v>
      </c>
      <c r="B55" s="1" t="n">
        <f aca="true">IF($D$2=0,0,IF($A$4=0,IF(RAND()&lt;$A$2,$B$2*RAND(),0),B55))</f>
        <v>0</v>
      </c>
      <c r="C55" s="1" t="n">
        <f aca="true">IF($A$4=0,IF(RAND()&lt;$A$2,$B$2*RAND(),0),C55)</f>
        <v>0</v>
      </c>
      <c r="D55" s="1" t="n">
        <f aca="true">IF($A$4=0,IF(RAND()&lt;$A$2,$B$2*RAND(),0),D55)</f>
        <v>0</v>
      </c>
      <c r="E55" s="1" t="n">
        <f aca="true">IF($A$4=0,IF(RAND()&lt;$A$2,$B$2*RAND(),0),E55)</f>
        <v>0</v>
      </c>
      <c r="F55" s="1" t="n">
        <f aca="true">IF($A$4=0,IF(RAND()&lt;$A$2,$B$2*RAND(),0),F55)</f>
        <v>0</v>
      </c>
      <c r="G55" s="1" t="n">
        <f aca="true">IF($A$4=0,IF(RAND()&lt;$A$2,$B$2*RAND(),0),G55)</f>
        <v>0</v>
      </c>
      <c r="H55" s="1" t="n">
        <f aca="true">IF($A$4=0,IF(RAND()&lt;$A$2,$B$2*RAND(),0),H55)</f>
        <v>0</v>
      </c>
      <c r="I55" s="1" t="n">
        <f aca="true">IF($A$4=0,IF(RAND()&lt;$A$2,$B$2*RAND(),0),I55)</f>
        <v>0</v>
      </c>
      <c r="J55" s="1" t="n">
        <f aca="true">IF($A$4=0,IF(RAND()&lt;$A$2,$B$2*RAND(),0),J55)</f>
        <v>0</v>
      </c>
      <c r="K55" s="1" t="n">
        <f aca="true">IF($A$4=0,IF(RAND()&lt;$A$2,$B$2*RAND(),0),K55)</f>
        <v>0</v>
      </c>
      <c r="L55" s="1" t="n">
        <f aca="true">IF($A$4=0,IF(RAND()&lt;$A$2,$B$2*RAND(),0),L55)</f>
        <v>0</v>
      </c>
      <c r="M55" s="1" t="n">
        <f aca="true">IF($A$4=0,IF(RAND()&lt;$A$2,$B$2*RAND(),0),M55)</f>
        <v>0</v>
      </c>
      <c r="N55" s="1" t="n">
        <f aca="true">IF($A$4=0,IF(RAND()&lt;$A$2,$B$2*RAND(),0),N55)</f>
        <v>0.263791195255827</v>
      </c>
      <c r="O55" s="1" t="n">
        <f aca="true">IF($A$4=0,IF(RAND()&lt;$A$2,$B$2*RAND(),0),O55)</f>
        <v>0</v>
      </c>
      <c r="P55" s="1" t="n">
        <f aca="true">IF($A$4=0,IF(RAND()&lt;$A$2,$B$2*RAND(),0),P55)</f>
        <v>0</v>
      </c>
      <c r="Q55" s="1" t="n">
        <f aca="true">IF($A$4=0,IF(RAND()&lt;$A$2,$B$2*RAND(),0),Q55)</f>
        <v>0</v>
      </c>
      <c r="R55" s="1" t="n">
        <f aca="true">IF($A$4=0,IF(RAND()&lt;$A$2,$B$2*RAND(),0),R55)</f>
        <v>0</v>
      </c>
      <c r="S55" s="1" t="n">
        <f aca="true">IF($A$4=0,IF(RAND()&lt;$A$2,$B$2*RAND(),0),S55)</f>
        <v>0</v>
      </c>
      <c r="T55" s="1" t="n">
        <f aca="true">IF($A$4=0,IF(RAND()&lt;$A$2,$B$2*RAND(),0),T55)</f>
        <v>0</v>
      </c>
      <c r="U55" s="1" t="n">
        <f aca="true">IF($A$4=0,IF(RAND()&lt;$A$2,$B$2*RAND(),0),U55)</f>
        <v>0</v>
      </c>
      <c r="V55" s="1" t="n">
        <f aca="true">IF($A$4=0,IF(RAND()&lt;$A$2,$B$2*RAND(),0),V55)</f>
        <v>0</v>
      </c>
      <c r="W55" s="1" t="n">
        <f aca="true">IF($A$4=0,IF(RAND()&lt;$A$2,$B$2*RAND(),0),W55)</f>
        <v>0</v>
      </c>
      <c r="X55" s="1" t="n">
        <f aca="true">IF($A$4=0,IF(RAND()&lt;$A$2,$B$2*RAND(),0),X55)</f>
        <v>0</v>
      </c>
      <c r="Y55" s="1" t="n">
        <f aca="true">IF($A$4=0,IF(RAND()&lt;$A$2,$B$2*RAND(),0),Y55)</f>
        <v>0</v>
      </c>
      <c r="Z55" s="1" t="n">
        <f aca="true">IF($A$4=0,IF(RAND()&lt;$A$2,$B$2*RAND(),0),Z55)</f>
        <v>0</v>
      </c>
      <c r="AA55" s="1" t="n">
        <f aca="true">IF($A$4=0,IF(RAND()&lt;$A$2,$B$2*RAND(),0),AA55)</f>
        <v>0</v>
      </c>
      <c r="AB55" s="1" t="n">
        <f aca="true">IF($A$4=0,IF(RAND()&lt;$A$2,$B$2*RAND(),0),AB55)</f>
        <v>0</v>
      </c>
      <c r="AC55" s="1" t="n">
        <f aca="true">IF($A$4=0,IF(RAND()&lt;$A$2,$B$2*RAND(),0),AC55)</f>
        <v>0</v>
      </c>
      <c r="AD55" s="1" t="n">
        <f aca="true">IF($A$4=0,IF(RAND()&lt;$A$2,$B$2*RAND(),0),AD55)</f>
        <v>0</v>
      </c>
      <c r="AE55" s="1" t="n">
        <f aca="true">IF($A$4=0,IF(RAND()&lt;$A$2,$B$2*RAND(),0),AE55)</f>
        <v>0</v>
      </c>
      <c r="AF55" s="1" t="n">
        <f aca="true">IF($A$4=0,IF(RAND()&lt;$A$2,$B$2*RAND(),0),AF55)</f>
        <v>0</v>
      </c>
      <c r="AG55" s="1" t="n">
        <f aca="true">IF($A$4=0,IF(RAND()&lt;$A$2,$B$2*RAND(),0),AG55)</f>
        <v>0</v>
      </c>
      <c r="AH55" s="1" t="n">
        <f aca="true">IF($A$4=0,IF(RAND()&lt;$A$2,$B$2*RAND(),0),AH55)</f>
        <v>0</v>
      </c>
      <c r="AI55" s="1" t="n">
        <f aca="true">IF($A$4=0,IF(RAND()&lt;$A$2,$B$2*RAND(),0),AI55)</f>
        <v>0</v>
      </c>
      <c r="AJ55" s="1" t="n">
        <f aca="true">IF($A$4=0,IF(RAND()&lt;$A$2,$B$2*RAND(),0),AJ55)</f>
        <v>0</v>
      </c>
      <c r="AK55" s="1" t="n">
        <f aca="true">IF($A$4=0,IF(RAND()&lt;$A$2,$B$2*RAND(),0),AK55)</f>
        <v>0</v>
      </c>
      <c r="AL55" s="1" t="n">
        <f aca="true">IF($A$4=0,IF(RAND()&lt;$A$2,$B$2*RAND(),0),AL55)</f>
        <v>0</v>
      </c>
      <c r="AM55" s="1" t="n">
        <f aca="true">IF($A$4=0,IF(RAND()&lt;$A$2,$B$2*RAND(),0),AM55)</f>
        <v>0</v>
      </c>
      <c r="AN55" s="1" t="n">
        <f aca="true">IF($A$4=0,IF(RAND()&lt;$A$2,$B$2*RAND(),0),AN55)</f>
        <v>0</v>
      </c>
      <c r="AO55" s="1" t="n">
        <f aca="true">IF($A$4=0,IF(RAND()&lt;$A$2,$B$2*RAND(),0),AO55)</f>
        <v>0</v>
      </c>
      <c r="AP55" s="1" t="n">
        <f aca="true">IF($A$4=0,IF(RAND()&lt;$A$2,$B$2*RAND(),0),AP55)</f>
        <v>0</v>
      </c>
      <c r="AQ55" s="1" t="n">
        <f aca="true">IF($A$4=0,IF(RAND()&lt;$A$2,$B$2*RAND(),0),AQ55)</f>
        <v>0</v>
      </c>
      <c r="AR55" s="1" t="n">
        <f aca="true">IF($A$4=0,IF(RAND()&lt;$A$2,$B$2*RAND(),0),AR55)</f>
        <v>0</v>
      </c>
      <c r="AS55" s="1" t="n">
        <f aca="true">IF($A$4=0,IF(RAND()&lt;$A$2,$B$2*RAND(),0),AS55)</f>
        <v>0</v>
      </c>
      <c r="AT55" s="1" t="n">
        <f aca="true">IF($A$4=0,IF(RAND()&lt;$A$2,$B$2*RAND(),0),AT55)</f>
        <v>0</v>
      </c>
      <c r="AU55" s="1" t="n">
        <f aca="true">IF($A$4=0,IF(RAND()&lt;$A$2,$B$2*RAND(),0),AU55)</f>
        <v>0</v>
      </c>
      <c r="AV55" s="1" t="n">
        <f aca="true">IF($A$4=0,IF(RAND()&lt;$A$2,$B$2*RAND(),0),AV55)</f>
        <v>0</v>
      </c>
      <c r="AW55" s="1" t="n">
        <f aca="true">IF($D$2=0,0,IF($A$4=0,IF(RAND()&lt;$A$2,$B$2*RAND(),0),AW55))</f>
        <v>0</v>
      </c>
      <c r="AX55" s="1" t="n">
        <f aca="true">IF($D$2=0,0,IF($A$4=0,IF(RAND()&lt;$A$2,$B$2*RAND(),0),AX55))</f>
        <v>0</v>
      </c>
    </row>
    <row r="56" customFormat="false" ht="13.5" hidden="false" customHeight="false" outlineLevel="0" collapsed="false">
      <c r="A56" s="1" t="n">
        <f aca="true">IF($D$2=0,0,IF($A$4=0,IF(RAND()&lt;$A$2,$B$2*RAND(),0),A56))</f>
        <v>0</v>
      </c>
      <c r="B56" s="1" t="n">
        <f aca="true">IF($D$2=0,0,IF($A$4=0,IF(RAND()&lt;$A$2,$B$2*RAND(),0),B56))</f>
        <v>0</v>
      </c>
      <c r="C56" s="1" t="n">
        <f aca="true">IF($D$2=0,0,IF($A$4=0,IF(RAND()&lt;$A$2,$B$2*RAND(),0),C56))</f>
        <v>0</v>
      </c>
      <c r="D56" s="1" t="n">
        <f aca="true">IF($D$2=0,0,IF($A$4=0,IF(RAND()&lt;$A$2,$B$2*RAND(),0),D56))</f>
        <v>0</v>
      </c>
      <c r="E56" s="1" t="n">
        <f aca="true">IF($D$2=0,0,IF($A$4=0,IF(RAND()&lt;$A$2,$B$2*RAND(),0),E56))</f>
        <v>0</v>
      </c>
      <c r="F56" s="1" t="n">
        <f aca="true">IF($D$2=0,0,IF($A$4=0,IF(RAND()&lt;$A$2,$B$2*RAND(),0),F56))</f>
        <v>0</v>
      </c>
      <c r="G56" s="1" t="n">
        <f aca="true">IF($D$2=0,0,IF($A$4=0,IF(RAND()&lt;$A$2,$B$2*RAND(),0),G56))</f>
        <v>0</v>
      </c>
      <c r="H56" s="1" t="n">
        <f aca="true">IF($D$2=0,0,IF($A$4=0,IF(RAND()&lt;$A$2,$B$2*RAND(),0),H56))</f>
        <v>0</v>
      </c>
      <c r="I56" s="1" t="n">
        <f aca="true">IF($D$2=0,0,IF($A$4=0,IF(RAND()&lt;$A$2,$B$2*RAND(),0),I56))</f>
        <v>0</v>
      </c>
      <c r="J56" s="1" t="n">
        <f aca="true">IF($D$2=0,0,IF($A$4=0,IF(RAND()&lt;$A$2,$B$2*RAND(),0),J56))</f>
        <v>0</v>
      </c>
      <c r="K56" s="1" t="n">
        <f aca="true">IF($D$2=0,0,IF($A$4=0,IF(RAND()&lt;$A$2,$B$2*RAND(),0),K56))</f>
        <v>0</v>
      </c>
      <c r="L56" s="1" t="n">
        <f aca="true">IF($D$2=0,0,IF($A$4=0,IF(RAND()&lt;$A$2,$B$2*RAND(),0),L56))</f>
        <v>0</v>
      </c>
      <c r="M56" s="1" t="n">
        <f aca="true">IF($D$2=0,0,IF($A$4=0,IF(RAND()&lt;$A$2,$B$2*RAND(),0),M56))</f>
        <v>0</v>
      </c>
      <c r="N56" s="1" t="n">
        <f aca="true">IF($D$2=0,0,IF($A$4=0,IF(RAND()&lt;$A$2,$B$2*RAND(),0),N56))</f>
        <v>0</v>
      </c>
      <c r="O56" s="1" t="n">
        <f aca="true">IF($D$2=0,0,IF($A$4=0,IF(RAND()&lt;$A$2,$B$2*RAND(),0),O56))</f>
        <v>0</v>
      </c>
      <c r="P56" s="1" t="n">
        <f aca="true">IF($D$2=0,0,IF($A$4=0,IF(RAND()&lt;$A$2,$B$2*RAND(),0),P56))</f>
        <v>0</v>
      </c>
      <c r="Q56" s="1" t="n">
        <f aca="true">IF($D$2=0,0,IF($A$4=0,IF(RAND()&lt;$A$2,$B$2*RAND(),0),Q56))</f>
        <v>0</v>
      </c>
      <c r="R56" s="1" t="n">
        <f aca="true">IF($D$2=0,0,IF($A$4=0,IF(RAND()&lt;$A$2,$B$2*RAND(),0),R56))</f>
        <v>0</v>
      </c>
      <c r="S56" s="1" t="n">
        <f aca="true">IF($D$2=0,0,IF($A$4=0,IF(RAND()&lt;$A$2,$B$2*RAND(),0),S56))</f>
        <v>0</v>
      </c>
      <c r="T56" s="1" t="n">
        <f aca="true">IF($D$2=0,0,IF($A$4=0,IF(RAND()&lt;$A$2,$B$2*RAND(),0),T56))</f>
        <v>0</v>
      </c>
      <c r="U56" s="1" t="n">
        <f aca="true">IF($D$2=0,0,IF($A$4=0,IF(RAND()&lt;$A$2,$B$2*RAND(),0),U56))</f>
        <v>0</v>
      </c>
      <c r="V56" s="1" t="n">
        <f aca="true">IF($D$2=0,0,IF($A$4=0,IF(RAND()&lt;$A$2,$B$2*RAND(),0),V56))</f>
        <v>0</v>
      </c>
      <c r="W56" s="1" t="n">
        <f aca="true">IF($D$2=0,0,IF($A$4=0,IF(RAND()&lt;$A$2,$B$2*RAND(),0),W56))</f>
        <v>0</v>
      </c>
      <c r="X56" s="1" t="n">
        <f aca="true">IF($D$2=0,0,IF($A$4=0,IF(RAND()&lt;$A$2,$B$2*RAND(),0),X56))</f>
        <v>0</v>
      </c>
      <c r="Y56" s="1" t="n">
        <f aca="true">IF($D$2=0,0,IF($A$4=0,IF(RAND()&lt;$A$2,$B$2*RAND(),0),Y56))</f>
        <v>0</v>
      </c>
      <c r="Z56" s="1" t="n">
        <f aca="true">IF($D$2=0,0,IF($A$4=0,IF(RAND()&lt;$A$2,$B$2*RAND(),0),Z56))</f>
        <v>0</v>
      </c>
      <c r="AA56" s="1" t="n">
        <f aca="true">IF($D$2=0,0,IF($A$4=0,IF(RAND()&lt;$A$2,$B$2*RAND(),0),AA56))</f>
        <v>0</v>
      </c>
      <c r="AB56" s="1" t="n">
        <f aca="true">IF($D$2=0,0,IF($A$4=0,IF(RAND()&lt;$A$2,$B$2*RAND(),0),AB56))</f>
        <v>0</v>
      </c>
      <c r="AC56" s="1" t="n">
        <f aca="true">IF($D$2=0,0,IF($A$4=0,IF(RAND()&lt;$A$2,$B$2*RAND(),0),AC56))</f>
        <v>0</v>
      </c>
      <c r="AD56" s="1" t="n">
        <f aca="true">IF($D$2=0,0,IF($A$4=0,IF(RAND()&lt;$A$2,$B$2*RAND(),0),AD56))</f>
        <v>0</v>
      </c>
      <c r="AE56" s="1" t="n">
        <f aca="true">IF($D$2=0,0,IF($A$4=0,IF(RAND()&lt;$A$2,$B$2*RAND(),0),AE56))</f>
        <v>0</v>
      </c>
      <c r="AF56" s="1" t="n">
        <f aca="true">IF($D$2=0,0,IF($A$4=0,IF(RAND()&lt;$A$2,$B$2*RAND(),0),AF56))</f>
        <v>0</v>
      </c>
      <c r="AG56" s="1" t="n">
        <f aca="true">IF($D$2=0,0,IF($A$4=0,IF(RAND()&lt;$A$2,$B$2*RAND(),0),AG56))</f>
        <v>0</v>
      </c>
      <c r="AH56" s="1" t="n">
        <f aca="true">IF($D$2=0,0,IF($A$4=0,IF(RAND()&lt;$A$2,$B$2*RAND(),0),AH56))</f>
        <v>0</v>
      </c>
      <c r="AI56" s="1" t="n">
        <f aca="true">IF($D$2=0,0,IF($A$4=0,IF(RAND()&lt;$A$2,$B$2*RAND(),0),AI56))</f>
        <v>0</v>
      </c>
      <c r="AJ56" s="1" t="n">
        <f aca="true">IF($D$2=0,0,IF($A$4=0,IF(RAND()&lt;$A$2,$B$2*RAND(),0),AJ56))</f>
        <v>0</v>
      </c>
      <c r="AK56" s="1" t="n">
        <f aca="true">IF($D$2=0,0,IF($A$4=0,IF(RAND()&lt;$A$2,$B$2*RAND(),0),AK56))</f>
        <v>0</v>
      </c>
      <c r="AL56" s="1" t="n">
        <f aca="true">IF($D$2=0,0,IF($A$4=0,IF(RAND()&lt;$A$2,$B$2*RAND(),0),AL56))</f>
        <v>0</v>
      </c>
      <c r="AM56" s="1" t="n">
        <f aca="true">IF($D$2=0,0,IF($A$4=0,IF(RAND()&lt;$A$2,$B$2*RAND(),0),AM56))</f>
        <v>0</v>
      </c>
      <c r="AN56" s="1" t="n">
        <f aca="true">IF($D$2=0,0,IF($A$4=0,IF(RAND()&lt;$A$2,$B$2*RAND(),0),AN56))</f>
        <v>0</v>
      </c>
      <c r="AO56" s="1" t="n">
        <f aca="true">IF($D$2=0,0,IF($A$4=0,IF(RAND()&lt;$A$2,$B$2*RAND(),0),AO56))</f>
        <v>0</v>
      </c>
      <c r="AP56" s="1" t="n">
        <f aca="true">IF($D$2=0,0,IF($A$4=0,IF(RAND()&lt;$A$2,$B$2*RAND(),0),AP56))</f>
        <v>0</v>
      </c>
      <c r="AQ56" s="1" t="n">
        <f aca="true">IF($D$2=0,0,IF($A$4=0,IF(RAND()&lt;$A$2,$B$2*RAND(),0),AQ56))</f>
        <v>0</v>
      </c>
      <c r="AR56" s="1" t="n">
        <f aca="true">IF($D$2=0,0,IF($A$4=0,IF(RAND()&lt;$A$2,$B$2*RAND(),0),AR56))</f>
        <v>0</v>
      </c>
      <c r="AS56" s="1" t="n">
        <f aca="true">IF($D$2=0,0,IF($A$4=0,IF(RAND()&lt;$A$2,$B$2*RAND(),0),AS56))</f>
        <v>0</v>
      </c>
      <c r="AT56" s="1" t="n">
        <f aca="true">IF($D$2=0,0,IF($A$4=0,IF(RAND()&lt;$A$2,$B$2*RAND(),0),AT56))</f>
        <v>0</v>
      </c>
      <c r="AU56" s="1" t="n">
        <f aca="true">IF($D$2=0,0,IF($A$4=0,IF(RAND()&lt;$A$2,$B$2*RAND(),0),AU56))</f>
        <v>0</v>
      </c>
      <c r="AV56" s="1" t="n">
        <f aca="true">IF($D$2=0,0,IF($A$4=0,IF(RAND()&lt;$A$2,$B$2*RAND(),0),AV56))</f>
        <v>0</v>
      </c>
      <c r="AW56" s="1" t="n">
        <f aca="true">IF($D$2=0,0,IF($A$4=0,IF(RAND()&lt;$A$2,$B$2*RAND(),0),AW56))</f>
        <v>0</v>
      </c>
      <c r="AX56" s="1" t="n">
        <f aca="true">IF($D$2=0,0,IF($A$4=0,IF(RAND()&lt;$A$2,$B$2*RAND(),0),AX56))</f>
        <v>0</v>
      </c>
    </row>
    <row r="57" customFormat="false" ht="13.5" hidden="false" customHeight="false" outlineLevel="0" collapsed="false">
      <c r="A57" s="1" t="n">
        <f aca="true">IF($D$2=0,0,IF($A$4=0,IF(RAND()&lt;$A$2,$B$2*RAND(),0),A57))</f>
        <v>0</v>
      </c>
      <c r="B57" s="1" t="n">
        <f aca="true">IF($D$2=0,0,IF($A$4=0,IF(RAND()&lt;$A$2,$B$2*RAND(),0),B57))</f>
        <v>0</v>
      </c>
      <c r="C57" s="1" t="n">
        <f aca="true">IF($D$2=0,0,IF($A$4=0,IF(RAND()&lt;$A$2,$B$2*RAND(),0),C57))</f>
        <v>0</v>
      </c>
      <c r="D57" s="1" t="n">
        <f aca="true">IF($D$2=0,0,IF($A$4=0,IF(RAND()&lt;$A$2,$B$2*RAND(),0),D57))</f>
        <v>0</v>
      </c>
      <c r="E57" s="1" t="n">
        <f aca="true">IF($D$2=0,0,IF($A$4=0,IF(RAND()&lt;$A$2,$B$2*RAND(),0),E57))</f>
        <v>0</v>
      </c>
      <c r="F57" s="1" t="n">
        <f aca="true">IF($D$2=0,0,IF($A$4=0,IF(RAND()&lt;$A$2,$B$2*RAND(),0),F57))</f>
        <v>0</v>
      </c>
      <c r="G57" s="1" t="n">
        <f aca="true">IF($D$2=0,0,IF($A$4=0,IF(RAND()&lt;$A$2,$B$2*RAND(),0),G57))</f>
        <v>0</v>
      </c>
      <c r="H57" s="1" t="n">
        <f aca="true">IF($D$2=0,0,IF($A$4=0,IF(RAND()&lt;$A$2,$B$2*RAND(),0),H57))</f>
        <v>0</v>
      </c>
      <c r="I57" s="1" t="n">
        <f aca="true">IF($D$2=0,0,IF($A$4=0,IF(RAND()&lt;$A$2,$B$2*RAND(),0),I57))</f>
        <v>0</v>
      </c>
      <c r="J57" s="1" t="n">
        <f aca="true">IF($D$2=0,0,IF($A$4=0,IF(RAND()&lt;$A$2,$B$2*RAND(),0),J57))</f>
        <v>0</v>
      </c>
      <c r="K57" s="1" t="n">
        <f aca="true">IF($D$2=0,0,IF($A$4=0,IF(RAND()&lt;$A$2,$B$2*RAND(),0),K57))</f>
        <v>0</v>
      </c>
      <c r="L57" s="1" t="n">
        <f aca="true">IF($D$2=0,0,IF($A$4=0,IF(RAND()&lt;$A$2,$B$2*RAND(),0),L57))</f>
        <v>0</v>
      </c>
      <c r="M57" s="1" t="n">
        <f aca="true">IF($D$2=0,0,IF($A$4=0,IF(RAND()&lt;$A$2,$B$2*RAND(),0),M57))</f>
        <v>0</v>
      </c>
      <c r="N57" s="1" t="n">
        <f aca="true">IF($D$2=0,0,IF($A$4=0,IF(RAND()&lt;$A$2,$B$2*RAND(),0),N57))</f>
        <v>0</v>
      </c>
      <c r="O57" s="1" t="n">
        <f aca="true">IF($D$2=0,0,IF($A$4=0,IF(RAND()&lt;$A$2,$B$2*RAND(),0),O57))</f>
        <v>0</v>
      </c>
      <c r="P57" s="1" t="n">
        <f aca="true">IF($D$2=0,0,IF($A$4=0,IF(RAND()&lt;$A$2,$B$2*RAND(),0),P57))</f>
        <v>0</v>
      </c>
      <c r="Q57" s="1" t="n">
        <f aca="true">IF($D$2=0,0,IF($A$4=0,IF(RAND()&lt;$A$2,$B$2*RAND(),0),Q57))</f>
        <v>0</v>
      </c>
      <c r="R57" s="1" t="n">
        <f aca="true">IF($D$2=0,0,IF($A$4=0,IF(RAND()&lt;$A$2,$B$2*RAND(),0),R57))</f>
        <v>0</v>
      </c>
      <c r="S57" s="1" t="n">
        <f aca="true">IF($D$2=0,0,IF($A$4=0,IF(RAND()&lt;$A$2,$B$2*RAND(),0),S57))</f>
        <v>0</v>
      </c>
      <c r="T57" s="1" t="n">
        <f aca="true">IF($D$2=0,0,IF($A$4=0,IF(RAND()&lt;$A$2,$B$2*RAND(),0),T57))</f>
        <v>0</v>
      </c>
      <c r="U57" s="1" t="n">
        <f aca="true">IF($D$2=0,0,IF($A$4=0,IF(RAND()&lt;$A$2,$B$2*RAND(),0),U57))</f>
        <v>0</v>
      </c>
      <c r="V57" s="1" t="n">
        <f aca="true">IF($D$2=0,0,IF($A$4=0,IF(RAND()&lt;$A$2,$B$2*RAND(),0),V57))</f>
        <v>0</v>
      </c>
      <c r="W57" s="1" t="n">
        <f aca="true">IF($D$2=0,0,IF($A$4=0,IF(RAND()&lt;$A$2,$B$2*RAND(),0),W57))</f>
        <v>0</v>
      </c>
      <c r="X57" s="1" t="n">
        <f aca="true">IF($D$2=0,0,IF($A$4=0,IF(RAND()&lt;$A$2,$B$2*RAND(),0),X57))</f>
        <v>0</v>
      </c>
      <c r="Y57" s="1" t="n">
        <f aca="true">IF($D$2=0,0,IF($A$4=0,IF(RAND()&lt;$A$2,$B$2*RAND(),0),Y57))</f>
        <v>0</v>
      </c>
      <c r="Z57" s="1" t="n">
        <f aca="true">IF($D$2=0,0,IF($A$4=0,IF(RAND()&lt;$A$2,$B$2*RAND(),0),Z57))</f>
        <v>0</v>
      </c>
      <c r="AA57" s="1" t="n">
        <f aca="true">IF($D$2=0,0,IF($A$4=0,IF(RAND()&lt;$A$2,$B$2*RAND(),0),AA57))</f>
        <v>0</v>
      </c>
      <c r="AB57" s="1" t="n">
        <f aca="true">IF($D$2=0,0,IF($A$4=0,IF(RAND()&lt;$A$2,$B$2*RAND(),0),AB57))</f>
        <v>0</v>
      </c>
      <c r="AC57" s="1" t="n">
        <f aca="true">IF($D$2=0,0,IF($A$4=0,IF(RAND()&lt;$A$2,$B$2*RAND(),0),AC57))</f>
        <v>0</v>
      </c>
      <c r="AD57" s="1" t="n">
        <f aca="true">IF($D$2=0,0,IF($A$4=0,IF(RAND()&lt;$A$2,$B$2*RAND(),0),AD57))</f>
        <v>0</v>
      </c>
      <c r="AE57" s="1" t="n">
        <f aca="true">IF($D$2=0,0,IF($A$4=0,IF(RAND()&lt;$A$2,$B$2*RAND(),0),AE57))</f>
        <v>0</v>
      </c>
      <c r="AF57" s="1" t="n">
        <f aca="true">IF($D$2=0,0,IF($A$4=0,IF(RAND()&lt;$A$2,$B$2*RAND(),0),AF57))</f>
        <v>0</v>
      </c>
      <c r="AG57" s="1" t="n">
        <f aca="true">IF($D$2=0,0,IF($A$4=0,IF(RAND()&lt;$A$2,$B$2*RAND(),0),AG57))</f>
        <v>0</v>
      </c>
      <c r="AH57" s="1" t="n">
        <f aca="true">IF($D$2=0,0,IF($A$4=0,IF(RAND()&lt;$A$2,$B$2*RAND(),0),AH57))</f>
        <v>0</v>
      </c>
      <c r="AI57" s="1" t="n">
        <f aca="true">IF($D$2=0,0,IF($A$4=0,IF(RAND()&lt;$A$2,$B$2*RAND(),0),AI57))</f>
        <v>0</v>
      </c>
      <c r="AJ57" s="1" t="n">
        <f aca="true">IF($D$2=0,0,IF($A$4=0,IF(RAND()&lt;$A$2,$B$2*RAND(),0),AJ57))</f>
        <v>0</v>
      </c>
      <c r="AK57" s="1" t="n">
        <f aca="true">IF($D$2=0,0,IF($A$4=0,IF(RAND()&lt;$A$2,$B$2*RAND(),0),AK57))</f>
        <v>0</v>
      </c>
      <c r="AL57" s="1" t="n">
        <f aca="true">IF($D$2=0,0,IF($A$4=0,IF(RAND()&lt;$A$2,$B$2*RAND(),0),AL57))</f>
        <v>0</v>
      </c>
      <c r="AM57" s="1" t="n">
        <f aca="true">IF($D$2=0,0,IF($A$4=0,IF(RAND()&lt;$A$2,$B$2*RAND(),0),AM57))</f>
        <v>0</v>
      </c>
      <c r="AN57" s="1" t="n">
        <f aca="true">IF($D$2=0,0,IF($A$4=0,IF(RAND()&lt;$A$2,$B$2*RAND(),0),AN57))</f>
        <v>0</v>
      </c>
      <c r="AO57" s="1" t="n">
        <f aca="true">IF($D$2=0,0,IF($A$4=0,IF(RAND()&lt;$A$2,$B$2*RAND(),0),AO57))</f>
        <v>0</v>
      </c>
      <c r="AP57" s="1" t="n">
        <f aca="true">IF($D$2=0,0,IF($A$4=0,IF(RAND()&lt;$A$2,$B$2*RAND(),0),AP57))</f>
        <v>0</v>
      </c>
      <c r="AQ57" s="1" t="n">
        <f aca="true">IF($D$2=0,0,IF($A$4=0,IF(RAND()&lt;$A$2,$B$2*RAND(),0),AQ57))</f>
        <v>0</v>
      </c>
      <c r="AR57" s="1" t="n">
        <f aca="true">IF($D$2=0,0,IF($A$4=0,IF(RAND()&lt;$A$2,$B$2*RAND(),0),AR57))</f>
        <v>0</v>
      </c>
      <c r="AS57" s="1" t="n">
        <f aca="true">IF($D$2=0,0,IF($A$4=0,IF(RAND()&lt;$A$2,$B$2*RAND(),0),AS57))</f>
        <v>0</v>
      </c>
      <c r="AT57" s="1" t="n">
        <f aca="true">IF($D$2=0,0,IF($A$4=0,IF(RAND()&lt;$A$2,$B$2*RAND(),0),AT57))</f>
        <v>0</v>
      </c>
      <c r="AU57" s="1" t="n">
        <f aca="true">IF($D$2=0,0,IF($A$4=0,IF(RAND()&lt;$A$2,$B$2*RAND(),0),AU57))</f>
        <v>0</v>
      </c>
      <c r="AV57" s="1" t="n">
        <f aca="true">IF($D$2=0,0,IF($A$4=0,IF(RAND()&lt;$A$2,$B$2*RAND(),0),AV57))</f>
        <v>0</v>
      </c>
      <c r="AW57" s="1" t="n">
        <f aca="true">IF($D$2=0,0,IF($A$4=0,IF(RAND()&lt;$A$2,$B$2*RAND(),0),AW57))</f>
        <v>0</v>
      </c>
      <c r="AX57" s="1" t="n">
        <f aca="true">IF($D$2=0,0,IF($A$4=0,IF(RAND()&lt;$A$2,$B$2*RAND(),0),AX57))</f>
        <v>0</v>
      </c>
    </row>
    <row r="60" customFormat="false" ht="13.5" hidden="false" customHeight="false" outlineLevel="0" collapsed="false">
      <c r="A60" s="1" t="s">
        <v>7</v>
      </c>
    </row>
    <row r="61" customFormat="false" ht="13.5" hidden="false" customHeight="false" outlineLevel="0" collapsed="false">
      <c r="B61" s="1" t="n">
        <f aca="false">IF($A$4=0,A8,IF($D$2=0,(C61+B62)/2,(C61+B62+B60+A61)/4))</f>
        <v>0</v>
      </c>
      <c r="C61" s="1" t="n">
        <f aca="false">IF($A$4=0,B8,IF($D$2=0,(B61+D61+C62)/3,(B61+D61+C62)/4))</f>
        <v>0</v>
      </c>
      <c r="D61" s="1" t="n">
        <f aca="false">IF($A$4=0,C8,IF($D$2=0,(C61+E61+D62)/3,(C61+E61+D62)/4))</f>
        <v>0</v>
      </c>
      <c r="E61" s="1" t="n">
        <f aca="false">IF($A$4=0,D8,IF($D$2=0,(D61+F61+E62)/3,(D61+F61+E62)/4))</f>
        <v>0</v>
      </c>
      <c r="F61" s="1" t="n">
        <f aca="false">IF($A$4=0,E8,IF($D$2=0,(E61+G61+F62)/3,(E61+G61+F62)/4))</f>
        <v>0</v>
      </c>
      <c r="G61" s="1" t="n">
        <f aca="false">IF($A$4=0,F8,IF($D$2=0,(F61+H61+G62)/3,(F61+H61+G62)/4))</f>
        <v>0</v>
      </c>
      <c r="H61" s="1" t="n">
        <f aca="false">IF($A$4=0,G8,IF($D$2=0,(G61+I61+H62)/3,(G61+I61+H62)/4))</f>
        <v>0</v>
      </c>
      <c r="I61" s="1" t="n">
        <f aca="false">IF($A$4=0,H8,IF($D$2=0,(H61+J61+I62)/3,(H61+J61+I62)/4))</f>
        <v>0</v>
      </c>
      <c r="J61" s="1" t="n">
        <f aca="false">IF($A$4=0,I8,IF($D$2=0,(I61+K61+J62)/3,(I61+K61+J62)/4))</f>
        <v>0</v>
      </c>
      <c r="K61" s="1" t="n">
        <f aca="false">IF($A$4=0,J8,IF($D$2=0,(J61+L61+K62)/3,(J61+L61+K62)/4))</f>
        <v>0</v>
      </c>
      <c r="L61" s="1" t="n">
        <f aca="false">IF($A$4=0,K8,IF($D$2=0,(K61+M61+L62)/3,(K61+M61+L62)/4))</f>
        <v>0</v>
      </c>
      <c r="M61" s="1" t="n">
        <f aca="false">IF($A$4=0,L8,IF($D$2=0,(L61+N61+M62)/3,(L61+N61+M62)/4))</f>
        <v>0</v>
      </c>
      <c r="N61" s="1" t="n">
        <f aca="false">IF($A$4=0,M8,IF($D$2=0,(M61+O61+N62)/3,(M61+O61+N62)/4))</f>
        <v>0</v>
      </c>
      <c r="O61" s="1" t="n">
        <f aca="false">IF($A$4=0,N8,IF($D$2=0,(N61+P61+O62)/3,(N61+P61+O62)/4))</f>
        <v>0</v>
      </c>
      <c r="P61" s="1" t="n">
        <f aca="false">IF($A$4=0,O8,IF($D$2=0,(O61+Q61+P62)/3,(O61+Q61+P62)/4))</f>
        <v>0</v>
      </c>
      <c r="Q61" s="1" t="n">
        <f aca="false">IF($A$4=0,P8,IF($D$2=0,(P61+R61+Q62)/3,(P61+R61+Q62)/4))</f>
        <v>0</v>
      </c>
      <c r="R61" s="1" t="n">
        <f aca="false">IF($A$4=0,Q8,IF($D$2=0,(Q61+S61+R62)/3,(Q61+S61+R62)/4))</f>
        <v>0</v>
      </c>
      <c r="S61" s="1" t="n">
        <f aca="false">IF($A$4=0,R8,IF($D$2=0,(R61+T61+S62)/3,(R61+T61+S62)/4))</f>
        <v>0</v>
      </c>
      <c r="T61" s="1" t="n">
        <f aca="false">IF($A$4=0,S8,IF($D$2=0,(S61+U61+T62)/3,(S61+U61+T62)/4))</f>
        <v>0</v>
      </c>
      <c r="U61" s="1" t="n">
        <f aca="false">IF($A$4=0,T8,IF($D$2=0,(T61+V61+U62)/3,(T61+V61+U62)/4))</f>
        <v>0</v>
      </c>
      <c r="V61" s="1" t="n">
        <f aca="false">IF($A$4=0,U8,IF($D$2=0,(U61+W61+V62)/3,(U61+W61+V62)/4))</f>
        <v>0</v>
      </c>
      <c r="W61" s="1" t="n">
        <f aca="false">IF($A$4=0,V8,IF($D$2=0,(V61+X61+W62)/3,(V61+X61+W62)/4))</f>
        <v>0</v>
      </c>
      <c r="X61" s="1" t="n">
        <f aca="false">IF($A$4=0,W8,IF($D$2=0,(W61+Y61+X62)/3,(W61+Y61+X62)/4))</f>
        <v>0</v>
      </c>
      <c r="Y61" s="1" t="n">
        <f aca="false">IF($A$4=0,X8,IF($D$2=0,(X61+Z61+Y62)/3,(X61+Z61+Y62)/4))</f>
        <v>0</v>
      </c>
      <c r="Z61" s="1" t="n">
        <f aca="false">IF($A$4=0,Y8,IF($D$2=0,(Y61+AA61+Z62)/3,(Y61+AA61+Z62)/4))</f>
        <v>0</v>
      </c>
      <c r="AA61" s="1" t="n">
        <f aca="false">IF($A$4=0,Z8,IF($D$2=0,(Z61+AB61+AA62)/3,(Z61+AB61+AA62)/4))</f>
        <v>0</v>
      </c>
      <c r="AB61" s="1" t="n">
        <f aca="false">IF($A$4=0,AA8,IF($D$2=0,(AA61+AC61+AB62)/3,(AA61+AC61+AB62)/4))</f>
        <v>0</v>
      </c>
      <c r="AC61" s="1" t="n">
        <f aca="false">IF($A$4=0,AB8,IF($D$2=0,(AB61+AD61+AC62)/3,(AB61+AD61+AC62)/4))</f>
        <v>0</v>
      </c>
      <c r="AD61" s="1" t="n">
        <f aca="false">IF($A$4=0,AC8,IF($D$2=0,(AC61+AE61+AD62)/3,(AC61+AE61+AD62)/4))</f>
        <v>0</v>
      </c>
      <c r="AE61" s="1" t="n">
        <f aca="false">IF($A$4=0,AD8,IF($D$2=0,(AD61+AF61+AE62)/3,(AD61+AF61+AE62)/4))</f>
        <v>0</v>
      </c>
      <c r="AF61" s="1" t="n">
        <f aca="false">IF($A$4=0,AE8,IF($D$2=0,(AE61+AG61+AF62)/3,(AE61+AG61+AF62)/4))</f>
        <v>0</v>
      </c>
      <c r="AG61" s="1" t="n">
        <f aca="false">IF($A$4=0,AF8,IF($D$2=0,(AF61+AH61+AG62)/3,(AF61+AH61+AG62)/4))</f>
        <v>0</v>
      </c>
      <c r="AH61" s="1" t="n">
        <f aca="false">IF($A$4=0,AG8,IF($D$2=0,(AG61+AI61+AH62)/3,(AG61+AI61+AH62)/4))</f>
        <v>0</v>
      </c>
      <c r="AI61" s="1" t="n">
        <f aca="false">IF($A$4=0,AH8,IF($D$2=0,(AH61+AJ61+AI62)/3,(AH61+AJ61+AI62)/4))</f>
        <v>0</v>
      </c>
      <c r="AJ61" s="1" t="n">
        <f aca="false">IF($A$4=0,AI8,IF($D$2=0,(AI61+AK61+AJ62)/3,(AI61+AK61+AJ62)/4))</f>
        <v>0</v>
      </c>
      <c r="AK61" s="1" t="n">
        <f aca="false">IF($A$4=0,AJ8,IF($D$2=0,(AJ61+AL61+AK62)/3,(AJ61+AL61+AK62)/4))</f>
        <v>0</v>
      </c>
      <c r="AL61" s="1" t="n">
        <f aca="false">IF($A$4=0,AK8,IF($D$2=0,(AK61+AM61+AL62)/3,(AK61+AM61+AL62)/4))</f>
        <v>0</v>
      </c>
      <c r="AM61" s="1" t="n">
        <f aca="false">IF($A$4=0,AL8,IF($D$2=0,(AL61+AN61+AM62)/3,(AL61+AN61+AM62)/4))</f>
        <v>0</v>
      </c>
      <c r="AN61" s="1" t="n">
        <f aca="false">IF($A$4=0,AM8,IF($D$2=0,(AM61+AO61+AN62)/3,(AM61+AO61+AN62)/4))</f>
        <v>0</v>
      </c>
      <c r="AO61" s="1" t="n">
        <f aca="false">IF($A$4=0,AN8,IF($D$2=0,(AN61+AP61+AO62)/3,(AN61+AP61+AO62)/4))</f>
        <v>0</v>
      </c>
      <c r="AP61" s="1" t="n">
        <f aca="false">IF($A$4=0,AO8,IF($D$2=0,(AO61+AQ61+AP62)/3,(AO61+AQ61+AP62)/4))</f>
        <v>0</v>
      </c>
      <c r="AQ61" s="1" t="n">
        <f aca="false">IF($A$4=0,AP8,IF($D$2=0,(AP61+AR61+AQ62)/3,(AP61+AR61+AQ62)/4))</f>
        <v>0</v>
      </c>
      <c r="AR61" s="1" t="n">
        <f aca="false">IF($A$4=0,AQ8,IF($D$2=0,(AQ61+AS61+AR62)/3,(AQ61+AS61+AR62)/4))</f>
        <v>0</v>
      </c>
      <c r="AS61" s="1" t="n">
        <f aca="false">IF($A$4=0,AR8,IF($D$2=0,(AR61+AT61+AS62)/3,(AR61+AT61+AS62)/4))</f>
        <v>0</v>
      </c>
      <c r="AT61" s="1" t="n">
        <f aca="false">IF($A$4=0,AS8,IF($D$2=0,(AS61+AU61+AT62)/3,(AS61+AU61+AT62)/4))</f>
        <v>0</v>
      </c>
      <c r="AU61" s="1" t="n">
        <f aca="false">IF($A$4=0,AT8,IF($D$2=0,(AT61+AV61+AU62)/3,(AT61+AV61+AU62)/4))</f>
        <v>0</v>
      </c>
      <c r="AV61" s="1" t="n">
        <f aca="false">IF($A$4=0,AU8,IF($D$2=0,(AU61+AW61+AV62)/3,(AU61+AW61+AV62)/4))</f>
        <v>0</v>
      </c>
      <c r="AW61" s="1" t="n">
        <f aca="false">IF($A$4=0,AV8,IF($D$2=0,(AV61+AX61+AW62)/3,(AV61+AX61+AW62)/4))</f>
        <v>0</v>
      </c>
      <c r="AX61" s="1" t="n">
        <f aca="false">IF($A$4=0,AW8,IF($D$2=0,(AW61+AY61+AX62)/3,(AW61+AY61+AX62)/4))</f>
        <v>0</v>
      </c>
      <c r="AY61" s="1" t="n">
        <f aca="false">IF($A$4=0,AX8,IF($D$2=0,(AX61+AY62)/2,(AZ61+AY62+AY60+AX61)/4))</f>
        <v>0</v>
      </c>
    </row>
    <row r="62" customFormat="false" ht="13.5" hidden="false" customHeight="false" outlineLevel="0" collapsed="false">
      <c r="B62" s="1" t="n">
        <f aca="false">IF($A$4=0,A9,IF($D$2=0,(B61+C62+B63)/3,(B61+C62+B63)/4))</f>
        <v>0</v>
      </c>
      <c r="C62" s="1" t="n">
        <f aca="false">IF($A$4=0,B9,(B62+C61+D62+C63)/4)</f>
        <v>0</v>
      </c>
      <c r="D62" s="1" t="n">
        <f aca="false">IF($A$4=0,C9,(C62+D61+E62+D63)/4)</f>
        <v>0</v>
      </c>
      <c r="E62" s="1" t="n">
        <f aca="false">IF($A$4=0,D9,(D62+E61+F62+E63)/4)</f>
        <v>0</v>
      </c>
      <c r="F62" s="1" t="n">
        <f aca="false">IF($A$4=0,E9,(E62+F61+G62+F63)/4)</f>
        <v>0</v>
      </c>
      <c r="G62" s="1" t="n">
        <f aca="false">IF($A$4=0,F9,(F62+G61+H62+G63)/4)</f>
        <v>0</v>
      </c>
      <c r="H62" s="1" t="n">
        <f aca="false">IF($A$4=0,G9,(G62+H61+I62+H63)/4)</f>
        <v>0</v>
      </c>
      <c r="I62" s="1" t="n">
        <f aca="false">IF($A$4=0,H9,(H62+I61+J62+I63)/4)</f>
        <v>0</v>
      </c>
      <c r="J62" s="1" t="n">
        <f aca="false">IF($A$4=0,I9,(I62+J61+K62+J63)/4)</f>
        <v>0</v>
      </c>
      <c r="K62" s="1" t="n">
        <f aca="false">IF($A$4=0,J9,(J62+K61+L62+K63)/4)</f>
        <v>0</v>
      </c>
      <c r="L62" s="1" t="n">
        <f aca="false">IF($A$4=0,K9,(K62+L61+M62+L63)/4)</f>
        <v>0</v>
      </c>
      <c r="M62" s="1" t="n">
        <f aca="false">IF($A$4=0,L9,(L62+M61+N62+M63)/4)</f>
        <v>0</v>
      </c>
      <c r="N62" s="1" t="n">
        <f aca="false">IF($A$4=0,M9,(M62+N61+O62+N63)/4)</f>
        <v>0</v>
      </c>
      <c r="O62" s="1" t="n">
        <f aca="false">IF($A$4=0,N9,(N62+O61+P62+O63)/4)</f>
        <v>0</v>
      </c>
      <c r="P62" s="1" t="n">
        <f aca="false">IF($A$4=0,O9,(O62+P61+Q62+P63)/4)</f>
        <v>0</v>
      </c>
      <c r="Q62" s="1" t="n">
        <f aca="false">IF($A$4=0,P9,(P62+Q61+R62+Q63)/4)</f>
        <v>0</v>
      </c>
      <c r="R62" s="1" t="n">
        <f aca="false">IF($A$4=0,Q9,(Q62+R61+S62+R63)/4)</f>
        <v>0</v>
      </c>
      <c r="S62" s="1" t="n">
        <f aca="false">IF($A$4=0,R9,(R62+S61+T62+S63)/4)</f>
        <v>0</v>
      </c>
      <c r="T62" s="1" t="n">
        <f aca="false">IF($A$4=0,S9,(S62+T61+U62+T63)/4)</f>
        <v>0</v>
      </c>
      <c r="U62" s="1" t="n">
        <f aca="false">IF($A$4=0,T9,(T62+U61+V62+U63)/4)</f>
        <v>0</v>
      </c>
      <c r="V62" s="1" t="n">
        <f aca="false">IF($A$4=0,U9,(U62+V61+W62+V63)/4)</f>
        <v>0</v>
      </c>
      <c r="W62" s="1" t="n">
        <f aca="false">IF($A$4=0,V9,(V62+W61+X62+W63)/4)</f>
        <v>0</v>
      </c>
      <c r="X62" s="1" t="n">
        <f aca="false">IF($A$4=0,W9,(W62+X61+Y62+X63)/4)</f>
        <v>0</v>
      </c>
      <c r="Y62" s="1" t="n">
        <f aca="false">IF($A$4=0,X9,(X62+Y61+Z62+Y63)/4)</f>
        <v>0</v>
      </c>
      <c r="Z62" s="1" t="n">
        <f aca="false">IF($A$4=0,Y9,(Y62+Z61+AA62+Z63)/4)</f>
        <v>0</v>
      </c>
      <c r="AA62" s="1" t="n">
        <f aca="false">IF($A$4=0,Z9,(Z62+AA61+AB62+AA63)/4)</f>
        <v>0</v>
      </c>
      <c r="AB62" s="1" t="n">
        <f aca="false">IF($A$4=0,AA9,(AA62+AB61+AC62+AB63)/4)</f>
        <v>0</v>
      </c>
      <c r="AC62" s="1" t="n">
        <f aca="false">IF($A$4=0,AB9,(AB62+AC61+AD62+AC63)/4)</f>
        <v>0</v>
      </c>
      <c r="AD62" s="1" t="n">
        <f aca="false">IF($A$4=0,AC9,(AC62+AD61+AE62+AD63)/4)</f>
        <v>0</v>
      </c>
      <c r="AE62" s="1" t="n">
        <f aca="false">IF($A$4=0,AD9,(AD62+AE61+AF62+AE63)/4)</f>
        <v>0</v>
      </c>
      <c r="AF62" s="1" t="n">
        <f aca="false">IF($A$4=0,AE9,(AE62+AF61+AG62+AF63)/4)</f>
        <v>0</v>
      </c>
      <c r="AG62" s="1" t="n">
        <f aca="false">IF($A$4=0,AF9,(AF62+AG61+AH62+AG63)/4)</f>
        <v>0</v>
      </c>
      <c r="AH62" s="1" t="n">
        <f aca="false">IF($A$4=0,AG9,(AG62+AH61+AI62+AH63)/4)</f>
        <v>0</v>
      </c>
      <c r="AI62" s="1" t="n">
        <f aca="false">IF($A$4=0,AH9,(AH62+AI61+AJ62+AI63)/4)</f>
        <v>0</v>
      </c>
      <c r="AJ62" s="1" t="n">
        <f aca="false">IF($A$4=0,AI9,(AI62+AJ61+AK62+AJ63)/4)</f>
        <v>0</v>
      </c>
      <c r="AK62" s="1" t="n">
        <f aca="false">IF($A$4=0,AJ9,(AJ62+AK61+AL62+AK63)/4)</f>
        <v>0</v>
      </c>
      <c r="AL62" s="1" t="n">
        <f aca="false">IF($A$4=0,AK9,(AK62+AL61+AM62+AL63)/4)</f>
        <v>0</v>
      </c>
      <c r="AM62" s="1" t="n">
        <f aca="false">IF($A$4=0,AL9,(AL62+AM61+AN62+AM63)/4)</f>
        <v>0</v>
      </c>
      <c r="AN62" s="1" t="n">
        <f aca="false">IF($A$4=0,AM9,(AM62+AN61+AO62+AN63)/4)</f>
        <v>0</v>
      </c>
      <c r="AO62" s="1" t="n">
        <f aca="false">IF($A$4=0,AN9,(AN62+AO61+AP62+AO63)/4)</f>
        <v>0</v>
      </c>
      <c r="AP62" s="1" t="n">
        <f aca="false">IF($A$4=0,AO9,(AO62+AP61+AQ62+AP63)/4)</f>
        <v>0</v>
      </c>
      <c r="AQ62" s="1" t="n">
        <f aca="false">IF($A$4=0,AP9,(AP62+AQ61+AR62+AQ63)/4)</f>
        <v>0</v>
      </c>
      <c r="AR62" s="1" t="n">
        <f aca="false">IF($A$4=0,AQ9,(AQ62+AR61+AS62+AR63)/4)</f>
        <v>0</v>
      </c>
      <c r="AS62" s="1" t="n">
        <f aca="false">IF($A$4=0,AR9,(AR62+AS61+AT62+AS63)/4)</f>
        <v>0</v>
      </c>
      <c r="AT62" s="1" t="n">
        <f aca="false">IF($A$4=0,AS9,(AS62+AT61+AU62+AT63)/4)</f>
        <v>0</v>
      </c>
      <c r="AU62" s="1" t="n">
        <f aca="false">IF($A$4=0,AT9,(AT62+AU61+AV62+AU63)/4)</f>
        <v>0</v>
      </c>
      <c r="AV62" s="1" t="n">
        <f aca="false">IF($A$4=0,AU9,(AU62+AV61+AW62+AV63)/4)</f>
        <v>0</v>
      </c>
      <c r="AW62" s="1" t="n">
        <f aca="false">IF($A$4=0,AV9,(AV62+AW61+AX62+AW63)/4)</f>
        <v>0</v>
      </c>
      <c r="AX62" s="1" t="n">
        <f aca="false">IF($A$4=0,AW9,(AW62+AX61+AY62+AX63)/4)</f>
        <v>0</v>
      </c>
      <c r="AY62" s="1" t="n">
        <f aca="false">IF($A$4=0,AX9,IF($D$2=0,(AX62+AY61+AY63)/3,(AX62+AY61+AY63)/4))</f>
        <v>0</v>
      </c>
    </row>
    <row r="63" customFormat="false" ht="13.5" hidden="false" customHeight="false" outlineLevel="0" collapsed="false">
      <c r="B63" s="1" t="n">
        <f aca="false">IF($A$4=0,A10,IF($D$2=0,(B62+C63+B64)/3,(B62+C63+B64)/4))</f>
        <v>0</v>
      </c>
      <c r="C63" s="1" t="n">
        <f aca="false">IF($A$4=0,B10,(B63+C62+D63+C64)/4)</f>
        <v>0</v>
      </c>
      <c r="D63" s="1" t="n">
        <f aca="false">IF($A$4=0,C10,(C63+D62+E63+D64)/4)</f>
        <v>0</v>
      </c>
      <c r="E63" s="1" t="n">
        <f aca="false">IF($A$4=0,D10,(D63+E62+F63+E64)/4)</f>
        <v>0</v>
      </c>
      <c r="F63" s="1" t="n">
        <f aca="false">IF($A$4=0,E10,(E63+F62+G63+F64)/4)</f>
        <v>0</v>
      </c>
      <c r="G63" s="1" t="n">
        <f aca="false">IF($A$4=0,F10,(F63+G62+H63+G64)/4)</f>
        <v>0</v>
      </c>
      <c r="H63" s="1" t="n">
        <f aca="false">IF($A$4=0,G10,(G63+H62+I63+H64)/4)</f>
        <v>0</v>
      </c>
      <c r="I63" s="1" t="n">
        <f aca="false">IF($A$4=0,H10,(H63+I62+J63+I64)/4)</f>
        <v>0</v>
      </c>
      <c r="J63" s="1" t="n">
        <f aca="false">IF($A$4=0,I10,(I63+J62+K63+J64)/4)</f>
        <v>0</v>
      </c>
      <c r="K63" s="1" t="n">
        <f aca="false">IF($A$4=0,J10,(J63+K62+L63+K64)/4)</f>
        <v>0</v>
      </c>
      <c r="L63" s="1" t="n">
        <f aca="false">IF($A$4=0,K10,(K63+L62+M63+L64)/4)</f>
        <v>0</v>
      </c>
      <c r="M63" s="1" t="n">
        <f aca="false">IF($A$4=0,L10,(L63+M62+N63+M64)/4)</f>
        <v>0</v>
      </c>
      <c r="N63" s="1" t="n">
        <f aca="false">IF($A$4=0,M10,(M63+N62+O63+N64)/4)</f>
        <v>0</v>
      </c>
      <c r="O63" s="1" t="n">
        <f aca="false">IF($A$4=0,N10,(N63+O62+P63+O64)/4)</f>
        <v>0</v>
      </c>
      <c r="P63" s="1" t="n">
        <f aca="false">IF($A$4=0,O10,(O63+P62+Q63+P64)/4)</f>
        <v>0</v>
      </c>
      <c r="Q63" s="1" t="n">
        <f aca="false">IF($A$4=0,P10,(P63+Q62+R63+Q64)/4)</f>
        <v>0</v>
      </c>
      <c r="R63" s="1" t="n">
        <f aca="false">IF($A$4=0,Q10,(Q63+R62+S63+R64)/4)</f>
        <v>0</v>
      </c>
      <c r="S63" s="1" t="n">
        <f aca="false">IF($A$4=0,R10,(R63+S62+T63+S64)/4)</f>
        <v>0</v>
      </c>
      <c r="T63" s="1" t="n">
        <f aca="false">IF($A$4=0,S10,(S63+T62+U63+T64)/4)</f>
        <v>0</v>
      </c>
      <c r="U63" s="1" t="n">
        <f aca="false">IF($A$4=0,T10,(T63+U62+V63+U64)/4)</f>
        <v>0</v>
      </c>
      <c r="V63" s="1" t="n">
        <f aca="false">IF($A$4=0,U10,(U63+V62+W63+V64)/4)</f>
        <v>0.925552754712945</v>
      </c>
      <c r="W63" s="1" t="n">
        <f aca="false">IF($A$4=0,V10,(V63+W62+X63+W64)/4)</f>
        <v>0</v>
      </c>
      <c r="X63" s="1" t="n">
        <f aca="false">IF($A$4=0,W10,(W63+X62+Y63+X64)/4)</f>
        <v>0</v>
      </c>
      <c r="Y63" s="1" t="n">
        <f aca="false">IF($A$4=0,X10,(X63+Y62+Z63+Y64)/4)</f>
        <v>0</v>
      </c>
      <c r="Z63" s="1" t="n">
        <f aca="false">IF($A$4=0,Y10,(Y63+Z62+AA63+Z64)/4)</f>
        <v>0</v>
      </c>
      <c r="AA63" s="1" t="n">
        <f aca="false">IF($A$4=0,Z10,(Z63+AA62+AB63+AA64)/4)</f>
        <v>0</v>
      </c>
      <c r="AB63" s="1" t="n">
        <f aca="false">IF($A$4=0,AA10,(AA63+AB62+AC63+AB64)/4)</f>
        <v>0</v>
      </c>
      <c r="AC63" s="1" t="n">
        <f aca="false">IF($A$4=0,AB10,(AB63+AC62+AD63+AC64)/4)</f>
        <v>0</v>
      </c>
      <c r="AD63" s="1" t="n">
        <f aca="false">IF($A$4=0,AC10,(AC63+AD62+AE63+AD64)/4)</f>
        <v>0</v>
      </c>
      <c r="AE63" s="1" t="n">
        <f aca="false">IF($A$4=0,AD10,(AD63+AE62+AF63+AE64)/4)</f>
        <v>0</v>
      </c>
      <c r="AF63" s="1" t="n">
        <f aca="false">IF($A$4=0,AE10,(AE63+AF62+AG63+AF64)/4)</f>
        <v>0</v>
      </c>
      <c r="AG63" s="1" t="n">
        <f aca="false">IF($A$4=0,AF10,(AF63+AG62+AH63+AG64)/4)</f>
        <v>0</v>
      </c>
      <c r="AH63" s="1" t="n">
        <f aca="false">IF($A$4=0,AG10,(AG63+AH62+AI63+AH64)/4)</f>
        <v>0</v>
      </c>
      <c r="AI63" s="1" t="n">
        <f aca="false">IF($A$4=0,AH10,(AH63+AI62+AJ63+AI64)/4)</f>
        <v>0</v>
      </c>
      <c r="AJ63" s="1" t="n">
        <f aca="false">IF($A$4=0,AI10,(AI63+AJ62+AK63+AJ64)/4)</f>
        <v>0</v>
      </c>
      <c r="AK63" s="1" t="n">
        <f aca="false">IF($A$4=0,AJ10,(AJ63+AK62+AL63+AK64)/4)</f>
        <v>0</v>
      </c>
      <c r="AL63" s="1" t="n">
        <f aca="false">IF($A$4=0,AK10,(AK63+AL62+AM63+AL64)/4)</f>
        <v>0</v>
      </c>
      <c r="AM63" s="1" t="n">
        <f aca="false">IF($A$4=0,AL10,(AL63+AM62+AN63+AM64)/4)</f>
        <v>0</v>
      </c>
      <c r="AN63" s="1" t="n">
        <f aca="false">IF($A$4=0,AM10,(AM63+AN62+AO63+AN64)/4)</f>
        <v>0</v>
      </c>
      <c r="AO63" s="1" t="n">
        <f aca="false">IF($A$4=0,AN10,(AN63+AO62+AP63+AO64)/4)</f>
        <v>0</v>
      </c>
      <c r="AP63" s="1" t="n">
        <f aca="false">IF($A$4=0,AO10,(AO63+AP62+AQ63+AP64)/4)</f>
        <v>0</v>
      </c>
      <c r="AQ63" s="1" t="n">
        <f aca="false">IF($A$4=0,AP10,(AP63+AQ62+AR63+AQ64)/4)</f>
        <v>0</v>
      </c>
      <c r="AR63" s="1" t="n">
        <f aca="false">IF($A$4=0,AQ10,(AQ63+AR62+AS63+AR64)/4)</f>
        <v>0</v>
      </c>
      <c r="AS63" s="1" t="n">
        <f aca="false">IF($A$4=0,AR10,(AR63+AS62+AT63+AS64)/4)</f>
        <v>0</v>
      </c>
      <c r="AT63" s="1" t="n">
        <f aca="false">IF($A$4=0,AS10,(AS63+AT62+AU63+AT64)/4)</f>
        <v>0</v>
      </c>
      <c r="AU63" s="1" t="n">
        <f aca="false">IF($A$4=0,AT10,(AT63+AU62+AV63+AU64)/4)</f>
        <v>0</v>
      </c>
      <c r="AV63" s="1" t="n">
        <f aca="false">IF($A$4=0,AU10,(AU63+AV62+AW63+AV64)/4)</f>
        <v>0</v>
      </c>
      <c r="AW63" s="1" t="n">
        <f aca="false">IF($A$4=0,AV10,(AV63+AW62+AX63+AW64)/4)</f>
        <v>0</v>
      </c>
      <c r="AX63" s="1" t="n">
        <f aca="false">IF($A$4=0,AW10,(AW63+AX62+AY63+AX64)/4)</f>
        <v>0</v>
      </c>
      <c r="AY63" s="1" t="n">
        <f aca="false">IF($A$4=0,AX10,IF($D$2=0,(AX63+AY62+AY64)/3,(AX63+AY62+AY64)/4))</f>
        <v>0</v>
      </c>
    </row>
    <row r="64" customFormat="false" ht="13.5" hidden="false" customHeight="false" outlineLevel="0" collapsed="false">
      <c r="B64" s="1" t="n">
        <f aca="false">IF($A$4=0,A11,IF($D$2=0,(B63+C64+B65)/3,(B63+C64+B65)/4))</f>
        <v>0</v>
      </c>
      <c r="C64" s="1" t="n">
        <f aca="false">IF($A$4=0,B11,(B64+C63+D64+C65)/4)</f>
        <v>0</v>
      </c>
      <c r="D64" s="1" t="n">
        <f aca="false">IF($A$4=0,C11,(C64+D63+E64+D65)/4)</f>
        <v>0</v>
      </c>
      <c r="E64" s="1" t="n">
        <f aca="false">IF($A$4=0,D11,(D64+E63+F64+E65)/4)</f>
        <v>0</v>
      </c>
      <c r="F64" s="1" t="n">
        <f aca="false">IF($A$4=0,E11,(E64+F63+G64+F65)/4)</f>
        <v>0</v>
      </c>
      <c r="G64" s="1" t="n">
        <f aca="false">IF($A$4=0,F11,(F64+G63+H64+G65)/4)</f>
        <v>0</v>
      </c>
      <c r="H64" s="1" t="n">
        <f aca="false">IF($A$4=0,G11,(G64+H63+I64+H65)/4)</f>
        <v>0</v>
      </c>
      <c r="I64" s="1" t="n">
        <f aca="false">IF($A$4=0,H11,(H64+I63+J64+I65)/4)</f>
        <v>0</v>
      </c>
      <c r="J64" s="1" t="n">
        <f aca="false">IF($A$4=0,I11,(I64+J63+K64+J65)/4)</f>
        <v>0</v>
      </c>
      <c r="K64" s="1" t="n">
        <f aca="false">IF($A$4=0,J11,(J64+K63+L64+K65)/4)</f>
        <v>0</v>
      </c>
      <c r="L64" s="1" t="n">
        <f aca="false">IF($A$4=0,K11,(K64+L63+M64+L65)/4)</f>
        <v>0</v>
      </c>
      <c r="M64" s="1" t="n">
        <f aca="false">IF($A$4=0,L11,(L64+M63+N64+M65)/4)</f>
        <v>0</v>
      </c>
      <c r="N64" s="1" t="n">
        <f aca="false">IF($A$4=0,M11,(M64+N63+O64+N65)/4)</f>
        <v>0</v>
      </c>
      <c r="O64" s="1" t="n">
        <f aca="false">IF($A$4=0,N11,(N64+O63+P64+O65)/4)</f>
        <v>0</v>
      </c>
      <c r="P64" s="1" t="n">
        <f aca="false">IF($A$4=0,O11,(O64+P63+Q64+P65)/4)</f>
        <v>0</v>
      </c>
      <c r="Q64" s="1" t="n">
        <f aca="false">IF($A$4=0,P11,(P64+Q63+R64+Q65)/4)</f>
        <v>0</v>
      </c>
      <c r="R64" s="1" t="n">
        <f aca="false">IF($A$4=0,Q11,(Q64+R63+S64+R65)/4)</f>
        <v>0</v>
      </c>
      <c r="S64" s="1" t="n">
        <f aca="false">IF($A$4=0,R11,(R64+S63+T64+S65)/4)</f>
        <v>0</v>
      </c>
      <c r="T64" s="1" t="n">
        <f aca="false">IF($A$4=0,S11,(S64+T63+U64+T65)/4)</f>
        <v>0</v>
      </c>
      <c r="U64" s="1" t="n">
        <f aca="false">IF($A$4=0,T11,(T64+U63+V64+U65)/4)</f>
        <v>0</v>
      </c>
      <c r="V64" s="1" t="n">
        <f aca="false">IF($A$4=0,U11,(U64+V63+W64+V65)/4)</f>
        <v>0</v>
      </c>
      <c r="W64" s="1" t="n">
        <f aca="false">IF($A$4=0,V11,(V64+W63+X64+W65)/4)</f>
        <v>0</v>
      </c>
      <c r="X64" s="1" t="n">
        <f aca="false">IF($A$4=0,W11,(W64+X63+Y64+X65)/4)</f>
        <v>0</v>
      </c>
      <c r="Y64" s="1" t="n">
        <f aca="false">IF($A$4=0,X11,(X64+Y63+Z64+Y65)/4)</f>
        <v>0</v>
      </c>
      <c r="Z64" s="1" t="n">
        <f aca="false">IF($A$4=0,Y11,(Y64+Z63+AA64+Z65)/4)</f>
        <v>0</v>
      </c>
      <c r="AA64" s="1" t="n">
        <f aca="false">IF($A$4=0,Z11,(Z64+AA63+AB64+AA65)/4)</f>
        <v>0</v>
      </c>
      <c r="AB64" s="1" t="n">
        <f aca="false">IF($A$4=0,AA11,(AA64+AB63+AC64+AB65)/4)</f>
        <v>0</v>
      </c>
      <c r="AC64" s="1" t="n">
        <f aca="false">IF($A$4=0,AB11,(AB64+AC63+AD64+AC65)/4)</f>
        <v>0</v>
      </c>
      <c r="AD64" s="1" t="n">
        <f aca="false">IF($A$4=0,AC11,(AC64+AD63+AE64+AD65)/4)</f>
        <v>0</v>
      </c>
      <c r="AE64" s="1" t="n">
        <f aca="false">IF($A$4=0,AD11,(AD64+AE63+AF64+AE65)/4)</f>
        <v>0</v>
      </c>
      <c r="AF64" s="1" t="n">
        <f aca="false">IF($A$4=0,AE11,(AE64+AF63+AG64+AF65)/4)</f>
        <v>0</v>
      </c>
      <c r="AG64" s="1" t="n">
        <f aca="false">IF($A$4=0,AF11,(AF64+AG63+AH64+AG65)/4)</f>
        <v>0</v>
      </c>
      <c r="AH64" s="1" t="n">
        <f aca="false">IF($A$4=0,AG11,(AG64+AH63+AI64+AH65)/4)</f>
        <v>0</v>
      </c>
      <c r="AI64" s="1" t="n">
        <f aca="false">IF($A$4=0,AH11,(AH64+AI63+AJ64+AI65)/4)</f>
        <v>0</v>
      </c>
      <c r="AJ64" s="1" t="n">
        <f aca="false">IF($A$4=0,AI11,(AI64+AJ63+AK64+AJ65)/4)</f>
        <v>0</v>
      </c>
      <c r="AK64" s="1" t="n">
        <f aca="false">IF($A$4=0,AJ11,(AJ64+AK63+AL64+AK65)/4)</f>
        <v>0</v>
      </c>
      <c r="AL64" s="1" t="n">
        <f aca="false">IF($A$4=0,AK11,(AK64+AL63+AM64+AL65)/4)</f>
        <v>0</v>
      </c>
      <c r="AM64" s="1" t="n">
        <f aca="false">IF($A$4=0,AL11,(AL64+AM63+AN64+AM65)/4)</f>
        <v>0</v>
      </c>
      <c r="AN64" s="1" t="n">
        <f aca="false">IF($A$4=0,AM11,(AM64+AN63+AO64+AN65)/4)</f>
        <v>0</v>
      </c>
      <c r="AO64" s="1" t="n">
        <f aca="false">IF($A$4=0,AN11,(AN64+AO63+AP64+AO65)/4)</f>
        <v>0</v>
      </c>
      <c r="AP64" s="1" t="n">
        <f aca="false">IF($A$4=0,AO11,(AO64+AP63+AQ64+AP65)/4)</f>
        <v>0</v>
      </c>
      <c r="AQ64" s="1" t="n">
        <f aca="false">IF($A$4=0,AP11,(AP64+AQ63+AR64+AQ65)/4)</f>
        <v>0</v>
      </c>
      <c r="AR64" s="1" t="n">
        <f aca="false">IF($A$4=0,AQ11,(AQ64+AR63+AS64+AR65)/4)</f>
        <v>0</v>
      </c>
      <c r="AS64" s="1" t="n">
        <f aca="false">IF($A$4=0,AR11,(AR64+AS63+AT64+AS65)/4)</f>
        <v>0</v>
      </c>
      <c r="AT64" s="1" t="n">
        <f aca="false">IF($A$4=0,AS11,(AS64+AT63+AU64+AT65)/4)</f>
        <v>0</v>
      </c>
      <c r="AU64" s="1" t="n">
        <f aca="false">IF($A$4=0,AT11,(AT64+AU63+AV64+AU65)/4)</f>
        <v>0</v>
      </c>
      <c r="AV64" s="1" t="n">
        <f aca="false">IF($A$4=0,AU11,(AU64+AV63+AW64+AV65)/4)</f>
        <v>0</v>
      </c>
      <c r="AW64" s="1" t="n">
        <f aca="false">IF($A$4=0,AV11,(AV64+AW63+AX64+AW65)/4)</f>
        <v>0</v>
      </c>
      <c r="AX64" s="1" t="n">
        <f aca="false">IF($A$4=0,AW11,(AW64+AX63+AY64+AX65)/4)</f>
        <v>0</v>
      </c>
      <c r="AY64" s="1" t="n">
        <f aca="false">IF($A$4=0,AX11,IF($D$2=0,(AX64+AY63+AY65)/3,(AX64+AY63+AY65)/4))</f>
        <v>0</v>
      </c>
    </row>
    <row r="65" customFormat="false" ht="13.5" hidden="false" customHeight="false" outlineLevel="0" collapsed="false">
      <c r="B65" s="1" t="n">
        <f aca="false">IF($A$4=0,A12,IF($D$2=0,(B64+C65+B66)/3,(B64+C65+B66)/4))</f>
        <v>0</v>
      </c>
      <c r="C65" s="1" t="n">
        <f aca="false">IF($A$4=0,B12,(B65+C64+D65+C66)/4)</f>
        <v>0</v>
      </c>
      <c r="D65" s="1" t="n">
        <f aca="false">IF($A$4=0,C12,(C65+D64+E65+D66)/4)</f>
        <v>0</v>
      </c>
      <c r="E65" s="1" t="n">
        <f aca="false">IF($A$4=0,D12,(D65+E64+F65+E66)/4)</f>
        <v>0</v>
      </c>
      <c r="F65" s="1" t="n">
        <f aca="false">IF($A$4=0,E12,(E65+F64+G65+F66)/4)</f>
        <v>0</v>
      </c>
      <c r="G65" s="1" t="n">
        <f aca="false">IF($A$4=0,F12,(F65+G64+H65+G66)/4)</f>
        <v>0</v>
      </c>
      <c r="H65" s="1" t="n">
        <f aca="false">IF($A$4=0,G12,(G65+H64+I65+H66)/4)</f>
        <v>0</v>
      </c>
      <c r="I65" s="1" t="n">
        <f aca="false">IF($A$4=0,H12,(H65+I64+J65+I66)/4)</f>
        <v>0</v>
      </c>
      <c r="J65" s="1" t="n">
        <f aca="false">IF($A$4=0,I12,(I65+J64+K65+J66)/4)</f>
        <v>0</v>
      </c>
      <c r="K65" s="1" t="n">
        <f aca="false">IF($A$4=0,J12,(J65+K64+L65+K66)/4)</f>
        <v>0</v>
      </c>
      <c r="L65" s="1" t="n">
        <f aca="false">IF($A$4=0,K12,(K65+L64+M65+L66)/4)</f>
        <v>0</v>
      </c>
      <c r="M65" s="1" t="n">
        <f aca="false">IF($A$4=0,L12,(L65+M64+N65+M66)/4)</f>
        <v>0</v>
      </c>
      <c r="N65" s="1" t="n">
        <f aca="false">IF($A$4=0,M12,(M65+N64+O65+N66)/4)</f>
        <v>0</v>
      </c>
      <c r="O65" s="1" t="n">
        <f aca="false">IF($A$4=0,N12,(N65+O64+P65+O66)/4)</f>
        <v>0</v>
      </c>
      <c r="P65" s="1" t="n">
        <f aca="false">IF($A$4=0,O12,(O65+P64+Q65+P66)/4)</f>
        <v>0</v>
      </c>
      <c r="Q65" s="1" t="n">
        <f aca="false">IF($A$4=0,P12,(P65+Q64+R65+Q66)/4)</f>
        <v>0</v>
      </c>
      <c r="R65" s="1" t="n">
        <f aca="false">IF($A$4=0,Q12,(Q65+R64+S65+R66)/4)</f>
        <v>0</v>
      </c>
      <c r="S65" s="1" t="n">
        <f aca="false">IF($A$4=0,R12,(R65+S64+T65+S66)/4)</f>
        <v>0</v>
      </c>
      <c r="T65" s="1" t="n">
        <f aca="false">IF($A$4=0,S12,(S65+T64+U65+T66)/4)</f>
        <v>0</v>
      </c>
      <c r="U65" s="1" t="n">
        <f aca="false">IF($A$4=0,T12,(T65+U64+V65+U66)/4)</f>
        <v>0</v>
      </c>
      <c r="V65" s="1" t="n">
        <f aca="false">IF($A$4=0,U12,(U65+V64+W65+V66)/4)</f>
        <v>0</v>
      </c>
      <c r="W65" s="1" t="n">
        <f aca="false">IF($A$4=0,V12,(V65+W64+X65+W66)/4)</f>
        <v>0</v>
      </c>
      <c r="X65" s="1" t="n">
        <f aca="false">IF($A$4=0,W12,(W65+X64+Y65+X66)/4)</f>
        <v>0</v>
      </c>
      <c r="Y65" s="1" t="n">
        <f aca="false">IF($A$4=0,X12,(X65+Y64+Z65+Y66)/4)</f>
        <v>0</v>
      </c>
      <c r="Z65" s="1" t="n">
        <f aca="false">IF($A$4=0,Y12,(Y65+Z64+AA65+Z66)/4)</f>
        <v>0</v>
      </c>
      <c r="AA65" s="1" t="n">
        <f aca="false">IF($A$4=0,Z12,(Z65+AA64+AB65+AA66)/4)</f>
        <v>0</v>
      </c>
      <c r="AB65" s="1" t="n">
        <f aca="false">IF($A$4=0,AA12,(AA65+AB64+AC65+AB66)/4)</f>
        <v>0</v>
      </c>
      <c r="AC65" s="1" t="n">
        <f aca="false">IF($A$4=0,AB12,(AB65+AC64+AD65+AC66)/4)</f>
        <v>0</v>
      </c>
      <c r="AD65" s="1" t="n">
        <f aca="false">IF($A$4=0,AC12,(AC65+AD64+AE65+AD66)/4)</f>
        <v>0</v>
      </c>
      <c r="AE65" s="1" t="n">
        <f aca="false">IF($A$4=0,AD12,(AD65+AE64+AF65+AE66)/4)</f>
        <v>0</v>
      </c>
      <c r="AF65" s="1" t="n">
        <f aca="false">IF($A$4=0,AE12,(AE65+AF64+AG65+AF66)/4)</f>
        <v>0</v>
      </c>
      <c r="AG65" s="1" t="n">
        <f aca="false">IF($A$4=0,AF12,(AF65+AG64+AH65+AG66)/4)</f>
        <v>0</v>
      </c>
      <c r="AH65" s="1" t="n">
        <f aca="false">IF($A$4=0,AG12,(AG65+AH64+AI65+AH66)/4)</f>
        <v>0</v>
      </c>
      <c r="AI65" s="1" t="n">
        <f aca="false">IF($A$4=0,AH12,(AH65+AI64+AJ65+AI66)/4)</f>
        <v>0</v>
      </c>
      <c r="AJ65" s="1" t="n">
        <f aca="false">IF($A$4=0,AI12,(AI65+AJ64+AK65+AJ66)/4)</f>
        <v>0</v>
      </c>
      <c r="AK65" s="1" t="n">
        <f aca="false">IF($A$4=0,AJ12,(AJ65+AK64+AL65+AK66)/4)</f>
        <v>0</v>
      </c>
      <c r="AL65" s="1" t="n">
        <f aca="false">IF($A$4=0,AK12,(AK65+AL64+AM65+AL66)/4)</f>
        <v>0</v>
      </c>
      <c r="AM65" s="1" t="n">
        <f aca="false">IF($A$4=0,AL12,(AL65+AM64+AN65+AM66)/4)</f>
        <v>0</v>
      </c>
      <c r="AN65" s="1" t="n">
        <f aca="false">IF($A$4=0,AM12,(AM65+AN64+AO65+AN66)/4)</f>
        <v>0</v>
      </c>
      <c r="AO65" s="1" t="n">
        <f aca="false">IF($A$4=0,AN12,(AN65+AO64+AP65+AO66)/4)</f>
        <v>0</v>
      </c>
      <c r="AP65" s="1" t="n">
        <f aca="false">IF($A$4=0,AO12,(AO65+AP64+AQ65+AP66)/4)</f>
        <v>0</v>
      </c>
      <c r="AQ65" s="1" t="n">
        <f aca="false">IF($A$4=0,AP12,(AP65+AQ64+AR65+AQ66)/4)</f>
        <v>0</v>
      </c>
      <c r="AR65" s="1" t="n">
        <f aca="false">IF($A$4=0,AQ12,(AQ65+AR64+AS65+AR66)/4)</f>
        <v>0</v>
      </c>
      <c r="AS65" s="1" t="n">
        <f aca="false">IF($A$4=0,AR12,(AR65+AS64+AT65+AS66)/4)</f>
        <v>0</v>
      </c>
      <c r="AT65" s="1" t="n">
        <f aca="false">IF($A$4=0,AS12,(AS65+AT64+AU65+AT66)/4)</f>
        <v>0</v>
      </c>
      <c r="AU65" s="1" t="n">
        <f aca="false">IF($A$4=0,AT12,(AT65+AU64+AV65+AU66)/4)</f>
        <v>0</v>
      </c>
      <c r="AV65" s="1" t="n">
        <f aca="false">IF($A$4=0,AU12,(AU65+AV64+AW65+AV66)/4)</f>
        <v>0</v>
      </c>
      <c r="AW65" s="1" t="n">
        <f aca="false">IF($A$4=0,AV12,(AV65+AW64+AX65+AW66)/4)</f>
        <v>0</v>
      </c>
      <c r="AX65" s="1" t="n">
        <f aca="false">IF($A$4=0,AW12,(AW65+AX64+AY65+AX66)/4)</f>
        <v>0</v>
      </c>
      <c r="AY65" s="1" t="n">
        <f aca="false">IF($A$4=0,AX12,IF($D$2=0,(AX65+AY64+AY66)/3,(AX65+AY64+AY66)/4))</f>
        <v>0</v>
      </c>
    </row>
    <row r="66" customFormat="false" ht="13.5" hidden="false" customHeight="false" outlineLevel="0" collapsed="false">
      <c r="B66" s="1" t="n">
        <f aca="false">IF($A$4=0,A13,IF($D$2=0,(B65+C66+B67)/3,(B65+C66+B67)/4))</f>
        <v>0</v>
      </c>
      <c r="C66" s="1" t="n">
        <f aca="false">IF($A$4=0,B13,(B66+C65+D66+C67)/4)</f>
        <v>0</v>
      </c>
      <c r="D66" s="1" t="n">
        <f aca="false">IF($A$4=0,C13,(C66+D65+E66+D67)/4)</f>
        <v>0</v>
      </c>
      <c r="E66" s="1" t="n">
        <f aca="false">IF($A$4=0,D13,(D66+E65+F66+E67)/4)</f>
        <v>0</v>
      </c>
      <c r="F66" s="1" t="n">
        <f aca="false">IF($A$4=0,E13,(E66+F65+G66+F67)/4)</f>
        <v>0</v>
      </c>
      <c r="G66" s="1" t="n">
        <f aca="false">IF($A$4=0,F13,(F66+G65+H66+G67)/4)</f>
        <v>0</v>
      </c>
      <c r="H66" s="1" t="n">
        <f aca="false">IF($A$4=0,G13,(G66+H65+I66+H67)/4)</f>
        <v>0</v>
      </c>
      <c r="I66" s="1" t="n">
        <f aca="false">IF($A$4=0,H13,(H66+I65+J66+I67)/4)</f>
        <v>0</v>
      </c>
      <c r="J66" s="1" t="n">
        <f aca="false">IF($A$4=0,I13,(I66+J65+K66+J67)/4)</f>
        <v>0</v>
      </c>
      <c r="K66" s="1" t="n">
        <f aca="false">IF($A$4=0,J13,(J66+K65+L66+K67)/4)</f>
        <v>0</v>
      </c>
      <c r="L66" s="1" t="n">
        <f aca="false">IF($A$4=0,K13,(K66+L65+M66+L67)/4)</f>
        <v>0</v>
      </c>
      <c r="M66" s="1" t="n">
        <f aca="false">IF($A$4=0,L13,(L66+M65+N66+M67)/4)</f>
        <v>0</v>
      </c>
      <c r="N66" s="1" t="n">
        <f aca="false">IF($A$4=0,M13,(M66+N65+O66+N67)/4)</f>
        <v>0</v>
      </c>
      <c r="O66" s="1" t="n">
        <f aca="false">IF($A$4=0,N13,(N66+O65+P66+O67)/4)</f>
        <v>0</v>
      </c>
      <c r="P66" s="1" t="n">
        <f aca="false">IF($A$4=0,O13,(O66+P65+Q66+P67)/4)</f>
        <v>0</v>
      </c>
      <c r="Q66" s="1" t="n">
        <f aca="false">IF($A$4=0,P13,(P66+Q65+R66+Q67)/4)</f>
        <v>0</v>
      </c>
      <c r="R66" s="1" t="n">
        <f aca="false">IF($A$4=0,Q13,(Q66+R65+S66+R67)/4)</f>
        <v>0</v>
      </c>
      <c r="S66" s="1" t="n">
        <f aca="false">IF($A$4=0,R13,(R66+S65+T66+S67)/4)</f>
        <v>0</v>
      </c>
      <c r="T66" s="1" t="n">
        <f aca="false">IF($A$4=0,S13,(S66+T65+U66+T67)/4)</f>
        <v>0</v>
      </c>
      <c r="U66" s="1" t="n">
        <f aca="false">IF($A$4=0,T13,(T66+U65+V66+U67)/4)</f>
        <v>0</v>
      </c>
      <c r="V66" s="1" t="n">
        <f aca="false">IF($A$4=0,U13,(U66+V65+W66+V67)/4)</f>
        <v>0</v>
      </c>
      <c r="W66" s="1" t="n">
        <f aca="false">IF($A$4=0,V13,(V66+W65+X66+W67)/4)</f>
        <v>0</v>
      </c>
      <c r="X66" s="1" t="n">
        <f aca="false">IF($A$4=0,W13,(W66+X65+Y66+X67)/4)</f>
        <v>0</v>
      </c>
      <c r="Y66" s="1" t="n">
        <f aca="false">IF($A$4=0,X13,(X66+Y65+Z66+Y67)/4)</f>
        <v>0</v>
      </c>
      <c r="Z66" s="1" t="n">
        <f aca="false">IF($A$4=0,Y13,(Y66+Z65+AA66+Z67)/4)</f>
        <v>0</v>
      </c>
      <c r="AA66" s="1" t="n">
        <f aca="false">IF($A$4=0,Z13,(Z66+AA65+AB66+AA67)/4)</f>
        <v>0</v>
      </c>
      <c r="AB66" s="1" t="n">
        <f aca="false">IF($A$4=0,AA13,(AA66+AB65+AC66+AB67)/4)</f>
        <v>0</v>
      </c>
      <c r="AC66" s="1" t="n">
        <f aca="false">IF($A$4=0,AB13,(AB66+AC65+AD66+AC67)/4)</f>
        <v>0</v>
      </c>
      <c r="AD66" s="1" t="n">
        <f aca="false">IF($A$4=0,AC13,(AC66+AD65+AE66+AD67)/4)</f>
        <v>0</v>
      </c>
      <c r="AE66" s="1" t="n">
        <f aca="false">IF($A$4=0,AD13,(AD66+AE65+AF66+AE67)/4)</f>
        <v>0</v>
      </c>
      <c r="AF66" s="1" t="n">
        <f aca="false">IF($A$4=0,AE13,(AE66+AF65+AG66+AF67)/4)</f>
        <v>0</v>
      </c>
      <c r="AG66" s="1" t="n">
        <f aca="false">IF($A$4=0,AF13,(AF66+AG65+AH66+AG67)/4)</f>
        <v>0</v>
      </c>
      <c r="AH66" s="1" t="n">
        <f aca="false">IF($A$4=0,AG13,(AG66+AH65+AI66+AH67)/4)</f>
        <v>0</v>
      </c>
      <c r="AI66" s="1" t="n">
        <f aca="false">IF($A$4=0,AH13,(AH66+AI65+AJ66+AI67)/4)</f>
        <v>0</v>
      </c>
      <c r="AJ66" s="1" t="n">
        <f aca="false">IF($A$4=0,AI13,(AI66+AJ65+AK66+AJ67)/4)</f>
        <v>0</v>
      </c>
      <c r="AK66" s="1" t="n">
        <f aca="false">IF($A$4=0,AJ13,(AJ66+AK65+AL66+AK67)/4)</f>
        <v>0</v>
      </c>
      <c r="AL66" s="1" t="n">
        <f aca="false">IF($A$4=0,AK13,(AK66+AL65+AM66+AL67)/4)</f>
        <v>0</v>
      </c>
      <c r="AM66" s="1" t="n">
        <f aca="false">IF($A$4=0,AL13,(AL66+AM65+AN66+AM67)/4)</f>
        <v>0</v>
      </c>
      <c r="AN66" s="1" t="n">
        <f aca="false">IF($A$4=0,AM13,(AM66+AN65+AO66+AN67)/4)</f>
        <v>0</v>
      </c>
      <c r="AO66" s="1" t="n">
        <f aca="false">IF($A$4=0,AN13,(AN66+AO65+AP66+AO67)/4)</f>
        <v>0</v>
      </c>
      <c r="AP66" s="1" t="n">
        <f aca="false">IF($A$4=0,AO13,(AO66+AP65+AQ66+AP67)/4)</f>
        <v>0</v>
      </c>
      <c r="AQ66" s="1" t="n">
        <f aca="false">IF($A$4=0,AP13,(AP66+AQ65+AR66+AQ67)/4)</f>
        <v>0.914471867581822</v>
      </c>
      <c r="AR66" s="1" t="n">
        <f aca="false">IF($A$4=0,AQ13,(AQ66+AR65+AS66+AR67)/4)</f>
        <v>0</v>
      </c>
      <c r="AS66" s="1" t="n">
        <f aca="false">IF($A$4=0,AR13,(AR66+AS65+AT66+AS67)/4)</f>
        <v>0</v>
      </c>
      <c r="AT66" s="1" t="n">
        <f aca="false">IF($A$4=0,AS13,(AS66+AT65+AU66+AT67)/4)</f>
        <v>0</v>
      </c>
      <c r="AU66" s="1" t="n">
        <f aca="false">IF($A$4=0,AT13,(AT66+AU65+AV66+AU67)/4)</f>
        <v>0</v>
      </c>
      <c r="AV66" s="1" t="n">
        <f aca="false">IF($A$4=0,AU13,(AU66+AV65+AW66+AV67)/4)</f>
        <v>0</v>
      </c>
      <c r="AW66" s="1" t="n">
        <f aca="false">IF($A$4=0,AV13,(AV66+AW65+AX66+AW67)/4)</f>
        <v>0</v>
      </c>
      <c r="AX66" s="1" t="n">
        <f aca="false">IF($A$4=0,AW13,(AW66+AX65+AY66+AX67)/4)</f>
        <v>0</v>
      </c>
      <c r="AY66" s="1" t="n">
        <f aca="false">IF($A$4=0,AX13,IF($D$2=0,(AX66+AY65+AY67)/3,(AX66+AY65+AY67)/4))</f>
        <v>0</v>
      </c>
    </row>
    <row r="67" customFormat="false" ht="13.5" hidden="false" customHeight="false" outlineLevel="0" collapsed="false">
      <c r="B67" s="1" t="n">
        <f aca="false">IF($A$4=0,A14,IF($D$2=0,(B66+C67+B68)/3,(B66+C67+B68)/4))</f>
        <v>0</v>
      </c>
      <c r="C67" s="1" t="n">
        <f aca="false">IF($A$4=0,B14,(B67+C66+D67+C68)/4)</f>
        <v>0</v>
      </c>
      <c r="D67" s="1" t="n">
        <f aca="false">IF($A$4=0,C14,(C67+D66+E67+D68)/4)</f>
        <v>0</v>
      </c>
      <c r="E67" s="1" t="n">
        <f aca="false">IF($A$4=0,D14,(D67+E66+F67+E68)/4)</f>
        <v>0</v>
      </c>
      <c r="F67" s="1" t="n">
        <f aca="false">IF($A$4=0,E14,(E67+F66+G67+F68)/4)</f>
        <v>0</v>
      </c>
      <c r="G67" s="1" t="n">
        <f aca="false">IF($A$4=0,F14,(F67+G66+H67+G68)/4)</f>
        <v>0</v>
      </c>
      <c r="H67" s="1" t="n">
        <f aca="false">IF($A$4=0,G14,(G67+H66+I67+H68)/4)</f>
        <v>0</v>
      </c>
      <c r="I67" s="1" t="n">
        <f aca="false">IF($A$4=0,H14,(H67+I66+J67+I68)/4)</f>
        <v>0</v>
      </c>
      <c r="J67" s="1" t="n">
        <f aca="false">IF($A$4=0,I14,(I67+J66+K67+J68)/4)</f>
        <v>0</v>
      </c>
      <c r="K67" s="1" t="n">
        <f aca="false">IF($A$4=0,J14,(J67+K66+L67+K68)/4)</f>
        <v>0</v>
      </c>
      <c r="L67" s="1" t="n">
        <f aca="false">IF($A$4=0,K14,(K67+L66+M67+L68)/4)</f>
        <v>0</v>
      </c>
      <c r="M67" s="1" t="n">
        <f aca="false">IF($A$4=0,L14,(L67+M66+N67+M68)/4)</f>
        <v>0</v>
      </c>
      <c r="N67" s="1" t="n">
        <f aca="false">IF($A$4=0,M14,(M67+N66+O67+N68)/4)</f>
        <v>0</v>
      </c>
      <c r="O67" s="1" t="n">
        <f aca="false">IF($A$4=0,N14,(N67+O66+P67+O68)/4)</f>
        <v>0</v>
      </c>
      <c r="P67" s="1" t="n">
        <f aca="false">IF($A$4=0,O14,(O67+P66+Q67+P68)/4)</f>
        <v>0</v>
      </c>
      <c r="Q67" s="1" t="n">
        <f aca="false">IF($A$4=0,P14,(P67+Q66+R67+Q68)/4)</f>
        <v>0</v>
      </c>
      <c r="R67" s="1" t="n">
        <f aca="false">IF($A$4=0,Q14,(Q67+R66+S67+R68)/4)</f>
        <v>0</v>
      </c>
      <c r="S67" s="1" t="n">
        <f aca="false">IF($A$4=0,R14,(R67+S66+T67+S68)/4)</f>
        <v>0</v>
      </c>
      <c r="T67" s="1" t="n">
        <f aca="false">IF($A$4=0,S14,(S67+T66+U67+T68)/4)</f>
        <v>0</v>
      </c>
      <c r="U67" s="1" t="n">
        <f aca="false">IF($A$4=0,T14,(T67+U66+V67+U68)/4)</f>
        <v>0</v>
      </c>
      <c r="V67" s="1" t="n">
        <f aca="false">IF($A$4=0,U14,(U67+V66+W67+V68)/4)</f>
        <v>0</v>
      </c>
      <c r="W67" s="1" t="n">
        <f aca="false">IF($A$4=0,V14,(V67+W66+X67+W68)/4)</f>
        <v>0</v>
      </c>
      <c r="X67" s="1" t="n">
        <f aca="false">IF($A$4=0,W14,(W67+X66+Y67+X68)/4)</f>
        <v>0</v>
      </c>
      <c r="Y67" s="1" t="n">
        <f aca="false">IF($A$4=0,X14,(X67+Y66+Z67+Y68)/4)</f>
        <v>0</v>
      </c>
      <c r="Z67" s="1" t="n">
        <f aca="false">IF($A$4=0,Y14,(Y67+Z66+AA67+Z68)/4)</f>
        <v>0</v>
      </c>
      <c r="AA67" s="1" t="n">
        <f aca="false">IF($A$4=0,Z14,(Z67+AA66+AB67+AA68)/4)</f>
        <v>0</v>
      </c>
      <c r="AB67" s="1" t="n">
        <f aca="false">IF($A$4=0,AA14,(AA67+AB66+AC67+AB68)/4)</f>
        <v>0</v>
      </c>
      <c r="AC67" s="1" t="n">
        <f aca="false">IF($A$4=0,AB14,(AB67+AC66+AD67+AC68)/4)</f>
        <v>0</v>
      </c>
      <c r="AD67" s="1" t="n">
        <f aca="false">IF($A$4=0,AC14,(AC67+AD66+AE67+AD68)/4)</f>
        <v>0</v>
      </c>
      <c r="AE67" s="1" t="n">
        <f aca="false">IF($A$4=0,AD14,(AD67+AE66+AF67+AE68)/4)</f>
        <v>0</v>
      </c>
      <c r="AF67" s="1" t="n">
        <f aca="false">IF($A$4=0,AE14,(AE67+AF66+AG67+AF68)/4)</f>
        <v>0.424917080954235</v>
      </c>
      <c r="AG67" s="1" t="n">
        <f aca="false">IF($A$4=0,AF14,(AF67+AG66+AH67+AG68)/4)</f>
        <v>0</v>
      </c>
      <c r="AH67" s="1" t="n">
        <f aca="false">IF($A$4=0,AG14,(AG67+AH66+AI67+AH68)/4)</f>
        <v>0</v>
      </c>
      <c r="AI67" s="1" t="n">
        <f aca="false">IF($A$4=0,AH14,(AH67+AI66+AJ67+AI68)/4)</f>
        <v>0</v>
      </c>
      <c r="AJ67" s="1" t="n">
        <f aca="false">IF($A$4=0,AI14,(AI67+AJ66+AK67+AJ68)/4)</f>
        <v>0</v>
      </c>
      <c r="AK67" s="1" t="n">
        <f aca="false">IF($A$4=0,AJ14,(AJ67+AK66+AL67+AK68)/4)</f>
        <v>0</v>
      </c>
      <c r="AL67" s="1" t="n">
        <f aca="false">IF($A$4=0,AK14,(AK67+AL66+AM67+AL68)/4)</f>
        <v>0</v>
      </c>
      <c r="AM67" s="1" t="n">
        <f aca="false">IF($A$4=0,AL14,(AL67+AM66+AN67+AM68)/4)</f>
        <v>0</v>
      </c>
      <c r="AN67" s="1" t="n">
        <f aca="false">IF($A$4=0,AM14,(AM67+AN66+AO67+AN68)/4)</f>
        <v>0</v>
      </c>
      <c r="AO67" s="1" t="n">
        <f aca="false">IF($A$4=0,AN14,(AN67+AO66+AP67+AO68)/4)</f>
        <v>0</v>
      </c>
      <c r="AP67" s="1" t="n">
        <f aca="false">IF($A$4=0,AO14,(AO67+AP66+AQ67+AP68)/4)</f>
        <v>0</v>
      </c>
      <c r="AQ67" s="1" t="n">
        <f aca="false">IF($A$4=0,AP14,(AP67+AQ66+AR67+AQ68)/4)</f>
        <v>0</v>
      </c>
      <c r="AR67" s="1" t="n">
        <f aca="false">IF($A$4=0,AQ14,(AQ67+AR66+AS67+AR68)/4)</f>
        <v>0</v>
      </c>
      <c r="AS67" s="1" t="n">
        <f aca="false">IF($A$4=0,AR14,(AR67+AS66+AT67+AS68)/4)</f>
        <v>0</v>
      </c>
      <c r="AT67" s="1" t="n">
        <f aca="false">IF($A$4=0,AS14,(AS67+AT66+AU67+AT68)/4)</f>
        <v>0</v>
      </c>
      <c r="AU67" s="1" t="n">
        <f aca="false">IF($A$4=0,AT14,(AT67+AU66+AV67+AU68)/4)</f>
        <v>0</v>
      </c>
      <c r="AV67" s="1" t="n">
        <f aca="false">IF($A$4=0,AU14,(AU67+AV66+AW67+AV68)/4)</f>
        <v>0</v>
      </c>
      <c r="AW67" s="1" t="n">
        <f aca="false">IF($A$4=0,AV14,(AV67+AW66+AX67+AW68)/4)</f>
        <v>0</v>
      </c>
      <c r="AX67" s="1" t="n">
        <f aca="false">IF($A$4=0,AW14,(AW67+AX66+AY67+AX68)/4)</f>
        <v>0</v>
      </c>
      <c r="AY67" s="1" t="n">
        <f aca="false">IF($A$4=0,AX14,IF($D$2=0,(AX67+AY66+AY68)/3,(AX67+AY66+AY68)/4))</f>
        <v>0</v>
      </c>
    </row>
    <row r="68" customFormat="false" ht="13.5" hidden="false" customHeight="false" outlineLevel="0" collapsed="false">
      <c r="B68" s="1" t="n">
        <f aca="false">IF($A$4=0,A15,IF($D$2=0,(B67+C68+B69)/3,(B67+C68+B69)/4))</f>
        <v>0</v>
      </c>
      <c r="C68" s="1" t="n">
        <f aca="false">IF($A$4=0,B15,(B68+C67+D68+C69)/4)</f>
        <v>0</v>
      </c>
      <c r="D68" s="1" t="n">
        <f aca="false">IF($A$4=0,C15,(C68+D67+E68+D69)/4)</f>
        <v>0</v>
      </c>
      <c r="E68" s="1" t="n">
        <f aca="false">IF($A$4=0,D15,(D68+E67+F68+E69)/4)</f>
        <v>0</v>
      </c>
      <c r="F68" s="1" t="n">
        <f aca="false">IF($A$4=0,E15,(E68+F67+G68+F69)/4)</f>
        <v>0</v>
      </c>
      <c r="G68" s="1" t="n">
        <f aca="false">IF($A$4=0,F15,(F68+G67+H68+G69)/4)</f>
        <v>0</v>
      </c>
      <c r="H68" s="1" t="n">
        <f aca="false">IF($A$4=0,G15,(G68+H67+I68+H69)/4)</f>
        <v>0</v>
      </c>
      <c r="I68" s="1" t="n">
        <f aca="false">IF($A$4=0,H15,(H68+I67+J68+I69)/4)</f>
        <v>0</v>
      </c>
      <c r="J68" s="1" t="n">
        <f aca="false">IF($A$4=0,I15,(I68+J67+K68+J69)/4)</f>
        <v>0</v>
      </c>
      <c r="K68" s="1" t="n">
        <f aca="false">IF($A$4=0,J15,(J68+K67+L68+K69)/4)</f>
        <v>0</v>
      </c>
      <c r="L68" s="1" t="n">
        <f aca="false">IF($A$4=0,K15,(K68+L67+M68+L69)/4)</f>
        <v>0</v>
      </c>
      <c r="M68" s="1" t="n">
        <f aca="false">IF($A$4=0,L15,(L68+M67+N68+M69)/4)</f>
        <v>0</v>
      </c>
      <c r="N68" s="1" t="n">
        <f aca="false">IF($A$4=0,M15,(M68+N67+O68+N69)/4)</f>
        <v>0</v>
      </c>
      <c r="O68" s="1" t="n">
        <f aca="false">IF($A$4=0,N15,(N68+O67+P68+O69)/4)</f>
        <v>0</v>
      </c>
      <c r="P68" s="1" t="n">
        <f aca="false">IF($A$4=0,O15,(O68+P67+Q68+P69)/4)</f>
        <v>0</v>
      </c>
      <c r="Q68" s="1" t="n">
        <f aca="false">IF($A$4=0,P15,(P68+Q67+R68+Q69)/4)</f>
        <v>0</v>
      </c>
      <c r="R68" s="1" t="n">
        <f aca="false">IF($A$4=0,Q15,(Q68+R67+S68+R69)/4)</f>
        <v>0</v>
      </c>
      <c r="S68" s="1" t="n">
        <f aca="false">IF($A$4=0,R15,(R68+S67+T68+S69)/4)</f>
        <v>0</v>
      </c>
      <c r="T68" s="1" t="n">
        <f aca="false">IF($A$4=0,S15,(S68+T67+U68+T69)/4)</f>
        <v>0</v>
      </c>
      <c r="U68" s="1" t="n">
        <f aca="false">IF($A$4=0,T15,(T68+U67+V68+U69)/4)</f>
        <v>0</v>
      </c>
      <c r="V68" s="1" t="n">
        <f aca="false">IF($A$4=0,U15,(U68+V67+W68+V69)/4)</f>
        <v>0</v>
      </c>
      <c r="W68" s="1" t="n">
        <f aca="false">IF($A$4=0,V15,(V68+W67+X68+W69)/4)</f>
        <v>0</v>
      </c>
      <c r="X68" s="1" t="n">
        <f aca="false">IF($A$4=0,W15,(W68+X67+Y68+X69)/4)</f>
        <v>0</v>
      </c>
      <c r="Y68" s="1" t="n">
        <f aca="false">IF($A$4=0,X15,(X68+Y67+Z68+Y69)/4)</f>
        <v>0</v>
      </c>
      <c r="Z68" s="1" t="n">
        <f aca="false">IF($A$4=0,Y15,(Y68+Z67+AA68+Z69)/4)</f>
        <v>0</v>
      </c>
      <c r="AA68" s="1" t="n">
        <f aca="false">IF($A$4=0,Z15,(Z68+AA67+AB68+AA69)/4)</f>
        <v>0</v>
      </c>
      <c r="AB68" s="1" t="n">
        <f aca="false">IF($A$4=0,AA15,(AA68+AB67+AC68+AB69)/4)</f>
        <v>0</v>
      </c>
      <c r="AC68" s="1" t="n">
        <f aca="false">IF($A$4=0,AB15,(AB68+AC67+AD68+AC69)/4)</f>
        <v>0</v>
      </c>
      <c r="AD68" s="1" t="n">
        <f aca="false">IF($A$4=0,AC15,(AC68+AD67+AE68+AD69)/4)</f>
        <v>0</v>
      </c>
      <c r="AE68" s="1" t="n">
        <f aca="false">IF($A$4=0,AD15,(AD68+AE67+AF68+AE69)/4)</f>
        <v>0</v>
      </c>
      <c r="AF68" s="1" t="n">
        <f aca="false">IF($A$4=0,AE15,(AE68+AF67+AG68+AF69)/4)</f>
        <v>0</v>
      </c>
      <c r="AG68" s="1" t="n">
        <f aca="false">IF($A$4=0,AF15,(AF68+AG67+AH68+AG69)/4)</f>
        <v>0</v>
      </c>
      <c r="AH68" s="1" t="n">
        <f aca="false">IF($A$4=0,AG15,(AG68+AH67+AI68+AH69)/4)</f>
        <v>0</v>
      </c>
      <c r="AI68" s="1" t="n">
        <f aca="false">IF($A$4=0,AH15,(AH68+AI67+AJ68+AI69)/4)</f>
        <v>0</v>
      </c>
      <c r="AJ68" s="1" t="n">
        <f aca="false">IF($A$4=0,AI15,(AI68+AJ67+AK68+AJ69)/4)</f>
        <v>0</v>
      </c>
      <c r="AK68" s="1" t="n">
        <f aca="false">IF($A$4=0,AJ15,(AJ68+AK67+AL68+AK69)/4)</f>
        <v>0</v>
      </c>
      <c r="AL68" s="1" t="n">
        <f aca="false">IF($A$4=0,AK15,(AK68+AL67+AM68+AL69)/4)</f>
        <v>0</v>
      </c>
      <c r="AM68" s="1" t="n">
        <f aca="false">IF($A$4=0,AL15,(AL68+AM67+AN68+AM69)/4)</f>
        <v>0</v>
      </c>
      <c r="AN68" s="1" t="n">
        <f aca="false">IF($A$4=0,AM15,(AM68+AN67+AO68+AN69)/4)</f>
        <v>0</v>
      </c>
      <c r="AO68" s="1" t="n">
        <f aca="false">IF($A$4=0,AN15,(AN68+AO67+AP68+AO69)/4)</f>
        <v>0</v>
      </c>
      <c r="AP68" s="1" t="n">
        <f aca="false">IF($A$4=0,AO15,(AO68+AP67+AQ68+AP69)/4)</f>
        <v>0</v>
      </c>
      <c r="AQ68" s="1" t="n">
        <f aca="false">IF($A$4=0,AP15,(AP68+AQ67+AR68+AQ69)/4)</f>
        <v>0</v>
      </c>
      <c r="AR68" s="1" t="n">
        <f aca="false">IF($A$4=0,AQ15,(AQ68+AR67+AS68+AR69)/4)</f>
        <v>0</v>
      </c>
      <c r="AS68" s="1" t="n">
        <f aca="false">IF($A$4=0,AR15,(AR68+AS67+AT68+AS69)/4)</f>
        <v>0</v>
      </c>
      <c r="AT68" s="1" t="n">
        <f aca="false">IF($A$4=0,AS15,(AS68+AT67+AU68+AT69)/4)</f>
        <v>0</v>
      </c>
      <c r="AU68" s="1" t="n">
        <f aca="false">IF($A$4=0,AT15,(AT68+AU67+AV68+AU69)/4)</f>
        <v>0</v>
      </c>
      <c r="AV68" s="1" t="n">
        <f aca="false">IF($A$4=0,AU15,(AU68+AV67+AW68+AV69)/4)</f>
        <v>0</v>
      </c>
      <c r="AW68" s="1" t="n">
        <f aca="false">IF($A$4=0,AV15,(AV68+AW67+AX68+AW69)/4)</f>
        <v>0</v>
      </c>
      <c r="AX68" s="1" t="n">
        <f aca="false">IF($A$4=0,AW15,(AW68+AX67+AY68+AX69)/4)</f>
        <v>0</v>
      </c>
      <c r="AY68" s="1" t="n">
        <f aca="false">IF($A$4=0,AX15,IF($D$2=0,(AX68+AY67+AY69)/3,(AX68+AY67+AY69)/4))</f>
        <v>0</v>
      </c>
    </row>
    <row r="69" customFormat="false" ht="13.5" hidden="false" customHeight="false" outlineLevel="0" collapsed="false">
      <c r="B69" s="1" t="n">
        <f aca="false">IF($A$4=0,A16,IF($D$2=0,(B68+C69+B70)/3,(B68+C69+B70)/4))</f>
        <v>0</v>
      </c>
      <c r="C69" s="1" t="n">
        <f aca="false">IF($A$4=0,B16,(B69+C68+D69+C70)/4)</f>
        <v>0</v>
      </c>
      <c r="D69" s="1" t="n">
        <f aca="false">IF($A$4=0,C16,(C69+D68+E69+D70)/4)</f>
        <v>0</v>
      </c>
      <c r="E69" s="1" t="n">
        <f aca="false">IF($A$4=0,D16,(D69+E68+F69+E70)/4)</f>
        <v>0</v>
      </c>
      <c r="F69" s="1" t="n">
        <f aca="false">IF($A$4=0,E16,(E69+F68+G69+F70)/4)</f>
        <v>0</v>
      </c>
      <c r="G69" s="1" t="n">
        <f aca="false">IF($A$4=0,F16,(F69+G68+H69+G70)/4)</f>
        <v>0</v>
      </c>
      <c r="H69" s="1" t="n">
        <f aca="false">IF($A$4=0,G16,(G69+H68+I69+H70)/4)</f>
        <v>0</v>
      </c>
      <c r="I69" s="1" t="n">
        <f aca="false">IF($A$4=0,H16,(H69+I68+J69+I70)/4)</f>
        <v>0</v>
      </c>
      <c r="J69" s="1" t="n">
        <f aca="false">IF($A$4=0,I16,(I69+J68+K69+J70)/4)</f>
        <v>0</v>
      </c>
      <c r="K69" s="1" t="n">
        <f aca="false">IF($A$4=0,J16,(J69+K68+L69+K70)/4)</f>
        <v>0</v>
      </c>
      <c r="L69" s="1" t="n">
        <f aca="false">IF($A$4=0,K16,(K69+L68+M69+L70)/4)</f>
        <v>0</v>
      </c>
      <c r="M69" s="1" t="n">
        <f aca="false">IF($A$4=0,L16,(L69+M68+N69+M70)/4)</f>
        <v>0</v>
      </c>
      <c r="N69" s="1" t="n">
        <f aca="false">IF($A$4=0,M16,(M69+N68+O69+N70)/4)</f>
        <v>0</v>
      </c>
      <c r="O69" s="1" t="n">
        <f aca="false">IF($A$4=0,N16,(N69+O68+P69+O70)/4)</f>
        <v>0</v>
      </c>
      <c r="P69" s="1" t="n">
        <f aca="false">IF($A$4=0,O16,(O69+P68+Q69+P70)/4)</f>
        <v>0</v>
      </c>
      <c r="Q69" s="1" t="n">
        <f aca="false">IF($A$4=0,P16,(P69+Q68+R69+Q70)/4)</f>
        <v>0</v>
      </c>
      <c r="R69" s="1" t="n">
        <f aca="false">IF($A$4=0,Q16,(Q69+R68+S69+R70)/4)</f>
        <v>0</v>
      </c>
      <c r="S69" s="1" t="n">
        <f aca="false">IF($A$4=0,R16,(R69+S68+T69+S70)/4)</f>
        <v>0</v>
      </c>
      <c r="T69" s="1" t="n">
        <f aca="false">IF($A$4=0,S16,(S69+T68+U69+T70)/4)</f>
        <v>0</v>
      </c>
      <c r="U69" s="1" t="n">
        <f aca="false">IF($A$4=0,T16,(T69+U68+V69+U70)/4)</f>
        <v>0</v>
      </c>
      <c r="V69" s="1" t="n">
        <f aca="false">IF($A$4=0,U16,(U69+V68+W69+V70)/4)</f>
        <v>0</v>
      </c>
      <c r="W69" s="1" t="n">
        <f aca="false">IF($A$4=0,V16,(V69+W68+X69+W70)/4)</f>
        <v>0</v>
      </c>
      <c r="X69" s="1" t="n">
        <f aca="false">IF($A$4=0,W16,(W69+X68+Y69+X70)/4)</f>
        <v>0</v>
      </c>
      <c r="Y69" s="1" t="n">
        <f aca="false">IF($A$4=0,X16,(X69+Y68+Z69+Y70)/4)</f>
        <v>0</v>
      </c>
      <c r="Z69" s="1" t="n">
        <f aca="false">IF($A$4=0,Y16,(Y69+Z68+AA69+Z70)/4)</f>
        <v>0</v>
      </c>
      <c r="AA69" s="1" t="n">
        <f aca="false">IF($A$4=0,Z16,(Z69+AA68+AB69+AA70)/4)</f>
        <v>0</v>
      </c>
      <c r="AB69" s="1" t="n">
        <f aca="false">IF($A$4=0,AA16,(AA69+AB68+AC69+AB70)/4)</f>
        <v>0</v>
      </c>
      <c r="AC69" s="1" t="n">
        <f aca="false">IF($A$4=0,AB16,(AB69+AC68+AD69+AC70)/4)</f>
        <v>0</v>
      </c>
      <c r="AD69" s="1" t="n">
        <f aca="false">IF($A$4=0,AC16,(AC69+AD68+AE69+AD70)/4)</f>
        <v>0</v>
      </c>
      <c r="AE69" s="1" t="n">
        <f aca="false">IF($A$4=0,AD16,(AD69+AE68+AF69+AE70)/4)</f>
        <v>0</v>
      </c>
      <c r="AF69" s="1" t="n">
        <f aca="false">IF($A$4=0,AE16,(AE69+AF68+AG69+AF70)/4)</f>
        <v>0</v>
      </c>
      <c r="AG69" s="1" t="n">
        <f aca="false">IF($A$4=0,AF16,(AF69+AG68+AH69+AG70)/4)</f>
        <v>0</v>
      </c>
      <c r="AH69" s="1" t="n">
        <f aca="false">IF($A$4=0,AG16,(AG69+AH68+AI69+AH70)/4)</f>
        <v>0</v>
      </c>
      <c r="AI69" s="1" t="n">
        <f aca="false">IF($A$4=0,AH16,(AH69+AI68+AJ69+AI70)/4)</f>
        <v>0</v>
      </c>
      <c r="AJ69" s="1" t="n">
        <f aca="false">IF($A$4=0,AI16,(AI69+AJ68+AK69+AJ70)/4)</f>
        <v>0</v>
      </c>
      <c r="AK69" s="1" t="n">
        <f aca="false">IF($A$4=0,AJ16,(AJ69+AK68+AL69+AK70)/4)</f>
        <v>0</v>
      </c>
      <c r="AL69" s="1" t="n">
        <f aca="false">IF($A$4=0,AK16,(AK69+AL68+AM69+AL70)/4)</f>
        <v>0</v>
      </c>
      <c r="AM69" s="1" t="n">
        <f aca="false">IF($A$4=0,AL16,(AL69+AM68+AN69+AM70)/4)</f>
        <v>0</v>
      </c>
      <c r="AN69" s="1" t="n">
        <f aca="false">IF($A$4=0,AM16,(AM69+AN68+AO69+AN70)/4)</f>
        <v>0</v>
      </c>
      <c r="AO69" s="1" t="n">
        <f aca="false">IF($A$4=0,AN16,(AN69+AO68+AP69+AO70)/4)</f>
        <v>0</v>
      </c>
      <c r="AP69" s="1" t="n">
        <f aca="false">IF($A$4=0,AO16,(AO69+AP68+AQ69+AP70)/4)</f>
        <v>0</v>
      </c>
      <c r="AQ69" s="1" t="n">
        <f aca="false">IF($A$4=0,AP16,(AP69+AQ68+AR69+AQ70)/4)</f>
        <v>0</v>
      </c>
      <c r="AR69" s="1" t="n">
        <f aca="false">IF($A$4=0,AQ16,(AQ69+AR68+AS69+AR70)/4)</f>
        <v>0</v>
      </c>
      <c r="AS69" s="1" t="n">
        <f aca="false">IF($A$4=0,AR16,(AR69+AS68+AT69+AS70)/4)</f>
        <v>0</v>
      </c>
      <c r="AT69" s="1" t="n">
        <f aca="false">IF($A$4=0,AS16,(AS69+AT68+AU69+AT70)/4)</f>
        <v>0</v>
      </c>
      <c r="AU69" s="1" t="n">
        <f aca="false">IF($A$4=0,AT16,(AT69+AU68+AV69+AU70)/4)</f>
        <v>0</v>
      </c>
      <c r="AV69" s="1" t="n">
        <f aca="false">IF($A$4=0,AU16,(AU69+AV68+AW69+AV70)/4)</f>
        <v>0</v>
      </c>
      <c r="AW69" s="1" t="n">
        <f aca="false">IF($A$4=0,AV16,(AV69+AW68+AX69+AW70)/4)</f>
        <v>0</v>
      </c>
      <c r="AX69" s="1" t="n">
        <f aca="false">IF($A$4=0,AW16,(AW69+AX68+AY69+AX70)/4)</f>
        <v>0</v>
      </c>
      <c r="AY69" s="1" t="n">
        <f aca="false">IF($A$4=0,AX16,IF($D$2=0,(AX69+AY68+AY70)/3,(AX69+AY68+AY70)/4))</f>
        <v>0</v>
      </c>
    </row>
    <row r="70" customFormat="false" ht="13.5" hidden="false" customHeight="false" outlineLevel="0" collapsed="false">
      <c r="B70" s="1" t="n">
        <f aca="false">IF($A$4=0,A17,IF($D$2=0,(B69+C70+B71)/3,(B69+C70+B71)/4))</f>
        <v>0</v>
      </c>
      <c r="C70" s="1" t="n">
        <f aca="false">IF($A$4=0,B17,(B70+C69+D70+C71)/4)</f>
        <v>0</v>
      </c>
      <c r="D70" s="1" t="n">
        <f aca="false">IF($A$4=0,C17,(C70+D69+E70+D71)/4)</f>
        <v>0</v>
      </c>
      <c r="E70" s="1" t="n">
        <f aca="false">IF($A$4=0,D17,(D70+E69+F70+E71)/4)</f>
        <v>0</v>
      </c>
      <c r="F70" s="1" t="n">
        <f aca="false">IF($A$4=0,E17,(E70+F69+G70+F71)/4)</f>
        <v>0</v>
      </c>
      <c r="G70" s="1" t="n">
        <f aca="false">IF($A$4=0,F17,(F70+G69+H70+G71)/4)</f>
        <v>0</v>
      </c>
      <c r="H70" s="1" t="n">
        <f aca="false">IF($A$4=0,G17,(G70+H69+I70+H71)/4)</f>
        <v>0</v>
      </c>
      <c r="I70" s="1" t="n">
        <f aca="false">IF($A$4=0,H17,(H70+I69+J70+I71)/4)</f>
        <v>0</v>
      </c>
      <c r="J70" s="1" t="n">
        <f aca="false">IF($A$4=0,I17,(I70+J69+K70+J71)/4)</f>
        <v>0</v>
      </c>
      <c r="K70" s="1" t="n">
        <f aca="false">IF($A$4=0,J17,(J70+K69+L70+K71)/4)</f>
        <v>0</v>
      </c>
      <c r="L70" s="1" t="n">
        <f aca="false">IF($A$4=0,K17,(K70+L69+M70+L71)/4)</f>
        <v>0</v>
      </c>
      <c r="M70" s="1" t="n">
        <f aca="false">IF($A$4=0,L17,(L70+M69+N70+M71)/4)</f>
        <v>0</v>
      </c>
      <c r="N70" s="1" t="n">
        <f aca="false">IF($A$4=0,M17,(M70+N69+O70+N71)/4)</f>
        <v>0</v>
      </c>
      <c r="O70" s="1" t="n">
        <f aca="false">IF($A$4=0,N17,(N70+O69+P70+O71)/4)</f>
        <v>0</v>
      </c>
      <c r="P70" s="1" t="n">
        <f aca="false">IF($A$4=0,O17,(O70+P69+Q70+P71)/4)</f>
        <v>0</v>
      </c>
      <c r="Q70" s="1" t="n">
        <f aca="false">IF($A$4=0,P17,(P70+Q69+R70+Q71)/4)</f>
        <v>0</v>
      </c>
      <c r="R70" s="1" t="n">
        <f aca="false">IF($A$4=0,Q17,(Q70+R69+S70+R71)/4)</f>
        <v>0</v>
      </c>
      <c r="S70" s="1" t="n">
        <f aca="false">IF($A$4=0,R17,(R70+S69+T70+S71)/4)</f>
        <v>0</v>
      </c>
      <c r="T70" s="1" t="n">
        <f aca="false">IF($A$4=0,S17,(S70+T69+U70+T71)/4)</f>
        <v>0</v>
      </c>
      <c r="U70" s="1" t="n">
        <f aca="false">IF($A$4=0,T17,(T70+U69+V70+U71)/4)</f>
        <v>0</v>
      </c>
      <c r="V70" s="1" t="n">
        <f aca="false">IF($A$4=0,U17,(U70+V69+W70+V71)/4)</f>
        <v>0</v>
      </c>
      <c r="W70" s="1" t="n">
        <f aca="false">IF($A$4=0,V17,(V70+W69+X70+W71)/4)</f>
        <v>0</v>
      </c>
      <c r="X70" s="1" t="n">
        <f aca="false">IF($A$4=0,W17,(W70+X69+Y70+X71)/4)</f>
        <v>0</v>
      </c>
      <c r="Y70" s="1" t="n">
        <f aca="false">IF($A$4=0,X17,(X70+Y69+Z70+Y71)/4)</f>
        <v>0</v>
      </c>
      <c r="Z70" s="1" t="n">
        <f aca="false">IF($A$4=0,Y17,(Y70+Z69+AA70+Z71)/4)</f>
        <v>0</v>
      </c>
      <c r="AA70" s="1" t="n">
        <f aca="false">IF($A$4=0,Z17,(Z70+AA69+AB70+AA71)/4)</f>
        <v>0</v>
      </c>
      <c r="AB70" s="1" t="n">
        <f aca="false">IF($A$4=0,AA17,(AA70+AB69+AC70+AB71)/4)</f>
        <v>0</v>
      </c>
      <c r="AC70" s="1" t="n">
        <f aca="false">IF($A$4=0,AB17,(AB70+AC69+AD70+AC71)/4)</f>
        <v>0</v>
      </c>
      <c r="AD70" s="1" t="n">
        <f aca="false">IF($A$4=0,AC17,(AC70+AD69+AE70+AD71)/4)</f>
        <v>0</v>
      </c>
      <c r="AE70" s="1" t="n">
        <f aca="false">IF($A$4=0,AD17,(AD70+AE69+AF70+AE71)/4)</f>
        <v>0</v>
      </c>
      <c r="AF70" s="1" t="n">
        <f aca="false">IF($A$4=0,AE17,(AE70+AF69+AG70+AF71)/4)</f>
        <v>0</v>
      </c>
      <c r="AG70" s="1" t="n">
        <f aca="false">IF($A$4=0,AF17,(AF70+AG69+AH70+AG71)/4)</f>
        <v>0</v>
      </c>
      <c r="AH70" s="1" t="n">
        <f aca="false">IF($A$4=0,AG17,(AG70+AH69+AI70+AH71)/4)</f>
        <v>0</v>
      </c>
      <c r="AI70" s="1" t="n">
        <f aca="false">IF($A$4=0,AH17,(AH70+AI69+AJ70+AI71)/4)</f>
        <v>0</v>
      </c>
      <c r="AJ70" s="1" t="n">
        <f aca="false">IF($A$4=0,AI17,(AI70+AJ69+AK70+AJ71)/4)</f>
        <v>0</v>
      </c>
      <c r="AK70" s="1" t="n">
        <f aca="false">IF($A$4=0,AJ17,(AJ70+AK69+AL70+AK71)/4)</f>
        <v>0</v>
      </c>
      <c r="AL70" s="1" t="n">
        <f aca="false">IF($A$4=0,AK17,(AK70+AL69+AM70+AL71)/4)</f>
        <v>0</v>
      </c>
      <c r="AM70" s="1" t="n">
        <f aca="false">IF($A$4=0,AL17,(AL70+AM69+AN70+AM71)/4)</f>
        <v>0</v>
      </c>
      <c r="AN70" s="1" t="n">
        <f aca="false">IF($A$4=0,AM17,(AM70+AN69+AO70+AN71)/4)</f>
        <v>0</v>
      </c>
      <c r="AO70" s="1" t="n">
        <f aca="false">IF($A$4=0,AN17,(AN70+AO69+AP70+AO71)/4)</f>
        <v>0</v>
      </c>
      <c r="AP70" s="1" t="n">
        <f aca="false">IF($A$4=0,AO17,(AO70+AP69+AQ70+AP71)/4)</f>
        <v>0</v>
      </c>
      <c r="AQ70" s="1" t="n">
        <f aca="false">IF($A$4=0,AP17,(AP70+AQ69+AR70+AQ71)/4)</f>
        <v>0</v>
      </c>
      <c r="AR70" s="1" t="n">
        <f aca="false">IF($A$4=0,AQ17,(AQ70+AR69+AS70+AR71)/4)</f>
        <v>0</v>
      </c>
      <c r="AS70" s="1" t="n">
        <f aca="false">IF($A$4=0,AR17,(AR70+AS69+AT70+AS71)/4)</f>
        <v>0</v>
      </c>
      <c r="AT70" s="1" t="n">
        <f aca="false">IF($A$4=0,AS17,(AS70+AT69+AU70+AT71)/4)</f>
        <v>0</v>
      </c>
      <c r="AU70" s="1" t="n">
        <f aca="false">IF($A$4=0,AT17,(AT70+AU69+AV70+AU71)/4)</f>
        <v>0</v>
      </c>
      <c r="AV70" s="1" t="n">
        <f aca="false">IF($A$4=0,AU17,(AU70+AV69+AW70+AV71)/4)</f>
        <v>0</v>
      </c>
      <c r="AW70" s="1" t="n">
        <f aca="false">IF($A$4=0,AV17,(AV70+AW69+AX70+AW71)/4)</f>
        <v>0</v>
      </c>
      <c r="AX70" s="1" t="n">
        <f aca="false">IF($A$4=0,AW17,(AW70+AX69+AY70+AX71)/4)</f>
        <v>0</v>
      </c>
      <c r="AY70" s="1" t="n">
        <f aca="false">IF($A$4=0,AX17,IF($D$2=0,(AX70+AY69+AY71)/3,(AX70+AY69+AY71)/4))</f>
        <v>0</v>
      </c>
    </row>
    <row r="71" customFormat="false" ht="13.5" hidden="false" customHeight="false" outlineLevel="0" collapsed="false">
      <c r="B71" s="1" t="n">
        <f aca="false">IF($A$4=0,A18,IF($D$2=0,(B70+C71+B72)/3,(B70+C71+B72)/4))</f>
        <v>0</v>
      </c>
      <c r="C71" s="1" t="n">
        <f aca="false">IF($A$4=0,B18,(B71+C70+D71+C72)/4)</f>
        <v>0</v>
      </c>
      <c r="D71" s="1" t="n">
        <f aca="false">IF($A$4=0,C18,(C71+D70+E71+D72)/4)</f>
        <v>0</v>
      </c>
      <c r="E71" s="1" t="n">
        <f aca="false">IF($A$4=0,D18,(D71+E70+F71+E72)/4)</f>
        <v>0</v>
      </c>
      <c r="F71" s="1" t="n">
        <f aca="false">IF($A$4=0,E18,(E71+F70+G71+F72)/4)</f>
        <v>0</v>
      </c>
      <c r="G71" s="1" t="n">
        <f aca="false">IF($A$4=0,F18,(F71+G70+H71+G72)/4)</f>
        <v>0</v>
      </c>
      <c r="H71" s="1" t="n">
        <f aca="false">IF($A$4=0,G18,(G71+H70+I71+H72)/4)</f>
        <v>0</v>
      </c>
      <c r="I71" s="1" t="n">
        <f aca="false">IF($A$4=0,H18,(H71+I70+J71+I72)/4)</f>
        <v>0</v>
      </c>
      <c r="J71" s="1" t="n">
        <f aca="false">IF($A$4=0,I18,(I71+J70+K71+J72)/4)</f>
        <v>0</v>
      </c>
      <c r="K71" s="1" t="n">
        <f aca="false">IF($A$4=0,J18,(J71+K70+L71+K72)/4)</f>
        <v>0</v>
      </c>
      <c r="L71" s="1" t="n">
        <f aca="false">IF($A$4=0,K18,(K71+L70+M71+L72)/4)</f>
        <v>0</v>
      </c>
      <c r="M71" s="1" t="n">
        <f aca="false">IF($A$4=0,L18,(L71+M70+N71+M72)/4)</f>
        <v>0</v>
      </c>
      <c r="N71" s="1" t="n">
        <f aca="false">IF($A$4=0,M18,(M71+N70+O71+N72)/4)</f>
        <v>0</v>
      </c>
      <c r="O71" s="1" t="n">
        <f aca="false">IF($A$4=0,N18,(N71+O70+P71+O72)/4)</f>
        <v>0</v>
      </c>
      <c r="P71" s="1" t="n">
        <f aca="false">IF($A$4=0,O18,(O71+P70+Q71+P72)/4)</f>
        <v>0</v>
      </c>
      <c r="Q71" s="1" t="n">
        <f aca="false">IF($A$4=0,P18,(P71+Q70+R71+Q72)/4)</f>
        <v>0</v>
      </c>
      <c r="R71" s="1" t="n">
        <f aca="false">IF($A$4=0,Q18,(Q71+R70+S71+R72)/4)</f>
        <v>0</v>
      </c>
      <c r="S71" s="1" t="n">
        <f aca="false">IF($A$4=0,R18,(R71+S70+T71+S72)/4)</f>
        <v>0</v>
      </c>
      <c r="T71" s="1" t="n">
        <f aca="false">IF($A$4=0,S18,(S71+T70+U71+T72)/4)</f>
        <v>0</v>
      </c>
      <c r="U71" s="1" t="n">
        <f aca="false">IF($A$4=0,T18,(T71+U70+V71+U72)/4)</f>
        <v>0</v>
      </c>
      <c r="V71" s="1" t="n">
        <f aca="false">IF($A$4=0,U18,(U71+V70+W71+V72)/4)</f>
        <v>0</v>
      </c>
      <c r="W71" s="1" t="n">
        <f aca="false">IF($A$4=0,V18,(V71+W70+X71+W72)/4)</f>
        <v>0</v>
      </c>
      <c r="X71" s="1" t="n">
        <f aca="false">IF($A$4=0,W18,(W71+X70+Y71+X72)/4)</f>
        <v>0</v>
      </c>
      <c r="Y71" s="1" t="n">
        <f aca="false">IF($A$4=0,X18,(X71+Y70+Z71+Y72)/4)</f>
        <v>0</v>
      </c>
      <c r="Z71" s="1" t="n">
        <f aca="false">IF($A$4=0,Y18,(Y71+Z70+AA71+Z72)/4)</f>
        <v>0</v>
      </c>
      <c r="AA71" s="1" t="n">
        <f aca="false">IF($A$4=0,Z18,(Z71+AA70+AB71+AA72)/4)</f>
        <v>0</v>
      </c>
      <c r="AB71" s="1" t="n">
        <f aca="false">IF($A$4=0,AA18,(AA71+AB70+AC71+AB72)/4)</f>
        <v>0</v>
      </c>
      <c r="AC71" s="1" t="n">
        <f aca="false">IF($A$4=0,AB18,(AB71+AC70+AD71+AC72)/4)</f>
        <v>0</v>
      </c>
      <c r="AD71" s="1" t="n">
        <f aca="false">IF($A$4=0,AC18,(AC71+AD70+AE71+AD72)/4)</f>
        <v>0</v>
      </c>
      <c r="AE71" s="1" t="n">
        <f aca="false">IF($A$4=0,AD18,(AD71+AE70+AF71+AE72)/4)</f>
        <v>0</v>
      </c>
      <c r="AF71" s="1" t="n">
        <f aca="false">IF($A$4=0,AE18,(AE71+AF70+AG71+AF72)/4)</f>
        <v>0</v>
      </c>
      <c r="AG71" s="1" t="n">
        <f aca="false">IF($A$4=0,AF18,(AF71+AG70+AH71+AG72)/4)</f>
        <v>0</v>
      </c>
      <c r="AH71" s="1" t="n">
        <f aca="false">IF($A$4=0,AG18,(AG71+AH70+AI71+AH72)/4)</f>
        <v>0</v>
      </c>
      <c r="AI71" s="1" t="n">
        <f aca="false">IF($A$4=0,AH18,(AH71+AI70+AJ71+AI72)/4)</f>
        <v>0</v>
      </c>
      <c r="AJ71" s="1" t="n">
        <f aca="false">IF($A$4=0,AI18,(AI71+AJ70+AK71+AJ72)/4)</f>
        <v>0</v>
      </c>
      <c r="AK71" s="1" t="n">
        <f aca="false">IF($A$4=0,AJ18,(AJ71+AK70+AL71+AK72)/4)</f>
        <v>0</v>
      </c>
      <c r="AL71" s="1" t="n">
        <f aca="false">IF($A$4=0,AK18,(AK71+AL70+AM71+AL72)/4)</f>
        <v>0</v>
      </c>
      <c r="AM71" s="1" t="n">
        <f aca="false">IF($A$4=0,AL18,(AL71+AM70+AN71+AM72)/4)</f>
        <v>0</v>
      </c>
      <c r="AN71" s="1" t="n">
        <f aca="false">IF($A$4=0,AM18,(AM71+AN70+AO71+AN72)/4)</f>
        <v>0</v>
      </c>
      <c r="AO71" s="1" t="n">
        <f aca="false">IF($A$4=0,AN18,(AN71+AO70+AP71+AO72)/4)</f>
        <v>0</v>
      </c>
      <c r="AP71" s="1" t="n">
        <f aca="false">IF($A$4=0,AO18,(AO71+AP70+AQ71+AP72)/4)</f>
        <v>0</v>
      </c>
      <c r="AQ71" s="1" t="n">
        <f aca="false">IF($A$4=0,AP18,(AP71+AQ70+AR71+AQ72)/4)</f>
        <v>0</v>
      </c>
      <c r="AR71" s="1" t="n">
        <f aca="false">IF($A$4=0,AQ18,(AQ71+AR70+AS71+AR72)/4)</f>
        <v>0</v>
      </c>
      <c r="AS71" s="1" t="n">
        <f aca="false">IF($A$4=0,AR18,(AR71+AS70+AT71+AS72)/4)</f>
        <v>0</v>
      </c>
      <c r="AT71" s="1" t="n">
        <f aca="false">IF($A$4=0,AS18,(AS71+AT70+AU71+AT72)/4)</f>
        <v>0</v>
      </c>
      <c r="AU71" s="1" t="n">
        <f aca="false">IF($A$4=0,AT18,(AT71+AU70+AV71+AU72)/4)</f>
        <v>0</v>
      </c>
      <c r="AV71" s="1" t="n">
        <f aca="false">IF($A$4=0,AU18,(AU71+AV70+AW71+AV72)/4)</f>
        <v>0</v>
      </c>
      <c r="AW71" s="1" t="n">
        <f aca="false">IF($A$4=0,AV18,(AV71+AW70+AX71+AW72)/4)</f>
        <v>0</v>
      </c>
      <c r="AX71" s="1" t="n">
        <f aca="false">IF($A$4=0,AW18,(AW71+AX70+AY71+AX72)/4)</f>
        <v>0</v>
      </c>
      <c r="AY71" s="1" t="n">
        <f aca="false">IF($A$4=0,AX18,IF($D$2=0,(AX71+AY70+AY72)/3,(AX71+AY70+AY72)/4))</f>
        <v>0</v>
      </c>
    </row>
    <row r="72" customFormat="false" ht="13.5" hidden="false" customHeight="false" outlineLevel="0" collapsed="false">
      <c r="B72" s="1" t="n">
        <f aca="false">IF($A$4=0,A19,IF($D$2=0,(B71+C72+B73)/3,(B71+C72+B73)/4))</f>
        <v>0</v>
      </c>
      <c r="C72" s="1" t="n">
        <f aca="false">IF($A$4=0,B19,(B72+C71+D72+C73)/4)</f>
        <v>0</v>
      </c>
      <c r="D72" s="1" t="n">
        <f aca="false">IF($A$4=0,C19,(C72+D71+E72+D73)/4)</f>
        <v>0</v>
      </c>
      <c r="E72" s="1" t="n">
        <f aca="false">IF($A$4=0,D19,(D72+E71+F72+E73)/4)</f>
        <v>0</v>
      </c>
      <c r="F72" s="1" t="n">
        <f aca="false">IF($A$4=0,E19,(E72+F71+G72+F73)/4)</f>
        <v>0</v>
      </c>
      <c r="G72" s="1" t="n">
        <f aca="false">IF($A$4=0,F19,(F72+G71+H72+G73)/4)</f>
        <v>0</v>
      </c>
      <c r="H72" s="1" t="n">
        <f aca="false">IF($A$4=0,G19,(G72+H71+I72+H73)/4)</f>
        <v>0</v>
      </c>
      <c r="I72" s="1" t="n">
        <f aca="false">IF($A$4=0,H19,(H72+I71+J72+I73)/4)</f>
        <v>0</v>
      </c>
      <c r="J72" s="1" t="n">
        <f aca="false">IF($A$4=0,I19,(I72+J71+K72+J73)/4)</f>
        <v>0</v>
      </c>
      <c r="K72" s="1" t="n">
        <f aca="false">IF($A$4=0,J19,(J72+K71+L72+K73)/4)</f>
        <v>0</v>
      </c>
      <c r="L72" s="1" t="n">
        <f aca="false">IF($A$4=0,K19,(K72+L71+M72+L73)/4)</f>
        <v>0</v>
      </c>
      <c r="M72" s="1" t="n">
        <f aca="false">IF($A$4=0,L19,(L72+M71+N72+M73)/4)</f>
        <v>0</v>
      </c>
      <c r="N72" s="1" t="n">
        <f aca="false">IF($A$4=0,M19,(M72+N71+O72+N73)/4)</f>
        <v>0</v>
      </c>
      <c r="O72" s="1" t="n">
        <f aca="false">IF($A$4=0,N19,(N72+O71+P72+O73)/4)</f>
        <v>0</v>
      </c>
      <c r="P72" s="1" t="n">
        <f aca="false">IF($A$4=0,O19,(O72+P71+Q72+P73)/4)</f>
        <v>0</v>
      </c>
      <c r="Q72" s="1" t="n">
        <f aca="false">IF($A$4=0,P19,(P72+Q71+R72+Q73)/4)</f>
        <v>0</v>
      </c>
      <c r="R72" s="1" t="n">
        <f aca="false">IF($A$4=0,Q19,(Q72+R71+S72+R73)/4)</f>
        <v>0</v>
      </c>
      <c r="S72" s="1" t="n">
        <f aca="false">IF($A$4=0,R19,(R72+S71+T72+S73)/4)</f>
        <v>0</v>
      </c>
      <c r="T72" s="1" t="n">
        <f aca="false">IF($A$4=0,S19,(S72+T71+U72+T73)/4)</f>
        <v>0</v>
      </c>
      <c r="U72" s="1" t="n">
        <f aca="false">IF($A$4=0,T19,(T72+U71+V72+U73)/4)</f>
        <v>0</v>
      </c>
      <c r="V72" s="1" t="n">
        <f aca="false">IF($A$4=0,U19,(U72+V71+W72+V73)/4)</f>
        <v>0</v>
      </c>
      <c r="W72" s="1" t="n">
        <f aca="false">IF($A$4=0,V19,(V72+W71+X72+W73)/4)</f>
        <v>0</v>
      </c>
      <c r="X72" s="1" t="n">
        <f aca="false">IF($A$4=0,W19,(W72+X71+Y72+X73)/4)</f>
        <v>0</v>
      </c>
      <c r="Y72" s="1" t="n">
        <f aca="false">IF($A$4=0,X19,(X72+Y71+Z72+Y73)/4)</f>
        <v>0</v>
      </c>
      <c r="Z72" s="1" t="n">
        <f aca="false">IF($A$4=0,Y19,(Y72+Z71+AA72+Z73)/4)</f>
        <v>0</v>
      </c>
      <c r="AA72" s="1" t="n">
        <f aca="false">IF($A$4=0,Z19,(Z72+AA71+AB72+AA73)/4)</f>
        <v>0</v>
      </c>
      <c r="AB72" s="1" t="n">
        <f aca="false">IF($A$4=0,AA19,(AA72+AB71+AC72+AB73)/4)</f>
        <v>0</v>
      </c>
      <c r="AC72" s="1" t="n">
        <f aca="false">IF($A$4=0,AB19,(AB72+AC71+AD72+AC73)/4)</f>
        <v>0</v>
      </c>
      <c r="AD72" s="1" t="n">
        <f aca="false">IF($A$4=0,AC19,(AC72+AD71+AE72+AD73)/4)</f>
        <v>0</v>
      </c>
      <c r="AE72" s="1" t="n">
        <f aca="false">IF($A$4=0,AD19,(AD72+AE71+AF72+AE73)/4)</f>
        <v>0</v>
      </c>
      <c r="AF72" s="1" t="n">
        <f aca="false">IF($A$4=0,AE19,(AE72+AF71+AG72+AF73)/4)</f>
        <v>0</v>
      </c>
      <c r="AG72" s="1" t="n">
        <f aca="false">IF($A$4=0,AF19,(AF72+AG71+AH72+AG73)/4)</f>
        <v>0</v>
      </c>
      <c r="AH72" s="1" t="n">
        <f aca="false">IF($A$4=0,AG19,(AG72+AH71+AI72+AH73)/4)</f>
        <v>0</v>
      </c>
      <c r="AI72" s="1" t="n">
        <f aca="false">IF($A$4=0,AH19,(AH72+AI71+AJ72+AI73)/4)</f>
        <v>0</v>
      </c>
      <c r="AJ72" s="1" t="n">
        <f aca="false">IF($A$4=0,AI19,(AI72+AJ71+AK72+AJ73)/4)</f>
        <v>0</v>
      </c>
      <c r="AK72" s="1" t="n">
        <f aca="false">IF($A$4=0,AJ19,(AJ72+AK71+AL72+AK73)/4)</f>
        <v>0</v>
      </c>
      <c r="AL72" s="1" t="n">
        <f aca="false">IF($A$4=0,AK19,(AK72+AL71+AM72+AL73)/4)</f>
        <v>0</v>
      </c>
      <c r="AM72" s="1" t="n">
        <f aca="false">IF($A$4=0,AL19,(AL72+AM71+AN72+AM73)/4)</f>
        <v>0</v>
      </c>
      <c r="AN72" s="1" t="n">
        <f aca="false">IF($A$4=0,AM19,(AM72+AN71+AO72+AN73)/4)</f>
        <v>0</v>
      </c>
      <c r="AO72" s="1" t="n">
        <f aca="false">IF($A$4=0,AN19,(AN72+AO71+AP72+AO73)/4)</f>
        <v>0</v>
      </c>
      <c r="AP72" s="1" t="n">
        <f aca="false">IF($A$4=0,AO19,(AO72+AP71+AQ72+AP73)/4)</f>
        <v>0</v>
      </c>
      <c r="AQ72" s="1" t="n">
        <f aca="false">IF($A$4=0,AP19,(AP72+AQ71+AR72+AQ73)/4)</f>
        <v>0</v>
      </c>
      <c r="AR72" s="1" t="n">
        <f aca="false">IF($A$4=0,AQ19,(AQ72+AR71+AS72+AR73)/4)</f>
        <v>0</v>
      </c>
      <c r="AS72" s="1" t="n">
        <f aca="false">IF($A$4=0,AR19,(AR72+AS71+AT72+AS73)/4)</f>
        <v>0</v>
      </c>
      <c r="AT72" s="1" t="n">
        <f aca="false">IF($A$4=0,AS19,(AS72+AT71+AU72+AT73)/4)</f>
        <v>0</v>
      </c>
      <c r="AU72" s="1" t="n">
        <f aca="false">IF($A$4=0,AT19,(AT72+AU71+AV72+AU73)/4)</f>
        <v>0</v>
      </c>
      <c r="AV72" s="1" t="n">
        <f aca="false">IF($A$4=0,AU19,(AU72+AV71+AW72+AV73)/4)</f>
        <v>0</v>
      </c>
      <c r="AW72" s="1" t="n">
        <f aca="false">IF($A$4=0,AV19,(AV72+AW71+AX72+AW73)/4)</f>
        <v>0</v>
      </c>
      <c r="AX72" s="1" t="n">
        <f aca="false">IF($A$4=0,AW19,(AW72+AX71+AY72+AX73)/4)</f>
        <v>0</v>
      </c>
      <c r="AY72" s="1" t="n">
        <f aca="false">IF($A$4=0,AX19,IF($D$2=0,(AX72+AY71+AY73)/3,(AX72+AY71+AY73)/4))</f>
        <v>0</v>
      </c>
    </row>
    <row r="73" customFormat="false" ht="13.5" hidden="false" customHeight="false" outlineLevel="0" collapsed="false">
      <c r="B73" s="1" t="n">
        <f aca="false">IF($A$4=0,A20,IF($D$2=0,(B72+C73+B74)/3,(B72+C73+B74)/4))</f>
        <v>0</v>
      </c>
      <c r="C73" s="1" t="n">
        <f aca="false">IF($A$4=0,B20,(B73+C72+D73+C74)/4)</f>
        <v>0</v>
      </c>
      <c r="D73" s="1" t="n">
        <f aca="false">IF($A$4=0,C20,(C73+D72+E73+D74)/4)</f>
        <v>0</v>
      </c>
      <c r="E73" s="1" t="n">
        <f aca="false">IF($A$4=0,D20,(D73+E72+F73+E74)/4)</f>
        <v>0</v>
      </c>
      <c r="F73" s="1" t="n">
        <f aca="false">IF($A$4=0,E20,(E73+F72+G73+F74)/4)</f>
        <v>0</v>
      </c>
      <c r="G73" s="1" t="n">
        <f aca="false">IF($A$4=0,F20,(F73+G72+H73+G74)/4)</f>
        <v>0</v>
      </c>
      <c r="H73" s="1" t="n">
        <f aca="false">IF($A$4=0,G20,(G73+H72+I73+H74)/4)</f>
        <v>0</v>
      </c>
      <c r="I73" s="1" t="n">
        <f aca="false">IF($A$4=0,H20,(H73+I72+J73+I74)/4)</f>
        <v>0</v>
      </c>
      <c r="J73" s="1" t="n">
        <f aca="false">IF($A$4=0,I20,(I73+J72+K73+J74)/4)</f>
        <v>0</v>
      </c>
      <c r="K73" s="1" t="n">
        <f aca="false">IF($A$4=0,J20,(J73+K72+L73+K74)/4)</f>
        <v>0</v>
      </c>
      <c r="L73" s="1" t="n">
        <f aca="false">IF($A$4=0,K20,(K73+L72+M73+L74)/4)</f>
        <v>0</v>
      </c>
      <c r="M73" s="1" t="n">
        <f aca="false">IF($A$4=0,L20,(L73+M72+N73+M74)/4)</f>
        <v>0</v>
      </c>
      <c r="N73" s="1" t="n">
        <f aca="false">IF($A$4=0,M20,(M73+N72+O73+N74)/4)</f>
        <v>0</v>
      </c>
      <c r="O73" s="1" t="n">
        <f aca="false">IF($A$4=0,N20,(N73+O72+P73+O74)/4)</f>
        <v>0</v>
      </c>
      <c r="P73" s="1" t="n">
        <f aca="false">IF($A$4=0,O20,(O73+P72+Q73+P74)/4)</f>
        <v>0</v>
      </c>
      <c r="Q73" s="1" t="n">
        <f aca="false">IF($A$4=0,P20,(P73+Q72+R73+Q74)/4)</f>
        <v>0</v>
      </c>
      <c r="R73" s="1" t="n">
        <f aca="false">IF($A$4=0,Q20,(Q73+R72+S73+R74)/4)</f>
        <v>0</v>
      </c>
      <c r="S73" s="1" t="n">
        <f aca="false">IF($A$4=0,R20,(R73+S72+T73+S74)/4)</f>
        <v>0</v>
      </c>
      <c r="T73" s="1" t="n">
        <f aca="false">IF($A$4=0,S20,(S73+T72+U73+T74)/4)</f>
        <v>0.779201653153119</v>
      </c>
      <c r="U73" s="1" t="n">
        <f aca="false">IF($A$4=0,T20,(T73+U72+V73+U74)/4)</f>
        <v>0</v>
      </c>
      <c r="V73" s="1" t="n">
        <f aca="false">IF($A$4=0,U20,(U73+V72+W73+V74)/4)</f>
        <v>0</v>
      </c>
      <c r="W73" s="1" t="n">
        <f aca="false">IF($A$4=0,V20,(V73+W72+X73+W74)/4)</f>
        <v>0</v>
      </c>
      <c r="X73" s="1" t="n">
        <f aca="false">IF($A$4=0,W20,(W73+X72+Y73+X74)/4)</f>
        <v>0</v>
      </c>
      <c r="Y73" s="1" t="n">
        <f aca="false">IF($A$4=0,X20,(X73+Y72+Z73+Y74)/4)</f>
        <v>0</v>
      </c>
      <c r="Z73" s="1" t="n">
        <f aca="false">IF($A$4=0,Y20,(Y73+Z72+AA73+Z74)/4)</f>
        <v>0</v>
      </c>
      <c r="AA73" s="1" t="n">
        <f aca="false">IF($A$4=0,Z20,(Z73+AA72+AB73+AA74)/4)</f>
        <v>0</v>
      </c>
      <c r="AB73" s="1" t="n">
        <f aca="false">IF($A$4=0,AA20,(AA73+AB72+AC73+AB74)/4)</f>
        <v>0</v>
      </c>
      <c r="AC73" s="1" t="n">
        <f aca="false">IF($A$4=0,AB20,(AB73+AC72+AD73+AC74)/4)</f>
        <v>0</v>
      </c>
      <c r="AD73" s="1" t="n">
        <f aca="false">IF($A$4=0,AC20,(AC73+AD72+AE73+AD74)/4)</f>
        <v>0</v>
      </c>
      <c r="AE73" s="1" t="n">
        <f aca="false">IF($A$4=0,AD20,(AD73+AE72+AF73+AE74)/4)</f>
        <v>0</v>
      </c>
      <c r="AF73" s="1" t="n">
        <f aca="false">IF($A$4=0,AE20,(AE73+AF72+AG73+AF74)/4)</f>
        <v>0</v>
      </c>
      <c r="AG73" s="1" t="n">
        <f aca="false">IF($A$4=0,AF20,(AF73+AG72+AH73+AG74)/4)</f>
        <v>0</v>
      </c>
      <c r="AH73" s="1" t="n">
        <f aca="false">IF($A$4=0,AG20,(AG73+AH72+AI73+AH74)/4)</f>
        <v>0</v>
      </c>
      <c r="AI73" s="1" t="n">
        <f aca="false">IF($A$4=0,AH20,(AH73+AI72+AJ73+AI74)/4)</f>
        <v>0</v>
      </c>
      <c r="AJ73" s="1" t="n">
        <f aca="false">IF($A$4=0,AI20,(AI73+AJ72+AK73+AJ74)/4)</f>
        <v>0</v>
      </c>
      <c r="AK73" s="1" t="n">
        <f aca="false">IF($A$4=0,AJ20,(AJ73+AK72+AL73+AK74)/4)</f>
        <v>0</v>
      </c>
      <c r="AL73" s="1" t="n">
        <f aca="false">IF($A$4=0,AK20,(AK73+AL72+AM73+AL74)/4)</f>
        <v>0</v>
      </c>
      <c r="AM73" s="1" t="n">
        <f aca="false">IF($A$4=0,AL20,(AL73+AM72+AN73+AM74)/4)</f>
        <v>0</v>
      </c>
      <c r="AN73" s="1" t="n">
        <f aca="false">IF($A$4=0,AM20,(AM73+AN72+AO73+AN74)/4)</f>
        <v>0</v>
      </c>
      <c r="AO73" s="1" t="n">
        <f aca="false">IF($A$4=0,AN20,(AN73+AO72+AP73+AO74)/4)</f>
        <v>0</v>
      </c>
      <c r="AP73" s="1" t="n">
        <f aca="false">IF($A$4=0,AO20,(AO73+AP72+AQ73+AP74)/4)</f>
        <v>0</v>
      </c>
      <c r="AQ73" s="1" t="n">
        <f aca="false">IF($A$4=0,AP20,(AP73+AQ72+AR73+AQ74)/4)</f>
        <v>0</v>
      </c>
      <c r="AR73" s="1" t="n">
        <f aca="false">IF($A$4=0,AQ20,(AQ73+AR72+AS73+AR74)/4)</f>
        <v>0</v>
      </c>
      <c r="AS73" s="1" t="n">
        <f aca="false">IF($A$4=0,AR20,(AR73+AS72+AT73+AS74)/4)</f>
        <v>0</v>
      </c>
      <c r="AT73" s="1" t="n">
        <f aca="false">IF($A$4=0,AS20,(AS73+AT72+AU73+AT74)/4)</f>
        <v>0</v>
      </c>
      <c r="AU73" s="1" t="n">
        <f aca="false">IF($A$4=0,AT20,(AT73+AU72+AV73+AU74)/4)</f>
        <v>0</v>
      </c>
      <c r="AV73" s="1" t="n">
        <f aca="false">IF($A$4=0,AU20,(AU73+AV72+AW73+AV74)/4)</f>
        <v>0</v>
      </c>
      <c r="AW73" s="1" t="n">
        <f aca="false">IF($A$4=0,AV20,(AV73+AW72+AX73+AW74)/4)</f>
        <v>0</v>
      </c>
      <c r="AX73" s="1" t="n">
        <f aca="false">IF($A$4=0,AW20,(AW73+AX72+AY73+AX74)/4)</f>
        <v>0</v>
      </c>
      <c r="AY73" s="1" t="n">
        <f aca="false">IF($A$4=0,AX20,IF($D$2=0,(AX73+AY72+AY74)/3,(AX73+AY72+AY74)/4))</f>
        <v>0</v>
      </c>
    </row>
    <row r="74" customFormat="false" ht="13.5" hidden="false" customHeight="false" outlineLevel="0" collapsed="false">
      <c r="B74" s="1" t="n">
        <f aca="false">IF($A$4=0,A21,IF($D$2=0,(B73+C74+B75)/3,(B73+C74+B75)/4))</f>
        <v>0</v>
      </c>
      <c r="C74" s="1" t="n">
        <f aca="false">IF($A$4=0,B21,(B74+C73+D74+C75)/4)</f>
        <v>0</v>
      </c>
      <c r="D74" s="1" t="n">
        <f aca="false">IF($A$4=0,C21,(C74+D73+E74+D75)/4)</f>
        <v>0</v>
      </c>
      <c r="E74" s="1" t="n">
        <f aca="false">IF($A$4=0,D21,(D74+E73+F74+E75)/4)</f>
        <v>0</v>
      </c>
      <c r="F74" s="1" t="n">
        <f aca="false">IF($A$4=0,E21,(E74+F73+G74+F75)/4)</f>
        <v>0</v>
      </c>
      <c r="G74" s="1" t="n">
        <f aca="false">IF($A$4=0,F21,(F74+G73+H74+G75)/4)</f>
        <v>0</v>
      </c>
      <c r="H74" s="1" t="n">
        <f aca="false">IF($A$4=0,G21,(G74+H73+I74+H75)/4)</f>
        <v>0</v>
      </c>
      <c r="I74" s="1" t="n">
        <f aca="false">IF($A$4=0,H21,(H74+I73+J74+I75)/4)</f>
        <v>0</v>
      </c>
      <c r="J74" s="1" t="n">
        <f aca="false">IF($A$4=0,I21,(I74+J73+K74+J75)/4)</f>
        <v>0</v>
      </c>
      <c r="K74" s="1" t="n">
        <f aca="false">IF($A$4=0,J21,(J74+K73+L74+K75)/4)</f>
        <v>0</v>
      </c>
      <c r="L74" s="1" t="n">
        <f aca="false">IF($A$4=0,K21,(K74+L73+M74+L75)/4)</f>
        <v>0</v>
      </c>
      <c r="M74" s="1" t="n">
        <f aca="false">IF($A$4=0,L21,(L74+M73+N74+M75)/4)</f>
        <v>0</v>
      </c>
      <c r="N74" s="1" t="n">
        <f aca="false">IF($A$4=0,M21,(M74+N73+O74+N75)/4)</f>
        <v>0</v>
      </c>
      <c r="O74" s="1" t="n">
        <f aca="false">IF($A$4=0,N21,(N74+O73+P74+O75)/4)</f>
        <v>0</v>
      </c>
      <c r="P74" s="1" t="n">
        <f aca="false">IF($A$4=0,O21,(O74+P73+Q74+P75)/4)</f>
        <v>0</v>
      </c>
      <c r="Q74" s="1" t="n">
        <f aca="false">IF($A$4=0,P21,(P74+Q73+R74+Q75)/4)</f>
        <v>0</v>
      </c>
      <c r="R74" s="1" t="n">
        <f aca="false">IF($A$4=0,Q21,(Q74+R73+S74+R75)/4)</f>
        <v>0</v>
      </c>
      <c r="S74" s="1" t="n">
        <f aca="false">IF($A$4=0,R21,(R74+S73+T74+S75)/4)</f>
        <v>0</v>
      </c>
      <c r="T74" s="1" t="n">
        <f aca="false">IF($A$4=0,S21,(S74+T73+U74+T75)/4)</f>
        <v>0</v>
      </c>
      <c r="U74" s="1" t="n">
        <f aca="false">IF($A$4=0,T21,(T74+U73+V74+U75)/4)</f>
        <v>0</v>
      </c>
      <c r="V74" s="1" t="n">
        <f aca="false">IF($A$4=0,U21,(U74+V73+W74+V75)/4)</f>
        <v>0</v>
      </c>
      <c r="W74" s="1" t="n">
        <f aca="false">IF($A$4=0,V21,(V74+W73+X74+W75)/4)</f>
        <v>0</v>
      </c>
      <c r="X74" s="1" t="n">
        <f aca="false">IF($A$4=0,W21,(W74+X73+Y74+X75)/4)</f>
        <v>0</v>
      </c>
      <c r="Y74" s="1" t="n">
        <f aca="false">IF($A$4=0,X21,(X74+Y73+Z74+Y75)/4)</f>
        <v>0</v>
      </c>
      <c r="Z74" s="1" t="n">
        <f aca="false">IF($A$4=0,Y21,(Y74+Z73+AA74+Z75)/4)</f>
        <v>0</v>
      </c>
      <c r="AA74" s="1" t="n">
        <f aca="false">IF($A$4=0,Z21,(Z74+AA73+AB74+AA75)/4)</f>
        <v>0</v>
      </c>
      <c r="AB74" s="1" t="n">
        <f aca="false">IF($A$4=0,AA21,(AA74+AB73+AC74+AB75)/4)</f>
        <v>0</v>
      </c>
      <c r="AC74" s="1" t="n">
        <f aca="false">IF($A$4=0,AB21,(AB74+AC73+AD74+AC75)/4)</f>
        <v>0</v>
      </c>
      <c r="AD74" s="1" t="n">
        <f aca="false">IF($A$4=0,AC21,(AC74+AD73+AE74+AD75)/4)</f>
        <v>0</v>
      </c>
      <c r="AE74" s="1" t="n">
        <f aca="false">IF($A$4=0,AD21,(AD74+AE73+AF74+AE75)/4)</f>
        <v>0</v>
      </c>
      <c r="AF74" s="1" t="n">
        <f aca="false">IF($A$4=0,AE21,(AE74+AF73+AG74+AF75)/4)</f>
        <v>0</v>
      </c>
      <c r="AG74" s="1" t="n">
        <f aca="false">IF($A$4=0,AF21,(AF74+AG73+AH74+AG75)/4)</f>
        <v>0</v>
      </c>
      <c r="AH74" s="1" t="n">
        <f aca="false">IF($A$4=0,AG21,(AG74+AH73+AI74+AH75)/4)</f>
        <v>0</v>
      </c>
      <c r="AI74" s="1" t="n">
        <f aca="false">IF($A$4=0,AH21,(AH74+AI73+AJ74+AI75)/4)</f>
        <v>0</v>
      </c>
      <c r="AJ74" s="1" t="n">
        <f aca="false">IF($A$4=0,AI21,(AI74+AJ73+AK74+AJ75)/4)</f>
        <v>0</v>
      </c>
      <c r="AK74" s="1" t="n">
        <f aca="false">IF($A$4=0,AJ21,(AJ74+AK73+AL74+AK75)/4)</f>
        <v>0</v>
      </c>
      <c r="AL74" s="1" t="n">
        <f aca="false">IF($A$4=0,AK21,(AK74+AL73+AM74+AL75)/4)</f>
        <v>0</v>
      </c>
      <c r="AM74" s="1" t="n">
        <f aca="false">IF($A$4=0,AL21,(AL74+AM73+AN74+AM75)/4)</f>
        <v>0</v>
      </c>
      <c r="AN74" s="1" t="n">
        <f aca="false">IF($A$4=0,AM21,(AM74+AN73+AO74+AN75)/4)</f>
        <v>0</v>
      </c>
      <c r="AO74" s="1" t="n">
        <f aca="false">IF($A$4=0,AN21,(AN74+AO73+AP74+AO75)/4)</f>
        <v>0</v>
      </c>
      <c r="AP74" s="1" t="n">
        <f aca="false">IF($A$4=0,AO21,(AO74+AP73+AQ74+AP75)/4)</f>
        <v>0</v>
      </c>
      <c r="AQ74" s="1" t="n">
        <f aca="false">IF($A$4=0,AP21,(AP74+AQ73+AR74+AQ75)/4)</f>
        <v>0</v>
      </c>
      <c r="AR74" s="1" t="n">
        <f aca="false">IF($A$4=0,AQ21,(AQ74+AR73+AS74+AR75)/4)</f>
        <v>0</v>
      </c>
      <c r="AS74" s="1" t="n">
        <f aca="false">IF($A$4=0,AR21,(AR74+AS73+AT74+AS75)/4)</f>
        <v>0</v>
      </c>
      <c r="AT74" s="1" t="n">
        <f aca="false">IF($A$4=0,AS21,(AS74+AT73+AU74+AT75)/4)</f>
        <v>0</v>
      </c>
      <c r="AU74" s="1" t="n">
        <f aca="false">IF($A$4=0,AT21,(AT74+AU73+AV74+AU75)/4)</f>
        <v>0</v>
      </c>
      <c r="AV74" s="1" t="n">
        <f aca="false">IF($A$4=0,AU21,(AU74+AV73+AW74+AV75)/4)</f>
        <v>0</v>
      </c>
      <c r="AW74" s="1" t="n">
        <f aca="false">IF($A$4=0,AV21,(AV74+AW73+AX74+AW75)/4)</f>
        <v>0</v>
      </c>
      <c r="AX74" s="1" t="n">
        <f aca="false">IF($A$4=0,AW21,(AW74+AX73+AY74+AX75)/4)</f>
        <v>0</v>
      </c>
      <c r="AY74" s="1" t="n">
        <f aca="false">IF($A$4=0,AX21,IF($D$2=0,(AX74+AY73+AY75)/3,(AX74+AY73+AY75)/4))</f>
        <v>0</v>
      </c>
    </row>
    <row r="75" customFormat="false" ht="13.5" hidden="false" customHeight="false" outlineLevel="0" collapsed="false">
      <c r="B75" s="1" t="n">
        <f aca="false">IF($A$4=0,A22,IF($D$2=0,(B74+C75+B76)/3,(B74+C75+B76)/4))</f>
        <v>0</v>
      </c>
      <c r="C75" s="1" t="n">
        <f aca="false">IF($A$4=0,B22,(B75+C74+D75+C76)/4)</f>
        <v>0</v>
      </c>
      <c r="D75" s="1" t="n">
        <f aca="false">IF($A$4=0,C22,(C75+D74+E75+D76)/4)</f>
        <v>0</v>
      </c>
      <c r="E75" s="1" t="n">
        <f aca="false">IF($A$4=0,D22,(D75+E74+F75+E76)/4)</f>
        <v>0</v>
      </c>
      <c r="F75" s="1" t="n">
        <f aca="false">IF($A$4=0,E22,(E75+F74+G75+F76)/4)</f>
        <v>0</v>
      </c>
      <c r="G75" s="1" t="n">
        <f aca="false">IF($A$4=0,F22,(F75+G74+H75+G76)/4)</f>
        <v>0</v>
      </c>
      <c r="H75" s="1" t="n">
        <f aca="false">IF($A$4=0,G22,(G75+H74+I75+H76)/4)</f>
        <v>0</v>
      </c>
      <c r="I75" s="1" t="n">
        <f aca="false">IF($A$4=0,H22,(H75+I74+J75+I76)/4)</f>
        <v>0</v>
      </c>
      <c r="J75" s="1" t="n">
        <f aca="false">IF($A$4=0,I22,(I75+J74+K75+J76)/4)</f>
        <v>0</v>
      </c>
      <c r="K75" s="1" t="n">
        <f aca="false">IF($A$4=0,J22,(J75+K74+L75+K76)/4)</f>
        <v>0</v>
      </c>
      <c r="L75" s="1" t="n">
        <f aca="false">IF($A$4=0,K22,(K75+L74+M75+L76)/4)</f>
        <v>0</v>
      </c>
      <c r="M75" s="1" t="n">
        <f aca="false">IF($A$4=0,L22,(L75+M74+N75+M76)/4)</f>
        <v>0</v>
      </c>
      <c r="N75" s="1" t="n">
        <f aca="false">IF($A$4=0,M22,(M75+N74+O75+N76)/4)</f>
        <v>0</v>
      </c>
      <c r="O75" s="1" t="n">
        <f aca="false">IF($A$4=0,N22,(N75+O74+P75+O76)/4)</f>
        <v>0</v>
      </c>
      <c r="P75" s="1" t="n">
        <f aca="false">IF($A$4=0,O22,(O75+P74+Q75+P76)/4)</f>
        <v>0</v>
      </c>
      <c r="Q75" s="1" t="n">
        <f aca="false">IF($A$4=0,P22,(P75+Q74+R75+Q76)/4)</f>
        <v>0</v>
      </c>
      <c r="R75" s="1" t="n">
        <f aca="false">IF($A$4=0,Q22,(Q75+R74+S75+R76)/4)</f>
        <v>0</v>
      </c>
      <c r="S75" s="1" t="n">
        <f aca="false">IF($A$4=0,R22,(R75+S74+T75+S76)/4)</f>
        <v>0</v>
      </c>
      <c r="T75" s="1" t="n">
        <f aca="false">IF($A$4=0,S22,(S75+T74+U75+T76)/4)</f>
        <v>0</v>
      </c>
      <c r="U75" s="1" t="n">
        <f aca="false">IF($A$4=0,T22,(T75+U74+V75+U76)/4)</f>
        <v>0</v>
      </c>
      <c r="V75" s="1" t="n">
        <f aca="false">IF($A$4=0,U22,(U75+V74+W75+V76)/4)</f>
        <v>0</v>
      </c>
      <c r="W75" s="1" t="n">
        <f aca="false">IF($A$4=0,V22,(V75+W74+X75+W76)/4)</f>
        <v>0</v>
      </c>
      <c r="X75" s="1" t="n">
        <f aca="false">IF($A$4=0,W22,(W75+X74+Y75+X76)/4)</f>
        <v>0</v>
      </c>
      <c r="Y75" s="1" t="n">
        <f aca="false">IF($A$4=0,X22,(X75+Y74+Z75+Y76)/4)</f>
        <v>0</v>
      </c>
      <c r="Z75" s="1" t="n">
        <f aca="false">IF($A$4=0,Y22,(Y75+Z74+AA75+Z76)/4)</f>
        <v>0</v>
      </c>
      <c r="AA75" s="1" t="n">
        <f aca="false">IF($A$4=0,Z22,(Z75+AA74+AB75+AA76)/4)</f>
        <v>0</v>
      </c>
      <c r="AB75" s="1" t="n">
        <f aca="false">IF($A$4=0,AA22,(AA75+AB74+AC75+AB76)/4)</f>
        <v>0</v>
      </c>
      <c r="AC75" s="1" t="n">
        <f aca="false">IF($A$4=0,AB22,(AB75+AC74+AD75+AC76)/4)</f>
        <v>0</v>
      </c>
      <c r="AD75" s="1" t="n">
        <f aca="false">IF($A$4=0,AC22,(AC75+AD74+AE75+AD76)/4)</f>
        <v>0</v>
      </c>
      <c r="AE75" s="1" t="n">
        <f aca="false">IF($A$4=0,AD22,(AD75+AE74+AF75+AE76)/4)</f>
        <v>0</v>
      </c>
      <c r="AF75" s="1" t="n">
        <f aca="false">IF($A$4=0,AE22,(AE75+AF74+AG75+AF76)/4)</f>
        <v>0</v>
      </c>
      <c r="AG75" s="1" t="n">
        <f aca="false">IF($A$4=0,AF22,(AF75+AG74+AH75+AG76)/4)</f>
        <v>0</v>
      </c>
      <c r="AH75" s="1" t="n">
        <f aca="false">IF($A$4=0,AG22,(AG75+AH74+AI75+AH76)/4)</f>
        <v>0</v>
      </c>
      <c r="AI75" s="1" t="n">
        <f aca="false">IF($A$4=0,AH22,(AH75+AI74+AJ75+AI76)/4)</f>
        <v>0</v>
      </c>
      <c r="AJ75" s="1" t="n">
        <f aca="false">IF($A$4=0,AI22,(AI75+AJ74+AK75+AJ76)/4)</f>
        <v>0</v>
      </c>
      <c r="AK75" s="1" t="n">
        <f aca="false">IF($A$4=0,AJ22,(AJ75+AK74+AL75+AK76)/4)</f>
        <v>0</v>
      </c>
      <c r="AL75" s="1" t="n">
        <f aca="false">IF($A$4=0,AK22,(AK75+AL74+AM75+AL76)/4)</f>
        <v>0</v>
      </c>
      <c r="AM75" s="1" t="n">
        <f aca="false">IF($A$4=0,AL22,(AL75+AM74+AN75+AM76)/4)</f>
        <v>0</v>
      </c>
      <c r="AN75" s="1" t="n">
        <f aca="false">IF($A$4=0,AM22,(AM75+AN74+AO75+AN76)/4)</f>
        <v>0</v>
      </c>
      <c r="AO75" s="1" t="n">
        <f aca="false">IF($A$4=0,AN22,(AN75+AO74+AP75+AO76)/4)</f>
        <v>0</v>
      </c>
      <c r="AP75" s="1" t="n">
        <f aca="false">IF($A$4=0,AO22,(AO75+AP74+AQ75+AP76)/4)</f>
        <v>0</v>
      </c>
      <c r="AQ75" s="1" t="n">
        <f aca="false">IF($A$4=0,AP22,(AP75+AQ74+AR75+AQ76)/4)</f>
        <v>0</v>
      </c>
      <c r="AR75" s="1" t="n">
        <f aca="false">IF($A$4=0,AQ22,(AQ75+AR74+AS75+AR76)/4)</f>
        <v>0</v>
      </c>
      <c r="AS75" s="1" t="n">
        <f aca="false">IF($A$4=0,AR22,(AR75+AS74+AT75+AS76)/4)</f>
        <v>0</v>
      </c>
      <c r="AT75" s="1" t="n">
        <f aca="false">IF($A$4=0,AS22,(AS75+AT74+AU75+AT76)/4)</f>
        <v>0</v>
      </c>
      <c r="AU75" s="1" t="n">
        <f aca="false">IF($A$4=0,AT22,(AT75+AU74+AV75+AU76)/4)</f>
        <v>0</v>
      </c>
      <c r="AV75" s="1" t="n">
        <f aca="false">IF($A$4=0,AU22,(AU75+AV74+AW75+AV76)/4)</f>
        <v>0</v>
      </c>
      <c r="AW75" s="1" t="n">
        <f aca="false">IF($A$4=0,AV22,(AV75+AW74+AX75+AW76)/4)</f>
        <v>0</v>
      </c>
      <c r="AX75" s="1" t="n">
        <f aca="false">IF($A$4=0,AW22,(AW75+AX74+AY75+AX76)/4)</f>
        <v>0</v>
      </c>
      <c r="AY75" s="1" t="n">
        <f aca="false">IF($A$4=0,AX22,IF($D$2=0,(AX75+AY74+AY76)/3,(AX75+AY74+AY76)/4))</f>
        <v>0</v>
      </c>
    </row>
    <row r="76" customFormat="false" ht="13.5" hidden="false" customHeight="false" outlineLevel="0" collapsed="false">
      <c r="B76" s="1" t="n">
        <f aca="false">IF($A$4=0,A23,IF($D$2=0,(B75+C76+B77)/3,(B75+C76+B77)/4))</f>
        <v>0</v>
      </c>
      <c r="C76" s="1" t="n">
        <f aca="false">IF($A$4=0,B23,(B76+C75+D76+C77)/4)</f>
        <v>0</v>
      </c>
      <c r="D76" s="1" t="n">
        <f aca="false">IF($A$4=0,C23,(C76+D75+E76+D77)/4)</f>
        <v>0</v>
      </c>
      <c r="E76" s="1" t="n">
        <f aca="false">IF($A$4=0,D23,(D76+E75+F76+E77)/4)</f>
        <v>0</v>
      </c>
      <c r="F76" s="1" t="n">
        <f aca="false">IF($A$4=0,E23,(E76+F75+G76+F77)/4)</f>
        <v>0</v>
      </c>
      <c r="G76" s="1" t="n">
        <f aca="false">IF($A$4=0,F23,(F76+G75+H76+G77)/4)</f>
        <v>0</v>
      </c>
      <c r="H76" s="1" t="n">
        <f aca="false">IF($A$4=0,G23,(G76+H75+I76+H77)/4)</f>
        <v>0</v>
      </c>
      <c r="I76" s="1" t="n">
        <f aca="false">IF($A$4=0,H23,(H76+I75+J76+I77)/4)</f>
        <v>0</v>
      </c>
      <c r="J76" s="1" t="n">
        <f aca="false">IF($A$4=0,I23,(I76+J75+K76+J77)/4)</f>
        <v>0</v>
      </c>
      <c r="K76" s="1" t="n">
        <f aca="false">IF($A$4=0,J23,(J76+K75+L76+K77)/4)</f>
        <v>0</v>
      </c>
      <c r="L76" s="1" t="n">
        <f aca="false">IF($A$4=0,K23,(K76+L75+M76+L77)/4)</f>
        <v>0</v>
      </c>
      <c r="M76" s="1" t="n">
        <f aca="false">IF($A$4=0,L23,(L76+M75+N76+M77)/4)</f>
        <v>0</v>
      </c>
      <c r="N76" s="1" t="n">
        <f aca="false">IF($A$4=0,M23,(M76+N75+O76+N77)/4)</f>
        <v>0</v>
      </c>
      <c r="O76" s="1" t="n">
        <f aca="false">IF($A$4=0,N23,(N76+O75+P76+O77)/4)</f>
        <v>0</v>
      </c>
      <c r="P76" s="1" t="n">
        <f aca="false">IF($A$4=0,O23,(O76+P75+Q76+P77)/4)</f>
        <v>0</v>
      </c>
      <c r="Q76" s="1" t="n">
        <f aca="false">IF($A$4=0,P23,(P76+Q75+R76+Q77)/4)</f>
        <v>0</v>
      </c>
      <c r="R76" s="1" t="n">
        <f aca="false">IF($A$4=0,Q23,(Q76+R75+S76+R77)/4)</f>
        <v>0</v>
      </c>
      <c r="S76" s="1" t="n">
        <f aca="false">IF($A$4=0,R23,(R76+S75+T76+S77)/4)</f>
        <v>0</v>
      </c>
      <c r="T76" s="1" t="n">
        <f aca="false">IF($A$4=0,S23,(S76+T75+U76+T77)/4)</f>
        <v>0</v>
      </c>
      <c r="U76" s="1" t="n">
        <f aca="false">IF($A$4=0,T23,(T76+U75+V76+U77)/4)</f>
        <v>0</v>
      </c>
      <c r="V76" s="1" t="n">
        <f aca="false">IF($A$4=0,U23,(U76+V75+W76+V77)/4)</f>
        <v>0</v>
      </c>
      <c r="W76" s="1" t="n">
        <f aca="false">IF($A$4=0,V23,(V76+W75+X76+W77)/4)</f>
        <v>0</v>
      </c>
      <c r="X76" s="1" t="n">
        <f aca="false">IF($A$4=0,W23,(W76+X75+Y76+X77)/4)</f>
        <v>0</v>
      </c>
      <c r="Y76" s="1" t="n">
        <f aca="false">IF($A$4=0,X23,(X76+Y75+Z76+Y77)/4)</f>
        <v>0</v>
      </c>
      <c r="Z76" s="1" t="n">
        <f aca="false">IF($A$4=0,Y23,(Y76+Z75+AA76+Z77)/4)</f>
        <v>0</v>
      </c>
      <c r="AA76" s="1" t="n">
        <f aca="false">IF($A$4=0,Z23,(Z76+AA75+AB76+AA77)/4)</f>
        <v>0</v>
      </c>
      <c r="AB76" s="1" t="n">
        <f aca="false">IF($A$4=0,AA23,(AA76+AB75+AC76+AB77)/4)</f>
        <v>0</v>
      </c>
      <c r="AC76" s="1" t="n">
        <f aca="false">IF($A$4=0,AB23,(AB76+AC75+AD76+AC77)/4)</f>
        <v>0</v>
      </c>
      <c r="AD76" s="1" t="n">
        <f aca="false">IF($A$4=0,AC23,(AC76+AD75+AE76+AD77)/4)</f>
        <v>0</v>
      </c>
      <c r="AE76" s="1" t="n">
        <f aca="false">IF($A$4=0,AD23,(AD76+AE75+AF76+AE77)/4)</f>
        <v>0</v>
      </c>
      <c r="AF76" s="1" t="n">
        <f aca="false">IF($A$4=0,AE23,(AE76+AF75+AG76+AF77)/4)</f>
        <v>0</v>
      </c>
      <c r="AG76" s="1" t="n">
        <f aca="false">IF($A$4=0,AF23,(AF76+AG75+AH76+AG77)/4)</f>
        <v>0</v>
      </c>
      <c r="AH76" s="1" t="n">
        <f aca="false">IF($A$4=0,AG23,(AG76+AH75+AI76+AH77)/4)</f>
        <v>0</v>
      </c>
      <c r="AI76" s="1" t="n">
        <f aca="false">IF($A$4=0,AH23,(AH76+AI75+AJ76+AI77)/4)</f>
        <v>0</v>
      </c>
      <c r="AJ76" s="1" t="n">
        <f aca="false">IF($A$4=0,AI23,(AI76+AJ75+AK76+AJ77)/4)</f>
        <v>0</v>
      </c>
      <c r="AK76" s="1" t="n">
        <f aca="false">IF($A$4=0,AJ23,(AJ76+AK75+AL76+AK77)/4)</f>
        <v>0</v>
      </c>
      <c r="AL76" s="1" t="n">
        <f aca="false">IF($A$4=0,AK23,(AK76+AL75+AM76+AL77)/4)</f>
        <v>0</v>
      </c>
      <c r="AM76" s="1" t="n">
        <f aca="false">IF($A$4=0,AL23,(AL76+AM75+AN76+AM77)/4)</f>
        <v>0</v>
      </c>
      <c r="AN76" s="1" t="n">
        <f aca="false">IF($A$4=0,AM23,(AM76+AN75+AO76+AN77)/4)</f>
        <v>0</v>
      </c>
      <c r="AO76" s="1" t="n">
        <f aca="false">IF($A$4=0,AN23,(AN76+AO75+AP76+AO77)/4)</f>
        <v>0</v>
      </c>
      <c r="AP76" s="1" t="n">
        <f aca="false">IF($A$4=0,AO23,(AO76+AP75+AQ76+AP77)/4)</f>
        <v>0</v>
      </c>
      <c r="AQ76" s="1" t="n">
        <f aca="false">IF($A$4=0,AP23,(AP76+AQ75+AR76+AQ77)/4)</f>
        <v>0</v>
      </c>
      <c r="AR76" s="1" t="n">
        <f aca="false">IF($A$4=0,AQ23,(AQ76+AR75+AS76+AR77)/4)</f>
        <v>0</v>
      </c>
      <c r="AS76" s="1" t="n">
        <f aca="false">IF($A$4=0,AR23,(AR76+AS75+AT76+AS77)/4)</f>
        <v>0</v>
      </c>
      <c r="AT76" s="1" t="n">
        <f aca="false">IF($A$4=0,AS23,(AS76+AT75+AU76+AT77)/4)</f>
        <v>0</v>
      </c>
      <c r="AU76" s="1" t="n">
        <f aca="false">IF($A$4=0,AT23,(AT76+AU75+AV76+AU77)/4)</f>
        <v>0</v>
      </c>
      <c r="AV76" s="1" t="n">
        <f aca="false">IF($A$4=0,AU23,(AU76+AV75+AW76+AV77)/4)</f>
        <v>0</v>
      </c>
      <c r="AW76" s="1" t="n">
        <f aca="false">IF($A$4=0,AV23,(AV76+AW75+AX76+AW77)/4)</f>
        <v>0</v>
      </c>
      <c r="AX76" s="1" t="n">
        <f aca="false">IF($A$4=0,AW23,(AW76+AX75+AY76+AX77)/4)</f>
        <v>0</v>
      </c>
      <c r="AY76" s="1" t="n">
        <f aca="false">IF($A$4=0,AX23,IF($D$2=0,(AX76+AY75+AY77)/3,(AX76+AY75+AY77)/4))</f>
        <v>0</v>
      </c>
    </row>
    <row r="77" customFormat="false" ht="13.5" hidden="false" customHeight="false" outlineLevel="0" collapsed="false">
      <c r="B77" s="1" t="n">
        <f aca="false">IF($A$4=0,A24,IF($D$2=0,(B76+C77+B78)/3,(B76+C77+B78)/4))</f>
        <v>0</v>
      </c>
      <c r="C77" s="1" t="n">
        <f aca="false">IF($A$4=0,B24,(B77+C76+D77+C78)/4)</f>
        <v>0</v>
      </c>
      <c r="D77" s="1" t="n">
        <f aca="false">IF($A$4=0,C24,(C77+D76+E77+D78)/4)</f>
        <v>0</v>
      </c>
      <c r="E77" s="1" t="n">
        <f aca="false">IF($A$4=0,D24,(D77+E76+F77+E78)/4)</f>
        <v>0</v>
      </c>
      <c r="F77" s="1" t="n">
        <f aca="false">IF($A$4=0,E24,(E77+F76+G77+F78)/4)</f>
        <v>0</v>
      </c>
      <c r="G77" s="1" t="n">
        <f aca="false">IF($A$4=0,F24,(F77+G76+H77+G78)/4)</f>
        <v>0</v>
      </c>
      <c r="H77" s="1" t="n">
        <f aca="false">IF($A$4=0,G24,(G77+H76+I77+H78)/4)</f>
        <v>0</v>
      </c>
      <c r="I77" s="1" t="n">
        <f aca="false">IF($A$4=0,H24,(H77+I76+J77+I78)/4)</f>
        <v>0</v>
      </c>
      <c r="J77" s="1" t="n">
        <f aca="false">IF($A$4=0,I24,(I77+J76+K77+J78)/4)</f>
        <v>0</v>
      </c>
      <c r="K77" s="1" t="n">
        <f aca="false">IF($A$4=0,J24,(J77+K76+L77+K78)/4)</f>
        <v>0</v>
      </c>
      <c r="L77" s="1" t="n">
        <f aca="false">IF($A$4=0,K24,(K77+L76+M77+L78)/4)</f>
        <v>0</v>
      </c>
      <c r="M77" s="1" t="n">
        <f aca="false">IF($A$4=0,L24,(L77+M76+N77+M78)/4)</f>
        <v>0</v>
      </c>
      <c r="N77" s="1" t="n">
        <f aca="false">IF($A$4=0,M24,(M77+N76+O77+N78)/4)</f>
        <v>0</v>
      </c>
      <c r="O77" s="1" t="n">
        <f aca="false">IF($A$4=0,N24,(N77+O76+P77+O78)/4)</f>
        <v>0</v>
      </c>
      <c r="P77" s="1" t="n">
        <f aca="false">IF($A$4=0,O24,(O77+P76+Q77+P78)/4)</f>
        <v>0</v>
      </c>
      <c r="Q77" s="1" t="n">
        <f aca="false">IF($A$4=0,P24,(P77+Q76+R77+Q78)/4)</f>
        <v>0</v>
      </c>
      <c r="R77" s="1" t="n">
        <f aca="false">IF($A$4=0,Q24,(Q77+R76+S77+R78)/4)</f>
        <v>0</v>
      </c>
      <c r="S77" s="1" t="n">
        <f aca="false">IF($A$4=0,R24,(R77+S76+T77+S78)/4)</f>
        <v>0</v>
      </c>
      <c r="T77" s="1" t="n">
        <f aca="false">IF($A$4=0,S24,(S77+T76+U77+T78)/4)</f>
        <v>0</v>
      </c>
      <c r="U77" s="1" t="n">
        <f aca="false">IF($A$4=0,T24,(T77+U76+V77+U78)/4)</f>
        <v>0</v>
      </c>
      <c r="V77" s="1" t="n">
        <f aca="false">IF($A$4=0,U24,(U77+V76+W77+V78)/4)</f>
        <v>0</v>
      </c>
      <c r="W77" s="1" t="n">
        <f aca="false">IF($A$4=0,V24,(V77+W76+X77+W78)/4)</f>
        <v>0</v>
      </c>
      <c r="X77" s="1" t="n">
        <f aca="false">IF($A$4=0,W24,(W77+X76+Y77+X78)/4)</f>
        <v>0</v>
      </c>
      <c r="Y77" s="1" t="n">
        <f aca="false">IF($A$4=0,X24,(X77+Y76+Z77+Y78)/4)</f>
        <v>0</v>
      </c>
      <c r="Z77" s="1" t="n">
        <f aca="false">IF($A$4=0,Y24,(Y77+Z76+AA77+Z78)/4)</f>
        <v>0</v>
      </c>
      <c r="AA77" s="1" t="n">
        <f aca="false">IF($A$4=0,Z24,(Z77+AA76+AB77+AA78)/4)</f>
        <v>0</v>
      </c>
      <c r="AB77" s="1" t="n">
        <f aca="false">IF($A$4=0,AA24,(AA77+AB76+AC77+AB78)/4)</f>
        <v>0</v>
      </c>
      <c r="AC77" s="1" t="n">
        <f aca="false">IF($A$4=0,AB24,(AB77+AC76+AD77+AC78)/4)</f>
        <v>0</v>
      </c>
      <c r="AD77" s="1" t="n">
        <f aca="false">IF($A$4=0,AC24,(AC77+AD76+AE77+AD78)/4)</f>
        <v>0</v>
      </c>
      <c r="AE77" s="1" t="n">
        <f aca="false">IF($A$4=0,AD24,(AD77+AE76+AF77+AE78)/4)</f>
        <v>0</v>
      </c>
      <c r="AF77" s="1" t="n">
        <f aca="false">IF($A$4=0,AE24,(AE77+AF76+AG77+AF78)/4)</f>
        <v>0</v>
      </c>
      <c r="AG77" s="1" t="n">
        <f aca="false">IF($A$4=0,AF24,(AF77+AG76+AH77+AG78)/4)</f>
        <v>0</v>
      </c>
      <c r="AH77" s="1" t="n">
        <f aca="false">IF($A$4=0,AG24,(AG77+AH76+AI77+AH78)/4)</f>
        <v>0</v>
      </c>
      <c r="AI77" s="1" t="n">
        <f aca="false">IF($A$4=0,AH24,(AH77+AI76+AJ77+AI78)/4)</f>
        <v>0</v>
      </c>
      <c r="AJ77" s="1" t="n">
        <f aca="false">IF($A$4=0,AI24,(AI77+AJ76+AK77+AJ78)/4)</f>
        <v>0</v>
      </c>
      <c r="AK77" s="1" t="n">
        <f aca="false">IF($A$4=0,AJ24,(AJ77+AK76+AL77+AK78)/4)</f>
        <v>0</v>
      </c>
      <c r="AL77" s="1" t="n">
        <f aca="false">IF($A$4=0,AK24,(AK77+AL76+AM77+AL78)/4)</f>
        <v>0</v>
      </c>
      <c r="AM77" s="1" t="n">
        <f aca="false">IF($A$4=0,AL24,(AL77+AM76+AN77+AM78)/4)</f>
        <v>0</v>
      </c>
      <c r="AN77" s="1" t="n">
        <f aca="false">IF($A$4=0,AM24,(AM77+AN76+AO77+AN78)/4)</f>
        <v>0</v>
      </c>
      <c r="AO77" s="1" t="n">
        <f aca="false">IF($A$4=0,AN24,(AN77+AO76+AP77+AO78)/4)</f>
        <v>0</v>
      </c>
      <c r="AP77" s="1" t="n">
        <f aca="false">IF($A$4=0,AO24,(AO77+AP76+AQ77+AP78)/4)</f>
        <v>0</v>
      </c>
      <c r="AQ77" s="1" t="n">
        <f aca="false">IF($A$4=0,AP24,(AP77+AQ76+AR77+AQ78)/4)</f>
        <v>0</v>
      </c>
      <c r="AR77" s="1" t="n">
        <f aca="false">IF($A$4=0,AQ24,(AQ77+AR76+AS77+AR78)/4)</f>
        <v>0</v>
      </c>
      <c r="AS77" s="1" t="n">
        <f aca="false">IF($A$4=0,AR24,(AR77+AS76+AT77+AS78)/4)</f>
        <v>0</v>
      </c>
      <c r="AT77" s="1" t="n">
        <f aca="false">IF($A$4=0,AS24,(AS77+AT76+AU77+AT78)/4)</f>
        <v>0</v>
      </c>
      <c r="AU77" s="1" t="n">
        <f aca="false">IF($A$4=0,AT24,(AT77+AU76+AV77+AU78)/4)</f>
        <v>0</v>
      </c>
      <c r="AV77" s="1" t="n">
        <f aca="false">IF($A$4=0,AU24,(AU77+AV76+AW77+AV78)/4)</f>
        <v>0</v>
      </c>
      <c r="AW77" s="1" t="n">
        <f aca="false">IF($A$4=0,AV24,(AV77+AW76+AX77+AW78)/4)</f>
        <v>0</v>
      </c>
      <c r="AX77" s="1" t="n">
        <f aca="false">IF($A$4=0,AW24,(AW77+AX76+AY77+AX78)/4)</f>
        <v>0</v>
      </c>
      <c r="AY77" s="1" t="n">
        <f aca="false">IF($A$4=0,AX24,IF($D$2=0,(AX77+AY76+AY78)/3,(AX77+AY76+AY78)/4))</f>
        <v>0</v>
      </c>
    </row>
    <row r="78" customFormat="false" ht="13.5" hidden="false" customHeight="false" outlineLevel="0" collapsed="false">
      <c r="B78" s="1" t="n">
        <f aca="false">IF($A$4=0,A25,IF($D$2=0,(B77+C78+B79)/3,(B77+C78+B79)/4))</f>
        <v>0</v>
      </c>
      <c r="C78" s="1" t="n">
        <f aca="false">IF($A$4=0,B25,(B78+C77+D78+C79)/4)</f>
        <v>0</v>
      </c>
      <c r="D78" s="1" t="n">
        <f aca="false">IF($A$4=0,C25,(C78+D77+E78+D79)/4)</f>
        <v>0</v>
      </c>
      <c r="E78" s="1" t="n">
        <f aca="false">IF($A$4=0,D25,(D78+E77+F78+E79)/4)</f>
        <v>0</v>
      </c>
      <c r="F78" s="1" t="n">
        <f aca="false">IF($A$4=0,E25,(E78+F77+G78+F79)/4)</f>
        <v>0</v>
      </c>
      <c r="G78" s="1" t="n">
        <f aca="false">IF($A$4=0,F25,(F78+G77+H78+G79)/4)</f>
        <v>0</v>
      </c>
      <c r="H78" s="1" t="n">
        <f aca="false">IF($A$4=0,G25,(G78+H77+I78+H79)/4)</f>
        <v>0</v>
      </c>
      <c r="I78" s="1" t="n">
        <f aca="false">IF($A$4=0,H25,(H78+I77+J78+I79)/4)</f>
        <v>0</v>
      </c>
      <c r="J78" s="1" t="n">
        <f aca="false">IF($A$4=0,I25,(I78+J77+K78+J79)/4)</f>
        <v>0</v>
      </c>
      <c r="K78" s="1" t="n">
        <f aca="false">IF($A$4=0,J25,(J78+K77+L78+K79)/4)</f>
        <v>0</v>
      </c>
      <c r="L78" s="1" t="n">
        <f aca="false">IF($A$4=0,K25,(K78+L77+M78+L79)/4)</f>
        <v>0</v>
      </c>
      <c r="M78" s="1" t="n">
        <f aca="false">IF($A$4=0,L25,(L78+M77+N78+M79)/4)</f>
        <v>0</v>
      </c>
      <c r="N78" s="1" t="n">
        <f aca="false">IF($A$4=0,M25,(M78+N77+O78+N79)/4)</f>
        <v>0</v>
      </c>
      <c r="O78" s="1" t="n">
        <f aca="false">IF($A$4=0,N25,(N78+O77+P78+O79)/4)</f>
        <v>0</v>
      </c>
      <c r="P78" s="1" t="n">
        <f aca="false">IF($A$4=0,O25,(O78+P77+Q78+P79)/4)</f>
        <v>0</v>
      </c>
      <c r="Q78" s="1" t="n">
        <f aca="false">IF($A$4=0,P25,(P78+Q77+R78+Q79)/4)</f>
        <v>0</v>
      </c>
      <c r="R78" s="1" t="n">
        <f aca="false">IF($A$4=0,Q25,(Q78+R77+S78+R79)/4)</f>
        <v>0</v>
      </c>
      <c r="S78" s="1" t="n">
        <f aca="false">IF($A$4=0,R25,(R78+S77+T78+S79)/4)</f>
        <v>0</v>
      </c>
      <c r="T78" s="1" t="n">
        <f aca="false">IF($A$4=0,S25,(S78+T77+U78+T79)/4)</f>
        <v>0</v>
      </c>
      <c r="U78" s="1" t="n">
        <f aca="false">IF($A$4=0,T25,(T78+U77+V78+U79)/4)</f>
        <v>0</v>
      </c>
      <c r="V78" s="1" t="n">
        <f aca="false">IF($A$4=0,U25,(U78+V77+W78+V79)/4)</f>
        <v>0</v>
      </c>
      <c r="W78" s="1" t="n">
        <f aca="false">IF($A$4=0,V25,(V78+W77+X78+W79)/4)</f>
        <v>0</v>
      </c>
      <c r="X78" s="1" t="n">
        <f aca="false">IF($A$4=0,W25,(W78+X77+Y78+X79)/4)</f>
        <v>0</v>
      </c>
      <c r="Y78" s="1" t="n">
        <f aca="false">IF($A$4=0,X25,(X78+Y77+Z78+Y79)/4)</f>
        <v>0</v>
      </c>
      <c r="Z78" s="1" t="n">
        <f aca="false">IF($A$4=0,Y25,(Y78+Z77+AA78+Z79)/4)</f>
        <v>0</v>
      </c>
      <c r="AA78" s="1" t="n">
        <f aca="false">IF($A$4=0,Z25,(Z78+AA77+AB78+AA79)/4)</f>
        <v>0</v>
      </c>
      <c r="AB78" s="1" t="n">
        <f aca="false">IF($A$4=0,AA25,(AA78+AB77+AC78+AB79)/4)</f>
        <v>0</v>
      </c>
      <c r="AC78" s="1" t="n">
        <f aca="false">IF($A$4=0,AB25,(AB78+AC77+AD78+AC79)/4)</f>
        <v>0</v>
      </c>
      <c r="AD78" s="1" t="n">
        <f aca="false">IF($A$4=0,AC25,(AC78+AD77+AE78+AD79)/4)</f>
        <v>0</v>
      </c>
      <c r="AE78" s="1" t="n">
        <f aca="false">IF($A$4=0,AD25,(AD78+AE77+AF78+AE79)/4)</f>
        <v>0</v>
      </c>
      <c r="AF78" s="1" t="n">
        <f aca="false">IF($A$4=0,AE25,(AE78+AF77+AG78+AF79)/4)</f>
        <v>0</v>
      </c>
      <c r="AG78" s="1" t="n">
        <f aca="false">IF($A$4=0,AF25,(AF78+AG77+AH78+AG79)/4)</f>
        <v>0.979673967957204</v>
      </c>
      <c r="AH78" s="1" t="n">
        <f aca="false">IF($A$4=0,AG25,(AG78+AH77+AI78+AH79)/4)</f>
        <v>0</v>
      </c>
      <c r="AI78" s="1" t="n">
        <f aca="false">IF($A$4=0,AH25,(AH78+AI77+AJ78+AI79)/4)</f>
        <v>0</v>
      </c>
      <c r="AJ78" s="1" t="n">
        <f aca="false">IF($A$4=0,AI25,(AI78+AJ77+AK78+AJ79)/4)</f>
        <v>0</v>
      </c>
      <c r="AK78" s="1" t="n">
        <f aca="false">IF($A$4=0,AJ25,(AJ78+AK77+AL78+AK79)/4)</f>
        <v>0</v>
      </c>
      <c r="AL78" s="1" t="n">
        <f aca="false">IF($A$4=0,AK25,(AK78+AL77+AM78+AL79)/4)</f>
        <v>0</v>
      </c>
      <c r="AM78" s="1" t="n">
        <f aca="false">IF($A$4=0,AL25,(AL78+AM77+AN78+AM79)/4)</f>
        <v>0</v>
      </c>
      <c r="AN78" s="1" t="n">
        <f aca="false">IF($A$4=0,AM25,(AM78+AN77+AO78+AN79)/4)</f>
        <v>0</v>
      </c>
      <c r="AO78" s="1" t="n">
        <f aca="false">IF($A$4=0,AN25,(AN78+AO77+AP78+AO79)/4)</f>
        <v>0</v>
      </c>
      <c r="AP78" s="1" t="n">
        <f aca="false">IF($A$4=0,AO25,(AO78+AP77+AQ78+AP79)/4)</f>
        <v>0</v>
      </c>
      <c r="AQ78" s="1" t="n">
        <f aca="false">IF($A$4=0,AP25,(AP78+AQ77+AR78+AQ79)/4)</f>
        <v>0</v>
      </c>
      <c r="AR78" s="1" t="n">
        <f aca="false">IF($A$4=0,AQ25,(AQ78+AR77+AS78+AR79)/4)</f>
        <v>0</v>
      </c>
      <c r="AS78" s="1" t="n">
        <f aca="false">IF($A$4=0,AR25,(AR78+AS77+AT78+AS79)/4)</f>
        <v>0</v>
      </c>
      <c r="AT78" s="1" t="n">
        <f aca="false">IF($A$4=0,AS25,(AS78+AT77+AU78+AT79)/4)</f>
        <v>0</v>
      </c>
      <c r="AU78" s="1" t="n">
        <f aca="false">IF($A$4=0,AT25,(AT78+AU77+AV78+AU79)/4)</f>
        <v>0</v>
      </c>
      <c r="AV78" s="1" t="n">
        <f aca="false">IF($A$4=0,AU25,(AU78+AV77+AW78+AV79)/4)</f>
        <v>0</v>
      </c>
      <c r="AW78" s="1" t="n">
        <f aca="false">IF($A$4=0,AV25,(AV78+AW77+AX78+AW79)/4)</f>
        <v>0</v>
      </c>
      <c r="AX78" s="1" t="n">
        <f aca="false">IF($A$4=0,AW25,(AW78+AX77+AY78+AX79)/4)</f>
        <v>0</v>
      </c>
      <c r="AY78" s="1" t="n">
        <f aca="false">IF($A$4=0,AX25,IF($D$2=0,(AX78+AY77+AY79)/3,(AX78+AY77+AY79)/4))</f>
        <v>0</v>
      </c>
    </row>
    <row r="79" customFormat="false" ht="13.5" hidden="false" customHeight="false" outlineLevel="0" collapsed="false">
      <c r="B79" s="1" t="n">
        <f aca="false">IF($A$4=0,A26,IF($D$2=0,(B78+C79+B80)/3,(B78+C79+B80)/4))</f>
        <v>0</v>
      </c>
      <c r="C79" s="1" t="n">
        <f aca="false">IF($A$4=0,B26,(B79+C78+D79+C80)/4)</f>
        <v>0</v>
      </c>
      <c r="D79" s="1" t="n">
        <f aca="false">IF($A$4=0,C26,(C79+D78+E79+D80)/4)</f>
        <v>0</v>
      </c>
      <c r="E79" s="1" t="n">
        <f aca="false">IF($A$4=0,D26,(D79+E78+F79+E80)/4)</f>
        <v>0</v>
      </c>
      <c r="F79" s="1" t="n">
        <f aca="false">IF($A$4=0,E26,(E79+F78+G79+F80)/4)</f>
        <v>0</v>
      </c>
      <c r="G79" s="1" t="n">
        <f aca="false">IF($A$4=0,F26,(F79+G78+H79+G80)/4)</f>
        <v>0</v>
      </c>
      <c r="H79" s="1" t="n">
        <f aca="false">IF($A$4=0,G26,(G79+H78+I79+H80)/4)</f>
        <v>0</v>
      </c>
      <c r="I79" s="1" t="n">
        <f aca="false">IF($A$4=0,H26,(H79+I78+J79+I80)/4)</f>
        <v>0</v>
      </c>
      <c r="J79" s="1" t="n">
        <f aca="false">IF($A$4=0,I26,(I79+J78+K79+J80)/4)</f>
        <v>0</v>
      </c>
      <c r="K79" s="1" t="n">
        <f aca="false">IF($A$4=0,J26,(J79+K78+L79+K80)/4)</f>
        <v>0</v>
      </c>
      <c r="L79" s="1" t="n">
        <f aca="false">IF($A$4=0,K26,(K79+L78+M79+L80)/4)</f>
        <v>0</v>
      </c>
      <c r="M79" s="1" t="n">
        <f aca="false">IF($A$4=0,L26,(L79+M78+N79+M80)/4)</f>
        <v>0</v>
      </c>
      <c r="N79" s="1" t="n">
        <f aca="false">IF($A$4=0,M26,(M79+N78+O79+N80)/4)</f>
        <v>0</v>
      </c>
      <c r="O79" s="1" t="n">
        <f aca="false">IF($A$4=0,N26,(N79+O78+P79+O80)/4)</f>
        <v>0</v>
      </c>
      <c r="P79" s="1" t="n">
        <f aca="false">IF($A$4=0,O26,(O79+P78+Q79+P80)/4)</f>
        <v>0</v>
      </c>
      <c r="Q79" s="1" t="n">
        <f aca="false">IF($A$4=0,P26,(P79+Q78+R79+Q80)/4)</f>
        <v>0</v>
      </c>
      <c r="R79" s="1" t="n">
        <f aca="false">IF($A$4=0,Q26,(Q79+R78+S79+R80)/4)</f>
        <v>0</v>
      </c>
      <c r="S79" s="1" t="n">
        <f aca="false">IF($A$4=0,R26,(R79+S78+T79+S80)/4)</f>
        <v>0</v>
      </c>
      <c r="T79" s="1" t="n">
        <f aca="false">IF($A$4=0,S26,(S79+T78+U79+T80)/4)</f>
        <v>0</v>
      </c>
      <c r="U79" s="1" t="n">
        <f aca="false">IF($A$4=0,T26,(T79+U78+V79+U80)/4)</f>
        <v>0</v>
      </c>
      <c r="V79" s="1" t="n">
        <f aca="false">IF($A$4=0,U26,(U79+V78+W79+V80)/4)</f>
        <v>0</v>
      </c>
      <c r="W79" s="1" t="n">
        <f aca="false">IF($A$4=0,V26,(V79+W78+X79+W80)/4)</f>
        <v>0</v>
      </c>
      <c r="X79" s="1" t="n">
        <f aca="false">IF($A$4=0,W26,(W79+X78+Y79+X80)/4)</f>
        <v>0</v>
      </c>
      <c r="Y79" s="1" t="n">
        <f aca="false">IF($A$4=0,X26,(X79+Y78+Z79+Y80)/4)</f>
        <v>0</v>
      </c>
      <c r="Z79" s="1" t="n">
        <f aca="false">IF($A$4=0,Y26,(Y79+Z78+AA79+Z80)/4)</f>
        <v>0</v>
      </c>
      <c r="AA79" s="1" t="n">
        <f aca="false">IF($A$4=0,Z26,(Z79+AA78+AB79+AA80)/4)</f>
        <v>0</v>
      </c>
      <c r="AB79" s="1" t="n">
        <f aca="false">IF($A$4=0,AA26,(AA79+AB78+AC79+AB80)/4)</f>
        <v>0</v>
      </c>
      <c r="AC79" s="1" t="n">
        <f aca="false">IF($A$4=0,AB26,(AB79+AC78+AD79+AC80)/4)</f>
        <v>0</v>
      </c>
      <c r="AD79" s="1" t="n">
        <f aca="false">IF($A$4=0,AC26,(AC79+AD78+AE79+AD80)/4)</f>
        <v>0</v>
      </c>
      <c r="AE79" s="1" t="n">
        <f aca="false">IF($A$4=0,AD26,(AD79+AE78+AF79+AE80)/4)</f>
        <v>0</v>
      </c>
      <c r="AF79" s="1" t="n">
        <f aca="false">IF($A$4=0,AE26,(AE79+AF78+AG79+AF80)/4)</f>
        <v>0</v>
      </c>
      <c r="AG79" s="1" t="n">
        <f aca="false">IF($A$4=0,AF26,(AF79+AG78+AH79+AG80)/4)</f>
        <v>0</v>
      </c>
      <c r="AH79" s="1" t="n">
        <f aca="false">IF($A$4=0,AG26,(AG79+AH78+AI79+AH80)/4)</f>
        <v>0</v>
      </c>
      <c r="AI79" s="1" t="n">
        <f aca="false">IF($A$4=0,AH26,(AH79+AI78+AJ79+AI80)/4)</f>
        <v>0</v>
      </c>
      <c r="AJ79" s="1" t="n">
        <f aca="false">IF($A$4=0,AI26,(AI79+AJ78+AK79+AJ80)/4)</f>
        <v>0</v>
      </c>
      <c r="AK79" s="1" t="n">
        <f aca="false">IF($A$4=0,AJ26,(AJ79+AK78+AL79+AK80)/4)</f>
        <v>0</v>
      </c>
      <c r="AL79" s="1" t="n">
        <f aca="false">IF($A$4=0,AK26,(AK79+AL78+AM79+AL80)/4)</f>
        <v>0</v>
      </c>
      <c r="AM79" s="1" t="n">
        <f aca="false">IF($A$4=0,AL26,(AL79+AM78+AN79+AM80)/4)</f>
        <v>0</v>
      </c>
      <c r="AN79" s="1" t="n">
        <f aca="false">IF($A$4=0,AM26,(AM79+AN78+AO79+AN80)/4)</f>
        <v>0</v>
      </c>
      <c r="AO79" s="1" t="n">
        <f aca="false">IF($A$4=0,AN26,(AN79+AO78+AP79+AO80)/4)</f>
        <v>0</v>
      </c>
      <c r="AP79" s="1" t="n">
        <f aca="false">IF($A$4=0,AO26,(AO79+AP78+AQ79+AP80)/4)</f>
        <v>0</v>
      </c>
      <c r="AQ79" s="1" t="n">
        <f aca="false">IF($A$4=0,AP26,(AP79+AQ78+AR79+AQ80)/4)</f>
        <v>0</v>
      </c>
      <c r="AR79" s="1" t="n">
        <f aca="false">IF($A$4=0,AQ26,(AQ79+AR78+AS79+AR80)/4)</f>
        <v>0</v>
      </c>
      <c r="AS79" s="1" t="n">
        <f aca="false">IF($A$4=0,AR26,(AR79+AS78+AT79+AS80)/4)</f>
        <v>0</v>
      </c>
      <c r="AT79" s="1" t="n">
        <f aca="false">IF($A$4=0,AS26,(AS79+AT78+AU79+AT80)/4)</f>
        <v>0</v>
      </c>
      <c r="AU79" s="1" t="n">
        <f aca="false">IF($A$4=0,AT26,(AT79+AU78+AV79+AU80)/4)</f>
        <v>0</v>
      </c>
      <c r="AV79" s="1" t="n">
        <f aca="false">IF($A$4=0,AU26,(AU79+AV78+AW79+AV80)/4)</f>
        <v>0</v>
      </c>
      <c r="AW79" s="1" t="n">
        <f aca="false">IF($A$4=0,AV26,(AV79+AW78+AX79+AW80)/4)</f>
        <v>0</v>
      </c>
      <c r="AX79" s="1" t="n">
        <f aca="false">IF($A$4=0,AW26,(AW79+AX78+AY79+AX80)/4)</f>
        <v>0</v>
      </c>
      <c r="AY79" s="1" t="n">
        <f aca="false">IF($A$4=0,AX26,IF($D$2=0,(AX79+AY78+AY80)/3,(AX79+AY78+AY80)/4))</f>
        <v>0</v>
      </c>
    </row>
    <row r="80" customFormat="false" ht="13.5" hidden="false" customHeight="false" outlineLevel="0" collapsed="false">
      <c r="B80" s="1" t="n">
        <f aca="false">IF($A$4=0,A27,IF($D$2=0,(B79+C80+B81)/3,(B79+C80+B81)/4))</f>
        <v>0</v>
      </c>
      <c r="C80" s="1" t="n">
        <f aca="false">IF($A$4=0,B27,(B80+C79+D80+C81)/4)</f>
        <v>0</v>
      </c>
      <c r="D80" s="1" t="n">
        <f aca="false">IF($A$4=0,C27,(C80+D79+E80+D81)/4)</f>
        <v>0</v>
      </c>
      <c r="E80" s="1" t="n">
        <f aca="false">IF($A$4=0,D27,(D80+E79+F80+E81)/4)</f>
        <v>0</v>
      </c>
      <c r="F80" s="1" t="n">
        <f aca="false">IF($A$4=0,E27,(E80+F79+G80+F81)/4)</f>
        <v>0</v>
      </c>
      <c r="G80" s="1" t="n">
        <f aca="false">IF($A$4=0,F27,(F80+G79+H80+G81)/4)</f>
        <v>0</v>
      </c>
      <c r="H80" s="1" t="n">
        <f aca="false">IF($A$4=0,G27,(G80+H79+I80+H81)/4)</f>
        <v>0</v>
      </c>
      <c r="I80" s="1" t="n">
        <f aca="false">IF($A$4=0,H27,(H80+I79+J80+I81)/4)</f>
        <v>0</v>
      </c>
      <c r="J80" s="1" t="n">
        <f aca="false">IF($A$4=0,I27,(I80+J79+K80+J81)/4)</f>
        <v>0</v>
      </c>
      <c r="K80" s="1" t="n">
        <f aca="false">IF($A$4=0,J27,(J80+K79+L80+K81)/4)</f>
        <v>0</v>
      </c>
      <c r="L80" s="1" t="n">
        <f aca="false">IF($A$4=0,K27,(K80+L79+M80+L81)/4)</f>
        <v>0</v>
      </c>
      <c r="M80" s="1" t="n">
        <f aca="false">IF($A$4=0,L27,(L80+M79+N80+M81)/4)</f>
        <v>0</v>
      </c>
      <c r="N80" s="1" t="n">
        <f aca="false">IF($A$4=0,M27,(M80+N79+O80+N81)/4)</f>
        <v>0</v>
      </c>
      <c r="O80" s="1" t="n">
        <f aca="false">IF($A$4=0,N27,(N80+O79+P80+O81)/4)</f>
        <v>0</v>
      </c>
      <c r="P80" s="1" t="n">
        <f aca="false">IF($A$4=0,O27,(O80+P79+Q80+P81)/4)</f>
        <v>0</v>
      </c>
      <c r="Q80" s="1" t="n">
        <f aca="false">IF($A$4=0,P27,(P80+Q79+R80+Q81)/4)</f>
        <v>0</v>
      </c>
      <c r="R80" s="1" t="n">
        <f aca="false">IF($A$4=0,Q27,(Q80+R79+S80+R81)/4)</f>
        <v>0</v>
      </c>
      <c r="S80" s="1" t="n">
        <f aca="false">IF($A$4=0,R27,(R80+S79+T80+S81)/4)</f>
        <v>0</v>
      </c>
      <c r="T80" s="1" t="n">
        <f aca="false">IF($A$4=0,S27,(S80+T79+U80+T81)/4)</f>
        <v>0</v>
      </c>
      <c r="U80" s="1" t="n">
        <f aca="false">IF($A$4=0,T27,(T80+U79+V80+U81)/4)</f>
        <v>0</v>
      </c>
      <c r="V80" s="1" t="n">
        <f aca="false">IF($A$4=0,U27,(U80+V79+W80+V81)/4)</f>
        <v>0</v>
      </c>
      <c r="W80" s="1" t="n">
        <f aca="false">IF($A$4=0,V27,(V80+W79+X80+W81)/4)</f>
        <v>0</v>
      </c>
      <c r="X80" s="1" t="n">
        <f aca="false">IF($A$4=0,W27,(W80+X79+Y80+X81)/4)</f>
        <v>0</v>
      </c>
      <c r="Y80" s="1" t="n">
        <f aca="false">IF($A$4=0,X27,(X80+Y79+Z80+Y81)/4)</f>
        <v>0.951852558326782</v>
      </c>
      <c r="Z80" s="1" t="n">
        <f aca="false">IF($A$4=0,Y27,(Y80+Z79+AA80+Z81)/4)</f>
        <v>0</v>
      </c>
      <c r="AA80" s="1" t="n">
        <f aca="false">IF($A$4=0,Z27,(Z80+AA79+AB80+AA81)/4)</f>
        <v>0</v>
      </c>
      <c r="AB80" s="1" t="n">
        <f aca="false">IF($A$4=0,AA27,(AA80+AB79+AC80+AB81)/4)</f>
        <v>0</v>
      </c>
      <c r="AC80" s="1" t="n">
        <f aca="false">IF($A$4=0,AB27,(AB80+AC79+AD80+AC81)/4)</f>
        <v>0</v>
      </c>
      <c r="AD80" s="1" t="n">
        <f aca="false">IF($A$4=0,AC27,(AC80+AD79+AE80+AD81)/4)</f>
        <v>0</v>
      </c>
      <c r="AE80" s="1" t="n">
        <f aca="false">IF($A$4=0,AD27,(AD80+AE79+AF80+AE81)/4)</f>
        <v>0</v>
      </c>
      <c r="AF80" s="1" t="n">
        <f aca="false">IF($A$4=0,AE27,(AE80+AF79+AG80+AF81)/4)</f>
        <v>0</v>
      </c>
      <c r="AG80" s="1" t="n">
        <f aca="false">IF($A$4=0,AF27,(AF80+AG79+AH80+AG81)/4)</f>
        <v>0</v>
      </c>
      <c r="AH80" s="1" t="n">
        <f aca="false">IF($A$4=0,AG27,(AG80+AH79+AI80+AH81)/4)</f>
        <v>0</v>
      </c>
      <c r="AI80" s="1" t="n">
        <f aca="false">IF($A$4=0,AH27,(AH80+AI79+AJ80+AI81)/4)</f>
        <v>0</v>
      </c>
      <c r="AJ80" s="1" t="n">
        <f aca="false">IF($A$4=0,AI27,(AI80+AJ79+AK80+AJ81)/4)</f>
        <v>0</v>
      </c>
      <c r="AK80" s="1" t="n">
        <f aca="false">IF($A$4=0,AJ27,(AJ80+AK79+AL80+AK81)/4)</f>
        <v>0</v>
      </c>
      <c r="AL80" s="1" t="n">
        <f aca="false">IF($A$4=0,AK27,(AK80+AL79+AM80+AL81)/4)</f>
        <v>0</v>
      </c>
      <c r="AM80" s="1" t="n">
        <f aca="false">IF($A$4=0,AL27,(AL80+AM79+AN80+AM81)/4)</f>
        <v>0</v>
      </c>
      <c r="AN80" s="1" t="n">
        <f aca="false">IF($A$4=0,AM27,(AM80+AN79+AO80+AN81)/4)</f>
        <v>0</v>
      </c>
      <c r="AO80" s="1" t="n">
        <f aca="false">IF($A$4=0,AN27,(AN80+AO79+AP80+AO81)/4)</f>
        <v>0</v>
      </c>
      <c r="AP80" s="1" t="n">
        <f aca="false">IF($A$4=0,AO27,(AO80+AP79+AQ80+AP81)/4)</f>
        <v>0</v>
      </c>
      <c r="AQ80" s="1" t="n">
        <f aca="false">IF($A$4=0,AP27,(AP80+AQ79+AR80+AQ81)/4)</f>
        <v>0</v>
      </c>
      <c r="AR80" s="1" t="n">
        <f aca="false">IF($A$4=0,AQ27,(AQ80+AR79+AS80+AR81)/4)</f>
        <v>0</v>
      </c>
      <c r="AS80" s="1" t="n">
        <f aca="false">IF($A$4=0,AR27,(AR80+AS79+AT80+AS81)/4)</f>
        <v>0</v>
      </c>
      <c r="AT80" s="1" t="n">
        <f aca="false">IF($A$4=0,AS27,(AS80+AT79+AU80+AT81)/4)</f>
        <v>0</v>
      </c>
      <c r="AU80" s="1" t="n">
        <f aca="false">IF($A$4=0,AT27,(AT80+AU79+AV80+AU81)/4)</f>
        <v>0</v>
      </c>
      <c r="AV80" s="1" t="n">
        <f aca="false">IF($A$4=0,AU27,(AU80+AV79+AW80+AV81)/4)</f>
        <v>0</v>
      </c>
      <c r="AW80" s="1" t="n">
        <f aca="false">IF($A$4=0,AV27,(AV80+AW79+AX80+AW81)/4)</f>
        <v>0</v>
      </c>
      <c r="AX80" s="1" t="n">
        <f aca="false">IF($A$4=0,AW27,(AW80+AX79+AY80+AX81)/4)</f>
        <v>0</v>
      </c>
      <c r="AY80" s="1" t="n">
        <f aca="false">IF($A$4=0,AX27,IF($D$2=0,(AX80+AY79+AY81)/3,(AX80+AY79+AY81)/4))</f>
        <v>0</v>
      </c>
    </row>
    <row r="81" customFormat="false" ht="13.5" hidden="false" customHeight="false" outlineLevel="0" collapsed="false">
      <c r="B81" s="1" t="n">
        <f aca="false">IF($A$4=0,A28,IF($D$2=0,(B80+C81+B82)/3,(B80+C81+B82)/4))</f>
        <v>0</v>
      </c>
      <c r="C81" s="1" t="n">
        <f aca="false">IF($A$4=0,B28,(B81+C80+D81+C82)/4)</f>
        <v>0</v>
      </c>
      <c r="D81" s="1" t="n">
        <f aca="false">IF($A$4=0,C28,(C81+D80+E81+D82)/4)</f>
        <v>0</v>
      </c>
      <c r="E81" s="1" t="n">
        <f aca="false">IF($A$4=0,D28,(D81+E80+F81+E82)/4)</f>
        <v>0</v>
      </c>
      <c r="F81" s="1" t="n">
        <f aca="false">IF($A$4=0,E28,(E81+F80+G81+F82)/4)</f>
        <v>0</v>
      </c>
      <c r="G81" s="1" t="n">
        <f aca="false">IF($A$4=0,F28,(F81+G80+H81+G82)/4)</f>
        <v>0</v>
      </c>
      <c r="H81" s="1" t="n">
        <f aca="false">IF($A$4=0,G28,(G81+H80+I81+H82)/4)</f>
        <v>0</v>
      </c>
      <c r="I81" s="1" t="n">
        <f aca="false">IF($A$4=0,H28,(H81+I80+J81+I82)/4)</f>
        <v>0</v>
      </c>
      <c r="J81" s="1" t="n">
        <f aca="false">IF($A$4=0,I28,(I81+J80+K81+J82)/4)</f>
        <v>0</v>
      </c>
      <c r="K81" s="1" t="n">
        <f aca="false">IF($A$4=0,J28,(J81+K80+L81+K82)/4)</f>
        <v>0</v>
      </c>
      <c r="L81" s="1" t="n">
        <f aca="false">IF($A$4=0,K28,(K81+L80+M81+L82)/4)</f>
        <v>0</v>
      </c>
      <c r="M81" s="1" t="n">
        <f aca="false">IF($A$4=0,L28,(L81+M80+N81+M82)/4)</f>
        <v>0</v>
      </c>
      <c r="N81" s="1" t="n">
        <f aca="false">IF($A$4=0,M28,(M81+N80+O81+N82)/4)</f>
        <v>0</v>
      </c>
      <c r="O81" s="1" t="n">
        <f aca="false">IF($A$4=0,N28,(N81+O80+P81+O82)/4)</f>
        <v>0</v>
      </c>
      <c r="P81" s="1" t="n">
        <f aca="false">IF($A$4=0,O28,(O81+P80+Q81+P82)/4)</f>
        <v>0</v>
      </c>
      <c r="Q81" s="1" t="n">
        <f aca="false">IF($A$4=0,P28,(P81+Q80+R81+Q82)/4)</f>
        <v>0</v>
      </c>
      <c r="R81" s="1" t="n">
        <f aca="false">IF($A$4=0,Q28,(Q81+R80+S81+R82)/4)</f>
        <v>0.95070402265962</v>
      </c>
      <c r="S81" s="1" t="n">
        <f aca="false">IF($A$4=0,R28,(R81+S80+T81+S82)/4)</f>
        <v>0</v>
      </c>
      <c r="T81" s="1" t="n">
        <f aca="false">IF($A$4=0,S28,(S81+T80+U81+T82)/4)</f>
        <v>0</v>
      </c>
      <c r="U81" s="1" t="n">
        <f aca="false">IF($A$4=0,T28,(T81+U80+V81+U82)/4)</f>
        <v>0</v>
      </c>
      <c r="V81" s="1" t="n">
        <f aca="false">IF($A$4=0,U28,(U81+V80+W81+V82)/4)</f>
        <v>0</v>
      </c>
      <c r="W81" s="1" t="n">
        <f aca="false">IF($A$4=0,V28,(V81+W80+X81+W82)/4)</f>
        <v>0</v>
      </c>
      <c r="X81" s="1" t="n">
        <f aca="false">IF($A$4=0,W28,(W81+X80+Y81+X82)/4)</f>
        <v>0</v>
      </c>
      <c r="Y81" s="1" t="n">
        <f aca="false">IF($A$4=0,X28,(X81+Y80+Z81+Y82)/4)</f>
        <v>0</v>
      </c>
      <c r="Z81" s="1" t="n">
        <f aca="false">IF($A$4=0,Y28,(Y81+Z80+AA81+Z82)/4)</f>
        <v>0</v>
      </c>
      <c r="AA81" s="1" t="n">
        <f aca="false">IF($A$4=0,Z28,(Z81+AA80+AB81+AA82)/4)</f>
        <v>0</v>
      </c>
      <c r="AB81" s="1" t="n">
        <f aca="false">IF($A$4=0,AA28,(AA81+AB80+AC81+AB82)/4)</f>
        <v>0</v>
      </c>
      <c r="AC81" s="1" t="n">
        <f aca="false">IF($A$4=0,AB28,(AB81+AC80+AD81+AC82)/4)</f>
        <v>0</v>
      </c>
      <c r="AD81" s="1" t="n">
        <f aca="false">IF($A$4=0,AC28,(AC81+AD80+AE81+AD82)/4)</f>
        <v>0</v>
      </c>
      <c r="AE81" s="1" t="n">
        <f aca="false">IF($A$4=0,AD28,(AD81+AE80+AF81+AE82)/4)</f>
        <v>0</v>
      </c>
      <c r="AF81" s="1" t="n">
        <f aca="false">IF($A$4=0,AE28,(AE81+AF80+AG81+AF82)/4)</f>
        <v>0</v>
      </c>
      <c r="AG81" s="1" t="n">
        <f aca="false">IF($A$4=0,AF28,(AF81+AG80+AH81+AG82)/4)</f>
        <v>0</v>
      </c>
      <c r="AH81" s="1" t="n">
        <f aca="false">IF($A$4=0,AG28,(AG81+AH80+AI81+AH82)/4)</f>
        <v>0</v>
      </c>
      <c r="AI81" s="1" t="n">
        <f aca="false">IF($A$4=0,AH28,(AH81+AI80+AJ81+AI82)/4)</f>
        <v>0</v>
      </c>
      <c r="AJ81" s="1" t="n">
        <f aca="false">IF($A$4=0,AI28,(AI81+AJ80+AK81+AJ82)/4)</f>
        <v>0</v>
      </c>
      <c r="AK81" s="1" t="n">
        <f aca="false">IF($A$4=0,AJ28,(AJ81+AK80+AL81+AK82)/4)</f>
        <v>0</v>
      </c>
      <c r="AL81" s="1" t="n">
        <f aca="false">IF($A$4=0,AK28,(AK81+AL80+AM81+AL82)/4)</f>
        <v>0</v>
      </c>
      <c r="AM81" s="1" t="n">
        <f aca="false">IF($A$4=0,AL28,(AL81+AM80+AN81+AM82)/4)</f>
        <v>0</v>
      </c>
      <c r="AN81" s="1" t="n">
        <f aca="false">IF($A$4=0,AM28,(AM81+AN80+AO81+AN82)/4)</f>
        <v>0</v>
      </c>
      <c r="AO81" s="1" t="n">
        <f aca="false">IF($A$4=0,AN28,(AN81+AO80+AP81+AO82)/4)</f>
        <v>0</v>
      </c>
      <c r="AP81" s="1" t="n">
        <f aca="false">IF($A$4=0,AO28,(AO81+AP80+AQ81+AP82)/4)</f>
        <v>0</v>
      </c>
      <c r="AQ81" s="1" t="n">
        <f aca="false">IF($A$4=0,AP28,(AP81+AQ80+AR81+AQ82)/4)</f>
        <v>0</v>
      </c>
      <c r="AR81" s="1" t="n">
        <f aca="false">IF($A$4=0,AQ28,(AQ81+AR80+AS81+AR82)/4)</f>
        <v>0</v>
      </c>
      <c r="AS81" s="1" t="n">
        <f aca="false">IF($A$4=0,AR28,(AR81+AS80+AT81+AS82)/4)</f>
        <v>0</v>
      </c>
      <c r="AT81" s="1" t="n">
        <f aca="false">IF($A$4=0,AS28,(AS81+AT80+AU81+AT82)/4)</f>
        <v>0</v>
      </c>
      <c r="AU81" s="1" t="n">
        <f aca="false">IF($A$4=0,AT28,(AT81+AU80+AV81+AU82)/4)</f>
        <v>0</v>
      </c>
      <c r="AV81" s="1" t="n">
        <f aca="false">IF($A$4=0,AU28,(AU81+AV80+AW81+AV82)/4)</f>
        <v>0</v>
      </c>
      <c r="AW81" s="1" t="n">
        <f aca="false">IF($A$4=0,AV28,(AV81+AW80+AX81+AW82)/4)</f>
        <v>0</v>
      </c>
      <c r="AX81" s="1" t="n">
        <f aca="false">IF($A$4=0,AW28,(AW81+AX80+AY81+AX82)/4)</f>
        <v>0</v>
      </c>
      <c r="AY81" s="1" t="n">
        <f aca="false">IF($A$4=0,AX28,IF($D$2=0,(AX81+AY80+AY82)/3,(AX81+AY80+AY82)/4))</f>
        <v>0</v>
      </c>
    </row>
    <row r="82" customFormat="false" ht="13.5" hidden="false" customHeight="false" outlineLevel="0" collapsed="false">
      <c r="B82" s="1" t="n">
        <f aca="false">IF($A$4=0,A29,IF($D$2=0,(B81+C82+B83)/3,(B81+C82+B83)/4))</f>
        <v>0</v>
      </c>
      <c r="C82" s="1" t="n">
        <f aca="false">IF($A$4=0,B29,(B82+C81+D82+C83)/4)</f>
        <v>0</v>
      </c>
      <c r="D82" s="1" t="n">
        <f aca="false">IF($A$4=0,C29,(C82+D81+E82+D83)/4)</f>
        <v>0</v>
      </c>
      <c r="E82" s="1" t="n">
        <f aca="false">IF($A$4=0,D29,(D82+E81+F82+E83)/4)</f>
        <v>0</v>
      </c>
      <c r="F82" s="1" t="n">
        <f aca="false">IF($A$4=0,E29,(E82+F81+G82+F83)/4)</f>
        <v>0</v>
      </c>
      <c r="G82" s="1" t="n">
        <f aca="false">IF($A$4=0,F29,(F82+G81+H82+G83)/4)</f>
        <v>0</v>
      </c>
      <c r="H82" s="1" t="n">
        <f aca="false">IF($A$4=0,G29,(G82+H81+I82+H83)/4)</f>
        <v>0</v>
      </c>
      <c r="I82" s="1" t="n">
        <f aca="false">IF($A$4=0,H29,(H82+I81+J82+I83)/4)</f>
        <v>0</v>
      </c>
      <c r="J82" s="1" t="n">
        <f aca="false">IF($A$4=0,I29,(I82+J81+K82+J83)/4)</f>
        <v>0</v>
      </c>
      <c r="K82" s="1" t="n">
        <f aca="false">IF($A$4=0,J29,(J82+K81+L82+K83)/4)</f>
        <v>0</v>
      </c>
      <c r="L82" s="1" t="n">
        <f aca="false">IF($A$4=0,K29,(K82+L81+M82+L83)/4)</f>
        <v>0</v>
      </c>
      <c r="M82" s="1" t="n">
        <f aca="false">IF($A$4=0,L29,(L82+M81+N82+M83)/4)</f>
        <v>0</v>
      </c>
      <c r="N82" s="1" t="n">
        <f aca="false">IF($A$4=0,M29,(M82+N81+O82+N83)/4)</f>
        <v>0</v>
      </c>
      <c r="O82" s="1" t="n">
        <f aca="false">IF($A$4=0,N29,(N82+O81+P82+O83)/4)</f>
        <v>0</v>
      </c>
      <c r="P82" s="1" t="n">
        <f aca="false">IF($A$4=0,O29,(O82+P81+Q82+P83)/4)</f>
        <v>0</v>
      </c>
      <c r="Q82" s="1" t="n">
        <f aca="false">IF($A$4=0,P29,(P82+Q81+R82+Q83)/4)</f>
        <v>0</v>
      </c>
      <c r="R82" s="1" t="n">
        <f aca="false">IF($A$4=0,Q29,(Q82+R81+S82+R83)/4)</f>
        <v>0</v>
      </c>
      <c r="S82" s="1" t="n">
        <f aca="false">IF($A$4=0,R29,(R82+S81+T82+S83)/4)</f>
        <v>0</v>
      </c>
      <c r="T82" s="1" t="n">
        <f aca="false">IF($A$4=0,S29,(S82+T81+U82+T83)/4)</f>
        <v>0</v>
      </c>
      <c r="U82" s="1" t="n">
        <f aca="false">IF($A$4=0,T29,(T82+U81+V82+U83)/4)</f>
        <v>0</v>
      </c>
      <c r="V82" s="1" t="n">
        <f aca="false">IF($A$4=0,U29,(U82+V81+W82+V83)/4)</f>
        <v>0</v>
      </c>
      <c r="W82" s="1" t="n">
        <f aca="false">IF($A$4=0,V29,(V82+W81+X82+W83)/4)</f>
        <v>0</v>
      </c>
      <c r="X82" s="1" t="n">
        <f aca="false">IF($A$4=0,W29,(W82+X81+Y82+X83)/4)</f>
        <v>0</v>
      </c>
      <c r="Y82" s="1" t="n">
        <f aca="false">IF($A$4=0,X29,(X82+Y81+Z82+Y83)/4)</f>
        <v>0</v>
      </c>
      <c r="Z82" s="1" t="n">
        <f aca="false">IF($A$4=0,Y29,(Y82+Z81+AA82+Z83)/4)</f>
        <v>0</v>
      </c>
      <c r="AA82" s="1" t="n">
        <f aca="false">IF($A$4=0,Z29,(Z82+AA81+AB82+AA83)/4)</f>
        <v>0</v>
      </c>
      <c r="AB82" s="1" t="n">
        <f aca="false">IF($A$4=0,AA29,(AA82+AB81+AC82+AB83)/4)</f>
        <v>0</v>
      </c>
      <c r="AC82" s="1" t="n">
        <f aca="false">IF($A$4=0,AB29,(AB82+AC81+AD82+AC83)/4)</f>
        <v>0</v>
      </c>
      <c r="AD82" s="1" t="n">
        <f aca="false">IF($A$4=0,AC29,(AC82+AD81+AE82+AD83)/4)</f>
        <v>0</v>
      </c>
      <c r="AE82" s="1" t="n">
        <f aca="false">IF($A$4=0,AD29,(AD82+AE81+AF82+AE83)/4)</f>
        <v>0</v>
      </c>
      <c r="AF82" s="1" t="n">
        <f aca="false">IF($A$4=0,AE29,(AE82+AF81+AG82+AF83)/4)</f>
        <v>0</v>
      </c>
      <c r="AG82" s="1" t="n">
        <f aca="false">IF($A$4=0,AF29,(AF82+AG81+AH82+AG83)/4)</f>
        <v>0</v>
      </c>
      <c r="AH82" s="1" t="n">
        <f aca="false">IF($A$4=0,AG29,(AG82+AH81+AI82+AH83)/4)</f>
        <v>0</v>
      </c>
      <c r="AI82" s="1" t="n">
        <f aca="false">IF($A$4=0,AH29,(AH82+AI81+AJ82+AI83)/4)</f>
        <v>0</v>
      </c>
      <c r="AJ82" s="1" t="n">
        <f aca="false">IF($A$4=0,AI29,(AI82+AJ81+AK82+AJ83)/4)</f>
        <v>0</v>
      </c>
      <c r="AK82" s="1" t="n">
        <f aca="false">IF($A$4=0,AJ29,(AJ82+AK81+AL82+AK83)/4)</f>
        <v>0</v>
      </c>
      <c r="AL82" s="1" t="n">
        <f aca="false">IF($A$4=0,AK29,(AK82+AL81+AM82+AL83)/4)</f>
        <v>0</v>
      </c>
      <c r="AM82" s="1" t="n">
        <f aca="false">IF($A$4=0,AL29,(AL82+AM81+AN82+AM83)/4)</f>
        <v>0</v>
      </c>
      <c r="AN82" s="1" t="n">
        <f aca="false">IF($A$4=0,AM29,(AM82+AN81+AO82+AN83)/4)</f>
        <v>0</v>
      </c>
      <c r="AO82" s="1" t="n">
        <f aca="false">IF($A$4=0,AN29,(AN82+AO81+AP82+AO83)/4)</f>
        <v>0</v>
      </c>
      <c r="AP82" s="1" t="n">
        <f aca="false">IF($A$4=0,AO29,(AO82+AP81+AQ82+AP83)/4)</f>
        <v>0</v>
      </c>
      <c r="AQ82" s="1" t="n">
        <f aca="false">IF($A$4=0,AP29,(AP82+AQ81+AR82+AQ83)/4)</f>
        <v>0</v>
      </c>
      <c r="AR82" s="1" t="n">
        <f aca="false">IF($A$4=0,AQ29,(AQ82+AR81+AS82+AR83)/4)</f>
        <v>0</v>
      </c>
      <c r="AS82" s="1" t="n">
        <f aca="false">IF($A$4=0,AR29,(AR82+AS81+AT82+AS83)/4)</f>
        <v>0</v>
      </c>
      <c r="AT82" s="1" t="n">
        <f aca="false">IF($A$4=0,AS29,(AS82+AT81+AU82+AT83)/4)</f>
        <v>0</v>
      </c>
      <c r="AU82" s="1" t="n">
        <f aca="false">IF($A$4=0,AT29,(AT82+AU81+AV82+AU83)/4)</f>
        <v>0</v>
      </c>
      <c r="AV82" s="1" t="n">
        <f aca="false">IF($A$4=0,AU29,(AU82+AV81+AW82+AV83)/4)</f>
        <v>0</v>
      </c>
      <c r="AW82" s="1" t="n">
        <f aca="false">IF($A$4=0,AV29,(AV82+AW81+AX82+AW83)/4)</f>
        <v>0</v>
      </c>
      <c r="AX82" s="1" t="n">
        <f aca="false">IF($A$4=0,AW29,(AW82+AX81+AY82+AX83)/4)</f>
        <v>0</v>
      </c>
      <c r="AY82" s="1" t="n">
        <f aca="false">IF($A$4=0,AX29,IF($D$2=0,(AX82+AY81+AY83)/3,(AX82+AY81+AY83)/4))</f>
        <v>0</v>
      </c>
    </row>
    <row r="83" customFormat="false" ht="13.5" hidden="false" customHeight="false" outlineLevel="0" collapsed="false">
      <c r="B83" s="1" t="n">
        <f aca="false">IF($A$4=0,A30,IF($D$2=0,(B82+C83+B84)/3,(B82+C83+B84)/4))</f>
        <v>0</v>
      </c>
      <c r="C83" s="1" t="n">
        <f aca="false">IF($A$4=0,B30,(B83+C82+D83+C84)/4)</f>
        <v>0</v>
      </c>
      <c r="D83" s="1" t="n">
        <f aca="false">IF($A$4=0,C30,(C83+D82+E83+D84)/4)</f>
        <v>0</v>
      </c>
      <c r="E83" s="1" t="n">
        <f aca="false">IF($A$4=0,D30,(D83+E82+F83+E84)/4)</f>
        <v>0</v>
      </c>
      <c r="F83" s="1" t="n">
        <f aca="false">IF($A$4=0,E30,(E83+F82+G83+F84)/4)</f>
        <v>0</v>
      </c>
      <c r="G83" s="1" t="n">
        <f aca="false">IF($A$4=0,F30,(F83+G82+H83+G84)/4)</f>
        <v>0</v>
      </c>
      <c r="H83" s="1" t="n">
        <f aca="false">IF($A$4=0,G30,(G83+H82+I83+H84)/4)</f>
        <v>0</v>
      </c>
      <c r="I83" s="1" t="n">
        <f aca="false">IF($A$4=0,H30,(H83+I82+J83+I84)/4)</f>
        <v>0</v>
      </c>
      <c r="J83" s="1" t="n">
        <f aca="false">IF($A$4=0,I30,(I83+J82+K83+J84)/4)</f>
        <v>0</v>
      </c>
      <c r="K83" s="1" t="n">
        <f aca="false">IF($A$4=0,J30,(J83+K82+L83+K84)/4)</f>
        <v>0</v>
      </c>
      <c r="L83" s="1" t="n">
        <f aca="false">IF($A$4=0,K30,(K83+L82+M83+L84)/4)</f>
        <v>0</v>
      </c>
      <c r="M83" s="1" t="n">
        <f aca="false">IF($A$4=0,L30,(L83+M82+N83+M84)/4)</f>
        <v>0</v>
      </c>
      <c r="N83" s="1" t="n">
        <f aca="false">IF($A$4=0,M30,(M83+N82+O83+N84)/4)</f>
        <v>0</v>
      </c>
      <c r="O83" s="1" t="n">
        <f aca="false">IF($A$4=0,N30,(N83+O82+P83+O84)/4)</f>
        <v>0</v>
      </c>
      <c r="P83" s="1" t="n">
        <f aca="false">IF($A$4=0,O30,(O83+P82+Q83+P84)/4)</f>
        <v>0</v>
      </c>
      <c r="Q83" s="1" t="n">
        <f aca="false">IF($A$4=0,P30,(P83+Q82+R83+Q84)/4)</f>
        <v>0</v>
      </c>
      <c r="R83" s="1" t="n">
        <f aca="false">IF($A$4=0,Q30,(Q83+R82+S83+R84)/4)</f>
        <v>0</v>
      </c>
      <c r="S83" s="1" t="n">
        <f aca="false">IF($A$4=0,R30,(R83+S82+T83+S84)/4)</f>
        <v>0</v>
      </c>
      <c r="T83" s="1" t="n">
        <f aca="false">IF($A$4=0,S30,(S83+T82+U83+T84)/4)</f>
        <v>0</v>
      </c>
      <c r="U83" s="1" t="n">
        <f aca="false">IF($A$4=0,T30,(T83+U82+V83+U84)/4)</f>
        <v>0</v>
      </c>
      <c r="V83" s="1" t="n">
        <f aca="false">IF($A$4=0,U30,(U83+V82+W83+V84)/4)</f>
        <v>0</v>
      </c>
      <c r="W83" s="1" t="n">
        <f aca="false">IF($A$4=0,V30,(V83+W82+X83+W84)/4)</f>
        <v>0</v>
      </c>
      <c r="X83" s="1" t="n">
        <f aca="false">IF($A$4=0,W30,(W83+X82+Y83+X84)/4)</f>
        <v>0</v>
      </c>
      <c r="Y83" s="1" t="n">
        <f aca="false">IF($A$4=0,X30,(X83+Y82+Z83+Y84)/4)</f>
        <v>0</v>
      </c>
      <c r="Z83" s="1" t="n">
        <f aca="false">IF($A$4=0,Y30,(Y83+Z82+AA83+Z84)/4)</f>
        <v>0</v>
      </c>
      <c r="AA83" s="1" t="n">
        <f aca="false">IF($A$4=0,Z30,(Z83+AA82+AB83+AA84)/4)</f>
        <v>0</v>
      </c>
      <c r="AB83" s="1" t="n">
        <f aca="false">IF($A$4=0,AA30,(AA83+AB82+AC83+AB84)/4)</f>
        <v>0</v>
      </c>
      <c r="AC83" s="1" t="n">
        <f aca="false">IF($A$4=0,AB30,(AB83+AC82+AD83+AC84)/4)</f>
        <v>0</v>
      </c>
      <c r="AD83" s="1" t="n">
        <f aca="false">IF($A$4=0,AC30,(AC83+AD82+AE83+AD84)/4)</f>
        <v>0</v>
      </c>
      <c r="AE83" s="1" t="n">
        <f aca="false">IF($A$4=0,AD30,(AD83+AE82+AF83+AE84)/4)</f>
        <v>0</v>
      </c>
      <c r="AF83" s="1" t="n">
        <f aca="false">IF($A$4=0,AE30,(AE83+AF82+AG83+AF84)/4)</f>
        <v>0</v>
      </c>
      <c r="AG83" s="1" t="n">
        <f aca="false">IF($A$4=0,AF30,(AF83+AG82+AH83+AG84)/4)</f>
        <v>0</v>
      </c>
      <c r="AH83" s="1" t="n">
        <f aca="false">IF($A$4=0,AG30,(AG83+AH82+AI83+AH84)/4)</f>
        <v>0</v>
      </c>
      <c r="AI83" s="1" t="n">
        <f aca="false">IF($A$4=0,AH30,(AH83+AI82+AJ83+AI84)/4)</f>
        <v>0</v>
      </c>
      <c r="AJ83" s="1" t="n">
        <f aca="false">IF($A$4=0,AI30,(AI83+AJ82+AK83+AJ84)/4)</f>
        <v>0</v>
      </c>
      <c r="AK83" s="1" t="n">
        <f aca="false">IF($A$4=0,AJ30,(AJ83+AK82+AL83+AK84)/4)</f>
        <v>0</v>
      </c>
      <c r="AL83" s="1" t="n">
        <f aca="false">IF($A$4=0,AK30,(AK83+AL82+AM83+AL84)/4)</f>
        <v>0</v>
      </c>
      <c r="AM83" s="1" t="n">
        <f aca="false">IF($A$4=0,AL30,(AL83+AM82+AN83+AM84)/4)</f>
        <v>0</v>
      </c>
      <c r="AN83" s="1" t="n">
        <f aca="false">IF($A$4=0,AM30,(AM83+AN82+AO83+AN84)/4)</f>
        <v>0</v>
      </c>
      <c r="AO83" s="1" t="n">
        <f aca="false">IF($A$4=0,AN30,(AN83+AO82+AP83+AO84)/4)</f>
        <v>0</v>
      </c>
      <c r="AP83" s="1" t="n">
        <f aca="false">IF($A$4=0,AO30,(AO83+AP82+AQ83+AP84)/4)</f>
        <v>0</v>
      </c>
      <c r="AQ83" s="1" t="n">
        <f aca="false">IF($A$4=0,AP30,(AP83+AQ82+AR83+AQ84)/4)</f>
        <v>0</v>
      </c>
      <c r="AR83" s="1" t="n">
        <f aca="false">IF($A$4=0,AQ30,(AQ83+AR82+AS83+AR84)/4)</f>
        <v>0</v>
      </c>
      <c r="AS83" s="1" t="n">
        <f aca="false">IF($A$4=0,AR30,(AR83+AS82+AT83+AS84)/4)</f>
        <v>0</v>
      </c>
      <c r="AT83" s="1" t="n">
        <f aca="false">IF($A$4=0,AS30,(AS83+AT82+AU83+AT84)/4)</f>
        <v>0</v>
      </c>
      <c r="AU83" s="1" t="n">
        <f aca="false">IF($A$4=0,AT30,(AT83+AU82+AV83+AU84)/4)</f>
        <v>0</v>
      </c>
      <c r="AV83" s="1" t="n">
        <f aca="false">IF($A$4=0,AU30,(AU83+AV82+AW83+AV84)/4)</f>
        <v>0</v>
      </c>
      <c r="AW83" s="1" t="n">
        <f aca="false">IF($A$4=0,AV30,(AV83+AW82+AX83+AW84)/4)</f>
        <v>0</v>
      </c>
      <c r="AX83" s="1" t="n">
        <f aca="false">IF($A$4=0,AW30,(AW83+AX82+AY83+AX84)/4)</f>
        <v>0</v>
      </c>
      <c r="AY83" s="1" t="n">
        <f aca="false">IF($A$4=0,AX30,IF($D$2=0,(AX83+AY82+AY84)/3,(AX83+AY82+AY84)/4))</f>
        <v>0</v>
      </c>
    </row>
    <row r="84" customFormat="false" ht="13.5" hidden="false" customHeight="false" outlineLevel="0" collapsed="false">
      <c r="B84" s="1" t="n">
        <f aca="false">IF($A$4=0,A31,IF($D$2=0,(B83+C84+B85)/3,(B83+C84+B85)/4))</f>
        <v>0</v>
      </c>
      <c r="C84" s="1" t="n">
        <f aca="false">IF($A$4=0,B31,(B84+C83+D84+C85)/4)</f>
        <v>0</v>
      </c>
      <c r="D84" s="1" t="n">
        <f aca="false">IF($A$4=0,C31,(C84+D83+E84+D85)/4)</f>
        <v>0</v>
      </c>
      <c r="E84" s="1" t="n">
        <f aca="false">IF($A$4=0,D31,(D84+E83+F84+E85)/4)</f>
        <v>0</v>
      </c>
      <c r="F84" s="1" t="n">
        <f aca="false">IF($A$4=0,E31,(E84+F83+G84+F85)/4)</f>
        <v>0</v>
      </c>
      <c r="G84" s="1" t="n">
        <f aca="false">IF($A$4=0,F31,(F84+G83+H84+G85)/4)</f>
        <v>0</v>
      </c>
      <c r="H84" s="1" t="n">
        <f aca="false">IF($A$4=0,G31,(G84+H83+I84+H85)/4)</f>
        <v>0</v>
      </c>
      <c r="I84" s="1" t="n">
        <f aca="false">IF($A$4=0,H31,(H84+I83+J84+I85)/4)</f>
        <v>0</v>
      </c>
      <c r="J84" s="1" t="n">
        <f aca="false">IF($A$4=0,I31,(I84+J83+K84+J85)/4)</f>
        <v>0</v>
      </c>
      <c r="K84" s="1" t="n">
        <f aca="false">IF($A$4=0,J31,(J84+K83+L84+K85)/4)</f>
        <v>0</v>
      </c>
      <c r="L84" s="1" t="n">
        <f aca="false">IF($A$4=0,K31,(K84+L83+M84+L85)/4)</f>
        <v>0</v>
      </c>
      <c r="M84" s="1" t="n">
        <f aca="false">IF($A$4=0,L31,(L84+M83+N84+M85)/4)</f>
        <v>0</v>
      </c>
      <c r="N84" s="1" t="n">
        <f aca="false">IF($A$4=0,M31,(M84+N83+O84+N85)/4)</f>
        <v>0</v>
      </c>
      <c r="O84" s="1" t="n">
        <f aca="false">IF($A$4=0,N31,(N84+O83+P84+O85)/4)</f>
        <v>0</v>
      </c>
      <c r="P84" s="1" t="n">
        <f aca="false">IF($A$4=0,O31,(O84+P83+Q84+P85)/4)</f>
        <v>0</v>
      </c>
      <c r="Q84" s="1" t="n">
        <f aca="false">IF($A$4=0,P31,(P84+Q83+R84+Q85)/4)</f>
        <v>0</v>
      </c>
      <c r="R84" s="1" t="n">
        <f aca="false">IF($A$4=0,Q31,(Q84+R83+S84+R85)/4)</f>
        <v>0</v>
      </c>
      <c r="S84" s="1" t="n">
        <f aca="false">IF($A$4=0,R31,(R84+S83+T84+S85)/4)</f>
        <v>0</v>
      </c>
      <c r="T84" s="1" t="n">
        <f aca="false">IF($A$4=0,S31,(S84+T83+U84+T85)/4)</f>
        <v>0</v>
      </c>
      <c r="U84" s="1" t="n">
        <f aca="false">IF($A$4=0,T31,(T84+U83+V84+U85)/4)</f>
        <v>0</v>
      </c>
      <c r="V84" s="1" t="n">
        <f aca="false">IF($A$4=0,U31,(U84+V83+W84+V85)/4)</f>
        <v>0</v>
      </c>
      <c r="W84" s="1" t="n">
        <f aca="false">IF($A$4=0,V31,(V84+W83+X84+W85)/4)</f>
        <v>0</v>
      </c>
      <c r="X84" s="1" t="n">
        <f aca="false">IF($A$4=0,W31,(W84+X83+Y84+X85)/4)</f>
        <v>0</v>
      </c>
      <c r="Y84" s="1" t="n">
        <f aca="false">IF($A$4=0,X31,(X84+Y83+Z84+Y85)/4)</f>
        <v>0</v>
      </c>
      <c r="Z84" s="1" t="n">
        <f aca="false">IF($A$4=0,Y31,(Y84+Z83+AA84+Z85)/4)</f>
        <v>0</v>
      </c>
      <c r="AA84" s="1" t="n">
        <f aca="false">IF($A$4=0,Z31,(Z84+AA83+AB84+AA85)/4)</f>
        <v>0</v>
      </c>
      <c r="AB84" s="1" t="n">
        <f aca="false">IF($A$4=0,AA31,(AA84+AB83+AC84+AB85)/4)</f>
        <v>0</v>
      </c>
      <c r="AC84" s="1" t="n">
        <f aca="false">IF($A$4=0,AB31,(AB84+AC83+AD84+AC85)/4)</f>
        <v>0</v>
      </c>
      <c r="AD84" s="1" t="n">
        <f aca="false">IF($A$4=0,AC31,(AC84+AD83+AE84+AD85)/4)</f>
        <v>0</v>
      </c>
      <c r="AE84" s="1" t="n">
        <f aca="false">IF($A$4=0,AD31,(AD84+AE83+AF84+AE85)/4)</f>
        <v>0</v>
      </c>
      <c r="AF84" s="1" t="n">
        <f aca="false">IF($A$4=0,AE31,(AE84+AF83+AG84+AF85)/4)</f>
        <v>0</v>
      </c>
      <c r="AG84" s="1" t="n">
        <f aca="false">IF($A$4=0,AF31,(AF84+AG83+AH84+AG85)/4)</f>
        <v>0</v>
      </c>
      <c r="AH84" s="1" t="n">
        <f aca="false">IF($A$4=0,AG31,(AG84+AH83+AI84+AH85)/4)</f>
        <v>0</v>
      </c>
      <c r="AI84" s="1" t="n">
        <f aca="false">IF($A$4=0,AH31,(AH84+AI83+AJ84+AI85)/4)</f>
        <v>0</v>
      </c>
      <c r="AJ84" s="1" t="n">
        <f aca="false">IF($A$4=0,AI31,(AI84+AJ83+AK84+AJ85)/4)</f>
        <v>0</v>
      </c>
      <c r="AK84" s="1" t="n">
        <f aca="false">IF($A$4=0,AJ31,(AJ84+AK83+AL84+AK85)/4)</f>
        <v>0</v>
      </c>
      <c r="AL84" s="1" t="n">
        <f aca="false">IF($A$4=0,AK31,(AK84+AL83+AM84+AL85)/4)</f>
        <v>0</v>
      </c>
      <c r="AM84" s="1" t="n">
        <f aca="false">IF($A$4=0,AL31,(AL84+AM83+AN84+AM85)/4)</f>
        <v>0</v>
      </c>
      <c r="AN84" s="1" t="n">
        <f aca="false">IF($A$4=0,AM31,(AM84+AN83+AO84+AN85)/4)</f>
        <v>0</v>
      </c>
      <c r="AO84" s="1" t="n">
        <f aca="false">IF($A$4=0,AN31,(AN84+AO83+AP84+AO85)/4)</f>
        <v>0</v>
      </c>
      <c r="AP84" s="1" t="n">
        <f aca="false">IF($A$4=0,AO31,(AO84+AP83+AQ84+AP85)/4)</f>
        <v>0</v>
      </c>
      <c r="AQ84" s="1" t="n">
        <f aca="false">IF($A$4=0,AP31,(AP84+AQ83+AR84+AQ85)/4)</f>
        <v>0</v>
      </c>
      <c r="AR84" s="1" t="n">
        <f aca="false">IF($A$4=0,AQ31,(AQ84+AR83+AS84+AR85)/4)</f>
        <v>0</v>
      </c>
      <c r="AS84" s="1" t="n">
        <f aca="false">IF($A$4=0,AR31,(AR84+AS83+AT84+AS85)/4)</f>
        <v>0</v>
      </c>
      <c r="AT84" s="1" t="n">
        <f aca="false">IF($A$4=0,AS31,(AS84+AT83+AU84+AT85)/4)</f>
        <v>0</v>
      </c>
      <c r="AU84" s="1" t="n">
        <f aca="false">IF($A$4=0,AT31,(AT84+AU83+AV84+AU85)/4)</f>
        <v>0</v>
      </c>
      <c r="AV84" s="1" t="n">
        <f aca="false">IF($A$4=0,AU31,(AU84+AV83+AW84+AV85)/4)</f>
        <v>0</v>
      </c>
      <c r="AW84" s="1" t="n">
        <f aca="false">IF($A$4=0,AV31,(AV84+AW83+AX84+AW85)/4)</f>
        <v>0</v>
      </c>
      <c r="AX84" s="1" t="n">
        <f aca="false">IF($A$4=0,AW31,(AW84+AX83+AY84+AX85)/4)</f>
        <v>0</v>
      </c>
      <c r="AY84" s="1" t="n">
        <f aca="false">IF($A$4=0,AX31,IF($D$2=0,(AX84+AY83+AY85)/3,(AX84+AY83+AY85)/4))</f>
        <v>0</v>
      </c>
    </row>
    <row r="85" customFormat="false" ht="13.5" hidden="false" customHeight="false" outlineLevel="0" collapsed="false">
      <c r="B85" s="1" t="n">
        <f aca="false">IF($A$4=0,A32,IF($D$2=0,(B84+C85+B86)/3,(B84+C85+B86)/4))</f>
        <v>0</v>
      </c>
      <c r="C85" s="1" t="n">
        <f aca="false">IF($A$4=0,B32,(B85+C84+D85+C86)/4)</f>
        <v>0</v>
      </c>
      <c r="D85" s="1" t="n">
        <f aca="false">IF($A$4=0,C32,(C85+D84+E85+D86)/4)</f>
        <v>0</v>
      </c>
      <c r="E85" s="1" t="n">
        <f aca="false">IF($A$4=0,D32,(D85+E84+F85+E86)/4)</f>
        <v>0</v>
      </c>
      <c r="F85" s="1" t="n">
        <f aca="false">IF($A$4=0,E32,(E85+F84+G85+F86)/4)</f>
        <v>0</v>
      </c>
      <c r="G85" s="1" t="n">
        <f aca="false">IF($A$4=0,F32,(F85+G84+H85+G86)/4)</f>
        <v>0</v>
      </c>
      <c r="H85" s="1" t="n">
        <f aca="false">IF($A$4=0,G32,(G85+H84+I85+H86)/4)</f>
        <v>0</v>
      </c>
      <c r="I85" s="1" t="n">
        <f aca="false">IF($A$4=0,H32,(H85+I84+J85+I86)/4)</f>
        <v>0</v>
      </c>
      <c r="J85" s="1" t="n">
        <f aca="false">IF($A$4=0,I32,(I85+J84+K85+J86)/4)</f>
        <v>0</v>
      </c>
      <c r="K85" s="1" t="n">
        <f aca="false">IF($A$4=0,J32,(J85+K84+L85+K86)/4)</f>
        <v>0</v>
      </c>
      <c r="L85" s="1" t="n">
        <f aca="false">IF($A$4=0,K32,(K85+L84+M85+L86)/4)</f>
        <v>0</v>
      </c>
      <c r="M85" s="1" t="n">
        <f aca="false">IF($A$4=0,L32,(L85+M84+N85+M86)/4)</f>
        <v>0</v>
      </c>
      <c r="N85" s="1" t="n">
        <f aca="false">IF($A$4=0,M32,(M85+N84+O85+N86)/4)</f>
        <v>0</v>
      </c>
      <c r="O85" s="1" t="n">
        <f aca="false">IF($A$4=0,N32,(N85+O84+P85+O86)/4)</f>
        <v>0</v>
      </c>
      <c r="P85" s="1" t="n">
        <f aca="false">IF($A$4=0,O32,(O85+P84+Q85+P86)/4)</f>
        <v>0</v>
      </c>
      <c r="Q85" s="1" t="n">
        <f aca="false">IF($A$4=0,P32,(P85+Q84+R85+Q86)/4)</f>
        <v>0</v>
      </c>
      <c r="R85" s="1" t="n">
        <f aca="false">IF($A$4=0,Q32,(Q85+R84+S85+R86)/4)</f>
        <v>0</v>
      </c>
      <c r="S85" s="1" t="n">
        <f aca="false">IF($A$4=0,R32,(R85+S84+T85+S86)/4)</f>
        <v>0</v>
      </c>
      <c r="T85" s="1" t="n">
        <f aca="false">IF($A$4=0,S32,(S85+T84+U85+T86)/4)</f>
        <v>0</v>
      </c>
      <c r="U85" s="1" t="n">
        <f aca="false">IF($A$4=0,T32,(T85+U84+V85+U86)/4)</f>
        <v>0</v>
      </c>
      <c r="V85" s="1" t="n">
        <f aca="false">IF($A$4=0,U32,(U85+V84+W85+V86)/4)</f>
        <v>0</v>
      </c>
      <c r="W85" s="1" t="n">
        <f aca="false">IF($A$4=0,V32,(V85+W84+X85+W86)/4)</f>
        <v>0</v>
      </c>
      <c r="X85" s="1" t="n">
        <f aca="false">IF($A$4=0,W32,(W85+X84+Y85+X86)/4)</f>
        <v>0</v>
      </c>
      <c r="Y85" s="1" t="n">
        <f aca="false">IF($A$4=0,X32,(X85+Y84+Z85+Y86)/4)</f>
        <v>0</v>
      </c>
      <c r="Z85" s="1" t="n">
        <f aca="false">IF($A$4=0,Y32,(Y85+Z84+AA85+Z86)/4)</f>
        <v>0</v>
      </c>
      <c r="AA85" s="1" t="n">
        <f aca="false">IF($A$4=0,Z32,(Z85+AA84+AB85+AA86)/4)</f>
        <v>0</v>
      </c>
      <c r="AB85" s="1" t="n">
        <f aca="false">IF($A$4=0,AA32,(AA85+AB84+AC85+AB86)/4)</f>
        <v>0</v>
      </c>
      <c r="AC85" s="1" t="n">
        <f aca="false">IF($A$4=0,AB32,(AB85+AC84+AD85+AC86)/4)</f>
        <v>0</v>
      </c>
      <c r="AD85" s="1" t="n">
        <f aca="false">IF($A$4=0,AC32,(AC85+AD84+AE85+AD86)/4)</f>
        <v>0</v>
      </c>
      <c r="AE85" s="1" t="n">
        <f aca="false">IF($A$4=0,AD32,(AD85+AE84+AF85+AE86)/4)</f>
        <v>0</v>
      </c>
      <c r="AF85" s="1" t="n">
        <f aca="false">IF($A$4=0,AE32,(AE85+AF84+AG85+AF86)/4)</f>
        <v>0</v>
      </c>
      <c r="AG85" s="1" t="n">
        <f aca="false">IF($A$4=0,AF32,(AF85+AG84+AH85+AG86)/4)</f>
        <v>0</v>
      </c>
      <c r="AH85" s="1" t="n">
        <f aca="false">IF($A$4=0,AG32,(AG85+AH84+AI85+AH86)/4)</f>
        <v>0</v>
      </c>
      <c r="AI85" s="1" t="n">
        <f aca="false">IF($A$4=0,AH32,(AH85+AI84+AJ85+AI86)/4)</f>
        <v>0</v>
      </c>
      <c r="AJ85" s="1" t="n">
        <f aca="false">IF($A$4=0,AI32,(AI85+AJ84+AK85+AJ86)/4)</f>
        <v>0</v>
      </c>
      <c r="AK85" s="1" t="n">
        <f aca="false">IF($A$4=0,AJ32,(AJ85+AK84+AL85+AK86)/4)</f>
        <v>0</v>
      </c>
      <c r="AL85" s="1" t="n">
        <f aca="false">IF($A$4=0,AK32,(AK85+AL84+AM85+AL86)/4)</f>
        <v>0</v>
      </c>
      <c r="AM85" s="1" t="n">
        <f aca="false">IF($A$4=0,AL32,(AL85+AM84+AN85+AM86)/4)</f>
        <v>0</v>
      </c>
      <c r="AN85" s="1" t="n">
        <f aca="false">IF($A$4=0,AM32,(AM85+AN84+AO85+AN86)/4)</f>
        <v>0</v>
      </c>
      <c r="AO85" s="1" t="n">
        <f aca="false">IF($A$4=0,AN32,(AN85+AO84+AP85+AO86)/4)</f>
        <v>0</v>
      </c>
      <c r="AP85" s="1" t="n">
        <f aca="false">IF($A$4=0,AO32,(AO85+AP84+AQ85+AP86)/4)</f>
        <v>0</v>
      </c>
      <c r="AQ85" s="1" t="n">
        <f aca="false">IF($A$4=0,AP32,(AP85+AQ84+AR85+AQ86)/4)</f>
        <v>0</v>
      </c>
      <c r="AR85" s="1" t="n">
        <f aca="false">IF($A$4=0,AQ32,(AQ85+AR84+AS85+AR86)/4)</f>
        <v>0</v>
      </c>
      <c r="AS85" s="1" t="n">
        <f aca="false">IF($A$4=0,AR32,(AR85+AS84+AT85+AS86)/4)</f>
        <v>0</v>
      </c>
      <c r="AT85" s="1" t="n">
        <f aca="false">IF($A$4=0,AS32,(AS85+AT84+AU85+AT86)/4)</f>
        <v>0</v>
      </c>
      <c r="AU85" s="1" t="n">
        <f aca="false">IF($A$4=0,AT32,(AT85+AU84+AV85+AU86)/4)</f>
        <v>0</v>
      </c>
      <c r="AV85" s="1" t="n">
        <f aca="false">IF($A$4=0,AU32,(AU85+AV84+AW85+AV86)/4)</f>
        <v>0</v>
      </c>
      <c r="AW85" s="1" t="n">
        <f aca="false">IF($A$4=0,AV32,(AV85+AW84+AX85+AW86)/4)</f>
        <v>0</v>
      </c>
      <c r="AX85" s="1" t="n">
        <f aca="false">IF($A$4=0,AW32,(AW85+AX84+AY85+AX86)/4)</f>
        <v>0</v>
      </c>
      <c r="AY85" s="1" t="n">
        <f aca="false">IF($A$4=0,AX32,IF($D$2=0,(AX85+AY84+AY86)/3,(AX85+AY84+AY86)/4))</f>
        <v>0</v>
      </c>
    </row>
    <row r="86" customFormat="false" ht="13.5" hidden="false" customHeight="false" outlineLevel="0" collapsed="false">
      <c r="B86" s="1" t="n">
        <f aca="false">IF($A$4=0,A33,IF($D$2=0,(B85+C86+B87)/3,(B85+C86+B87)/4))</f>
        <v>0</v>
      </c>
      <c r="C86" s="1" t="n">
        <f aca="false">IF($A$4=0,B33,(B86+C85+D86+C87)/4)</f>
        <v>0</v>
      </c>
      <c r="D86" s="1" t="n">
        <f aca="false">IF($A$4=0,C33,(C86+D85+E86+D87)/4)</f>
        <v>0</v>
      </c>
      <c r="E86" s="1" t="n">
        <f aca="false">IF($A$4=0,D33,(D86+E85+F86+E87)/4)</f>
        <v>0</v>
      </c>
      <c r="F86" s="1" t="n">
        <f aca="false">IF($A$4=0,E33,(E86+F85+G86+F87)/4)</f>
        <v>0</v>
      </c>
      <c r="G86" s="1" t="n">
        <f aca="false">IF($A$4=0,F33,(F86+G85+H86+G87)/4)</f>
        <v>0</v>
      </c>
      <c r="H86" s="1" t="n">
        <f aca="false">IF($A$4=0,G33,(G86+H85+I86+H87)/4)</f>
        <v>0</v>
      </c>
      <c r="I86" s="1" t="n">
        <f aca="false">IF($A$4=0,H33,(H86+I85+J86+I87)/4)</f>
        <v>0</v>
      </c>
      <c r="J86" s="1" t="n">
        <f aca="false">IF($A$4=0,I33,(I86+J85+K86+J87)/4)</f>
        <v>0</v>
      </c>
      <c r="K86" s="1" t="n">
        <f aca="false">IF($A$4=0,J33,(J86+K85+L86+K87)/4)</f>
        <v>0</v>
      </c>
      <c r="L86" s="1" t="n">
        <f aca="false">IF($A$4=0,K33,(K86+L85+M86+L87)/4)</f>
        <v>0</v>
      </c>
      <c r="M86" s="1" t="n">
        <f aca="false">IF($A$4=0,L33,(L86+M85+N86+M87)/4)</f>
        <v>0</v>
      </c>
      <c r="N86" s="1" t="n">
        <f aca="false">IF($A$4=0,M33,(M86+N85+O86+N87)/4)</f>
        <v>0</v>
      </c>
      <c r="O86" s="1" t="n">
        <f aca="false">IF($A$4=0,N33,(N86+O85+P86+O87)/4)</f>
        <v>0</v>
      </c>
      <c r="P86" s="1" t="n">
        <f aca="false">IF($A$4=0,O33,(O86+P85+Q86+P87)/4)</f>
        <v>0</v>
      </c>
      <c r="Q86" s="1" t="n">
        <f aca="false">IF($A$4=0,P33,(P86+Q85+R86+Q87)/4)</f>
        <v>0</v>
      </c>
      <c r="R86" s="1" t="n">
        <f aca="false">IF($A$4=0,Q33,(Q86+R85+S86+R87)/4)</f>
        <v>0</v>
      </c>
      <c r="S86" s="1" t="n">
        <f aca="false">IF($A$4=0,R33,(R86+S85+T86+S87)/4)</f>
        <v>0</v>
      </c>
      <c r="T86" s="1" t="n">
        <f aca="false">IF($A$4=0,S33,(S86+T85+U86+T87)/4)</f>
        <v>0</v>
      </c>
      <c r="U86" s="1" t="n">
        <f aca="false">IF($A$4=0,T33,(T86+U85+V86+U87)/4)</f>
        <v>0</v>
      </c>
      <c r="V86" s="1" t="n">
        <f aca="false">IF($A$4=0,U33,(U86+V85+W86+V87)/4)</f>
        <v>0</v>
      </c>
      <c r="W86" s="1" t="n">
        <f aca="false">IF($A$4=0,V33,(V86+W85+X86+W87)/4)</f>
        <v>0</v>
      </c>
      <c r="X86" s="1" t="n">
        <f aca="false">IF($A$4=0,W33,(W86+X85+Y86+X87)/4)</f>
        <v>0</v>
      </c>
      <c r="Y86" s="1" t="n">
        <f aca="false">IF($A$4=0,X33,(X86+Y85+Z86+Y87)/4)</f>
        <v>0</v>
      </c>
      <c r="Z86" s="1" t="n">
        <f aca="false">IF($A$4=0,Y33,(Y86+Z85+AA86+Z87)/4)</f>
        <v>0</v>
      </c>
      <c r="AA86" s="1" t="n">
        <f aca="false">IF($A$4=0,Z33,(Z86+AA85+AB86+AA87)/4)</f>
        <v>0</v>
      </c>
      <c r="AB86" s="1" t="n">
        <f aca="false">IF($A$4=0,AA33,(AA86+AB85+AC86+AB87)/4)</f>
        <v>0</v>
      </c>
      <c r="AC86" s="1" t="n">
        <f aca="false">IF($A$4=0,AB33,(AB86+AC85+AD86+AC87)/4)</f>
        <v>0</v>
      </c>
      <c r="AD86" s="1" t="n">
        <f aca="false">IF($A$4=0,AC33,(AC86+AD85+AE86+AD87)/4)</f>
        <v>0</v>
      </c>
      <c r="AE86" s="1" t="n">
        <f aca="false">IF($A$4=0,AD33,(AD86+AE85+AF86+AE87)/4)</f>
        <v>0</v>
      </c>
      <c r="AF86" s="1" t="n">
        <f aca="false">IF($A$4=0,AE33,(AE86+AF85+AG86+AF87)/4)</f>
        <v>0</v>
      </c>
      <c r="AG86" s="1" t="n">
        <f aca="false">IF($A$4=0,AF33,(AF86+AG85+AH86+AG87)/4)</f>
        <v>0</v>
      </c>
      <c r="AH86" s="1" t="n">
        <f aca="false">IF($A$4=0,AG33,(AG86+AH85+AI86+AH87)/4)</f>
        <v>0</v>
      </c>
      <c r="AI86" s="1" t="n">
        <f aca="false">IF($A$4=0,AH33,(AH86+AI85+AJ86+AI87)/4)</f>
        <v>0</v>
      </c>
      <c r="AJ86" s="1" t="n">
        <f aca="false">IF($A$4=0,AI33,(AI86+AJ85+AK86+AJ87)/4)</f>
        <v>0</v>
      </c>
      <c r="AK86" s="1" t="n">
        <f aca="false">IF($A$4=0,AJ33,(AJ86+AK85+AL86+AK87)/4)</f>
        <v>0</v>
      </c>
      <c r="AL86" s="1" t="n">
        <f aca="false">IF($A$4=0,AK33,(AK86+AL85+AM86+AL87)/4)</f>
        <v>0</v>
      </c>
      <c r="AM86" s="1" t="n">
        <f aca="false">IF($A$4=0,AL33,(AL86+AM85+AN86+AM87)/4)</f>
        <v>0</v>
      </c>
      <c r="AN86" s="1" t="n">
        <f aca="false">IF($A$4=0,AM33,(AM86+AN85+AO86+AN87)/4)</f>
        <v>0</v>
      </c>
      <c r="AO86" s="1" t="n">
        <f aca="false">IF($A$4=0,AN33,(AN86+AO85+AP86+AO87)/4)</f>
        <v>0</v>
      </c>
      <c r="AP86" s="1" t="n">
        <f aca="false">IF($A$4=0,AO33,(AO86+AP85+AQ86+AP87)/4)</f>
        <v>0</v>
      </c>
      <c r="AQ86" s="1" t="n">
        <f aca="false">IF($A$4=0,AP33,(AP86+AQ85+AR86+AQ87)/4)</f>
        <v>0</v>
      </c>
      <c r="AR86" s="1" t="n">
        <f aca="false">IF($A$4=0,AQ33,(AQ86+AR85+AS86+AR87)/4)</f>
        <v>0</v>
      </c>
      <c r="AS86" s="1" t="n">
        <f aca="false">IF($A$4=0,AR33,(AR86+AS85+AT86+AS87)/4)</f>
        <v>0</v>
      </c>
      <c r="AT86" s="1" t="n">
        <f aca="false">IF($A$4=0,AS33,(AS86+AT85+AU86+AT87)/4)</f>
        <v>0</v>
      </c>
      <c r="AU86" s="1" t="n">
        <f aca="false">IF($A$4=0,AT33,(AT86+AU85+AV86+AU87)/4)</f>
        <v>0</v>
      </c>
      <c r="AV86" s="1" t="n">
        <f aca="false">IF($A$4=0,AU33,(AU86+AV85+AW86+AV87)/4)</f>
        <v>0</v>
      </c>
      <c r="AW86" s="1" t="n">
        <f aca="false">IF($A$4=0,AV33,(AV86+AW85+AX86+AW87)/4)</f>
        <v>0</v>
      </c>
      <c r="AX86" s="1" t="n">
        <f aca="false">IF($A$4=0,AW33,(AW86+AX85+AY86+AX87)/4)</f>
        <v>0</v>
      </c>
      <c r="AY86" s="1" t="n">
        <f aca="false">IF($A$4=0,AX33,IF($D$2=0,(AX86+AY85+AY87)/3,(AX86+AY85+AY87)/4))</f>
        <v>0</v>
      </c>
    </row>
    <row r="87" customFormat="false" ht="13.5" hidden="false" customHeight="false" outlineLevel="0" collapsed="false">
      <c r="B87" s="1" t="n">
        <f aca="false">IF($A$4=0,A34,IF($D$2=0,(B86+C87+B88)/3,(B86+C87+B88)/4))</f>
        <v>0</v>
      </c>
      <c r="C87" s="1" t="n">
        <f aca="false">IF($A$4=0,B34,(B87+C86+D87+C88)/4)</f>
        <v>0</v>
      </c>
      <c r="D87" s="1" t="n">
        <f aca="false">IF($A$4=0,C34,(C87+D86+E87+D88)/4)</f>
        <v>0</v>
      </c>
      <c r="E87" s="1" t="n">
        <f aca="false">IF($A$4=0,D34,(D87+E86+F87+E88)/4)</f>
        <v>0</v>
      </c>
      <c r="F87" s="1" t="n">
        <f aca="false">IF($A$4=0,E34,(E87+F86+G87+F88)/4)</f>
        <v>0</v>
      </c>
      <c r="G87" s="1" t="n">
        <f aca="false">IF($A$4=0,F34,(F87+G86+H87+G88)/4)</f>
        <v>0</v>
      </c>
      <c r="H87" s="1" t="n">
        <f aca="false">IF($A$4=0,G34,(G87+H86+I87+H88)/4)</f>
        <v>0</v>
      </c>
      <c r="I87" s="1" t="n">
        <f aca="false">IF($A$4=0,H34,(H87+I86+J87+I88)/4)</f>
        <v>0</v>
      </c>
      <c r="J87" s="1" t="n">
        <f aca="false">IF($A$4=0,I34,(I87+J86+K87+J88)/4)</f>
        <v>0</v>
      </c>
      <c r="K87" s="1" t="n">
        <f aca="false">IF($A$4=0,J34,(J87+K86+L87+K88)/4)</f>
        <v>0</v>
      </c>
      <c r="L87" s="1" t="n">
        <f aca="false">IF($A$4=0,K34,(K87+L86+M87+L88)/4)</f>
        <v>0</v>
      </c>
      <c r="M87" s="1" t="n">
        <f aca="false">IF($A$4=0,L34,(L87+M86+N87+M88)/4)</f>
        <v>0</v>
      </c>
      <c r="N87" s="1" t="n">
        <f aca="false">IF($A$4=0,M34,(M87+N86+O87+N88)/4)</f>
        <v>0</v>
      </c>
      <c r="O87" s="1" t="n">
        <f aca="false">IF($A$4=0,N34,(N87+O86+P87+O88)/4)</f>
        <v>0</v>
      </c>
      <c r="P87" s="1" t="n">
        <f aca="false">IF($A$4=0,O34,(O87+P86+Q87+P88)/4)</f>
        <v>0</v>
      </c>
      <c r="Q87" s="1" t="n">
        <f aca="false">IF($A$4=0,P34,(P87+Q86+R87+Q88)/4)</f>
        <v>0</v>
      </c>
      <c r="R87" s="1" t="n">
        <f aca="false">IF($A$4=0,Q34,(Q87+R86+S87+R88)/4)</f>
        <v>0</v>
      </c>
      <c r="S87" s="1" t="n">
        <f aca="false">IF($A$4=0,R34,(R87+S86+T87+S88)/4)</f>
        <v>0</v>
      </c>
      <c r="T87" s="1" t="n">
        <f aca="false">IF($A$4=0,S34,(S87+T86+U87+T88)/4)</f>
        <v>0</v>
      </c>
      <c r="U87" s="1" t="n">
        <f aca="false">IF($A$4=0,T34,(T87+U86+V87+U88)/4)</f>
        <v>0</v>
      </c>
      <c r="V87" s="1" t="n">
        <f aca="false">IF($A$4=0,U34,(U87+V86+W87+V88)/4)</f>
        <v>0</v>
      </c>
      <c r="W87" s="1" t="n">
        <f aca="false">IF($A$4=0,V34,(V87+W86+X87+W88)/4)</f>
        <v>0</v>
      </c>
      <c r="X87" s="1" t="n">
        <f aca="false">IF($A$4=0,W34,(W87+X86+Y87+X88)/4)</f>
        <v>0</v>
      </c>
      <c r="Y87" s="1" t="n">
        <f aca="false">IF($A$4=0,X34,(X87+Y86+Z87+Y88)/4)</f>
        <v>0</v>
      </c>
      <c r="Z87" s="1" t="n">
        <f aca="false">IF($A$4=0,Y34,(Y87+Z86+AA87+Z88)/4)</f>
        <v>0</v>
      </c>
      <c r="AA87" s="1" t="n">
        <f aca="false">IF($A$4=0,Z34,(Z87+AA86+AB87+AA88)/4)</f>
        <v>0</v>
      </c>
      <c r="AB87" s="1" t="n">
        <f aca="false">IF($A$4=0,AA34,(AA87+AB86+AC87+AB88)/4)</f>
        <v>0</v>
      </c>
      <c r="AC87" s="1" t="n">
        <f aca="false">IF($A$4=0,AB34,(AB87+AC86+AD87+AC88)/4)</f>
        <v>0</v>
      </c>
      <c r="AD87" s="1" t="n">
        <f aca="false">IF($A$4=0,AC34,(AC87+AD86+AE87+AD88)/4)</f>
        <v>0</v>
      </c>
      <c r="AE87" s="1" t="n">
        <f aca="false">IF($A$4=0,AD34,(AD87+AE86+AF87+AE88)/4)</f>
        <v>0</v>
      </c>
      <c r="AF87" s="1" t="n">
        <f aca="false">IF($A$4=0,AE34,(AE87+AF86+AG87+AF88)/4)</f>
        <v>0</v>
      </c>
      <c r="AG87" s="1" t="n">
        <f aca="false">IF($A$4=0,AF34,(AF87+AG86+AH87+AG88)/4)</f>
        <v>0</v>
      </c>
      <c r="AH87" s="1" t="n">
        <f aca="false">IF($A$4=0,AG34,(AG87+AH86+AI87+AH88)/4)</f>
        <v>0</v>
      </c>
      <c r="AI87" s="1" t="n">
        <f aca="false">IF($A$4=0,AH34,(AH87+AI86+AJ87+AI88)/4)</f>
        <v>0</v>
      </c>
      <c r="AJ87" s="1" t="n">
        <f aca="false">IF($A$4=0,AI34,(AI87+AJ86+AK87+AJ88)/4)</f>
        <v>0</v>
      </c>
      <c r="AK87" s="1" t="n">
        <f aca="false">IF($A$4=0,AJ34,(AJ87+AK86+AL87+AK88)/4)</f>
        <v>0</v>
      </c>
      <c r="AL87" s="1" t="n">
        <f aca="false">IF($A$4=0,AK34,(AK87+AL86+AM87+AL88)/4)</f>
        <v>0</v>
      </c>
      <c r="AM87" s="1" t="n">
        <f aca="false">IF($A$4=0,AL34,(AL87+AM86+AN87+AM88)/4)</f>
        <v>0</v>
      </c>
      <c r="AN87" s="1" t="n">
        <f aca="false">IF($A$4=0,AM34,(AM87+AN86+AO87+AN88)/4)</f>
        <v>0</v>
      </c>
      <c r="AO87" s="1" t="n">
        <f aca="false">IF($A$4=0,AN34,(AN87+AO86+AP87+AO88)/4)</f>
        <v>0.0104137995355851</v>
      </c>
      <c r="AP87" s="1" t="n">
        <f aca="false">IF($A$4=0,AO34,(AO87+AP86+AQ87+AP88)/4)</f>
        <v>0</v>
      </c>
      <c r="AQ87" s="1" t="n">
        <f aca="false">IF($A$4=0,AP34,(AP87+AQ86+AR87+AQ88)/4)</f>
        <v>0</v>
      </c>
      <c r="AR87" s="1" t="n">
        <f aca="false">IF($A$4=0,AQ34,(AQ87+AR86+AS87+AR88)/4)</f>
        <v>0</v>
      </c>
      <c r="AS87" s="1" t="n">
        <f aca="false">IF($A$4=0,AR34,(AR87+AS86+AT87+AS88)/4)</f>
        <v>0</v>
      </c>
      <c r="AT87" s="1" t="n">
        <f aca="false">IF($A$4=0,AS34,(AS87+AT86+AU87+AT88)/4)</f>
        <v>0</v>
      </c>
      <c r="AU87" s="1" t="n">
        <f aca="false">IF($A$4=0,AT34,(AT87+AU86+AV87+AU88)/4)</f>
        <v>0.456447180841168</v>
      </c>
      <c r="AV87" s="1" t="n">
        <f aca="false">IF($A$4=0,AU34,(AU87+AV86+AW87+AV88)/4)</f>
        <v>0</v>
      </c>
      <c r="AW87" s="1" t="n">
        <f aca="false">IF($A$4=0,AV34,(AV87+AW86+AX87+AW88)/4)</f>
        <v>0</v>
      </c>
      <c r="AX87" s="1" t="n">
        <f aca="false">IF($A$4=0,AW34,(AW87+AX86+AY87+AX88)/4)</f>
        <v>0</v>
      </c>
      <c r="AY87" s="1" t="n">
        <f aca="false">IF($A$4=0,AX34,IF($D$2=0,(AX87+AY86+AY88)/3,(AX87+AY86+AY88)/4))</f>
        <v>0</v>
      </c>
    </row>
    <row r="88" customFormat="false" ht="13.5" hidden="false" customHeight="false" outlineLevel="0" collapsed="false">
      <c r="B88" s="1" t="n">
        <f aca="false">IF($A$4=0,A35,IF($D$2=0,(B87+C88+B89)/3,(B87+C88+B89)/4))</f>
        <v>0</v>
      </c>
      <c r="C88" s="1" t="n">
        <f aca="false">IF($A$4=0,B35,(B88+C87+D88+C89)/4)</f>
        <v>0</v>
      </c>
      <c r="D88" s="1" t="n">
        <f aca="false">IF($A$4=0,C35,(C88+D87+E88+D89)/4)</f>
        <v>0</v>
      </c>
      <c r="E88" s="1" t="n">
        <f aca="false">IF($A$4=0,D35,(D88+E87+F88+E89)/4)</f>
        <v>0</v>
      </c>
      <c r="F88" s="1" t="n">
        <f aca="false">IF($A$4=0,E35,(E88+F87+G88+F89)/4)</f>
        <v>0</v>
      </c>
      <c r="G88" s="1" t="n">
        <f aca="false">IF($A$4=0,F35,(F88+G87+H88+G89)/4)</f>
        <v>0</v>
      </c>
      <c r="H88" s="1" t="n">
        <f aca="false">IF($A$4=0,G35,(G88+H87+I88+H89)/4)</f>
        <v>0</v>
      </c>
      <c r="I88" s="1" t="n">
        <f aca="false">IF($A$4=0,H35,(H88+I87+J88+I89)/4)</f>
        <v>0</v>
      </c>
      <c r="J88" s="1" t="n">
        <f aca="false">IF($A$4=0,I35,(I88+J87+K88+J89)/4)</f>
        <v>0</v>
      </c>
      <c r="K88" s="1" t="n">
        <f aca="false">IF($A$4=0,J35,(J88+K87+L88+K89)/4)</f>
        <v>0</v>
      </c>
      <c r="L88" s="1" t="n">
        <f aca="false">IF($A$4=0,K35,(K88+L87+M88+L89)/4)</f>
        <v>0</v>
      </c>
      <c r="M88" s="1" t="n">
        <f aca="false">IF($A$4=0,L35,(L88+M87+N88+M89)/4)</f>
        <v>0</v>
      </c>
      <c r="N88" s="1" t="n">
        <f aca="false">IF($A$4=0,M35,(M88+N87+O88+N89)/4)</f>
        <v>0</v>
      </c>
      <c r="O88" s="1" t="n">
        <f aca="false">IF($A$4=0,N35,(N88+O87+P88+O89)/4)</f>
        <v>0</v>
      </c>
      <c r="P88" s="1" t="n">
        <f aca="false">IF($A$4=0,O35,(O88+P87+Q88+P89)/4)</f>
        <v>0</v>
      </c>
      <c r="Q88" s="1" t="n">
        <f aca="false">IF($A$4=0,P35,(P88+Q87+R88+Q89)/4)</f>
        <v>0</v>
      </c>
      <c r="R88" s="1" t="n">
        <f aca="false">IF($A$4=0,Q35,(Q88+R87+S88+R89)/4)</f>
        <v>0</v>
      </c>
      <c r="S88" s="1" t="n">
        <f aca="false">IF($A$4=0,R35,(R88+S87+T88+S89)/4)</f>
        <v>0</v>
      </c>
      <c r="T88" s="1" t="n">
        <f aca="false">IF($A$4=0,S35,(S88+T87+U88+T89)/4)</f>
        <v>0</v>
      </c>
      <c r="U88" s="1" t="n">
        <f aca="false">IF($A$4=0,T35,(T88+U87+V88+U89)/4)</f>
        <v>0</v>
      </c>
      <c r="V88" s="1" t="n">
        <f aca="false">IF($A$4=0,U35,(U88+V87+W88+V89)/4)</f>
        <v>0</v>
      </c>
      <c r="W88" s="1" t="n">
        <f aca="false">IF($A$4=0,V35,(V88+W87+X88+W89)/4)</f>
        <v>0</v>
      </c>
      <c r="X88" s="1" t="n">
        <f aca="false">IF($A$4=0,W35,(W88+X87+Y88+X89)/4)</f>
        <v>0</v>
      </c>
      <c r="Y88" s="1" t="n">
        <f aca="false">IF($A$4=0,X35,(X88+Y87+Z88+Y89)/4)</f>
        <v>0</v>
      </c>
      <c r="Z88" s="1" t="n">
        <f aca="false">IF($A$4=0,Y35,(Y88+Z87+AA88+Z89)/4)</f>
        <v>0</v>
      </c>
      <c r="AA88" s="1" t="n">
        <f aca="false">IF($A$4=0,Z35,(Z88+AA87+AB88+AA89)/4)</f>
        <v>0</v>
      </c>
      <c r="AB88" s="1" t="n">
        <f aca="false">IF($A$4=0,AA35,(AA88+AB87+AC88+AB89)/4)</f>
        <v>0</v>
      </c>
      <c r="AC88" s="1" t="n">
        <f aca="false">IF($A$4=0,AB35,(AB88+AC87+AD88+AC89)/4)</f>
        <v>0</v>
      </c>
      <c r="AD88" s="1" t="n">
        <f aca="false">IF($A$4=0,AC35,(AC88+AD87+AE88+AD89)/4)</f>
        <v>0</v>
      </c>
      <c r="AE88" s="1" t="n">
        <f aca="false">IF($A$4=0,AD35,(AD88+AE87+AF88+AE89)/4)</f>
        <v>0</v>
      </c>
      <c r="AF88" s="1" t="n">
        <f aca="false">IF($A$4=0,AE35,(AE88+AF87+AG88+AF89)/4)</f>
        <v>0</v>
      </c>
      <c r="AG88" s="1" t="n">
        <f aca="false">IF($A$4=0,AF35,(AF88+AG87+AH88+AG89)/4)</f>
        <v>0</v>
      </c>
      <c r="AH88" s="1" t="n">
        <f aca="false">IF($A$4=0,AG35,(AG88+AH87+AI88+AH89)/4)</f>
        <v>0</v>
      </c>
      <c r="AI88" s="1" t="n">
        <f aca="false">IF($A$4=0,AH35,(AH88+AI87+AJ88+AI89)/4)</f>
        <v>0</v>
      </c>
      <c r="AJ88" s="1" t="n">
        <f aca="false">IF($A$4=0,AI35,(AI88+AJ87+AK88+AJ89)/4)</f>
        <v>0</v>
      </c>
      <c r="AK88" s="1" t="n">
        <f aca="false">IF($A$4=0,AJ35,(AJ88+AK87+AL88+AK89)/4)</f>
        <v>0</v>
      </c>
      <c r="AL88" s="1" t="n">
        <f aca="false">IF($A$4=0,AK35,(AK88+AL87+AM88+AL89)/4)</f>
        <v>0</v>
      </c>
      <c r="AM88" s="1" t="n">
        <f aca="false">IF($A$4=0,AL35,(AL88+AM87+AN88+AM89)/4)</f>
        <v>0.158282092207059</v>
      </c>
      <c r="AN88" s="1" t="n">
        <f aca="false">IF($A$4=0,AM35,(AM88+AN87+AO88+AN89)/4)</f>
        <v>0</v>
      </c>
      <c r="AO88" s="1" t="n">
        <f aca="false">IF($A$4=0,AN35,(AN88+AO87+AP88+AO89)/4)</f>
        <v>0</v>
      </c>
      <c r="AP88" s="1" t="n">
        <f aca="false">IF($A$4=0,AO35,(AO88+AP87+AQ88+AP89)/4)</f>
        <v>0</v>
      </c>
      <c r="AQ88" s="1" t="n">
        <f aca="false">IF($A$4=0,AP35,(AP88+AQ87+AR88+AQ89)/4)</f>
        <v>0</v>
      </c>
      <c r="AR88" s="1" t="n">
        <f aca="false">IF($A$4=0,AQ35,(AQ88+AR87+AS88+AR89)/4)</f>
        <v>0</v>
      </c>
      <c r="AS88" s="1" t="n">
        <f aca="false">IF($A$4=0,AR35,(AR88+AS87+AT88+AS89)/4)</f>
        <v>0</v>
      </c>
      <c r="AT88" s="1" t="n">
        <f aca="false">IF($A$4=0,AS35,(AS88+AT87+AU88+AT89)/4)</f>
        <v>0</v>
      </c>
      <c r="AU88" s="1" t="n">
        <f aca="false">IF($A$4=0,AT35,(AT88+AU87+AV88+AU89)/4)</f>
        <v>0</v>
      </c>
      <c r="AV88" s="1" t="n">
        <f aca="false">IF($A$4=0,AU35,(AU88+AV87+AW88+AV89)/4)</f>
        <v>0</v>
      </c>
      <c r="AW88" s="1" t="n">
        <f aca="false">IF($A$4=0,AV35,(AV88+AW87+AX88+AW89)/4)</f>
        <v>0</v>
      </c>
      <c r="AX88" s="1" t="n">
        <f aca="false">IF($A$4=0,AW35,(AW88+AX87+AY88+AX89)/4)</f>
        <v>0</v>
      </c>
      <c r="AY88" s="1" t="n">
        <f aca="false">IF($A$4=0,AX35,IF($D$2=0,(AX88+AY87+AY89)/3,(AX88+AY87+AY89)/4))</f>
        <v>0</v>
      </c>
    </row>
    <row r="89" customFormat="false" ht="13.5" hidden="false" customHeight="false" outlineLevel="0" collapsed="false">
      <c r="B89" s="1" t="n">
        <f aca="false">IF($A$4=0,A36,IF($D$2=0,(B88+C89+B90)/3,(B88+C89+B90)/4))</f>
        <v>0</v>
      </c>
      <c r="C89" s="1" t="n">
        <f aca="false">IF($A$4=0,B36,(B89+C88+D89+C90)/4)</f>
        <v>0</v>
      </c>
      <c r="D89" s="1" t="n">
        <f aca="false">IF($A$4=0,C36,(C89+D88+E89+D90)/4)</f>
        <v>0</v>
      </c>
      <c r="E89" s="1" t="n">
        <f aca="false">IF($A$4=0,D36,(D89+E88+F89+E90)/4)</f>
        <v>0</v>
      </c>
      <c r="F89" s="1" t="n">
        <f aca="false">IF($A$4=0,E36,(E89+F88+G89+F90)/4)</f>
        <v>0</v>
      </c>
      <c r="G89" s="1" t="n">
        <f aca="false">IF($A$4=0,F36,(F89+G88+H89+G90)/4)</f>
        <v>0</v>
      </c>
      <c r="H89" s="1" t="n">
        <f aca="false">IF($A$4=0,G36,(G89+H88+I89+H90)/4)</f>
        <v>0</v>
      </c>
      <c r="I89" s="1" t="n">
        <f aca="false">IF($A$4=0,H36,(H89+I88+J89+I90)/4)</f>
        <v>0</v>
      </c>
      <c r="J89" s="1" t="n">
        <f aca="false">IF($A$4=0,I36,(I89+J88+K89+J90)/4)</f>
        <v>0</v>
      </c>
      <c r="K89" s="1" t="n">
        <f aca="false">IF($A$4=0,J36,(J89+K88+L89+K90)/4)</f>
        <v>0.484934483820833</v>
      </c>
      <c r="L89" s="1" t="n">
        <f aca="false">IF($A$4=0,K36,(K89+L88+M89+L90)/4)</f>
        <v>0</v>
      </c>
      <c r="M89" s="1" t="n">
        <f aca="false">IF($A$4=0,L36,(L89+M88+N89+M90)/4)</f>
        <v>0</v>
      </c>
      <c r="N89" s="1" t="n">
        <f aca="false">IF($A$4=0,M36,(M89+N88+O89+N90)/4)</f>
        <v>0</v>
      </c>
      <c r="O89" s="1" t="n">
        <f aca="false">IF($A$4=0,N36,(N89+O88+P89+O90)/4)</f>
        <v>0</v>
      </c>
      <c r="P89" s="1" t="n">
        <f aca="false">IF($A$4=0,O36,(O89+P88+Q89+P90)/4)</f>
        <v>0</v>
      </c>
      <c r="Q89" s="1" t="n">
        <f aca="false">IF($A$4=0,P36,(P89+Q88+R89+Q90)/4)</f>
        <v>0</v>
      </c>
      <c r="R89" s="1" t="n">
        <f aca="false">IF($A$4=0,Q36,(Q89+R88+S89+R90)/4)</f>
        <v>0</v>
      </c>
      <c r="S89" s="1" t="n">
        <f aca="false">IF($A$4=0,R36,(R89+S88+T89+S90)/4)</f>
        <v>0</v>
      </c>
      <c r="T89" s="1" t="n">
        <f aca="false">IF($A$4=0,S36,(S89+T88+U89+T90)/4)</f>
        <v>0.201745127516201</v>
      </c>
      <c r="U89" s="1" t="n">
        <f aca="false">IF($A$4=0,T36,(T89+U88+V89+U90)/4)</f>
        <v>0</v>
      </c>
      <c r="V89" s="1" t="n">
        <f aca="false">IF($A$4=0,U36,(U89+V88+W89+V90)/4)</f>
        <v>0</v>
      </c>
      <c r="W89" s="1" t="n">
        <f aca="false">IF($A$4=0,V36,(V89+W88+X89+W90)/4)</f>
        <v>0</v>
      </c>
      <c r="X89" s="1" t="n">
        <f aca="false">IF($A$4=0,W36,(W89+X88+Y89+X90)/4)</f>
        <v>0</v>
      </c>
      <c r="Y89" s="1" t="n">
        <f aca="false">IF($A$4=0,X36,(X89+Y88+Z89+Y90)/4)</f>
        <v>0</v>
      </c>
      <c r="Z89" s="1" t="n">
        <f aca="false">IF($A$4=0,Y36,(Y89+Z88+AA89+Z90)/4)</f>
        <v>0</v>
      </c>
      <c r="AA89" s="1" t="n">
        <f aca="false">IF($A$4=0,Z36,(Z89+AA88+AB89+AA90)/4)</f>
        <v>0</v>
      </c>
      <c r="AB89" s="1" t="n">
        <f aca="false">IF($A$4=0,AA36,(AA89+AB88+AC89+AB90)/4)</f>
        <v>0</v>
      </c>
      <c r="AC89" s="1" t="n">
        <f aca="false">IF($A$4=0,AB36,(AB89+AC88+AD89+AC90)/4)</f>
        <v>0</v>
      </c>
      <c r="AD89" s="1" t="n">
        <f aca="false">IF($A$4=0,AC36,(AC89+AD88+AE89+AD90)/4)</f>
        <v>0</v>
      </c>
      <c r="AE89" s="1" t="n">
        <f aca="false">IF($A$4=0,AD36,(AD89+AE88+AF89+AE90)/4)</f>
        <v>0</v>
      </c>
      <c r="AF89" s="1" t="n">
        <f aca="false">IF($A$4=0,AE36,(AE89+AF88+AG89+AF90)/4)</f>
        <v>0</v>
      </c>
      <c r="AG89" s="1" t="n">
        <f aca="false">IF($A$4=0,AF36,(AF89+AG88+AH89+AG90)/4)</f>
        <v>0</v>
      </c>
      <c r="AH89" s="1" t="n">
        <f aca="false">IF($A$4=0,AG36,(AG89+AH88+AI89+AH90)/4)</f>
        <v>0</v>
      </c>
      <c r="AI89" s="1" t="n">
        <f aca="false">IF($A$4=0,AH36,(AH89+AI88+AJ89+AI90)/4)</f>
        <v>0</v>
      </c>
      <c r="AJ89" s="1" t="n">
        <f aca="false">IF($A$4=0,AI36,(AI89+AJ88+AK89+AJ90)/4)</f>
        <v>0</v>
      </c>
      <c r="AK89" s="1" t="n">
        <f aca="false">IF($A$4=0,AJ36,(AJ89+AK88+AL89+AK90)/4)</f>
        <v>0</v>
      </c>
      <c r="AL89" s="1" t="n">
        <f aca="false">IF($A$4=0,AK36,(AK89+AL88+AM89+AL90)/4)</f>
        <v>0</v>
      </c>
      <c r="AM89" s="1" t="n">
        <f aca="false">IF($A$4=0,AL36,(AL89+AM88+AN89+AM90)/4)</f>
        <v>0</v>
      </c>
      <c r="AN89" s="1" t="n">
        <f aca="false">IF($A$4=0,AM36,(AM89+AN88+AO89+AN90)/4)</f>
        <v>0</v>
      </c>
      <c r="AO89" s="1" t="n">
        <f aca="false">IF($A$4=0,AN36,(AN89+AO88+AP89+AO90)/4)</f>
        <v>0</v>
      </c>
      <c r="AP89" s="1" t="n">
        <f aca="false">IF($A$4=0,AO36,(AO89+AP88+AQ89+AP90)/4)</f>
        <v>0</v>
      </c>
      <c r="AQ89" s="1" t="n">
        <f aca="false">IF($A$4=0,AP36,(AP89+AQ88+AR89+AQ90)/4)</f>
        <v>0</v>
      </c>
      <c r="AR89" s="1" t="n">
        <f aca="false">IF($A$4=0,AQ36,(AQ89+AR88+AS89+AR90)/4)</f>
        <v>0</v>
      </c>
      <c r="AS89" s="1" t="n">
        <f aca="false">IF($A$4=0,AR36,(AR89+AS88+AT89+AS90)/4)</f>
        <v>0</v>
      </c>
      <c r="AT89" s="1" t="n">
        <f aca="false">IF($A$4=0,AS36,(AS89+AT88+AU89+AT90)/4)</f>
        <v>0</v>
      </c>
      <c r="AU89" s="1" t="n">
        <f aca="false">IF($A$4=0,AT36,(AT89+AU88+AV89+AU90)/4)</f>
        <v>0</v>
      </c>
      <c r="AV89" s="1" t="n">
        <f aca="false">IF($A$4=0,AU36,(AU89+AV88+AW89+AV90)/4)</f>
        <v>0</v>
      </c>
      <c r="AW89" s="1" t="n">
        <f aca="false">IF($A$4=0,AV36,(AV89+AW88+AX89+AW90)/4)</f>
        <v>0</v>
      </c>
      <c r="AX89" s="1" t="n">
        <f aca="false">IF($A$4=0,AW36,(AW89+AX88+AY89+AX90)/4)</f>
        <v>0</v>
      </c>
      <c r="AY89" s="1" t="n">
        <f aca="false">IF($A$4=0,AX36,IF($D$2=0,(AX89+AY88+AY90)/3,(AX89+AY88+AY90)/4))</f>
        <v>0</v>
      </c>
    </row>
    <row r="90" customFormat="false" ht="13.5" hidden="false" customHeight="false" outlineLevel="0" collapsed="false">
      <c r="B90" s="1" t="n">
        <f aca="false">IF($A$4=0,A37,IF($D$2=0,(B89+C90+B91)/3,(B89+C90+B91)/4))</f>
        <v>0</v>
      </c>
      <c r="C90" s="1" t="n">
        <f aca="false">IF($A$4=0,B37,(B90+C89+D90+C91)/4)</f>
        <v>0</v>
      </c>
      <c r="D90" s="1" t="n">
        <f aca="false">IF($A$4=0,C37,(C90+D89+E90+D91)/4)</f>
        <v>0</v>
      </c>
      <c r="E90" s="1" t="n">
        <f aca="false">IF($A$4=0,D37,(D90+E89+F90+E91)/4)</f>
        <v>0</v>
      </c>
      <c r="F90" s="1" t="n">
        <f aca="false">IF($A$4=0,E37,(E90+F89+G90+F91)/4)</f>
        <v>0</v>
      </c>
      <c r="G90" s="1" t="n">
        <f aca="false">IF($A$4=0,F37,(F90+G89+H90+G91)/4)</f>
        <v>0</v>
      </c>
      <c r="H90" s="1" t="n">
        <f aca="false">IF($A$4=0,G37,(G90+H89+I90+H91)/4)</f>
        <v>0</v>
      </c>
      <c r="I90" s="1" t="n">
        <f aca="false">IF($A$4=0,H37,(H90+I89+J90+I91)/4)</f>
        <v>0</v>
      </c>
      <c r="J90" s="1" t="n">
        <f aca="false">IF($A$4=0,I37,(I90+J89+K90+J91)/4)</f>
        <v>0</v>
      </c>
      <c r="K90" s="1" t="n">
        <f aca="false">IF($A$4=0,J37,(J90+K89+L90+K91)/4)</f>
        <v>0</v>
      </c>
      <c r="L90" s="1" t="n">
        <f aca="false">IF($A$4=0,K37,(K90+L89+M90+L91)/4)</f>
        <v>0</v>
      </c>
      <c r="M90" s="1" t="n">
        <f aca="false">IF($A$4=0,L37,(L90+M89+N90+M91)/4)</f>
        <v>0</v>
      </c>
      <c r="N90" s="1" t="n">
        <f aca="false">IF($A$4=0,M37,(M90+N89+O90+N91)/4)</f>
        <v>0</v>
      </c>
      <c r="O90" s="1" t="n">
        <f aca="false">IF($A$4=0,N37,(N90+O89+P90+O91)/4)</f>
        <v>0</v>
      </c>
      <c r="P90" s="1" t="n">
        <f aca="false">IF($A$4=0,O37,(O90+P89+Q90+P91)/4)</f>
        <v>0</v>
      </c>
      <c r="Q90" s="1" t="n">
        <f aca="false">IF($A$4=0,P37,(P90+Q89+R90+Q91)/4)</f>
        <v>0</v>
      </c>
      <c r="R90" s="1" t="n">
        <f aca="false">IF($A$4=0,Q37,(Q90+R89+S90+R91)/4)</f>
        <v>0</v>
      </c>
      <c r="S90" s="1" t="n">
        <f aca="false">IF($A$4=0,R37,(R90+S89+T90+S91)/4)</f>
        <v>0</v>
      </c>
      <c r="T90" s="1" t="n">
        <f aca="false">IF($A$4=0,S37,(S90+T89+U90+T91)/4)</f>
        <v>0</v>
      </c>
      <c r="U90" s="1" t="n">
        <f aca="false">IF($A$4=0,T37,(T90+U89+V90+U91)/4)</f>
        <v>0</v>
      </c>
      <c r="V90" s="1" t="n">
        <f aca="false">IF($A$4=0,U37,(U90+V89+W90+V91)/4)</f>
        <v>0</v>
      </c>
      <c r="W90" s="1" t="n">
        <f aca="false">IF($A$4=0,V37,(V90+W89+X90+W91)/4)</f>
        <v>0</v>
      </c>
      <c r="X90" s="1" t="n">
        <f aca="false">IF($A$4=0,W37,(W90+X89+Y90+X91)/4)</f>
        <v>0</v>
      </c>
      <c r="Y90" s="1" t="n">
        <f aca="false">IF($A$4=0,X37,(X90+Y89+Z90+Y91)/4)</f>
        <v>0</v>
      </c>
      <c r="Z90" s="1" t="n">
        <f aca="false">IF($A$4=0,Y37,(Y90+Z89+AA90+Z91)/4)</f>
        <v>0</v>
      </c>
      <c r="AA90" s="1" t="n">
        <f aca="false">IF($A$4=0,Z37,(Z90+AA89+AB90+AA91)/4)</f>
        <v>0</v>
      </c>
      <c r="AB90" s="1" t="n">
        <f aca="false">IF($A$4=0,AA37,(AA90+AB89+AC90+AB91)/4)</f>
        <v>0</v>
      </c>
      <c r="AC90" s="1" t="n">
        <f aca="false">IF($A$4=0,AB37,(AB90+AC89+AD90+AC91)/4)</f>
        <v>0</v>
      </c>
      <c r="AD90" s="1" t="n">
        <f aca="false">IF($A$4=0,AC37,(AC90+AD89+AE90+AD91)/4)</f>
        <v>0</v>
      </c>
      <c r="AE90" s="1" t="n">
        <f aca="false">IF($A$4=0,AD37,(AD90+AE89+AF90+AE91)/4)</f>
        <v>0</v>
      </c>
      <c r="AF90" s="1" t="n">
        <f aca="false">IF($A$4=0,AE37,(AE90+AF89+AG90+AF91)/4)</f>
        <v>0</v>
      </c>
      <c r="AG90" s="1" t="n">
        <f aca="false">IF($A$4=0,AF37,(AF90+AG89+AH90+AG91)/4)</f>
        <v>0</v>
      </c>
      <c r="AH90" s="1" t="n">
        <f aca="false">IF($A$4=0,AG37,(AG90+AH89+AI90+AH91)/4)</f>
        <v>0</v>
      </c>
      <c r="AI90" s="1" t="n">
        <f aca="false">IF($A$4=0,AH37,(AH90+AI89+AJ90+AI91)/4)</f>
        <v>0</v>
      </c>
      <c r="AJ90" s="1" t="n">
        <f aca="false">IF($A$4=0,AI37,(AI90+AJ89+AK90+AJ91)/4)</f>
        <v>0</v>
      </c>
      <c r="AK90" s="1" t="n">
        <f aca="false">IF($A$4=0,AJ37,(AJ90+AK89+AL90+AK91)/4)</f>
        <v>0</v>
      </c>
      <c r="AL90" s="1" t="n">
        <f aca="false">IF($A$4=0,AK37,(AK90+AL89+AM90+AL91)/4)</f>
        <v>0</v>
      </c>
      <c r="AM90" s="1" t="n">
        <f aca="false">IF($A$4=0,AL37,(AL90+AM89+AN90+AM91)/4)</f>
        <v>0</v>
      </c>
      <c r="AN90" s="1" t="n">
        <f aca="false">IF($A$4=0,AM37,(AM90+AN89+AO90+AN91)/4)</f>
        <v>0</v>
      </c>
      <c r="AO90" s="1" t="n">
        <f aca="false">IF($A$4=0,AN37,(AN90+AO89+AP90+AO91)/4)</f>
        <v>0</v>
      </c>
      <c r="AP90" s="1" t="n">
        <f aca="false">IF($A$4=0,AO37,(AO90+AP89+AQ90+AP91)/4)</f>
        <v>0</v>
      </c>
      <c r="AQ90" s="1" t="n">
        <f aca="false">IF($A$4=0,AP37,(AP90+AQ89+AR90+AQ91)/4)</f>
        <v>0</v>
      </c>
      <c r="AR90" s="1" t="n">
        <f aca="false">IF($A$4=0,AQ37,(AQ90+AR89+AS90+AR91)/4)</f>
        <v>0</v>
      </c>
      <c r="AS90" s="1" t="n">
        <f aca="false">IF($A$4=0,AR37,(AR90+AS89+AT90+AS91)/4)</f>
        <v>0</v>
      </c>
      <c r="AT90" s="1" t="n">
        <f aca="false">IF($A$4=0,AS37,(AS90+AT89+AU90+AT91)/4)</f>
        <v>0</v>
      </c>
      <c r="AU90" s="1" t="n">
        <f aca="false">IF($A$4=0,AT37,(AT90+AU89+AV90+AU91)/4)</f>
        <v>0</v>
      </c>
      <c r="AV90" s="1" t="n">
        <f aca="false">IF($A$4=0,AU37,(AU90+AV89+AW90+AV91)/4)</f>
        <v>0</v>
      </c>
      <c r="AW90" s="1" t="n">
        <f aca="false">IF($A$4=0,AV37,(AV90+AW89+AX90+AW91)/4)</f>
        <v>0</v>
      </c>
      <c r="AX90" s="1" t="n">
        <f aca="false">IF($A$4=0,AW37,(AW90+AX89+AY90+AX91)/4)</f>
        <v>0</v>
      </c>
      <c r="AY90" s="1" t="n">
        <f aca="false">IF($A$4=0,AX37,IF($D$2=0,(AX90+AY89+AY91)/3,(AX90+AY89+AY91)/4))</f>
        <v>0</v>
      </c>
    </row>
    <row r="91" customFormat="false" ht="13.5" hidden="false" customHeight="false" outlineLevel="0" collapsed="false">
      <c r="B91" s="1" t="n">
        <f aca="false">IF($A$4=0,A38,IF($D$2=0,(B90+C91+B92)/3,(B90+C91+B92)/4))</f>
        <v>0</v>
      </c>
      <c r="C91" s="1" t="n">
        <f aca="false">IF($A$4=0,B38,(B91+C90+D91+C92)/4)</f>
        <v>0</v>
      </c>
      <c r="D91" s="1" t="n">
        <f aca="false">IF($A$4=0,C38,(C91+D90+E91+D92)/4)</f>
        <v>0</v>
      </c>
      <c r="E91" s="1" t="n">
        <f aca="false">IF($A$4=0,D38,(D91+E90+F91+E92)/4)</f>
        <v>0</v>
      </c>
      <c r="F91" s="1" t="n">
        <f aca="false">IF($A$4=0,E38,(E91+F90+G91+F92)/4)</f>
        <v>0</v>
      </c>
      <c r="G91" s="1" t="n">
        <f aca="false">IF($A$4=0,F38,(F91+G90+H91+G92)/4)</f>
        <v>0</v>
      </c>
      <c r="H91" s="1" t="n">
        <f aca="false">IF($A$4=0,G38,(G91+H90+I91+H92)/4)</f>
        <v>0</v>
      </c>
      <c r="I91" s="1" t="n">
        <f aca="false">IF($A$4=0,H38,(H91+I90+J91+I92)/4)</f>
        <v>0</v>
      </c>
      <c r="J91" s="1" t="n">
        <f aca="false">IF($A$4=0,I38,(I91+J90+K91+J92)/4)</f>
        <v>0</v>
      </c>
      <c r="K91" s="1" t="n">
        <f aca="false">IF($A$4=0,J38,(J91+K90+L91+K92)/4)</f>
        <v>0</v>
      </c>
      <c r="L91" s="1" t="n">
        <f aca="false">IF($A$4=0,K38,(K91+L90+M91+L92)/4)</f>
        <v>0</v>
      </c>
      <c r="M91" s="1" t="n">
        <f aca="false">IF($A$4=0,L38,(L91+M90+N91+M92)/4)</f>
        <v>0</v>
      </c>
      <c r="N91" s="1" t="n">
        <f aca="false">IF($A$4=0,M38,(M91+N90+O91+N92)/4)</f>
        <v>0</v>
      </c>
      <c r="O91" s="1" t="n">
        <f aca="false">IF($A$4=0,N38,(N91+O90+P91+O92)/4)</f>
        <v>0</v>
      </c>
      <c r="P91" s="1" t="n">
        <f aca="false">IF($A$4=0,O38,(O91+P90+Q91+P92)/4)</f>
        <v>0</v>
      </c>
      <c r="Q91" s="1" t="n">
        <f aca="false">IF($A$4=0,P38,(P91+Q90+R91+Q92)/4)</f>
        <v>0</v>
      </c>
      <c r="R91" s="1" t="n">
        <f aca="false">IF($A$4=0,Q38,(Q91+R90+S91+R92)/4)</f>
        <v>0</v>
      </c>
      <c r="S91" s="1" t="n">
        <f aca="false">IF($A$4=0,R38,(R91+S90+T91+S92)/4)</f>
        <v>0</v>
      </c>
      <c r="T91" s="1" t="n">
        <f aca="false">IF($A$4=0,S38,(S91+T90+U91+T92)/4)</f>
        <v>0</v>
      </c>
      <c r="U91" s="1" t="n">
        <f aca="false">IF($A$4=0,T38,(T91+U90+V91+U92)/4)</f>
        <v>0</v>
      </c>
      <c r="V91" s="1" t="n">
        <f aca="false">IF($A$4=0,U38,(U91+V90+W91+V92)/4)</f>
        <v>0.254380697789494</v>
      </c>
      <c r="W91" s="1" t="n">
        <f aca="false">IF($A$4=0,V38,(V91+W90+X91+W92)/4)</f>
        <v>0</v>
      </c>
      <c r="X91" s="1" t="n">
        <f aca="false">IF($A$4=0,W38,(W91+X90+Y91+X92)/4)</f>
        <v>0</v>
      </c>
      <c r="Y91" s="1" t="n">
        <f aca="false">IF($A$4=0,X38,(X91+Y90+Z91+Y92)/4)</f>
        <v>0</v>
      </c>
      <c r="Z91" s="1" t="n">
        <f aca="false">IF($A$4=0,Y38,(Y91+Z90+AA91+Z92)/4)</f>
        <v>0</v>
      </c>
      <c r="AA91" s="1" t="n">
        <f aca="false">IF($A$4=0,Z38,(Z91+AA90+AB91+AA92)/4)</f>
        <v>0</v>
      </c>
      <c r="AB91" s="1" t="n">
        <f aca="false">IF($A$4=0,AA38,(AA91+AB90+AC91+AB92)/4)</f>
        <v>0</v>
      </c>
      <c r="AC91" s="1" t="n">
        <f aca="false">IF($A$4=0,AB38,(AB91+AC90+AD91+AC92)/4)</f>
        <v>0</v>
      </c>
      <c r="AD91" s="1" t="n">
        <f aca="false">IF($A$4=0,AC38,(AC91+AD90+AE91+AD92)/4)</f>
        <v>0</v>
      </c>
      <c r="AE91" s="1" t="n">
        <f aca="false">IF($A$4=0,AD38,(AD91+AE90+AF91+AE92)/4)</f>
        <v>0</v>
      </c>
      <c r="AF91" s="1" t="n">
        <f aca="false">IF($A$4=0,AE38,(AE91+AF90+AG91+AF92)/4)</f>
        <v>0</v>
      </c>
      <c r="AG91" s="1" t="n">
        <f aca="false">IF($A$4=0,AF38,(AF91+AG90+AH91+AG92)/4)</f>
        <v>0</v>
      </c>
      <c r="AH91" s="1" t="n">
        <f aca="false">IF($A$4=0,AG38,(AG91+AH90+AI91+AH92)/4)</f>
        <v>0</v>
      </c>
      <c r="AI91" s="1" t="n">
        <f aca="false">IF($A$4=0,AH38,(AH91+AI90+AJ91+AI92)/4)</f>
        <v>0</v>
      </c>
      <c r="AJ91" s="1" t="n">
        <f aca="false">IF($A$4=0,AI38,(AI91+AJ90+AK91+AJ92)/4)</f>
        <v>0</v>
      </c>
      <c r="AK91" s="1" t="n">
        <f aca="false">IF($A$4=0,AJ38,(AJ91+AK90+AL91+AK92)/4)</f>
        <v>0</v>
      </c>
      <c r="AL91" s="1" t="n">
        <f aca="false">IF($A$4=0,AK38,(AK91+AL90+AM91+AL92)/4)</f>
        <v>0</v>
      </c>
      <c r="AM91" s="1" t="n">
        <f aca="false">IF($A$4=0,AL38,(AL91+AM90+AN91+AM92)/4)</f>
        <v>0</v>
      </c>
      <c r="AN91" s="1" t="n">
        <f aca="false">IF($A$4=0,AM38,(AM91+AN90+AO91+AN92)/4)</f>
        <v>0</v>
      </c>
      <c r="AO91" s="1" t="n">
        <f aca="false">IF($A$4=0,AN38,(AN91+AO90+AP91+AO92)/4)</f>
        <v>0</v>
      </c>
      <c r="AP91" s="1" t="n">
        <f aca="false">IF($A$4=0,AO38,(AO91+AP90+AQ91+AP92)/4)</f>
        <v>0</v>
      </c>
      <c r="AQ91" s="1" t="n">
        <f aca="false">IF($A$4=0,AP38,(AP91+AQ90+AR91+AQ92)/4)</f>
        <v>0</v>
      </c>
      <c r="AR91" s="1" t="n">
        <f aca="false">IF($A$4=0,AQ38,(AQ91+AR90+AS91+AR92)/4)</f>
        <v>0</v>
      </c>
      <c r="AS91" s="1" t="n">
        <f aca="false">IF($A$4=0,AR38,(AR91+AS90+AT91+AS92)/4)</f>
        <v>0</v>
      </c>
      <c r="AT91" s="1" t="n">
        <f aca="false">IF($A$4=0,AS38,(AS91+AT90+AU91+AT92)/4)</f>
        <v>0</v>
      </c>
      <c r="AU91" s="1" t="n">
        <f aca="false">IF($A$4=0,AT38,(AT91+AU90+AV91+AU92)/4)</f>
        <v>0</v>
      </c>
      <c r="AV91" s="1" t="n">
        <f aca="false">IF($A$4=0,AU38,(AU91+AV90+AW91+AV92)/4)</f>
        <v>0</v>
      </c>
      <c r="AW91" s="1" t="n">
        <f aca="false">IF($A$4=0,AV38,(AV91+AW90+AX91+AW92)/4)</f>
        <v>0</v>
      </c>
      <c r="AX91" s="1" t="n">
        <f aca="false">IF($A$4=0,AW38,(AW91+AX90+AY91+AX92)/4)</f>
        <v>0</v>
      </c>
      <c r="AY91" s="1" t="n">
        <f aca="false">IF($A$4=0,AX38,IF($D$2=0,(AX91+AY90+AY92)/3,(AX91+AY90+AY92)/4))</f>
        <v>0</v>
      </c>
    </row>
    <row r="92" customFormat="false" ht="13.5" hidden="false" customHeight="false" outlineLevel="0" collapsed="false">
      <c r="B92" s="1" t="n">
        <f aca="false">IF($A$4=0,A39,IF($D$2=0,(B91+C92+B93)/3,(B91+C92+B93)/4))</f>
        <v>0</v>
      </c>
      <c r="C92" s="1" t="n">
        <f aca="false">IF($A$4=0,B39,(B92+C91+D92+C93)/4)</f>
        <v>0</v>
      </c>
      <c r="D92" s="1" t="n">
        <f aca="false">IF($A$4=0,C39,(C92+D91+E92+D93)/4)</f>
        <v>0</v>
      </c>
      <c r="E92" s="1" t="n">
        <f aca="false">IF($A$4=0,D39,(D92+E91+F92+E93)/4)</f>
        <v>0</v>
      </c>
      <c r="F92" s="1" t="n">
        <f aca="false">IF($A$4=0,E39,(E92+F91+G92+F93)/4)</f>
        <v>0</v>
      </c>
      <c r="G92" s="1" t="n">
        <f aca="false">IF($A$4=0,F39,(F92+G91+H92+G93)/4)</f>
        <v>0</v>
      </c>
      <c r="H92" s="1" t="n">
        <f aca="false">IF($A$4=0,G39,(G92+H91+I92+H93)/4)</f>
        <v>0</v>
      </c>
      <c r="I92" s="1" t="n">
        <f aca="false">IF($A$4=0,H39,(H92+I91+J92+I93)/4)</f>
        <v>0</v>
      </c>
      <c r="J92" s="1" t="n">
        <f aca="false">IF($A$4=0,I39,(I92+J91+K92+J93)/4)</f>
        <v>0</v>
      </c>
      <c r="K92" s="1" t="n">
        <f aca="false">IF($A$4=0,J39,(J92+K91+L92+K93)/4)</f>
        <v>0</v>
      </c>
      <c r="L92" s="1" t="n">
        <f aca="false">IF($A$4=0,K39,(K92+L91+M92+L93)/4)</f>
        <v>0</v>
      </c>
      <c r="M92" s="1" t="n">
        <f aca="false">IF($A$4=0,L39,(L92+M91+N92+M93)/4)</f>
        <v>0</v>
      </c>
      <c r="N92" s="1" t="n">
        <f aca="false">IF($A$4=0,M39,(M92+N91+O92+N93)/4)</f>
        <v>0</v>
      </c>
      <c r="O92" s="1" t="n">
        <f aca="false">IF($A$4=0,N39,(N92+O91+P92+O93)/4)</f>
        <v>0</v>
      </c>
      <c r="P92" s="1" t="n">
        <f aca="false">IF($A$4=0,O39,(O92+P91+Q92+P93)/4)</f>
        <v>0</v>
      </c>
      <c r="Q92" s="1" t="n">
        <f aca="false">IF($A$4=0,P39,(P92+Q91+R92+Q93)/4)</f>
        <v>0</v>
      </c>
      <c r="R92" s="1" t="n">
        <f aca="false">IF($A$4=0,Q39,(Q92+R91+S92+R93)/4)</f>
        <v>0</v>
      </c>
      <c r="S92" s="1" t="n">
        <f aca="false">IF($A$4=0,R39,(R92+S91+T92+S93)/4)</f>
        <v>0</v>
      </c>
      <c r="T92" s="1" t="n">
        <f aca="false">IF($A$4=0,S39,(S92+T91+U92+T93)/4)</f>
        <v>0</v>
      </c>
      <c r="U92" s="1" t="n">
        <f aca="false">IF($A$4=0,T39,(T92+U91+V92+U93)/4)</f>
        <v>0</v>
      </c>
      <c r="V92" s="1" t="n">
        <f aca="false">IF($A$4=0,U39,(U92+V91+W92+V93)/4)</f>
        <v>0</v>
      </c>
      <c r="W92" s="1" t="n">
        <f aca="false">IF($A$4=0,V39,(V92+W91+X92+W93)/4)</f>
        <v>0</v>
      </c>
      <c r="X92" s="1" t="n">
        <f aca="false">IF($A$4=0,W39,(W92+X91+Y92+X93)/4)</f>
        <v>0</v>
      </c>
      <c r="Y92" s="1" t="n">
        <f aca="false">IF($A$4=0,X39,(X92+Y91+Z92+Y93)/4)</f>
        <v>0</v>
      </c>
      <c r="Z92" s="1" t="n">
        <f aca="false">IF($A$4=0,Y39,(Y92+Z91+AA92+Z93)/4)</f>
        <v>0</v>
      </c>
      <c r="AA92" s="1" t="n">
        <f aca="false">IF($A$4=0,Z39,(Z92+AA91+AB92+AA93)/4)</f>
        <v>0</v>
      </c>
      <c r="AB92" s="1" t="n">
        <f aca="false">IF($A$4=0,AA39,(AA92+AB91+AC92+AB93)/4)</f>
        <v>0</v>
      </c>
      <c r="AC92" s="1" t="n">
        <f aca="false">IF($A$4=0,AB39,(AB92+AC91+AD92+AC93)/4)</f>
        <v>0</v>
      </c>
      <c r="AD92" s="1" t="n">
        <f aca="false">IF($A$4=0,AC39,(AC92+AD91+AE92+AD93)/4)</f>
        <v>0</v>
      </c>
      <c r="AE92" s="1" t="n">
        <f aca="false">IF($A$4=0,AD39,(AD92+AE91+AF92+AE93)/4)</f>
        <v>0</v>
      </c>
      <c r="AF92" s="1" t="n">
        <f aca="false">IF($A$4=0,AE39,(AE92+AF91+AG92+AF93)/4)</f>
        <v>0</v>
      </c>
      <c r="AG92" s="1" t="n">
        <f aca="false">IF($A$4=0,AF39,(AF92+AG91+AH92+AG93)/4)</f>
        <v>0</v>
      </c>
      <c r="AH92" s="1" t="n">
        <f aca="false">IF($A$4=0,AG39,(AG92+AH91+AI92+AH93)/4)</f>
        <v>0</v>
      </c>
      <c r="AI92" s="1" t="n">
        <f aca="false">IF($A$4=0,AH39,(AH92+AI91+AJ92+AI93)/4)</f>
        <v>0</v>
      </c>
      <c r="AJ92" s="1" t="n">
        <f aca="false">IF($A$4=0,AI39,(AI92+AJ91+AK92+AJ93)/4)</f>
        <v>0</v>
      </c>
      <c r="AK92" s="1" t="n">
        <f aca="false">IF($A$4=0,AJ39,(AJ92+AK91+AL92+AK93)/4)</f>
        <v>0</v>
      </c>
      <c r="AL92" s="1" t="n">
        <f aca="false">IF($A$4=0,AK39,(AK92+AL91+AM92+AL93)/4)</f>
        <v>0</v>
      </c>
      <c r="AM92" s="1" t="n">
        <f aca="false">IF($A$4=0,AL39,(AL92+AM91+AN92+AM93)/4)</f>
        <v>0</v>
      </c>
      <c r="AN92" s="1" t="n">
        <f aca="false">IF($A$4=0,AM39,(AM92+AN91+AO92+AN93)/4)</f>
        <v>0</v>
      </c>
      <c r="AO92" s="1" t="n">
        <f aca="false">IF($A$4=0,AN39,(AN92+AO91+AP92+AO93)/4)</f>
        <v>0</v>
      </c>
      <c r="AP92" s="1" t="n">
        <f aca="false">IF($A$4=0,AO39,(AO92+AP91+AQ92+AP93)/4)</f>
        <v>0</v>
      </c>
      <c r="AQ92" s="1" t="n">
        <f aca="false">IF($A$4=0,AP39,(AP92+AQ91+AR92+AQ93)/4)</f>
        <v>0</v>
      </c>
      <c r="AR92" s="1" t="n">
        <f aca="false">IF($A$4=0,AQ39,(AQ92+AR91+AS92+AR93)/4)</f>
        <v>0</v>
      </c>
      <c r="AS92" s="1" t="n">
        <f aca="false">IF($A$4=0,AR39,(AR92+AS91+AT92+AS93)/4)</f>
        <v>0</v>
      </c>
      <c r="AT92" s="1" t="n">
        <f aca="false">IF($A$4=0,AS39,(AS92+AT91+AU92+AT93)/4)</f>
        <v>0</v>
      </c>
      <c r="AU92" s="1" t="n">
        <f aca="false">IF($A$4=0,AT39,(AT92+AU91+AV92+AU93)/4)</f>
        <v>0</v>
      </c>
      <c r="AV92" s="1" t="n">
        <f aca="false">IF($A$4=0,AU39,(AU92+AV91+AW92+AV93)/4)</f>
        <v>0</v>
      </c>
      <c r="AW92" s="1" t="n">
        <f aca="false">IF($A$4=0,AV39,(AV92+AW91+AX92+AW93)/4)</f>
        <v>0</v>
      </c>
      <c r="AX92" s="1" t="n">
        <f aca="false">IF($A$4=0,AW39,(AW92+AX91+AY92+AX93)/4)</f>
        <v>0</v>
      </c>
      <c r="AY92" s="1" t="n">
        <f aca="false">IF($A$4=0,AX39,IF($D$2=0,(AX92+AY91+AY93)/3,(AX92+AY91+AY93)/4))</f>
        <v>0</v>
      </c>
    </row>
    <row r="93" customFormat="false" ht="13.5" hidden="false" customHeight="false" outlineLevel="0" collapsed="false">
      <c r="B93" s="1" t="n">
        <f aca="false">IF($A$4=0,A40,IF($D$2=0,(B92+C93+B94)/3,(B92+C93+B94)/4))</f>
        <v>0</v>
      </c>
      <c r="C93" s="1" t="n">
        <f aca="false">IF($A$4=0,B40,(B93+C92+D93+C94)/4)</f>
        <v>0</v>
      </c>
      <c r="D93" s="1" t="n">
        <f aca="false">IF($A$4=0,C40,(C93+D92+E93+D94)/4)</f>
        <v>0</v>
      </c>
      <c r="E93" s="1" t="n">
        <f aca="false">IF($A$4=0,D40,(D93+E92+F93+E94)/4)</f>
        <v>0</v>
      </c>
      <c r="F93" s="1" t="n">
        <f aca="false">IF($A$4=0,E40,(E93+F92+G93+F94)/4)</f>
        <v>0</v>
      </c>
      <c r="G93" s="1" t="n">
        <f aca="false">IF($A$4=0,F40,(F93+G92+H93+G94)/4)</f>
        <v>0</v>
      </c>
      <c r="H93" s="1" t="n">
        <f aca="false">IF($A$4=0,G40,(G93+H92+I93+H94)/4)</f>
        <v>0</v>
      </c>
      <c r="I93" s="1" t="n">
        <f aca="false">IF($A$4=0,H40,(H93+I92+J93+I94)/4)</f>
        <v>0</v>
      </c>
      <c r="J93" s="1" t="n">
        <f aca="false">IF($A$4=0,I40,(I93+J92+K93+J94)/4)</f>
        <v>0</v>
      </c>
      <c r="K93" s="1" t="n">
        <f aca="false">IF($A$4=0,J40,(J93+K92+L93+K94)/4)</f>
        <v>0</v>
      </c>
      <c r="L93" s="1" t="n">
        <f aca="false">IF($A$4=0,K40,(K93+L92+M93+L94)/4)</f>
        <v>0</v>
      </c>
      <c r="M93" s="1" t="n">
        <f aca="false">IF($A$4=0,L40,(L93+M92+N93+M94)/4)</f>
        <v>0</v>
      </c>
      <c r="N93" s="1" t="n">
        <f aca="false">IF($A$4=0,M40,(M93+N92+O93+N94)/4)</f>
        <v>0</v>
      </c>
      <c r="O93" s="1" t="n">
        <f aca="false">IF($A$4=0,N40,(N93+O92+P93+O94)/4)</f>
        <v>0</v>
      </c>
      <c r="P93" s="1" t="n">
        <f aca="false">IF($A$4=0,O40,(O93+P92+Q93+P94)/4)</f>
        <v>0</v>
      </c>
      <c r="Q93" s="1" t="n">
        <f aca="false">IF($A$4=0,P40,(P93+Q92+R93+Q94)/4)</f>
        <v>0</v>
      </c>
      <c r="R93" s="1" t="n">
        <f aca="false">IF($A$4=0,Q40,(Q93+R92+S93+R94)/4)</f>
        <v>0</v>
      </c>
      <c r="S93" s="1" t="n">
        <f aca="false">IF($A$4=0,R40,(R93+S92+T93+S94)/4)</f>
        <v>0</v>
      </c>
      <c r="T93" s="1" t="n">
        <f aca="false">IF($A$4=0,S40,(S93+T92+U93+T94)/4)</f>
        <v>0</v>
      </c>
      <c r="U93" s="1" t="n">
        <f aca="false">IF($A$4=0,T40,(T93+U92+V93+U94)/4)</f>
        <v>0</v>
      </c>
      <c r="V93" s="1" t="n">
        <f aca="false">IF($A$4=0,U40,(U93+V92+W93+V94)/4)</f>
        <v>0</v>
      </c>
      <c r="W93" s="1" t="n">
        <f aca="false">IF($A$4=0,V40,(V93+W92+X93+W94)/4)</f>
        <v>0</v>
      </c>
      <c r="X93" s="1" t="n">
        <f aca="false">IF($A$4=0,W40,(W93+X92+Y93+X94)/4)</f>
        <v>0</v>
      </c>
      <c r="Y93" s="1" t="n">
        <f aca="false">IF($A$4=0,X40,(X93+Y92+Z93+Y94)/4)</f>
        <v>0</v>
      </c>
      <c r="Z93" s="1" t="n">
        <f aca="false">IF($A$4=0,Y40,(Y93+Z92+AA93+Z94)/4)</f>
        <v>0</v>
      </c>
      <c r="AA93" s="1" t="n">
        <f aca="false">IF($A$4=0,Z40,(Z93+AA92+AB93+AA94)/4)</f>
        <v>0</v>
      </c>
      <c r="AB93" s="1" t="n">
        <f aca="false">IF($A$4=0,AA40,(AA93+AB92+AC93+AB94)/4)</f>
        <v>0</v>
      </c>
      <c r="AC93" s="1" t="n">
        <f aca="false">IF($A$4=0,AB40,(AB93+AC92+AD93+AC94)/4)</f>
        <v>0</v>
      </c>
      <c r="AD93" s="1" t="n">
        <f aca="false">IF($A$4=0,AC40,(AC93+AD92+AE93+AD94)/4)</f>
        <v>0</v>
      </c>
      <c r="AE93" s="1" t="n">
        <f aca="false">IF($A$4=0,AD40,(AD93+AE92+AF93+AE94)/4)</f>
        <v>0</v>
      </c>
      <c r="AF93" s="1" t="n">
        <f aca="false">IF($A$4=0,AE40,(AE93+AF92+AG93+AF94)/4)</f>
        <v>0</v>
      </c>
      <c r="AG93" s="1" t="n">
        <f aca="false">IF($A$4=0,AF40,(AF93+AG92+AH93+AG94)/4)</f>
        <v>0</v>
      </c>
      <c r="AH93" s="1" t="n">
        <f aca="false">IF($A$4=0,AG40,(AG93+AH92+AI93+AH94)/4)</f>
        <v>0</v>
      </c>
      <c r="AI93" s="1" t="n">
        <f aca="false">IF($A$4=0,AH40,(AH93+AI92+AJ93+AI94)/4)</f>
        <v>0</v>
      </c>
      <c r="AJ93" s="1" t="n">
        <f aca="false">IF($A$4=0,AI40,(AI93+AJ92+AK93+AJ94)/4)</f>
        <v>0</v>
      </c>
      <c r="AK93" s="1" t="n">
        <f aca="false">IF($A$4=0,AJ40,(AJ93+AK92+AL93+AK94)/4)</f>
        <v>0</v>
      </c>
      <c r="AL93" s="1" t="n">
        <f aca="false">IF($A$4=0,AK40,(AK93+AL92+AM93+AL94)/4)</f>
        <v>0</v>
      </c>
      <c r="AM93" s="1" t="n">
        <f aca="false">IF($A$4=0,AL40,(AL93+AM92+AN93+AM94)/4)</f>
        <v>0</v>
      </c>
      <c r="AN93" s="1" t="n">
        <f aca="false">IF($A$4=0,AM40,(AM93+AN92+AO93+AN94)/4)</f>
        <v>0</v>
      </c>
      <c r="AO93" s="1" t="n">
        <f aca="false">IF($A$4=0,AN40,(AN93+AO92+AP93+AO94)/4)</f>
        <v>0</v>
      </c>
      <c r="AP93" s="1" t="n">
        <f aca="false">IF($A$4=0,AO40,(AO93+AP92+AQ93+AP94)/4)</f>
        <v>0</v>
      </c>
      <c r="AQ93" s="1" t="n">
        <f aca="false">IF($A$4=0,AP40,(AP93+AQ92+AR93+AQ94)/4)</f>
        <v>0</v>
      </c>
      <c r="AR93" s="1" t="n">
        <f aca="false">IF($A$4=0,AQ40,(AQ93+AR92+AS93+AR94)/4)</f>
        <v>0</v>
      </c>
      <c r="AS93" s="1" t="n">
        <f aca="false">IF($A$4=0,AR40,(AR93+AS92+AT93+AS94)/4)</f>
        <v>0</v>
      </c>
      <c r="AT93" s="1" t="n">
        <f aca="false">IF($A$4=0,AS40,(AS93+AT92+AU93+AT94)/4)</f>
        <v>0</v>
      </c>
      <c r="AU93" s="1" t="n">
        <f aca="false">IF($A$4=0,AT40,(AT93+AU92+AV93+AU94)/4)</f>
        <v>0</v>
      </c>
      <c r="AV93" s="1" t="n">
        <f aca="false">IF($A$4=0,AU40,(AU93+AV92+AW93+AV94)/4)</f>
        <v>0</v>
      </c>
      <c r="AW93" s="1" t="n">
        <f aca="false">IF($A$4=0,AV40,(AV93+AW92+AX93+AW94)/4)</f>
        <v>0</v>
      </c>
      <c r="AX93" s="1" t="n">
        <f aca="false">IF($A$4=0,AW40,(AW93+AX92+AY93+AX94)/4)</f>
        <v>0</v>
      </c>
      <c r="AY93" s="1" t="n">
        <f aca="false">IF($A$4=0,AX40,IF($D$2=0,(AX93+AY92+AY94)/3,(AX93+AY92+AY94)/4))</f>
        <v>0</v>
      </c>
    </row>
    <row r="94" customFormat="false" ht="13.5" hidden="false" customHeight="false" outlineLevel="0" collapsed="false">
      <c r="B94" s="1" t="n">
        <f aca="false">IF($A$4=0,A41,IF($D$2=0,(B93+C94+B95)/3,(B93+C94+B95)/4))</f>
        <v>0</v>
      </c>
      <c r="C94" s="1" t="n">
        <f aca="false">IF($A$4=0,B41,(B94+C93+D94+C95)/4)</f>
        <v>0</v>
      </c>
      <c r="D94" s="1" t="n">
        <f aca="false">IF($A$4=0,C41,(C94+D93+E94+D95)/4)</f>
        <v>0</v>
      </c>
      <c r="E94" s="1" t="n">
        <f aca="false">IF($A$4=0,D41,(D94+E93+F94+E95)/4)</f>
        <v>0</v>
      </c>
      <c r="F94" s="1" t="n">
        <f aca="false">IF($A$4=0,E41,(E94+F93+G94+F95)/4)</f>
        <v>0</v>
      </c>
      <c r="G94" s="1" t="n">
        <f aca="false">IF($A$4=0,F41,(F94+G93+H94+G95)/4)</f>
        <v>0</v>
      </c>
      <c r="H94" s="1" t="n">
        <f aca="false">IF($A$4=0,G41,(G94+H93+I94+H95)/4)</f>
        <v>0.335820332436173</v>
      </c>
      <c r="I94" s="1" t="n">
        <f aca="false">IF($A$4=0,H41,(H94+I93+J94+I95)/4)</f>
        <v>0</v>
      </c>
      <c r="J94" s="1" t="n">
        <f aca="false">IF($A$4=0,I41,(I94+J93+K94+J95)/4)</f>
        <v>0</v>
      </c>
      <c r="K94" s="1" t="n">
        <f aca="false">IF($A$4=0,J41,(J94+K93+L94+K95)/4)</f>
        <v>0</v>
      </c>
      <c r="L94" s="1" t="n">
        <f aca="false">IF($A$4=0,K41,(K94+L93+M94+L95)/4)</f>
        <v>0</v>
      </c>
      <c r="M94" s="1" t="n">
        <f aca="false">IF($A$4=0,L41,(L94+M93+N94+M95)/4)</f>
        <v>0</v>
      </c>
      <c r="N94" s="1" t="n">
        <f aca="false">IF($A$4=0,M41,(M94+N93+O94+N95)/4)</f>
        <v>0</v>
      </c>
      <c r="O94" s="1" t="n">
        <f aca="false">IF($A$4=0,N41,(N94+O93+P94+O95)/4)</f>
        <v>0</v>
      </c>
      <c r="P94" s="1" t="n">
        <f aca="false">IF($A$4=0,O41,(O94+P93+Q94+P95)/4)</f>
        <v>0</v>
      </c>
      <c r="Q94" s="1" t="n">
        <f aca="false">IF($A$4=0,P41,(P94+Q93+R94+Q95)/4)</f>
        <v>0</v>
      </c>
      <c r="R94" s="1" t="n">
        <f aca="false">IF($A$4=0,Q41,(Q94+R93+S94+R95)/4)</f>
        <v>0</v>
      </c>
      <c r="S94" s="1" t="n">
        <f aca="false">IF($A$4=0,R41,(R94+S93+T94+S95)/4)</f>
        <v>0</v>
      </c>
      <c r="T94" s="1" t="n">
        <f aca="false">IF($A$4=0,S41,(S94+T93+U94+T95)/4)</f>
        <v>0</v>
      </c>
      <c r="U94" s="1" t="n">
        <f aca="false">IF($A$4=0,T41,(T94+U93+V94+U95)/4)</f>
        <v>0</v>
      </c>
      <c r="V94" s="1" t="n">
        <f aca="false">IF($A$4=0,U41,(U94+V93+W94+V95)/4)</f>
        <v>0</v>
      </c>
      <c r="W94" s="1" t="n">
        <f aca="false">IF($A$4=0,V41,(V94+W93+X94+W95)/4)</f>
        <v>0</v>
      </c>
      <c r="X94" s="1" t="n">
        <f aca="false">IF($A$4=0,W41,(W94+X93+Y94+X95)/4)</f>
        <v>0</v>
      </c>
      <c r="Y94" s="1" t="n">
        <f aca="false">IF($A$4=0,X41,(X94+Y93+Z94+Y95)/4)</f>
        <v>0</v>
      </c>
      <c r="Z94" s="1" t="n">
        <f aca="false">IF($A$4=0,Y41,(Y94+Z93+AA94+Z95)/4)</f>
        <v>0</v>
      </c>
      <c r="AA94" s="1" t="n">
        <f aca="false">IF($A$4=0,Z41,(Z94+AA93+AB94+AA95)/4)</f>
        <v>0</v>
      </c>
      <c r="AB94" s="1" t="n">
        <f aca="false">IF($A$4=0,AA41,(AA94+AB93+AC94+AB95)/4)</f>
        <v>0</v>
      </c>
      <c r="AC94" s="1" t="n">
        <f aca="false">IF($A$4=0,AB41,(AB94+AC93+AD94+AC95)/4)</f>
        <v>0</v>
      </c>
      <c r="AD94" s="1" t="n">
        <f aca="false">IF($A$4=0,AC41,(AC94+AD93+AE94+AD95)/4)</f>
        <v>0</v>
      </c>
      <c r="AE94" s="1" t="n">
        <f aca="false">IF($A$4=0,AD41,(AD94+AE93+AF94+AE95)/4)</f>
        <v>0</v>
      </c>
      <c r="AF94" s="1" t="n">
        <f aca="false">IF($A$4=0,AE41,(AE94+AF93+AG94+AF95)/4)</f>
        <v>0</v>
      </c>
      <c r="AG94" s="1" t="n">
        <f aca="false">IF($A$4=0,AF41,(AF94+AG93+AH94+AG95)/4)</f>
        <v>0</v>
      </c>
      <c r="AH94" s="1" t="n">
        <f aca="false">IF($A$4=0,AG41,(AG94+AH93+AI94+AH95)/4)</f>
        <v>0</v>
      </c>
      <c r="AI94" s="1" t="n">
        <f aca="false">IF($A$4=0,AH41,(AH94+AI93+AJ94+AI95)/4)</f>
        <v>0</v>
      </c>
      <c r="AJ94" s="1" t="n">
        <f aca="false">IF($A$4=0,AI41,(AI94+AJ93+AK94+AJ95)/4)</f>
        <v>0</v>
      </c>
      <c r="AK94" s="1" t="n">
        <f aca="false">IF($A$4=0,AJ41,(AJ94+AK93+AL94+AK95)/4)</f>
        <v>0</v>
      </c>
      <c r="AL94" s="1" t="n">
        <f aca="false">IF($A$4=0,AK41,(AK94+AL93+AM94+AL95)/4)</f>
        <v>0</v>
      </c>
      <c r="AM94" s="1" t="n">
        <f aca="false">IF($A$4=0,AL41,(AL94+AM93+AN94+AM95)/4)</f>
        <v>0</v>
      </c>
      <c r="AN94" s="1" t="n">
        <f aca="false">IF($A$4=0,AM41,(AM94+AN93+AO94+AN95)/4)</f>
        <v>0</v>
      </c>
      <c r="AO94" s="1" t="n">
        <f aca="false">IF($A$4=0,AN41,(AN94+AO93+AP94+AO95)/4)</f>
        <v>0</v>
      </c>
      <c r="AP94" s="1" t="n">
        <f aca="false">IF($A$4=0,AO41,(AO94+AP93+AQ94+AP95)/4)</f>
        <v>0</v>
      </c>
      <c r="AQ94" s="1" t="n">
        <f aca="false">IF($A$4=0,AP41,(AP94+AQ93+AR94+AQ95)/4)</f>
        <v>0</v>
      </c>
      <c r="AR94" s="1" t="n">
        <f aca="false">IF($A$4=0,AQ41,(AQ94+AR93+AS94+AR95)/4)</f>
        <v>0</v>
      </c>
      <c r="AS94" s="1" t="n">
        <f aca="false">IF($A$4=0,AR41,(AR94+AS93+AT94+AS95)/4)</f>
        <v>0</v>
      </c>
      <c r="AT94" s="1" t="n">
        <f aca="false">IF($A$4=0,AS41,(AS94+AT93+AU94+AT95)/4)</f>
        <v>0</v>
      </c>
      <c r="AU94" s="1" t="n">
        <f aca="false">IF($A$4=0,AT41,(AT94+AU93+AV94+AU95)/4)</f>
        <v>0</v>
      </c>
      <c r="AV94" s="1" t="n">
        <f aca="false">IF($A$4=0,AU41,(AU94+AV93+AW94+AV95)/4)</f>
        <v>0</v>
      </c>
      <c r="AW94" s="1" t="n">
        <f aca="false">IF($A$4=0,AV41,(AV94+AW93+AX94+AW95)/4)</f>
        <v>0</v>
      </c>
      <c r="AX94" s="1" t="n">
        <f aca="false">IF($A$4=0,AW41,(AW94+AX93+AY94+AX95)/4)</f>
        <v>0</v>
      </c>
      <c r="AY94" s="1" t="n">
        <f aca="false">IF($A$4=0,AX41,IF($D$2=0,(AX94+AY93+AY95)/3,(AX94+AY93+AY95)/4))</f>
        <v>0</v>
      </c>
    </row>
    <row r="95" customFormat="false" ht="13.5" hidden="false" customHeight="false" outlineLevel="0" collapsed="false">
      <c r="B95" s="1" t="n">
        <f aca="false">IF($A$4=0,A42,IF($D$2=0,(B94+C95+B96)/3,(B94+C95+B96)/4))</f>
        <v>0</v>
      </c>
      <c r="C95" s="1" t="n">
        <f aca="false">IF($A$4=0,B42,(B95+C94+D95+C96)/4)</f>
        <v>0</v>
      </c>
      <c r="D95" s="1" t="n">
        <f aca="false">IF($A$4=0,C42,(C95+D94+E95+D96)/4)</f>
        <v>0</v>
      </c>
      <c r="E95" s="1" t="n">
        <f aca="false">IF($A$4=0,D42,(D95+E94+F95+E96)/4)</f>
        <v>0</v>
      </c>
      <c r="F95" s="1" t="n">
        <f aca="false">IF($A$4=0,E42,(E95+F94+G95+F96)/4)</f>
        <v>0</v>
      </c>
      <c r="G95" s="1" t="n">
        <f aca="false">IF($A$4=0,F42,(F95+G94+H95+G96)/4)</f>
        <v>0</v>
      </c>
      <c r="H95" s="1" t="n">
        <f aca="false">IF($A$4=0,G42,(G95+H94+I95+H96)/4)</f>
        <v>0</v>
      </c>
      <c r="I95" s="1" t="n">
        <f aca="false">IF($A$4=0,H42,(H95+I94+J95+I96)/4)</f>
        <v>0</v>
      </c>
      <c r="J95" s="1" t="n">
        <f aca="false">IF($A$4=0,I42,(I95+J94+K95+J96)/4)</f>
        <v>0</v>
      </c>
      <c r="K95" s="1" t="n">
        <f aca="false">IF($A$4=0,J42,(J95+K94+L95+K96)/4)</f>
        <v>0</v>
      </c>
      <c r="L95" s="1" t="n">
        <f aca="false">IF($A$4=0,K42,(K95+L94+M95+L96)/4)</f>
        <v>0</v>
      </c>
      <c r="M95" s="1" t="n">
        <f aca="false">IF($A$4=0,L42,(L95+M94+N95+M96)/4)</f>
        <v>0</v>
      </c>
      <c r="N95" s="1" t="n">
        <f aca="false">IF($A$4=0,M42,(M95+N94+O95+N96)/4)</f>
        <v>0</v>
      </c>
      <c r="O95" s="1" t="n">
        <f aca="false">IF($A$4=0,N42,(N95+O94+P95+O96)/4)</f>
        <v>0</v>
      </c>
      <c r="P95" s="1" t="n">
        <f aca="false">IF($A$4=0,O42,(O95+P94+Q95+P96)/4)</f>
        <v>0</v>
      </c>
      <c r="Q95" s="1" t="n">
        <f aca="false">IF($A$4=0,P42,(P95+Q94+R95+Q96)/4)</f>
        <v>0</v>
      </c>
      <c r="R95" s="1" t="n">
        <f aca="false">IF($A$4=0,Q42,(Q95+R94+S95+R96)/4)</f>
        <v>0</v>
      </c>
      <c r="S95" s="1" t="n">
        <f aca="false">IF($A$4=0,R42,(R95+S94+T95+S96)/4)</f>
        <v>0</v>
      </c>
      <c r="T95" s="1" t="n">
        <f aca="false">IF($A$4=0,S42,(S95+T94+U95+T96)/4)</f>
        <v>0</v>
      </c>
      <c r="U95" s="1" t="n">
        <f aca="false">IF($A$4=0,T42,(T95+U94+V95+U96)/4)</f>
        <v>0</v>
      </c>
      <c r="V95" s="1" t="n">
        <f aca="false">IF($A$4=0,U42,(U95+V94+W95+V96)/4)</f>
        <v>0</v>
      </c>
      <c r="W95" s="1" t="n">
        <f aca="false">IF($A$4=0,V42,(V95+W94+X95+W96)/4)</f>
        <v>0</v>
      </c>
      <c r="X95" s="1" t="n">
        <f aca="false">IF($A$4=0,W42,(W95+X94+Y95+X96)/4)</f>
        <v>0</v>
      </c>
      <c r="Y95" s="1" t="n">
        <f aca="false">IF($A$4=0,X42,(X95+Y94+Z95+Y96)/4)</f>
        <v>0</v>
      </c>
      <c r="Z95" s="1" t="n">
        <f aca="false">IF($A$4=0,Y42,(Y95+Z94+AA95+Z96)/4)</f>
        <v>0</v>
      </c>
      <c r="AA95" s="1" t="n">
        <f aca="false">IF($A$4=0,Z42,(Z95+AA94+AB95+AA96)/4)</f>
        <v>0</v>
      </c>
      <c r="AB95" s="1" t="n">
        <f aca="false">IF($A$4=0,AA42,(AA95+AB94+AC95+AB96)/4)</f>
        <v>0</v>
      </c>
      <c r="AC95" s="1" t="n">
        <f aca="false">IF($A$4=0,AB42,(AB95+AC94+AD95+AC96)/4)</f>
        <v>0</v>
      </c>
      <c r="AD95" s="1" t="n">
        <f aca="false">IF($A$4=0,AC42,(AC95+AD94+AE95+AD96)/4)</f>
        <v>0</v>
      </c>
      <c r="AE95" s="1" t="n">
        <f aca="false">IF($A$4=0,AD42,(AD95+AE94+AF95+AE96)/4)</f>
        <v>0</v>
      </c>
      <c r="AF95" s="1" t="n">
        <f aca="false">IF($A$4=0,AE42,(AE95+AF94+AG95+AF96)/4)</f>
        <v>0</v>
      </c>
      <c r="AG95" s="1" t="n">
        <f aca="false">IF($A$4=0,AF42,(AF95+AG94+AH95+AG96)/4)</f>
        <v>0</v>
      </c>
      <c r="AH95" s="1" t="n">
        <f aca="false">IF($A$4=0,AG42,(AG95+AH94+AI95+AH96)/4)</f>
        <v>0</v>
      </c>
      <c r="AI95" s="1" t="n">
        <f aca="false">IF($A$4=0,AH42,(AH95+AI94+AJ95+AI96)/4)</f>
        <v>0</v>
      </c>
      <c r="AJ95" s="1" t="n">
        <f aca="false">IF($A$4=0,AI42,(AI95+AJ94+AK95+AJ96)/4)</f>
        <v>0</v>
      </c>
      <c r="AK95" s="1" t="n">
        <f aca="false">IF($A$4=0,AJ42,(AJ95+AK94+AL95+AK96)/4)</f>
        <v>0</v>
      </c>
      <c r="AL95" s="1" t="n">
        <f aca="false">IF($A$4=0,AK42,(AK95+AL94+AM95+AL96)/4)</f>
        <v>0</v>
      </c>
      <c r="AM95" s="1" t="n">
        <f aca="false">IF($A$4=0,AL42,(AL95+AM94+AN95+AM96)/4)</f>
        <v>0</v>
      </c>
      <c r="AN95" s="1" t="n">
        <f aca="false">IF($A$4=0,AM42,(AM95+AN94+AO95+AN96)/4)</f>
        <v>0</v>
      </c>
      <c r="AO95" s="1" t="n">
        <f aca="false">IF($A$4=0,AN42,(AN95+AO94+AP95+AO96)/4)</f>
        <v>0</v>
      </c>
      <c r="AP95" s="1" t="n">
        <f aca="false">IF($A$4=0,AO42,(AO95+AP94+AQ95+AP96)/4)</f>
        <v>0</v>
      </c>
      <c r="AQ95" s="1" t="n">
        <f aca="false">IF($A$4=0,AP42,(AP95+AQ94+AR95+AQ96)/4)</f>
        <v>0</v>
      </c>
      <c r="AR95" s="1" t="n">
        <f aca="false">IF($A$4=0,AQ42,(AQ95+AR94+AS95+AR96)/4)</f>
        <v>0</v>
      </c>
      <c r="AS95" s="1" t="n">
        <f aca="false">IF($A$4=0,AR42,(AR95+AS94+AT95+AS96)/4)</f>
        <v>0</v>
      </c>
      <c r="AT95" s="1" t="n">
        <f aca="false">IF($A$4=0,AS42,(AS95+AT94+AU95+AT96)/4)</f>
        <v>0</v>
      </c>
      <c r="AU95" s="1" t="n">
        <f aca="false">IF($A$4=0,AT42,(AT95+AU94+AV95+AU96)/4)</f>
        <v>0</v>
      </c>
      <c r="AV95" s="1" t="n">
        <f aca="false">IF($A$4=0,AU42,(AU95+AV94+AW95+AV96)/4)</f>
        <v>0</v>
      </c>
      <c r="AW95" s="1" t="n">
        <f aca="false">IF($A$4=0,AV42,(AV95+AW94+AX95+AW96)/4)</f>
        <v>0</v>
      </c>
      <c r="AX95" s="1" t="n">
        <f aca="false">IF($A$4=0,AW42,(AW95+AX94+AY95+AX96)/4)</f>
        <v>0</v>
      </c>
      <c r="AY95" s="1" t="n">
        <f aca="false">IF($A$4=0,AX42,IF($D$2=0,(AX95+AY94+AY96)/3,(AX95+AY94+AY96)/4))</f>
        <v>0</v>
      </c>
    </row>
    <row r="96" customFormat="false" ht="13.5" hidden="false" customHeight="false" outlineLevel="0" collapsed="false">
      <c r="B96" s="1" t="n">
        <f aca="false">IF($A$4=0,A43,IF($D$2=0,(B95+C96+B97)/3,(B95+C96+B97)/4))</f>
        <v>0</v>
      </c>
      <c r="C96" s="1" t="n">
        <f aca="false">IF($A$4=0,B43,(B96+C95+D96+C97)/4)</f>
        <v>0</v>
      </c>
      <c r="D96" s="1" t="n">
        <f aca="false">IF($A$4=0,C43,(C96+D95+E96+D97)/4)</f>
        <v>0</v>
      </c>
      <c r="E96" s="1" t="n">
        <f aca="false">IF($A$4=0,D43,(D96+E95+F96+E97)/4)</f>
        <v>0</v>
      </c>
      <c r="F96" s="1" t="n">
        <f aca="false">IF($A$4=0,E43,(E96+F95+G96+F97)/4)</f>
        <v>0</v>
      </c>
      <c r="G96" s="1" t="n">
        <f aca="false">IF($A$4=0,F43,(F96+G95+H96+G97)/4)</f>
        <v>0</v>
      </c>
      <c r="H96" s="1" t="n">
        <f aca="false">IF($A$4=0,G43,(G96+H95+I96+H97)/4)</f>
        <v>0</v>
      </c>
      <c r="I96" s="1" t="n">
        <f aca="false">IF($A$4=0,H43,(H96+I95+J96+I97)/4)</f>
        <v>0</v>
      </c>
      <c r="J96" s="1" t="n">
        <f aca="false">IF($A$4=0,I43,(I96+J95+K96+J97)/4)</f>
        <v>0</v>
      </c>
      <c r="K96" s="1" t="n">
        <f aca="false">IF($A$4=0,J43,(J96+K95+L96+K97)/4)</f>
        <v>0</v>
      </c>
      <c r="L96" s="1" t="n">
        <f aca="false">IF($A$4=0,K43,(K96+L95+M96+L97)/4)</f>
        <v>0</v>
      </c>
      <c r="M96" s="1" t="n">
        <f aca="false">IF($A$4=0,L43,(L96+M95+N96+M97)/4)</f>
        <v>0</v>
      </c>
      <c r="N96" s="1" t="n">
        <f aca="false">IF($A$4=0,M43,(M96+N95+O96+N97)/4)</f>
        <v>0</v>
      </c>
      <c r="O96" s="1" t="n">
        <f aca="false">IF($A$4=0,N43,(N96+O95+P96+O97)/4)</f>
        <v>0</v>
      </c>
      <c r="P96" s="1" t="n">
        <f aca="false">IF($A$4=0,O43,(O96+P95+Q96+P97)/4)</f>
        <v>0</v>
      </c>
      <c r="Q96" s="1" t="n">
        <f aca="false">IF($A$4=0,P43,(P96+Q95+R96+Q97)/4)</f>
        <v>0</v>
      </c>
      <c r="R96" s="1" t="n">
        <f aca="false">IF($A$4=0,Q43,(Q96+R95+S96+R97)/4)</f>
        <v>0</v>
      </c>
      <c r="S96" s="1" t="n">
        <f aca="false">IF($A$4=0,R43,(R96+S95+T96+S97)/4)</f>
        <v>0</v>
      </c>
      <c r="T96" s="1" t="n">
        <f aca="false">IF($A$4=0,S43,(S96+T95+U96+T97)/4)</f>
        <v>0</v>
      </c>
      <c r="U96" s="1" t="n">
        <f aca="false">IF($A$4=0,T43,(T96+U95+V96+U97)/4)</f>
        <v>0</v>
      </c>
      <c r="V96" s="1" t="n">
        <f aca="false">IF($A$4=0,U43,(U96+V95+W96+V97)/4)</f>
        <v>0</v>
      </c>
      <c r="W96" s="1" t="n">
        <f aca="false">IF($A$4=0,V43,(V96+W95+X96+W97)/4)</f>
        <v>0.252950398373881</v>
      </c>
      <c r="X96" s="1" t="n">
        <f aca="false">IF($A$4=0,W43,(W96+X95+Y96+X97)/4)</f>
        <v>0</v>
      </c>
      <c r="Y96" s="1" t="n">
        <f aca="false">IF($A$4=0,X43,(X96+Y95+Z96+Y97)/4)</f>
        <v>0</v>
      </c>
      <c r="Z96" s="1" t="n">
        <f aca="false">IF($A$4=0,Y43,(Y96+Z95+AA96+Z97)/4)</f>
        <v>0</v>
      </c>
      <c r="AA96" s="1" t="n">
        <f aca="false">IF($A$4=0,Z43,(Z96+AA95+AB96+AA97)/4)</f>
        <v>0</v>
      </c>
      <c r="AB96" s="1" t="n">
        <f aca="false">IF($A$4=0,AA43,(AA96+AB95+AC96+AB97)/4)</f>
        <v>0</v>
      </c>
      <c r="AC96" s="1" t="n">
        <f aca="false">IF($A$4=0,AB43,(AB96+AC95+AD96+AC97)/4)</f>
        <v>0</v>
      </c>
      <c r="AD96" s="1" t="n">
        <f aca="false">IF($A$4=0,AC43,(AC96+AD95+AE96+AD97)/4)</f>
        <v>0</v>
      </c>
      <c r="AE96" s="1" t="n">
        <f aca="false">IF($A$4=0,AD43,(AD96+AE95+AF96+AE97)/4)</f>
        <v>0</v>
      </c>
      <c r="AF96" s="1" t="n">
        <f aca="false">IF($A$4=0,AE43,(AE96+AF95+AG96+AF97)/4)</f>
        <v>0</v>
      </c>
      <c r="AG96" s="1" t="n">
        <f aca="false">IF($A$4=0,AF43,(AF96+AG95+AH96+AG97)/4)</f>
        <v>0</v>
      </c>
      <c r="AH96" s="1" t="n">
        <f aca="false">IF($A$4=0,AG43,(AG96+AH95+AI96+AH97)/4)</f>
        <v>0</v>
      </c>
      <c r="AI96" s="1" t="n">
        <f aca="false">IF($A$4=0,AH43,(AH96+AI95+AJ96+AI97)/4)</f>
        <v>0</v>
      </c>
      <c r="AJ96" s="1" t="n">
        <f aca="false">IF($A$4=0,AI43,(AI96+AJ95+AK96+AJ97)/4)</f>
        <v>0</v>
      </c>
      <c r="AK96" s="1" t="n">
        <f aca="false">IF($A$4=0,AJ43,(AJ96+AK95+AL96+AK97)/4)</f>
        <v>0.752754944329402</v>
      </c>
      <c r="AL96" s="1" t="n">
        <f aca="false">IF($A$4=0,AK43,(AK96+AL95+AM96+AL97)/4)</f>
        <v>0</v>
      </c>
      <c r="AM96" s="1" t="n">
        <f aca="false">IF($A$4=0,AL43,(AL96+AM95+AN96+AM97)/4)</f>
        <v>0</v>
      </c>
      <c r="AN96" s="1" t="n">
        <f aca="false">IF($A$4=0,AM43,(AM96+AN95+AO96+AN97)/4)</f>
        <v>0</v>
      </c>
      <c r="AO96" s="1" t="n">
        <f aca="false">IF($A$4=0,AN43,(AN96+AO95+AP96+AO97)/4)</f>
        <v>0</v>
      </c>
      <c r="AP96" s="1" t="n">
        <f aca="false">IF($A$4=0,AO43,(AO96+AP95+AQ96+AP97)/4)</f>
        <v>0</v>
      </c>
      <c r="AQ96" s="1" t="n">
        <f aca="false">IF($A$4=0,AP43,(AP96+AQ95+AR96+AQ97)/4)</f>
        <v>0</v>
      </c>
      <c r="AR96" s="1" t="n">
        <f aca="false">IF($A$4=0,AQ43,(AQ96+AR95+AS96+AR97)/4)</f>
        <v>0</v>
      </c>
      <c r="AS96" s="1" t="n">
        <f aca="false">IF($A$4=0,AR43,(AR96+AS95+AT96+AS97)/4)</f>
        <v>0</v>
      </c>
      <c r="AT96" s="1" t="n">
        <f aca="false">IF($A$4=0,AS43,(AS96+AT95+AU96+AT97)/4)</f>
        <v>0</v>
      </c>
      <c r="AU96" s="1" t="n">
        <f aca="false">IF($A$4=0,AT43,(AT96+AU95+AV96+AU97)/4)</f>
        <v>0</v>
      </c>
      <c r="AV96" s="1" t="n">
        <f aca="false">IF($A$4=0,AU43,(AU96+AV95+AW96+AV97)/4)</f>
        <v>0</v>
      </c>
      <c r="AW96" s="1" t="n">
        <f aca="false">IF($A$4=0,AV43,(AV96+AW95+AX96+AW97)/4)</f>
        <v>0</v>
      </c>
      <c r="AX96" s="1" t="n">
        <f aca="false">IF($A$4=0,AW43,(AW96+AX95+AY96+AX97)/4)</f>
        <v>0</v>
      </c>
      <c r="AY96" s="1" t="n">
        <f aca="false">IF($A$4=0,AX43,IF($D$2=0,(AX96+AY95+AY97)/3,(AX96+AY95+AY97)/4))</f>
        <v>0</v>
      </c>
    </row>
    <row r="97" customFormat="false" ht="13.5" hidden="false" customHeight="false" outlineLevel="0" collapsed="false">
      <c r="B97" s="1" t="n">
        <f aca="false">IF($A$4=0,A44,IF($D$2=0,(B96+C97+B98)/3,(B96+C97+B98)/4))</f>
        <v>0</v>
      </c>
      <c r="C97" s="1" t="n">
        <f aca="false">IF($A$4=0,B44,(B97+C96+D97+C98)/4)</f>
        <v>0</v>
      </c>
      <c r="D97" s="1" t="n">
        <f aca="false">IF($A$4=0,C44,(C97+D96+E97+D98)/4)</f>
        <v>0</v>
      </c>
      <c r="E97" s="1" t="n">
        <f aca="false">IF($A$4=0,D44,(D97+E96+F97+E98)/4)</f>
        <v>0</v>
      </c>
      <c r="F97" s="1" t="n">
        <f aca="false">IF($A$4=0,E44,(E97+F96+G97+F98)/4)</f>
        <v>0</v>
      </c>
      <c r="G97" s="1" t="n">
        <f aca="false">IF($A$4=0,F44,(F97+G96+H97+G98)/4)</f>
        <v>0</v>
      </c>
      <c r="H97" s="1" t="n">
        <f aca="false">IF($A$4=0,G44,(G97+H96+I97+H98)/4)</f>
        <v>0</v>
      </c>
      <c r="I97" s="1" t="n">
        <f aca="false">IF($A$4=0,H44,(H97+I96+J97+I98)/4)</f>
        <v>0</v>
      </c>
      <c r="J97" s="1" t="n">
        <f aca="false">IF($A$4=0,I44,(I97+J96+K97+J98)/4)</f>
        <v>0</v>
      </c>
      <c r="K97" s="1" t="n">
        <f aca="false">IF($A$4=0,J44,(J97+K96+L97+K98)/4)</f>
        <v>0</v>
      </c>
      <c r="L97" s="1" t="n">
        <f aca="false">IF($A$4=0,K44,(K97+L96+M97+L98)/4)</f>
        <v>0</v>
      </c>
      <c r="M97" s="1" t="n">
        <f aca="false">IF($A$4=0,L44,(L97+M96+N97+M98)/4)</f>
        <v>0</v>
      </c>
      <c r="N97" s="1" t="n">
        <f aca="false">IF($A$4=0,M44,(M97+N96+O97+N98)/4)</f>
        <v>0</v>
      </c>
      <c r="O97" s="1" t="n">
        <f aca="false">IF($A$4=0,N44,(N97+O96+P97+O98)/4)</f>
        <v>0</v>
      </c>
      <c r="P97" s="1" t="n">
        <f aca="false">IF($A$4=0,O44,(O97+P96+Q97+P98)/4)</f>
        <v>0</v>
      </c>
      <c r="Q97" s="1" t="n">
        <f aca="false">IF($A$4=0,P44,(P97+Q96+R97+Q98)/4)</f>
        <v>0</v>
      </c>
      <c r="R97" s="1" t="n">
        <f aca="false">IF($A$4=0,Q44,(Q97+R96+S97+R98)/4)</f>
        <v>0</v>
      </c>
      <c r="S97" s="1" t="n">
        <f aca="false">IF($A$4=0,R44,(R97+S96+T97+S98)/4)</f>
        <v>0</v>
      </c>
      <c r="T97" s="1" t="n">
        <f aca="false">IF($A$4=0,S44,(S97+T96+U97+T98)/4)</f>
        <v>0</v>
      </c>
      <c r="U97" s="1" t="n">
        <f aca="false">IF($A$4=0,T44,(T97+U96+V97+U98)/4)</f>
        <v>0</v>
      </c>
      <c r="V97" s="1" t="n">
        <f aca="false">IF($A$4=0,U44,(U97+V96+W97+V98)/4)</f>
        <v>0</v>
      </c>
      <c r="W97" s="1" t="n">
        <f aca="false">IF($A$4=0,V44,(V97+W96+X97+W98)/4)</f>
        <v>0</v>
      </c>
      <c r="X97" s="1" t="n">
        <f aca="false">IF($A$4=0,W44,(W97+X96+Y97+X98)/4)</f>
        <v>0</v>
      </c>
      <c r="Y97" s="1" t="n">
        <f aca="false">IF($A$4=0,X44,(X97+Y96+Z97+Y98)/4)</f>
        <v>0</v>
      </c>
      <c r="Z97" s="1" t="n">
        <f aca="false">IF($A$4=0,Y44,(Y97+Z96+AA97+Z98)/4)</f>
        <v>0</v>
      </c>
      <c r="AA97" s="1" t="n">
        <f aca="false">IF($A$4=0,Z44,(Z97+AA96+AB97+AA98)/4)</f>
        <v>0</v>
      </c>
      <c r="AB97" s="1" t="n">
        <f aca="false">IF($A$4=0,AA44,(AA97+AB96+AC97+AB98)/4)</f>
        <v>0</v>
      </c>
      <c r="AC97" s="1" t="n">
        <f aca="false">IF($A$4=0,AB44,(AB97+AC96+AD97+AC98)/4)</f>
        <v>0</v>
      </c>
      <c r="AD97" s="1" t="n">
        <f aca="false">IF($A$4=0,AC44,(AC97+AD96+AE97+AD98)/4)</f>
        <v>0</v>
      </c>
      <c r="AE97" s="1" t="n">
        <f aca="false">IF($A$4=0,AD44,(AD97+AE96+AF97+AE98)/4)</f>
        <v>0</v>
      </c>
      <c r="AF97" s="1" t="n">
        <f aca="false">IF($A$4=0,AE44,(AE97+AF96+AG97+AF98)/4)</f>
        <v>0</v>
      </c>
      <c r="AG97" s="1" t="n">
        <f aca="false">IF($A$4=0,AF44,(AF97+AG96+AH97+AG98)/4)</f>
        <v>0</v>
      </c>
      <c r="AH97" s="1" t="n">
        <f aca="false">IF($A$4=0,AG44,(AG97+AH96+AI97+AH98)/4)</f>
        <v>0</v>
      </c>
      <c r="AI97" s="1" t="n">
        <f aca="false">IF($A$4=0,AH44,(AH97+AI96+AJ97+AI98)/4)</f>
        <v>0</v>
      </c>
      <c r="AJ97" s="1" t="n">
        <f aca="false">IF($A$4=0,AI44,(AI97+AJ96+AK97+AJ98)/4)</f>
        <v>0</v>
      </c>
      <c r="AK97" s="1" t="n">
        <f aca="false">IF($A$4=0,AJ44,(AJ97+AK96+AL97+AK98)/4)</f>
        <v>0</v>
      </c>
      <c r="AL97" s="1" t="n">
        <f aca="false">IF($A$4=0,AK44,(AK97+AL96+AM97+AL98)/4)</f>
        <v>0</v>
      </c>
      <c r="AM97" s="1" t="n">
        <f aca="false">IF($A$4=0,AL44,(AL97+AM96+AN97+AM98)/4)</f>
        <v>0</v>
      </c>
      <c r="AN97" s="1" t="n">
        <f aca="false">IF($A$4=0,AM44,(AM97+AN96+AO97+AN98)/4)</f>
        <v>0</v>
      </c>
      <c r="AO97" s="1" t="n">
        <f aca="false">IF($A$4=0,AN44,(AN97+AO96+AP97+AO98)/4)</f>
        <v>0</v>
      </c>
      <c r="AP97" s="1" t="n">
        <f aca="false">IF($A$4=0,AO44,(AO97+AP96+AQ97+AP98)/4)</f>
        <v>0</v>
      </c>
      <c r="AQ97" s="1" t="n">
        <f aca="false">IF($A$4=0,AP44,(AP97+AQ96+AR97+AQ98)/4)</f>
        <v>0</v>
      </c>
      <c r="AR97" s="1" t="n">
        <f aca="false">IF($A$4=0,AQ44,(AQ97+AR96+AS97+AR98)/4)</f>
        <v>0</v>
      </c>
      <c r="AS97" s="1" t="n">
        <f aca="false">IF($A$4=0,AR44,(AR97+AS96+AT97+AS98)/4)</f>
        <v>0</v>
      </c>
      <c r="AT97" s="1" t="n">
        <f aca="false">IF($A$4=0,AS44,(AS97+AT96+AU97+AT98)/4)</f>
        <v>0</v>
      </c>
      <c r="AU97" s="1" t="n">
        <f aca="false">IF($A$4=0,AT44,(AT97+AU96+AV97+AU98)/4)</f>
        <v>0</v>
      </c>
      <c r="AV97" s="1" t="n">
        <f aca="false">IF($A$4=0,AU44,(AU97+AV96+AW97+AV98)/4)</f>
        <v>0</v>
      </c>
      <c r="AW97" s="1" t="n">
        <f aca="false">IF($A$4=0,AV44,(AV97+AW96+AX97+AW98)/4)</f>
        <v>0</v>
      </c>
      <c r="AX97" s="1" t="n">
        <f aca="false">IF($A$4=0,AW44,(AW97+AX96+AY97+AX98)/4)</f>
        <v>0</v>
      </c>
      <c r="AY97" s="1" t="n">
        <f aca="false">IF($A$4=0,AX44,IF($D$2=0,(AX97+AY96+AY98)/3,(AX97+AY96+AY98)/4))</f>
        <v>0</v>
      </c>
    </row>
    <row r="98" customFormat="false" ht="13.5" hidden="false" customHeight="false" outlineLevel="0" collapsed="false">
      <c r="B98" s="1" t="n">
        <f aca="false">IF($A$4=0,A45,IF($D$2=0,(B97+C98+B99)/3,(B97+C98+B99)/4))</f>
        <v>0</v>
      </c>
      <c r="C98" s="1" t="n">
        <f aca="false">IF($A$4=0,B45,(B98+C97+D98+C99)/4)</f>
        <v>0</v>
      </c>
      <c r="D98" s="1" t="n">
        <f aca="false">IF($A$4=0,C45,(C98+D97+E98+D99)/4)</f>
        <v>0</v>
      </c>
      <c r="E98" s="1" t="n">
        <f aca="false">IF($A$4=0,D45,(D98+E97+F98+E99)/4)</f>
        <v>0</v>
      </c>
      <c r="F98" s="1" t="n">
        <f aca="false">IF($A$4=0,E45,(E98+F97+G98+F99)/4)</f>
        <v>0</v>
      </c>
      <c r="G98" s="1" t="n">
        <f aca="false">IF($A$4=0,F45,(F98+G97+H98+G99)/4)</f>
        <v>0</v>
      </c>
      <c r="H98" s="1" t="n">
        <f aca="false">IF($A$4=0,G45,(G98+H97+I98+H99)/4)</f>
        <v>0</v>
      </c>
      <c r="I98" s="1" t="n">
        <f aca="false">IF($A$4=0,H45,(H98+I97+J98+I99)/4)</f>
        <v>0</v>
      </c>
      <c r="J98" s="1" t="n">
        <f aca="false">IF($A$4=0,I45,(I98+J97+K98+J99)/4)</f>
        <v>0</v>
      </c>
      <c r="K98" s="1" t="n">
        <f aca="false">IF($A$4=0,J45,(J98+K97+L98+K99)/4)</f>
        <v>0</v>
      </c>
      <c r="L98" s="1" t="n">
        <f aca="false">IF($A$4=0,K45,(K98+L97+M98+L99)/4)</f>
        <v>0</v>
      </c>
      <c r="M98" s="1" t="n">
        <f aca="false">IF($A$4=0,L45,(L98+M97+N98+M99)/4)</f>
        <v>0</v>
      </c>
      <c r="N98" s="1" t="n">
        <f aca="false">IF($A$4=0,M45,(M98+N97+O98+N99)/4)</f>
        <v>0</v>
      </c>
      <c r="O98" s="1" t="n">
        <f aca="false">IF($A$4=0,N45,(N98+O97+P98+O99)/4)</f>
        <v>0</v>
      </c>
      <c r="P98" s="1" t="n">
        <f aca="false">IF($A$4=0,O45,(O98+P97+Q98+P99)/4)</f>
        <v>0</v>
      </c>
      <c r="Q98" s="1" t="n">
        <f aca="false">IF($A$4=0,P45,(P98+Q97+R98+Q99)/4)</f>
        <v>0</v>
      </c>
      <c r="R98" s="1" t="n">
        <f aca="false">IF($A$4=0,Q45,(Q98+R97+S98+R99)/4)</f>
        <v>0</v>
      </c>
      <c r="S98" s="1" t="n">
        <f aca="false">IF($A$4=0,R45,(R98+S97+T98+S99)/4)</f>
        <v>0</v>
      </c>
      <c r="T98" s="1" t="n">
        <f aca="false">IF($A$4=0,S45,(S98+T97+U98+T99)/4)</f>
        <v>0</v>
      </c>
      <c r="U98" s="1" t="n">
        <f aca="false">IF($A$4=0,T45,(T98+U97+V98+U99)/4)</f>
        <v>0</v>
      </c>
      <c r="V98" s="1" t="n">
        <f aca="false">IF($A$4=0,U45,(U98+V97+W98+V99)/4)</f>
        <v>0</v>
      </c>
      <c r="W98" s="1" t="n">
        <f aca="false">IF($A$4=0,V45,(V98+W97+X98+W99)/4)</f>
        <v>0</v>
      </c>
      <c r="X98" s="1" t="n">
        <f aca="false">IF($A$4=0,W45,(W98+X97+Y98+X99)/4)</f>
        <v>0</v>
      </c>
      <c r="Y98" s="1" t="n">
        <f aca="false">IF($A$4=0,X45,(X98+Y97+Z98+Y99)/4)</f>
        <v>0.528803367567697</v>
      </c>
      <c r="Z98" s="1" t="n">
        <f aca="false">IF($A$4=0,Y45,(Y98+Z97+AA98+Z99)/4)</f>
        <v>0</v>
      </c>
      <c r="AA98" s="1" t="n">
        <f aca="false">IF($A$4=0,Z45,(Z98+AA97+AB98+AA99)/4)</f>
        <v>0.127466998421383</v>
      </c>
      <c r="AB98" s="1" t="n">
        <f aca="false">IF($A$4=0,AA45,(AA98+AB97+AC98+AB99)/4)</f>
        <v>0</v>
      </c>
      <c r="AC98" s="1" t="n">
        <f aca="false">IF($A$4=0,AB45,(AB98+AC97+AD98+AC99)/4)</f>
        <v>0</v>
      </c>
      <c r="AD98" s="1" t="n">
        <f aca="false">IF($A$4=0,AC45,(AC98+AD97+AE98+AD99)/4)</f>
        <v>0</v>
      </c>
      <c r="AE98" s="1" t="n">
        <f aca="false">IF($A$4=0,AD45,(AD98+AE97+AF98+AE99)/4)</f>
        <v>0</v>
      </c>
      <c r="AF98" s="1" t="n">
        <f aca="false">IF($A$4=0,AE45,(AE98+AF97+AG98+AF99)/4)</f>
        <v>0</v>
      </c>
      <c r="AG98" s="1" t="n">
        <f aca="false">IF($A$4=0,AF45,(AF98+AG97+AH98+AG99)/4)</f>
        <v>0</v>
      </c>
      <c r="AH98" s="1" t="n">
        <f aca="false">IF($A$4=0,AG45,(AG98+AH97+AI98+AH99)/4)</f>
        <v>0</v>
      </c>
      <c r="AI98" s="1" t="n">
        <f aca="false">IF($A$4=0,AH45,(AH98+AI97+AJ98+AI99)/4)</f>
        <v>0</v>
      </c>
      <c r="AJ98" s="1" t="n">
        <f aca="false">IF($A$4=0,AI45,(AI98+AJ97+AK98+AJ99)/4)</f>
        <v>0</v>
      </c>
      <c r="AK98" s="1" t="n">
        <f aca="false">IF($A$4=0,AJ45,(AJ98+AK97+AL98+AK99)/4)</f>
        <v>0</v>
      </c>
      <c r="AL98" s="1" t="n">
        <f aca="false">IF($A$4=0,AK45,(AK98+AL97+AM98+AL99)/4)</f>
        <v>0</v>
      </c>
      <c r="AM98" s="1" t="n">
        <f aca="false">IF($A$4=0,AL45,(AL98+AM97+AN98+AM99)/4)</f>
        <v>0</v>
      </c>
      <c r="AN98" s="1" t="n">
        <f aca="false">IF($A$4=0,AM45,(AM98+AN97+AO98+AN99)/4)</f>
        <v>0</v>
      </c>
      <c r="AO98" s="1" t="n">
        <f aca="false">IF($A$4=0,AN45,(AN98+AO97+AP98+AO99)/4)</f>
        <v>0</v>
      </c>
      <c r="AP98" s="1" t="n">
        <f aca="false">IF($A$4=0,AO45,(AO98+AP97+AQ98+AP99)/4)</f>
        <v>0</v>
      </c>
      <c r="AQ98" s="1" t="n">
        <f aca="false">IF($A$4=0,AP45,(AP98+AQ97+AR98+AQ99)/4)</f>
        <v>0</v>
      </c>
      <c r="AR98" s="1" t="n">
        <f aca="false">IF($A$4=0,AQ45,(AQ98+AR97+AS98+AR99)/4)</f>
        <v>0</v>
      </c>
      <c r="AS98" s="1" t="n">
        <f aca="false">IF($A$4=0,AR45,(AR98+AS97+AT98+AS99)/4)</f>
        <v>0</v>
      </c>
      <c r="AT98" s="1" t="n">
        <f aca="false">IF($A$4=0,AS45,(AS98+AT97+AU98+AT99)/4)</f>
        <v>0</v>
      </c>
      <c r="AU98" s="1" t="n">
        <f aca="false">IF($A$4=0,AT45,(AT98+AU97+AV98+AU99)/4)</f>
        <v>0</v>
      </c>
      <c r="AV98" s="1" t="n">
        <f aca="false">IF($A$4=0,AU45,(AU98+AV97+AW98+AV99)/4)</f>
        <v>0</v>
      </c>
      <c r="AW98" s="1" t="n">
        <f aca="false">IF($A$4=0,AV45,(AV98+AW97+AX98+AW99)/4)</f>
        <v>0</v>
      </c>
      <c r="AX98" s="1" t="n">
        <f aca="false">IF($A$4=0,AW45,(AW98+AX97+AY98+AX99)/4)</f>
        <v>0</v>
      </c>
      <c r="AY98" s="1" t="n">
        <f aca="false">IF($A$4=0,AX45,IF($D$2=0,(AX98+AY97+AY99)/3,(AX98+AY97+AY99)/4))</f>
        <v>0</v>
      </c>
    </row>
    <row r="99" customFormat="false" ht="13.5" hidden="false" customHeight="false" outlineLevel="0" collapsed="false">
      <c r="B99" s="1" t="n">
        <f aca="false">IF($A$4=0,A46,IF($D$2=0,(B98+C99+B100)/3,(B98+C99+B100)/4))</f>
        <v>0</v>
      </c>
      <c r="C99" s="1" t="n">
        <f aca="false">IF($A$4=0,B46,(B99+C98+D99+C100)/4)</f>
        <v>0</v>
      </c>
      <c r="D99" s="1" t="n">
        <f aca="false">IF($A$4=0,C46,(C99+D98+E99+D100)/4)</f>
        <v>0</v>
      </c>
      <c r="E99" s="1" t="n">
        <f aca="false">IF($A$4=0,D46,(D99+E98+F99+E100)/4)</f>
        <v>0</v>
      </c>
      <c r="F99" s="1" t="n">
        <f aca="false">IF($A$4=0,E46,(E99+F98+G99+F100)/4)</f>
        <v>0</v>
      </c>
      <c r="G99" s="1" t="n">
        <f aca="false">IF($A$4=0,F46,(F99+G98+H99+G100)/4)</f>
        <v>0</v>
      </c>
      <c r="H99" s="1" t="n">
        <f aca="false">IF($A$4=0,G46,(G99+H98+I99+H100)/4)</f>
        <v>0</v>
      </c>
      <c r="I99" s="1" t="n">
        <f aca="false">IF($A$4=0,H46,(H99+I98+J99+I100)/4)</f>
        <v>0</v>
      </c>
      <c r="J99" s="1" t="n">
        <f aca="false">IF($A$4=0,I46,(I99+J98+K99+J100)/4)</f>
        <v>0</v>
      </c>
      <c r="K99" s="1" t="n">
        <f aca="false">IF($A$4=0,J46,(J99+K98+L99+K100)/4)</f>
        <v>0</v>
      </c>
      <c r="L99" s="1" t="n">
        <f aca="false">IF($A$4=0,K46,(K99+L98+M99+L100)/4)</f>
        <v>0</v>
      </c>
      <c r="M99" s="1" t="n">
        <f aca="false">IF($A$4=0,L46,(L99+M98+N99+M100)/4)</f>
        <v>0</v>
      </c>
      <c r="N99" s="1" t="n">
        <f aca="false">IF($A$4=0,M46,(M99+N98+O99+N100)/4)</f>
        <v>0</v>
      </c>
      <c r="O99" s="1" t="n">
        <f aca="false">IF($A$4=0,N46,(N99+O98+P99+O100)/4)</f>
        <v>0</v>
      </c>
      <c r="P99" s="1" t="n">
        <f aca="false">IF($A$4=0,O46,(O99+P98+Q99+P100)/4)</f>
        <v>0</v>
      </c>
      <c r="Q99" s="1" t="n">
        <f aca="false">IF($A$4=0,P46,(P99+Q98+R99+Q100)/4)</f>
        <v>0</v>
      </c>
      <c r="R99" s="1" t="n">
        <f aca="false">IF($A$4=0,Q46,(Q99+R98+S99+R100)/4)</f>
        <v>0</v>
      </c>
      <c r="S99" s="1" t="n">
        <f aca="false">IF($A$4=0,R46,(R99+S98+T99+S100)/4)</f>
        <v>0</v>
      </c>
      <c r="T99" s="1" t="n">
        <f aca="false">IF($A$4=0,S46,(S99+T98+U99+T100)/4)</f>
        <v>0</v>
      </c>
      <c r="U99" s="1" t="n">
        <f aca="false">IF($A$4=0,T46,(T99+U98+V99+U100)/4)</f>
        <v>0</v>
      </c>
      <c r="V99" s="1" t="n">
        <f aca="false">IF($A$4=0,U46,(U99+V98+W99+V100)/4)</f>
        <v>0</v>
      </c>
      <c r="W99" s="1" t="n">
        <f aca="false">IF($A$4=0,V46,(V99+W98+X99+W100)/4)</f>
        <v>0</v>
      </c>
      <c r="X99" s="1" t="n">
        <f aca="false">IF($A$4=0,W46,(W99+X98+Y99+X100)/4)</f>
        <v>0</v>
      </c>
      <c r="Y99" s="1" t="n">
        <f aca="false">IF($A$4=0,X46,(X99+Y98+Z99+Y100)/4)</f>
        <v>0</v>
      </c>
      <c r="Z99" s="1" t="n">
        <f aca="false">IF($A$4=0,Y46,(Y99+Z98+AA99+Z100)/4)</f>
        <v>0</v>
      </c>
      <c r="AA99" s="1" t="n">
        <f aca="false">IF($A$4=0,Z46,(Z99+AA98+AB99+AA100)/4)</f>
        <v>0</v>
      </c>
      <c r="AB99" s="1" t="n">
        <f aca="false">IF($A$4=0,AA46,(AA99+AB98+AC99+AB100)/4)</f>
        <v>0</v>
      </c>
      <c r="AC99" s="1" t="n">
        <f aca="false">IF($A$4=0,AB46,(AB99+AC98+AD99+AC100)/4)</f>
        <v>0</v>
      </c>
      <c r="AD99" s="1" t="n">
        <f aca="false">IF($A$4=0,AC46,(AC99+AD98+AE99+AD100)/4)</f>
        <v>0</v>
      </c>
      <c r="AE99" s="1" t="n">
        <f aca="false">IF($A$4=0,AD46,(AD99+AE98+AF99+AE100)/4)</f>
        <v>0</v>
      </c>
      <c r="AF99" s="1" t="n">
        <f aca="false">IF($A$4=0,AE46,(AE99+AF98+AG99+AF100)/4)</f>
        <v>0</v>
      </c>
      <c r="AG99" s="1" t="n">
        <f aca="false">IF($A$4=0,AF46,(AF99+AG98+AH99+AG100)/4)</f>
        <v>0</v>
      </c>
      <c r="AH99" s="1" t="n">
        <f aca="false">IF($A$4=0,AG46,(AG99+AH98+AI99+AH100)/4)</f>
        <v>0</v>
      </c>
      <c r="AI99" s="1" t="n">
        <f aca="false">IF($A$4=0,AH46,(AH99+AI98+AJ99+AI100)/4)</f>
        <v>0</v>
      </c>
      <c r="AJ99" s="1" t="n">
        <f aca="false">IF($A$4=0,AI46,(AI99+AJ98+AK99+AJ100)/4)</f>
        <v>0</v>
      </c>
      <c r="AK99" s="1" t="n">
        <f aca="false">IF($A$4=0,AJ46,(AJ99+AK98+AL99+AK100)/4)</f>
        <v>0</v>
      </c>
      <c r="AL99" s="1" t="n">
        <f aca="false">IF($A$4=0,AK46,(AK99+AL98+AM99+AL100)/4)</f>
        <v>0</v>
      </c>
      <c r="AM99" s="1" t="n">
        <f aca="false">IF($A$4=0,AL46,(AL99+AM98+AN99+AM100)/4)</f>
        <v>0</v>
      </c>
      <c r="AN99" s="1" t="n">
        <f aca="false">IF($A$4=0,AM46,(AM99+AN98+AO99+AN100)/4)</f>
        <v>0</v>
      </c>
      <c r="AO99" s="1" t="n">
        <f aca="false">IF($A$4=0,AN46,(AN99+AO98+AP99+AO100)/4)</f>
        <v>0</v>
      </c>
      <c r="AP99" s="1" t="n">
        <f aca="false">IF($A$4=0,AO46,(AO99+AP98+AQ99+AP100)/4)</f>
        <v>0</v>
      </c>
      <c r="AQ99" s="1" t="n">
        <f aca="false">IF($A$4=0,AP46,(AP99+AQ98+AR99+AQ100)/4)</f>
        <v>0</v>
      </c>
      <c r="AR99" s="1" t="n">
        <f aca="false">IF($A$4=0,AQ46,(AQ99+AR98+AS99+AR100)/4)</f>
        <v>0</v>
      </c>
      <c r="AS99" s="1" t="n">
        <f aca="false">IF($A$4=0,AR46,(AR99+AS98+AT99+AS100)/4)</f>
        <v>0</v>
      </c>
      <c r="AT99" s="1" t="n">
        <f aca="false">IF($A$4=0,AS46,(AS99+AT98+AU99+AT100)/4)</f>
        <v>0</v>
      </c>
      <c r="AU99" s="1" t="n">
        <f aca="false">IF($A$4=0,AT46,(AT99+AU98+AV99+AU100)/4)</f>
        <v>0</v>
      </c>
      <c r="AV99" s="1" t="n">
        <f aca="false">IF($A$4=0,AU46,(AU99+AV98+AW99+AV100)/4)</f>
        <v>0</v>
      </c>
      <c r="AW99" s="1" t="n">
        <f aca="false">IF($A$4=0,AV46,(AV99+AW98+AX99+AW100)/4)</f>
        <v>0</v>
      </c>
      <c r="AX99" s="1" t="n">
        <f aca="false">IF($A$4=0,AW46,(AW99+AX98+AY99+AX100)/4)</f>
        <v>0</v>
      </c>
      <c r="AY99" s="1" t="n">
        <f aca="false">IF($A$4=0,AX46,IF($D$2=0,(AX99+AY98+AY100)/3,(AX99+AY98+AY100)/4))</f>
        <v>0</v>
      </c>
    </row>
    <row r="100" customFormat="false" ht="13.5" hidden="false" customHeight="false" outlineLevel="0" collapsed="false">
      <c r="B100" s="1" t="n">
        <f aca="false">IF($A$4=0,A47,IF($D$2=0,(B99+C100+B101)/3,(B99+C100+B101)/4))</f>
        <v>0</v>
      </c>
      <c r="C100" s="1" t="n">
        <f aca="false">IF($A$4=0,B47,(B100+C99+D100+C101)/4)</f>
        <v>0</v>
      </c>
      <c r="D100" s="1" t="n">
        <f aca="false">IF($A$4=0,C47,(C100+D99+E100+D101)/4)</f>
        <v>0</v>
      </c>
      <c r="E100" s="1" t="n">
        <f aca="false">IF($A$4=0,D47,(D100+E99+F100+E101)/4)</f>
        <v>0</v>
      </c>
      <c r="F100" s="1" t="n">
        <f aca="false">IF($A$4=0,E47,(E100+F99+G100+F101)/4)</f>
        <v>0</v>
      </c>
      <c r="G100" s="1" t="n">
        <f aca="false">IF($A$4=0,F47,(F100+G99+H100+G101)/4)</f>
        <v>0</v>
      </c>
      <c r="H100" s="1" t="n">
        <f aca="false">IF($A$4=0,G47,(G100+H99+I100+H101)/4)</f>
        <v>0</v>
      </c>
      <c r="I100" s="1" t="n">
        <f aca="false">IF($A$4=0,H47,(H100+I99+J100+I101)/4)</f>
        <v>0</v>
      </c>
      <c r="J100" s="1" t="n">
        <f aca="false">IF($A$4=0,I47,(I100+J99+K100+J101)/4)</f>
        <v>0</v>
      </c>
      <c r="K100" s="1" t="n">
        <f aca="false">IF($A$4=0,J47,(J100+K99+L100+K101)/4)</f>
        <v>0</v>
      </c>
      <c r="L100" s="1" t="n">
        <f aca="false">IF($A$4=0,K47,(K100+L99+M100+L101)/4)</f>
        <v>0</v>
      </c>
      <c r="M100" s="1" t="n">
        <f aca="false">IF($A$4=0,L47,(L100+M99+N100+M101)/4)</f>
        <v>0</v>
      </c>
      <c r="N100" s="1" t="n">
        <f aca="false">IF($A$4=0,M47,(M100+N99+O100+N101)/4)</f>
        <v>0</v>
      </c>
      <c r="O100" s="1" t="n">
        <f aca="false">IF($A$4=0,N47,(N100+O99+P100+O101)/4)</f>
        <v>0</v>
      </c>
      <c r="P100" s="1" t="n">
        <f aca="false">IF($A$4=0,O47,(O100+P99+Q100+P101)/4)</f>
        <v>0</v>
      </c>
      <c r="Q100" s="1" t="n">
        <f aca="false">IF($A$4=0,P47,(P100+Q99+R100+Q101)/4)</f>
        <v>0</v>
      </c>
      <c r="R100" s="1" t="n">
        <f aca="false">IF($A$4=0,Q47,(Q100+R99+S100+R101)/4)</f>
        <v>0</v>
      </c>
      <c r="S100" s="1" t="n">
        <f aca="false">IF($A$4=0,R47,(R100+S99+T100+S101)/4)</f>
        <v>0</v>
      </c>
      <c r="T100" s="1" t="n">
        <f aca="false">IF($A$4=0,S47,(S100+T99+U100+T101)/4)</f>
        <v>0</v>
      </c>
      <c r="U100" s="1" t="n">
        <f aca="false">IF($A$4=0,T47,(T100+U99+V100+U101)/4)</f>
        <v>0</v>
      </c>
      <c r="V100" s="1" t="n">
        <f aca="false">IF($A$4=0,U47,(U100+V99+W100+V101)/4)</f>
        <v>0</v>
      </c>
      <c r="W100" s="1" t="n">
        <f aca="false">IF($A$4=0,V47,(V100+W99+X100+W101)/4)</f>
        <v>0</v>
      </c>
      <c r="X100" s="1" t="n">
        <f aca="false">IF($A$4=0,W47,(W100+X99+Y100+X101)/4)</f>
        <v>0</v>
      </c>
      <c r="Y100" s="1" t="n">
        <f aca="false">IF($A$4=0,X47,(X100+Y99+Z100+Y101)/4)</f>
        <v>0</v>
      </c>
      <c r="Z100" s="1" t="n">
        <f aca="false">IF($A$4=0,Y47,(Y100+Z99+AA100+Z101)/4)</f>
        <v>0</v>
      </c>
      <c r="AA100" s="1" t="n">
        <f aca="false">IF($A$4=0,Z47,(Z100+AA99+AB100+AA101)/4)</f>
        <v>0</v>
      </c>
      <c r="AB100" s="1" t="n">
        <f aca="false">IF($A$4=0,AA47,(AA100+AB99+AC100+AB101)/4)</f>
        <v>0</v>
      </c>
      <c r="AC100" s="1" t="n">
        <f aca="false">IF($A$4=0,AB47,(AB100+AC99+AD100+AC101)/4)</f>
        <v>0</v>
      </c>
      <c r="AD100" s="1" t="n">
        <f aca="false">IF($A$4=0,AC47,(AC100+AD99+AE100+AD101)/4)</f>
        <v>0</v>
      </c>
      <c r="AE100" s="1" t="n">
        <f aca="false">IF($A$4=0,AD47,(AD100+AE99+AF100+AE101)/4)</f>
        <v>0</v>
      </c>
      <c r="AF100" s="1" t="n">
        <f aca="false">IF($A$4=0,AE47,(AE100+AF99+AG100+AF101)/4)</f>
        <v>0</v>
      </c>
      <c r="AG100" s="1" t="n">
        <f aca="false">IF($A$4=0,AF47,(AF100+AG99+AH100+AG101)/4)</f>
        <v>0</v>
      </c>
      <c r="AH100" s="1" t="n">
        <f aca="false">IF($A$4=0,AG47,(AG100+AH99+AI100+AH101)/4)</f>
        <v>0</v>
      </c>
      <c r="AI100" s="1" t="n">
        <f aca="false">IF($A$4=0,AH47,(AH100+AI99+AJ100+AI101)/4)</f>
        <v>0</v>
      </c>
      <c r="AJ100" s="1" t="n">
        <f aca="false">IF($A$4=0,AI47,(AI100+AJ99+AK100+AJ101)/4)</f>
        <v>0</v>
      </c>
      <c r="AK100" s="1" t="n">
        <f aca="false">IF($A$4=0,AJ47,(AJ100+AK99+AL100+AK101)/4)</f>
        <v>0</v>
      </c>
      <c r="AL100" s="1" t="n">
        <f aca="false">IF($A$4=0,AK47,(AK100+AL99+AM100+AL101)/4)</f>
        <v>0</v>
      </c>
      <c r="AM100" s="1" t="n">
        <f aca="false">IF($A$4=0,AL47,(AL100+AM99+AN100+AM101)/4)</f>
        <v>0</v>
      </c>
      <c r="AN100" s="1" t="n">
        <f aca="false">IF($A$4=0,AM47,(AM100+AN99+AO100+AN101)/4)</f>
        <v>0</v>
      </c>
      <c r="AO100" s="1" t="n">
        <f aca="false">IF($A$4=0,AN47,(AN100+AO99+AP100+AO101)/4)</f>
        <v>0</v>
      </c>
      <c r="AP100" s="1" t="n">
        <f aca="false">IF($A$4=0,AO47,(AO100+AP99+AQ100+AP101)/4)</f>
        <v>0</v>
      </c>
      <c r="AQ100" s="1" t="n">
        <f aca="false">IF($A$4=0,AP47,(AP100+AQ99+AR100+AQ101)/4)</f>
        <v>0</v>
      </c>
      <c r="AR100" s="1" t="n">
        <f aca="false">IF($A$4=0,AQ47,(AQ100+AR99+AS100+AR101)/4)</f>
        <v>0</v>
      </c>
      <c r="AS100" s="1" t="n">
        <f aca="false">IF($A$4=0,AR47,(AR100+AS99+AT100+AS101)/4)</f>
        <v>0</v>
      </c>
      <c r="AT100" s="1" t="n">
        <f aca="false">IF($A$4=0,AS47,(AS100+AT99+AU100+AT101)/4)</f>
        <v>0</v>
      </c>
      <c r="AU100" s="1" t="n">
        <f aca="false">IF($A$4=0,AT47,(AT100+AU99+AV100+AU101)/4)</f>
        <v>0</v>
      </c>
      <c r="AV100" s="1" t="n">
        <f aca="false">IF($A$4=0,AU47,(AU100+AV99+AW100+AV101)/4)</f>
        <v>0</v>
      </c>
      <c r="AW100" s="1" t="n">
        <f aca="false">IF($A$4=0,AV47,(AV100+AW99+AX100+AW101)/4)</f>
        <v>0</v>
      </c>
      <c r="AX100" s="1" t="n">
        <f aca="false">IF($A$4=0,AW47,(AW100+AX99+AY100+AX101)/4)</f>
        <v>0</v>
      </c>
      <c r="AY100" s="1" t="n">
        <f aca="false">IF($A$4=0,AX47,IF($D$2=0,(AX100+AY99+AY101)/3,(AX100+AY99+AY101)/4))</f>
        <v>0</v>
      </c>
    </row>
    <row r="101" customFormat="false" ht="13.5" hidden="false" customHeight="false" outlineLevel="0" collapsed="false">
      <c r="B101" s="1" t="n">
        <f aca="false">IF($A$4=0,A48,IF($D$2=0,(B100+C101+B102)/3,(B100+C101+B102)/4))</f>
        <v>0</v>
      </c>
      <c r="C101" s="1" t="n">
        <f aca="false">IF($A$4=0,B48,(B101+C100+D101+C102)/4)</f>
        <v>0</v>
      </c>
      <c r="D101" s="1" t="n">
        <f aca="false">IF($A$4=0,C48,(C101+D100+E101+D102)/4)</f>
        <v>0</v>
      </c>
      <c r="E101" s="1" t="n">
        <f aca="false">IF($A$4=0,D48,(D101+E100+F101+E102)/4)</f>
        <v>0</v>
      </c>
      <c r="F101" s="1" t="n">
        <f aca="false">IF($A$4=0,E48,(E101+F100+G101+F102)/4)</f>
        <v>0</v>
      </c>
      <c r="G101" s="1" t="n">
        <f aca="false">IF($A$4=0,F48,(F101+G100+H101+G102)/4)</f>
        <v>0</v>
      </c>
      <c r="H101" s="1" t="n">
        <f aca="false">IF($A$4=0,G48,(G101+H100+I101+H102)/4)</f>
        <v>0</v>
      </c>
      <c r="I101" s="1" t="n">
        <f aca="false">IF($A$4=0,H48,(H101+I100+J101+I102)/4)</f>
        <v>0</v>
      </c>
      <c r="J101" s="1" t="n">
        <f aca="false">IF($A$4=0,I48,(I101+J100+K101+J102)/4)</f>
        <v>0</v>
      </c>
      <c r="K101" s="1" t="n">
        <f aca="false">IF($A$4=0,J48,(J101+K100+L101+K102)/4)</f>
        <v>0</v>
      </c>
      <c r="L101" s="1" t="n">
        <f aca="false">IF($A$4=0,K48,(K101+L100+M101+L102)/4)</f>
        <v>0</v>
      </c>
      <c r="M101" s="1" t="n">
        <f aca="false">IF($A$4=0,L48,(L101+M100+N101+M102)/4)</f>
        <v>0</v>
      </c>
      <c r="N101" s="1" t="n">
        <f aca="false">IF($A$4=0,M48,(M101+N100+O101+N102)/4)</f>
        <v>0</v>
      </c>
      <c r="O101" s="1" t="n">
        <f aca="false">IF($A$4=0,N48,(N101+O100+P101+O102)/4)</f>
        <v>0</v>
      </c>
      <c r="P101" s="1" t="n">
        <f aca="false">IF($A$4=0,O48,(O101+P100+Q101+P102)/4)</f>
        <v>0</v>
      </c>
      <c r="Q101" s="1" t="n">
        <f aca="false">IF($A$4=0,P48,(P101+Q100+R101+Q102)/4)</f>
        <v>0</v>
      </c>
      <c r="R101" s="1" t="n">
        <f aca="false">IF($A$4=0,Q48,(Q101+R100+S101+R102)/4)</f>
        <v>0</v>
      </c>
      <c r="S101" s="1" t="n">
        <f aca="false">IF($A$4=0,R48,(R101+S100+T101+S102)/4)</f>
        <v>0</v>
      </c>
      <c r="T101" s="1" t="n">
        <f aca="false">IF($A$4=0,S48,(S101+T100+U101+T102)/4)</f>
        <v>0</v>
      </c>
      <c r="U101" s="1" t="n">
        <f aca="false">IF($A$4=0,T48,(T101+U100+V101+U102)/4)</f>
        <v>0</v>
      </c>
      <c r="V101" s="1" t="n">
        <f aca="false">IF($A$4=0,U48,(U101+V100+W101+V102)/4)</f>
        <v>0</v>
      </c>
      <c r="W101" s="1" t="n">
        <f aca="false">IF($A$4=0,V48,(V101+W100+X101+W102)/4)</f>
        <v>0</v>
      </c>
      <c r="X101" s="1" t="n">
        <f aca="false">IF($A$4=0,W48,(W101+X100+Y101+X102)/4)</f>
        <v>0</v>
      </c>
      <c r="Y101" s="1" t="n">
        <f aca="false">IF($A$4=0,X48,(X101+Y100+Z101+Y102)/4)</f>
        <v>0</v>
      </c>
      <c r="Z101" s="1" t="n">
        <f aca="false">IF($A$4=0,Y48,(Y101+Z100+AA101+Z102)/4)</f>
        <v>0</v>
      </c>
      <c r="AA101" s="1" t="n">
        <f aca="false">IF($A$4=0,Z48,(Z101+AA100+AB101+AA102)/4)</f>
        <v>0</v>
      </c>
      <c r="AB101" s="1" t="n">
        <f aca="false">IF($A$4=0,AA48,(AA101+AB100+AC101+AB102)/4)</f>
        <v>0</v>
      </c>
      <c r="AC101" s="1" t="n">
        <f aca="false">IF($A$4=0,AB48,(AB101+AC100+AD101+AC102)/4)</f>
        <v>0</v>
      </c>
      <c r="AD101" s="1" t="n">
        <f aca="false">IF($A$4=0,AC48,(AC101+AD100+AE101+AD102)/4)</f>
        <v>0</v>
      </c>
      <c r="AE101" s="1" t="n">
        <f aca="false">IF($A$4=0,AD48,(AD101+AE100+AF101+AE102)/4)</f>
        <v>0</v>
      </c>
      <c r="AF101" s="1" t="n">
        <f aca="false">IF($A$4=0,AE48,(AE101+AF100+AG101+AF102)/4)</f>
        <v>0</v>
      </c>
      <c r="AG101" s="1" t="n">
        <f aca="false">IF($A$4=0,AF48,(AF101+AG100+AH101+AG102)/4)</f>
        <v>0</v>
      </c>
      <c r="AH101" s="1" t="n">
        <f aca="false">IF($A$4=0,AG48,(AG101+AH100+AI101+AH102)/4)</f>
        <v>0</v>
      </c>
      <c r="AI101" s="1" t="n">
        <f aca="false">IF($A$4=0,AH48,(AH101+AI100+AJ101+AI102)/4)</f>
        <v>0</v>
      </c>
      <c r="AJ101" s="1" t="n">
        <f aca="false">IF($A$4=0,AI48,(AI101+AJ100+AK101+AJ102)/4)</f>
        <v>0</v>
      </c>
      <c r="AK101" s="1" t="n">
        <f aca="false">IF($A$4=0,AJ48,(AJ101+AK100+AL101+AK102)/4)</f>
        <v>0</v>
      </c>
      <c r="AL101" s="1" t="n">
        <f aca="false">IF($A$4=0,AK48,(AK101+AL100+AM101+AL102)/4)</f>
        <v>0</v>
      </c>
      <c r="AM101" s="1" t="n">
        <f aca="false">IF($A$4=0,AL48,(AL101+AM100+AN101+AM102)/4)</f>
        <v>0</v>
      </c>
      <c r="AN101" s="1" t="n">
        <f aca="false">IF($A$4=0,AM48,(AM101+AN100+AO101+AN102)/4)</f>
        <v>0</v>
      </c>
      <c r="AO101" s="1" t="n">
        <f aca="false">IF($A$4=0,AN48,(AN101+AO100+AP101+AO102)/4)</f>
        <v>0</v>
      </c>
      <c r="AP101" s="1" t="n">
        <f aca="false">IF($A$4=0,AO48,(AO101+AP100+AQ101+AP102)/4)</f>
        <v>0</v>
      </c>
      <c r="AQ101" s="1" t="n">
        <f aca="false">IF($A$4=0,AP48,(AP101+AQ100+AR101+AQ102)/4)</f>
        <v>0</v>
      </c>
      <c r="AR101" s="1" t="n">
        <f aca="false">IF($A$4=0,AQ48,(AQ101+AR100+AS101+AR102)/4)</f>
        <v>0</v>
      </c>
      <c r="AS101" s="1" t="n">
        <f aca="false">IF($A$4=0,AR48,(AR101+AS100+AT101+AS102)/4)</f>
        <v>0</v>
      </c>
      <c r="AT101" s="1" t="n">
        <f aca="false">IF($A$4=0,AS48,(AS101+AT100+AU101+AT102)/4)</f>
        <v>0</v>
      </c>
      <c r="AU101" s="1" t="n">
        <f aca="false">IF($A$4=0,AT48,(AT101+AU100+AV101+AU102)/4)</f>
        <v>0</v>
      </c>
      <c r="AV101" s="1" t="n">
        <f aca="false">IF($A$4=0,AU48,(AU101+AV100+AW101+AV102)/4)</f>
        <v>0</v>
      </c>
      <c r="AW101" s="1" t="n">
        <f aca="false">IF($A$4=0,AV48,(AV101+AW100+AX101+AW102)/4)</f>
        <v>0</v>
      </c>
      <c r="AX101" s="1" t="n">
        <f aca="false">IF($A$4=0,AW48,(AW101+AX100+AY101+AX102)/4)</f>
        <v>0</v>
      </c>
      <c r="AY101" s="1" t="n">
        <f aca="false">IF($A$4=0,AX48,IF($D$2=0,(AX101+AY100+AY102)/3,(AX101+AY100+AY102)/4))</f>
        <v>0</v>
      </c>
    </row>
    <row r="102" customFormat="false" ht="13.5" hidden="false" customHeight="false" outlineLevel="0" collapsed="false">
      <c r="B102" s="1" t="n">
        <f aca="false">IF($A$4=0,A49,IF($D$2=0,(B101+C102+B103)/3,(B101+C102+B103)/4))</f>
        <v>0</v>
      </c>
      <c r="C102" s="1" t="n">
        <f aca="false">IF($A$4=0,B49,(B102+C101+D102+C103)/4)</f>
        <v>0</v>
      </c>
      <c r="D102" s="1" t="n">
        <f aca="false">IF($A$4=0,C49,(C102+D101+E102+D103)/4)</f>
        <v>0</v>
      </c>
      <c r="E102" s="1" t="n">
        <f aca="false">IF($A$4=0,D49,(D102+E101+F102+E103)/4)</f>
        <v>0</v>
      </c>
      <c r="F102" s="1" t="n">
        <f aca="false">IF($A$4=0,E49,(E102+F101+G102+F103)/4)</f>
        <v>0</v>
      </c>
      <c r="G102" s="1" t="n">
        <f aca="false">IF($A$4=0,F49,(F102+G101+H102+G103)/4)</f>
        <v>0</v>
      </c>
      <c r="H102" s="1" t="n">
        <f aca="false">IF($A$4=0,G49,(G102+H101+I102+H103)/4)</f>
        <v>0</v>
      </c>
      <c r="I102" s="1" t="n">
        <f aca="false">IF($A$4=0,H49,(H102+I101+J102+I103)/4)</f>
        <v>0</v>
      </c>
      <c r="J102" s="1" t="n">
        <f aca="false">IF($A$4=0,I49,(I102+J101+K102+J103)/4)</f>
        <v>0</v>
      </c>
      <c r="K102" s="1" t="n">
        <f aca="false">IF($A$4=0,J49,(J102+K101+L102+K103)/4)</f>
        <v>0</v>
      </c>
      <c r="L102" s="1" t="n">
        <f aca="false">IF($A$4=0,K49,(K102+L101+M102+L103)/4)</f>
        <v>0</v>
      </c>
      <c r="M102" s="1" t="n">
        <f aca="false">IF($A$4=0,L49,(L102+M101+N102+M103)/4)</f>
        <v>0</v>
      </c>
      <c r="N102" s="1" t="n">
        <f aca="false">IF($A$4=0,M49,(M102+N101+O102+N103)/4)</f>
        <v>0</v>
      </c>
      <c r="O102" s="1" t="n">
        <f aca="false">IF($A$4=0,N49,(N102+O101+P102+O103)/4)</f>
        <v>0</v>
      </c>
      <c r="P102" s="1" t="n">
        <f aca="false">IF($A$4=0,O49,(O102+P101+Q102+P103)/4)</f>
        <v>0</v>
      </c>
      <c r="Q102" s="1" t="n">
        <f aca="false">IF($A$4=0,P49,(P102+Q101+R102+Q103)/4)</f>
        <v>0</v>
      </c>
      <c r="R102" s="1" t="n">
        <f aca="false">IF($A$4=0,Q49,(Q102+R101+S102+R103)/4)</f>
        <v>0</v>
      </c>
      <c r="S102" s="1" t="n">
        <f aca="false">IF($A$4=0,R49,(R102+S101+T102+S103)/4)</f>
        <v>0</v>
      </c>
      <c r="T102" s="1" t="n">
        <f aca="false">IF($A$4=0,S49,(S102+T101+U102+T103)/4)</f>
        <v>0</v>
      </c>
      <c r="U102" s="1" t="n">
        <f aca="false">IF($A$4=0,T49,(T102+U101+V102+U103)/4)</f>
        <v>0</v>
      </c>
      <c r="V102" s="1" t="n">
        <f aca="false">IF($A$4=0,U49,(U102+V101+W102+V103)/4)</f>
        <v>0</v>
      </c>
      <c r="W102" s="1" t="n">
        <f aca="false">IF($A$4=0,V49,(V102+W101+X102+W103)/4)</f>
        <v>0</v>
      </c>
      <c r="X102" s="1" t="n">
        <f aca="false">IF($A$4=0,W49,(W102+X101+Y102+X103)/4)</f>
        <v>0</v>
      </c>
      <c r="Y102" s="1" t="n">
        <f aca="false">IF($A$4=0,X49,(X102+Y101+Z102+Y103)/4)</f>
        <v>0</v>
      </c>
      <c r="Z102" s="1" t="n">
        <f aca="false">IF($A$4=0,Y49,(Y102+Z101+AA102+Z103)/4)</f>
        <v>0</v>
      </c>
      <c r="AA102" s="1" t="n">
        <f aca="false">IF($A$4=0,Z49,(Z102+AA101+AB102+AA103)/4)</f>
        <v>0</v>
      </c>
      <c r="AB102" s="1" t="n">
        <f aca="false">IF($A$4=0,AA49,(AA102+AB101+AC102+AB103)/4)</f>
        <v>0</v>
      </c>
      <c r="AC102" s="1" t="n">
        <f aca="false">IF($A$4=0,AB49,(AB102+AC101+AD102+AC103)/4)</f>
        <v>0</v>
      </c>
      <c r="AD102" s="1" t="n">
        <f aca="false">IF($A$4=0,AC49,(AC102+AD101+AE102+AD103)/4)</f>
        <v>0</v>
      </c>
      <c r="AE102" s="1" t="n">
        <f aca="false">IF($A$4=0,AD49,(AD102+AE101+AF102+AE103)/4)</f>
        <v>0</v>
      </c>
      <c r="AF102" s="1" t="n">
        <f aca="false">IF($A$4=0,AE49,(AE102+AF101+AG102+AF103)/4)</f>
        <v>0</v>
      </c>
      <c r="AG102" s="1" t="n">
        <f aca="false">IF($A$4=0,AF49,(AF102+AG101+AH102+AG103)/4)</f>
        <v>0.384504417356005</v>
      </c>
      <c r="AH102" s="1" t="n">
        <f aca="false">IF($A$4=0,AG49,(AG102+AH101+AI102+AH103)/4)</f>
        <v>0</v>
      </c>
      <c r="AI102" s="1" t="n">
        <f aca="false">IF($A$4=0,AH49,(AH102+AI101+AJ102+AI103)/4)</f>
        <v>0</v>
      </c>
      <c r="AJ102" s="1" t="n">
        <f aca="false">IF($A$4=0,AI49,(AI102+AJ101+AK102+AJ103)/4)</f>
        <v>0</v>
      </c>
      <c r="AK102" s="1" t="n">
        <f aca="false">IF($A$4=0,AJ49,(AJ102+AK101+AL102+AK103)/4)</f>
        <v>0</v>
      </c>
      <c r="AL102" s="1" t="n">
        <f aca="false">IF($A$4=0,AK49,(AK102+AL101+AM102+AL103)/4)</f>
        <v>0</v>
      </c>
      <c r="AM102" s="1" t="n">
        <f aca="false">IF($A$4=0,AL49,(AL102+AM101+AN102+AM103)/4)</f>
        <v>0</v>
      </c>
      <c r="AN102" s="1" t="n">
        <f aca="false">IF($A$4=0,AM49,(AM102+AN101+AO102+AN103)/4)</f>
        <v>0</v>
      </c>
      <c r="AO102" s="1" t="n">
        <f aca="false">IF($A$4=0,AN49,(AN102+AO101+AP102+AO103)/4)</f>
        <v>0</v>
      </c>
      <c r="AP102" s="1" t="n">
        <f aca="false">IF($A$4=0,AO49,(AO102+AP101+AQ102+AP103)/4)</f>
        <v>0</v>
      </c>
      <c r="AQ102" s="1" t="n">
        <f aca="false">IF($A$4=0,AP49,(AP102+AQ101+AR102+AQ103)/4)</f>
        <v>0</v>
      </c>
      <c r="AR102" s="1" t="n">
        <f aca="false">IF($A$4=0,AQ49,(AQ102+AR101+AS102+AR103)/4)</f>
        <v>0</v>
      </c>
      <c r="AS102" s="1" t="n">
        <f aca="false">IF($A$4=0,AR49,(AR102+AS101+AT102+AS103)/4)</f>
        <v>0</v>
      </c>
      <c r="AT102" s="1" t="n">
        <f aca="false">IF($A$4=0,AS49,(AS102+AT101+AU102+AT103)/4)</f>
        <v>0</v>
      </c>
      <c r="AU102" s="1" t="n">
        <f aca="false">IF($A$4=0,AT49,(AT102+AU101+AV102+AU103)/4)</f>
        <v>0</v>
      </c>
      <c r="AV102" s="1" t="n">
        <f aca="false">IF($A$4=0,AU49,(AU102+AV101+AW102+AV103)/4)</f>
        <v>0</v>
      </c>
      <c r="AW102" s="1" t="n">
        <f aca="false">IF($A$4=0,AV49,(AV102+AW101+AX102+AW103)/4)</f>
        <v>0</v>
      </c>
      <c r="AX102" s="1" t="n">
        <f aca="false">IF($A$4=0,AW49,(AW102+AX101+AY102+AX103)/4)</f>
        <v>0</v>
      </c>
      <c r="AY102" s="1" t="n">
        <f aca="false">IF($A$4=0,AX49,IF($D$2=0,(AX102+AY101+AY103)/3,(AX102+AY101+AY103)/4))</f>
        <v>0</v>
      </c>
    </row>
    <row r="103" customFormat="false" ht="13.5" hidden="false" customHeight="false" outlineLevel="0" collapsed="false">
      <c r="B103" s="1" t="n">
        <f aca="false">IF($A$4=0,A50,IF($D$2=0,(B102+C103+B104)/3,(B102+C103+B104)/4))</f>
        <v>0</v>
      </c>
      <c r="C103" s="1" t="n">
        <f aca="false">IF($A$4=0,B50,(B103+C102+D103+C104)/4)</f>
        <v>0</v>
      </c>
      <c r="D103" s="1" t="n">
        <f aca="false">IF($A$4=0,C50,(C103+D102+E103+D104)/4)</f>
        <v>0</v>
      </c>
      <c r="E103" s="1" t="n">
        <f aca="false">IF($A$4=0,D50,(D103+E102+F103+E104)/4)</f>
        <v>0</v>
      </c>
      <c r="F103" s="1" t="n">
        <f aca="false">IF($A$4=0,E50,(E103+F102+G103+F104)/4)</f>
        <v>0</v>
      </c>
      <c r="G103" s="1" t="n">
        <f aca="false">IF($A$4=0,F50,(F103+G102+H103+G104)/4)</f>
        <v>0</v>
      </c>
      <c r="H103" s="1" t="n">
        <f aca="false">IF($A$4=0,G50,(G103+H102+I103+H104)/4)</f>
        <v>0</v>
      </c>
      <c r="I103" s="1" t="n">
        <f aca="false">IF($A$4=0,H50,(H103+I102+J103+I104)/4)</f>
        <v>0</v>
      </c>
      <c r="J103" s="1" t="n">
        <f aca="false">IF($A$4=0,I50,(I103+J102+K103+J104)/4)</f>
        <v>0</v>
      </c>
      <c r="K103" s="1" t="n">
        <f aca="false">IF($A$4=0,J50,(J103+K102+L103+K104)/4)</f>
        <v>0</v>
      </c>
      <c r="L103" s="1" t="n">
        <f aca="false">IF($A$4=0,K50,(K103+L102+M103+L104)/4)</f>
        <v>0</v>
      </c>
      <c r="M103" s="1" t="n">
        <f aca="false">IF($A$4=0,L50,(L103+M102+N103+M104)/4)</f>
        <v>0</v>
      </c>
      <c r="N103" s="1" t="n">
        <f aca="false">IF($A$4=0,M50,(M103+N102+O103+N104)/4)</f>
        <v>0</v>
      </c>
      <c r="O103" s="1" t="n">
        <f aca="false">IF($A$4=0,N50,(N103+O102+P103+O104)/4)</f>
        <v>0</v>
      </c>
      <c r="P103" s="1" t="n">
        <f aca="false">IF($A$4=0,O50,(O103+P102+Q103+P104)/4)</f>
        <v>0</v>
      </c>
      <c r="Q103" s="1" t="n">
        <f aca="false">IF($A$4=0,P50,(P103+Q102+R103+Q104)/4)</f>
        <v>0</v>
      </c>
      <c r="R103" s="1" t="n">
        <f aca="false">IF($A$4=0,Q50,(Q103+R102+S103+R104)/4)</f>
        <v>0</v>
      </c>
      <c r="S103" s="1" t="n">
        <f aca="false">IF($A$4=0,R50,(R103+S102+T103+S104)/4)</f>
        <v>0</v>
      </c>
      <c r="T103" s="1" t="n">
        <f aca="false">IF($A$4=0,S50,(S103+T102+U103+T104)/4)</f>
        <v>0</v>
      </c>
      <c r="U103" s="1" t="n">
        <f aca="false">IF($A$4=0,T50,(T103+U102+V103+U104)/4)</f>
        <v>0</v>
      </c>
      <c r="V103" s="1" t="n">
        <f aca="false">IF($A$4=0,U50,(U103+V102+W103+V104)/4)</f>
        <v>0</v>
      </c>
      <c r="W103" s="1" t="n">
        <f aca="false">IF($A$4=0,V50,(V103+W102+X103+W104)/4)</f>
        <v>0</v>
      </c>
      <c r="X103" s="1" t="n">
        <f aca="false">IF($A$4=0,W50,(W103+X102+Y103+X104)/4)</f>
        <v>0</v>
      </c>
      <c r="Y103" s="1" t="n">
        <f aca="false">IF($A$4=0,X50,(X103+Y102+Z103+Y104)/4)</f>
        <v>0</v>
      </c>
      <c r="Z103" s="1" t="n">
        <f aca="false">IF($A$4=0,Y50,(Y103+Z102+AA103+Z104)/4)</f>
        <v>0</v>
      </c>
      <c r="AA103" s="1" t="n">
        <f aca="false">IF($A$4=0,Z50,(Z103+AA102+AB103+AA104)/4)</f>
        <v>0</v>
      </c>
      <c r="AB103" s="1" t="n">
        <f aca="false">IF($A$4=0,AA50,(AA103+AB102+AC103+AB104)/4)</f>
        <v>0</v>
      </c>
      <c r="AC103" s="1" t="n">
        <f aca="false">IF($A$4=0,AB50,(AB103+AC102+AD103+AC104)/4)</f>
        <v>0</v>
      </c>
      <c r="AD103" s="1" t="n">
        <f aca="false">IF($A$4=0,AC50,(AC103+AD102+AE103+AD104)/4)</f>
        <v>0</v>
      </c>
      <c r="AE103" s="1" t="n">
        <f aca="false">IF($A$4=0,AD50,(AD103+AE102+AF103+AE104)/4)</f>
        <v>0</v>
      </c>
      <c r="AF103" s="1" t="n">
        <f aca="false">IF($A$4=0,AE50,(AE103+AF102+AG103+AF104)/4)</f>
        <v>0</v>
      </c>
      <c r="AG103" s="1" t="n">
        <f aca="false">IF($A$4=0,AF50,(AF103+AG102+AH103+AG104)/4)</f>
        <v>0</v>
      </c>
      <c r="AH103" s="1" t="n">
        <f aca="false">IF($A$4=0,AG50,(AG103+AH102+AI103+AH104)/4)</f>
        <v>0</v>
      </c>
      <c r="AI103" s="1" t="n">
        <f aca="false">IF($A$4=0,AH50,(AH103+AI102+AJ103+AI104)/4)</f>
        <v>0</v>
      </c>
      <c r="AJ103" s="1" t="n">
        <f aca="false">IF($A$4=0,AI50,(AI103+AJ102+AK103+AJ104)/4)</f>
        <v>0</v>
      </c>
      <c r="AK103" s="1" t="n">
        <f aca="false">IF($A$4=0,AJ50,(AJ103+AK102+AL103+AK104)/4)</f>
        <v>0</v>
      </c>
      <c r="AL103" s="1" t="n">
        <f aca="false">IF($A$4=0,AK50,(AK103+AL102+AM103+AL104)/4)</f>
        <v>0</v>
      </c>
      <c r="AM103" s="1" t="n">
        <f aca="false">IF($A$4=0,AL50,(AL103+AM102+AN103+AM104)/4)</f>
        <v>0</v>
      </c>
      <c r="AN103" s="1" t="n">
        <f aca="false">IF($A$4=0,AM50,(AM103+AN102+AO103+AN104)/4)</f>
        <v>0</v>
      </c>
      <c r="AO103" s="1" t="n">
        <f aca="false">IF($A$4=0,AN50,(AN103+AO102+AP103+AO104)/4)</f>
        <v>0</v>
      </c>
      <c r="AP103" s="1" t="n">
        <f aca="false">IF($A$4=0,AO50,(AO103+AP102+AQ103+AP104)/4)</f>
        <v>0</v>
      </c>
      <c r="AQ103" s="1" t="n">
        <f aca="false">IF($A$4=0,AP50,(AP103+AQ102+AR103+AQ104)/4)</f>
        <v>0</v>
      </c>
      <c r="AR103" s="1" t="n">
        <f aca="false">IF($A$4=0,AQ50,(AQ103+AR102+AS103+AR104)/4)</f>
        <v>0</v>
      </c>
      <c r="AS103" s="1" t="n">
        <f aca="false">IF($A$4=0,AR50,(AR103+AS102+AT103+AS104)/4)</f>
        <v>0</v>
      </c>
      <c r="AT103" s="1" t="n">
        <f aca="false">IF($A$4=0,AS50,(AS103+AT102+AU103+AT104)/4)</f>
        <v>0</v>
      </c>
      <c r="AU103" s="1" t="n">
        <f aca="false">IF($A$4=0,AT50,(AT103+AU102+AV103+AU104)/4)</f>
        <v>0</v>
      </c>
      <c r="AV103" s="1" t="n">
        <f aca="false">IF($A$4=0,AU50,(AU103+AV102+AW103+AV104)/4)</f>
        <v>0</v>
      </c>
      <c r="AW103" s="1" t="n">
        <f aca="false">IF($A$4=0,AV50,(AV103+AW102+AX103+AW104)/4)</f>
        <v>0</v>
      </c>
      <c r="AX103" s="1" t="n">
        <f aca="false">IF($A$4=0,AW50,(AW103+AX102+AY103+AX104)/4)</f>
        <v>0</v>
      </c>
      <c r="AY103" s="1" t="n">
        <f aca="false">IF($A$4=0,AX50,IF($D$2=0,(AX103+AY102+AY104)/3,(AX103+AY102+AY104)/4))</f>
        <v>0</v>
      </c>
    </row>
    <row r="104" customFormat="false" ht="13.5" hidden="false" customHeight="false" outlineLevel="0" collapsed="false">
      <c r="B104" s="1" t="n">
        <f aca="false">IF($A$4=0,A51,IF($D$2=0,(B103+C104+B105)/3,(B103+C104+B105)/4))</f>
        <v>0</v>
      </c>
      <c r="C104" s="1" t="n">
        <f aca="false">IF($A$4=0,B51,(B104+C103+D104+C105)/4)</f>
        <v>0</v>
      </c>
      <c r="D104" s="1" t="n">
        <f aca="false">IF($A$4=0,C51,(C104+D103+E104+D105)/4)</f>
        <v>0</v>
      </c>
      <c r="E104" s="1" t="n">
        <f aca="false">IF($A$4=0,D51,(D104+E103+F104+E105)/4)</f>
        <v>0</v>
      </c>
      <c r="F104" s="1" t="n">
        <f aca="false">IF($A$4=0,E51,(E104+F103+G104+F105)/4)</f>
        <v>0</v>
      </c>
      <c r="G104" s="1" t="n">
        <f aca="false">IF($A$4=0,F51,(F104+G103+H104+G105)/4)</f>
        <v>0</v>
      </c>
      <c r="H104" s="1" t="n">
        <f aca="false">IF($A$4=0,G51,(G104+H103+I104+H105)/4)</f>
        <v>0</v>
      </c>
      <c r="I104" s="1" t="n">
        <f aca="false">IF($A$4=0,H51,(H104+I103+J104+I105)/4)</f>
        <v>0.00234147956084295</v>
      </c>
      <c r="J104" s="1" t="n">
        <f aca="false">IF($A$4=0,I51,(I104+J103+K104+J105)/4)</f>
        <v>0</v>
      </c>
      <c r="K104" s="1" t="n">
        <f aca="false">IF($A$4=0,J51,(J104+K103+L104+K105)/4)</f>
        <v>0</v>
      </c>
      <c r="L104" s="1" t="n">
        <f aca="false">IF($A$4=0,K51,(K104+L103+M104+L105)/4)</f>
        <v>0</v>
      </c>
      <c r="M104" s="1" t="n">
        <f aca="false">IF($A$4=0,L51,(L104+M103+N104+M105)/4)</f>
        <v>0</v>
      </c>
      <c r="N104" s="1" t="n">
        <f aca="false">IF($A$4=0,M51,(M104+N103+O104+N105)/4)</f>
        <v>0</v>
      </c>
      <c r="O104" s="1" t="n">
        <f aca="false">IF($A$4=0,N51,(N104+O103+P104+O105)/4)</f>
        <v>0</v>
      </c>
      <c r="P104" s="1" t="n">
        <f aca="false">IF($A$4=0,O51,(O104+P103+Q104+P105)/4)</f>
        <v>0</v>
      </c>
      <c r="Q104" s="1" t="n">
        <f aca="false">IF($A$4=0,P51,(P104+Q103+R104+Q105)/4)</f>
        <v>0</v>
      </c>
      <c r="R104" s="1" t="n">
        <f aca="false">IF($A$4=0,Q51,(Q104+R103+S104+R105)/4)</f>
        <v>0</v>
      </c>
      <c r="S104" s="1" t="n">
        <f aca="false">IF($A$4=0,R51,(R104+S103+T104+S105)/4)</f>
        <v>0</v>
      </c>
      <c r="T104" s="1" t="n">
        <f aca="false">IF($A$4=0,S51,(S104+T103+U104+T105)/4)</f>
        <v>0</v>
      </c>
      <c r="U104" s="1" t="n">
        <f aca="false">IF($A$4=0,T51,(T104+U103+V104+U105)/4)</f>
        <v>0</v>
      </c>
      <c r="V104" s="1" t="n">
        <f aca="false">IF($A$4=0,U51,(U104+V103+W104+V105)/4)</f>
        <v>0</v>
      </c>
      <c r="W104" s="1" t="n">
        <f aca="false">IF($A$4=0,V51,(V104+W103+X104+W105)/4)</f>
        <v>0</v>
      </c>
      <c r="X104" s="1" t="n">
        <f aca="false">IF($A$4=0,W51,(W104+X103+Y104+X105)/4)</f>
        <v>0</v>
      </c>
      <c r="Y104" s="1" t="n">
        <f aca="false">IF($A$4=0,X51,(X104+Y103+Z104+Y105)/4)</f>
        <v>0</v>
      </c>
      <c r="Z104" s="1" t="n">
        <f aca="false">IF($A$4=0,Y51,(Y104+Z103+AA104+Z105)/4)</f>
        <v>0</v>
      </c>
      <c r="AA104" s="1" t="n">
        <f aca="false">IF($A$4=0,Z51,(Z104+AA103+AB104+AA105)/4)</f>
        <v>0</v>
      </c>
      <c r="AB104" s="1" t="n">
        <f aca="false">IF($A$4=0,AA51,(AA104+AB103+AC104+AB105)/4)</f>
        <v>0</v>
      </c>
      <c r="AC104" s="1" t="n">
        <f aca="false">IF($A$4=0,AB51,(AB104+AC103+AD104+AC105)/4)</f>
        <v>0</v>
      </c>
      <c r="AD104" s="1" t="n">
        <f aca="false">IF($A$4=0,AC51,(AC104+AD103+AE104+AD105)/4)</f>
        <v>0</v>
      </c>
      <c r="AE104" s="1" t="n">
        <f aca="false">IF($A$4=0,AD51,(AD104+AE103+AF104+AE105)/4)</f>
        <v>0</v>
      </c>
      <c r="AF104" s="1" t="n">
        <f aca="false">IF($A$4=0,AE51,(AE104+AF103+AG104+AF105)/4)</f>
        <v>0</v>
      </c>
      <c r="AG104" s="1" t="n">
        <f aca="false">IF($A$4=0,AF51,(AF104+AG103+AH104+AG105)/4)</f>
        <v>0</v>
      </c>
      <c r="AH104" s="1" t="n">
        <f aca="false">IF($A$4=0,AG51,(AG104+AH103+AI104+AH105)/4)</f>
        <v>0</v>
      </c>
      <c r="AI104" s="1" t="n">
        <f aca="false">IF($A$4=0,AH51,(AH104+AI103+AJ104+AI105)/4)</f>
        <v>0</v>
      </c>
      <c r="AJ104" s="1" t="n">
        <f aca="false">IF($A$4=0,AI51,(AI104+AJ103+AK104+AJ105)/4)</f>
        <v>0</v>
      </c>
      <c r="AK104" s="1" t="n">
        <f aca="false">IF($A$4=0,AJ51,(AJ104+AK103+AL104+AK105)/4)</f>
        <v>0</v>
      </c>
      <c r="AL104" s="1" t="n">
        <f aca="false">IF($A$4=0,AK51,(AK104+AL103+AM104+AL105)/4)</f>
        <v>0</v>
      </c>
      <c r="AM104" s="1" t="n">
        <f aca="false">IF($A$4=0,AL51,(AL104+AM103+AN104+AM105)/4)</f>
        <v>0</v>
      </c>
      <c r="AN104" s="1" t="n">
        <f aca="false">IF($A$4=0,AM51,(AM104+AN103+AO104+AN105)/4)</f>
        <v>0</v>
      </c>
      <c r="AO104" s="1" t="n">
        <f aca="false">IF($A$4=0,AN51,(AN104+AO103+AP104+AO105)/4)</f>
        <v>0</v>
      </c>
      <c r="AP104" s="1" t="n">
        <f aca="false">IF($A$4=0,AO51,(AO104+AP103+AQ104+AP105)/4)</f>
        <v>0</v>
      </c>
      <c r="AQ104" s="1" t="n">
        <f aca="false">IF($A$4=0,AP51,(AP104+AQ103+AR104+AQ105)/4)</f>
        <v>0</v>
      </c>
      <c r="AR104" s="1" t="n">
        <f aca="false">IF($A$4=0,AQ51,(AQ104+AR103+AS104+AR105)/4)</f>
        <v>0</v>
      </c>
      <c r="AS104" s="1" t="n">
        <f aca="false">IF($A$4=0,AR51,(AR104+AS103+AT104+AS105)/4)</f>
        <v>0</v>
      </c>
      <c r="AT104" s="1" t="n">
        <f aca="false">IF($A$4=0,AS51,(AS104+AT103+AU104+AT105)/4)</f>
        <v>0</v>
      </c>
      <c r="AU104" s="1" t="n">
        <f aca="false">IF($A$4=0,AT51,(AT104+AU103+AV104+AU105)/4)</f>
        <v>0</v>
      </c>
      <c r="AV104" s="1" t="n">
        <f aca="false">IF($A$4=0,AU51,(AU104+AV103+AW104+AV105)/4)</f>
        <v>0</v>
      </c>
      <c r="AW104" s="1" t="n">
        <f aca="false">IF($A$4=0,AV51,(AV104+AW103+AX104+AW105)/4)</f>
        <v>0</v>
      </c>
      <c r="AX104" s="1" t="n">
        <f aca="false">IF($A$4=0,AW51,(AW104+AX103+AY104+AX105)/4)</f>
        <v>0</v>
      </c>
      <c r="AY104" s="1" t="n">
        <f aca="false">IF($A$4=0,AX51,IF($D$2=0,(AX104+AY103+AY105)/3,(AX104+AY103+AY105)/4))</f>
        <v>0</v>
      </c>
    </row>
    <row r="105" customFormat="false" ht="13.5" hidden="false" customHeight="false" outlineLevel="0" collapsed="false">
      <c r="B105" s="1" t="n">
        <f aca="false">IF($A$4=0,A52,IF($D$2=0,(B104+C105+B106)/3,(B104+C105+B106)/4))</f>
        <v>0</v>
      </c>
      <c r="C105" s="1" t="n">
        <f aca="false">IF($A$4=0,B52,(B105+C104+D105+C106)/4)</f>
        <v>0</v>
      </c>
      <c r="D105" s="1" t="n">
        <f aca="false">IF($A$4=0,C52,(C105+D104+E105+D106)/4)</f>
        <v>0</v>
      </c>
      <c r="E105" s="1" t="n">
        <f aca="false">IF($A$4=0,D52,(D105+E104+F105+E106)/4)</f>
        <v>0</v>
      </c>
      <c r="F105" s="1" t="n">
        <f aca="false">IF($A$4=0,E52,(E105+F104+G105+F106)/4)</f>
        <v>0</v>
      </c>
      <c r="G105" s="1" t="n">
        <f aca="false">IF($A$4=0,F52,(F105+G104+H105+G106)/4)</f>
        <v>0</v>
      </c>
      <c r="H105" s="1" t="n">
        <f aca="false">IF($A$4=0,G52,(G105+H104+I105+H106)/4)</f>
        <v>0</v>
      </c>
      <c r="I105" s="1" t="n">
        <f aca="false">IF($A$4=0,H52,(H105+I104+J105+I106)/4)</f>
        <v>0</v>
      </c>
      <c r="J105" s="1" t="n">
        <f aca="false">IF($A$4=0,I52,(I105+J104+K105+J106)/4)</f>
        <v>0</v>
      </c>
      <c r="K105" s="1" t="n">
        <f aca="false">IF($A$4=0,J52,(J105+K104+L105+K106)/4)</f>
        <v>0</v>
      </c>
      <c r="L105" s="1" t="n">
        <f aca="false">IF($A$4=0,K52,(K105+L104+M105+L106)/4)</f>
        <v>0</v>
      </c>
      <c r="M105" s="1" t="n">
        <f aca="false">IF($A$4=0,L52,(L105+M104+N105+M106)/4)</f>
        <v>0</v>
      </c>
      <c r="N105" s="1" t="n">
        <f aca="false">IF($A$4=0,M52,(M105+N104+O105+N106)/4)</f>
        <v>0</v>
      </c>
      <c r="O105" s="1" t="n">
        <f aca="false">IF($A$4=0,N52,(N105+O104+P105+O106)/4)</f>
        <v>0</v>
      </c>
      <c r="P105" s="1" t="n">
        <f aca="false">IF($A$4=0,O52,(O105+P104+Q105+P106)/4)</f>
        <v>0</v>
      </c>
      <c r="Q105" s="1" t="n">
        <f aca="false">IF($A$4=0,P52,(P105+Q104+R105+Q106)/4)</f>
        <v>0</v>
      </c>
      <c r="R105" s="1" t="n">
        <f aca="false">IF($A$4=0,Q52,(Q105+R104+S105+R106)/4)</f>
        <v>0</v>
      </c>
      <c r="S105" s="1" t="n">
        <f aca="false">IF($A$4=0,R52,(R105+S104+T105+S106)/4)</f>
        <v>0</v>
      </c>
      <c r="T105" s="1" t="n">
        <f aca="false">IF($A$4=0,S52,(S105+T104+U105+T106)/4)</f>
        <v>0</v>
      </c>
      <c r="U105" s="1" t="n">
        <f aca="false">IF($A$4=0,T52,(T105+U104+V105+U106)/4)</f>
        <v>0</v>
      </c>
      <c r="V105" s="1" t="n">
        <f aca="false">IF($A$4=0,U52,(U105+V104+W105+V106)/4)</f>
        <v>0</v>
      </c>
      <c r="W105" s="1" t="n">
        <f aca="false">IF($A$4=0,V52,(V105+W104+X105+W106)/4)</f>
        <v>0</v>
      </c>
      <c r="X105" s="1" t="n">
        <f aca="false">IF($A$4=0,W52,(W105+X104+Y105+X106)/4)</f>
        <v>0</v>
      </c>
      <c r="Y105" s="1" t="n">
        <f aca="false">IF($A$4=0,X52,(X105+Y104+Z105+Y106)/4)</f>
        <v>0</v>
      </c>
      <c r="Z105" s="1" t="n">
        <f aca="false">IF($A$4=0,Y52,(Y105+Z104+AA105+Z106)/4)</f>
        <v>0</v>
      </c>
      <c r="AA105" s="1" t="n">
        <f aca="false">IF($A$4=0,Z52,(Z105+AA104+AB105+AA106)/4)</f>
        <v>0</v>
      </c>
      <c r="AB105" s="1" t="n">
        <f aca="false">IF($A$4=0,AA52,(AA105+AB104+AC105+AB106)/4)</f>
        <v>0</v>
      </c>
      <c r="AC105" s="1" t="n">
        <f aca="false">IF($A$4=0,AB52,(AB105+AC104+AD105+AC106)/4)</f>
        <v>0</v>
      </c>
      <c r="AD105" s="1" t="n">
        <f aca="false">IF($A$4=0,AC52,(AC105+AD104+AE105+AD106)/4)</f>
        <v>0</v>
      </c>
      <c r="AE105" s="1" t="n">
        <f aca="false">IF($A$4=0,AD52,(AD105+AE104+AF105+AE106)/4)</f>
        <v>0</v>
      </c>
      <c r="AF105" s="1" t="n">
        <f aca="false">IF($A$4=0,AE52,(AE105+AF104+AG105+AF106)/4)</f>
        <v>0</v>
      </c>
      <c r="AG105" s="1" t="n">
        <f aca="false">IF($A$4=0,AF52,(AF105+AG104+AH105+AG106)/4)</f>
        <v>0</v>
      </c>
      <c r="AH105" s="1" t="n">
        <f aca="false">IF($A$4=0,AG52,(AG105+AH104+AI105+AH106)/4)</f>
        <v>0</v>
      </c>
      <c r="AI105" s="1" t="n">
        <f aca="false">IF($A$4=0,AH52,(AH105+AI104+AJ105+AI106)/4)</f>
        <v>0</v>
      </c>
      <c r="AJ105" s="1" t="n">
        <f aca="false">IF($A$4=0,AI52,(AI105+AJ104+AK105+AJ106)/4)</f>
        <v>0</v>
      </c>
      <c r="AK105" s="1" t="n">
        <f aca="false">IF($A$4=0,AJ52,(AJ105+AK104+AL105+AK106)/4)</f>
        <v>0</v>
      </c>
      <c r="AL105" s="1" t="n">
        <f aca="false">IF($A$4=0,AK52,(AK105+AL104+AM105+AL106)/4)</f>
        <v>0</v>
      </c>
      <c r="AM105" s="1" t="n">
        <f aca="false">IF($A$4=0,AL52,(AL105+AM104+AN105+AM106)/4)</f>
        <v>0</v>
      </c>
      <c r="AN105" s="1" t="n">
        <f aca="false">IF($A$4=0,AM52,(AM105+AN104+AO105+AN106)/4)</f>
        <v>0</v>
      </c>
      <c r="AO105" s="1" t="n">
        <f aca="false">IF($A$4=0,AN52,(AN105+AO104+AP105+AO106)/4)</f>
        <v>0</v>
      </c>
      <c r="AP105" s="1" t="n">
        <f aca="false">IF($A$4=0,AO52,(AO105+AP104+AQ105+AP106)/4)</f>
        <v>0</v>
      </c>
      <c r="AQ105" s="1" t="n">
        <f aca="false">IF($A$4=0,AP52,(AP105+AQ104+AR105+AQ106)/4)</f>
        <v>0</v>
      </c>
      <c r="AR105" s="1" t="n">
        <f aca="false">IF($A$4=0,AQ52,(AQ105+AR104+AS105+AR106)/4)</f>
        <v>0</v>
      </c>
      <c r="AS105" s="1" t="n">
        <f aca="false">IF($A$4=0,AR52,(AR105+AS104+AT105+AS106)/4)</f>
        <v>0</v>
      </c>
      <c r="AT105" s="1" t="n">
        <f aca="false">IF($A$4=0,AS52,(AS105+AT104+AU105+AT106)/4)</f>
        <v>0</v>
      </c>
      <c r="AU105" s="1" t="n">
        <f aca="false">IF($A$4=0,AT52,(AT105+AU104+AV105+AU106)/4)</f>
        <v>0</v>
      </c>
      <c r="AV105" s="1" t="n">
        <f aca="false">IF($A$4=0,AU52,(AU105+AV104+AW105+AV106)/4)</f>
        <v>0</v>
      </c>
      <c r="AW105" s="1" t="n">
        <f aca="false">IF($A$4=0,AV52,(AV105+AW104+AX105+AW106)/4)</f>
        <v>0</v>
      </c>
      <c r="AX105" s="1" t="n">
        <f aca="false">IF($A$4=0,AW52,(AW105+AX104+AY105+AX106)/4)</f>
        <v>0</v>
      </c>
      <c r="AY105" s="1" t="n">
        <f aca="false">IF($A$4=0,AX52,IF($D$2=0,(AX105+AY104+AY106)/3,(AX105+AY104+AY106)/4))</f>
        <v>0</v>
      </c>
    </row>
    <row r="106" customFormat="false" ht="13.5" hidden="false" customHeight="false" outlineLevel="0" collapsed="false">
      <c r="B106" s="1" t="n">
        <f aca="false">IF($A$4=0,A53,IF($D$2=0,(B105+C106+B107)/3,(B105+C106+B107)/4))</f>
        <v>0</v>
      </c>
      <c r="C106" s="1" t="n">
        <f aca="false">IF($A$4=0,B53,(B106+C105+D106+C107)/4)</f>
        <v>0</v>
      </c>
      <c r="D106" s="1" t="n">
        <f aca="false">IF($A$4=0,C53,(C106+D105+E106+D107)/4)</f>
        <v>0</v>
      </c>
      <c r="E106" s="1" t="n">
        <f aca="false">IF($A$4=0,D53,(D106+E105+F106+E107)/4)</f>
        <v>0</v>
      </c>
      <c r="F106" s="1" t="n">
        <f aca="false">IF($A$4=0,E53,(E106+F105+G106+F107)/4)</f>
        <v>0</v>
      </c>
      <c r="G106" s="1" t="n">
        <f aca="false">IF($A$4=0,F53,(F106+G105+H106+G107)/4)</f>
        <v>0</v>
      </c>
      <c r="H106" s="1" t="n">
        <f aca="false">IF($A$4=0,G53,(G106+H105+I106+H107)/4)</f>
        <v>0</v>
      </c>
      <c r="I106" s="1" t="n">
        <f aca="false">IF($A$4=0,H53,(H106+I105+J106+I107)/4)</f>
        <v>0</v>
      </c>
      <c r="J106" s="1" t="n">
        <f aca="false">IF($A$4=0,I53,(I106+J105+K106+J107)/4)</f>
        <v>0</v>
      </c>
      <c r="K106" s="1" t="n">
        <f aca="false">IF($A$4=0,J53,(J106+K105+L106+K107)/4)</f>
        <v>0</v>
      </c>
      <c r="L106" s="1" t="n">
        <f aca="false">IF($A$4=0,K53,(K106+L105+M106+L107)/4)</f>
        <v>0</v>
      </c>
      <c r="M106" s="1" t="n">
        <f aca="false">IF($A$4=0,L53,(L106+M105+N106+M107)/4)</f>
        <v>0</v>
      </c>
      <c r="N106" s="1" t="n">
        <f aca="false">IF($A$4=0,M53,(M106+N105+O106+N107)/4)</f>
        <v>0</v>
      </c>
      <c r="O106" s="1" t="n">
        <f aca="false">IF($A$4=0,N53,(N106+O105+P106+O107)/4)</f>
        <v>0</v>
      </c>
      <c r="P106" s="1" t="n">
        <f aca="false">IF($A$4=0,O53,(O106+P105+Q106+P107)/4)</f>
        <v>0</v>
      </c>
      <c r="Q106" s="1" t="n">
        <f aca="false">IF($A$4=0,P53,(P106+Q105+R106+Q107)/4)</f>
        <v>0</v>
      </c>
      <c r="R106" s="1" t="n">
        <f aca="false">IF($A$4=0,Q53,(Q106+R105+S106+R107)/4)</f>
        <v>0</v>
      </c>
      <c r="S106" s="1" t="n">
        <f aca="false">IF($A$4=0,R53,(R106+S105+T106+S107)/4)</f>
        <v>0</v>
      </c>
      <c r="T106" s="1" t="n">
        <f aca="false">IF($A$4=0,S53,(S106+T105+U106+T107)/4)</f>
        <v>0</v>
      </c>
      <c r="U106" s="1" t="n">
        <f aca="false">IF($A$4=0,T53,(T106+U105+V106+U107)/4)</f>
        <v>0</v>
      </c>
      <c r="V106" s="1" t="n">
        <f aca="false">IF($A$4=0,U53,(U106+V105+W106+V107)/4)</f>
        <v>0</v>
      </c>
      <c r="W106" s="1" t="n">
        <f aca="false">IF($A$4=0,V53,(V106+W105+X106+W107)/4)</f>
        <v>0</v>
      </c>
      <c r="X106" s="1" t="n">
        <f aca="false">IF($A$4=0,W53,(W106+X105+Y106+X107)/4)</f>
        <v>0</v>
      </c>
      <c r="Y106" s="1" t="n">
        <f aca="false">IF($A$4=0,X53,(X106+Y105+Z106+Y107)/4)</f>
        <v>0</v>
      </c>
      <c r="Z106" s="1" t="n">
        <f aca="false">IF($A$4=0,Y53,(Y106+Z105+AA106+Z107)/4)</f>
        <v>0</v>
      </c>
      <c r="AA106" s="1" t="n">
        <f aca="false">IF($A$4=0,Z53,(Z106+AA105+AB106+AA107)/4)</f>
        <v>0</v>
      </c>
      <c r="AB106" s="1" t="n">
        <f aca="false">IF($A$4=0,AA53,(AA106+AB105+AC106+AB107)/4)</f>
        <v>0</v>
      </c>
      <c r="AC106" s="1" t="n">
        <f aca="false">IF($A$4=0,AB53,(AB106+AC105+AD106+AC107)/4)</f>
        <v>0.326084897466979</v>
      </c>
      <c r="AD106" s="1" t="n">
        <f aca="false">IF($A$4=0,AC53,(AC106+AD105+AE106+AD107)/4)</f>
        <v>0</v>
      </c>
      <c r="AE106" s="1" t="n">
        <f aca="false">IF($A$4=0,AD53,(AD106+AE105+AF106+AE107)/4)</f>
        <v>0</v>
      </c>
      <c r="AF106" s="1" t="n">
        <f aca="false">IF($A$4=0,AE53,(AE106+AF105+AG106+AF107)/4)</f>
        <v>0</v>
      </c>
      <c r="AG106" s="1" t="n">
        <f aca="false">IF($A$4=0,AF53,(AF106+AG105+AH106+AG107)/4)</f>
        <v>0</v>
      </c>
      <c r="AH106" s="1" t="n">
        <f aca="false">IF($A$4=0,AG53,(AG106+AH105+AI106+AH107)/4)</f>
        <v>0</v>
      </c>
      <c r="AI106" s="1" t="n">
        <f aca="false">IF($A$4=0,AH53,(AH106+AI105+AJ106+AI107)/4)</f>
        <v>0</v>
      </c>
      <c r="AJ106" s="1" t="n">
        <f aca="false">IF($A$4=0,AI53,(AI106+AJ105+AK106+AJ107)/4)</f>
        <v>0</v>
      </c>
      <c r="AK106" s="1" t="n">
        <f aca="false">IF($A$4=0,AJ53,(AJ106+AK105+AL106+AK107)/4)</f>
        <v>0</v>
      </c>
      <c r="AL106" s="1" t="n">
        <f aca="false">IF($A$4=0,AK53,(AK106+AL105+AM106+AL107)/4)</f>
        <v>0</v>
      </c>
      <c r="AM106" s="1" t="n">
        <f aca="false">IF($A$4=0,AL53,(AL106+AM105+AN106+AM107)/4)</f>
        <v>0</v>
      </c>
      <c r="AN106" s="1" t="n">
        <f aca="false">IF($A$4=0,AM53,(AM106+AN105+AO106+AN107)/4)</f>
        <v>0</v>
      </c>
      <c r="AO106" s="1" t="n">
        <f aca="false">IF($A$4=0,AN53,(AN106+AO105+AP106+AO107)/4)</f>
        <v>0</v>
      </c>
      <c r="AP106" s="1" t="n">
        <f aca="false">IF($A$4=0,AO53,(AO106+AP105+AQ106+AP107)/4)</f>
        <v>0</v>
      </c>
      <c r="AQ106" s="1" t="n">
        <f aca="false">IF($A$4=0,AP53,(AP106+AQ105+AR106+AQ107)/4)</f>
        <v>0</v>
      </c>
      <c r="AR106" s="1" t="n">
        <f aca="false">IF($A$4=0,AQ53,(AQ106+AR105+AS106+AR107)/4)</f>
        <v>0</v>
      </c>
      <c r="AS106" s="1" t="n">
        <f aca="false">IF($A$4=0,AR53,(AR106+AS105+AT106+AS107)/4)</f>
        <v>0</v>
      </c>
      <c r="AT106" s="1" t="n">
        <f aca="false">IF($A$4=0,AS53,(AS106+AT105+AU106+AT107)/4)</f>
        <v>0</v>
      </c>
      <c r="AU106" s="1" t="n">
        <f aca="false">IF($A$4=0,AT53,(AT106+AU105+AV106+AU107)/4)</f>
        <v>0</v>
      </c>
      <c r="AV106" s="1" t="n">
        <f aca="false">IF($A$4=0,AU53,(AU106+AV105+AW106+AV107)/4)</f>
        <v>0</v>
      </c>
      <c r="AW106" s="1" t="n">
        <f aca="false">IF($A$4=0,AV53,(AV106+AW105+AX106+AW107)/4)</f>
        <v>0</v>
      </c>
      <c r="AX106" s="1" t="n">
        <f aca="false">IF($A$4=0,AW53,(AW106+AX105+AY106+AX107)/4)</f>
        <v>0</v>
      </c>
      <c r="AY106" s="1" t="n">
        <f aca="false">IF($A$4=0,AX53,IF($D$2=0,(AX106+AY105+AY107)/3,(AX106+AY105+AY107)/4))</f>
        <v>0</v>
      </c>
    </row>
    <row r="107" customFormat="false" ht="13.5" hidden="false" customHeight="false" outlineLevel="0" collapsed="false">
      <c r="B107" s="1" t="n">
        <f aca="false">IF($A$4=0,A54,IF($D$2=0,(B106+C107+B108)/3,(B106+C107+B108)/4))</f>
        <v>0</v>
      </c>
      <c r="C107" s="1" t="n">
        <f aca="false">IF($A$4=0,B54,(B107+C106+D107+C108)/4)</f>
        <v>0</v>
      </c>
      <c r="D107" s="1" t="n">
        <f aca="false">IF($A$4=0,C54,(C107+D106+E107+D108)/4)</f>
        <v>0</v>
      </c>
      <c r="E107" s="1" t="n">
        <f aca="false">IF($A$4=0,D54,(D107+E106+F107+E108)/4)</f>
        <v>0</v>
      </c>
      <c r="F107" s="1" t="n">
        <f aca="false">IF($A$4=0,E54,(E107+F106+G107+F108)/4)</f>
        <v>0</v>
      </c>
      <c r="G107" s="1" t="n">
        <f aca="false">IF($A$4=0,F54,(F107+G106+H107+G108)/4)</f>
        <v>0</v>
      </c>
      <c r="H107" s="1" t="n">
        <f aca="false">IF($A$4=0,G54,(G107+H106+I107+H108)/4)</f>
        <v>0</v>
      </c>
      <c r="I107" s="1" t="n">
        <f aca="false">IF($A$4=0,H54,(H107+I106+J107+I108)/4)</f>
        <v>0</v>
      </c>
      <c r="J107" s="1" t="n">
        <f aca="false">IF($A$4=0,I54,(I107+J106+K107+J108)/4)</f>
        <v>0</v>
      </c>
      <c r="K107" s="1" t="n">
        <f aca="false">IF($A$4=0,J54,(J107+K106+L107+K108)/4)</f>
        <v>0</v>
      </c>
      <c r="L107" s="1" t="n">
        <f aca="false">IF($A$4=0,K54,(K107+L106+M107+L108)/4)</f>
        <v>0</v>
      </c>
      <c r="M107" s="1" t="n">
        <f aca="false">IF($A$4=0,L54,(L107+M106+N107+M108)/4)</f>
        <v>0</v>
      </c>
      <c r="N107" s="1" t="n">
        <f aca="false">IF($A$4=0,M54,(M107+N106+O107+N108)/4)</f>
        <v>0</v>
      </c>
      <c r="O107" s="1" t="n">
        <f aca="false">IF($A$4=0,N54,(N107+O106+P107+O108)/4)</f>
        <v>0</v>
      </c>
      <c r="P107" s="1" t="n">
        <f aca="false">IF($A$4=0,O54,(O107+P106+Q107+P108)/4)</f>
        <v>0</v>
      </c>
      <c r="Q107" s="1" t="n">
        <f aca="false">IF($A$4=0,P54,(P107+Q106+R107+Q108)/4)</f>
        <v>0</v>
      </c>
      <c r="R107" s="1" t="n">
        <f aca="false">IF($A$4=0,Q54,(Q107+R106+S107+R108)/4)</f>
        <v>0</v>
      </c>
      <c r="S107" s="1" t="n">
        <f aca="false">IF($A$4=0,R54,(R107+S106+T107+S108)/4)</f>
        <v>0</v>
      </c>
      <c r="T107" s="1" t="n">
        <f aca="false">IF($A$4=0,S54,(S107+T106+U107+T108)/4)</f>
        <v>0</v>
      </c>
      <c r="U107" s="1" t="n">
        <f aca="false">IF($A$4=0,T54,(T107+U106+V107+U108)/4)</f>
        <v>0</v>
      </c>
      <c r="V107" s="1" t="n">
        <f aca="false">IF($A$4=0,U54,(U107+V106+W107+V108)/4)</f>
        <v>0</v>
      </c>
      <c r="W107" s="1" t="n">
        <f aca="false">IF($A$4=0,V54,(V107+W106+X107+W108)/4)</f>
        <v>0</v>
      </c>
      <c r="X107" s="1" t="n">
        <f aca="false">IF($A$4=0,W54,(W107+X106+Y107+X108)/4)</f>
        <v>0</v>
      </c>
      <c r="Y107" s="1" t="n">
        <f aca="false">IF($A$4=0,X54,(X107+Y106+Z107+Y108)/4)</f>
        <v>0</v>
      </c>
      <c r="Z107" s="1" t="n">
        <f aca="false">IF($A$4=0,Y54,(Y107+Z106+AA107+Z108)/4)</f>
        <v>0</v>
      </c>
      <c r="AA107" s="1" t="n">
        <f aca="false">IF($A$4=0,Z54,(Z107+AA106+AB107+AA108)/4)</f>
        <v>0</v>
      </c>
      <c r="AB107" s="1" t="n">
        <f aca="false">IF($A$4=0,AA54,(AA107+AB106+AC107+AB108)/4)</f>
        <v>0</v>
      </c>
      <c r="AC107" s="1" t="n">
        <f aca="false">IF($A$4=0,AB54,(AB107+AC106+AD107+AC108)/4)</f>
        <v>0</v>
      </c>
      <c r="AD107" s="1" t="n">
        <f aca="false">IF($A$4=0,AC54,(AC107+AD106+AE107+AD108)/4)</f>
        <v>0</v>
      </c>
      <c r="AE107" s="1" t="n">
        <f aca="false">IF($A$4=0,AD54,(AD107+AE106+AF107+AE108)/4)</f>
        <v>0</v>
      </c>
      <c r="AF107" s="1" t="n">
        <f aca="false">IF($A$4=0,AE54,(AE107+AF106+AG107+AF108)/4)</f>
        <v>0</v>
      </c>
      <c r="AG107" s="1" t="n">
        <f aca="false">IF($A$4=0,AF54,(AF107+AG106+AH107+AG108)/4)</f>
        <v>0</v>
      </c>
      <c r="AH107" s="1" t="n">
        <f aca="false">IF($A$4=0,AG54,(AG107+AH106+AI107+AH108)/4)</f>
        <v>0</v>
      </c>
      <c r="AI107" s="1" t="n">
        <f aca="false">IF($A$4=0,AH54,(AH107+AI106+AJ107+AI108)/4)</f>
        <v>0</v>
      </c>
      <c r="AJ107" s="1" t="n">
        <f aca="false">IF($A$4=0,AI54,(AI107+AJ106+AK107+AJ108)/4)</f>
        <v>0</v>
      </c>
      <c r="AK107" s="1" t="n">
        <f aca="false">IF($A$4=0,AJ54,(AJ107+AK106+AL107+AK108)/4)</f>
        <v>0</v>
      </c>
      <c r="AL107" s="1" t="n">
        <f aca="false">IF($A$4=0,AK54,(AK107+AL106+AM107+AL108)/4)</f>
        <v>0</v>
      </c>
      <c r="AM107" s="1" t="n">
        <f aca="false">IF($A$4=0,AL54,(AL107+AM106+AN107+AM108)/4)</f>
        <v>0</v>
      </c>
      <c r="AN107" s="1" t="n">
        <f aca="false">IF($A$4=0,AM54,(AM107+AN106+AO107+AN108)/4)</f>
        <v>0</v>
      </c>
      <c r="AO107" s="1" t="n">
        <f aca="false">IF($A$4=0,AN54,(AN107+AO106+AP107+AO108)/4)</f>
        <v>0</v>
      </c>
      <c r="AP107" s="1" t="n">
        <f aca="false">IF($A$4=0,AO54,(AO107+AP106+AQ107+AP108)/4)</f>
        <v>0</v>
      </c>
      <c r="AQ107" s="1" t="n">
        <f aca="false">IF($A$4=0,AP54,(AP107+AQ106+AR107+AQ108)/4)</f>
        <v>0</v>
      </c>
      <c r="AR107" s="1" t="n">
        <f aca="false">IF($A$4=0,AQ54,(AQ107+AR106+AS107+AR108)/4)</f>
        <v>0</v>
      </c>
      <c r="AS107" s="1" t="n">
        <f aca="false">IF($A$4=0,AR54,(AR107+AS106+AT107+AS108)/4)</f>
        <v>0</v>
      </c>
      <c r="AT107" s="1" t="n">
        <f aca="false">IF($A$4=0,AS54,(AS107+AT106+AU107+AT108)/4)</f>
        <v>0</v>
      </c>
      <c r="AU107" s="1" t="n">
        <f aca="false">IF($A$4=0,AT54,(AT107+AU106+AV107+AU108)/4)</f>
        <v>0</v>
      </c>
      <c r="AV107" s="1" t="n">
        <f aca="false">IF($A$4=0,AU54,(AU107+AV106+AW107+AV108)/4)</f>
        <v>0</v>
      </c>
      <c r="AW107" s="1" t="n">
        <f aca="false">IF($A$4=0,AV54,(AV107+AW106+AX107+AW108)/4)</f>
        <v>0</v>
      </c>
      <c r="AX107" s="1" t="n">
        <f aca="false">IF($A$4=0,AW54,(AW107+AX106+AY107+AX108)/4)</f>
        <v>0</v>
      </c>
      <c r="AY107" s="1" t="n">
        <f aca="false">IF($A$4=0,AX54,IF($D$2=0,(AX107+AY106+AY108)/3,(AX107+AY106+AY108)/4))</f>
        <v>0</v>
      </c>
    </row>
    <row r="108" customFormat="false" ht="13.5" hidden="false" customHeight="false" outlineLevel="0" collapsed="false">
      <c r="B108" s="1" t="n">
        <f aca="false">IF($A$4=0,A55,IF($D$2=0,(B107+C108+B109)/3,(B107+C108+B109)/4))</f>
        <v>0</v>
      </c>
      <c r="C108" s="1" t="n">
        <f aca="false">IF($A$4=0,B55,(B108+C107+D108+C109)/4)</f>
        <v>0</v>
      </c>
      <c r="D108" s="1" t="n">
        <f aca="false">IF($A$4=0,C55,(C108+D107+E108+D109)/4)</f>
        <v>0</v>
      </c>
      <c r="E108" s="1" t="n">
        <f aca="false">IF($A$4=0,D55,(D108+E107+F108+E109)/4)</f>
        <v>0</v>
      </c>
      <c r="F108" s="1" t="n">
        <f aca="false">IF($A$4=0,E55,(E108+F107+G108+F109)/4)</f>
        <v>0</v>
      </c>
      <c r="G108" s="1" t="n">
        <f aca="false">IF($A$4=0,F55,(F108+G107+H108+G109)/4)</f>
        <v>0</v>
      </c>
      <c r="H108" s="1" t="n">
        <f aca="false">IF($A$4=0,G55,(G108+H107+I108+H109)/4)</f>
        <v>0</v>
      </c>
      <c r="I108" s="1" t="n">
        <f aca="false">IF($A$4=0,H55,(H108+I107+J108+I109)/4)</f>
        <v>0</v>
      </c>
      <c r="J108" s="1" t="n">
        <f aca="false">IF($A$4=0,I55,(I108+J107+K108+J109)/4)</f>
        <v>0</v>
      </c>
      <c r="K108" s="1" t="n">
        <f aca="false">IF($A$4=0,J55,(J108+K107+L108+K109)/4)</f>
        <v>0</v>
      </c>
      <c r="L108" s="1" t="n">
        <f aca="false">IF($A$4=0,K55,(K108+L107+M108+L109)/4)</f>
        <v>0</v>
      </c>
      <c r="M108" s="1" t="n">
        <f aca="false">IF($A$4=0,L55,(L108+M107+N108+M109)/4)</f>
        <v>0</v>
      </c>
      <c r="N108" s="1" t="n">
        <f aca="false">IF($A$4=0,M55,(M108+N107+O108+N109)/4)</f>
        <v>0</v>
      </c>
      <c r="O108" s="1" t="n">
        <f aca="false">IF($A$4=0,N55,(N108+O107+P108+O109)/4)</f>
        <v>0.263791195255827</v>
      </c>
      <c r="P108" s="1" t="n">
        <f aca="false">IF($A$4=0,O55,(O108+P107+Q108+P109)/4)</f>
        <v>0</v>
      </c>
      <c r="Q108" s="1" t="n">
        <f aca="false">IF($A$4=0,P55,(P108+Q107+R108+Q109)/4)</f>
        <v>0</v>
      </c>
      <c r="R108" s="1" t="n">
        <f aca="false">IF($A$4=0,Q55,(Q108+R107+S108+R109)/4)</f>
        <v>0</v>
      </c>
      <c r="S108" s="1" t="n">
        <f aca="false">IF($A$4=0,R55,(R108+S107+T108+S109)/4)</f>
        <v>0</v>
      </c>
      <c r="T108" s="1" t="n">
        <f aca="false">IF($A$4=0,S55,(S108+T107+U108+T109)/4)</f>
        <v>0</v>
      </c>
      <c r="U108" s="1" t="n">
        <f aca="false">IF($A$4=0,T55,(T108+U107+V108+U109)/4)</f>
        <v>0</v>
      </c>
      <c r="V108" s="1" t="n">
        <f aca="false">IF($A$4=0,U55,(U108+V107+W108+V109)/4)</f>
        <v>0</v>
      </c>
      <c r="W108" s="1" t="n">
        <f aca="false">IF($A$4=0,V55,(V108+W107+X108+W109)/4)</f>
        <v>0</v>
      </c>
      <c r="X108" s="1" t="n">
        <f aca="false">IF($A$4=0,W55,(W108+X107+Y108+X109)/4)</f>
        <v>0</v>
      </c>
      <c r="Y108" s="1" t="n">
        <f aca="false">IF($A$4=0,X55,(X108+Y107+Z108+Y109)/4)</f>
        <v>0</v>
      </c>
      <c r="Z108" s="1" t="n">
        <f aca="false">IF($A$4=0,Y55,(Y108+Z107+AA108+Z109)/4)</f>
        <v>0</v>
      </c>
      <c r="AA108" s="1" t="n">
        <f aca="false">IF($A$4=0,Z55,(Z108+AA107+AB108+AA109)/4)</f>
        <v>0</v>
      </c>
      <c r="AB108" s="1" t="n">
        <f aca="false">IF($A$4=0,AA55,(AA108+AB107+AC108+AB109)/4)</f>
        <v>0</v>
      </c>
      <c r="AC108" s="1" t="n">
        <f aca="false">IF($A$4=0,AB55,(AB108+AC107+AD108+AC109)/4)</f>
        <v>0</v>
      </c>
      <c r="AD108" s="1" t="n">
        <f aca="false">IF($A$4=0,AC55,(AC108+AD107+AE108+AD109)/4)</f>
        <v>0</v>
      </c>
      <c r="AE108" s="1" t="n">
        <f aca="false">IF($A$4=0,AD55,(AD108+AE107+AF108+AE109)/4)</f>
        <v>0</v>
      </c>
      <c r="AF108" s="1" t="n">
        <f aca="false">IF($A$4=0,AE55,(AE108+AF107+AG108+AF109)/4)</f>
        <v>0</v>
      </c>
      <c r="AG108" s="1" t="n">
        <f aca="false">IF($A$4=0,AF55,(AF108+AG107+AH108+AG109)/4)</f>
        <v>0</v>
      </c>
      <c r="AH108" s="1" t="n">
        <f aca="false">IF($A$4=0,AG55,(AG108+AH107+AI108+AH109)/4)</f>
        <v>0</v>
      </c>
      <c r="AI108" s="1" t="n">
        <f aca="false">IF($A$4=0,AH55,(AH108+AI107+AJ108+AI109)/4)</f>
        <v>0</v>
      </c>
      <c r="AJ108" s="1" t="n">
        <f aca="false">IF($A$4=0,AI55,(AI108+AJ107+AK108+AJ109)/4)</f>
        <v>0</v>
      </c>
      <c r="AK108" s="1" t="n">
        <f aca="false">IF($A$4=0,AJ55,(AJ108+AK107+AL108+AK109)/4)</f>
        <v>0</v>
      </c>
      <c r="AL108" s="1" t="n">
        <f aca="false">IF($A$4=0,AK55,(AK108+AL107+AM108+AL109)/4)</f>
        <v>0</v>
      </c>
      <c r="AM108" s="1" t="n">
        <f aca="false">IF($A$4=0,AL55,(AL108+AM107+AN108+AM109)/4)</f>
        <v>0</v>
      </c>
      <c r="AN108" s="1" t="n">
        <f aca="false">IF($A$4=0,AM55,(AM108+AN107+AO108+AN109)/4)</f>
        <v>0</v>
      </c>
      <c r="AO108" s="1" t="n">
        <f aca="false">IF($A$4=0,AN55,(AN108+AO107+AP108+AO109)/4)</f>
        <v>0</v>
      </c>
      <c r="AP108" s="1" t="n">
        <f aca="false">IF($A$4=0,AO55,(AO108+AP107+AQ108+AP109)/4)</f>
        <v>0</v>
      </c>
      <c r="AQ108" s="1" t="n">
        <f aca="false">IF($A$4=0,AP55,(AP108+AQ107+AR108+AQ109)/4)</f>
        <v>0</v>
      </c>
      <c r="AR108" s="1" t="n">
        <f aca="false">IF($A$4=0,AQ55,(AQ108+AR107+AS108+AR109)/4)</f>
        <v>0</v>
      </c>
      <c r="AS108" s="1" t="n">
        <f aca="false">IF($A$4=0,AR55,(AR108+AS107+AT108+AS109)/4)</f>
        <v>0</v>
      </c>
      <c r="AT108" s="1" t="n">
        <f aca="false">IF($A$4=0,AS55,(AS108+AT107+AU108+AT109)/4)</f>
        <v>0</v>
      </c>
      <c r="AU108" s="1" t="n">
        <f aca="false">IF($A$4=0,AT55,(AT108+AU107+AV108+AU109)/4)</f>
        <v>0</v>
      </c>
      <c r="AV108" s="1" t="n">
        <f aca="false">IF($A$4=0,AU55,(AU108+AV107+AW108+AV109)/4)</f>
        <v>0</v>
      </c>
      <c r="AW108" s="1" t="n">
        <f aca="false">IF($A$4=0,AV55,(AV108+AW107+AX108+AW109)/4)</f>
        <v>0</v>
      </c>
      <c r="AX108" s="1" t="n">
        <f aca="false">IF($A$4=0,AW55,(AW108+AX107+AY108+AX109)/4)</f>
        <v>0</v>
      </c>
      <c r="AY108" s="1" t="n">
        <f aca="false">IF($A$4=0,AX55,IF($D$2=0,(AX108+AY107+AY109)/3,(AX108+AY107+AY109)/4))</f>
        <v>0</v>
      </c>
    </row>
    <row r="109" customFormat="false" ht="13.5" hidden="false" customHeight="false" outlineLevel="0" collapsed="false">
      <c r="B109" s="1" t="n">
        <f aca="false">IF($A$4=0,A56,IF($D$2=0,(B108+C109+B110)/3,(B108+C109+B110)/4))</f>
        <v>0</v>
      </c>
      <c r="C109" s="1" t="n">
        <f aca="false">IF($A$4=0,B56,(B109+C108+D109+C110)/4)</f>
        <v>0</v>
      </c>
      <c r="D109" s="1" t="n">
        <f aca="false">IF($A$4=0,C56,(C109+D108+E109+D110)/4)</f>
        <v>0</v>
      </c>
      <c r="E109" s="1" t="n">
        <f aca="false">IF($A$4=0,D56,(D109+E108+F109+E110)/4)</f>
        <v>0</v>
      </c>
      <c r="F109" s="1" t="n">
        <f aca="false">IF($A$4=0,E56,(E109+F108+G109+F110)/4)</f>
        <v>0</v>
      </c>
      <c r="G109" s="1" t="n">
        <f aca="false">IF($A$4=0,F56,(F109+G108+H109+G110)/4)</f>
        <v>0</v>
      </c>
      <c r="H109" s="1" t="n">
        <f aca="false">IF($A$4=0,G56,(G109+H108+I109+H110)/4)</f>
        <v>0</v>
      </c>
      <c r="I109" s="1" t="n">
        <f aca="false">IF($A$4=0,H56,(H109+I108+J109+I110)/4)</f>
        <v>0</v>
      </c>
      <c r="J109" s="1" t="n">
        <f aca="false">IF($A$4=0,I56,(I109+J108+K109+J110)/4)</f>
        <v>0</v>
      </c>
      <c r="K109" s="1" t="n">
        <f aca="false">IF($A$4=0,J56,(J109+K108+L109+K110)/4)</f>
        <v>0</v>
      </c>
      <c r="L109" s="1" t="n">
        <f aca="false">IF($A$4=0,K56,(K109+L108+M109+L110)/4)</f>
        <v>0</v>
      </c>
      <c r="M109" s="1" t="n">
        <f aca="false">IF($A$4=0,L56,(L109+M108+N109+M110)/4)</f>
        <v>0</v>
      </c>
      <c r="N109" s="1" t="n">
        <f aca="false">IF($A$4=0,M56,(M109+N108+O109+N110)/4)</f>
        <v>0</v>
      </c>
      <c r="O109" s="1" t="n">
        <f aca="false">IF($A$4=0,N56,(N109+O108+P109+O110)/4)</f>
        <v>0</v>
      </c>
      <c r="P109" s="1" t="n">
        <f aca="false">IF($A$4=0,O56,(O109+P108+Q109+P110)/4)</f>
        <v>0</v>
      </c>
      <c r="Q109" s="1" t="n">
        <f aca="false">IF($A$4=0,P56,(P109+Q108+R109+Q110)/4)</f>
        <v>0</v>
      </c>
      <c r="R109" s="1" t="n">
        <f aca="false">IF($A$4=0,Q56,(Q109+R108+S109+R110)/4)</f>
        <v>0</v>
      </c>
      <c r="S109" s="1" t="n">
        <f aca="false">IF($A$4=0,R56,(R109+S108+T109+S110)/4)</f>
        <v>0</v>
      </c>
      <c r="T109" s="1" t="n">
        <f aca="false">IF($A$4=0,S56,(S109+T108+U109+T110)/4)</f>
        <v>0</v>
      </c>
      <c r="U109" s="1" t="n">
        <f aca="false">IF($A$4=0,T56,(T109+U108+V109+U110)/4)</f>
        <v>0</v>
      </c>
      <c r="V109" s="1" t="n">
        <f aca="false">IF($A$4=0,U56,(U109+V108+W109+V110)/4)</f>
        <v>0</v>
      </c>
      <c r="W109" s="1" t="n">
        <f aca="false">IF($A$4=0,V56,(V109+W108+X109+W110)/4)</f>
        <v>0</v>
      </c>
      <c r="X109" s="1" t="n">
        <f aca="false">IF($A$4=0,W56,(W109+X108+Y109+X110)/4)</f>
        <v>0</v>
      </c>
      <c r="Y109" s="1" t="n">
        <f aca="false">IF($A$4=0,X56,(X109+Y108+Z109+Y110)/4)</f>
        <v>0</v>
      </c>
      <c r="Z109" s="1" t="n">
        <f aca="false">IF($A$4=0,Y56,(Y109+Z108+AA109+Z110)/4)</f>
        <v>0</v>
      </c>
      <c r="AA109" s="1" t="n">
        <f aca="false">IF($A$4=0,Z56,(Z109+AA108+AB109+AA110)/4)</f>
        <v>0</v>
      </c>
      <c r="AB109" s="1" t="n">
        <f aca="false">IF($A$4=0,AA56,(AA109+AB108+AC109+AB110)/4)</f>
        <v>0</v>
      </c>
      <c r="AC109" s="1" t="n">
        <f aca="false">IF($A$4=0,AB56,(AB109+AC108+AD109+AC110)/4)</f>
        <v>0</v>
      </c>
      <c r="AD109" s="1" t="n">
        <f aca="false">IF($A$4=0,AC56,(AC109+AD108+AE109+AD110)/4)</f>
        <v>0</v>
      </c>
      <c r="AE109" s="1" t="n">
        <f aca="false">IF($A$4=0,AD56,(AD109+AE108+AF109+AE110)/4)</f>
        <v>0</v>
      </c>
      <c r="AF109" s="1" t="n">
        <f aca="false">IF($A$4=0,AE56,(AE109+AF108+AG109+AF110)/4)</f>
        <v>0</v>
      </c>
      <c r="AG109" s="1" t="n">
        <f aca="false">IF($A$4=0,AF56,(AF109+AG108+AH109+AG110)/4)</f>
        <v>0</v>
      </c>
      <c r="AH109" s="1" t="n">
        <f aca="false">IF($A$4=0,AG56,(AG109+AH108+AI109+AH110)/4)</f>
        <v>0</v>
      </c>
      <c r="AI109" s="1" t="n">
        <f aca="false">IF($A$4=0,AH56,(AH109+AI108+AJ109+AI110)/4)</f>
        <v>0</v>
      </c>
      <c r="AJ109" s="1" t="n">
        <f aca="false">IF($A$4=0,AI56,(AI109+AJ108+AK109+AJ110)/4)</f>
        <v>0</v>
      </c>
      <c r="AK109" s="1" t="n">
        <f aca="false">IF($A$4=0,AJ56,(AJ109+AK108+AL109+AK110)/4)</f>
        <v>0</v>
      </c>
      <c r="AL109" s="1" t="n">
        <f aca="false">IF($A$4=0,AK56,(AK109+AL108+AM109+AL110)/4)</f>
        <v>0</v>
      </c>
      <c r="AM109" s="1" t="n">
        <f aca="false">IF($A$4=0,AL56,(AL109+AM108+AN109+AM110)/4)</f>
        <v>0</v>
      </c>
      <c r="AN109" s="1" t="n">
        <f aca="false">IF($A$4=0,AM56,(AM109+AN108+AO109+AN110)/4)</f>
        <v>0</v>
      </c>
      <c r="AO109" s="1" t="n">
        <f aca="false">IF($A$4=0,AN56,(AN109+AO108+AP109+AO110)/4)</f>
        <v>0</v>
      </c>
      <c r="AP109" s="1" t="n">
        <f aca="false">IF($A$4=0,AO56,(AO109+AP108+AQ109+AP110)/4)</f>
        <v>0</v>
      </c>
      <c r="AQ109" s="1" t="n">
        <f aca="false">IF($A$4=0,AP56,(AP109+AQ108+AR109+AQ110)/4)</f>
        <v>0</v>
      </c>
      <c r="AR109" s="1" t="n">
        <f aca="false">IF($A$4=0,AQ56,(AQ109+AR108+AS109+AR110)/4)</f>
        <v>0</v>
      </c>
      <c r="AS109" s="1" t="n">
        <f aca="false">IF($A$4=0,AR56,(AR109+AS108+AT109+AS110)/4)</f>
        <v>0</v>
      </c>
      <c r="AT109" s="1" t="n">
        <f aca="false">IF($A$4=0,AS56,(AS109+AT108+AU109+AT110)/4)</f>
        <v>0</v>
      </c>
      <c r="AU109" s="1" t="n">
        <f aca="false">IF($A$4=0,AT56,(AT109+AU108+AV109+AU110)/4)</f>
        <v>0</v>
      </c>
      <c r="AV109" s="1" t="n">
        <f aca="false">IF($A$4=0,AU56,(AU109+AV108+AW109+AV110)/4)</f>
        <v>0</v>
      </c>
      <c r="AW109" s="1" t="n">
        <f aca="false">IF($A$4=0,AV56,(AV109+AW108+AX109+AW110)/4)</f>
        <v>0</v>
      </c>
      <c r="AX109" s="1" t="n">
        <f aca="false">IF($A$4=0,AW56,(AW109+AX108+AY109+AX110)/4)</f>
        <v>0</v>
      </c>
      <c r="AY109" s="1" t="n">
        <f aca="false">IF($A$4=0,AX56,IF($D$2=0,(AX109+AY108+AY110)/3,(AX109+AY108+AY110)/4))</f>
        <v>0</v>
      </c>
    </row>
    <row r="110" customFormat="false" ht="13.5" hidden="false" customHeight="false" outlineLevel="0" collapsed="false">
      <c r="B110" s="1" t="n">
        <f aca="false">IF($A$4=0,A57,IF($D$2=0,(C110+B109)/2,(C110+B111+B109+A110)/4))</f>
        <v>0</v>
      </c>
      <c r="C110" s="1" t="n">
        <f aca="false">IF($A$4=0,B57,IF($D$2=0,(B110+C109+D110)/3,(B110+C109+D110)/4))</f>
        <v>0</v>
      </c>
      <c r="D110" s="1" t="n">
        <f aca="false">IF($A$4=0,C57,IF($D$2=0,(C110+D109+E110)/3,(C110+D109+E110)/4))</f>
        <v>0</v>
      </c>
      <c r="E110" s="1" t="n">
        <f aca="false">IF($A$4=0,D57,IF($D$2=0,(D110+E109+F110)/3,(D110+E109+F110)/4))</f>
        <v>0</v>
      </c>
      <c r="F110" s="1" t="n">
        <f aca="false">IF($A$4=0,E57,IF($D$2=0,(E110+F109+G110)/3,(E110+F109+G110)/4))</f>
        <v>0</v>
      </c>
      <c r="G110" s="1" t="n">
        <f aca="false">IF($A$4=0,F57,IF($D$2=0,(F110+G109+H110)/3,(F110+G109+H110)/4))</f>
        <v>0</v>
      </c>
      <c r="H110" s="1" t="n">
        <f aca="false">IF($A$4=0,G57,IF($D$2=0,(G110+H109+I110)/3,(G110+H109+I110)/4))</f>
        <v>0</v>
      </c>
      <c r="I110" s="1" t="n">
        <f aca="false">IF($A$4=0,H57,IF($D$2=0,(H110+I109+J110)/3,(H110+I109+J110)/4))</f>
        <v>0</v>
      </c>
      <c r="J110" s="1" t="n">
        <f aca="false">IF($A$4=0,I57,IF($D$2=0,(I110+J109+K110)/3,(I110+J109+K110)/4))</f>
        <v>0</v>
      </c>
      <c r="K110" s="1" t="n">
        <f aca="false">IF($A$4=0,J57,IF($D$2=0,(J110+K109+L110)/3,(J110+K109+L110)/4))</f>
        <v>0</v>
      </c>
      <c r="L110" s="1" t="n">
        <f aca="false">IF($A$4=0,K57,IF($D$2=0,(K110+L109+M110)/3,(K110+L109+M110)/4))</f>
        <v>0</v>
      </c>
      <c r="M110" s="1" t="n">
        <f aca="false">IF($A$4=0,L57,IF($D$2=0,(L110+M109+N110)/3,(L110+M109+N110)/4))</f>
        <v>0</v>
      </c>
      <c r="N110" s="1" t="n">
        <f aca="false">IF($A$4=0,M57,IF($D$2=0,(M110+N109+O110)/3,(M110+N109+O110)/4))</f>
        <v>0</v>
      </c>
      <c r="O110" s="1" t="n">
        <f aca="false">IF($A$4=0,N57,IF($D$2=0,(N110+O109+P110)/3,(N110+O109+P110)/4))</f>
        <v>0</v>
      </c>
      <c r="P110" s="1" t="n">
        <f aca="false">IF($A$4=0,O57,IF($D$2=0,(O110+P109+Q110)/3,(O110+P109+Q110)/4))</f>
        <v>0</v>
      </c>
      <c r="Q110" s="1" t="n">
        <f aca="false">IF($A$4=0,P57,IF($D$2=0,(P110+Q109+R110)/3,(P110+Q109+R110)/4))</f>
        <v>0</v>
      </c>
      <c r="R110" s="1" t="n">
        <f aca="false">IF($A$4=0,Q57,IF($D$2=0,(Q110+R109+S110)/3,(Q110+R109+S110)/4))</f>
        <v>0</v>
      </c>
      <c r="S110" s="1" t="n">
        <f aca="false">IF($A$4=0,R57,IF($D$2=0,(R110+S109+T110)/3,(R110+S109+T110)/4))</f>
        <v>0</v>
      </c>
      <c r="T110" s="1" t="n">
        <f aca="false">IF($A$4=0,S57,IF($D$2=0,(S110+T109+U110)/3,(S110+T109+U110)/4))</f>
        <v>0</v>
      </c>
      <c r="U110" s="1" t="n">
        <f aca="false">IF($A$4=0,T57,IF($D$2=0,(T110+U109+V110)/3,(T110+U109+V110)/4))</f>
        <v>0</v>
      </c>
      <c r="V110" s="1" t="n">
        <f aca="false">IF($A$4=0,U57,IF($D$2=0,(U110+V109+W110)/3,(U110+V109+W110)/4))</f>
        <v>0</v>
      </c>
      <c r="W110" s="1" t="n">
        <f aca="false">IF($A$4=0,V57,IF($D$2=0,(V110+W109+X110)/3,(V110+W109+X110)/4))</f>
        <v>0</v>
      </c>
      <c r="X110" s="1" t="n">
        <f aca="false">IF($A$4=0,W57,IF($D$2=0,(W110+X109+Y110)/3,(W110+X109+Y110)/4))</f>
        <v>0</v>
      </c>
      <c r="Y110" s="1" t="n">
        <f aca="false">IF($A$4=0,X57,IF($D$2=0,(X110+Y109+Z110)/3,(X110+Y109+Z110)/4))</f>
        <v>0</v>
      </c>
      <c r="Z110" s="1" t="n">
        <f aca="false">IF($A$4=0,Y57,IF($D$2=0,(Y110+Z109+AA110)/3,(Y110+Z109+AA110)/4))</f>
        <v>0</v>
      </c>
      <c r="AA110" s="1" t="n">
        <f aca="false">IF($A$4=0,Z57,IF($D$2=0,(Z110+AA109+AB110)/3,(Z110+AA109+AB110)/4))</f>
        <v>0</v>
      </c>
      <c r="AB110" s="1" t="n">
        <f aca="false">IF($A$4=0,AA57,IF($D$2=0,(AA110+AB109+AC110)/3,(AA110+AB109+AC110)/4))</f>
        <v>0</v>
      </c>
      <c r="AC110" s="1" t="n">
        <f aca="false">IF($A$4=0,AB57,IF($D$2=0,(AB110+AC109+AD110)/3,(AB110+AC109+AD110)/4))</f>
        <v>0</v>
      </c>
      <c r="AD110" s="1" t="n">
        <f aca="false">IF($A$4=0,AC57,IF($D$2=0,(AC110+AD109+AE110)/3,(AC110+AD109+AE110)/4))</f>
        <v>0</v>
      </c>
      <c r="AE110" s="1" t="n">
        <f aca="false">IF($A$4=0,AD57,IF($D$2=0,(AD110+AE109+AF110)/3,(AD110+AE109+AF110)/4))</f>
        <v>0</v>
      </c>
      <c r="AF110" s="1" t="n">
        <f aca="false">IF($A$4=0,AE57,IF($D$2=0,(AE110+AF109+AG110)/3,(AE110+AF109+AG110)/4))</f>
        <v>0</v>
      </c>
      <c r="AG110" s="1" t="n">
        <f aca="false">IF($A$4=0,AF57,IF($D$2=0,(AF110+AG109+AH110)/3,(AF110+AG109+AH110)/4))</f>
        <v>0</v>
      </c>
      <c r="AH110" s="1" t="n">
        <f aca="false">IF($A$4=0,AG57,IF($D$2=0,(AG110+AH109+AI110)/3,(AG110+AH109+AI110)/4))</f>
        <v>0</v>
      </c>
      <c r="AI110" s="1" t="n">
        <f aca="false">IF($A$4=0,AH57,IF($D$2=0,(AH110+AI109+AJ110)/3,(AH110+AI109+AJ110)/4))</f>
        <v>0</v>
      </c>
      <c r="AJ110" s="1" t="n">
        <f aca="false">IF($A$4=0,AI57,IF($D$2=0,(AI110+AJ109+AK110)/3,(AI110+AJ109+AK110)/4))</f>
        <v>0</v>
      </c>
      <c r="AK110" s="1" t="n">
        <f aca="false">IF($A$4=0,AJ57,IF($D$2=0,(AJ110+AK109+AL110)/3,(AJ110+AK109+AL110)/4))</f>
        <v>0</v>
      </c>
      <c r="AL110" s="1" t="n">
        <f aca="false">IF($A$4=0,AK57,IF($D$2=0,(AK110+AL109+AM110)/3,(AK110+AL109+AM110)/4))</f>
        <v>0</v>
      </c>
      <c r="AM110" s="1" t="n">
        <f aca="false">IF($A$4=0,AL57,IF($D$2=0,(AL110+AM109+AN110)/3,(AL110+AM109+AN110)/4))</f>
        <v>0</v>
      </c>
      <c r="AN110" s="1" t="n">
        <f aca="false">IF($A$4=0,AM57,IF($D$2=0,(AM110+AN109+AO110)/3,(AM110+AN109+AO110)/4))</f>
        <v>0</v>
      </c>
      <c r="AO110" s="1" t="n">
        <f aca="false">IF($A$4=0,AN57,IF($D$2=0,(AN110+AO109+AP110)/3,(AN110+AO109+AP110)/4))</f>
        <v>0</v>
      </c>
      <c r="AP110" s="1" t="n">
        <f aca="false">IF($A$4=0,AO57,IF($D$2=0,(AO110+AP109+AQ110)/3,(AO110+AP109+AQ110)/4))</f>
        <v>0</v>
      </c>
      <c r="AQ110" s="1" t="n">
        <f aca="false">IF($A$4=0,AP57,IF($D$2=0,(AP110+AQ109+AR110)/3,(AP110+AQ109+AR110)/4))</f>
        <v>0</v>
      </c>
      <c r="AR110" s="1" t="n">
        <f aca="false">IF($A$4=0,AQ57,IF($D$2=0,(AQ110+AR109+AS110)/3,(AQ110+AR109+AS110)/4))</f>
        <v>0</v>
      </c>
      <c r="AS110" s="1" t="n">
        <f aca="false">IF($A$4=0,AR57,IF($D$2=0,(AR110+AS109+AT110)/3,(AR110+AS109+AT110)/4))</f>
        <v>0</v>
      </c>
      <c r="AT110" s="1" t="n">
        <f aca="false">IF($A$4=0,AS57,IF($D$2=0,(AS110+AT109+AU110)/3,(AS110+AT109+AU110)/4))</f>
        <v>0</v>
      </c>
      <c r="AU110" s="1" t="n">
        <f aca="false">IF($A$4=0,AT57,IF($D$2=0,(AT110+AU109+AV110)/3,(AT110+AU109+AV110)/4))</f>
        <v>0</v>
      </c>
      <c r="AV110" s="1" t="n">
        <f aca="false">IF($A$4=0,AU57,IF($D$2=0,(AU110+AV109+AW110)/3,(AU110+AV109+AW110)/4))</f>
        <v>0</v>
      </c>
      <c r="AW110" s="1" t="n">
        <f aca="false">IF($A$4=0,AV57,IF($D$2=0,(AV110+AW109+AX110)/3,(AV110+AW109+AX110)/4))</f>
        <v>0</v>
      </c>
      <c r="AX110" s="1" t="n">
        <f aca="false">IF($A$4=0,AW57,IF($D$2=0,(AW110+AX109+AY110)/3,(AW110+AX109+AY110)/4))</f>
        <v>0</v>
      </c>
      <c r="AY110" s="1" t="n">
        <f aca="false">IF($A$4=0,AX57,IF($D$2=0,(AX110+AY109)/2,(AZ110+AY111+AY109+AX110)/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8:31:52Z</dcterms:created>
  <dc:creator>LYCEE LA MERCI</dc:creator>
  <dc:description/>
  <dc:language>en-US</dc:language>
  <cp:lastModifiedBy> </cp:lastModifiedBy>
  <dcterms:modified xsi:type="dcterms:W3CDTF">2002-11-24T16:34:27Z</dcterms:modified>
  <cp:revision>0</cp:revision>
  <dc:subject/>
  <dc:title/>
</cp:coreProperties>
</file>