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</t>
  </si>
  <si>
    <t xml:space="preserve">1/2pi</t>
  </si>
  <si>
    <t xml:space="preserve">npoints</t>
  </si>
  <si>
    <t xml:space="preserve">R²</t>
  </si>
  <si>
    <t xml:space="preserve">n iter</t>
  </si>
  <si>
    <t xml:space="preserve">commande</t>
  </si>
  <si>
    <t xml:space="preserve">n</t>
  </si>
  <si>
    <t xml:space="preserve">h</t>
  </si>
  <si>
    <t xml:space="preserve">hr</t>
  </si>
  <si>
    <t xml:space="preserve">dz</t>
  </si>
  <si>
    <t xml:space="preserve">z</t>
  </si>
  <si>
    <t xml:space="preserve">f(z)dz/2pi</t>
  </si>
  <si>
    <t xml:space="preserve">f(z)</t>
  </si>
  <si>
    <t xml:space="preserve">r</t>
  </si>
  <si>
    <t xml:space="preserve">r²</t>
  </si>
  <si>
    <t xml:space="preserve">phi</t>
  </si>
  <si>
    <t xml:space="preserve">f(phi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Schneidler BT"/>
      <family val="2"/>
    </font>
    <font>
      <i val="true"/>
      <sz val="5.75"/>
      <color rgb="FF000000"/>
      <name val="Schneidler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18E71"/>
      <rgbColor rgb="FF800080"/>
      <rgbColor rgb="FF008080"/>
      <rgbColor rgb="FFC0C0C0"/>
      <rgbColor rgb="FF718E8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9AC19A"/>
      <rgbColor rgb="FF00C1C1"/>
      <rgbColor rgb="FF83AFDB"/>
      <rgbColor rgb="FF800000"/>
      <rgbColor rgb="FF007575"/>
      <rgbColor rgb="FF0000C1"/>
      <rgbColor rgb="FF00CCFF"/>
      <rgbColor rgb="FFAEDAD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55718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c0c0c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8100733775023"/>
          <c:y val="0.0321378069160561"/>
          <c:w val="0.976134501674147"/>
          <c:h val="0.9613060804730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D$11</c:f>
              <c:strCache>
                <c:ptCount val="1"/>
                <c:pt idx="0">
                  <c:v>-3.1415926535897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aedad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71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9ac19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718e7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5571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1:$BC$11</c:f>
              <c:numCache>
                <c:formatCode>General</c:formatCode>
                <c:ptCount val="51"/>
              </c:numCache>
            </c:numRef>
          </c:val>
        </c:ser>
        <c:ser>
          <c:idx val="1"/>
          <c:order val="1"/>
          <c:tx>
            <c:strRef>
              <c:f>Feuil1!$D$12</c:f>
              <c:strCache>
                <c:ptCount val="1"/>
                <c:pt idx="0">
                  <c:v>-3.015928947446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2:$BC$12</c:f>
              <c:numCache>
                <c:formatCode>General</c:formatCode>
                <c:ptCount val="51"/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-2.8902652413026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3:$BC$13</c:f>
              <c:numCache>
                <c:formatCode>General</c:formatCode>
                <c:ptCount val="51"/>
              </c:numCache>
            </c:numRef>
          </c:val>
        </c:ser>
        <c:ser>
          <c:idx val="3"/>
          <c:order val="3"/>
          <c:tx>
            <c:strRef>
              <c:f>Feuil1!$D$14</c:f>
              <c:strCache>
                <c:ptCount val="1"/>
                <c:pt idx="0">
                  <c:v>-2.7646015351590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4:$BC$14</c:f>
              <c:numCache>
                <c:formatCode>General</c:formatCode>
                <c:ptCount val="51"/>
              </c:numCache>
            </c:numRef>
          </c:val>
        </c:ser>
        <c:ser>
          <c:idx val="4"/>
          <c:order val="4"/>
          <c:tx>
            <c:strRef>
              <c:f>Feuil1!$D$15</c:f>
              <c:strCache>
                <c:ptCount val="1"/>
                <c:pt idx="0">
                  <c:v>-2.6389378290154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5:$BC$15</c:f>
              <c:numCache>
                <c:formatCode>General</c:formatCode>
                <c:ptCount val="51"/>
              </c:numCache>
            </c:numRef>
          </c:val>
        </c:ser>
        <c:ser>
          <c:idx val="5"/>
          <c:order val="5"/>
          <c:tx>
            <c:strRef>
              <c:f>Feuil1!$D$16</c:f>
              <c:strCache>
                <c:ptCount val="1"/>
                <c:pt idx="0">
                  <c:v>-2.5132741228718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6:$BC$16</c:f>
              <c:numCache>
                <c:formatCode>General</c:formatCode>
                <c:ptCount val="51"/>
              </c:numCache>
            </c:numRef>
          </c:val>
        </c:ser>
        <c:ser>
          <c:idx val="6"/>
          <c:order val="6"/>
          <c:tx>
            <c:strRef>
              <c:f>Feuil1!$D$17</c:f>
              <c:strCache>
                <c:ptCount val="1"/>
                <c:pt idx="0">
                  <c:v>-2.3876104167282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7:$BC$17</c:f>
              <c:numCache>
                <c:formatCode>General</c:formatCode>
                <c:ptCount val="51"/>
              </c:numCache>
            </c:numRef>
          </c:val>
        </c:ser>
        <c:ser>
          <c:idx val="7"/>
          <c:order val="7"/>
          <c:tx>
            <c:strRef>
              <c:f>Feuil1!$D$18</c:f>
              <c:strCache>
                <c:ptCount val="1"/>
                <c:pt idx="0">
                  <c:v>-2.2619467105846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8:$BC$18</c:f>
              <c:numCache>
                <c:formatCode>General</c:formatCode>
                <c:ptCount val="51"/>
              </c:numCache>
            </c:numRef>
          </c:val>
        </c:ser>
        <c:ser>
          <c:idx val="8"/>
          <c:order val="8"/>
          <c:tx>
            <c:strRef>
              <c:f>Feuil1!$D$19</c:f>
              <c:strCache>
                <c:ptCount val="1"/>
                <c:pt idx="0">
                  <c:v>-2.1362830044410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19:$BC$19</c:f>
              <c:numCache>
                <c:formatCode>General</c:formatCode>
                <c:ptCount val="51"/>
              </c:numCache>
            </c:numRef>
          </c:val>
        </c:ser>
        <c:ser>
          <c:idx val="9"/>
          <c:order val="9"/>
          <c:tx>
            <c:strRef>
              <c:f>Feuil1!$D$20</c:f>
              <c:strCache>
                <c:ptCount val="1"/>
                <c:pt idx="0">
                  <c:v>-2.0106192982974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0:$BC$20</c:f>
              <c:numCache>
                <c:formatCode>General</c:formatCode>
                <c:ptCount val="51"/>
              </c:numCache>
            </c:numRef>
          </c:val>
        </c:ser>
        <c:ser>
          <c:idx val="10"/>
          <c:order val="10"/>
          <c:tx>
            <c:strRef>
              <c:f>Feuil1!$D$21</c:f>
              <c:strCache>
                <c:ptCount val="1"/>
                <c:pt idx="0">
                  <c:v>-1.8849555921538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1:$BC$21</c:f>
              <c:numCache>
                <c:formatCode>General</c:formatCode>
                <c:ptCount val="51"/>
              </c:numCache>
            </c:numRef>
          </c:val>
        </c:ser>
        <c:ser>
          <c:idx val="11"/>
          <c:order val="11"/>
          <c:tx>
            <c:strRef>
              <c:f>Feuil1!$D$22</c:f>
              <c:strCache>
                <c:ptCount val="1"/>
                <c:pt idx="0">
                  <c:v>-1.7592918860102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2:$BC$22</c:f>
              <c:numCache>
                <c:formatCode>General</c:formatCode>
                <c:ptCount val="51"/>
              </c:numCache>
            </c:numRef>
          </c:val>
        </c:ser>
        <c:ser>
          <c:idx val="12"/>
          <c:order val="12"/>
          <c:tx>
            <c:strRef>
              <c:f>Feuil1!$D$23</c:f>
              <c:strCache>
                <c:ptCount val="1"/>
                <c:pt idx="0">
                  <c:v>-1.633628179866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3:$BC$23</c:f>
              <c:numCache>
                <c:formatCode>General</c:formatCode>
                <c:ptCount val="51"/>
              </c:numCache>
            </c:numRef>
          </c:val>
        </c:ser>
        <c:ser>
          <c:idx val="13"/>
          <c:order val="13"/>
          <c:tx>
            <c:strRef>
              <c:f>Feuil1!$D$24</c:f>
              <c:strCache>
                <c:ptCount val="1"/>
                <c:pt idx="0">
                  <c:v>-1.5079644737231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4:$BC$24</c:f>
              <c:numCache>
                <c:formatCode>General</c:formatCode>
                <c:ptCount val="51"/>
              </c:numCache>
            </c:numRef>
          </c:val>
        </c:ser>
        <c:ser>
          <c:idx val="14"/>
          <c:order val="14"/>
          <c:tx>
            <c:strRef>
              <c:f>Feuil1!$D$25</c:f>
              <c:strCache>
                <c:ptCount val="1"/>
                <c:pt idx="0">
                  <c:v>-1.3823007675795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5:$BC$25</c:f>
              <c:numCache>
                <c:formatCode>General</c:formatCode>
                <c:ptCount val="51"/>
              </c:numCache>
            </c:numRef>
          </c:val>
        </c:ser>
        <c:ser>
          <c:idx val="15"/>
          <c:order val="15"/>
          <c:tx>
            <c:strRef>
              <c:f>Feuil1!$D$26</c:f>
              <c:strCache>
                <c:ptCount val="1"/>
                <c:pt idx="0">
                  <c:v>-1.2566370614359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6:$BC$26</c:f>
              <c:numCache>
                <c:formatCode>General</c:formatCode>
                <c:ptCount val="51"/>
              </c:numCache>
            </c:numRef>
          </c:val>
        </c:ser>
        <c:ser>
          <c:idx val="16"/>
          <c:order val="16"/>
          <c:tx>
            <c:strRef>
              <c:f>Feuil1!$D$27</c:f>
              <c:strCache>
                <c:ptCount val="1"/>
                <c:pt idx="0">
                  <c:v>-1.13097335529232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7:$BC$27</c:f>
              <c:numCache>
                <c:formatCode>General</c:formatCode>
                <c:ptCount val="51"/>
              </c:numCache>
            </c:numRef>
          </c:val>
        </c:ser>
        <c:ser>
          <c:idx val="17"/>
          <c:order val="17"/>
          <c:tx>
            <c:strRef>
              <c:f>Feuil1!$D$28</c:f>
              <c:strCache>
                <c:ptCount val="1"/>
                <c:pt idx="0">
                  <c:v>-1.0053096491487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8:$BC$28</c:f>
              <c:numCache>
                <c:formatCode>General</c:formatCode>
                <c:ptCount val="51"/>
              </c:numCache>
            </c:numRef>
          </c:val>
        </c:ser>
        <c:ser>
          <c:idx val="18"/>
          <c:order val="18"/>
          <c:tx>
            <c:strRef>
              <c:f>Feuil1!$D$29</c:f>
              <c:strCache>
                <c:ptCount val="1"/>
                <c:pt idx="0">
                  <c:v>-0.87964594300514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29:$BC$29</c:f>
              <c:numCache>
                <c:formatCode>General</c:formatCode>
                <c:ptCount val="51"/>
              </c:numCache>
            </c:numRef>
          </c:val>
        </c:ser>
        <c:ser>
          <c:idx val="19"/>
          <c:order val="19"/>
          <c:tx>
            <c:strRef>
              <c:f>Feuil1!$D$30</c:f>
              <c:strCache>
                <c:ptCount val="1"/>
                <c:pt idx="0">
                  <c:v>-0.75398223686154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0:$BC$30</c:f>
              <c:numCache>
                <c:formatCode>General</c:formatCode>
                <c:ptCount val="51"/>
              </c:numCache>
            </c:numRef>
          </c:val>
        </c:ser>
        <c:ser>
          <c:idx val="20"/>
          <c:order val="20"/>
          <c:tx>
            <c:strRef>
              <c:f>Feuil1!$D$31</c:f>
              <c:strCache>
                <c:ptCount val="1"/>
                <c:pt idx="0">
                  <c:v>-0.628318530717958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1:$BC$31</c:f>
              <c:numCache>
                <c:formatCode>General</c:formatCode>
                <c:ptCount val="51"/>
              </c:numCache>
            </c:numRef>
          </c:val>
        </c:ser>
        <c:ser>
          <c:idx val="21"/>
          <c:order val="21"/>
          <c:tx>
            <c:strRef>
              <c:f>Feuil1!$D$32</c:f>
              <c:strCache>
                <c:ptCount val="1"/>
                <c:pt idx="0">
                  <c:v>-0.502654824574366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2:$BC$32</c:f>
              <c:numCache>
                <c:formatCode>General</c:formatCode>
                <c:ptCount val="51"/>
              </c:numCache>
            </c:numRef>
          </c:val>
        </c:ser>
        <c:ser>
          <c:idx val="22"/>
          <c:order val="22"/>
          <c:tx>
            <c:strRef>
              <c:f>Feuil1!$D$33</c:f>
              <c:strCache>
                <c:ptCount val="1"/>
                <c:pt idx="0">
                  <c:v>-0.376991118430774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3:$BC$33</c:f>
              <c:numCache>
                <c:formatCode>General</c:formatCode>
                <c:ptCount val="51"/>
              </c:numCache>
            </c:numRef>
          </c:val>
        </c:ser>
        <c:ser>
          <c:idx val="23"/>
          <c:order val="23"/>
          <c:tx>
            <c:strRef>
              <c:f>Feuil1!$D$34</c:f>
              <c:strCache>
                <c:ptCount val="1"/>
                <c:pt idx="0">
                  <c:v>-0.25132741228718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4:$BC$34</c:f>
              <c:numCache>
                <c:formatCode>General</c:formatCode>
                <c:ptCount val="51"/>
              </c:numCache>
            </c:numRef>
          </c:val>
        </c:ser>
        <c:ser>
          <c:idx val="24"/>
          <c:order val="24"/>
          <c:tx>
            <c:strRef>
              <c:f>Feuil1!$D$35</c:f>
              <c:strCache>
                <c:ptCount val="1"/>
                <c:pt idx="0">
                  <c:v>-0.125663706143591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5:$BC$35</c:f>
              <c:numCache>
                <c:formatCode>General</c:formatCode>
                <c:ptCount val="51"/>
              </c:numCache>
            </c:numRef>
          </c:val>
        </c:ser>
        <c:ser>
          <c:idx val="25"/>
          <c:order val="25"/>
          <c:tx>
            <c:strRef>
              <c:f>Feuil1!$D$36</c:f>
              <c:strCache>
                <c:ptCount val="1"/>
                <c:pt idx="0">
                  <c:v>1.11022302462516E-1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6:$BC$36</c:f>
              <c:numCache>
                <c:formatCode>General</c:formatCode>
                <c:ptCount val="51"/>
              </c:numCache>
            </c:numRef>
          </c:val>
        </c:ser>
        <c:ser>
          <c:idx val="26"/>
          <c:order val="26"/>
          <c:tx>
            <c:strRef>
              <c:f>Feuil1!$D$37</c:f>
              <c:strCache>
                <c:ptCount val="1"/>
                <c:pt idx="0">
                  <c:v>0.125663706143593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7:$BC$37</c:f>
              <c:numCache>
                <c:formatCode>General</c:formatCode>
                <c:ptCount val="51"/>
              </c:numCache>
            </c:numRef>
          </c:val>
        </c:ser>
        <c:ser>
          <c:idx val="27"/>
          <c:order val="27"/>
          <c:tx>
            <c:strRef>
              <c:f>Feuil1!$D$38</c:f>
              <c:strCache>
                <c:ptCount val="1"/>
                <c:pt idx="0">
                  <c:v>0.251327412287185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8:$BC$38</c:f>
              <c:numCache>
                <c:formatCode>General</c:formatCode>
                <c:ptCount val="51"/>
              </c:numCache>
            </c:numRef>
          </c:val>
        </c:ser>
        <c:ser>
          <c:idx val="28"/>
          <c:order val="28"/>
          <c:tx>
            <c:strRef>
              <c:f>Feuil1!$D$39</c:f>
              <c:strCache>
                <c:ptCount val="1"/>
                <c:pt idx="0">
                  <c:v>0.376991118430776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39:$BC$39</c:f>
              <c:numCache>
                <c:formatCode>General</c:formatCode>
                <c:ptCount val="51"/>
              </c:numCache>
            </c:numRef>
          </c:val>
        </c:ser>
        <c:ser>
          <c:idx val="29"/>
          <c:order val="29"/>
          <c:tx>
            <c:strRef>
              <c:f>Feuil1!$D$40</c:f>
              <c:strCache>
                <c:ptCount val="1"/>
                <c:pt idx="0">
                  <c:v>0.50265482457436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0:$BC$40</c:f>
              <c:numCache>
                <c:formatCode>General</c:formatCode>
                <c:ptCount val="51"/>
              </c:numCache>
            </c:numRef>
          </c:val>
        </c:ser>
        <c:ser>
          <c:idx val="30"/>
          <c:order val="30"/>
          <c:tx>
            <c:strRef>
              <c:f>Feuil1!$D$41</c:f>
              <c:strCache>
                <c:ptCount val="1"/>
                <c:pt idx="0">
                  <c:v>0.62831853071796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1:$BC$41</c:f>
              <c:numCache>
                <c:formatCode>General</c:formatCode>
                <c:ptCount val="51"/>
              </c:numCache>
            </c:numRef>
          </c:val>
        </c:ser>
        <c:ser>
          <c:idx val="31"/>
          <c:order val="31"/>
          <c:tx>
            <c:strRef>
              <c:f>Feuil1!$D$42</c:f>
              <c:strCache>
                <c:ptCount val="1"/>
                <c:pt idx="0">
                  <c:v>0.753982236861551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2:$BC$42</c:f>
              <c:numCache>
                <c:formatCode>General</c:formatCode>
                <c:ptCount val="51"/>
              </c:numCache>
            </c:numRef>
          </c:val>
        </c:ser>
        <c:ser>
          <c:idx val="32"/>
          <c:order val="32"/>
          <c:tx>
            <c:strRef>
              <c:f>Feuil1!$D$43</c:f>
              <c:strCache>
                <c:ptCount val="1"/>
                <c:pt idx="0">
                  <c:v>0.879645943005143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3:$BC$43</c:f>
              <c:numCache>
                <c:formatCode>General</c:formatCode>
                <c:ptCount val="51"/>
              </c:numCache>
            </c:numRef>
          </c:val>
        </c:ser>
        <c:ser>
          <c:idx val="33"/>
          <c:order val="33"/>
          <c:tx>
            <c:strRef>
              <c:f>Feuil1!$D$44</c:f>
              <c:strCache>
                <c:ptCount val="1"/>
                <c:pt idx="0">
                  <c:v>1.0053096491487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4:$BC$44</c:f>
              <c:numCache>
                <c:formatCode>General</c:formatCode>
                <c:ptCount val="51"/>
              </c:numCache>
            </c:numRef>
          </c:val>
        </c:ser>
        <c:ser>
          <c:idx val="34"/>
          <c:order val="34"/>
          <c:tx>
            <c:strRef>
              <c:f>Feuil1!$D$45</c:f>
              <c:strCache>
                <c:ptCount val="1"/>
                <c:pt idx="0">
                  <c:v>1.13097335529233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5:$BC$45</c:f>
              <c:numCache>
                <c:formatCode>General</c:formatCode>
                <c:ptCount val="51"/>
              </c:numCache>
            </c:numRef>
          </c:val>
        </c:ser>
        <c:ser>
          <c:idx val="35"/>
          <c:order val="35"/>
          <c:tx>
            <c:strRef>
              <c:f>Feuil1!$D$46</c:f>
              <c:strCache>
                <c:ptCount val="1"/>
                <c:pt idx="0">
                  <c:v>1.25663706143592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6:$BC$46</c:f>
              <c:numCache>
                <c:formatCode>General</c:formatCode>
                <c:ptCount val="51"/>
              </c:numCache>
            </c:numRef>
          </c:val>
        </c:ser>
        <c:ser>
          <c:idx val="36"/>
          <c:order val="36"/>
          <c:tx>
            <c:strRef>
              <c:f>Feuil1!$D$47</c:f>
              <c:strCache>
                <c:ptCount val="1"/>
                <c:pt idx="0">
                  <c:v>1.38230076757951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7:$BC$47</c:f>
              <c:numCache>
                <c:formatCode>General</c:formatCode>
                <c:ptCount val="51"/>
              </c:numCache>
            </c:numRef>
          </c:val>
        </c:ser>
        <c:ser>
          <c:idx val="37"/>
          <c:order val="37"/>
          <c:tx>
            <c:strRef>
              <c:f>Feuil1!$D$48</c:f>
              <c:strCache>
                <c:ptCount val="1"/>
                <c:pt idx="0">
                  <c:v>1.507964473723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8:$BC$48</c:f>
              <c:numCache>
                <c:formatCode>General</c:formatCode>
                <c:ptCount val="51"/>
              </c:numCache>
            </c:numRef>
          </c:val>
        </c:ser>
        <c:ser>
          <c:idx val="38"/>
          <c:order val="38"/>
          <c:tx>
            <c:strRef>
              <c:f>Feuil1!$D$49</c:f>
              <c:strCache>
                <c:ptCount val="1"/>
                <c:pt idx="0">
                  <c:v>1.63362817986669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49:$BC$49</c:f>
              <c:numCache>
                <c:formatCode>General</c:formatCode>
                <c:ptCount val="51"/>
              </c:numCache>
            </c:numRef>
          </c:val>
        </c:ser>
        <c:ser>
          <c:idx val="39"/>
          <c:order val="39"/>
          <c:tx>
            <c:strRef>
              <c:f>Feuil1!$D$50</c:f>
              <c:strCache>
                <c:ptCount val="1"/>
                <c:pt idx="0">
                  <c:v>1.75929188601028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0:$BC$50</c:f>
              <c:numCache>
                <c:formatCode>General</c:formatCode>
                <c:ptCount val="51"/>
              </c:numCache>
            </c:numRef>
          </c:val>
        </c:ser>
        <c:ser>
          <c:idx val="40"/>
          <c:order val="40"/>
          <c:tx>
            <c:strRef>
              <c:f>Feuil1!$D$51</c:f>
              <c:strCache>
                <c:ptCount val="1"/>
                <c:pt idx="0">
                  <c:v>1.8849555921538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1:$BC$51</c:f>
              <c:numCache>
                <c:formatCode>General</c:formatCode>
                <c:ptCount val="51"/>
              </c:numCache>
            </c:numRef>
          </c:val>
        </c:ser>
        <c:ser>
          <c:idx val="41"/>
          <c:order val="41"/>
          <c:tx>
            <c:strRef>
              <c:f>Feuil1!$D$52</c:f>
              <c:strCache>
                <c:ptCount val="1"/>
                <c:pt idx="0">
                  <c:v>2.01061929829747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2:$BC$52</c:f>
              <c:numCache>
                <c:formatCode>General</c:formatCode>
                <c:ptCount val="51"/>
              </c:numCache>
            </c:numRef>
          </c:val>
        </c:ser>
        <c:ser>
          <c:idx val="42"/>
          <c:order val="42"/>
          <c:tx>
            <c:strRef>
              <c:f>Feuil1!$D$53</c:f>
              <c:strCache>
                <c:ptCount val="1"/>
                <c:pt idx="0">
                  <c:v>2.13628300444106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3:$BC$53</c:f>
              <c:numCache>
                <c:formatCode>General</c:formatCode>
                <c:ptCount val="51"/>
              </c:numCache>
            </c:numRef>
          </c:val>
        </c:ser>
        <c:ser>
          <c:idx val="43"/>
          <c:order val="43"/>
          <c:tx>
            <c:strRef>
              <c:f>Feuil1!$D$54</c:f>
              <c:strCache>
                <c:ptCount val="1"/>
                <c:pt idx="0">
                  <c:v>2.2619467105846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4:$BC$54</c:f>
              <c:numCache>
                <c:formatCode>General</c:formatCode>
                <c:ptCount val="51"/>
              </c:numCache>
            </c:numRef>
          </c:val>
        </c:ser>
        <c:ser>
          <c:idx val="44"/>
          <c:order val="44"/>
          <c:tx>
            <c:strRef>
              <c:f>Feuil1!$D$55</c:f>
              <c:strCache>
                <c:ptCount val="1"/>
                <c:pt idx="0">
                  <c:v>2.3876104167282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5:$BC$55</c:f>
              <c:numCache>
                <c:formatCode>General</c:formatCode>
                <c:ptCount val="51"/>
              </c:numCache>
            </c:numRef>
          </c:val>
        </c:ser>
        <c:ser>
          <c:idx val="45"/>
          <c:order val="45"/>
          <c:tx>
            <c:strRef>
              <c:f>Feuil1!$D$56</c:f>
              <c:strCache>
                <c:ptCount val="1"/>
                <c:pt idx="0">
                  <c:v>2.5132741228718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6:$BC$56</c:f>
              <c:numCache>
                <c:formatCode>General</c:formatCode>
                <c:ptCount val="51"/>
              </c:numCache>
            </c:numRef>
          </c:val>
        </c:ser>
        <c:ser>
          <c:idx val="46"/>
          <c:order val="46"/>
          <c:tx>
            <c:strRef>
              <c:f>Feuil1!$D$57</c:f>
              <c:strCache>
                <c:ptCount val="1"/>
                <c:pt idx="0">
                  <c:v>2.6389378290154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7:$BC$57</c:f>
              <c:numCache>
                <c:formatCode>General</c:formatCode>
                <c:ptCount val="51"/>
              </c:numCache>
            </c:numRef>
          </c:val>
        </c:ser>
        <c:ser>
          <c:idx val="47"/>
          <c:order val="47"/>
          <c:tx>
            <c:strRef>
              <c:f>Feuil1!$D$58</c:f>
              <c:strCache>
                <c:ptCount val="1"/>
                <c:pt idx="0">
                  <c:v>2.7646015351590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8:$BC$58</c:f>
              <c:numCache>
                <c:formatCode>General</c:formatCode>
                <c:ptCount val="51"/>
              </c:numCache>
            </c:numRef>
          </c:val>
        </c:ser>
        <c:ser>
          <c:idx val="48"/>
          <c:order val="48"/>
          <c:tx>
            <c:strRef>
              <c:f>Feuil1!$D$59</c:f>
              <c:strCache>
                <c:ptCount val="1"/>
                <c:pt idx="0">
                  <c:v>2.89026524130261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59:$BC$59</c:f>
              <c:numCache>
                <c:formatCode>General</c:formatCode>
                <c:ptCount val="51"/>
              </c:numCache>
            </c:numRef>
          </c:val>
        </c:ser>
        <c:ser>
          <c:idx val="49"/>
          <c:order val="49"/>
          <c:tx>
            <c:strRef>
              <c:f>Feuil1!$D$60</c:f>
              <c:strCache>
                <c:ptCount val="1"/>
                <c:pt idx="0">
                  <c:v>3.015928947446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60:$BC$60</c:f>
              <c:numCache>
                <c:formatCode>General</c:formatCode>
                <c:ptCount val="51"/>
              </c:numCache>
            </c:numRef>
          </c:val>
        </c:ser>
        <c:ser>
          <c:idx val="50"/>
          <c:order val="50"/>
          <c:tx>
            <c:strRef>
              <c:f>Feuil1!$D$61</c:f>
              <c:strCache>
                <c:ptCount val="1"/>
                <c:pt idx="0">
                  <c:v>3.141592653589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E$10:$BC$10</c:f>
              <c:strCache>
                <c:ptCount val="51"/>
                <c:pt idx="0">
                  <c:v>0</c:v>
                </c:pt>
                <c:pt idx="1">
                  <c:v>0.06</c:v>
                </c:pt>
                <c:pt idx="2">
                  <c:v>0.12</c:v>
                </c:pt>
                <c:pt idx="3">
                  <c:v>0.18</c:v>
                </c:pt>
                <c:pt idx="4">
                  <c:v>0.24</c:v>
                </c:pt>
                <c:pt idx="5">
                  <c:v>0.3</c:v>
                </c:pt>
                <c:pt idx="6">
                  <c:v>0.36</c:v>
                </c:pt>
                <c:pt idx="7">
                  <c:v>0.42</c:v>
                </c:pt>
                <c:pt idx="8">
                  <c:v>0.48</c:v>
                </c:pt>
                <c:pt idx="9">
                  <c:v>0.54</c:v>
                </c:pt>
                <c:pt idx="10">
                  <c:v>0.6</c:v>
                </c:pt>
                <c:pt idx="11">
                  <c:v>0.66</c:v>
                </c:pt>
                <c:pt idx="12">
                  <c:v>0.72</c:v>
                </c:pt>
                <c:pt idx="13">
                  <c:v>0.78</c:v>
                </c:pt>
                <c:pt idx="14">
                  <c:v>0.84</c:v>
                </c:pt>
                <c:pt idx="15">
                  <c:v>0.9</c:v>
                </c:pt>
                <c:pt idx="16">
                  <c:v>0.96</c:v>
                </c:pt>
                <c:pt idx="17">
                  <c:v>1.02</c:v>
                </c:pt>
                <c:pt idx="18">
                  <c:v>1.08</c:v>
                </c:pt>
                <c:pt idx="19">
                  <c:v>1.14</c:v>
                </c:pt>
                <c:pt idx="20">
                  <c:v>1.2</c:v>
                </c:pt>
                <c:pt idx="21">
                  <c:v>1.26</c:v>
                </c:pt>
                <c:pt idx="22">
                  <c:v>1.32</c:v>
                </c:pt>
                <c:pt idx="23">
                  <c:v>1.38</c:v>
                </c:pt>
                <c:pt idx="24">
                  <c:v>1.44</c:v>
                </c:pt>
                <c:pt idx="25">
                  <c:v>1.5</c:v>
                </c:pt>
                <c:pt idx="26">
                  <c:v>1.56</c:v>
                </c:pt>
                <c:pt idx="27">
                  <c:v>1.62</c:v>
                </c:pt>
                <c:pt idx="28">
                  <c:v>1.68</c:v>
                </c:pt>
                <c:pt idx="29">
                  <c:v>1.74</c:v>
                </c:pt>
                <c:pt idx="30">
                  <c:v>1.8</c:v>
                </c:pt>
                <c:pt idx="31">
                  <c:v>1.86</c:v>
                </c:pt>
                <c:pt idx="32">
                  <c:v>1.92</c:v>
                </c:pt>
                <c:pt idx="33">
                  <c:v>1.98</c:v>
                </c:pt>
                <c:pt idx="34">
                  <c:v>2.04</c:v>
                </c:pt>
                <c:pt idx="35">
                  <c:v>2.1</c:v>
                </c:pt>
                <c:pt idx="36">
                  <c:v>2.16</c:v>
                </c:pt>
                <c:pt idx="37">
                  <c:v>2.22</c:v>
                </c:pt>
                <c:pt idx="38">
                  <c:v>2.28</c:v>
                </c:pt>
                <c:pt idx="39">
                  <c:v>2.34</c:v>
                </c:pt>
                <c:pt idx="40">
                  <c:v>2.4</c:v>
                </c:pt>
                <c:pt idx="41">
                  <c:v>2.46</c:v>
                </c:pt>
                <c:pt idx="42">
                  <c:v>2.52</c:v>
                </c:pt>
                <c:pt idx="43">
                  <c:v>2.58</c:v>
                </c:pt>
                <c:pt idx="44">
                  <c:v>2.64</c:v>
                </c:pt>
                <c:pt idx="45">
                  <c:v>2.7</c:v>
                </c:pt>
                <c:pt idx="46">
                  <c:v>2.76</c:v>
                </c:pt>
                <c:pt idx="47">
                  <c:v>2.82</c:v>
                </c:pt>
                <c:pt idx="48">
                  <c:v>2.88</c:v>
                </c:pt>
                <c:pt idx="49">
                  <c:v>2.94</c:v>
                </c:pt>
                <c:pt idx="50">
                  <c:v>3</c:v>
                </c:pt>
              </c:strCache>
            </c:strRef>
          </c:cat>
          <c:val>
            <c:numRef>
              <c:f>Feuil1!$E$61:$BC$61</c:f>
              <c:numCache>
                <c:formatCode>General</c:formatCode>
                <c:ptCount val="51"/>
              </c:numCache>
            </c:numRef>
          </c:val>
        </c:ser>
        <c:gapWidth val="100"/>
        <c:shape val="box"/>
        <c:axId val="39236341"/>
        <c:axId val="75554418"/>
      </c:bar3DChart>
      <c:catAx>
        <c:axId val="392363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57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575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55417824321436"/>
              <c:y val="0.679136135750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5554418"/>
        <c:auto val="1"/>
        <c:lblAlgn val="ctr"/>
        <c:lblOffset val="100"/>
        <c:noMultiLvlLbl val="0"/>
      </c:catAx>
      <c:valAx>
        <c:axId val="75554418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i="1" sz="57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575" spc="-1" strike="noStrike">
                    <a:solidFill>
                      <a:srgbClr val="000000"/>
                    </a:solidFill>
                    <a:latin typeface="Schneidler BT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8455510436703"/>
              <c:y val="0.327677079316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923634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0840</xdr:colOff>
      <xdr:row>12</xdr:row>
      <xdr:rowOff>76320</xdr:rowOff>
    </xdr:from>
    <xdr:to>
      <xdr:col>10</xdr:col>
      <xdr:colOff>362160</xdr:colOff>
      <xdr:row>28</xdr:row>
      <xdr:rowOff>133200</xdr:rowOff>
    </xdr:to>
    <xdr:graphicFrame>
      <xdr:nvGraphicFramePr>
        <xdr:cNvPr id="0" name="Chart 3"/>
        <xdr:cNvGraphicFramePr/>
      </xdr:nvGraphicFramePr>
      <xdr:xfrm>
        <a:off x="3531240" y="2133720"/>
        <a:ext cx="50529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.5" zeroHeight="false" outlineLevelRow="0" outlineLevelCol="0"/>
  <cols>
    <col collapsed="false" customWidth="true" hidden="false" outlineLevel="0" max="29" min="5" style="0" width="11.56"/>
    <col collapsed="false" customWidth="true" hidden="false" outlineLevel="0" max="30" min="30" style="0" width="12.56"/>
    <col collapsed="false" customWidth="true" hidden="false" outlineLevel="0" max="55" min="31" style="0" width="11.56"/>
  </cols>
  <sheetData>
    <row r="1" customFormat="false" ht="13.5" hidden="false" customHeight="false" outlineLevel="0" collapsed="false">
      <c r="A1" s="0" t="n">
        <f aca="false">-PI()</f>
        <v>-3.14159265358979</v>
      </c>
      <c r="B1" s="0" t="s">
        <v>0</v>
      </c>
      <c r="E1" s="0" t="s">
        <v>1</v>
      </c>
    </row>
    <row r="2" customFormat="false" ht="13.5" hidden="false" customHeight="false" outlineLevel="0" collapsed="false">
      <c r="A2" s="0" t="n">
        <f aca="false">PI()</f>
        <v>3.14159265358979</v>
      </c>
      <c r="B2" s="0" t="n">
        <v>3</v>
      </c>
      <c r="E2" s="0" t="n">
        <f aca="false">1/(2*PI())</f>
        <v>0.159154943091895</v>
      </c>
    </row>
    <row r="3" customFormat="false" ht="13.5" hidden="false" customHeight="false" outlineLevel="0" collapsed="false">
      <c r="A3" s="0" t="s">
        <v>2</v>
      </c>
      <c r="B3" s="0" t="s">
        <v>3</v>
      </c>
      <c r="E3" s="0" t="s">
        <v>4</v>
      </c>
      <c r="F3" s="0" t="s">
        <v>5</v>
      </c>
      <c r="G3" s="0" t="s">
        <v>6</v>
      </c>
    </row>
    <row r="4" customFormat="false" ht="13.5" hidden="false" customHeight="false" outlineLevel="0" collapsed="false">
      <c r="A4" s="0" t="n">
        <v>50</v>
      </c>
      <c r="B4" s="0" t="n">
        <f aca="false">B2*B2</f>
        <v>9</v>
      </c>
      <c r="E4" s="0" t="n">
        <v>1000</v>
      </c>
      <c r="F4" s="0" t="n">
        <v>1</v>
      </c>
      <c r="G4" s="0" t="e">
        <f aca="false">IF(F4=0,0,G4+1)</f>
        <v>#N/A</v>
      </c>
    </row>
    <row r="5" customFormat="false" ht="13.5" hidden="false" customHeight="false" outlineLevel="0" collapsed="false">
      <c r="A5" s="0" t="s">
        <v>7</v>
      </c>
      <c r="B5" s="0" t="s">
        <v>8</v>
      </c>
      <c r="E5" s="0" t="s">
        <v>9</v>
      </c>
      <c r="F5" s="0" t="s">
        <v>10</v>
      </c>
      <c r="G5" s="0" t="s">
        <v>11</v>
      </c>
      <c r="H5" s="0" t="s">
        <v>12</v>
      </c>
    </row>
    <row r="6" customFormat="false" ht="13.5" hidden="false" customHeight="false" outlineLevel="0" collapsed="false">
      <c r="A6" s="0" t="n">
        <f aca="false">(A2-A1)/A4</f>
        <v>0.125663706143592</v>
      </c>
      <c r="B6" s="0" t="n">
        <f aca="false">B2/A4</f>
        <v>0.06</v>
      </c>
      <c r="E6" s="0" t="n">
        <f aca="false">2*PI()/E4</f>
        <v>0.00628318530717959</v>
      </c>
      <c r="F6" s="0" t="e">
        <f aca="false">IF(F4=0,-PI(),IF(G4&lt;=E4,F6+E6,F6))</f>
        <v>#N/A</v>
      </c>
      <c r="G6" s="0" t="e">
        <f aca="false">H6*E6*E2</f>
        <v>#N/A</v>
      </c>
      <c r="H6" s="0" t="e">
        <f aca="false">IF(F4=0,0,F6^2)</f>
        <v>#N/A</v>
      </c>
    </row>
    <row r="7" customFormat="false" ht="13.5" hidden="false" customHeight="false" outlineLevel="0" collapsed="false">
      <c r="D7" s="0" t="s">
        <v>13</v>
      </c>
      <c r="E7" s="0" t="n">
        <v>0</v>
      </c>
      <c r="F7" s="0" t="n">
        <f aca="false">E7+$B$6</f>
        <v>0.06</v>
      </c>
      <c r="G7" s="0" t="n">
        <f aca="false">F7+$B$6</f>
        <v>0.12</v>
      </c>
      <c r="H7" s="0" t="n">
        <f aca="false">G7+$B$6</f>
        <v>0.18</v>
      </c>
      <c r="I7" s="0" t="n">
        <f aca="false">H7+$B$6</f>
        <v>0.24</v>
      </c>
      <c r="J7" s="0" t="n">
        <f aca="false">I7+$B$6</f>
        <v>0.3</v>
      </c>
      <c r="K7" s="0" t="n">
        <f aca="false">J7+$B$6</f>
        <v>0.36</v>
      </c>
      <c r="L7" s="0" t="n">
        <f aca="false">K7+$B$6</f>
        <v>0.42</v>
      </c>
      <c r="M7" s="0" t="n">
        <f aca="false">L7+$B$6</f>
        <v>0.48</v>
      </c>
      <c r="N7" s="0" t="n">
        <f aca="false">M7+$B$6</f>
        <v>0.54</v>
      </c>
      <c r="O7" s="0" t="n">
        <f aca="false">N7+$B$6</f>
        <v>0.6</v>
      </c>
      <c r="P7" s="0" t="n">
        <f aca="false">O7+$B$6</f>
        <v>0.66</v>
      </c>
      <c r="Q7" s="0" t="n">
        <f aca="false">P7+$B$6</f>
        <v>0.72</v>
      </c>
      <c r="R7" s="0" t="n">
        <f aca="false">Q7+$B$6</f>
        <v>0.78</v>
      </c>
      <c r="S7" s="0" t="n">
        <f aca="false">R7+$B$6</f>
        <v>0.84</v>
      </c>
      <c r="T7" s="0" t="n">
        <f aca="false">S7+$B$6</f>
        <v>0.9</v>
      </c>
      <c r="U7" s="0" t="n">
        <f aca="false">T7+$B$6</f>
        <v>0.96</v>
      </c>
      <c r="V7" s="0" t="n">
        <f aca="false">U7+$B$6</f>
        <v>1.02</v>
      </c>
      <c r="W7" s="0" t="n">
        <f aca="false">V7+$B$6</f>
        <v>1.08</v>
      </c>
      <c r="X7" s="0" t="n">
        <f aca="false">W7+$B$6</f>
        <v>1.14</v>
      </c>
      <c r="Y7" s="0" t="n">
        <f aca="false">X7+$B$6</f>
        <v>1.2</v>
      </c>
      <c r="Z7" s="0" t="n">
        <f aca="false">Y7+$B$6</f>
        <v>1.26</v>
      </c>
      <c r="AA7" s="0" t="n">
        <f aca="false">Z7+$B$6</f>
        <v>1.32</v>
      </c>
      <c r="AB7" s="0" t="n">
        <f aca="false">AA7+$B$6</f>
        <v>1.38</v>
      </c>
      <c r="AC7" s="0" t="n">
        <f aca="false">AB7+$B$6</f>
        <v>1.44</v>
      </c>
      <c r="AD7" s="0" t="n">
        <f aca="false">AC7+$B$6</f>
        <v>1.5</v>
      </c>
      <c r="AE7" s="0" t="n">
        <f aca="false">AD7+$B$6</f>
        <v>1.56</v>
      </c>
      <c r="AF7" s="0" t="n">
        <f aca="false">AE7+$B$6</f>
        <v>1.62</v>
      </c>
      <c r="AG7" s="0" t="n">
        <f aca="false">AF7+$B$6</f>
        <v>1.68</v>
      </c>
      <c r="AH7" s="0" t="n">
        <f aca="false">AG7+$B$6</f>
        <v>1.74</v>
      </c>
      <c r="AI7" s="0" t="n">
        <f aca="false">AH7+$B$6</f>
        <v>1.8</v>
      </c>
      <c r="AJ7" s="0" t="n">
        <f aca="false">AI7+$B$6</f>
        <v>1.86</v>
      </c>
      <c r="AK7" s="0" t="n">
        <f aca="false">AJ7+$B$6</f>
        <v>1.92</v>
      </c>
      <c r="AL7" s="0" t="n">
        <f aca="false">AK7+$B$6</f>
        <v>1.98</v>
      </c>
      <c r="AM7" s="0" t="n">
        <f aca="false">AL7+$B$6</f>
        <v>2.04</v>
      </c>
      <c r="AN7" s="0" t="n">
        <f aca="false">AM7+$B$6</f>
        <v>2.1</v>
      </c>
      <c r="AO7" s="0" t="n">
        <f aca="false">AN7+$B$6</f>
        <v>2.16</v>
      </c>
      <c r="AP7" s="0" t="n">
        <f aca="false">AO7+$B$6</f>
        <v>2.22</v>
      </c>
      <c r="AQ7" s="0" t="n">
        <f aca="false">AP7+$B$6</f>
        <v>2.28</v>
      </c>
      <c r="AR7" s="0" t="n">
        <f aca="false">AQ7+$B$6</f>
        <v>2.34</v>
      </c>
      <c r="AS7" s="0" t="n">
        <f aca="false">AR7+$B$6</f>
        <v>2.4</v>
      </c>
      <c r="AT7" s="0" t="n">
        <f aca="false">AS7+$B$6</f>
        <v>2.46</v>
      </c>
      <c r="AU7" s="0" t="n">
        <f aca="false">AT7+$B$6</f>
        <v>2.52</v>
      </c>
      <c r="AV7" s="0" t="n">
        <f aca="false">AU7+$B$6</f>
        <v>2.58</v>
      </c>
      <c r="AW7" s="0" t="n">
        <f aca="false">AV7+$B$6</f>
        <v>2.64</v>
      </c>
      <c r="AX7" s="0" t="n">
        <f aca="false">AW7+$B$6</f>
        <v>2.7</v>
      </c>
      <c r="AY7" s="0" t="n">
        <f aca="false">AX7+$B$6</f>
        <v>2.76</v>
      </c>
      <c r="AZ7" s="0" t="n">
        <f aca="false">AY7+$B$6</f>
        <v>2.82</v>
      </c>
      <c r="BA7" s="0" t="n">
        <f aca="false">AZ7+$B$6</f>
        <v>2.88</v>
      </c>
      <c r="BB7" s="0" t="n">
        <f aca="false">BA7+$B$6</f>
        <v>2.94</v>
      </c>
      <c r="BC7" s="0" t="n">
        <f aca="false">BB7+$B$6</f>
        <v>3</v>
      </c>
    </row>
    <row r="8" customFormat="false" ht="13.5" hidden="false" customHeight="false" outlineLevel="0" collapsed="false">
      <c r="D8" s="0" t="s">
        <v>14</v>
      </c>
      <c r="E8" s="0" t="n">
        <f aca="false">E7*E7</f>
        <v>0</v>
      </c>
      <c r="F8" s="0" t="n">
        <f aca="false">F7*F7</f>
        <v>0.0036</v>
      </c>
      <c r="G8" s="0" t="n">
        <f aca="false">G7*G7</f>
        <v>0.0144</v>
      </c>
      <c r="H8" s="0" t="n">
        <f aca="false">H7*H7</f>
        <v>0.0324</v>
      </c>
      <c r="I8" s="0" t="n">
        <f aca="false">I7*I7</f>
        <v>0.0576</v>
      </c>
      <c r="J8" s="0" t="n">
        <f aca="false">J7*J7</f>
        <v>0.09</v>
      </c>
      <c r="K8" s="0" t="n">
        <f aca="false">K7*K7</f>
        <v>0.1296</v>
      </c>
      <c r="L8" s="0" t="n">
        <f aca="false">L7*L7</f>
        <v>0.1764</v>
      </c>
      <c r="M8" s="0" t="n">
        <f aca="false">M7*M7</f>
        <v>0.2304</v>
      </c>
      <c r="N8" s="0" t="n">
        <f aca="false">N7*N7</f>
        <v>0.2916</v>
      </c>
      <c r="O8" s="0" t="n">
        <f aca="false">O7*O7</f>
        <v>0.36</v>
      </c>
      <c r="P8" s="0" t="n">
        <f aca="false">P7*P7</f>
        <v>0.4356</v>
      </c>
      <c r="Q8" s="0" t="n">
        <f aca="false">Q7*Q7</f>
        <v>0.5184</v>
      </c>
      <c r="R8" s="0" t="n">
        <f aca="false">R7*R7</f>
        <v>0.6084</v>
      </c>
      <c r="S8" s="0" t="n">
        <f aca="false">S7*S7</f>
        <v>0.705600000000001</v>
      </c>
      <c r="T8" s="0" t="n">
        <f aca="false">T7*T7</f>
        <v>0.810000000000001</v>
      </c>
      <c r="U8" s="0" t="n">
        <f aca="false">U7*U7</f>
        <v>0.921600000000001</v>
      </c>
      <c r="V8" s="0" t="n">
        <f aca="false">V7*V7</f>
        <v>1.0404</v>
      </c>
      <c r="W8" s="0" t="n">
        <f aca="false">W7*W7</f>
        <v>1.1664</v>
      </c>
      <c r="X8" s="0" t="n">
        <f aca="false">X7*X7</f>
        <v>1.2996</v>
      </c>
      <c r="Y8" s="0" t="n">
        <f aca="false">Y7*Y7</f>
        <v>1.44</v>
      </c>
      <c r="Z8" s="0" t="n">
        <f aca="false">Z7*Z7</f>
        <v>1.5876</v>
      </c>
      <c r="AA8" s="0" t="n">
        <f aca="false">AA7*AA7</f>
        <v>1.7424</v>
      </c>
      <c r="AB8" s="0" t="n">
        <f aca="false">AB7*AB7</f>
        <v>1.9044</v>
      </c>
      <c r="AC8" s="0" t="n">
        <f aca="false">AC7*AC7</f>
        <v>2.0736</v>
      </c>
      <c r="AD8" s="0" t="n">
        <f aca="false">AD7*AD7</f>
        <v>2.25</v>
      </c>
      <c r="AE8" s="0" t="n">
        <f aca="false">AE7*AE7</f>
        <v>2.4336</v>
      </c>
      <c r="AF8" s="0" t="n">
        <f aca="false">AF7*AF7</f>
        <v>2.6244</v>
      </c>
      <c r="AG8" s="0" t="n">
        <f aca="false">AG7*AG7</f>
        <v>2.8224</v>
      </c>
      <c r="AH8" s="0" t="n">
        <f aca="false">AH7*AH7</f>
        <v>3.0276</v>
      </c>
      <c r="AI8" s="0" t="n">
        <f aca="false">AI7*AI7</f>
        <v>3.24</v>
      </c>
      <c r="AJ8" s="0" t="n">
        <f aca="false">AJ7*AJ7</f>
        <v>3.4596</v>
      </c>
      <c r="AK8" s="0" t="n">
        <f aca="false">AK7*AK7</f>
        <v>3.68640000000001</v>
      </c>
      <c r="AL8" s="0" t="n">
        <f aca="false">AL7*AL7</f>
        <v>3.92040000000001</v>
      </c>
      <c r="AM8" s="0" t="n">
        <f aca="false">AM7*AM7</f>
        <v>4.16160000000001</v>
      </c>
      <c r="AN8" s="0" t="n">
        <f aca="false">AN7*AN7</f>
        <v>4.41000000000001</v>
      </c>
      <c r="AO8" s="0" t="n">
        <f aca="false">AO7*AO7</f>
        <v>4.66560000000001</v>
      </c>
      <c r="AP8" s="0" t="n">
        <f aca="false">AP7*AP7</f>
        <v>4.92840000000001</v>
      </c>
      <c r="AQ8" s="0" t="n">
        <f aca="false">AQ7*AQ7</f>
        <v>5.19840000000001</v>
      </c>
      <c r="AR8" s="0" t="n">
        <f aca="false">AR7*AR7</f>
        <v>5.47560000000001</v>
      </c>
      <c r="AS8" s="0" t="n">
        <f aca="false">AS7*AS7</f>
        <v>5.76000000000001</v>
      </c>
      <c r="AT8" s="0" t="n">
        <f aca="false">AT7*AT7</f>
        <v>6.05160000000001</v>
      </c>
      <c r="AU8" s="0" t="n">
        <f aca="false">AU7*AU7</f>
        <v>6.35040000000001</v>
      </c>
      <c r="AV8" s="0" t="n">
        <f aca="false">AV7*AV7</f>
        <v>6.65640000000001</v>
      </c>
      <c r="AW8" s="0" t="n">
        <f aca="false">AW7*AW7</f>
        <v>6.96960000000001</v>
      </c>
      <c r="AX8" s="0" t="n">
        <f aca="false">AX7*AX7</f>
        <v>7.29000000000001</v>
      </c>
      <c r="AY8" s="0" t="n">
        <f aca="false">AY7*AY7</f>
        <v>7.61760000000001</v>
      </c>
      <c r="AZ8" s="0" t="n">
        <f aca="false">AZ7*AZ7</f>
        <v>7.95240000000001</v>
      </c>
      <c r="BA8" s="0" t="n">
        <f aca="false">BA7*BA7</f>
        <v>8.29440000000001</v>
      </c>
      <c r="BB8" s="0" t="n">
        <f aca="false">BB7*BB7</f>
        <v>8.64360000000001</v>
      </c>
      <c r="BC8" s="0" t="n">
        <f aca="false">BC7*BC7</f>
        <v>9.00000000000001</v>
      </c>
    </row>
    <row r="10" customFormat="false" ht="13.5" hidden="false" customHeight="false" outlineLevel="0" collapsed="false">
      <c r="A10" s="0" t="s">
        <v>15</v>
      </c>
      <c r="B10" s="0" t="s">
        <v>16</v>
      </c>
      <c r="E10" s="0" t="n">
        <f aca="false">E7</f>
        <v>0</v>
      </c>
      <c r="F10" s="0" t="n">
        <f aca="false">F7</f>
        <v>0.06</v>
      </c>
      <c r="G10" s="0" t="n">
        <f aca="false">G7</f>
        <v>0.12</v>
      </c>
      <c r="H10" s="0" t="n">
        <f aca="false">H7</f>
        <v>0.18</v>
      </c>
      <c r="I10" s="0" t="n">
        <f aca="false">I7</f>
        <v>0.24</v>
      </c>
      <c r="J10" s="0" t="n">
        <f aca="false">J7</f>
        <v>0.3</v>
      </c>
      <c r="K10" s="0" t="n">
        <f aca="false">K7</f>
        <v>0.36</v>
      </c>
      <c r="L10" s="0" t="n">
        <f aca="false">L7</f>
        <v>0.42</v>
      </c>
      <c r="M10" s="0" t="n">
        <f aca="false">M7</f>
        <v>0.48</v>
      </c>
      <c r="N10" s="0" t="n">
        <f aca="false">N7</f>
        <v>0.54</v>
      </c>
      <c r="O10" s="0" t="n">
        <f aca="false">O7</f>
        <v>0.6</v>
      </c>
      <c r="P10" s="0" t="n">
        <f aca="false">P7</f>
        <v>0.66</v>
      </c>
      <c r="Q10" s="0" t="n">
        <f aca="false">Q7</f>
        <v>0.72</v>
      </c>
      <c r="R10" s="0" t="n">
        <f aca="false">R7</f>
        <v>0.78</v>
      </c>
      <c r="S10" s="0" t="n">
        <f aca="false">S7</f>
        <v>0.84</v>
      </c>
      <c r="T10" s="0" t="n">
        <f aca="false">T7</f>
        <v>0.9</v>
      </c>
      <c r="U10" s="0" t="n">
        <f aca="false">U7</f>
        <v>0.96</v>
      </c>
      <c r="V10" s="0" t="n">
        <f aca="false">V7</f>
        <v>1.02</v>
      </c>
      <c r="W10" s="0" t="n">
        <f aca="false">W7</f>
        <v>1.08</v>
      </c>
      <c r="X10" s="0" t="n">
        <f aca="false">X7</f>
        <v>1.14</v>
      </c>
      <c r="Y10" s="0" t="n">
        <f aca="false">Y7</f>
        <v>1.2</v>
      </c>
      <c r="Z10" s="0" t="n">
        <f aca="false">Z7</f>
        <v>1.26</v>
      </c>
      <c r="AA10" s="0" t="n">
        <f aca="false">AA7</f>
        <v>1.32</v>
      </c>
      <c r="AB10" s="0" t="n">
        <f aca="false">AB7</f>
        <v>1.38</v>
      </c>
      <c r="AC10" s="0" t="n">
        <f aca="false">AC7</f>
        <v>1.44</v>
      </c>
      <c r="AD10" s="0" t="n">
        <f aca="false">AD7</f>
        <v>1.5</v>
      </c>
      <c r="AE10" s="0" t="n">
        <f aca="false">AE7</f>
        <v>1.56</v>
      </c>
      <c r="AF10" s="0" t="n">
        <f aca="false">AF7</f>
        <v>1.62</v>
      </c>
      <c r="AG10" s="0" t="n">
        <f aca="false">AG7</f>
        <v>1.68</v>
      </c>
      <c r="AH10" s="0" t="n">
        <f aca="false">AH7</f>
        <v>1.74</v>
      </c>
      <c r="AI10" s="0" t="n">
        <f aca="false">AI7</f>
        <v>1.8</v>
      </c>
      <c r="AJ10" s="0" t="n">
        <f aca="false">AJ7</f>
        <v>1.86</v>
      </c>
      <c r="AK10" s="0" t="n">
        <f aca="false">AK7</f>
        <v>1.92</v>
      </c>
      <c r="AL10" s="0" t="n">
        <f aca="false">AL7</f>
        <v>1.98</v>
      </c>
      <c r="AM10" s="0" t="n">
        <f aca="false">AM7</f>
        <v>2.04</v>
      </c>
      <c r="AN10" s="0" t="n">
        <f aca="false">AN7</f>
        <v>2.1</v>
      </c>
      <c r="AO10" s="0" t="n">
        <f aca="false">AO7</f>
        <v>2.16</v>
      </c>
      <c r="AP10" s="0" t="n">
        <f aca="false">AP7</f>
        <v>2.22</v>
      </c>
      <c r="AQ10" s="0" t="n">
        <f aca="false">AQ7</f>
        <v>2.28</v>
      </c>
      <c r="AR10" s="0" t="n">
        <f aca="false">AR7</f>
        <v>2.34</v>
      </c>
      <c r="AS10" s="0" t="n">
        <f aca="false">AS7</f>
        <v>2.4</v>
      </c>
      <c r="AT10" s="0" t="n">
        <f aca="false">AT7</f>
        <v>2.46</v>
      </c>
      <c r="AU10" s="0" t="n">
        <f aca="false">AU7</f>
        <v>2.52</v>
      </c>
      <c r="AV10" s="0" t="n">
        <f aca="false">AV7</f>
        <v>2.58</v>
      </c>
      <c r="AW10" s="0" t="n">
        <f aca="false">AW7</f>
        <v>2.64</v>
      </c>
      <c r="AX10" s="0" t="n">
        <f aca="false">AX7</f>
        <v>2.7</v>
      </c>
      <c r="AY10" s="0" t="n">
        <f aca="false">AY7</f>
        <v>2.76</v>
      </c>
      <c r="AZ10" s="0" t="n">
        <f aca="false">AZ7</f>
        <v>2.82</v>
      </c>
      <c r="BA10" s="0" t="n">
        <f aca="false">BA7</f>
        <v>2.88</v>
      </c>
      <c r="BB10" s="0" t="n">
        <f aca="false">BB7</f>
        <v>2.94</v>
      </c>
      <c r="BC10" s="0" t="n">
        <f aca="false">BC7</f>
        <v>3</v>
      </c>
    </row>
    <row r="11" customFormat="false" ht="13.5" hidden="false" customHeight="false" outlineLevel="0" collapsed="false">
      <c r="A11" s="0" t="n">
        <f aca="false">A1</f>
        <v>-3.14159265358979</v>
      </c>
      <c r="B11" s="0" t="n">
        <f aca="false">A11^2</f>
        <v>9.86960440108936</v>
      </c>
      <c r="D11" s="0" t="n">
        <f aca="false">A11</f>
        <v>-3.14159265358979</v>
      </c>
      <c r="E11" s="0" t="e">
        <f aca="false">IF($F$4=0,0,IF($G$4&lt;=$E$4,(($B$4-E$8)/($B$4-2*E$7*$B$2*COS($F$6-$A11)+E$8))*$G$6+E11,E11))</f>
        <v>#N/A</v>
      </c>
      <c r="F11" s="0" t="e">
        <f aca="false">IF($F$4=0,0,IF($G$4&lt;=$E$4,(($B$4-F$8)/($B$4-2*F$7*$B$2*COS($F$6-$A11)+F$8))*$G$6+F11,F11))</f>
        <v>#N/A</v>
      </c>
      <c r="G11" s="0" t="e">
        <f aca="false">IF($F$4=0,0,IF($G$4&lt;=$E$4,(($B$4-G$8)/($B$4-2*G$7*$B$2*COS($F$6-$A11)+G$8))*$G$6+G11,G11))</f>
        <v>#N/A</v>
      </c>
      <c r="H11" s="0" t="e">
        <f aca="false">IF($F$4=0,0,IF($G$4&lt;=$E$4,(($B$4-H$8)/($B$4-2*H$7*$B$2*COS($F$6-$A11)+H$8))*$G$6+H11,H11))</f>
        <v>#N/A</v>
      </c>
      <c r="I11" s="0" t="e">
        <f aca="false">IF($F$4=0,0,IF($G$4&lt;=$E$4,(($B$4-I$8)/($B$4-2*I$7*$B$2*COS($F$6-$A11)+I$8))*$G$6+I11,I11))</f>
        <v>#N/A</v>
      </c>
      <c r="J11" s="0" t="e">
        <f aca="false">IF($F$4=0,0,IF($G$4&lt;=$E$4,(($B$4-J$8)/($B$4-2*J$7*$B$2*COS($F$6-$A11)+J$8))*$G$6+J11,J11))</f>
        <v>#N/A</v>
      </c>
      <c r="K11" s="0" t="e">
        <f aca="false">IF($F$4=0,0,IF($G$4&lt;=$E$4,(($B$4-K$8)/($B$4-2*K$7*$B$2*COS($F$6-$A11)+K$8))*$G$6+K11,K11))</f>
        <v>#N/A</v>
      </c>
      <c r="L11" s="0" t="e">
        <f aca="false">IF($F$4=0,0,IF($G$4&lt;=$E$4,(($B$4-L$8)/($B$4-2*L$7*$B$2*COS($F$6-$A11)+L$8))*$G$6+L11,L11))</f>
        <v>#N/A</v>
      </c>
      <c r="M11" s="0" t="e">
        <f aca="false">IF($F$4=0,0,IF($G$4&lt;=$E$4,(($B$4-M$8)/($B$4-2*M$7*$B$2*COS($F$6-$A11)+M$8))*$G$6+M11,M11))</f>
        <v>#N/A</v>
      </c>
      <c r="N11" s="0" t="e">
        <f aca="false">IF($F$4=0,0,IF($G$4&lt;=$E$4,(($B$4-N$8)/($B$4-2*N$7*$B$2*COS($F$6-$A11)+N$8))*$G$6+N11,N11))</f>
        <v>#N/A</v>
      </c>
      <c r="O11" s="0" t="e">
        <f aca="false">IF($F$4=0,0,IF($G$4&lt;=$E$4,(($B$4-O$8)/($B$4-2*O$7*$B$2*COS($F$6-$A11)+O$8))*$G$6+O11,O11))</f>
        <v>#N/A</v>
      </c>
      <c r="P11" s="0" t="e">
        <f aca="false">IF($F$4=0,0,IF($G$4&lt;=$E$4,(($B$4-P$8)/($B$4-2*P$7*$B$2*COS($F$6-$A11)+P$8))*$G$6+P11,P11))</f>
        <v>#N/A</v>
      </c>
      <c r="Q11" s="0" t="e">
        <f aca="false">IF($F$4=0,0,IF($G$4&lt;=$E$4,(($B$4-Q$8)/($B$4-2*Q$7*$B$2*COS($F$6-$A11)+Q$8))*$G$6+Q11,Q11))</f>
        <v>#N/A</v>
      </c>
      <c r="R11" s="0" t="e">
        <f aca="false">IF($F$4=0,0,IF($G$4&lt;=$E$4,(($B$4-R$8)/($B$4-2*R$7*$B$2*COS($F$6-$A11)+R$8))*$G$6+R11,R11))</f>
        <v>#N/A</v>
      </c>
      <c r="S11" s="0" t="e">
        <f aca="false">IF($F$4=0,0,IF($G$4&lt;=$E$4,(($B$4-S$8)/($B$4-2*S$7*$B$2*COS($F$6-$A11)+S$8))*$G$6+S11,S11))</f>
        <v>#N/A</v>
      </c>
      <c r="T11" s="0" t="e">
        <f aca="false">IF($F$4=0,0,IF($G$4&lt;=$E$4,(($B$4-T$8)/($B$4-2*T$7*$B$2*COS($F$6-$A11)+T$8))*$G$6+T11,T11))</f>
        <v>#N/A</v>
      </c>
      <c r="U11" s="0" t="e">
        <f aca="false">IF($F$4=0,0,IF($G$4&lt;=$E$4,(($B$4-U$8)/($B$4-2*U$7*$B$2*COS($F$6-$A11)+U$8))*$G$6+U11,U11))</f>
        <v>#N/A</v>
      </c>
      <c r="V11" s="0" t="e">
        <f aca="false">IF($F$4=0,0,IF($G$4&lt;=$E$4,(($B$4-V$8)/($B$4-2*V$7*$B$2*COS($F$6-$A11)+V$8))*$G$6+V11,V11))</f>
        <v>#N/A</v>
      </c>
      <c r="W11" s="0" t="e">
        <f aca="false">IF($F$4=0,0,IF($G$4&lt;=$E$4,(($B$4-W$8)/($B$4-2*W$7*$B$2*COS($F$6-$A11)+W$8))*$G$6+W11,W11))</f>
        <v>#N/A</v>
      </c>
      <c r="X11" s="0" t="e">
        <f aca="false">IF($F$4=0,0,IF($G$4&lt;=$E$4,(($B$4-X$8)/($B$4-2*X$7*$B$2*COS($F$6-$A11)+X$8))*$G$6+X11,X11))</f>
        <v>#N/A</v>
      </c>
      <c r="Y11" s="0" t="e">
        <f aca="false">IF($F$4=0,0,IF($G$4&lt;=$E$4,(($B$4-Y$8)/($B$4-2*Y$7*$B$2*COS($F$6-$A11)+Y$8))*$G$6+Y11,Y11))</f>
        <v>#N/A</v>
      </c>
      <c r="Z11" s="0" t="e">
        <f aca="false">IF($F$4=0,0,IF($G$4&lt;=$E$4,(($B$4-Z$8)/($B$4-2*Z$7*$B$2*COS($F$6-$A11)+Z$8))*$G$6+Z11,Z11))</f>
        <v>#N/A</v>
      </c>
      <c r="AA11" s="0" t="e">
        <f aca="false">IF($F$4=0,0,IF($G$4&lt;=$E$4,(($B$4-AA$8)/($B$4-2*AA$7*$B$2*COS($F$6-$A11)+AA$8))*$G$6+AA11,AA11))</f>
        <v>#N/A</v>
      </c>
      <c r="AB11" s="0" t="e">
        <f aca="false">IF($F$4=0,0,IF($G$4&lt;=$E$4,(($B$4-AB$8)/($B$4-2*AB$7*$B$2*COS($F$6-$A11)+AB$8))*$G$6+AB11,AB11))</f>
        <v>#N/A</v>
      </c>
      <c r="AC11" s="0" t="e">
        <f aca="false">IF($F$4=0,0,IF($G$4&lt;=$E$4,(($B$4-AC$8)/($B$4-2*AC$7*$B$2*COS($F$6-$A11)+AC$8))*$G$6+AC11,AC11))</f>
        <v>#N/A</v>
      </c>
      <c r="AD11" s="0" t="e">
        <f aca="false">IF($F$4=0,0,IF($G$4&lt;=$E$4,(($B$4-AD$8)/($B$4-2*AD$7*$B$2*COS($F$6-$A11)+AD$8))*$G$6+AD11,AD11))</f>
        <v>#N/A</v>
      </c>
      <c r="AE11" s="0" t="e">
        <f aca="false">IF($F$4=0,0,IF($G$4&lt;=$E$4,(($B$4-AE$8)/($B$4-2*AE$7*$B$2*COS($F$6-$A11)+AE$8))*$G$6+AE11,AE11))</f>
        <v>#N/A</v>
      </c>
      <c r="AF11" s="0" t="e">
        <f aca="false">IF($F$4=0,0,IF($G$4&lt;=$E$4,(($B$4-AF$8)/($B$4-2*AF$7*$B$2*COS($F$6-$A11)+AF$8))*$G$6+AF11,AF11))</f>
        <v>#N/A</v>
      </c>
      <c r="AG11" s="0" t="e">
        <f aca="false">IF($F$4=0,0,IF($G$4&lt;=$E$4,(($B$4-AG$8)/($B$4-2*AG$7*$B$2*COS($F$6-$A11)+AG$8))*$G$6+AG11,AG11))</f>
        <v>#N/A</v>
      </c>
      <c r="AH11" s="0" t="e">
        <f aca="false">IF($F$4=0,0,IF($G$4&lt;=$E$4,(($B$4-AH$8)/($B$4-2*AH$7*$B$2*COS($F$6-$A11)+AH$8))*$G$6+AH11,AH11))</f>
        <v>#N/A</v>
      </c>
      <c r="AI11" s="0" t="e">
        <f aca="false">IF($F$4=0,0,IF($G$4&lt;=$E$4,(($B$4-AI$8)/($B$4-2*AI$7*$B$2*COS($F$6-$A11)+AI$8))*$G$6+AI11,AI11))</f>
        <v>#N/A</v>
      </c>
      <c r="AJ11" s="0" t="e">
        <f aca="false">IF($F$4=0,0,IF($G$4&lt;=$E$4,(($B$4-AJ$8)/($B$4-2*AJ$7*$B$2*COS($F$6-$A11)+AJ$8))*$G$6+AJ11,AJ11))</f>
        <v>#N/A</v>
      </c>
      <c r="AK11" s="0" t="e">
        <f aca="false">IF($F$4=0,0,IF($G$4&lt;=$E$4,(($B$4-AK$8)/($B$4-2*AK$7*$B$2*COS($F$6-$A11)+AK$8))*$G$6+AK11,AK11))</f>
        <v>#N/A</v>
      </c>
      <c r="AL11" s="0" t="e">
        <f aca="false">IF($F$4=0,0,IF($G$4&lt;=$E$4,(($B$4-AL$8)/($B$4-2*AL$7*$B$2*COS($F$6-$A11)+AL$8))*$G$6+AL11,AL11))</f>
        <v>#N/A</v>
      </c>
      <c r="AM11" s="0" t="e">
        <f aca="false">IF($F$4=0,0,IF($G$4&lt;=$E$4,(($B$4-AM$8)/($B$4-2*AM$7*$B$2*COS($F$6-$A11)+AM$8))*$G$6+AM11,AM11))</f>
        <v>#N/A</v>
      </c>
      <c r="AN11" s="0" t="e">
        <f aca="false">IF($F$4=0,0,IF($G$4&lt;=$E$4,(($B$4-AN$8)/($B$4-2*AN$7*$B$2*COS($F$6-$A11)+AN$8))*$G$6+AN11,AN11))</f>
        <v>#N/A</v>
      </c>
      <c r="AO11" s="0" t="e">
        <f aca="false">IF($F$4=0,0,IF($G$4&lt;=$E$4,(($B$4-AO$8)/($B$4-2*AO$7*$B$2*COS($F$6-$A11)+AO$8))*$G$6+AO11,AO11))</f>
        <v>#N/A</v>
      </c>
      <c r="AP11" s="0" t="e">
        <f aca="false">IF($F$4=0,0,IF($G$4&lt;=$E$4,(($B$4-AP$8)/($B$4-2*AP$7*$B$2*COS($F$6-$A11)+AP$8))*$G$6+AP11,AP11))</f>
        <v>#N/A</v>
      </c>
      <c r="AQ11" s="0" t="e">
        <f aca="false">IF($F$4=0,0,IF($G$4&lt;=$E$4,(($B$4-AQ$8)/($B$4-2*AQ$7*$B$2*COS($F$6-$A11)+AQ$8))*$G$6+AQ11,AQ11))</f>
        <v>#N/A</v>
      </c>
      <c r="AR11" s="0" t="e">
        <f aca="false">IF($F$4=0,0,IF($G$4&lt;=$E$4,(($B$4-AR$8)/($B$4-2*AR$7*$B$2*COS($F$6-$A11)+AR$8))*$G$6+AR11,AR11))</f>
        <v>#N/A</v>
      </c>
      <c r="AS11" s="0" t="e">
        <f aca="false">IF($F$4=0,0,IF($G$4&lt;=$E$4,(($B$4-AS$8)/($B$4-2*AS$7*$B$2*COS($F$6-$A11)+AS$8))*$G$6+AS11,AS11))</f>
        <v>#N/A</v>
      </c>
      <c r="AT11" s="0" t="e">
        <f aca="false">IF($F$4=0,0,IF($G$4&lt;=$E$4,(($B$4-AT$8)/($B$4-2*AT$7*$B$2*COS($F$6-$A11)+AT$8))*$G$6+AT11,AT11))</f>
        <v>#N/A</v>
      </c>
      <c r="AU11" s="0" t="e">
        <f aca="false">IF($F$4=0,0,IF($G$4&lt;=$E$4,(($B$4-AU$8)/($B$4-2*AU$7*$B$2*COS($F$6-$A11)+AU$8))*$G$6+AU11,AU11))</f>
        <v>#N/A</v>
      </c>
      <c r="AV11" s="0" t="e">
        <f aca="false">IF($F$4=0,0,IF($G$4&lt;=$E$4,(($B$4-AV$8)/($B$4-2*AV$7*$B$2*COS($F$6-$A11)+AV$8))*$G$6+AV11,AV11))</f>
        <v>#N/A</v>
      </c>
      <c r="AW11" s="0" t="e">
        <f aca="false">IF($F$4=0,0,IF($G$4&lt;=$E$4,(($B$4-AW$8)/($B$4-2*AW$7*$B$2*COS($F$6-$A11)+AW$8))*$G$6+AW11,AW11))</f>
        <v>#N/A</v>
      </c>
      <c r="AX11" s="0" t="e">
        <f aca="false">IF($F$4=0,0,IF($G$4&lt;=$E$4,(($B$4-AX$8)/($B$4-2*AX$7*$B$2*COS($F$6-$A11)+AX$8))*$G$6+AX11,AX11))</f>
        <v>#N/A</v>
      </c>
      <c r="AY11" s="0" t="e">
        <f aca="false">IF($F$4=0,0,IF($G$4&lt;=$E$4,(($B$4-AY$8)/($B$4-2*AY$7*$B$2*COS($F$6-$A11)+AY$8))*$G$6+AY11,AY11))</f>
        <v>#N/A</v>
      </c>
      <c r="AZ11" s="0" t="e">
        <f aca="false">IF($F$4=0,0,IF($G$4&lt;=$E$4,(($B$4-AZ$8)/($B$4-2*AZ$7*$B$2*COS($F$6-$A11)+AZ$8))*$G$6+AZ11,AZ11))</f>
        <v>#N/A</v>
      </c>
      <c r="BA11" s="0" t="e">
        <f aca="false">IF($F$4=0,0,IF($G$4&lt;=$E$4,(($B$4-BA$8)/($B$4-2*BA$7*$B$2*COS($F$6-$A11)+BA$8))*$G$6+BA11,BA11))</f>
        <v>#N/A</v>
      </c>
      <c r="BB11" s="0" t="e">
        <f aca="false">IF($F$4=0,0,IF($G$4&lt;=$E$4,(($B$4-BB$8)/($B$4-2*BB$7*$B$2*COS($F$6-$A11)+BB$8))*$G$6+BB11,BB11))</f>
        <v>#N/A</v>
      </c>
      <c r="BC11" s="0" t="e">
        <f aca="false">IF($F$4=0,0,IF($G$4&lt;=$E$4,(($B$4-BC$8)/($B$4-2*BC$7*$B$2*COS($F$6-$A11)+BC$8))*$G$6+BC11,BC11))</f>
        <v>#N/A</v>
      </c>
    </row>
    <row r="12" customFormat="false" ht="13.5" hidden="false" customHeight="false" outlineLevel="0" collapsed="false">
      <c r="A12" s="0" t="n">
        <f aca="false">A11+$A$6</f>
        <v>-3.0159289474462</v>
      </c>
      <c r="B12" s="0" t="n">
        <f aca="false">A12^2</f>
        <v>9.09582741604395</v>
      </c>
      <c r="D12" s="0" t="n">
        <f aca="false">A12</f>
        <v>-3.0159289474462</v>
      </c>
      <c r="E12" s="0" t="e">
        <f aca="false">IF($F$4=0,0,IF($G$4&lt;=$E$4,(($B$4-E$8)/($B$4-2*E$7*$B$2*COS($F$6-$A12)+E$8))*$G$6+E12,E12))</f>
        <v>#N/A</v>
      </c>
      <c r="F12" s="0" t="e">
        <f aca="false">IF($F$4=0,0,IF($G$4&lt;=$E$4,(($B$4-F$8)/($B$4-2*F$7*$B$2*COS($F$6-$A12)+F$8))*$G$6+F12,F12))</f>
        <v>#N/A</v>
      </c>
      <c r="G12" s="0" t="e">
        <f aca="false">IF($F$4=0,0,IF($G$4&lt;=$E$4,(($B$4-G$8)/($B$4-2*G$7*$B$2*COS($F$6-$A12)+G$8))*$G$6+G12,G12))</f>
        <v>#N/A</v>
      </c>
      <c r="H12" s="0" t="e">
        <f aca="false">IF($F$4=0,0,IF($G$4&lt;=$E$4,(($B$4-H$8)/($B$4-2*H$7*$B$2*COS($F$6-$A12)+H$8))*$G$6+H12,H12))</f>
        <v>#N/A</v>
      </c>
      <c r="I12" s="0" t="e">
        <f aca="false">IF($F$4=0,0,IF($G$4&lt;=$E$4,(($B$4-I$8)/($B$4-2*I$7*$B$2*COS($F$6-$A12)+I$8))*$G$6+I12,I12))</f>
        <v>#N/A</v>
      </c>
      <c r="J12" s="0" t="e">
        <f aca="false">IF($F$4=0,0,IF($G$4&lt;=$E$4,(($B$4-J$8)/($B$4-2*J$7*$B$2*COS($F$6-$A12)+J$8))*$G$6+J12,J12))</f>
        <v>#N/A</v>
      </c>
      <c r="K12" s="0" t="e">
        <f aca="false">IF($F$4=0,0,IF($G$4&lt;=$E$4,(($B$4-K$8)/($B$4-2*K$7*$B$2*COS($F$6-$A12)+K$8))*$G$6+K12,K12))</f>
        <v>#N/A</v>
      </c>
      <c r="L12" s="0" t="e">
        <f aca="false">IF($F$4=0,0,IF($G$4&lt;=$E$4,(($B$4-L$8)/($B$4-2*L$7*$B$2*COS($F$6-$A12)+L$8))*$G$6+L12,L12))</f>
        <v>#N/A</v>
      </c>
      <c r="M12" s="0" t="e">
        <f aca="false">IF($F$4=0,0,IF($G$4&lt;=$E$4,(($B$4-M$8)/($B$4-2*M$7*$B$2*COS($F$6-$A12)+M$8))*$G$6+M12,M12))</f>
        <v>#N/A</v>
      </c>
      <c r="N12" s="0" t="e">
        <f aca="false">IF($F$4=0,0,IF($G$4&lt;=$E$4,(($B$4-N$8)/($B$4-2*N$7*$B$2*COS($F$6-$A12)+N$8))*$G$6+N12,N12))</f>
        <v>#N/A</v>
      </c>
      <c r="O12" s="0" t="e">
        <f aca="false">IF($F$4=0,0,IF($G$4&lt;=$E$4,(($B$4-O$8)/($B$4-2*O$7*$B$2*COS($F$6-$A12)+O$8))*$G$6+O12,O12))</f>
        <v>#N/A</v>
      </c>
      <c r="P12" s="0" t="e">
        <f aca="false">IF($F$4=0,0,IF($G$4&lt;=$E$4,(($B$4-P$8)/($B$4-2*P$7*$B$2*COS($F$6-$A12)+P$8))*$G$6+P12,P12))</f>
        <v>#N/A</v>
      </c>
      <c r="Q12" s="0" t="e">
        <f aca="false">IF($F$4=0,0,IF($G$4&lt;=$E$4,(($B$4-Q$8)/($B$4-2*Q$7*$B$2*COS($F$6-$A12)+Q$8))*$G$6+Q12,Q12))</f>
        <v>#N/A</v>
      </c>
      <c r="R12" s="0" t="e">
        <f aca="false">IF($F$4=0,0,IF($G$4&lt;=$E$4,(($B$4-R$8)/($B$4-2*R$7*$B$2*COS($F$6-$A12)+R$8))*$G$6+R12,R12))</f>
        <v>#N/A</v>
      </c>
      <c r="S12" s="0" t="e">
        <f aca="false">IF($F$4=0,0,IF($G$4&lt;=$E$4,(($B$4-S$8)/($B$4-2*S$7*$B$2*COS($F$6-$A12)+S$8))*$G$6+S12,S12))</f>
        <v>#N/A</v>
      </c>
      <c r="T12" s="0" t="e">
        <f aca="false">IF($F$4=0,0,IF($G$4&lt;=$E$4,(($B$4-T$8)/($B$4-2*T$7*$B$2*COS($F$6-$A12)+T$8))*$G$6+T12,T12))</f>
        <v>#N/A</v>
      </c>
      <c r="U12" s="0" t="e">
        <f aca="false">IF($F$4=0,0,IF($G$4&lt;=$E$4,(($B$4-U$8)/($B$4-2*U$7*$B$2*COS($F$6-$A12)+U$8))*$G$6+U12,U12))</f>
        <v>#N/A</v>
      </c>
      <c r="V12" s="0" t="e">
        <f aca="false">IF($F$4=0,0,IF($G$4&lt;=$E$4,(($B$4-V$8)/($B$4-2*V$7*$B$2*COS($F$6-$A12)+V$8))*$G$6+V12,V12))</f>
        <v>#N/A</v>
      </c>
      <c r="W12" s="0" t="e">
        <f aca="false">IF($F$4=0,0,IF($G$4&lt;=$E$4,(($B$4-W$8)/($B$4-2*W$7*$B$2*COS($F$6-$A12)+W$8))*$G$6+W12,W12))</f>
        <v>#N/A</v>
      </c>
      <c r="X12" s="0" t="e">
        <f aca="false">IF($F$4=0,0,IF($G$4&lt;=$E$4,(($B$4-X$8)/($B$4-2*X$7*$B$2*COS($F$6-$A12)+X$8))*$G$6+X12,X12))</f>
        <v>#N/A</v>
      </c>
      <c r="Y12" s="0" t="e">
        <f aca="false">IF($F$4=0,0,IF($G$4&lt;=$E$4,(($B$4-Y$8)/($B$4-2*Y$7*$B$2*COS($F$6-$A12)+Y$8))*$G$6+Y12,Y12))</f>
        <v>#N/A</v>
      </c>
      <c r="Z12" s="0" t="e">
        <f aca="false">IF($F$4=0,0,IF($G$4&lt;=$E$4,(($B$4-Z$8)/($B$4-2*Z$7*$B$2*COS($F$6-$A12)+Z$8))*$G$6+Z12,Z12))</f>
        <v>#N/A</v>
      </c>
      <c r="AA12" s="0" t="e">
        <f aca="false">IF($F$4=0,0,IF($G$4&lt;=$E$4,(($B$4-AA$8)/($B$4-2*AA$7*$B$2*COS($F$6-$A12)+AA$8))*$G$6+AA12,AA12))</f>
        <v>#N/A</v>
      </c>
      <c r="AB12" s="0" t="e">
        <f aca="false">IF($F$4=0,0,IF($G$4&lt;=$E$4,(($B$4-AB$8)/($B$4-2*AB$7*$B$2*COS($F$6-$A12)+AB$8))*$G$6+AB12,AB12))</f>
        <v>#N/A</v>
      </c>
      <c r="AC12" s="0" t="e">
        <f aca="false">IF($F$4=0,0,IF($G$4&lt;=$E$4,(($B$4-AC$8)/($B$4-2*AC$7*$B$2*COS($F$6-$A12)+AC$8))*$G$6+AC12,AC12))</f>
        <v>#N/A</v>
      </c>
      <c r="AD12" s="0" t="e">
        <f aca="false">IF($F$4=0,0,IF($G$4&lt;=$E$4,(($B$4-AD$8)/($B$4-2*AD$7*$B$2*COS($F$6-$A12)+AD$8))*$G$6+AD12,AD12))</f>
        <v>#N/A</v>
      </c>
      <c r="AE12" s="0" t="e">
        <f aca="false">IF($F$4=0,0,IF($G$4&lt;=$E$4,(($B$4-AE$8)/($B$4-2*AE$7*$B$2*COS($F$6-$A12)+AE$8))*$G$6+AE12,AE12))</f>
        <v>#N/A</v>
      </c>
      <c r="AF12" s="0" t="e">
        <f aca="false">IF($F$4=0,0,IF($G$4&lt;=$E$4,(($B$4-AF$8)/($B$4-2*AF$7*$B$2*COS($F$6-$A12)+AF$8))*$G$6+AF12,AF12))</f>
        <v>#N/A</v>
      </c>
      <c r="AG12" s="0" t="e">
        <f aca="false">IF($F$4=0,0,IF($G$4&lt;=$E$4,(($B$4-AG$8)/($B$4-2*AG$7*$B$2*COS($F$6-$A12)+AG$8))*$G$6+AG12,AG12))</f>
        <v>#N/A</v>
      </c>
      <c r="AH12" s="0" t="e">
        <f aca="false">IF($F$4=0,0,IF($G$4&lt;=$E$4,(($B$4-AH$8)/($B$4-2*AH$7*$B$2*COS($F$6-$A12)+AH$8))*$G$6+AH12,AH12))</f>
        <v>#N/A</v>
      </c>
      <c r="AI12" s="0" t="e">
        <f aca="false">IF($F$4=0,0,IF($G$4&lt;=$E$4,(($B$4-AI$8)/($B$4-2*AI$7*$B$2*COS($F$6-$A12)+AI$8))*$G$6+AI12,AI12))</f>
        <v>#N/A</v>
      </c>
      <c r="AJ12" s="0" t="e">
        <f aca="false">IF($F$4=0,0,IF($G$4&lt;=$E$4,(($B$4-AJ$8)/($B$4-2*AJ$7*$B$2*COS($F$6-$A12)+AJ$8))*$G$6+AJ12,AJ12))</f>
        <v>#N/A</v>
      </c>
      <c r="AK12" s="0" t="e">
        <f aca="false">IF($F$4=0,0,IF($G$4&lt;=$E$4,(($B$4-AK$8)/($B$4-2*AK$7*$B$2*COS($F$6-$A12)+AK$8))*$G$6+AK12,AK12))</f>
        <v>#N/A</v>
      </c>
      <c r="AL12" s="0" t="e">
        <f aca="false">IF($F$4=0,0,IF($G$4&lt;=$E$4,(($B$4-AL$8)/($B$4-2*AL$7*$B$2*COS($F$6-$A12)+AL$8))*$G$6+AL12,AL12))</f>
        <v>#N/A</v>
      </c>
      <c r="AM12" s="0" t="e">
        <f aca="false">IF($F$4=0,0,IF($G$4&lt;=$E$4,(($B$4-AM$8)/($B$4-2*AM$7*$B$2*COS($F$6-$A12)+AM$8))*$G$6+AM12,AM12))</f>
        <v>#N/A</v>
      </c>
      <c r="AN12" s="0" t="e">
        <f aca="false">IF($F$4=0,0,IF($G$4&lt;=$E$4,(($B$4-AN$8)/($B$4-2*AN$7*$B$2*COS($F$6-$A12)+AN$8))*$G$6+AN12,AN12))</f>
        <v>#N/A</v>
      </c>
      <c r="AO12" s="0" t="e">
        <f aca="false">IF($F$4=0,0,IF($G$4&lt;=$E$4,(($B$4-AO$8)/($B$4-2*AO$7*$B$2*COS($F$6-$A12)+AO$8))*$G$6+AO12,AO12))</f>
        <v>#N/A</v>
      </c>
      <c r="AP12" s="0" t="e">
        <f aca="false">IF($F$4=0,0,IF($G$4&lt;=$E$4,(($B$4-AP$8)/($B$4-2*AP$7*$B$2*COS($F$6-$A12)+AP$8))*$G$6+AP12,AP12))</f>
        <v>#N/A</v>
      </c>
      <c r="AQ12" s="0" t="e">
        <f aca="false">IF($F$4=0,0,IF($G$4&lt;=$E$4,(($B$4-AQ$8)/($B$4-2*AQ$7*$B$2*COS($F$6-$A12)+AQ$8))*$G$6+AQ12,AQ12))</f>
        <v>#N/A</v>
      </c>
      <c r="AR12" s="0" t="e">
        <f aca="false">IF($F$4=0,0,IF($G$4&lt;=$E$4,(($B$4-AR$8)/($B$4-2*AR$7*$B$2*COS($F$6-$A12)+AR$8))*$G$6+AR12,AR12))</f>
        <v>#N/A</v>
      </c>
      <c r="AS12" s="0" t="e">
        <f aca="false">IF($F$4=0,0,IF($G$4&lt;=$E$4,(($B$4-AS$8)/($B$4-2*AS$7*$B$2*COS($F$6-$A12)+AS$8))*$G$6+AS12,AS12))</f>
        <v>#N/A</v>
      </c>
      <c r="AT12" s="0" t="e">
        <f aca="false">IF($F$4=0,0,IF($G$4&lt;=$E$4,(($B$4-AT$8)/($B$4-2*AT$7*$B$2*COS($F$6-$A12)+AT$8))*$G$6+AT12,AT12))</f>
        <v>#N/A</v>
      </c>
      <c r="AU12" s="0" t="e">
        <f aca="false">IF($F$4=0,0,IF($G$4&lt;=$E$4,(($B$4-AU$8)/($B$4-2*AU$7*$B$2*COS($F$6-$A12)+AU$8))*$G$6+AU12,AU12))</f>
        <v>#N/A</v>
      </c>
      <c r="AV12" s="0" t="e">
        <f aca="false">IF($F$4=0,0,IF($G$4&lt;=$E$4,(($B$4-AV$8)/($B$4-2*AV$7*$B$2*COS($F$6-$A12)+AV$8))*$G$6+AV12,AV12))</f>
        <v>#N/A</v>
      </c>
      <c r="AW12" s="0" t="e">
        <f aca="false">IF($F$4=0,0,IF($G$4&lt;=$E$4,(($B$4-AW$8)/($B$4-2*AW$7*$B$2*COS($F$6-$A12)+AW$8))*$G$6+AW12,AW12))</f>
        <v>#N/A</v>
      </c>
      <c r="AX12" s="0" t="e">
        <f aca="false">IF($F$4=0,0,IF($G$4&lt;=$E$4,(($B$4-AX$8)/($B$4-2*AX$7*$B$2*COS($F$6-$A12)+AX$8))*$G$6+AX12,AX12))</f>
        <v>#N/A</v>
      </c>
      <c r="AY12" s="0" t="e">
        <f aca="false">IF($F$4=0,0,IF($G$4&lt;=$E$4,(($B$4-AY$8)/($B$4-2*AY$7*$B$2*COS($F$6-$A12)+AY$8))*$G$6+AY12,AY12))</f>
        <v>#N/A</v>
      </c>
      <c r="AZ12" s="0" t="e">
        <f aca="false">IF($F$4=0,0,IF($G$4&lt;=$E$4,(($B$4-AZ$8)/($B$4-2*AZ$7*$B$2*COS($F$6-$A12)+AZ$8))*$G$6+AZ12,AZ12))</f>
        <v>#N/A</v>
      </c>
      <c r="BA12" s="0" t="e">
        <f aca="false">IF($F$4=0,0,IF($G$4&lt;=$E$4,(($B$4-BA$8)/($B$4-2*BA$7*$B$2*COS($F$6-$A12)+BA$8))*$G$6+BA12,BA12))</f>
        <v>#N/A</v>
      </c>
      <c r="BB12" s="0" t="e">
        <f aca="false">IF($F$4=0,0,IF($G$4&lt;=$E$4,(($B$4-BB$8)/($B$4-2*BB$7*$B$2*COS($F$6-$A12)+BB$8))*$G$6+BB12,BB12))</f>
        <v>#N/A</v>
      </c>
      <c r="BC12" s="0" t="e">
        <f aca="false">IF($F$4=0,0,IF($G$4&lt;=$E$4,(($B$4-BC$8)/($B$4-2*BC$7*$B$2*COS($F$6-$A12)+BC$8))*$G$6+BC12,BC12))</f>
        <v>#N/A</v>
      </c>
    </row>
    <row r="13" customFormat="false" ht="13.5" hidden="false" customHeight="false" outlineLevel="0" collapsed="false">
      <c r="A13" s="0" t="n">
        <f aca="false">A12+$A$6</f>
        <v>-2.89026524130261</v>
      </c>
      <c r="B13" s="0" t="n">
        <f aca="false">A13^2</f>
        <v>8.35363316508203</v>
      </c>
      <c r="D13" s="0" t="n">
        <f aca="false">A13</f>
        <v>-2.89026524130261</v>
      </c>
      <c r="E13" s="0" t="e">
        <f aca="false">IF($F$4=0,0,IF($G$4&lt;=$E$4,(($B$4-E$8)/($B$4-2*E$7*$B$2*COS($F$6-$A13)+E$8))*$G$6+E13,E13))</f>
        <v>#N/A</v>
      </c>
      <c r="F13" s="0" t="e">
        <f aca="false">IF($F$4=0,0,IF($G$4&lt;=$E$4,(($B$4-F$8)/($B$4-2*F$7*$B$2*COS($F$6-$A13)+F$8))*$G$6+F13,F13))</f>
        <v>#N/A</v>
      </c>
      <c r="G13" s="0" t="e">
        <f aca="false">IF($F$4=0,0,IF($G$4&lt;=$E$4,(($B$4-G$8)/($B$4-2*G$7*$B$2*COS($F$6-$A13)+G$8))*$G$6+G13,G13))</f>
        <v>#N/A</v>
      </c>
      <c r="H13" s="0" t="e">
        <f aca="false">IF($F$4=0,0,IF($G$4&lt;=$E$4,(($B$4-H$8)/($B$4-2*H$7*$B$2*COS($F$6-$A13)+H$8))*$G$6+H13,H13))</f>
        <v>#N/A</v>
      </c>
      <c r="I13" s="0" t="e">
        <f aca="false">IF($F$4=0,0,IF($G$4&lt;=$E$4,(($B$4-I$8)/($B$4-2*I$7*$B$2*COS($F$6-$A13)+I$8))*$G$6+I13,I13))</f>
        <v>#N/A</v>
      </c>
      <c r="J13" s="0" t="e">
        <f aca="false">IF($F$4=0,0,IF($G$4&lt;=$E$4,(($B$4-J$8)/($B$4-2*J$7*$B$2*COS($F$6-$A13)+J$8))*$G$6+J13,J13))</f>
        <v>#N/A</v>
      </c>
      <c r="K13" s="0" t="e">
        <f aca="false">IF($F$4=0,0,IF($G$4&lt;=$E$4,(($B$4-K$8)/($B$4-2*K$7*$B$2*COS($F$6-$A13)+K$8))*$G$6+K13,K13))</f>
        <v>#N/A</v>
      </c>
      <c r="L13" s="0" t="e">
        <f aca="false">IF($F$4=0,0,IF($G$4&lt;=$E$4,(($B$4-L$8)/($B$4-2*L$7*$B$2*COS($F$6-$A13)+L$8))*$G$6+L13,L13))</f>
        <v>#N/A</v>
      </c>
      <c r="M13" s="0" t="e">
        <f aca="false">IF($F$4=0,0,IF($G$4&lt;=$E$4,(($B$4-M$8)/($B$4-2*M$7*$B$2*COS($F$6-$A13)+M$8))*$G$6+M13,M13))</f>
        <v>#N/A</v>
      </c>
      <c r="N13" s="0" t="e">
        <f aca="false">IF($F$4=0,0,IF($G$4&lt;=$E$4,(($B$4-N$8)/($B$4-2*N$7*$B$2*COS($F$6-$A13)+N$8))*$G$6+N13,N13))</f>
        <v>#N/A</v>
      </c>
      <c r="O13" s="0" t="e">
        <f aca="false">IF($F$4=0,0,IF($G$4&lt;=$E$4,(($B$4-O$8)/($B$4-2*O$7*$B$2*COS($F$6-$A13)+O$8))*$G$6+O13,O13))</f>
        <v>#N/A</v>
      </c>
      <c r="P13" s="0" t="e">
        <f aca="false">IF($F$4=0,0,IF($G$4&lt;=$E$4,(($B$4-P$8)/($B$4-2*P$7*$B$2*COS($F$6-$A13)+P$8))*$G$6+P13,P13))</f>
        <v>#N/A</v>
      </c>
      <c r="Q13" s="0" t="e">
        <f aca="false">IF($F$4=0,0,IF($G$4&lt;=$E$4,(($B$4-Q$8)/($B$4-2*Q$7*$B$2*COS($F$6-$A13)+Q$8))*$G$6+Q13,Q13))</f>
        <v>#N/A</v>
      </c>
      <c r="R13" s="0" t="e">
        <f aca="false">IF($F$4=0,0,IF($G$4&lt;=$E$4,(($B$4-R$8)/($B$4-2*R$7*$B$2*COS($F$6-$A13)+R$8))*$G$6+R13,R13))</f>
        <v>#N/A</v>
      </c>
      <c r="S13" s="0" t="e">
        <f aca="false">IF($F$4=0,0,IF($G$4&lt;=$E$4,(($B$4-S$8)/($B$4-2*S$7*$B$2*COS($F$6-$A13)+S$8))*$G$6+S13,S13))</f>
        <v>#N/A</v>
      </c>
      <c r="T13" s="0" t="e">
        <f aca="false">IF($F$4=0,0,IF($G$4&lt;=$E$4,(($B$4-T$8)/($B$4-2*T$7*$B$2*COS($F$6-$A13)+T$8))*$G$6+T13,T13))</f>
        <v>#N/A</v>
      </c>
      <c r="U13" s="0" t="e">
        <f aca="false">IF($F$4=0,0,IF($G$4&lt;=$E$4,(($B$4-U$8)/($B$4-2*U$7*$B$2*COS($F$6-$A13)+U$8))*$G$6+U13,U13))</f>
        <v>#N/A</v>
      </c>
      <c r="V13" s="0" t="e">
        <f aca="false">IF($F$4=0,0,IF($G$4&lt;=$E$4,(($B$4-V$8)/($B$4-2*V$7*$B$2*COS($F$6-$A13)+V$8))*$G$6+V13,V13))</f>
        <v>#N/A</v>
      </c>
      <c r="W13" s="0" t="e">
        <f aca="false">IF($F$4=0,0,IF($G$4&lt;=$E$4,(($B$4-W$8)/($B$4-2*W$7*$B$2*COS($F$6-$A13)+W$8))*$G$6+W13,W13))</f>
        <v>#N/A</v>
      </c>
      <c r="X13" s="0" t="e">
        <f aca="false">IF($F$4=0,0,IF($G$4&lt;=$E$4,(($B$4-X$8)/($B$4-2*X$7*$B$2*COS($F$6-$A13)+X$8))*$G$6+X13,X13))</f>
        <v>#N/A</v>
      </c>
      <c r="Y13" s="0" t="e">
        <f aca="false">IF($F$4=0,0,IF($G$4&lt;=$E$4,(($B$4-Y$8)/($B$4-2*Y$7*$B$2*COS($F$6-$A13)+Y$8))*$G$6+Y13,Y13))</f>
        <v>#N/A</v>
      </c>
      <c r="Z13" s="0" t="e">
        <f aca="false">IF($F$4=0,0,IF($G$4&lt;=$E$4,(($B$4-Z$8)/($B$4-2*Z$7*$B$2*COS($F$6-$A13)+Z$8))*$G$6+Z13,Z13))</f>
        <v>#N/A</v>
      </c>
      <c r="AA13" s="0" t="e">
        <f aca="false">IF($F$4=0,0,IF($G$4&lt;=$E$4,(($B$4-AA$8)/($B$4-2*AA$7*$B$2*COS($F$6-$A13)+AA$8))*$G$6+AA13,AA13))</f>
        <v>#N/A</v>
      </c>
      <c r="AB13" s="0" t="e">
        <f aca="false">IF($F$4=0,0,IF($G$4&lt;=$E$4,(($B$4-AB$8)/($B$4-2*AB$7*$B$2*COS($F$6-$A13)+AB$8))*$G$6+AB13,AB13))</f>
        <v>#N/A</v>
      </c>
      <c r="AC13" s="0" t="e">
        <f aca="false">IF($F$4=0,0,IF($G$4&lt;=$E$4,(($B$4-AC$8)/($B$4-2*AC$7*$B$2*COS($F$6-$A13)+AC$8))*$G$6+AC13,AC13))</f>
        <v>#N/A</v>
      </c>
      <c r="AD13" s="0" t="e">
        <f aca="false">IF($F$4=0,0,IF($G$4&lt;=$E$4,(($B$4-AD$8)/($B$4-2*AD$7*$B$2*COS($F$6-$A13)+AD$8))*$G$6+AD13,AD13))</f>
        <v>#N/A</v>
      </c>
      <c r="AE13" s="0" t="e">
        <f aca="false">IF($F$4=0,0,IF($G$4&lt;=$E$4,(($B$4-AE$8)/($B$4-2*AE$7*$B$2*COS($F$6-$A13)+AE$8))*$G$6+AE13,AE13))</f>
        <v>#N/A</v>
      </c>
      <c r="AF13" s="0" t="e">
        <f aca="false">IF($F$4=0,0,IF($G$4&lt;=$E$4,(($B$4-AF$8)/($B$4-2*AF$7*$B$2*COS($F$6-$A13)+AF$8))*$G$6+AF13,AF13))</f>
        <v>#N/A</v>
      </c>
      <c r="AG13" s="0" t="e">
        <f aca="false">IF($F$4=0,0,IF($G$4&lt;=$E$4,(($B$4-AG$8)/($B$4-2*AG$7*$B$2*COS($F$6-$A13)+AG$8))*$G$6+AG13,AG13))</f>
        <v>#N/A</v>
      </c>
      <c r="AH13" s="0" t="e">
        <f aca="false">IF($F$4=0,0,IF($G$4&lt;=$E$4,(($B$4-AH$8)/($B$4-2*AH$7*$B$2*COS($F$6-$A13)+AH$8))*$G$6+AH13,AH13))</f>
        <v>#N/A</v>
      </c>
      <c r="AI13" s="0" t="e">
        <f aca="false">IF($F$4=0,0,IF($G$4&lt;=$E$4,(($B$4-AI$8)/($B$4-2*AI$7*$B$2*COS($F$6-$A13)+AI$8))*$G$6+AI13,AI13))</f>
        <v>#N/A</v>
      </c>
      <c r="AJ13" s="0" t="e">
        <f aca="false">IF($F$4=0,0,IF($G$4&lt;=$E$4,(($B$4-AJ$8)/($B$4-2*AJ$7*$B$2*COS($F$6-$A13)+AJ$8))*$G$6+AJ13,AJ13))</f>
        <v>#N/A</v>
      </c>
      <c r="AK13" s="0" t="e">
        <f aca="false">IF($F$4=0,0,IF($G$4&lt;=$E$4,(($B$4-AK$8)/($B$4-2*AK$7*$B$2*COS($F$6-$A13)+AK$8))*$G$6+AK13,AK13))</f>
        <v>#N/A</v>
      </c>
      <c r="AL13" s="0" t="e">
        <f aca="false">IF($F$4=0,0,IF($G$4&lt;=$E$4,(($B$4-AL$8)/($B$4-2*AL$7*$B$2*COS($F$6-$A13)+AL$8))*$G$6+AL13,AL13))</f>
        <v>#N/A</v>
      </c>
      <c r="AM13" s="0" t="e">
        <f aca="false">IF($F$4=0,0,IF($G$4&lt;=$E$4,(($B$4-AM$8)/($B$4-2*AM$7*$B$2*COS($F$6-$A13)+AM$8))*$G$6+AM13,AM13))</f>
        <v>#N/A</v>
      </c>
      <c r="AN13" s="0" t="e">
        <f aca="false">IF($F$4=0,0,IF($G$4&lt;=$E$4,(($B$4-AN$8)/($B$4-2*AN$7*$B$2*COS($F$6-$A13)+AN$8))*$G$6+AN13,AN13))</f>
        <v>#N/A</v>
      </c>
      <c r="AO13" s="0" t="e">
        <f aca="false">IF($F$4=0,0,IF($G$4&lt;=$E$4,(($B$4-AO$8)/($B$4-2*AO$7*$B$2*COS($F$6-$A13)+AO$8))*$G$6+AO13,AO13))</f>
        <v>#N/A</v>
      </c>
      <c r="AP13" s="0" t="e">
        <f aca="false">IF($F$4=0,0,IF($G$4&lt;=$E$4,(($B$4-AP$8)/($B$4-2*AP$7*$B$2*COS($F$6-$A13)+AP$8))*$G$6+AP13,AP13))</f>
        <v>#N/A</v>
      </c>
      <c r="AQ13" s="0" t="e">
        <f aca="false">IF($F$4=0,0,IF($G$4&lt;=$E$4,(($B$4-AQ$8)/($B$4-2*AQ$7*$B$2*COS($F$6-$A13)+AQ$8))*$G$6+AQ13,AQ13))</f>
        <v>#N/A</v>
      </c>
      <c r="AR13" s="0" t="e">
        <f aca="false">IF($F$4=0,0,IF($G$4&lt;=$E$4,(($B$4-AR$8)/($B$4-2*AR$7*$B$2*COS($F$6-$A13)+AR$8))*$G$6+AR13,AR13))</f>
        <v>#N/A</v>
      </c>
      <c r="AS13" s="0" t="e">
        <f aca="false">IF($F$4=0,0,IF($G$4&lt;=$E$4,(($B$4-AS$8)/($B$4-2*AS$7*$B$2*COS($F$6-$A13)+AS$8))*$G$6+AS13,AS13))</f>
        <v>#N/A</v>
      </c>
      <c r="AT13" s="0" t="e">
        <f aca="false">IF($F$4=0,0,IF($G$4&lt;=$E$4,(($B$4-AT$8)/($B$4-2*AT$7*$B$2*COS($F$6-$A13)+AT$8))*$G$6+AT13,AT13))</f>
        <v>#N/A</v>
      </c>
      <c r="AU13" s="0" t="e">
        <f aca="false">IF($F$4=0,0,IF($G$4&lt;=$E$4,(($B$4-AU$8)/($B$4-2*AU$7*$B$2*COS($F$6-$A13)+AU$8))*$G$6+AU13,AU13))</f>
        <v>#N/A</v>
      </c>
      <c r="AV13" s="0" t="e">
        <f aca="false">IF($F$4=0,0,IF($G$4&lt;=$E$4,(($B$4-AV$8)/($B$4-2*AV$7*$B$2*COS($F$6-$A13)+AV$8))*$G$6+AV13,AV13))</f>
        <v>#N/A</v>
      </c>
      <c r="AW13" s="0" t="e">
        <f aca="false">IF($F$4=0,0,IF($G$4&lt;=$E$4,(($B$4-AW$8)/($B$4-2*AW$7*$B$2*COS($F$6-$A13)+AW$8))*$G$6+AW13,AW13))</f>
        <v>#N/A</v>
      </c>
      <c r="AX13" s="0" t="e">
        <f aca="false">IF($F$4=0,0,IF($G$4&lt;=$E$4,(($B$4-AX$8)/($B$4-2*AX$7*$B$2*COS($F$6-$A13)+AX$8))*$G$6+AX13,AX13))</f>
        <v>#N/A</v>
      </c>
      <c r="AY13" s="0" t="e">
        <f aca="false">IF($F$4=0,0,IF($G$4&lt;=$E$4,(($B$4-AY$8)/($B$4-2*AY$7*$B$2*COS($F$6-$A13)+AY$8))*$G$6+AY13,AY13))</f>
        <v>#N/A</v>
      </c>
      <c r="AZ13" s="0" t="e">
        <f aca="false">IF($F$4=0,0,IF($G$4&lt;=$E$4,(($B$4-AZ$8)/($B$4-2*AZ$7*$B$2*COS($F$6-$A13)+AZ$8))*$G$6+AZ13,AZ13))</f>
        <v>#N/A</v>
      </c>
      <c r="BA13" s="0" t="e">
        <f aca="false">IF($F$4=0,0,IF($G$4&lt;=$E$4,(($B$4-BA$8)/($B$4-2*BA$7*$B$2*COS($F$6-$A13)+BA$8))*$G$6+BA13,BA13))</f>
        <v>#N/A</v>
      </c>
      <c r="BB13" s="0" t="e">
        <f aca="false">IF($F$4=0,0,IF($G$4&lt;=$E$4,(($B$4-BB$8)/($B$4-2*BB$7*$B$2*COS($F$6-$A13)+BB$8))*$G$6+BB13,BB13))</f>
        <v>#N/A</v>
      </c>
      <c r="BC13" s="0" t="e">
        <f aca="false">IF($F$4=0,0,IF($G$4&lt;=$E$4,(($B$4-BC$8)/($B$4-2*BC$7*$B$2*COS($F$6-$A13)+BC$8))*$G$6+BC13,BC13))</f>
        <v>#N/A</v>
      </c>
    </row>
    <row r="14" customFormat="false" ht="13.5" hidden="false" customHeight="false" outlineLevel="0" collapsed="false">
      <c r="A14" s="0" t="n">
        <f aca="false">A13+$A$6</f>
        <v>-2.76460153515902</v>
      </c>
      <c r="B14" s="0" t="n">
        <f aca="false">A14^2</f>
        <v>7.6430216482036</v>
      </c>
      <c r="D14" s="0" t="n">
        <f aca="false">A14</f>
        <v>-2.76460153515902</v>
      </c>
      <c r="E14" s="0" t="e">
        <f aca="false">IF($F$4=0,0,IF($G$4&lt;=$E$4,(($B$4-E$8)/($B$4-2*E$7*$B$2*COS($F$6-$A14)+E$8))*$G$6+E14,E14))</f>
        <v>#N/A</v>
      </c>
      <c r="F14" s="0" t="e">
        <f aca="false">IF($F$4=0,0,IF($G$4&lt;=$E$4,(($B$4-F$8)/($B$4-2*F$7*$B$2*COS($F$6-$A14)+F$8))*$G$6+F14,F14))</f>
        <v>#N/A</v>
      </c>
      <c r="G14" s="0" t="e">
        <f aca="false">IF($F$4=0,0,IF($G$4&lt;=$E$4,(($B$4-G$8)/($B$4-2*G$7*$B$2*COS($F$6-$A14)+G$8))*$G$6+G14,G14))</f>
        <v>#N/A</v>
      </c>
      <c r="H14" s="0" t="e">
        <f aca="false">IF($F$4=0,0,IF($G$4&lt;=$E$4,(($B$4-H$8)/($B$4-2*H$7*$B$2*COS($F$6-$A14)+H$8))*$G$6+H14,H14))</f>
        <v>#N/A</v>
      </c>
      <c r="I14" s="0" t="e">
        <f aca="false">IF($F$4=0,0,IF($G$4&lt;=$E$4,(($B$4-I$8)/($B$4-2*I$7*$B$2*COS($F$6-$A14)+I$8))*$G$6+I14,I14))</f>
        <v>#N/A</v>
      </c>
      <c r="J14" s="0" t="e">
        <f aca="false">IF($F$4=0,0,IF($G$4&lt;=$E$4,(($B$4-J$8)/($B$4-2*J$7*$B$2*COS($F$6-$A14)+J$8))*$G$6+J14,J14))</f>
        <v>#N/A</v>
      </c>
      <c r="K14" s="0" t="e">
        <f aca="false">IF($F$4=0,0,IF($G$4&lt;=$E$4,(($B$4-K$8)/($B$4-2*K$7*$B$2*COS($F$6-$A14)+K$8))*$G$6+K14,K14))</f>
        <v>#N/A</v>
      </c>
      <c r="L14" s="0" t="e">
        <f aca="false">IF($F$4=0,0,IF($G$4&lt;=$E$4,(($B$4-L$8)/($B$4-2*L$7*$B$2*COS($F$6-$A14)+L$8))*$G$6+L14,L14))</f>
        <v>#N/A</v>
      </c>
      <c r="M14" s="0" t="e">
        <f aca="false">IF($F$4=0,0,IF($G$4&lt;=$E$4,(($B$4-M$8)/($B$4-2*M$7*$B$2*COS($F$6-$A14)+M$8))*$G$6+M14,M14))</f>
        <v>#N/A</v>
      </c>
      <c r="N14" s="0" t="e">
        <f aca="false">IF($F$4=0,0,IF($G$4&lt;=$E$4,(($B$4-N$8)/($B$4-2*N$7*$B$2*COS($F$6-$A14)+N$8))*$G$6+N14,N14))</f>
        <v>#N/A</v>
      </c>
      <c r="O14" s="0" t="e">
        <f aca="false">IF($F$4=0,0,IF($G$4&lt;=$E$4,(($B$4-O$8)/($B$4-2*O$7*$B$2*COS($F$6-$A14)+O$8))*$G$6+O14,O14))</f>
        <v>#N/A</v>
      </c>
      <c r="P14" s="0" t="e">
        <f aca="false">IF($F$4=0,0,IF($G$4&lt;=$E$4,(($B$4-P$8)/($B$4-2*P$7*$B$2*COS($F$6-$A14)+P$8))*$G$6+P14,P14))</f>
        <v>#N/A</v>
      </c>
      <c r="Q14" s="0" t="e">
        <f aca="false">IF($F$4=0,0,IF($G$4&lt;=$E$4,(($B$4-Q$8)/($B$4-2*Q$7*$B$2*COS($F$6-$A14)+Q$8))*$G$6+Q14,Q14))</f>
        <v>#N/A</v>
      </c>
      <c r="R14" s="0" t="e">
        <f aca="false">IF($F$4=0,0,IF($G$4&lt;=$E$4,(($B$4-R$8)/($B$4-2*R$7*$B$2*COS($F$6-$A14)+R$8))*$G$6+R14,R14))</f>
        <v>#N/A</v>
      </c>
      <c r="S14" s="0" t="e">
        <f aca="false">IF($F$4=0,0,IF($G$4&lt;=$E$4,(($B$4-S$8)/($B$4-2*S$7*$B$2*COS($F$6-$A14)+S$8))*$G$6+S14,S14))</f>
        <v>#N/A</v>
      </c>
      <c r="T14" s="0" t="e">
        <f aca="false">IF($F$4=0,0,IF($G$4&lt;=$E$4,(($B$4-T$8)/($B$4-2*T$7*$B$2*COS($F$6-$A14)+T$8))*$G$6+T14,T14))</f>
        <v>#N/A</v>
      </c>
      <c r="U14" s="0" t="e">
        <f aca="false">IF($F$4=0,0,IF($G$4&lt;=$E$4,(($B$4-U$8)/($B$4-2*U$7*$B$2*COS($F$6-$A14)+U$8))*$G$6+U14,U14))</f>
        <v>#N/A</v>
      </c>
      <c r="V14" s="0" t="e">
        <f aca="false">IF($F$4=0,0,IF($G$4&lt;=$E$4,(($B$4-V$8)/($B$4-2*V$7*$B$2*COS($F$6-$A14)+V$8))*$G$6+V14,V14))</f>
        <v>#N/A</v>
      </c>
      <c r="W14" s="0" t="e">
        <f aca="false">IF($F$4=0,0,IF($G$4&lt;=$E$4,(($B$4-W$8)/($B$4-2*W$7*$B$2*COS($F$6-$A14)+W$8))*$G$6+W14,W14))</f>
        <v>#N/A</v>
      </c>
      <c r="X14" s="0" t="e">
        <f aca="false">IF($F$4=0,0,IF($G$4&lt;=$E$4,(($B$4-X$8)/($B$4-2*X$7*$B$2*COS($F$6-$A14)+X$8))*$G$6+X14,X14))</f>
        <v>#N/A</v>
      </c>
      <c r="Y14" s="0" t="e">
        <f aca="false">IF($F$4=0,0,IF($G$4&lt;=$E$4,(($B$4-Y$8)/($B$4-2*Y$7*$B$2*COS($F$6-$A14)+Y$8))*$G$6+Y14,Y14))</f>
        <v>#N/A</v>
      </c>
      <c r="Z14" s="0" t="e">
        <f aca="false">IF($F$4=0,0,IF($G$4&lt;=$E$4,(($B$4-Z$8)/($B$4-2*Z$7*$B$2*COS($F$6-$A14)+Z$8))*$G$6+Z14,Z14))</f>
        <v>#N/A</v>
      </c>
      <c r="AA14" s="0" t="e">
        <f aca="false">IF($F$4=0,0,IF($G$4&lt;=$E$4,(($B$4-AA$8)/($B$4-2*AA$7*$B$2*COS($F$6-$A14)+AA$8))*$G$6+AA14,AA14))</f>
        <v>#N/A</v>
      </c>
      <c r="AB14" s="0" t="e">
        <f aca="false">IF($F$4=0,0,IF($G$4&lt;=$E$4,(($B$4-AB$8)/($B$4-2*AB$7*$B$2*COS($F$6-$A14)+AB$8))*$G$6+AB14,AB14))</f>
        <v>#N/A</v>
      </c>
      <c r="AC14" s="0" t="e">
        <f aca="false">IF($F$4=0,0,IF($G$4&lt;=$E$4,(($B$4-AC$8)/($B$4-2*AC$7*$B$2*COS($F$6-$A14)+AC$8))*$G$6+AC14,AC14))</f>
        <v>#N/A</v>
      </c>
      <c r="AD14" s="0" t="e">
        <f aca="false">IF($F$4=0,0,IF($G$4&lt;=$E$4,(($B$4-AD$8)/($B$4-2*AD$7*$B$2*COS($F$6-$A14)+AD$8))*$G$6+AD14,AD14))</f>
        <v>#N/A</v>
      </c>
      <c r="AE14" s="0" t="e">
        <f aca="false">IF($F$4=0,0,IF($G$4&lt;=$E$4,(($B$4-AE$8)/($B$4-2*AE$7*$B$2*COS($F$6-$A14)+AE$8))*$G$6+AE14,AE14))</f>
        <v>#N/A</v>
      </c>
      <c r="AF14" s="0" t="e">
        <f aca="false">IF($F$4=0,0,IF($G$4&lt;=$E$4,(($B$4-AF$8)/($B$4-2*AF$7*$B$2*COS($F$6-$A14)+AF$8))*$G$6+AF14,AF14))</f>
        <v>#N/A</v>
      </c>
      <c r="AG14" s="0" t="e">
        <f aca="false">IF($F$4=0,0,IF($G$4&lt;=$E$4,(($B$4-AG$8)/($B$4-2*AG$7*$B$2*COS($F$6-$A14)+AG$8))*$G$6+AG14,AG14))</f>
        <v>#N/A</v>
      </c>
      <c r="AH14" s="0" t="e">
        <f aca="false">IF($F$4=0,0,IF($G$4&lt;=$E$4,(($B$4-AH$8)/($B$4-2*AH$7*$B$2*COS($F$6-$A14)+AH$8))*$G$6+AH14,AH14))</f>
        <v>#N/A</v>
      </c>
      <c r="AI14" s="0" t="e">
        <f aca="false">IF($F$4=0,0,IF($G$4&lt;=$E$4,(($B$4-AI$8)/($B$4-2*AI$7*$B$2*COS($F$6-$A14)+AI$8))*$G$6+AI14,AI14))</f>
        <v>#N/A</v>
      </c>
      <c r="AJ14" s="0" t="e">
        <f aca="false">IF($F$4=0,0,IF($G$4&lt;=$E$4,(($B$4-AJ$8)/($B$4-2*AJ$7*$B$2*COS($F$6-$A14)+AJ$8))*$G$6+AJ14,AJ14))</f>
        <v>#N/A</v>
      </c>
      <c r="AK14" s="0" t="e">
        <f aca="false">IF($F$4=0,0,IF($G$4&lt;=$E$4,(($B$4-AK$8)/($B$4-2*AK$7*$B$2*COS($F$6-$A14)+AK$8))*$G$6+AK14,AK14))</f>
        <v>#N/A</v>
      </c>
      <c r="AL14" s="0" t="e">
        <f aca="false">IF($F$4=0,0,IF($G$4&lt;=$E$4,(($B$4-AL$8)/($B$4-2*AL$7*$B$2*COS($F$6-$A14)+AL$8))*$G$6+AL14,AL14))</f>
        <v>#N/A</v>
      </c>
      <c r="AM14" s="0" t="e">
        <f aca="false">IF($F$4=0,0,IF($G$4&lt;=$E$4,(($B$4-AM$8)/($B$4-2*AM$7*$B$2*COS($F$6-$A14)+AM$8))*$G$6+AM14,AM14))</f>
        <v>#N/A</v>
      </c>
      <c r="AN14" s="0" t="e">
        <f aca="false">IF($F$4=0,0,IF($G$4&lt;=$E$4,(($B$4-AN$8)/($B$4-2*AN$7*$B$2*COS($F$6-$A14)+AN$8))*$G$6+AN14,AN14))</f>
        <v>#N/A</v>
      </c>
      <c r="AO14" s="0" t="e">
        <f aca="false">IF($F$4=0,0,IF($G$4&lt;=$E$4,(($B$4-AO$8)/($B$4-2*AO$7*$B$2*COS($F$6-$A14)+AO$8))*$G$6+AO14,AO14))</f>
        <v>#N/A</v>
      </c>
      <c r="AP14" s="0" t="e">
        <f aca="false">IF($F$4=0,0,IF($G$4&lt;=$E$4,(($B$4-AP$8)/($B$4-2*AP$7*$B$2*COS($F$6-$A14)+AP$8))*$G$6+AP14,AP14))</f>
        <v>#N/A</v>
      </c>
      <c r="AQ14" s="0" t="e">
        <f aca="false">IF($F$4=0,0,IF($G$4&lt;=$E$4,(($B$4-AQ$8)/($B$4-2*AQ$7*$B$2*COS($F$6-$A14)+AQ$8))*$G$6+AQ14,AQ14))</f>
        <v>#N/A</v>
      </c>
      <c r="AR14" s="0" t="e">
        <f aca="false">IF($F$4=0,0,IF($G$4&lt;=$E$4,(($B$4-AR$8)/($B$4-2*AR$7*$B$2*COS($F$6-$A14)+AR$8))*$G$6+AR14,AR14))</f>
        <v>#N/A</v>
      </c>
      <c r="AS14" s="0" t="e">
        <f aca="false">IF($F$4=0,0,IF($G$4&lt;=$E$4,(($B$4-AS$8)/($B$4-2*AS$7*$B$2*COS($F$6-$A14)+AS$8))*$G$6+AS14,AS14))</f>
        <v>#N/A</v>
      </c>
      <c r="AT14" s="0" t="e">
        <f aca="false">IF($F$4=0,0,IF($G$4&lt;=$E$4,(($B$4-AT$8)/($B$4-2*AT$7*$B$2*COS($F$6-$A14)+AT$8))*$G$6+AT14,AT14))</f>
        <v>#N/A</v>
      </c>
      <c r="AU14" s="0" t="e">
        <f aca="false">IF($F$4=0,0,IF($G$4&lt;=$E$4,(($B$4-AU$8)/($B$4-2*AU$7*$B$2*COS($F$6-$A14)+AU$8))*$G$6+AU14,AU14))</f>
        <v>#N/A</v>
      </c>
      <c r="AV14" s="0" t="e">
        <f aca="false">IF($F$4=0,0,IF($G$4&lt;=$E$4,(($B$4-AV$8)/($B$4-2*AV$7*$B$2*COS($F$6-$A14)+AV$8))*$G$6+AV14,AV14))</f>
        <v>#N/A</v>
      </c>
      <c r="AW14" s="0" t="e">
        <f aca="false">IF($F$4=0,0,IF($G$4&lt;=$E$4,(($B$4-AW$8)/($B$4-2*AW$7*$B$2*COS($F$6-$A14)+AW$8))*$G$6+AW14,AW14))</f>
        <v>#N/A</v>
      </c>
      <c r="AX14" s="0" t="e">
        <f aca="false">IF($F$4=0,0,IF($G$4&lt;=$E$4,(($B$4-AX$8)/($B$4-2*AX$7*$B$2*COS($F$6-$A14)+AX$8))*$G$6+AX14,AX14))</f>
        <v>#N/A</v>
      </c>
      <c r="AY14" s="0" t="e">
        <f aca="false">IF($F$4=0,0,IF($G$4&lt;=$E$4,(($B$4-AY$8)/($B$4-2*AY$7*$B$2*COS($F$6-$A14)+AY$8))*$G$6+AY14,AY14))</f>
        <v>#N/A</v>
      </c>
      <c r="AZ14" s="0" t="e">
        <f aca="false">IF($F$4=0,0,IF($G$4&lt;=$E$4,(($B$4-AZ$8)/($B$4-2*AZ$7*$B$2*COS($F$6-$A14)+AZ$8))*$G$6+AZ14,AZ14))</f>
        <v>#N/A</v>
      </c>
      <c r="BA14" s="0" t="e">
        <f aca="false">IF($F$4=0,0,IF($G$4&lt;=$E$4,(($B$4-BA$8)/($B$4-2*BA$7*$B$2*COS($F$6-$A14)+BA$8))*$G$6+BA14,BA14))</f>
        <v>#N/A</v>
      </c>
      <c r="BB14" s="0" t="e">
        <f aca="false">IF($F$4=0,0,IF($G$4&lt;=$E$4,(($B$4-BB$8)/($B$4-2*BB$7*$B$2*COS($F$6-$A14)+BB$8))*$G$6+BB14,BB14))</f>
        <v>#N/A</v>
      </c>
      <c r="BC14" s="0" t="e">
        <f aca="false">IF($F$4=0,0,IF($G$4&lt;=$E$4,(($B$4-BC$8)/($B$4-2*BC$7*$B$2*COS($F$6-$A14)+BC$8))*$G$6+BC14,BC14))</f>
        <v>#N/A</v>
      </c>
    </row>
    <row r="15" customFormat="false" ht="13.5" hidden="false" customHeight="false" outlineLevel="0" collapsed="false">
      <c r="A15" s="0" t="n">
        <f aca="false">A14+$A$6</f>
        <v>-2.63893782901543</v>
      </c>
      <c r="B15" s="0" t="n">
        <f aca="false">A15^2</f>
        <v>6.96399286540865</v>
      </c>
      <c r="D15" s="0" t="n">
        <f aca="false">A15</f>
        <v>-2.63893782901543</v>
      </c>
      <c r="E15" s="0" t="e">
        <f aca="false">IF($F$4=0,0,IF($G$4&lt;=$E$4,(($B$4-E$8)/($B$4-2*E$7*$B$2*COS($F$6-$A15)+E$8))*$G$6+E15,E15))</f>
        <v>#N/A</v>
      </c>
      <c r="F15" s="0" t="e">
        <f aca="false">IF($F$4=0,0,IF($G$4&lt;=$E$4,(($B$4-F$8)/($B$4-2*F$7*$B$2*COS($F$6-$A15)+F$8))*$G$6+F15,F15))</f>
        <v>#N/A</v>
      </c>
      <c r="G15" s="0" t="e">
        <f aca="false">IF($F$4=0,0,IF($G$4&lt;=$E$4,(($B$4-G$8)/($B$4-2*G$7*$B$2*COS($F$6-$A15)+G$8))*$G$6+G15,G15))</f>
        <v>#N/A</v>
      </c>
      <c r="H15" s="0" t="e">
        <f aca="false">IF($F$4=0,0,IF($G$4&lt;=$E$4,(($B$4-H$8)/($B$4-2*H$7*$B$2*COS($F$6-$A15)+H$8))*$G$6+H15,H15))</f>
        <v>#N/A</v>
      </c>
      <c r="I15" s="0" t="e">
        <f aca="false">IF($F$4=0,0,IF($G$4&lt;=$E$4,(($B$4-I$8)/($B$4-2*I$7*$B$2*COS($F$6-$A15)+I$8))*$G$6+I15,I15))</f>
        <v>#N/A</v>
      </c>
      <c r="J15" s="0" t="e">
        <f aca="false">IF($F$4=0,0,IF($G$4&lt;=$E$4,(($B$4-J$8)/($B$4-2*J$7*$B$2*COS($F$6-$A15)+J$8))*$G$6+J15,J15))</f>
        <v>#N/A</v>
      </c>
      <c r="K15" s="0" t="e">
        <f aca="false">IF($F$4=0,0,IF($G$4&lt;=$E$4,(($B$4-K$8)/($B$4-2*K$7*$B$2*COS($F$6-$A15)+K$8))*$G$6+K15,K15))</f>
        <v>#N/A</v>
      </c>
      <c r="L15" s="0" t="e">
        <f aca="false">IF($F$4=0,0,IF($G$4&lt;=$E$4,(($B$4-L$8)/($B$4-2*L$7*$B$2*COS($F$6-$A15)+L$8))*$G$6+L15,L15))</f>
        <v>#N/A</v>
      </c>
      <c r="M15" s="0" t="e">
        <f aca="false">IF($F$4=0,0,IF($G$4&lt;=$E$4,(($B$4-M$8)/($B$4-2*M$7*$B$2*COS($F$6-$A15)+M$8))*$G$6+M15,M15))</f>
        <v>#N/A</v>
      </c>
      <c r="N15" s="0" t="e">
        <f aca="false">IF($F$4=0,0,IF($G$4&lt;=$E$4,(($B$4-N$8)/($B$4-2*N$7*$B$2*COS($F$6-$A15)+N$8))*$G$6+N15,N15))</f>
        <v>#N/A</v>
      </c>
      <c r="O15" s="0" t="e">
        <f aca="false">IF($F$4=0,0,IF($G$4&lt;=$E$4,(($B$4-O$8)/($B$4-2*O$7*$B$2*COS($F$6-$A15)+O$8))*$G$6+O15,O15))</f>
        <v>#N/A</v>
      </c>
      <c r="P15" s="0" t="e">
        <f aca="false">IF($F$4=0,0,IF($G$4&lt;=$E$4,(($B$4-P$8)/($B$4-2*P$7*$B$2*COS($F$6-$A15)+P$8))*$G$6+P15,P15))</f>
        <v>#N/A</v>
      </c>
      <c r="Q15" s="0" t="e">
        <f aca="false">IF($F$4=0,0,IF($G$4&lt;=$E$4,(($B$4-Q$8)/($B$4-2*Q$7*$B$2*COS($F$6-$A15)+Q$8))*$G$6+Q15,Q15))</f>
        <v>#N/A</v>
      </c>
      <c r="R15" s="0" t="e">
        <f aca="false">IF($F$4=0,0,IF($G$4&lt;=$E$4,(($B$4-R$8)/($B$4-2*R$7*$B$2*COS($F$6-$A15)+R$8))*$G$6+R15,R15))</f>
        <v>#N/A</v>
      </c>
      <c r="S15" s="0" t="e">
        <f aca="false">IF($F$4=0,0,IF($G$4&lt;=$E$4,(($B$4-S$8)/($B$4-2*S$7*$B$2*COS($F$6-$A15)+S$8))*$G$6+S15,S15))</f>
        <v>#N/A</v>
      </c>
      <c r="T15" s="0" t="e">
        <f aca="false">IF($F$4=0,0,IF($G$4&lt;=$E$4,(($B$4-T$8)/($B$4-2*T$7*$B$2*COS($F$6-$A15)+T$8))*$G$6+T15,T15))</f>
        <v>#N/A</v>
      </c>
      <c r="U15" s="0" t="e">
        <f aca="false">IF($F$4=0,0,IF($G$4&lt;=$E$4,(($B$4-U$8)/($B$4-2*U$7*$B$2*COS($F$6-$A15)+U$8))*$G$6+U15,U15))</f>
        <v>#N/A</v>
      </c>
      <c r="V15" s="0" t="e">
        <f aca="false">IF($F$4=0,0,IF($G$4&lt;=$E$4,(($B$4-V$8)/($B$4-2*V$7*$B$2*COS($F$6-$A15)+V$8))*$G$6+V15,V15))</f>
        <v>#N/A</v>
      </c>
      <c r="W15" s="0" t="e">
        <f aca="false">IF($F$4=0,0,IF($G$4&lt;=$E$4,(($B$4-W$8)/($B$4-2*W$7*$B$2*COS($F$6-$A15)+W$8))*$G$6+W15,W15))</f>
        <v>#N/A</v>
      </c>
      <c r="X15" s="0" t="e">
        <f aca="false">IF($F$4=0,0,IF($G$4&lt;=$E$4,(($B$4-X$8)/($B$4-2*X$7*$B$2*COS($F$6-$A15)+X$8))*$G$6+X15,X15))</f>
        <v>#N/A</v>
      </c>
      <c r="Y15" s="0" t="e">
        <f aca="false">IF($F$4=0,0,IF($G$4&lt;=$E$4,(($B$4-Y$8)/($B$4-2*Y$7*$B$2*COS($F$6-$A15)+Y$8))*$G$6+Y15,Y15))</f>
        <v>#N/A</v>
      </c>
      <c r="Z15" s="0" t="e">
        <f aca="false">IF($F$4=0,0,IF($G$4&lt;=$E$4,(($B$4-Z$8)/($B$4-2*Z$7*$B$2*COS($F$6-$A15)+Z$8))*$G$6+Z15,Z15))</f>
        <v>#N/A</v>
      </c>
      <c r="AA15" s="0" t="e">
        <f aca="false">IF($F$4=0,0,IF($G$4&lt;=$E$4,(($B$4-AA$8)/($B$4-2*AA$7*$B$2*COS($F$6-$A15)+AA$8))*$G$6+AA15,AA15))</f>
        <v>#N/A</v>
      </c>
      <c r="AB15" s="0" t="e">
        <f aca="false">IF($F$4=0,0,IF($G$4&lt;=$E$4,(($B$4-AB$8)/($B$4-2*AB$7*$B$2*COS($F$6-$A15)+AB$8))*$G$6+AB15,AB15))</f>
        <v>#N/A</v>
      </c>
      <c r="AC15" s="0" t="e">
        <f aca="false">IF($F$4=0,0,IF($G$4&lt;=$E$4,(($B$4-AC$8)/($B$4-2*AC$7*$B$2*COS($F$6-$A15)+AC$8))*$G$6+AC15,AC15))</f>
        <v>#N/A</v>
      </c>
      <c r="AD15" s="0" t="e">
        <f aca="false">IF($F$4=0,0,IF($G$4&lt;=$E$4,(($B$4-AD$8)/($B$4-2*AD$7*$B$2*COS($F$6-$A15)+AD$8))*$G$6+AD15,AD15))</f>
        <v>#N/A</v>
      </c>
      <c r="AE15" s="0" t="e">
        <f aca="false">IF($F$4=0,0,IF($G$4&lt;=$E$4,(($B$4-AE$8)/($B$4-2*AE$7*$B$2*COS($F$6-$A15)+AE$8))*$G$6+AE15,AE15))</f>
        <v>#N/A</v>
      </c>
      <c r="AF15" s="0" t="e">
        <f aca="false">IF($F$4=0,0,IF($G$4&lt;=$E$4,(($B$4-AF$8)/($B$4-2*AF$7*$B$2*COS($F$6-$A15)+AF$8))*$G$6+AF15,AF15))</f>
        <v>#N/A</v>
      </c>
      <c r="AG15" s="0" t="e">
        <f aca="false">IF($F$4=0,0,IF($G$4&lt;=$E$4,(($B$4-AG$8)/($B$4-2*AG$7*$B$2*COS($F$6-$A15)+AG$8))*$G$6+AG15,AG15))</f>
        <v>#N/A</v>
      </c>
      <c r="AH15" s="0" t="e">
        <f aca="false">IF($F$4=0,0,IF($G$4&lt;=$E$4,(($B$4-AH$8)/($B$4-2*AH$7*$B$2*COS($F$6-$A15)+AH$8))*$G$6+AH15,AH15))</f>
        <v>#N/A</v>
      </c>
      <c r="AI15" s="0" t="e">
        <f aca="false">IF($F$4=0,0,IF($G$4&lt;=$E$4,(($B$4-AI$8)/($B$4-2*AI$7*$B$2*COS($F$6-$A15)+AI$8))*$G$6+AI15,AI15))</f>
        <v>#N/A</v>
      </c>
      <c r="AJ15" s="0" t="e">
        <f aca="false">IF($F$4=0,0,IF($G$4&lt;=$E$4,(($B$4-AJ$8)/($B$4-2*AJ$7*$B$2*COS($F$6-$A15)+AJ$8))*$G$6+AJ15,AJ15))</f>
        <v>#N/A</v>
      </c>
      <c r="AK15" s="0" t="e">
        <f aca="false">IF($F$4=0,0,IF($G$4&lt;=$E$4,(($B$4-AK$8)/($B$4-2*AK$7*$B$2*COS($F$6-$A15)+AK$8))*$G$6+AK15,AK15))</f>
        <v>#N/A</v>
      </c>
      <c r="AL15" s="0" t="e">
        <f aca="false">IF($F$4=0,0,IF($G$4&lt;=$E$4,(($B$4-AL$8)/($B$4-2*AL$7*$B$2*COS($F$6-$A15)+AL$8))*$G$6+AL15,AL15))</f>
        <v>#N/A</v>
      </c>
      <c r="AM15" s="0" t="e">
        <f aca="false">IF($F$4=0,0,IF($G$4&lt;=$E$4,(($B$4-AM$8)/($B$4-2*AM$7*$B$2*COS($F$6-$A15)+AM$8))*$G$6+AM15,AM15))</f>
        <v>#N/A</v>
      </c>
      <c r="AN15" s="0" t="e">
        <f aca="false">IF($F$4=0,0,IF($G$4&lt;=$E$4,(($B$4-AN$8)/($B$4-2*AN$7*$B$2*COS($F$6-$A15)+AN$8))*$G$6+AN15,AN15))</f>
        <v>#N/A</v>
      </c>
      <c r="AO15" s="0" t="e">
        <f aca="false">IF($F$4=0,0,IF($G$4&lt;=$E$4,(($B$4-AO$8)/($B$4-2*AO$7*$B$2*COS($F$6-$A15)+AO$8))*$G$6+AO15,AO15))</f>
        <v>#N/A</v>
      </c>
      <c r="AP15" s="0" t="e">
        <f aca="false">IF($F$4=0,0,IF($G$4&lt;=$E$4,(($B$4-AP$8)/($B$4-2*AP$7*$B$2*COS($F$6-$A15)+AP$8))*$G$6+AP15,AP15))</f>
        <v>#N/A</v>
      </c>
      <c r="AQ15" s="0" t="e">
        <f aca="false">IF($F$4=0,0,IF($G$4&lt;=$E$4,(($B$4-AQ$8)/($B$4-2*AQ$7*$B$2*COS($F$6-$A15)+AQ$8))*$G$6+AQ15,AQ15))</f>
        <v>#N/A</v>
      </c>
      <c r="AR15" s="0" t="e">
        <f aca="false">IF($F$4=0,0,IF($G$4&lt;=$E$4,(($B$4-AR$8)/($B$4-2*AR$7*$B$2*COS($F$6-$A15)+AR$8))*$G$6+AR15,AR15))</f>
        <v>#N/A</v>
      </c>
      <c r="AS15" s="0" t="e">
        <f aca="false">IF($F$4=0,0,IF($G$4&lt;=$E$4,(($B$4-AS$8)/($B$4-2*AS$7*$B$2*COS($F$6-$A15)+AS$8))*$G$6+AS15,AS15))</f>
        <v>#N/A</v>
      </c>
      <c r="AT15" s="0" t="e">
        <f aca="false">IF($F$4=0,0,IF($G$4&lt;=$E$4,(($B$4-AT$8)/($B$4-2*AT$7*$B$2*COS($F$6-$A15)+AT$8))*$G$6+AT15,AT15))</f>
        <v>#N/A</v>
      </c>
      <c r="AU15" s="0" t="e">
        <f aca="false">IF($F$4=0,0,IF($G$4&lt;=$E$4,(($B$4-AU$8)/($B$4-2*AU$7*$B$2*COS($F$6-$A15)+AU$8))*$G$6+AU15,AU15))</f>
        <v>#N/A</v>
      </c>
      <c r="AV15" s="0" t="e">
        <f aca="false">IF($F$4=0,0,IF($G$4&lt;=$E$4,(($B$4-AV$8)/($B$4-2*AV$7*$B$2*COS($F$6-$A15)+AV$8))*$G$6+AV15,AV15))</f>
        <v>#N/A</v>
      </c>
      <c r="AW15" s="0" t="e">
        <f aca="false">IF($F$4=0,0,IF($G$4&lt;=$E$4,(($B$4-AW$8)/($B$4-2*AW$7*$B$2*COS($F$6-$A15)+AW$8))*$G$6+AW15,AW15))</f>
        <v>#N/A</v>
      </c>
      <c r="AX15" s="0" t="e">
        <f aca="false">IF($F$4=0,0,IF($G$4&lt;=$E$4,(($B$4-AX$8)/($B$4-2*AX$7*$B$2*COS($F$6-$A15)+AX$8))*$G$6+AX15,AX15))</f>
        <v>#N/A</v>
      </c>
      <c r="AY15" s="0" t="e">
        <f aca="false">IF($F$4=0,0,IF($G$4&lt;=$E$4,(($B$4-AY$8)/($B$4-2*AY$7*$B$2*COS($F$6-$A15)+AY$8))*$G$6+AY15,AY15))</f>
        <v>#N/A</v>
      </c>
      <c r="AZ15" s="0" t="e">
        <f aca="false">IF($F$4=0,0,IF($G$4&lt;=$E$4,(($B$4-AZ$8)/($B$4-2*AZ$7*$B$2*COS($F$6-$A15)+AZ$8))*$G$6+AZ15,AZ15))</f>
        <v>#N/A</v>
      </c>
      <c r="BA15" s="0" t="e">
        <f aca="false">IF($F$4=0,0,IF($G$4&lt;=$E$4,(($B$4-BA$8)/($B$4-2*BA$7*$B$2*COS($F$6-$A15)+BA$8))*$G$6+BA15,BA15))</f>
        <v>#N/A</v>
      </c>
      <c r="BB15" s="0" t="e">
        <f aca="false">IF($F$4=0,0,IF($G$4&lt;=$E$4,(($B$4-BB$8)/($B$4-2*BB$7*$B$2*COS($F$6-$A15)+BB$8))*$G$6+BB15,BB15))</f>
        <v>#N/A</v>
      </c>
      <c r="BC15" s="0" t="e">
        <f aca="false">IF($F$4=0,0,IF($G$4&lt;=$E$4,(($B$4-BC$8)/($B$4-2*BC$7*$B$2*COS($F$6-$A15)+BC$8))*$G$6+BC15,BC15))</f>
        <v>#N/A</v>
      </c>
    </row>
    <row r="16" customFormat="false" ht="13.5" hidden="false" customHeight="false" outlineLevel="0" collapsed="false">
      <c r="A16" s="0" t="n">
        <f aca="false">A15+$A$6</f>
        <v>-2.51327412287183</v>
      </c>
      <c r="B16" s="0" t="n">
        <f aca="false">A16^2</f>
        <v>6.31654681669718</v>
      </c>
      <c r="D16" s="0" t="n">
        <f aca="false">A16</f>
        <v>-2.51327412287183</v>
      </c>
      <c r="E16" s="0" t="e">
        <f aca="false">IF($F$4=0,0,IF($G$4&lt;=$E$4,(($B$4-E$8)/($B$4-2*E$7*$B$2*COS($F$6-$A16)+E$8))*$G$6+E16,E16))</f>
        <v>#N/A</v>
      </c>
      <c r="F16" s="0" t="e">
        <f aca="false">IF($F$4=0,0,IF($G$4&lt;=$E$4,(($B$4-F$8)/($B$4-2*F$7*$B$2*COS($F$6-$A16)+F$8))*$G$6+F16,F16))</f>
        <v>#N/A</v>
      </c>
      <c r="G16" s="0" t="e">
        <f aca="false">IF($F$4=0,0,IF($G$4&lt;=$E$4,(($B$4-G$8)/($B$4-2*G$7*$B$2*COS($F$6-$A16)+G$8))*$G$6+G16,G16))</f>
        <v>#N/A</v>
      </c>
      <c r="H16" s="0" t="e">
        <f aca="false">IF($F$4=0,0,IF($G$4&lt;=$E$4,(($B$4-H$8)/($B$4-2*H$7*$B$2*COS($F$6-$A16)+H$8))*$G$6+H16,H16))</f>
        <v>#N/A</v>
      </c>
      <c r="I16" s="0" t="e">
        <f aca="false">IF($F$4=0,0,IF($G$4&lt;=$E$4,(($B$4-I$8)/($B$4-2*I$7*$B$2*COS($F$6-$A16)+I$8))*$G$6+I16,I16))</f>
        <v>#N/A</v>
      </c>
      <c r="J16" s="0" t="e">
        <f aca="false">IF($F$4=0,0,IF($G$4&lt;=$E$4,(($B$4-J$8)/($B$4-2*J$7*$B$2*COS($F$6-$A16)+J$8))*$G$6+J16,J16))</f>
        <v>#N/A</v>
      </c>
      <c r="K16" s="0" t="e">
        <f aca="false">IF($F$4=0,0,IF($G$4&lt;=$E$4,(($B$4-K$8)/($B$4-2*K$7*$B$2*COS($F$6-$A16)+K$8))*$G$6+K16,K16))</f>
        <v>#N/A</v>
      </c>
      <c r="L16" s="0" t="e">
        <f aca="false">IF($F$4=0,0,IF($G$4&lt;=$E$4,(($B$4-L$8)/($B$4-2*L$7*$B$2*COS($F$6-$A16)+L$8))*$G$6+L16,L16))</f>
        <v>#N/A</v>
      </c>
      <c r="M16" s="0" t="e">
        <f aca="false">IF($F$4=0,0,IF($G$4&lt;=$E$4,(($B$4-M$8)/($B$4-2*M$7*$B$2*COS($F$6-$A16)+M$8))*$G$6+M16,M16))</f>
        <v>#N/A</v>
      </c>
      <c r="N16" s="0" t="e">
        <f aca="false">IF($F$4=0,0,IF($G$4&lt;=$E$4,(($B$4-N$8)/($B$4-2*N$7*$B$2*COS($F$6-$A16)+N$8))*$G$6+N16,N16))</f>
        <v>#N/A</v>
      </c>
      <c r="O16" s="0" t="e">
        <f aca="false">IF($F$4=0,0,IF($G$4&lt;=$E$4,(($B$4-O$8)/($B$4-2*O$7*$B$2*COS($F$6-$A16)+O$8))*$G$6+O16,O16))</f>
        <v>#N/A</v>
      </c>
      <c r="P16" s="0" t="e">
        <f aca="false">IF($F$4=0,0,IF($G$4&lt;=$E$4,(($B$4-P$8)/($B$4-2*P$7*$B$2*COS($F$6-$A16)+P$8))*$G$6+P16,P16))</f>
        <v>#N/A</v>
      </c>
      <c r="Q16" s="0" t="e">
        <f aca="false">IF($F$4=0,0,IF($G$4&lt;=$E$4,(($B$4-Q$8)/($B$4-2*Q$7*$B$2*COS($F$6-$A16)+Q$8))*$G$6+Q16,Q16))</f>
        <v>#N/A</v>
      </c>
      <c r="R16" s="0" t="e">
        <f aca="false">IF($F$4=0,0,IF($G$4&lt;=$E$4,(($B$4-R$8)/($B$4-2*R$7*$B$2*COS($F$6-$A16)+R$8))*$G$6+R16,R16))</f>
        <v>#N/A</v>
      </c>
      <c r="S16" s="0" t="e">
        <f aca="false">IF($F$4=0,0,IF($G$4&lt;=$E$4,(($B$4-S$8)/($B$4-2*S$7*$B$2*COS($F$6-$A16)+S$8))*$G$6+S16,S16))</f>
        <v>#N/A</v>
      </c>
      <c r="T16" s="0" t="e">
        <f aca="false">IF($F$4=0,0,IF($G$4&lt;=$E$4,(($B$4-T$8)/($B$4-2*T$7*$B$2*COS($F$6-$A16)+T$8))*$G$6+T16,T16))</f>
        <v>#N/A</v>
      </c>
      <c r="U16" s="0" t="e">
        <f aca="false">IF($F$4=0,0,IF($G$4&lt;=$E$4,(($B$4-U$8)/($B$4-2*U$7*$B$2*COS($F$6-$A16)+U$8))*$G$6+U16,U16))</f>
        <v>#N/A</v>
      </c>
      <c r="V16" s="0" t="e">
        <f aca="false">IF($F$4=0,0,IF($G$4&lt;=$E$4,(($B$4-V$8)/($B$4-2*V$7*$B$2*COS($F$6-$A16)+V$8))*$G$6+V16,V16))</f>
        <v>#N/A</v>
      </c>
      <c r="W16" s="0" t="e">
        <f aca="false">IF($F$4=0,0,IF($G$4&lt;=$E$4,(($B$4-W$8)/($B$4-2*W$7*$B$2*COS($F$6-$A16)+W$8))*$G$6+W16,W16))</f>
        <v>#N/A</v>
      </c>
      <c r="X16" s="0" t="e">
        <f aca="false">IF($F$4=0,0,IF($G$4&lt;=$E$4,(($B$4-X$8)/($B$4-2*X$7*$B$2*COS($F$6-$A16)+X$8))*$G$6+X16,X16))</f>
        <v>#N/A</v>
      </c>
      <c r="Y16" s="0" t="e">
        <f aca="false">IF($F$4=0,0,IF($G$4&lt;=$E$4,(($B$4-Y$8)/($B$4-2*Y$7*$B$2*COS($F$6-$A16)+Y$8))*$G$6+Y16,Y16))</f>
        <v>#N/A</v>
      </c>
      <c r="Z16" s="0" t="e">
        <f aca="false">IF($F$4=0,0,IF($G$4&lt;=$E$4,(($B$4-Z$8)/($B$4-2*Z$7*$B$2*COS($F$6-$A16)+Z$8))*$G$6+Z16,Z16))</f>
        <v>#N/A</v>
      </c>
      <c r="AA16" s="0" t="e">
        <f aca="false">IF($F$4=0,0,IF($G$4&lt;=$E$4,(($B$4-AA$8)/($B$4-2*AA$7*$B$2*COS($F$6-$A16)+AA$8))*$G$6+AA16,AA16))</f>
        <v>#N/A</v>
      </c>
      <c r="AB16" s="0" t="e">
        <f aca="false">IF($F$4=0,0,IF($G$4&lt;=$E$4,(($B$4-AB$8)/($B$4-2*AB$7*$B$2*COS($F$6-$A16)+AB$8))*$G$6+AB16,AB16))</f>
        <v>#N/A</v>
      </c>
      <c r="AC16" s="0" t="e">
        <f aca="false">IF($F$4=0,0,IF($G$4&lt;=$E$4,(($B$4-AC$8)/($B$4-2*AC$7*$B$2*COS($F$6-$A16)+AC$8))*$G$6+AC16,AC16))</f>
        <v>#N/A</v>
      </c>
      <c r="AD16" s="0" t="e">
        <f aca="false">IF($F$4=0,0,IF($G$4&lt;=$E$4,(($B$4-AD$8)/($B$4-2*AD$7*$B$2*COS($F$6-$A16)+AD$8))*$G$6+AD16,AD16))</f>
        <v>#N/A</v>
      </c>
      <c r="AE16" s="0" t="e">
        <f aca="false">IF($F$4=0,0,IF($G$4&lt;=$E$4,(($B$4-AE$8)/($B$4-2*AE$7*$B$2*COS($F$6-$A16)+AE$8))*$G$6+AE16,AE16))</f>
        <v>#N/A</v>
      </c>
      <c r="AF16" s="0" t="e">
        <f aca="false">IF($F$4=0,0,IF($G$4&lt;=$E$4,(($B$4-AF$8)/($B$4-2*AF$7*$B$2*COS($F$6-$A16)+AF$8))*$G$6+AF16,AF16))</f>
        <v>#N/A</v>
      </c>
      <c r="AG16" s="0" t="e">
        <f aca="false">IF($F$4=0,0,IF($G$4&lt;=$E$4,(($B$4-AG$8)/($B$4-2*AG$7*$B$2*COS($F$6-$A16)+AG$8))*$G$6+AG16,AG16))</f>
        <v>#N/A</v>
      </c>
      <c r="AH16" s="0" t="e">
        <f aca="false">IF($F$4=0,0,IF($G$4&lt;=$E$4,(($B$4-AH$8)/($B$4-2*AH$7*$B$2*COS($F$6-$A16)+AH$8))*$G$6+AH16,AH16))</f>
        <v>#N/A</v>
      </c>
      <c r="AI16" s="0" t="e">
        <f aca="false">IF($F$4=0,0,IF($G$4&lt;=$E$4,(($B$4-AI$8)/($B$4-2*AI$7*$B$2*COS($F$6-$A16)+AI$8))*$G$6+AI16,AI16))</f>
        <v>#N/A</v>
      </c>
      <c r="AJ16" s="0" t="e">
        <f aca="false">IF($F$4=0,0,IF($G$4&lt;=$E$4,(($B$4-AJ$8)/($B$4-2*AJ$7*$B$2*COS($F$6-$A16)+AJ$8))*$G$6+AJ16,AJ16))</f>
        <v>#N/A</v>
      </c>
      <c r="AK16" s="0" t="e">
        <f aca="false">IF($F$4=0,0,IF($G$4&lt;=$E$4,(($B$4-AK$8)/($B$4-2*AK$7*$B$2*COS($F$6-$A16)+AK$8))*$G$6+AK16,AK16))</f>
        <v>#N/A</v>
      </c>
      <c r="AL16" s="0" t="e">
        <f aca="false">IF($F$4=0,0,IF($G$4&lt;=$E$4,(($B$4-AL$8)/($B$4-2*AL$7*$B$2*COS($F$6-$A16)+AL$8))*$G$6+AL16,AL16))</f>
        <v>#N/A</v>
      </c>
      <c r="AM16" s="0" t="e">
        <f aca="false">IF($F$4=0,0,IF($G$4&lt;=$E$4,(($B$4-AM$8)/($B$4-2*AM$7*$B$2*COS($F$6-$A16)+AM$8))*$G$6+AM16,AM16))</f>
        <v>#N/A</v>
      </c>
      <c r="AN16" s="0" t="e">
        <f aca="false">IF($F$4=0,0,IF($G$4&lt;=$E$4,(($B$4-AN$8)/($B$4-2*AN$7*$B$2*COS($F$6-$A16)+AN$8))*$G$6+AN16,AN16))</f>
        <v>#N/A</v>
      </c>
      <c r="AO16" s="0" t="e">
        <f aca="false">IF($F$4=0,0,IF($G$4&lt;=$E$4,(($B$4-AO$8)/($B$4-2*AO$7*$B$2*COS($F$6-$A16)+AO$8))*$G$6+AO16,AO16))</f>
        <v>#N/A</v>
      </c>
      <c r="AP16" s="0" t="e">
        <f aca="false">IF($F$4=0,0,IF($G$4&lt;=$E$4,(($B$4-AP$8)/($B$4-2*AP$7*$B$2*COS($F$6-$A16)+AP$8))*$G$6+AP16,AP16))</f>
        <v>#N/A</v>
      </c>
      <c r="AQ16" s="0" t="e">
        <f aca="false">IF($F$4=0,0,IF($G$4&lt;=$E$4,(($B$4-AQ$8)/($B$4-2*AQ$7*$B$2*COS($F$6-$A16)+AQ$8))*$G$6+AQ16,AQ16))</f>
        <v>#N/A</v>
      </c>
      <c r="AR16" s="0" t="e">
        <f aca="false">IF($F$4=0,0,IF($G$4&lt;=$E$4,(($B$4-AR$8)/($B$4-2*AR$7*$B$2*COS($F$6-$A16)+AR$8))*$G$6+AR16,AR16))</f>
        <v>#N/A</v>
      </c>
      <c r="AS16" s="0" t="e">
        <f aca="false">IF($F$4=0,0,IF($G$4&lt;=$E$4,(($B$4-AS$8)/($B$4-2*AS$7*$B$2*COS($F$6-$A16)+AS$8))*$G$6+AS16,AS16))</f>
        <v>#N/A</v>
      </c>
      <c r="AT16" s="0" t="e">
        <f aca="false">IF($F$4=0,0,IF($G$4&lt;=$E$4,(($B$4-AT$8)/($B$4-2*AT$7*$B$2*COS($F$6-$A16)+AT$8))*$G$6+AT16,AT16))</f>
        <v>#N/A</v>
      </c>
      <c r="AU16" s="0" t="e">
        <f aca="false">IF($F$4=0,0,IF($G$4&lt;=$E$4,(($B$4-AU$8)/($B$4-2*AU$7*$B$2*COS($F$6-$A16)+AU$8))*$G$6+AU16,AU16))</f>
        <v>#N/A</v>
      </c>
      <c r="AV16" s="0" t="e">
        <f aca="false">IF($F$4=0,0,IF($G$4&lt;=$E$4,(($B$4-AV$8)/($B$4-2*AV$7*$B$2*COS($F$6-$A16)+AV$8))*$G$6+AV16,AV16))</f>
        <v>#N/A</v>
      </c>
      <c r="AW16" s="0" t="e">
        <f aca="false">IF($F$4=0,0,IF($G$4&lt;=$E$4,(($B$4-AW$8)/($B$4-2*AW$7*$B$2*COS($F$6-$A16)+AW$8))*$G$6+AW16,AW16))</f>
        <v>#N/A</v>
      </c>
      <c r="AX16" s="0" t="e">
        <f aca="false">IF($F$4=0,0,IF($G$4&lt;=$E$4,(($B$4-AX$8)/($B$4-2*AX$7*$B$2*COS($F$6-$A16)+AX$8))*$G$6+AX16,AX16))</f>
        <v>#N/A</v>
      </c>
      <c r="AY16" s="0" t="e">
        <f aca="false">IF($F$4=0,0,IF($G$4&lt;=$E$4,(($B$4-AY$8)/($B$4-2*AY$7*$B$2*COS($F$6-$A16)+AY$8))*$G$6+AY16,AY16))</f>
        <v>#N/A</v>
      </c>
      <c r="AZ16" s="0" t="e">
        <f aca="false">IF($F$4=0,0,IF($G$4&lt;=$E$4,(($B$4-AZ$8)/($B$4-2*AZ$7*$B$2*COS($F$6-$A16)+AZ$8))*$G$6+AZ16,AZ16))</f>
        <v>#N/A</v>
      </c>
      <c r="BA16" s="0" t="e">
        <f aca="false">IF($F$4=0,0,IF($G$4&lt;=$E$4,(($B$4-BA$8)/($B$4-2*BA$7*$B$2*COS($F$6-$A16)+BA$8))*$G$6+BA16,BA16))</f>
        <v>#N/A</v>
      </c>
      <c r="BB16" s="0" t="e">
        <f aca="false">IF($F$4=0,0,IF($G$4&lt;=$E$4,(($B$4-BB$8)/($B$4-2*BB$7*$B$2*COS($F$6-$A16)+BB$8))*$G$6+BB16,BB16))</f>
        <v>#N/A</v>
      </c>
      <c r="BC16" s="0" t="e">
        <f aca="false">IF($F$4=0,0,IF($G$4&lt;=$E$4,(($B$4-BC$8)/($B$4-2*BC$7*$B$2*COS($F$6-$A16)+BC$8))*$G$6+BC16,BC16))</f>
        <v>#N/A</v>
      </c>
    </row>
    <row r="17" customFormat="false" ht="13.5" hidden="false" customHeight="false" outlineLevel="0" collapsed="false">
      <c r="A17" s="0" t="n">
        <f aca="false">A16+$A$6</f>
        <v>-2.38761041672824</v>
      </c>
      <c r="B17" s="0" t="n">
        <f aca="false">A17^2</f>
        <v>5.70068350206921</v>
      </c>
      <c r="D17" s="0" t="n">
        <f aca="false">A17</f>
        <v>-2.38761041672824</v>
      </c>
      <c r="E17" s="0" t="e">
        <f aca="false">IF($F$4=0,0,IF($G$4&lt;=$E$4,(($B$4-E$8)/($B$4-2*E$7*$B$2*COS($F$6-$A17)+E$8))*$G$6+E17,E17))</f>
        <v>#N/A</v>
      </c>
      <c r="F17" s="0" t="e">
        <f aca="false">IF($F$4=0,0,IF($G$4&lt;=$E$4,(($B$4-F$8)/($B$4-2*F$7*$B$2*COS($F$6-$A17)+F$8))*$G$6+F17,F17))</f>
        <v>#N/A</v>
      </c>
      <c r="G17" s="0" t="e">
        <f aca="false">IF($F$4=0,0,IF($G$4&lt;=$E$4,(($B$4-G$8)/($B$4-2*G$7*$B$2*COS($F$6-$A17)+G$8))*$G$6+G17,G17))</f>
        <v>#N/A</v>
      </c>
      <c r="H17" s="0" t="e">
        <f aca="false">IF($F$4=0,0,IF($G$4&lt;=$E$4,(($B$4-H$8)/($B$4-2*H$7*$B$2*COS($F$6-$A17)+H$8))*$G$6+H17,H17))</f>
        <v>#N/A</v>
      </c>
      <c r="I17" s="0" t="e">
        <f aca="false">IF($F$4=0,0,IF($G$4&lt;=$E$4,(($B$4-I$8)/($B$4-2*I$7*$B$2*COS($F$6-$A17)+I$8))*$G$6+I17,I17))</f>
        <v>#N/A</v>
      </c>
      <c r="J17" s="0" t="e">
        <f aca="false">IF($F$4=0,0,IF($G$4&lt;=$E$4,(($B$4-J$8)/($B$4-2*J$7*$B$2*COS($F$6-$A17)+J$8))*$G$6+J17,J17))</f>
        <v>#N/A</v>
      </c>
      <c r="K17" s="0" t="e">
        <f aca="false">IF($F$4=0,0,IF($G$4&lt;=$E$4,(($B$4-K$8)/($B$4-2*K$7*$B$2*COS($F$6-$A17)+K$8))*$G$6+K17,K17))</f>
        <v>#N/A</v>
      </c>
      <c r="L17" s="0" t="e">
        <f aca="false">IF($F$4=0,0,IF($G$4&lt;=$E$4,(($B$4-L$8)/($B$4-2*L$7*$B$2*COS($F$6-$A17)+L$8))*$G$6+L17,L17))</f>
        <v>#N/A</v>
      </c>
      <c r="M17" s="0" t="e">
        <f aca="false">IF($F$4=0,0,IF($G$4&lt;=$E$4,(($B$4-M$8)/($B$4-2*M$7*$B$2*COS($F$6-$A17)+M$8))*$G$6+M17,M17))</f>
        <v>#N/A</v>
      </c>
      <c r="N17" s="0" t="e">
        <f aca="false">IF($F$4=0,0,IF($G$4&lt;=$E$4,(($B$4-N$8)/($B$4-2*N$7*$B$2*COS($F$6-$A17)+N$8))*$G$6+N17,N17))</f>
        <v>#N/A</v>
      </c>
      <c r="O17" s="0" t="e">
        <f aca="false">IF($F$4=0,0,IF($G$4&lt;=$E$4,(($B$4-O$8)/($B$4-2*O$7*$B$2*COS($F$6-$A17)+O$8))*$G$6+O17,O17))</f>
        <v>#N/A</v>
      </c>
      <c r="P17" s="0" t="e">
        <f aca="false">IF($F$4=0,0,IF($G$4&lt;=$E$4,(($B$4-P$8)/($B$4-2*P$7*$B$2*COS($F$6-$A17)+P$8))*$G$6+P17,P17))</f>
        <v>#N/A</v>
      </c>
      <c r="Q17" s="0" t="e">
        <f aca="false">IF($F$4=0,0,IF($G$4&lt;=$E$4,(($B$4-Q$8)/($B$4-2*Q$7*$B$2*COS($F$6-$A17)+Q$8))*$G$6+Q17,Q17))</f>
        <v>#N/A</v>
      </c>
      <c r="R17" s="0" t="e">
        <f aca="false">IF($F$4=0,0,IF($G$4&lt;=$E$4,(($B$4-R$8)/($B$4-2*R$7*$B$2*COS($F$6-$A17)+R$8))*$G$6+R17,R17))</f>
        <v>#N/A</v>
      </c>
      <c r="S17" s="0" t="e">
        <f aca="false">IF($F$4=0,0,IF($G$4&lt;=$E$4,(($B$4-S$8)/($B$4-2*S$7*$B$2*COS($F$6-$A17)+S$8))*$G$6+S17,S17))</f>
        <v>#N/A</v>
      </c>
      <c r="T17" s="0" t="e">
        <f aca="false">IF($F$4=0,0,IF($G$4&lt;=$E$4,(($B$4-T$8)/($B$4-2*T$7*$B$2*COS($F$6-$A17)+T$8))*$G$6+T17,T17))</f>
        <v>#N/A</v>
      </c>
      <c r="U17" s="0" t="e">
        <f aca="false">IF($F$4=0,0,IF($G$4&lt;=$E$4,(($B$4-U$8)/($B$4-2*U$7*$B$2*COS($F$6-$A17)+U$8))*$G$6+U17,U17))</f>
        <v>#N/A</v>
      </c>
      <c r="V17" s="0" t="e">
        <f aca="false">IF($F$4=0,0,IF($G$4&lt;=$E$4,(($B$4-V$8)/($B$4-2*V$7*$B$2*COS($F$6-$A17)+V$8))*$G$6+V17,V17))</f>
        <v>#N/A</v>
      </c>
      <c r="W17" s="0" t="e">
        <f aca="false">IF($F$4=0,0,IF($G$4&lt;=$E$4,(($B$4-W$8)/($B$4-2*W$7*$B$2*COS($F$6-$A17)+W$8))*$G$6+W17,W17))</f>
        <v>#N/A</v>
      </c>
      <c r="X17" s="0" t="e">
        <f aca="false">IF($F$4=0,0,IF($G$4&lt;=$E$4,(($B$4-X$8)/($B$4-2*X$7*$B$2*COS($F$6-$A17)+X$8))*$G$6+X17,X17))</f>
        <v>#N/A</v>
      </c>
      <c r="Y17" s="0" t="e">
        <f aca="false">IF($F$4=0,0,IF($G$4&lt;=$E$4,(($B$4-Y$8)/($B$4-2*Y$7*$B$2*COS($F$6-$A17)+Y$8))*$G$6+Y17,Y17))</f>
        <v>#N/A</v>
      </c>
      <c r="Z17" s="0" t="e">
        <f aca="false">IF($F$4=0,0,IF($G$4&lt;=$E$4,(($B$4-Z$8)/($B$4-2*Z$7*$B$2*COS($F$6-$A17)+Z$8))*$G$6+Z17,Z17))</f>
        <v>#N/A</v>
      </c>
      <c r="AA17" s="0" t="e">
        <f aca="false">IF($F$4=0,0,IF($G$4&lt;=$E$4,(($B$4-AA$8)/($B$4-2*AA$7*$B$2*COS($F$6-$A17)+AA$8))*$G$6+AA17,AA17))</f>
        <v>#N/A</v>
      </c>
      <c r="AB17" s="0" t="e">
        <f aca="false">IF($F$4=0,0,IF($G$4&lt;=$E$4,(($B$4-AB$8)/($B$4-2*AB$7*$B$2*COS($F$6-$A17)+AB$8))*$G$6+AB17,AB17))</f>
        <v>#N/A</v>
      </c>
      <c r="AC17" s="0" t="e">
        <f aca="false">IF($F$4=0,0,IF($G$4&lt;=$E$4,(($B$4-AC$8)/($B$4-2*AC$7*$B$2*COS($F$6-$A17)+AC$8))*$G$6+AC17,AC17))</f>
        <v>#N/A</v>
      </c>
      <c r="AD17" s="0" t="e">
        <f aca="false">IF($F$4=0,0,IF($G$4&lt;=$E$4,(($B$4-AD$8)/($B$4-2*AD$7*$B$2*COS($F$6-$A17)+AD$8))*$G$6+AD17,AD17))</f>
        <v>#N/A</v>
      </c>
      <c r="AE17" s="0" t="e">
        <f aca="false">IF($F$4=0,0,IF($G$4&lt;=$E$4,(($B$4-AE$8)/($B$4-2*AE$7*$B$2*COS($F$6-$A17)+AE$8))*$G$6+AE17,AE17))</f>
        <v>#N/A</v>
      </c>
      <c r="AF17" s="0" t="e">
        <f aca="false">IF($F$4=0,0,IF($G$4&lt;=$E$4,(($B$4-AF$8)/($B$4-2*AF$7*$B$2*COS($F$6-$A17)+AF$8))*$G$6+AF17,AF17))</f>
        <v>#N/A</v>
      </c>
      <c r="AG17" s="0" t="e">
        <f aca="false">IF($F$4=0,0,IF($G$4&lt;=$E$4,(($B$4-AG$8)/($B$4-2*AG$7*$B$2*COS($F$6-$A17)+AG$8))*$G$6+AG17,AG17))</f>
        <v>#N/A</v>
      </c>
      <c r="AH17" s="0" t="e">
        <f aca="false">IF($F$4=0,0,IF($G$4&lt;=$E$4,(($B$4-AH$8)/($B$4-2*AH$7*$B$2*COS($F$6-$A17)+AH$8))*$G$6+AH17,AH17))</f>
        <v>#N/A</v>
      </c>
      <c r="AI17" s="0" t="e">
        <f aca="false">IF($F$4=0,0,IF($G$4&lt;=$E$4,(($B$4-AI$8)/($B$4-2*AI$7*$B$2*COS($F$6-$A17)+AI$8))*$G$6+AI17,AI17))</f>
        <v>#N/A</v>
      </c>
      <c r="AJ17" s="0" t="e">
        <f aca="false">IF($F$4=0,0,IF($G$4&lt;=$E$4,(($B$4-AJ$8)/($B$4-2*AJ$7*$B$2*COS($F$6-$A17)+AJ$8))*$G$6+AJ17,AJ17))</f>
        <v>#N/A</v>
      </c>
      <c r="AK17" s="0" t="e">
        <f aca="false">IF($F$4=0,0,IF($G$4&lt;=$E$4,(($B$4-AK$8)/($B$4-2*AK$7*$B$2*COS($F$6-$A17)+AK$8))*$G$6+AK17,AK17))</f>
        <v>#N/A</v>
      </c>
      <c r="AL17" s="0" t="e">
        <f aca="false">IF($F$4=0,0,IF($G$4&lt;=$E$4,(($B$4-AL$8)/($B$4-2*AL$7*$B$2*COS($F$6-$A17)+AL$8))*$G$6+AL17,AL17))</f>
        <v>#N/A</v>
      </c>
      <c r="AM17" s="0" t="e">
        <f aca="false">IF($F$4=0,0,IF($G$4&lt;=$E$4,(($B$4-AM$8)/($B$4-2*AM$7*$B$2*COS($F$6-$A17)+AM$8))*$G$6+AM17,AM17))</f>
        <v>#N/A</v>
      </c>
      <c r="AN17" s="0" t="e">
        <f aca="false">IF($F$4=0,0,IF($G$4&lt;=$E$4,(($B$4-AN$8)/($B$4-2*AN$7*$B$2*COS($F$6-$A17)+AN$8))*$G$6+AN17,AN17))</f>
        <v>#N/A</v>
      </c>
      <c r="AO17" s="0" t="e">
        <f aca="false">IF($F$4=0,0,IF($G$4&lt;=$E$4,(($B$4-AO$8)/($B$4-2*AO$7*$B$2*COS($F$6-$A17)+AO$8))*$G$6+AO17,AO17))</f>
        <v>#N/A</v>
      </c>
      <c r="AP17" s="0" t="e">
        <f aca="false">IF($F$4=0,0,IF($G$4&lt;=$E$4,(($B$4-AP$8)/($B$4-2*AP$7*$B$2*COS($F$6-$A17)+AP$8))*$G$6+AP17,AP17))</f>
        <v>#N/A</v>
      </c>
      <c r="AQ17" s="0" t="e">
        <f aca="false">IF($F$4=0,0,IF($G$4&lt;=$E$4,(($B$4-AQ$8)/($B$4-2*AQ$7*$B$2*COS($F$6-$A17)+AQ$8))*$G$6+AQ17,AQ17))</f>
        <v>#N/A</v>
      </c>
      <c r="AR17" s="0" t="e">
        <f aca="false">IF($F$4=0,0,IF($G$4&lt;=$E$4,(($B$4-AR$8)/($B$4-2*AR$7*$B$2*COS($F$6-$A17)+AR$8))*$G$6+AR17,AR17))</f>
        <v>#N/A</v>
      </c>
      <c r="AS17" s="0" t="e">
        <f aca="false">IF($F$4=0,0,IF($G$4&lt;=$E$4,(($B$4-AS$8)/($B$4-2*AS$7*$B$2*COS($F$6-$A17)+AS$8))*$G$6+AS17,AS17))</f>
        <v>#N/A</v>
      </c>
      <c r="AT17" s="0" t="e">
        <f aca="false">IF($F$4=0,0,IF($G$4&lt;=$E$4,(($B$4-AT$8)/($B$4-2*AT$7*$B$2*COS($F$6-$A17)+AT$8))*$G$6+AT17,AT17))</f>
        <v>#N/A</v>
      </c>
      <c r="AU17" s="0" t="e">
        <f aca="false">IF($F$4=0,0,IF($G$4&lt;=$E$4,(($B$4-AU$8)/($B$4-2*AU$7*$B$2*COS($F$6-$A17)+AU$8))*$G$6+AU17,AU17))</f>
        <v>#N/A</v>
      </c>
      <c r="AV17" s="0" t="e">
        <f aca="false">IF($F$4=0,0,IF($G$4&lt;=$E$4,(($B$4-AV$8)/($B$4-2*AV$7*$B$2*COS($F$6-$A17)+AV$8))*$G$6+AV17,AV17))</f>
        <v>#N/A</v>
      </c>
      <c r="AW17" s="0" t="e">
        <f aca="false">IF($F$4=0,0,IF($G$4&lt;=$E$4,(($B$4-AW$8)/($B$4-2*AW$7*$B$2*COS($F$6-$A17)+AW$8))*$G$6+AW17,AW17))</f>
        <v>#N/A</v>
      </c>
      <c r="AX17" s="0" t="e">
        <f aca="false">IF($F$4=0,0,IF($G$4&lt;=$E$4,(($B$4-AX$8)/($B$4-2*AX$7*$B$2*COS($F$6-$A17)+AX$8))*$G$6+AX17,AX17))</f>
        <v>#N/A</v>
      </c>
      <c r="AY17" s="0" t="e">
        <f aca="false">IF($F$4=0,0,IF($G$4&lt;=$E$4,(($B$4-AY$8)/($B$4-2*AY$7*$B$2*COS($F$6-$A17)+AY$8))*$G$6+AY17,AY17))</f>
        <v>#N/A</v>
      </c>
      <c r="AZ17" s="0" t="e">
        <f aca="false">IF($F$4=0,0,IF($G$4&lt;=$E$4,(($B$4-AZ$8)/($B$4-2*AZ$7*$B$2*COS($F$6-$A17)+AZ$8))*$G$6+AZ17,AZ17))</f>
        <v>#N/A</v>
      </c>
      <c r="BA17" s="0" t="e">
        <f aca="false">IF($F$4=0,0,IF($G$4&lt;=$E$4,(($B$4-BA$8)/($B$4-2*BA$7*$B$2*COS($F$6-$A17)+BA$8))*$G$6+BA17,BA17))</f>
        <v>#N/A</v>
      </c>
      <c r="BB17" s="0" t="e">
        <f aca="false">IF($F$4=0,0,IF($G$4&lt;=$E$4,(($B$4-BB$8)/($B$4-2*BB$7*$B$2*COS($F$6-$A17)+BB$8))*$G$6+BB17,BB17))</f>
        <v>#N/A</v>
      </c>
      <c r="BC17" s="0" t="e">
        <f aca="false">IF($F$4=0,0,IF($G$4&lt;=$E$4,(($B$4-BC$8)/($B$4-2*BC$7*$B$2*COS($F$6-$A17)+BC$8))*$G$6+BC17,BC17))</f>
        <v>#N/A</v>
      </c>
    </row>
    <row r="18" customFormat="false" ht="13.5" hidden="false" customHeight="false" outlineLevel="0" collapsed="false">
      <c r="A18" s="0" t="n">
        <f aca="false">A17+$A$6</f>
        <v>-2.26194671058465</v>
      </c>
      <c r="B18" s="0" t="n">
        <f aca="false">A18^2</f>
        <v>5.11640292152472</v>
      </c>
      <c r="D18" s="0" t="n">
        <f aca="false">A18</f>
        <v>-2.26194671058465</v>
      </c>
      <c r="E18" s="0" t="e">
        <f aca="false">IF($F$4=0,0,IF($G$4&lt;=$E$4,(($B$4-E$8)/($B$4-2*E$7*$B$2*COS($F$6-$A18)+E$8))*$G$6+E18,E18))</f>
        <v>#N/A</v>
      </c>
      <c r="F18" s="0" t="e">
        <f aca="false">IF($F$4=0,0,IF($G$4&lt;=$E$4,(($B$4-F$8)/($B$4-2*F$7*$B$2*COS($F$6-$A18)+F$8))*$G$6+F18,F18))</f>
        <v>#N/A</v>
      </c>
      <c r="G18" s="0" t="e">
        <f aca="false">IF($F$4=0,0,IF($G$4&lt;=$E$4,(($B$4-G$8)/($B$4-2*G$7*$B$2*COS($F$6-$A18)+G$8))*$G$6+G18,G18))</f>
        <v>#N/A</v>
      </c>
      <c r="H18" s="0" t="e">
        <f aca="false">IF($F$4=0,0,IF($G$4&lt;=$E$4,(($B$4-H$8)/($B$4-2*H$7*$B$2*COS($F$6-$A18)+H$8))*$G$6+H18,H18))</f>
        <v>#N/A</v>
      </c>
      <c r="I18" s="0" t="e">
        <f aca="false">IF($F$4=0,0,IF($G$4&lt;=$E$4,(($B$4-I$8)/($B$4-2*I$7*$B$2*COS($F$6-$A18)+I$8))*$G$6+I18,I18))</f>
        <v>#N/A</v>
      </c>
      <c r="J18" s="0" t="e">
        <f aca="false">IF($F$4=0,0,IF($G$4&lt;=$E$4,(($B$4-J$8)/($B$4-2*J$7*$B$2*COS($F$6-$A18)+J$8))*$G$6+J18,J18))</f>
        <v>#N/A</v>
      </c>
      <c r="K18" s="0" t="e">
        <f aca="false">IF($F$4=0,0,IF($G$4&lt;=$E$4,(($B$4-K$8)/($B$4-2*K$7*$B$2*COS($F$6-$A18)+K$8))*$G$6+K18,K18))</f>
        <v>#N/A</v>
      </c>
      <c r="L18" s="0" t="e">
        <f aca="false">IF($F$4=0,0,IF($G$4&lt;=$E$4,(($B$4-L$8)/($B$4-2*L$7*$B$2*COS($F$6-$A18)+L$8))*$G$6+L18,L18))</f>
        <v>#N/A</v>
      </c>
      <c r="M18" s="0" t="e">
        <f aca="false">IF($F$4=0,0,IF($G$4&lt;=$E$4,(($B$4-M$8)/($B$4-2*M$7*$B$2*COS($F$6-$A18)+M$8))*$G$6+M18,M18))</f>
        <v>#N/A</v>
      </c>
      <c r="N18" s="0" t="e">
        <f aca="false">IF($F$4=0,0,IF($G$4&lt;=$E$4,(($B$4-N$8)/($B$4-2*N$7*$B$2*COS($F$6-$A18)+N$8))*$G$6+N18,N18))</f>
        <v>#N/A</v>
      </c>
      <c r="O18" s="0" t="e">
        <f aca="false">IF($F$4=0,0,IF($G$4&lt;=$E$4,(($B$4-O$8)/($B$4-2*O$7*$B$2*COS($F$6-$A18)+O$8))*$G$6+O18,O18))</f>
        <v>#N/A</v>
      </c>
      <c r="P18" s="0" t="e">
        <f aca="false">IF($F$4=0,0,IF($G$4&lt;=$E$4,(($B$4-P$8)/($B$4-2*P$7*$B$2*COS($F$6-$A18)+P$8))*$G$6+P18,P18))</f>
        <v>#N/A</v>
      </c>
      <c r="Q18" s="0" t="e">
        <f aca="false">IF($F$4=0,0,IF($G$4&lt;=$E$4,(($B$4-Q$8)/($B$4-2*Q$7*$B$2*COS($F$6-$A18)+Q$8))*$G$6+Q18,Q18))</f>
        <v>#N/A</v>
      </c>
      <c r="R18" s="0" t="e">
        <f aca="false">IF($F$4=0,0,IF($G$4&lt;=$E$4,(($B$4-R$8)/($B$4-2*R$7*$B$2*COS($F$6-$A18)+R$8))*$G$6+R18,R18))</f>
        <v>#N/A</v>
      </c>
      <c r="S18" s="0" t="e">
        <f aca="false">IF($F$4=0,0,IF($G$4&lt;=$E$4,(($B$4-S$8)/($B$4-2*S$7*$B$2*COS($F$6-$A18)+S$8))*$G$6+S18,S18))</f>
        <v>#N/A</v>
      </c>
      <c r="T18" s="0" t="e">
        <f aca="false">IF($F$4=0,0,IF($G$4&lt;=$E$4,(($B$4-T$8)/($B$4-2*T$7*$B$2*COS($F$6-$A18)+T$8))*$G$6+T18,T18))</f>
        <v>#N/A</v>
      </c>
      <c r="U18" s="0" t="e">
        <f aca="false">IF($F$4=0,0,IF($G$4&lt;=$E$4,(($B$4-U$8)/($B$4-2*U$7*$B$2*COS($F$6-$A18)+U$8))*$G$6+U18,U18))</f>
        <v>#N/A</v>
      </c>
      <c r="V18" s="0" t="e">
        <f aca="false">IF($F$4=0,0,IF($G$4&lt;=$E$4,(($B$4-V$8)/($B$4-2*V$7*$B$2*COS($F$6-$A18)+V$8))*$G$6+V18,V18))</f>
        <v>#N/A</v>
      </c>
      <c r="W18" s="0" t="e">
        <f aca="false">IF($F$4=0,0,IF($G$4&lt;=$E$4,(($B$4-W$8)/($B$4-2*W$7*$B$2*COS($F$6-$A18)+W$8))*$G$6+W18,W18))</f>
        <v>#N/A</v>
      </c>
      <c r="X18" s="0" t="e">
        <f aca="false">IF($F$4=0,0,IF($G$4&lt;=$E$4,(($B$4-X$8)/($B$4-2*X$7*$B$2*COS($F$6-$A18)+X$8))*$G$6+X18,X18))</f>
        <v>#N/A</v>
      </c>
      <c r="Y18" s="0" t="e">
        <f aca="false">IF($F$4=0,0,IF($G$4&lt;=$E$4,(($B$4-Y$8)/($B$4-2*Y$7*$B$2*COS($F$6-$A18)+Y$8))*$G$6+Y18,Y18))</f>
        <v>#N/A</v>
      </c>
      <c r="Z18" s="0" t="e">
        <f aca="false">IF($F$4=0,0,IF($G$4&lt;=$E$4,(($B$4-Z$8)/($B$4-2*Z$7*$B$2*COS($F$6-$A18)+Z$8))*$G$6+Z18,Z18))</f>
        <v>#N/A</v>
      </c>
      <c r="AA18" s="0" t="e">
        <f aca="false">IF($F$4=0,0,IF($G$4&lt;=$E$4,(($B$4-AA$8)/($B$4-2*AA$7*$B$2*COS($F$6-$A18)+AA$8))*$G$6+AA18,AA18))</f>
        <v>#N/A</v>
      </c>
      <c r="AB18" s="0" t="e">
        <f aca="false">IF($F$4=0,0,IF($G$4&lt;=$E$4,(($B$4-AB$8)/($B$4-2*AB$7*$B$2*COS($F$6-$A18)+AB$8))*$G$6+AB18,AB18))</f>
        <v>#N/A</v>
      </c>
      <c r="AC18" s="0" t="e">
        <f aca="false">IF($F$4=0,0,IF($G$4&lt;=$E$4,(($B$4-AC$8)/($B$4-2*AC$7*$B$2*COS($F$6-$A18)+AC$8))*$G$6+AC18,AC18))</f>
        <v>#N/A</v>
      </c>
      <c r="AD18" s="0" t="e">
        <f aca="false">IF($F$4=0,0,IF($G$4&lt;=$E$4,(($B$4-AD$8)/($B$4-2*AD$7*$B$2*COS($F$6-$A18)+AD$8))*$G$6+AD18,AD18))</f>
        <v>#N/A</v>
      </c>
      <c r="AE18" s="0" t="e">
        <f aca="false">IF($F$4=0,0,IF($G$4&lt;=$E$4,(($B$4-AE$8)/($B$4-2*AE$7*$B$2*COS($F$6-$A18)+AE$8))*$G$6+AE18,AE18))</f>
        <v>#N/A</v>
      </c>
      <c r="AF18" s="0" t="e">
        <f aca="false">IF($F$4=0,0,IF($G$4&lt;=$E$4,(($B$4-AF$8)/($B$4-2*AF$7*$B$2*COS($F$6-$A18)+AF$8))*$G$6+AF18,AF18))</f>
        <v>#N/A</v>
      </c>
      <c r="AG18" s="0" t="e">
        <f aca="false">IF($F$4=0,0,IF($G$4&lt;=$E$4,(($B$4-AG$8)/($B$4-2*AG$7*$B$2*COS($F$6-$A18)+AG$8))*$G$6+AG18,AG18))</f>
        <v>#N/A</v>
      </c>
      <c r="AH18" s="0" t="e">
        <f aca="false">IF($F$4=0,0,IF($G$4&lt;=$E$4,(($B$4-AH$8)/($B$4-2*AH$7*$B$2*COS($F$6-$A18)+AH$8))*$G$6+AH18,AH18))</f>
        <v>#N/A</v>
      </c>
      <c r="AI18" s="0" t="e">
        <f aca="false">IF($F$4=0,0,IF($G$4&lt;=$E$4,(($B$4-AI$8)/($B$4-2*AI$7*$B$2*COS($F$6-$A18)+AI$8))*$G$6+AI18,AI18))</f>
        <v>#N/A</v>
      </c>
      <c r="AJ18" s="0" t="e">
        <f aca="false">IF($F$4=0,0,IF($G$4&lt;=$E$4,(($B$4-AJ$8)/($B$4-2*AJ$7*$B$2*COS($F$6-$A18)+AJ$8))*$G$6+AJ18,AJ18))</f>
        <v>#N/A</v>
      </c>
      <c r="AK18" s="0" t="e">
        <f aca="false">IF($F$4=0,0,IF($G$4&lt;=$E$4,(($B$4-AK$8)/($B$4-2*AK$7*$B$2*COS($F$6-$A18)+AK$8))*$G$6+AK18,AK18))</f>
        <v>#N/A</v>
      </c>
      <c r="AL18" s="0" t="e">
        <f aca="false">IF($F$4=0,0,IF($G$4&lt;=$E$4,(($B$4-AL$8)/($B$4-2*AL$7*$B$2*COS($F$6-$A18)+AL$8))*$G$6+AL18,AL18))</f>
        <v>#N/A</v>
      </c>
      <c r="AM18" s="0" t="e">
        <f aca="false">IF($F$4=0,0,IF($G$4&lt;=$E$4,(($B$4-AM$8)/($B$4-2*AM$7*$B$2*COS($F$6-$A18)+AM$8))*$G$6+AM18,AM18))</f>
        <v>#N/A</v>
      </c>
      <c r="AN18" s="0" t="e">
        <f aca="false">IF($F$4=0,0,IF($G$4&lt;=$E$4,(($B$4-AN$8)/($B$4-2*AN$7*$B$2*COS($F$6-$A18)+AN$8))*$G$6+AN18,AN18))</f>
        <v>#N/A</v>
      </c>
      <c r="AO18" s="0" t="e">
        <f aca="false">IF($F$4=0,0,IF($G$4&lt;=$E$4,(($B$4-AO$8)/($B$4-2*AO$7*$B$2*COS($F$6-$A18)+AO$8))*$G$6+AO18,AO18))</f>
        <v>#N/A</v>
      </c>
      <c r="AP18" s="0" t="e">
        <f aca="false">IF($F$4=0,0,IF($G$4&lt;=$E$4,(($B$4-AP$8)/($B$4-2*AP$7*$B$2*COS($F$6-$A18)+AP$8))*$G$6+AP18,AP18))</f>
        <v>#N/A</v>
      </c>
      <c r="AQ18" s="0" t="e">
        <f aca="false">IF($F$4=0,0,IF($G$4&lt;=$E$4,(($B$4-AQ$8)/($B$4-2*AQ$7*$B$2*COS($F$6-$A18)+AQ$8))*$G$6+AQ18,AQ18))</f>
        <v>#N/A</v>
      </c>
      <c r="AR18" s="0" t="e">
        <f aca="false">IF($F$4=0,0,IF($G$4&lt;=$E$4,(($B$4-AR$8)/($B$4-2*AR$7*$B$2*COS($F$6-$A18)+AR$8))*$G$6+AR18,AR18))</f>
        <v>#N/A</v>
      </c>
      <c r="AS18" s="0" t="e">
        <f aca="false">IF($F$4=0,0,IF($G$4&lt;=$E$4,(($B$4-AS$8)/($B$4-2*AS$7*$B$2*COS($F$6-$A18)+AS$8))*$G$6+AS18,AS18))</f>
        <v>#N/A</v>
      </c>
      <c r="AT18" s="0" t="e">
        <f aca="false">IF($F$4=0,0,IF($G$4&lt;=$E$4,(($B$4-AT$8)/($B$4-2*AT$7*$B$2*COS($F$6-$A18)+AT$8))*$G$6+AT18,AT18))</f>
        <v>#N/A</v>
      </c>
      <c r="AU18" s="0" t="e">
        <f aca="false">IF($F$4=0,0,IF($G$4&lt;=$E$4,(($B$4-AU$8)/($B$4-2*AU$7*$B$2*COS($F$6-$A18)+AU$8))*$G$6+AU18,AU18))</f>
        <v>#N/A</v>
      </c>
      <c r="AV18" s="0" t="e">
        <f aca="false">IF($F$4=0,0,IF($G$4&lt;=$E$4,(($B$4-AV$8)/($B$4-2*AV$7*$B$2*COS($F$6-$A18)+AV$8))*$G$6+AV18,AV18))</f>
        <v>#N/A</v>
      </c>
      <c r="AW18" s="0" t="e">
        <f aca="false">IF($F$4=0,0,IF($G$4&lt;=$E$4,(($B$4-AW$8)/($B$4-2*AW$7*$B$2*COS($F$6-$A18)+AW$8))*$G$6+AW18,AW18))</f>
        <v>#N/A</v>
      </c>
      <c r="AX18" s="0" t="e">
        <f aca="false">IF($F$4=0,0,IF($G$4&lt;=$E$4,(($B$4-AX$8)/($B$4-2*AX$7*$B$2*COS($F$6-$A18)+AX$8))*$G$6+AX18,AX18))</f>
        <v>#N/A</v>
      </c>
      <c r="AY18" s="0" t="e">
        <f aca="false">IF($F$4=0,0,IF($G$4&lt;=$E$4,(($B$4-AY$8)/($B$4-2*AY$7*$B$2*COS($F$6-$A18)+AY$8))*$G$6+AY18,AY18))</f>
        <v>#N/A</v>
      </c>
      <c r="AZ18" s="0" t="e">
        <f aca="false">IF($F$4=0,0,IF($G$4&lt;=$E$4,(($B$4-AZ$8)/($B$4-2*AZ$7*$B$2*COS($F$6-$A18)+AZ$8))*$G$6+AZ18,AZ18))</f>
        <v>#N/A</v>
      </c>
      <c r="BA18" s="0" t="e">
        <f aca="false">IF($F$4=0,0,IF($G$4&lt;=$E$4,(($B$4-BA$8)/($B$4-2*BA$7*$B$2*COS($F$6-$A18)+BA$8))*$G$6+BA18,BA18))</f>
        <v>#N/A</v>
      </c>
      <c r="BB18" s="0" t="e">
        <f aca="false">IF($F$4=0,0,IF($G$4&lt;=$E$4,(($B$4-BB$8)/($B$4-2*BB$7*$B$2*COS($F$6-$A18)+BB$8))*$G$6+BB18,BB18))</f>
        <v>#N/A</v>
      </c>
      <c r="BC18" s="0" t="e">
        <f aca="false">IF($F$4=0,0,IF($G$4&lt;=$E$4,(($B$4-BC$8)/($B$4-2*BC$7*$B$2*COS($F$6-$A18)+BC$8))*$G$6+BC18,BC18))</f>
        <v>#N/A</v>
      </c>
    </row>
    <row r="19" customFormat="false" ht="13.5" hidden="false" customHeight="false" outlineLevel="0" collapsed="false">
      <c r="A19" s="0" t="n">
        <f aca="false">A18+$A$6</f>
        <v>-2.13628300444106</v>
      </c>
      <c r="B19" s="0" t="n">
        <f aca="false">A19^2</f>
        <v>4.56370507506371</v>
      </c>
      <c r="D19" s="0" t="n">
        <f aca="false">A19</f>
        <v>-2.13628300444106</v>
      </c>
      <c r="E19" s="0" t="e">
        <f aca="false">IF($F$4=0,0,IF($G$4&lt;=$E$4,(($B$4-E$8)/($B$4-2*E$7*$B$2*COS($F$6-$A19)+E$8))*$G$6+E19,E19))</f>
        <v>#N/A</v>
      </c>
      <c r="F19" s="0" t="e">
        <f aca="false">IF($F$4=0,0,IF($G$4&lt;=$E$4,(($B$4-F$8)/($B$4-2*F$7*$B$2*COS($F$6-$A19)+F$8))*$G$6+F19,F19))</f>
        <v>#N/A</v>
      </c>
      <c r="G19" s="0" t="e">
        <f aca="false">IF($F$4=0,0,IF($G$4&lt;=$E$4,(($B$4-G$8)/($B$4-2*G$7*$B$2*COS($F$6-$A19)+G$8))*$G$6+G19,G19))</f>
        <v>#N/A</v>
      </c>
      <c r="H19" s="0" t="e">
        <f aca="false">IF($F$4=0,0,IF($G$4&lt;=$E$4,(($B$4-H$8)/($B$4-2*H$7*$B$2*COS($F$6-$A19)+H$8))*$G$6+H19,H19))</f>
        <v>#N/A</v>
      </c>
      <c r="I19" s="0" t="e">
        <f aca="false">IF($F$4=0,0,IF($G$4&lt;=$E$4,(($B$4-I$8)/($B$4-2*I$7*$B$2*COS($F$6-$A19)+I$8))*$G$6+I19,I19))</f>
        <v>#N/A</v>
      </c>
      <c r="J19" s="0" t="e">
        <f aca="false">IF($F$4=0,0,IF($G$4&lt;=$E$4,(($B$4-J$8)/($B$4-2*J$7*$B$2*COS($F$6-$A19)+J$8))*$G$6+J19,J19))</f>
        <v>#N/A</v>
      </c>
      <c r="K19" s="0" t="e">
        <f aca="false">IF($F$4=0,0,IF($G$4&lt;=$E$4,(($B$4-K$8)/($B$4-2*K$7*$B$2*COS($F$6-$A19)+K$8))*$G$6+K19,K19))</f>
        <v>#N/A</v>
      </c>
      <c r="L19" s="0" t="e">
        <f aca="false">IF($F$4=0,0,IF($G$4&lt;=$E$4,(($B$4-L$8)/($B$4-2*L$7*$B$2*COS($F$6-$A19)+L$8))*$G$6+L19,L19))</f>
        <v>#N/A</v>
      </c>
      <c r="M19" s="0" t="e">
        <f aca="false">IF($F$4=0,0,IF($G$4&lt;=$E$4,(($B$4-M$8)/($B$4-2*M$7*$B$2*COS($F$6-$A19)+M$8))*$G$6+M19,M19))</f>
        <v>#N/A</v>
      </c>
      <c r="N19" s="0" t="e">
        <f aca="false">IF($F$4=0,0,IF($G$4&lt;=$E$4,(($B$4-N$8)/($B$4-2*N$7*$B$2*COS($F$6-$A19)+N$8))*$G$6+N19,N19))</f>
        <v>#N/A</v>
      </c>
      <c r="O19" s="0" t="e">
        <f aca="false">IF($F$4=0,0,IF($G$4&lt;=$E$4,(($B$4-O$8)/($B$4-2*O$7*$B$2*COS($F$6-$A19)+O$8))*$G$6+O19,O19))</f>
        <v>#N/A</v>
      </c>
      <c r="P19" s="0" t="e">
        <f aca="false">IF($F$4=0,0,IF($G$4&lt;=$E$4,(($B$4-P$8)/($B$4-2*P$7*$B$2*COS($F$6-$A19)+P$8))*$G$6+P19,P19))</f>
        <v>#N/A</v>
      </c>
      <c r="Q19" s="0" t="e">
        <f aca="false">IF($F$4=0,0,IF($G$4&lt;=$E$4,(($B$4-Q$8)/($B$4-2*Q$7*$B$2*COS($F$6-$A19)+Q$8))*$G$6+Q19,Q19))</f>
        <v>#N/A</v>
      </c>
      <c r="R19" s="0" t="e">
        <f aca="false">IF($F$4=0,0,IF($G$4&lt;=$E$4,(($B$4-R$8)/($B$4-2*R$7*$B$2*COS($F$6-$A19)+R$8))*$G$6+R19,R19))</f>
        <v>#N/A</v>
      </c>
      <c r="S19" s="0" t="e">
        <f aca="false">IF($F$4=0,0,IF($G$4&lt;=$E$4,(($B$4-S$8)/($B$4-2*S$7*$B$2*COS($F$6-$A19)+S$8))*$G$6+S19,S19))</f>
        <v>#N/A</v>
      </c>
      <c r="T19" s="0" t="e">
        <f aca="false">IF($F$4=0,0,IF($G$4&lt;=$E$4,(($B$4-T$8)/($B$4-2*T$7*$B$2*COS($F$6-$A19)+T$8))*$G$6+T19,T19))</f>
        <v>#N/A</v>
      </c>
      <c r="U19" s="0" t="e">
        <f aca="false">IF($F$4=0,0,IF($G$4&lt;=$E$4,(($B$4-U$8)/($B$4-2*U$7*$B$2*COS($F$6-$A19)+U$8))*$G$6+U19,U19))</f>
        <v>#N/A</v>
      </c>
      <c r="V19" s="0" t="e">
        <f aca="false">IF($F$4=0,0,IF($G$4&lt;=$E$4,(($B$4-V$8)/($B$4-2*V$7*$B$2*COS($F$6-$A19)+V$8))*$G$6+V19,V19))</f>
        <v>#N/A</v>
      </c>
      <c r="W19" s="0" t="e">
        <f aca="false">IF($F$4=0,0,IF($G$4&lt;=$E$4,(($B$4-W$8)/($B$4-2*W$7*$B$2*COS($F$6-$A19)+W$8))*$G$6+W19,W19))</f>
        <v>#N/A</v>
      </c>
      <c r="X19" s="0" t="e">
        <f aca="false">IF($F$4=0,0,IF($G$4&lt;=$E$4,(($B$4-X$8)/($B$4-2*X$7*$B$2*COS($F$6-$A19)+X$8))*$G$6+X19,X19))</f>
        <v>#N/A</v>
      </c>
      <c r="Y19" s="0" t="e">
        <f aca="false">IF($F$4=0,0,IF($G$4&lt;=$E$4,(($B$4-Y$8)/($B$4-2*Y$7*$B$2*COS($F$6-$A19)+Y$8))*$G$6+Y19,Y19))</f>
        <v>#N/A</v>
      </c>
      <c r="Z19" s="0" t="e">
        <f aca="false">IF($F$4=0,0,IF($G$4&lt;=$E$4,(($B$4-Z$8)/($B$4-2*Z$7*$B$2*COS($F$6-$A19)+Z$8))*$G$6+Z19,Z19))</f>
        <v>#N/A</v>
      </c>
      <c r="AA19" s="0" t="e">
        <f aca="false">IF($F$4=0,0,IF($G$4&lt;=$E$4,(($B$4-AA$8)/($B$4-2*AA$7*$B$2*COS($F$6-$A19)+AA$8))*$G$6+AA19,AA19))</f>
        <v>#N/A</v>
      </c>
      <c r="AB19" s="0" t="e">
        <f aca="false">IF($F$4=0,0,IF($G$4&lt;=$E$4,(($B$4-AB$8)/($B$4-2*AB$7*$B$2*COS($F$6-$A19)+AB$8))*$G$6+AB19,AB19))</f>
        <v>#N/A</v>
      </c>
      <c r="AC19" s="0" t="e">
        <f aca="false">IF($F$4=0,0,IF($G$4&lt;=$E$4,(($B$4-AC$8)/($B$4-2*AC$7*$B$2*COS($F$6-$A19)+AC$8))*$G$6+AC19,AC19))</f>
        <v>#N/A</v>
      </c>
      <c r="AD19" s="0" t="e">
        <f aca="false">IF($F$4=0,0,IF($G$4&lt;=$E$4,(($B$4-AD$8)/($B$4-2*AD$7*$B$2*COS($F$6-$A19)+AD$8))*$G$6+AD19,AD19))</f>
        <v>#N/A</v>
      </c>
      <c r="AE19" s="0" t="e">
        <f aca="false">IF($F$4=0,0,IF($G$4&lt;=$E$4,(($B$4-AE$8)/($B$4-2*AE$7*$B$2*COS($F$6-$A19)+AE$8))*$G$6+AE19,AE19))</f>
        <v>#N/A</v>
      </c>
      <c r="AF19" s="0" t="e">
        <f aca="false">IF($F$4=0,0,IF($G$4&lt;=$E$4,(($B$4-AF$8)/($B$4-2*AF$7*$B$2*COS($F$6-$A19)+AF$8))*$G$6+AF19,AF19))</f>
        <v>#N/A</v>
      </c>
      <c r="AG19" s="0" t="e">
        <f aca="false">IF($F$4=0,0,IF($G$4&lt;=$E$4,(($B$4-AG$8)/($B$4-2*AG$7*$B$2*COS($F$6-$A19)+AG$8))*$G$6+AG19,AG19))</f>
        <v>#N/A</v>
      </c>
      <c r="AH19" s="0" t="e">
        <f aca="false">IF($F$4=0,0,IF($G$4&lt;=$E$4,(($B$4-AH$8)/($B$4-2*AH$7*$B$2*COS($F$6-$A19)+AH$8))*$G$6+AH19,AH19))</f>
        <v>#N/A</v>
      </c>
      <c r="AI19" s="0" t="e">
        <f aca="false">IF($F$4=0,0,IF($G$4&lt;=$E$4,(($B$4-AI$8)/($B$4-2*AI$7*$B$2*COS($F$6-$A19)+AI$8))*$G$6+AI19,AI19))</f>
        <v>#N/A</v>
      </c>
      <c r="AJ19" s="0" t="e">
        <f aca="false">IF($F$4=0,0,IF($G$4&lt;=$E$4,(($B$4-AJ$8)/($B$4-2*AJ$7*$B$2*COS($F$6-$A19)+AJ$8))*$G$6+AJ19,AJ19))</f>
        <v>#N/A</v>
      </c>
      <c r="AK19" s="0" t="e">
        <f aca="false">IF($F$4=0,0,IF($G$4&lt;=$E$4,(($B$4-AK$8)/($B$4-2*AK$7*$B$2*COS($F$6-$A19)+AK$8))*$G$6+AK19,AK19))</f>
        <v>#N/A</v>
      </c>
      <c r="AL19" s="0" t="e">
        <f aca="false">IF($F$4=0,0,IF($G$4&lt;=$E$4,(($B$4-AL$8)/($B$4-2*AL$7*$B$2*COS($F$6-$A19)+AL$8))*$G$6+AL19,AL19))</f>
        <v>#N/A</v>
      </c>
      <c r="AM19" s="0" t="e">
        <f aca="false">IF($F$4=0,0,IF($G$4&lt;=$E$4,(($B$4-AM$8)/($B$4-2*AM$7*$B$2*COS($F$6-$A19)+AM$8))*$G$6+AM19,AM19))</f>
        <v>#N/A</v>
      </c>
      <c r="AN19" s="0" t="e">
        <f aca="false">IF($F$4=0,0,IF($G$4&lt;=$E$4,(($B$4-AN$8)/($B$4-2*AN$7*$B$2*COS($F$6-$A19)+AN$8))*$G$6+AN19,AN19))</f>
        <v>#N/A</v>
      </c>
      <c r="AO19" s="0" t="e">
        <f aca="false">IF($F$4=0,0,IF($G$4&lt;=$E$4,(($B$4-AO$8)/($B$4-2*AO$7*$B$2*COS($F$6-$A19)+AO$8))*$G$6+AO19,AO19))</f>
        <v>#N/A</v>
      </c>
      <c r="AP19" s="0" t="e">
        <f aca="false">IF($F$4=0,0,IF($G$4&lt;=$E$4,(($B$4-AP$8)/($B$4-2*AP$7*$B$2*COS($F$6-$A19)+AP$8))*$G$6+AP19,AP19))</f>
        <v>#N/A</v>
      </c>
      <c r="AQ19" s="0" t="e">
        <f aca="false">IF($F$4=0,0,IF($G$4&lt;=$E$4,(($B$4-AQ$8)/($B$4-2*AQ$7*$B$2*COS($F$6-$A19)+AQ$8))*$G$6+AQ19,AQ19))</f>
        <v>#N/A</v>
      </c>
      <c r="AR19" s="0" t="e">
        <f aca="false">IF($F$4=0,0,IF($G$4&lt;=$E$4,(($B$4-AR$8)/($B$4-2*AR$7*$B$2*COS($F$6-$A19)+AR$8))*$G$6+AR19,AR19))</f>
        <v>#N/A</v>
      </c>
      <c r="AS19" s="0" t="e">
        <f aca="false">IF($F$4=0,0,IF($G$4&lt;=$E$4,(($B$4-AS$8)/($B$4-2*AS$7*$B$2*COS($F$6-$A19)+AS$8))*$G$6+AS19,AS19))</f>
        <v>#N/A</v>
      </c>
      <c r="AT19" s="0" t="e">
        <f aca="false">IF($F$4=0,0,IF($G$4&lt;=$E$4,(($B$4-AT$8)/($B$4-2*AT$7*$B$2*COS($F$6-$A19)+AT$8))*$G$6+AT19,AT19))</f>
        <v>#N/A</v>
      </c>
      <c r="AU19" s="0" t="e">
        <f aca="false">IF($F$4=0,0,IF($G$4&lt;=$E$4,(($B$4-AU$8)/($B$4-2*AU$7*$B$2*COS($F$6-$A19)+AU$8))*$G$6+AU19,AU19))</f>
        <v>#N/A</v>
      </c>
      <c r="AV19" s="0" t="e">
        <f aca="false">IF($F$4=0,0,IF($G$4&lt;=$E$4,(($B$4-AV$8)/($B$4-2*AV$7*$B$2*COS($F$6-$A19)+AV$8))*$G$6+AV19,AV19))</f>
        <v>#N/A</v>
      </c>
      <c r="AW19" s="0" t="e">
        <f aca="false">IF($F$4=0,0,IF($G$4&lt;=$E$4,(($B$4-AW$8)/($B$4-2*AW$7*$B$2*COS($F$6-$A19)+AW$8))*$G$6+AW19,AW19))</f>
        <v>#N/A</v>
      </c>
      <c r="AX19" s="0" t="e">
        <f aca="false">IF($F$4=0,0,IF($G$4&lt;=$E$4,(($B$4-AX$8)/($B$4-2*AX$7*$B$2*COS($F$6-$A19)+AX$8))*$G$6+AX19,AX19))</f>
        <v>#N/A</v>
      </c>
      <c r="AY19" s="0" t="e">
        <f aca="false">IF($F$4=0,0,IF($G$4&lt;=$E$4,(($B$4-AY$8)/($B$4-2*AY$7*$B$2*COS($F$6-$A19)+AY$8))*$G$6+AY19,AY19))</f>
        <v>#N/A</v>
      </c>
      <c r="AZ19" s="0" t="e">
        <f aca="false">IF($F$4=0,0,IF($G$4&lt;=$E$4,(($B$4-AZ$8)/($B$4-2*AZ$7*$B$2*COS($F$6-$A19)+AZ$8))*$G$6+AZ19,AZ19))</f>
        <v>#N/A</v>
      </c>
      <c r="BA19" s="0" t="e">
        <f aca="false">IF($F$4=0,0,IF($G$4&lt;=$E$4,(($B$4-BA$8)/($B$4-2*BA$7*$B$2*COS($F$6-$A19)+BA$8))*$G$6+BA19,BA19))</f>
        <v>#N/A</v>
      </c>
      <c r="BB19" s="0" t="e">
        <f aca="false">IF($F$4=0,0,IF($G$4&lt;=$E$4,(($B$4-BB$8)/($B$4-2*BB$7*$B$2*COS($F$6-$A19)+BB$8))*$G$6+BB19,BB19))</f>
        <v>#N/A</v>
      </c>
      <c r="BC19" s="0" t="e">
        <f aca="false">IF($F$4=0,0,IF($G$4&lt;=$E$4,(($B$4-BC$8)/($B$4-2*BC$7*$B$2*COS($F$6-$A19)+BC$8))*$G$6+BC19,BC19))</f>
        <v>#N/A</v>
      </c>
    </row>
    <row r="20" customFormat="false" ht="13.5" hidden="false" customHeight="false" outlineLevel="0" collapsed="false">
      <c r="A20" s="0" t="n">
        <f aca="false">A19+$A$6</f>
        <v>-2.01061929829747</v>
      </c>
      <c r="B20" s="0" t="n">
        <f aca="false">A20^2</f>
        <v>4.04258996268619</v>
      </c>
      <c r="D20" s="0" t="n">
        <f aca="false">A20</f>
        <v>-2.01061929829747</v>
      </c>
      <c r="E20" s="0" t="e">
        <f aca="false">IF($F$4=0,0,IF($G$4&lt;=$E$4,(($B$4-E$8)/($B$4-2*E$7*$B$2*COS($F$6-$A20)+E$8))*$G$6+E20,E20))</f>
        <v>#N/A</v>
      </c>
      <c r="F20" s="0" t="e">
        <f aca="false">IF($F$4=0,0,IF($G$4&lt;=$E$4,(($B$4-F$8)/($B$4-2*F$7*$B$2*COS($F$6-$A20)+F$8))*$G$6+F20,F20))</f>
        <v>#N/A</v>
      </c>
      <c r="G20" s="0" t="e">
        <f aca="false">IF($F$4=0,0,IF($G$4&lt;=$E$4,(($B$4-G$8)/($B$4-2*G$7*$B$2*COS($F$6-$A20)+G$8))*$G$6+G20,G20))</f>
        <v>#N/A</v>
      </c>
      <c r="H20" s="0" t="e">
        <f aca="false">IF($F$4=0,0,IF($G$4&lt;=$E$4,(($B$4-H$8)/($B$4-2*H$7*$B$2*COS($F$6-$A20)+H$8))*$G$6+H20,H20))</f>
        <v>#N/A</v>
      </c>
      <c r="I20" s="0" t="e">
        <f aca="false">IF($F$4=0,0,IF($G$4&lt;=$E$4,(($B$4-I$8)/($B$4-2*I$7*$B$2*COS($F$6-$A20)+I$8))*$G$6+I20,I20))</f>
        <v>#N/A</v>
      </c>
      <c r="J20" s="0" t="e">
        <f aca="false">IF($F$4=0,0,IF($G$4&lt;=$E$4,(($B$4-J$8)/($B$4-2*J$7*$B$2*COS($F$6-$A20)+J$8))*$G$6+J20,J20))</f>
        <v>#N/A</v>
      </c>
      <c r="K20" s="0" t="e">
        <f aca="false">IF($F$4=0,0,IF($G$4&lt;=$E$4,(($B$4-K$8)/($B$4-2*K$7*$B$2*COS($F$6-$A20)+K$8))*$G$6+K20,K20))</f>
        <v>#N/A</v>
      </c>
      <c r="L20" s="0" t="e">
        <f aca="false">IF($F$4=0,0,IF($G$4&lt;=$E$4,(($B$4-L$8)/($B$4-2*L$7*$B$2*COS($F$6-$A20)+L$8))*$G$6+L20,L20))</f>
        <v>#N/A</v>
      </c>
      <c r="M20" s="0" t="e">
        <f aca="false">IF($F$4=0,0,IF($G$4&lt;=$E$4,(($B$4-M$8)/($B$4-2*M$7*$B$2*COS($F$6-$A20)+M$8))*$G$6+M20,M20))</f>
        <v>#N/A</v>
      </c>
      <c r="N20" s="0" t="e">
        <f aca="false">IF($F$4=0,0,IF($G$4&lt;=$E$4,(($B$4-N$8)/($B$4-2*N$7*$B$2*COS($F$6-$A20)+N$8))*$G$6+N20,N20))</f>
        <v>#N/A</v>
      </c>
      <c r="O20" s="0" t="e">
        <f aca="false">IF($F$4=0,0,IF($G$4&lt;=$E$4,(($B$4-O$8)/($B$4-2*O$7*$B$2*COS($F$6-$A20)+O$8))*$G$6+O20,O20))</f>
        <v>#N/A</v>
      </c>
      <c r="P20" s="0" t="e">
        <f aca="false">IF($F$4=0,0,IF($G$4&lt;=$E$4,(($B$4-P$8)/($B$4-2*P$7*$B$2*COS($F$6-$A20)+P$8))*$G$6+P20,P20))</f>
        <v>#N/A</v>
      </c>
      <c r="Q20" s="0" t="e">
        <f aca="false">IF($F$4=0,0,IF($G$4&lt;=$E$4,(($B$4-Q$8)/($B$4-2*Q$7*$B$2*COS($F$6-$A20)+Q$8))*$G$6+Q20,Q20))</f>
        <v>#N/A</v>
      </c>
      <c r="R20" s="0" t="e">
        <f aca="false">IF($F$4=0,0,IF($G$4&lt;=$E$4,(($B$4-R$8)/($B$4-2*R$7*$B$2*COS($F$6-$A20)+R$8))*$G$6+R20,R20))</f>
        <v>#N/A</v>
      </c>
      <c r="S20" s="0" t="e">
        <f aca="false">IF($F$4=0,0,IF($G$4&lt;=$E$4,(($B$4-S$8)/($B$4-2*S$7*$B$2*COS($F$6-$A20)+S$8))*$G$6+S20,S20))</f>
        <v>#N/A</v>
      </c>
      <c r="T20" s="0" t="e">
        <f aca="false">IF($F$4=0,0,IF($G$4&lt;=$E$4,(($B$4-T$8)/($B$4-2*T$7*$B$2*COS($F$6-$A20)+T$8))*$G$6+T20,T20))</f>
        <v>#N/A</v>
      </c>
      <c r="U20" s="0" t="e">
        <f aca="false">IF($F$4=0,0,IF($G$4&lt;=$E$4,(($B$4-U$8)/($B$4-2*U$7*$B$2*COS($F$6-$A20)+U$8))*$G$6+U20,U20))</f>
        <v>#N/A</v>
      </c>
      <c r="V20" s="0" t="e">
        <f aca="false">IF($F$4=0,0,IF($G$4&lt;=$E$4,(($B$4-V$8)/($B$4-2*V$7*$B$2*COS($F$6-$A20)+V$8))*$G$6+V20,V20))</f>
        <v>#N/A</v>
      </c>
      <c r="W20" s="0" t="e">
        <f aca="false">IF($F$4=0,0,IF($G$4&lt;=$E$4,(($B$4-W$8)/($B$4-2*W$7*$B$2*COS($F$6-$A20)+W$8))*$G$6+W20,W20))</f>
        <v>#N/A</v>
      </c>
      <c r="X20" s="0" t="e">
        <f aca="false">IF($F$4=0,0,IF($G$4&lt;=$E$4,(($B$4-X$8)/($B$4-2*X$7*$B$2*COS($F$6-$A20)+X$8))*$G$6+X20,X20))</f>
        <v>#N/A</v>
      </c>
      <c r="Y20" s="0" t="e">
        <f aca="false">IF($F$4=0,0,IF($G$4&lt;=$E$4,(($B$4-Y$8)/($B$4-2*Y$7*$B$2*COS($F$6-$A20)+Y$8))*$G$6+Y20,Y20))</f>
        <v>#N/A</v>
      </c>
      <c r="Z20" s="0" t="e">
        <f aca="false">IF($F$4=0,0,IF($G$4&lt;=$E$4,(($B$4-Z$8)/($B$4-2*Z$7*$B$2*COS($F$6-$A20)+Z$8))*$G$6+Z20,Z20))</f>
        <v>#N/A</v>
      </c>
      <c r="AA20" s="0" t="e">
        <f aca="false">IF($F$4=0,0,IF($G$4&lt;=$E$4,(($B$4-AA$8)/($B$4-2*AA$7*$B$2*COS($F$6-$A20)+AA$8))*$G$6+AA20,AA20))</f>
        <v>#N/A</v>
      </c>
      <c r="AB20" s="0" t="e">
        <f aca="false">IF($F$4=0,0,IF($G$4&lt;=$E$4,(($B$4-AB$8)/($B$4-2*AB$7*$B$2*COS($F$6-$A20)+AB$8))*$G$6+AB20,AB20))</f>
        <v>#N/A</v>
      </c>
      <c r="AC20" s="0" t="e">
        <f aca="false">IF($F$4=0,0,IF($G$4&lt;=$E$4,(($B$4-AC$8)/($B$4-2*AC$7*$B$2*COS($F$6-$A20)+AC$8))*$G$6+AC20,AC20))</f>
        <v>#N/A</v>
      </c>
      <c r="AD20" s="0" t="e">
        <f aca="false">IF($F$4=0,0,IF($G$4&lt;=$E$4,(($B$4-AD$8)/($B$4-2*AD$7*$B$2*COS($F$6-$A20)+AD$8))*$G$6+AD20,AD20))</f>
        <v>#N/A</v>
      </c>
      <c r="AE20" s="0" t="e">
        <f aca="false">IF($F$4=0,0,IF($G$4&lt;=$E$4,(($B$4-AE$8)/($B$4-2*AE$7*$B$2*COS($F$6-$A20)+AE$8))*$G$6+AE20,AE20))</f>
        <v>#N/A</v>
      </c>
      <c r="AF20" s="0" t="e">
        <f aca="false">IF($F$4=0,0,IF($G$4&lt;=$E$4,(($B$4-AF$8)/($B$4-2*AF$7*$B$2*COS($F$6-$A20)+AF$8))*$G$6+AF20,AF20))</f>
        <v>#N/A</v>
      </c>
      <c r="AG20" s="0" t="e">
        <f aca="false">IF($F$4=0,0,IF($G$4&lt;=$E$4,(($B$4-AG$8)/($B$4-2*AG$7*$B$2*COS($F$6-$A20)+AG$8))*$G$6+AG20,AG20))</f>
        <v>#N/A</v>
      </c>
      <c r="AH20" s="0" t="e">
        <f aca="false">IF($F$4=0,0,IF($G$4&lt;=$E$4,(($B$4-AH$8)/($B$4-2*AH$7*$B$2*COS($F$6-$A20)+AH$8))*$G$6+AH20,AH20))</f>
        <v>#N/A</v>
      </c>
      <c r="AI20" s="0" t="e">
        <f aca="false">IF($F$4=0,0,IF($G$4&lt;=$E$4,(($B$4-AI$8)/($B$4-2*AI$7*$B$2*COS($F$6-$A20)+AI$8))*$G$6+AI20,AI20))</f>
        <v>#N/A</v>
      </c>
      <c r="AJ20" s="0" t="e">
        <f aca="false">IF($F$4=0,0,IF($G$4&lt;=$E$4,(($B$4-AJ$8)/($B$4-2*AJ$7*$B$2*COS($F$6-$A20)+AJ$8))*$G$6+AJ20,AJ20))</f>
        <v>#N/A</v>
      </c>
      <c r="AK20" s="0" t="e">
        <f aca="false">IF($F$4=0,0,IF($G$4&lt;=$E$4,(($B$4-AK$8)/($B$4-2*AK$7*$B$2*COS($F$6-$A20)+AK$8))*$G$6+AK20,AK20))</f>
        <v>#N/A</v>
      </c>
      <c r="AL20" s="0" t="e">
        <f aca="false">IF($F$4=0,0,IF($G$4&lt;=$E$4,(($B$4-AL$8)/($B$4-2*AL$7*$B$2*COS($F$6-$A20)+AL$8))*$G$6+AL20,AL20))</f>
        <v>#N/A</v>
      </c>
      <c r="AM20" s="0" t="e">
        <f aca="false">IF($F$4=0,0,IF($G$4&lt;=$E$4,(($B$4-AM$8)/($B$4-2*AM$7*$B$2*COS($F$6-$A20)+AM$8))*$G$6+AM20,AM20))</f>
        <v>#N/A</v>
      </c>
      <c r="AN20" s="0" t="e">
        <f aca="false">IF($F$4=0,0,IF($G$4&lt;=$E$4,(($B$4-AN$8)/($B$4-2*AN$7*$B$2*COS($F$6-$A20)+AN$8))*$G$6+AN20,AN20))</f>
        <v>#N/A</v>
      </c>
      <c r="AO20" s="0" t="e">
        <f aca="false">IF($F$4=0,0,IF($G$4&lt;=$E$4,(($B$4-AO$8)/($B$4-2*AO$7*$B$2*COS($F$6-$A20)+AO$8))*$G$6+AO20,AO20))</f>
        <v>#N/A</v>
      </c>
      <c r="AP20" s="0" t="e">
        <f aca="false">IF($F$4=0,0,IF($G$4&lt;=$E$4,(($B$4-AP$8)/($B$4-2*AP$7*$B$2*COS($F$6-$A20)+AP$8))*$G$6+AP20,AP20))</f>
        <v>#N/A</v>
      </c>
      <c r="AQ20" s="0" t="e">
        <f aca="false">IF($F$4=0,0,IF($G$4&lt;=$E$4,(($B$4-AQ$8)/($B$4-2*AQ$7*$B$2*COS($F$6-$A20)+AQ$8))*$G$6+AQ20,AQ20))</f>
        <v>#N/A</v>
      </c>
      <c r="AR20" s="0" t="e">
        <f aca="false">IF($F$4=0,0,IF($G$4&lt;=$E$4,(($B$4-AR$8)/($B$4-2*AR$7*$B$2*COS($F$6-$A20)+AR$8))*$G$6+AR20,AR20))</f>
        <v>#N/A</v>
      </c>
      <c r="AS20" s="0" t="e">
        <f aca="false">IF($F$4=0,0,IF($G$4&lt;=$E$4,(($B$4-AS$8)/($B$4-2*AS$7*$B$2*COS($F$6-$A20)+AS$8))*$G$6+AS20,AS20))</f>
        <v>#N/A</v>
      </c>
      <c r="AT20" s="0" t="e">
        <f aca="false">IF($F$4=0,0,IF($G$4&lt;=$E$4,(($B$4-AT$8)/($B$4-2*AT$7*$B$2*COS($F$6-$A20)+AT$8))*$G$6+AT20,AT20))</f>
        <v>#N/A</v>
      </c>
      <c r="AU20" s="0" t="e">
        <f aca="false">IF($F$4=0,0,IF($G$4&lt;=$E$4,(($B$4-AU$8)/($B$4-2*AU$7*$B$2*COS($F$6-$A20)+AU$8))*$G$6+AU20,AU20))</f>
        <v>#N/A</v>
      </c>
      <c r="AV20" s="0" t="e">
        <f aca="false">IF($F$4=0,0,IF($G$4&lt;=$E$4,(($B$4-AV$8)/($B$4-2*AV$7*$B$2*COS($F$6-$A20)+AV$8))*$G$6+AV20,AV20))</f>
        <v>#N/A</v>
      </c>
      <c r="AW20" s="0" t="e">
        <f aca="false">IF($F$4=0,0,IF($G$4&lt;=$E$4,(($B$4-AW$8)/($B$4-2*AW$7*$B$2*COS($F$6-$A20)+AW$8))*$G$6+AW20,AW20))</f>
        <v>#N/A</v>
      </c>
      <c r="AX20" s="0" t="e">
        <f aca="false">IF($F$4=0,0,IF($G$4&lt;=$E$4,(($B$4-AX$8)/($B$4-2*AX$7*$B$2*COS($F$6-$A20)+AX$8))*$G$6+AX20,AX20))</f>
        <v>#N/A</v>
      </c>
      <c r="AY20" s="0" t="e">
        <f aca="false">IF($F$4=0,0,IF($G$4&lt;=$E$4,(($B$4-AY$8)/($B$4-2*AY$7*$B$2*COS($F$6-$A20)+AY$8))*$G$6+AY20,AY20))</f>
        <v>#N/A</v>
      </c>
      <c r="AZ20" s="0" t="e">
        <f aca="false">IF($F$4=0,0,IF($G$4&lt;=$E$4,(($B$4-AZ$8)/($B$4-2*AZ$7*$B$2*COS($F$6-$A20)+AZ$8))*$G$6+AZ20,AZ20))</f>
        <v>#N/A</v>
      </c>
      <c r="BA20" s="0" t="e">
        <f aca="false">IF($F$4=0,0,IF($G$4&lt;=$E$4,(($B$4-BA$8)/($B$4-2*BA$7*$B$2*COS($F$6-$A20)+BA$8))*$G$6+BA20,BA20))</f>
        <v>#N/A</v>
      </c>
      <c r="BB20" s="0" t="e">
        <f aca="false">IF($F$4=0,0,IF($G$4&lt;=$E$4,(($B$4-BB$8)/($B$4-2*BB$7*$B$2*COS($F$6-$A20)+BB$8))*$G$6+BB20,BB20))</f>
        <v>#N/A</v>
      </c>
      <c r="BC20" s="0" t="e">
        <f aca="false">IF($F$4=0,0,IF($G$4&lt;=$E$4,(($B$4-BC$8)/($B$4-2*BC$7*$B$2*COS($F$6-$A20)+BC$8))*$G$6+BC20,BC20))</f>
        <v>#N/A</v>
      </c>
    </row>
    <row r="21" customFormat="false" ht="13.5" hidden="false" customHeight="false" outlineLevel="0" collapsed="false">
      <c r="A21" s="0" t="n">
        <f aca="false">A20+$A$6</f>
        <v>-1.88495559215387</v>
      </c>
      <c r="B21" s="0" t="n">
        <f aca="false">A21^2</f>
        <v>3.55305758439216</v>
      </c>
      <c r="D21" s="0" t="n">
        <f aca="false">A21</f>
        <v>-1.88495559215387</v>
      </c>
      <c r="E21" s="0" t="e">
        <f aca="false">IF($F$4=0,0,IF($G$4&lt;=$E$4,(($B$4-E$8)/($B$4-2*E$7*$B$2*COS($F$6-$A21)+E$8))*$G$6+E21,E21))</f>
        <v>#N/A</v>
      </c>
      <c r="F21" s="0" t="e">
        <f aca="false">IF($F$4=0,0,IF($G$4&lt;=$E$4,(($B$4-F$8)/($B$4-2*F$7*$B$2*COS($F$6-$A21)+F$8))*$G$6+F21,F21))</f>
        <v>#N/A</v>
      </c>
      <c r="G21" s="0" t="e">
        <f aca="false">IF($F$4=0,0,IF($G$4&lt;=$E$4,(($B$4-G$8)/($B$4-2*G$7*$B$2*COS($F$6-$A21)+G$8))*$G$6+G21,G21))</f>
        <v>#N/A</v>
      </c>
      <c r="H21" s="0" t="e">
        <f aca="false">IF($F$4=0,0,IF($G$4&lt;=$E$4,(($B$4-H$8)/($B$4-2*H$7*$B$2*COS($F$6-$A21)+H$8))*$G$6+H21,H21))</f>
        <v>#N/A</v>
      </c>
      <c r="I21" s="0" t="e">
        <f aca="false">IF($F$4=0,0,IF($G$4&lt;=$E$4,(($B$4-I$8)/($B$4-2*I$7*$B$2*COS($F$6-$A21)+I$8))*$G$6+I21,I21))</f>
        <v>#N/A</v>
      </c>
      <c r="J21" s="0" t="e">
        <f aca="false">IF($F$4=0,0,IF($G$4&lt;=$E$4,(($B$4-J$8)/($B$4-2*J$7*$B$2*COS($F$6-$A21)+J$8))*$G$6+J21,J21))</f>
        <v>#N/A</v>
      </c>
      <c r="K21" s="0" t="e">
        <f aca="false">IF($F$4=0,0,IF($G$4&lt;=$E$4,(($B$4-K$8)/($B$4-2*K$7*$B$2*COS($F$6-$A21)+K$8))*$G$6+K21,K21))</f>
        <v>#N/A</v>
      </c>
      <c r="L21" s="0" t="e">
        <f aca="false">IF($F$4=0,0,IF($G$4&lt;=$E$4,(($B$4-L$8)/($B$4-2*L$7*$B$2*COS($F$6-$A21)+L$8))*$G$6+L21,L21))</f>
        <v>#N/A</v>
      </c>
      <c r="M21" s="0" t="e">
        <f aca="false">IF($F$4=0,0,IF($G$4&lt;=$E$4,(($B$4-M$8)/($B$4-2*M$7*$B$2*COS($F$6-$A21)+M$8))*$G$6+M21,M21))</f>
        <v>#N/A</v>
      </c>
      <c r="N21" s="0" t="e">
        <f aca="false">IF($F$4=0,0,IF($G$4&lt;=$E$4,(($B$4-N$8)/($B$4-2*N$7*$B$2*COS($F$6-$A21)+N$8))*$G$6+N21,N21))</f>
        <v>#N/A</v>
      </c>
      <c r="O21" s="0" t="e">
        <f aca="false">IF($F$4=0,0,IF($G$4&lt;=$E$4,(($B$4-O$8)/($B$4-2*O$7*$B$2*COS($F$6-$A21)+O$8))*$G$6+O21,O21))</f>
        <v>#N/A</v>
      </c>
      <c r="P21" s="0" t="e">
        <f aca="false">IF($F$4=0,0,IF($G$4&lt;=$E$4,(($B$4-P$8)/($B$4-2*P$7*$B$2*COS($F$6-$A21)+P$8))*$G$6+P21,P21))</f>
        <v>#N/A</v>
      </c>
      <c r="Q21" s="0" t="e">
        <f aca="false">IF($F$4=0,0,IF($G$4&lt;=$E$4,(($B$4-Q$8)/($B$4-2*Q$7*$B$2*COS($F$6-$A21)+Q$8))*$G$6+Q21,Q21))</f>
        <v>#N/A</v>
      </c>
      <c r="R21" s="0" t="e">
        <f aca="false">IF($F$4=0,0,IF($G$4&lt;=$E$4,(($B$4-R$8)/($B$4-2*R$7*$B$2*COS($F$6-$A21)+R$8))*$G$6+R21,R21))</f>
        <v>#N/A</v>
      </c>
      <c r="S21" s="0" t="e">
        <f aca="false">IF($F$4=0,0,IF($G$4&lt;=$E$4,(($B$4-S$8)/($B$4-2*S$7*$B$2*COS($F$6-$A21)+S$8))*$G$6+S21,S21))</f>
        <v>#N/A</v>
      </c>
      <c r="T21" s="0" t="e">
        <f aca="false">IF($F$4=0,0,IF($G$4&lt;=$E$4,(($B$4-T$8)/($B$4-2*T$7*$B$2*COS($F$6-$A21)+T$8))*$G$6+T21,T21))</f>
        <v>#N/A</v>
      </c>
      <c r="U21" s="0" t="e">
        <f aca="false">IF($F$4=0,0,IF($G$4&lt;=$E$4,(($B$4-U$8)/($B$4-2*U$7*$B$2*COS($F$6-$A21)+U$8))*$G$6+U21,U21))</f>
        <v>#N/A</v>
      </c>
      <c r="V21" s="0" t="e">
        <f aca="false">IF($F$4=0,0,IF($G$4&lt;=$E$4,(($B$4-V$8)/($B$4-2*V$7*$B$2*COS($F$6-$A21)+V$8))*$G$6+V21,V21))</f>
        <v>#N/A</v>
      </c>
      <c r="W21" s="0" t="e">
        <f aca="false">IF($F$4=0,0,IF($G$4&lt;=$E$4,(($B$4-W$8)/($B$4-2*W$7*$B$2*COS($F$6-$A21)+W$8))*$G$6+W21,W21))</f>
        <v>#N/A</v>
      </c>
      <c r="X21" s="0" t="e">
        <f aca="false">IF($F$4=0,0,IF($G$4&lt;=$E$4,(($B$4-X$8)/($B$4-2*X$7*$B$2*COS($F$6-$A21)+X$8))*$G$6+X21,X21))</f>
        <v>#N/A</v>
      </c>
      <c r="Y21" s="0" t="e">
        <f aca="false">IF($F$4=0,0,IF($G$4&lt;=$E$4,(($B$4-Y$8)/($B$4-2*Y$7*$B$2*COS($F$6-$A21)+Y$8))*$G$6+Y21,Y21))</f>
        <v>#N/A</v>
      </c>
      <c r="Z21" s="0" t="e">
        <f aca="false">IF($F$4=0,0,IF($G$4&lt;=$E$4,(($B$4-Z$8)/($B$4-2*Z$7*$B$2*COS($F$6-$A21)+Z$8))*$G$6+Z21,Z21))</f>
        <v>#N/A</v>
      </c>
      <c r="AA21" s="0" t="e">
        <f aca="false">IF($F$4=0,0,IF($G$4&lt;=$E$4,(($B$4-AA$8)/($B$4-2*AA$7*$B$2*COS($F$6-$A21)+AA$8))*$G$6+AA21,AA21))</f>
        <v>#N/A</v>
      </c>
      <c r="AB21" s="0" t="e">
        <f aca="false">IF($F$4=0,0,IF($G$4&lt;=$E$4,(($B$4-AB$8)/($B$4-2*AB$7*$B$2*COS($F$6-$A21)+AB$8))*$G$6+AB21,AB21))</f>
        <v>#N/A</v>
      </c>
      <c r="AC21" s="0" t="e">
        <f aca="false">IF($F$4=0,0,IF($G$4&lt;=$E$4,(($B$4-AC$8)/($B$4-2*AC$7*$B$2*COS($F$6-$A21)+AC$8))*$G$6+AC21,AC21))</f>
        <v>#N/A</v>
      </c>
      <c r="AD21" s="0" t="e">
        <f aca="false">IF($F$4=0,0,IF($G$4&lt;=$E$4,(($B$4-AD$8)/($B$4-2*AD$7*$B$2*COS($F$6-$A21)+AD$8))*$G$6+AD21,AD21))</f>
        <v>#N/A</v>
      </c>
      <c r="AE21" s="0" t="e">
        <f aca="false">IF($F$4=0,0,IF($G$4&lt;=$E$4,(($B$4-AE$8)/($B$4-2*AE$7*$B$2*COS($F$6-$A21)+AE$8))*$G$6+AE21,AE21))</f>
        <v>#N/A</v>
      </c>
      <c r="AF21" s="0" t="e">
        <f aca="false">IF($F$4=0,0,IF($G$4&lt;=$E$4,(($B$4-AF$8)/($B$4-2*AF$7*$B$2*COS($F$6-$A21)+AF$8))*$G$6+AF21,AF21))</f>
        <v>#N/A</v>
      </c>
      <c r="AG21" s="0" t="e">
        <f aca="false">IF($F$4=0,0,IF($G$4&lt;=$E$4,(($B$4-AG$8)/($B$4-2*AG$7*$B$2*COS($F$6-$A21)+AG$8))*$G$6+AG21,AG21))</f>
        <v>#N/A</v>
      </c>
      <c r="AH21" s="0" t="e">
        <f aca="false">IF($F$4=0,0,IF($G$4&lt;=$E$4,(($B$4-AH$8)/($B$4-2*AH$7*$B$2*COS($F$6-$A21)+AH$8))*$G$6+AH21,AH21))</f>
        <v>#N/A</v>
      </c>
      <c r="AI21" s="0" t="e">
        <f aca="false">IF($F$4=0,0,IF($G$4&lt;=$E$4,(($B$4-AI$8)/($B$4-2*AI$7*$B$2*COS($F$6-$A21)+AI$8))*$G$6+AI21,AI21))</f>
        <v>#N/A</v>
      </c>
      <c r="AJ21" s="0" t="e">
        <f aca="false">IF($F$4=0,0,IF($G$4&lt;=$E$4,(($B$4-AJ$8)/($B$4-2*AJ$7*$B$2*COS($F$6-$A21)+AJ$8))*$G$6+AJ21,AJ21))</f>
        <v>#N/A</v>
      </c>
      <c r="AK21" s="0" t="e">
        <f aca="false">IF($F$4=0,0,IF($G$4&lt;=$E$4,(($B$4-AK$8)/($B$4-2*AK$7*$B$2*COS($F$6-$A21)+AK$8))*$G$6+AK21,AK21))</f>
        <v>#N/A</v>
      </c>
      <c r="AL21" s="0" t="e">
        <f aca="false">IF($F$4=0,0,IF($G$4&lt;=$E$4,(($B$4-AL$8)/($B$4-2*AL$7*$B$2*COS($F$6-$A21)+AL$8))*$G$6+AL21,AL21))</f>
        <v>#N/A</v>
      </c>
      <c r="AM21" s="0" t="e">
        <f aca="false">IF($F$4=0,0,IF($G$4&lt;=$E$4,(($B$4-AM$8)/($B$4-2*AM$7*$B$2*COS($F$6-$A21)+AM$8))*$G$6+AM21,AM21))</f>
        <v>#N/A</v>
      </c>
      <c r="AN21" s="0" t="e">
        <f aca="false">IF($F$4=0,0,IF($G$4&lt;=$E$4,(($B$4-AN$8)/($B$4-2*AN$7*$B$2*COS($F$6-$A21)+AN$8))*$G$6+AN21,AN21))</f>
        <v>#N/A</v>
      </c>
      <c r="AO21" s="0" t="e">
        <f aca="false">IF($F$4=0,0,IF($G$4&lt;=$E$4,(($B$4-AO$8)/($B$4-2*AO$7*$B$2*COS($F$6-$A21)+AO$8))*$G$6+AO21,AO21))</f>
        <v>#N/A</v>
      </c>
      <c r="AP21" s="0" t="e">
        <f aca="false">IF($F$4=0,0,IF($G$4&lt;=$E$4,(($B$4-AP$8)/($B$4-2*AP$7*$B$2*COS($F$6-$A21)+AP$8))*$G$6+AP21,AP21))</f>
        <v>#N/A</v>
      </c>
      <c r="AQ21" s="0" t="e">
        <f aca="false">IF($F$4=0,0,IF($G$4&lt;=$E$4,(($B$4-AQ$8)/($B$4-2*AQ$7*$B$2*COS($F$6-$A21)+AQ$8))*$G$6+AQ21,AQ21))</f>
        <v>#N/A</v>
      </c>
      <c r="AR21" s="0" t="e">
        <f aca="false">IF($F$4=0,0,IF($G$4&lt;=$E$4,(($B$4-AR$8)/($B$4-2*AR$7*$B$2*COS($F$6-$A21)+AR$8))*$G$6+AR21,AR21))</f>
        <v>#N/A</v>
      </c>
      <c r="AS21" s="0" t="e">
        <f aca="false">IF($F$4=0,0,IF($G$4&lt;=$E$4,(($B$4-AS$8)/($B$4-2*AS$7*$B$2*COS($F$6-$A21)+AS$8))*$G$6+AS21,AS21))</f>
        <v>#N/A</v>
      </c>
      <c r="AT21" s="0" t="e">
        <f aca="false">IF($F$4=0,0,IF($G$4&lt;=$E$4,(($B$4-AT$8)/($B$4-2*AT$7*$B$2*COS($F$6-$A21)+AT$8))*$G$6+AT21,AT21))</f>
        <v>#N/A</v>
      </c>
      <c r="AU21" s="0" t="e">
        <f aca="false">IF($F$4=0,0,IF($G$4&lt;=$E$4,(($B$4-AU$8)/($B$4-2*AU$7*$B$2*COS($F$6-$A21)+AU$8))*$G$6+AU21,AU21))</f>
        <v>#N/A</v>
      </c>
      <c r="AV21" s="0" t="e">
        <f aca="false">IF($F$4=0,0,IF($G$4&lt;=$E$4,(($B$4-AV$8)/($B$4-2*AV$7*$B$2*COS($F$6-$A21)+AV$8))*$G$6+AV21,AV21))</f>
        <v>#N/A</v>
      </c>
      <c r="AW21" s="0" t="e">
        <f aca="false">IF($F$4=0,0,IF($G$4&lt;=$E$4,(($B$4-AW$8)/($B$4-2*AW$7*$B$2*COS($F$6-$A21)+AW$8))*$G$6+AW21,AW21))</f>
        <v>#N/A</v>
      </c>
      <c r="AX21" s="0" t="e">
        <f aca="false">IF($F$4=0,0,IF($G$4&lt;=$E$4,(($B$4-AX$8)/($B$4-2*AX$7*$B$2*COS($F$6-$A21)+AX$8))*$G$6+AX21,AX21))</f>
        <v>#N/A</v>
      </c>
      <c r="AY21" s="0" t="e">
        <f aca="false">IF($F$4=0,0,IF($G$4&lt;=$E$4,(($B$4-AY$8)/($B$4-2*AY$7*$B$2*COS($F$6-$A21)+AY$8))*$G$6+AY21,AY21))</f>
        <v>#N/A</v>
      </c>
      <c r="AZ21" s="0" t="e">
        <f aca="false">IF($F$4=0,0,IF($G$4&lt;=$E$4,(($B$4-AZ$8)/($B$4-2*AZ$7*$B$2*COS($F$6-$A21)+AZ$8))*$G$6+AZ21,AZ21))</f>
        <v>#N/A</v>
      </c>
      <c r="BA21" s="0" t="e">
        <f aca="false">IF($F$4=0,0,IF($G$4&lt;=$E$4,(($B$4-BA$8)/($B$4-2*BA$7*$B$2*COS($F$6-$A21)+BA$8))*$G$6+BA21,BA21))</f>
        <v>#N/A</v>
      </c>
      <c r="BB21" s="0" t="e">
        <f aca="false">IF($F$4=0,0,IF($G$4&lt;=$E$4,(($B$4-BB$8)/($B$4-2*BB$7*$B$2*COS($F$6-$A21)+BB$8))*$G$6+BB21,BB21))</f>
        <v>#N/A</v>
      </c>
      <c r="BC21" s="0" t="e">
        <f aca="false">IF($F$4=0,0,IF($G$4&lt;=$E$4,(($B$4-BC$8)/($B$4-2*BC$7*$B$2*COS($F$6-$A21)+BC$8))*$G$6+BC21,BC21))</f>
        <v>#N/A</v>
      </c>
    </row>
    <row r="22" customFormat="false" ht="13.5" hidden="false" customHeight="false" outlineLevel="0" collapsed="false">
      <c r="A22" s="0" t="n">
        <f aca="false">A21+$A$6</f>
        <v>-1.75929188601028</v>
      </c>
      <c r="B22" s="0" t="n">
        <f aca="false">A22^2</f>
        <v>3.09510794018162</v>
      </c>
      <c r="D22" s="0" t="n">
        <f aca="false">A22</f>
        <v>-1.75929188601028</v>
      </c>
      <c r="E22" s="0" t="e">
        <f aca="false">IF($F$4=0,0,IF($G$4&lt;=$E$4,(($B$4-E$8)/($B$4-2*E$7*$B$2*COS($F$6-$A22)+E$8))*$G$6+E22,E22))</f>
        <v>#N/A</v>
      </c>
      <c r="F22" s="0" t="e">
        <f aca="false">IF($F$4=0,0,IF($G$4&lt;=$E$4,(($B$4-F$8)/($B$4-2*F$7*$B$2*COS($F$6-$A22)+F$8))*$G$6+F22,F22))</f>
        <v>#N/A</v>
      </c>
      <c r="G22" s="0" t="e">
        <f aca="false">IF($F$4=0,0,IF($G$4&lt;=$E$4,(($B$4-G$8)/($B$4-2*G$7*$B$2*COS($F$6-$A22)+G$8))*$G$6+G22,G22))</f>
        <v>#N/A</v>
      </c>
      <c r="H22" s="0" t="e">
        <f aca="false">IF($F$4=0,0,IF($G$4&lt;=$E$4,(($B$4-H$8)/($B$4-2*H$7*$B$2*COS($F$6-$A22)+H$8))*$G$6+H22,H22))</f>
        <v>#N/A</v>
      </c>
      <c r="I22" s="0" t="e">
        <f aca="false">IF($F$4=0,0,IF($G$4&lt;=$E$4,(($B$4-I$8)/($B$4-2*I$7*$B$2*COS($F$6-$A22)+I$8))*$G$6+I22,I22))</f>
        <v>#N/A</v>
      </c>
      <c r="J22" s="0" t="e">
        <f aca="false">IF($F$4=0,0,IF($G$4&lt;=$E$4,(($B$4-J$8)/($B$4-2*J$7*$B$2*COS($F$6-$A22)+J$8))*$G$6+J22,J22))</f>
        <v>#N/A</v>
      </c>
      <c r="K22" s="0" t="e">
        <f aca="false">IF($F$4=0,0,IF($G$4&lt;=$E$4,(($B$4-K$8)/($B$4-2*K$7*$B$2*COS($F$6-$A22)+K$8))*$G$6+K22,K22))</f>
        <v>#N/A</v>
      </c>
      <c r="L22" s="0" t="e">
        <f aca="false">IF($F$4=0,0,IF($G$4&lt;=$E$4,(($B$4-L$8)/($B$4-2*L$7*$B$2*COS($F$6-$A22)+L$8))*$G$6+L22,L22))</f>
        <v>#N/A</v>
      </c>
      <c r="M22" s="0" t="e">
        <f aca="false">IF($F$4=0,0,IF($G$4&lt;=$E$4,(($B$4-M$8)/($B$4-2*M$7*$B$2*COS($F$6-$A22)+M$8))*$G$6+M22,M22))</f>
        <v>#N/A</v>
      </c>
      <c r="N22" s="0" t="e">
        <f aca="false">IF($F$4=0,0,IF($G$4&lt;=$E$4,(($B$4-N$8)/($B$4-2*N$7*$B$2*COS($F$6-$A22)+N$8))*$G$6+N22,N22))</f>
        <v>#N/A</v>
      </c>
      <c r="O22" s="0" t="e">
        <f aca="false">IF($F$4=0,0,IF($G$4&lt;=$E$4,(($B$4-O$8)/($B$4-2*O$7*$B$2*COS($F$6-$A22)+O$8))*$G$6+O22,O22))</f>
        <v>#N/A</v>
      </c>
      <c r="P22" s="0" t="e">
        <f aca="false">IF($F$4=0,0,IF($G$4&lt;=$E$4,(($B$4-P$8)/($B$4-2*P$7*$B$2*COS($F$6-$A22)+P$8))*$G$6+P22,P22))</f>
        <v>#N/A</v>
      </c>
      <c r="Q22" s="0" t="e">
        <f aca="false">IF($F$4=0,0,IF($G$4&lt;=$E$4,(($B$4-Q$8)/($B$4-2*Q$7*$B$2*COS($F$6-$A22)+Q$8))*$G$6+Q22,Q22))</f>
        <v>#N/A</v>
      </c>
      <c r="R22" s="0" t="e">
        <f aca="false">IF($F$4=0,0,IF($G$4&lt;=$E$4,(($B$4-R$8)/($B$4-2*R$7*$B$2*COS($F$6-$A22)+R$8))*$G$6+R22,R22))</f>
        <v>#N/A</v>
      </c>
      <c r="S22" s="0" t="e">
        <f aca="false">IF($F$4=0,0,IF($G$4&lt;=$E$4,(($B$4-S$8)/($B$4-2*S$7*$B$2*COS($F$6-$A22)+S$8))*$G$6+S22,S22))</f>
        <v>#N/A</v>
      </c>
      <c r="T22" s="0" t="e">
        <f aca="false">IF($F$4=0,0,IF($G$4&lt;=$E$4,(($B$4-T$8)/($B$4-2*T$7*$B$2*COS($F$6-$A22)+T$8))*$G$6+T22,T22))</f>
        <v>#N/A</v>
      </c>
      <c r="U22" s="0" t="e">
        <f aca="false">IF($F$4=0,0,IF($G$4&lt;=$E$4,(($B$4-U$8)/($B$4-2*U$7*$B$2*COS($F$6-$A22)+U$8))*$G$6+U22,U22))</f>
        <v>#N/A</v>
      </c>
      <c r="V22" s="0" t="e">
        <f aca="false">IF($F$4=0,0,IF($G$4&lt;=$E$4,(($B$4-V$8)/($B$4-2*V$7*$B$2*COS($F$6-$A22)+V$8))*$G$6+V22,V22))</f>
        <v>#N/A</v>
      </c>
      <c r="W22" s="0" t="e">
        <f aca="false">IF($F$4=0,0,IF($G$4&lt;=$E$4,(($B$4-W$8)/($B$4-2*W$7*$B$2*COS($F$6-$A22)+W$8))*$G$6+W22,W22))</f>
        <v>#N/A</v>
      </c>
      <c r="X22" s="0" t="e">
        <f aca="false">IF($F$4=0,0,IF($G$4&lt;=$E$4,(($B$4-X$8)/($B$4-2*X$7*$B$2*COS($F$6-$A22)+X$8))*$G$6+X22,X22))</f>
        <v>#N/A</v>
      </c>
      <c r="Y22" s="0" t="e">
        <f aca="false">IF($F$4=0,0,IF($G$4&lt;=$E$4,(($B$4-Y$8)/($B$4-2*Y$7*$B$2*COS($F$6-$A22)+Y$8))*$G$6+Y22,Y22))</f>
        <v>#N/A</v>
      </c>
      <c r="Z22" s="0" t="e">
        <f aca="false">IF($F$4=0,0,IF($G$4&lt;=$E$4,(($B$4-Z$8)/($B$4-2*Z$7*$B$2*COS($F$6-$A22)+Z$8))*$G$6+Z22,Z22))</f>
        <v>#N/A</v>
      </c>
      <c r="AA22" s="0" t="e">
        <f aca="false">IF($F$4=0,0,IF($G$4&lt;=$E$4,(($B$4-AA$8)/($B$4-2*AA$7*$B$2*COS($F$6-$A22)+AA$8))*$G$6+AA22,AA22))</f>
        <v>#N/A</v>
      </c>
      <c r="AB22" s="0" t="e">
        <f aca="false">IF($F$4=0,0,IF($G$4&lt;=$E$4,(($B$4-AB$8)/($B$4-2*AB$7*$B$2*COS($F$6-$A22)+AB$8))*$G$6+AB22,AB22))</f>
        <v>#N/A</v>
      </c>
      <c r="AC22" s="0" t="e">
        <f aca="false">IF($F$4=0,0,IF($G$4&lt;=$E$4,(($B$4-AC$8)/($B$4-2*AC$7*$B$2*COS($F$6-$A22)+AC$8))*$G$6+AC22,AC22))</f>
        <v>#N/A</v>
      </c>
      <c r="AD22" s="0" t="e">
        <f aca="false">IF($F$4=0,0,IF($G$4&lt;=$E$4,(($B$4-AD$8)/($B$4-2*AD$7*$B$2*COS($F$6-$A22)+AD$8))*$G$6+AD22,AD22))</f>
        <v>#N/A</v>
      </c>
      <c r="AE22" s="0" t="e">
        <f aca="false">IF($F$4=0,0,IF($G$4&lt;=$E$4,(($B$4-AE$8)/($B$4-2*AE$7*$B$2*COS($F$6-$A22)+AE$8))*$G$6+AE22,AE22))</f>
        <v>#N/A</v>
      </c>
      <c r="AF22" s="0" t="e">
        <f aca="false">IF($F$4=0,0,IF($G$4&lt;=$E$4,(($B$4-AF$8)/($B$4-2*AF$7*$B$2*COS($F$6-$A22)+AF$8))*$G$6+AF22,AF22))</f>
        <v>#N/A</v>
      </c>
      <c r="AG22" s="0" t="e">
        <f aca="false">IF($F$4=0,0,IF($G$4&lt;=$E$4,(($B$4-AG$8)/($B$4-2*AG$7*$B$2*COS($F$6-$A22)+AG$8))*$G$6+AG22,AG22))</f>
        <v>#N/A</v>
      </c>
      <c r="AH22" s="0" t="e">
        <f aca="false">IF($F$4=0,0,IF($G$4&lt;=$E$4,(($B$4-AH$8)/($B$4-2*AH$7*$B$2*COS($F$6-$A22)+AH$8))*$G$6+AH22,AH22))</f>
        <v>#N/A</v>
      </c>
      <c r="AI22" s="0" t="e">
        <f aca="false">IF($F$4=0,0,IF($G$4&lt;=$E$4,(($B$4-AI$8)/($B$4-2*AI$7*$B$2*COS($F$6-$A22)+AI$8))*$G$6+AI22,AI22))</f>
        <v>#N/A</v>
      </c>
      <c r="AJ22" s="0" t="e">
        <f aca="false">IF($F$4=0,0,IF($G$4&lt;=$E$4,(($B$4-AJ$8)/($B$4-2*AJ$7*$B$2*COS($F$6-$A22)+AJ$8))*$G$6+AJ22,AJ22))</f>
        <v>#N/A</v>
      </c>
      <c r="AK22" s="0" t="e">
        <f aca="false">IF($F$4=0,0,IF($G$4&lt;=$E$4,(($B$4-AK$8)/($B$4-2*AK$7*$B$2*COS($F$6-$A22)+AK$8))*$G$6+AK22,AK22))</f>
        <v>#N/A</v>
      </c>
      <c r="AL22" s="0" t="e">
        <f aca="false">IF($F$4=0,0,IF($G$4&lt;=$E$4,(($B$4-AL$8)/($B$4-2*AL$7*$B$2*COS($F$6-$A22)+AL$8))*$G$6+AL22,AL22))</f>
        <v>#N/A</v>
      </c>
      <c r="AM22" s="0" t="e">
        <f aca="false">IF($F$4=0,0,IF($G$4&lt;=$E$4,(($B$4-AM$8)/($B$4-2*AM$7*$B$2*COS($F$6-$A22)+AM$8))*$G$6+AM22,AM22))</f>
        <v>#N/A</v>
      </c>
      <c r="AN22" s="0" t="e">
        <f aca="false">IF($F$4=0,0,IF($G$4&lt;=$E$4,(($B$4-AN$8)/($B$4-2*AN$7*$B$2*COS($F$6-$A22)+AN$8))*$G$6+AN22,AN22))</f>
        <v>#N/A</v>
      </c>
      <c r="AO22" s="0" t="e">
        <f aca="false">IF($F$4=0,0,IF($G$4&lt;=$E$4,(($B$4-AO$8)/($B$4-2*AO$7*$B$2*COS($F$6-$A22)+AO$8))*$G$6+AO22,AO22))</f>
        <v>#N/A</v>
      </c>
      <c r="AP22" s="0" t="e">
        <f aca="false">IF($F$4=0,0,IF($G$4&lt;=$E$4,(($B$4-AP$8)/($B$4-2*AP$7*$B$2*COS($F$6-$A22)+AP$8))*$G$6+AP22,AP22))</f>
        <v>#N/A</v>
      </c>
      <c r="AQ22" s="0" t="e">
        <f aca="false">IF($F$4=0,0,IF($G$4&lt;=$E$4,(($B$4-AQ$8)/($B$4-2*AQ$7*$B$2*COS($F$6-$A22)+AQ$8))*$G$6+AQ22,AQ22))</f>
        <v>#N/A</v>
      </c>
      <c r="AR22" s="0" t="e">
        <f aca="false">IF($F$4=0,0,IF($G$4&lt;=$E$4,(($B$4-AR$8)/($B$4-2*AR$7*$B$2*COS($F$6-$A22)+AR$8))*$G$6+AR22,AR22))</f>
        <v>#N/A</v>
      </c>
      <c r="AS22" s="0" t="e">
        <f aca="false">IF($F$4=0,0,IF($G$4&lt;=$E$4,(($B$4-AS$8)/($B$4-2*AS$7*$B$2*COS($F$6-$A22)+AS$8))*$G$6+AS22,AS22))</f>
        <v>#N/A</v>
      </c>
      <c r="AT22" s="0" t="e">
        <f aca="false">IF($F$4=0,0,IF($G$4&lt;=$E$4,(($B$4-AT$8)/($B$4-2*AT$7*$B$2*COS($F$6-$A22)+AT$8))*$G$6+AT22,AT22))</f>
        <v>#N/A</v>
      </c>
      <c r="AU22" s="0" t="e">
        <f aca="false">IF($F$4=0,0,IF($G$4&lt;=$E$4,(($B$4-AU$8)/($B$4-2*AU$7*$B$2*COS($F$6-$A22)+AU$8))*$G$6+AU22,AU22))</f>
        <v>#N/A</v>
      </c>
      <c r="AV22" s="0" t="e">
        <f aca="false">IF($F$4=0,0,IF($G$4&lt;=$E$4,(($B$4-AV$8)/($B$4-2*AV$7*$B$2*COS($F$6-$A22)+AV$8))*$G$6+AV22,AV22))</f>
        <v>#N/A</v>
      </c>
      <c r="AW22" s="0" t="e">
        <f aca="false">IF($F$4=0,0,IF($G$4&lt;=$E$4,(($B$4-AW$8)/($B$4-2*AW$7*$B$2*COS($F$6-$A22)+AW$8))*$G$6+AW22,AW22))</f>
        <v>#N/A</v>
      </c>
      <c r="AX22" s="0" t="e">
        <f aca="false">IF($F$4=0,0,IF($G$4&lt;=$E$4,(($B$4-AX$8)/($B$4-2*AX$7*$B$2*COS($F$6-$A22)+AX$8))*$G$6+AX22,AX22))</f>
        <v>#N/A</v>
      </c>
      <c r="AY22" s="0" t="e">
        <f aca="false">IF($F$4=0,0,IF($G$4&lt;=$E$4,(($B$4-AY$8)/($B$4-2*AY$7*$B$2*COS($F$6-$A22)+AY$8))*$G$6+AY22,AY22))</f>
        <v>#N/A</v>
      </c>
      <c r="AZ22" s="0" t="e">
        <f aca="false">IF($F$4=0,0,IF($G$4&lt;=$E$4,(($B$4-AZ$8)/($B$4-2*AZ$7*$B$2*COS($F$6-$A22)+AZ$8))*$G$6+AZ22,AZ22))</f>
        <v>#N/A</v>
      </c>
      <c r="BA22" s="0" t="e">
        <f aca="false">IF($F$4=0,0,IF($G$4&lt;=$E$4,(($B$4-BA$8)/($B$4-2*BA$7*$B$2*COS($F$6-$A22)+BA$8))*$G$6+BA22,BA22))</f>
        <v>#N/A</v>
      </c>
      <c r="BB22" s="0" t="e">
        <f aca="false">IF($F$4=0,0,IF($G$4&lt;=$E$4,(($B$4-BB$8)/($B$4-2*BB$7*$B$2*COS($F$6-$A22)+BB$8))*$G$6+BB22,BB22))</f>
        <v>#N/A</v>
      </c>
      <c r="BC22" s="0" t="e">
        <f aca="false">IF($F$4=0,0,IF($G$4&lt;=$E$4,(($B$4-BC$8)/($B$4-2*BC$7*$B$2*COS($F$6-$A22)+BC$8))*$G$6+BC22,BC22))</f>
        <v>#N/A</v>
      </c>
    </row>
    <row r="23" customFormat="false" ht="13.5" hidden="false" customHeight="false" outlineLevel="0" collapsed="false">
      <c r="A23" s="0" t="n">
        <f aca="false">A22+$A$6</f>
        <v>-1.63362817986669</v>
      </c>
      <c r="B23" s="0" t="n">
        <f aca="false">A23^2</f>
        <v>2.66874103005456</v>
      </c>
      <c r="D23" s="0" t="n">
        <f aca="false">A23</f>
        <v>-1.63362817986669</v>
      </c>
      <c r="E23" s="0" t="e">
        <f aca="false">IF($F$4=0,0,IF($G$4&lt;=$E$4,(($B$4-E$8)/($B$4-2*E$7*$B$2*COS($F$6-$A23)+E$8))*$G$6+E23,E23))</f>
        <v>#N/A</v>
      </c>
      <c r="F23" s="0" t="e">
        <f aca="false">IF($F$4=0,0,IF($G$4&lt;=$E$4,(($B$4-F$8)/($B$4-2*F$7*$B$2*COS($F$6-$A23)+F$8))*$G$6+F23,F23))</f>
        <v>#N/A</v>
      </c>
      <c r="G23" s="0" t="e">
        <f aca="false">IF($F$4=0,0,IF($G$4&lt;=$E$4,(($B$4-G$8)/($B$4-2*G$7*$B$2*COS($F$6-$A23)+G$8))*$G$6+G23,G23))</f>
        <v>#N/A</v>
      </c>
      <c r="H23" s="0" t="e">
        <f aca="false">IF($F$4=0,0,IF($G$4&lt;=$E$4,(($B$4-H$8)/($B$4-2*H$7*$B$2*COS($F$6-$A23)+H$8))*$G$6+H23,H23))</f>
        <v>#N/A</v>
      </c>
      <c r="I23" s="0" t="e">
        <f aca="false">IF($F$4=0,0,IF($G$4&lt;=$E$4,(($B$4-I$8)/($B$4-2*I$7*$B$2*COS($F$6-$A23)+I$8))*$G$6+I23,I23))</f>
        <v>#N/A</v>
      </c>
      <c r="J23" s="0" t="e">
        <f aca="false">IF($F$4=0,0,IF($G$4&lt;=$E$4,(($B$4-J$8)/($B$4-2*J$7*$B$2*COS($F$6-$A23)+J$8))*$G$6+J23,J23))</f>
        <v>#N/A</v>
      </c>
      <c r="K23" s="0" t="e">
        <f aca="false">IF($F$4=0,0,IF($G$4&lt;=$E$4,(($B$4-K$8)/($B$4-2*K$7*$B$2*COS($F$6-$A23)+K$8))*$G$6+K23,K23))</f>
        <v>#N/A</v>
      </c>
      <c r="L23" s="0" t="e">
        <f aca="false">IF($F$4=0,0,IF($G$4&lt;=$E$4,(($B$4-L$8)/($B$4-2*L$7*$B$2*COS($F$6-$A23)+L$8))*$G$6+L23,L23))</f>
        <v>#N/A</v>
      </c>
      <c r="M23" s="0" t="e">
        <f aca="false">IF($F$4=0,0,IF($G$4&lt;=$E$4,(($B$4-M$8)/($B$4-2*M$7*$B$2*COS($F$6-$A23)+M$8))*$G$6+M23,M23))</f>
        <v>#N/A</v>
      </c>
      <c r="N23" s="0" t="e">
        <f aca="false">IF($F$4=0,0,IF($G$4&lt;=$E$4,(($B$4-N$8)/($B$4-2*N$7*$B$2*COS($F$6-$A23)+N$8))*$G$6+N23,N23))</f>
        <v>#N/A</v>
      </c>
      <c r="O23" s="0" t="e">
        <f aca="false">IF($F$4=0,0,IF($G$4&lt;=$E$4,(($B$4-O$8)/($B$4-2*O$7*$B$2*COS($F$6-$A23)+O$8))*$G$6+O23,O23))</f>
        <v>#N/A</v>
      </c>
      <c r="P23" s="0" t="e">
        <f aca="false">IF($F$4=0,0,IF($G$4&lt;=$E$4,(($B$4-P$8)/($B$4-2*P$7*$B$2*COS($F$6-$A23)+P$8))*$G$6+P23,P23))</f>
        <v>#N/A</v>
      </c>
      <c r="Q23" s="0" t="e">
        <f aca="false">IF($F$4=0,0,IF($G$4&lt;=$E$4,(($B$4-Q$8)/($B$4-2*Q$7*$B$2*COS($F$6-$A23)+Q$8))*$G$6+Q23,Q23))</f>
        <v>#N/A</v>
      </c>
      <c r="R23" s="0" t="e">
        <f aca="false">IF($F$4=0,0,IF($G$4&lt;=$E$4,(($B$4-R$8)/($B$4-2*R$7*$B$2*COS($F$6-$A23)+R$8))*$G$6+R23,R23))</f>
        <v>#N/A</v>
      </c>
      <c r="S23" s="0" t="e">
        <f aca="false">IF($F$4=0,0,IF($G$4&lt;=$E$4,(($B$4-S$8)/($B$4-2*S$7*$B$2*COS($F$6-$A23)+S$8))*$G$6+S23,S23))</f>
        <v>#N/A</v>
      </c>
      <c r="T23" s="0" t="e">
        <f aca="false">IF($F$4=0,0,IF($G$4&lt;=$E$4,(($B$4-T$8)/($B$4-2*T$7*$B$2*COS($F$6-$A23)+T$8))*$G$6+T23,T23))</f>
        <v>#N/A</v>
      </c>
      <c r="U23" s="0" t="e">
        <f aca="false">IF($F$4=0,0,IF($G$4&lt;=$E$4,(($B$4-U$8)/($B$4-2*U$7*$B$2*COS($F$6-$A23)+U$8))*$G$6+U23,U23))</f>
        <v>#N/A</v>
      </c>
      <c r="V23" s="0" t="e">
        <f aca="false">IF($F$4=0,0,IF($G$4&lt;=$E$4,(($B$4-V$8)/($B$4-2*V$7*$B$2*COS($F$6-$A23)+V$8))*$G$6+V23,V23))</f>
        <v>#N/A</v>
      </c>
      <c r="W23" s="0" t="e">
        <f aca="false">IF($F$4=0,0,IF($G$4&lt;=$E$4,(($B$4-W$8)/($B$4-2*W$7*$B$2*COS($F$6-$A23)+W$8))*$G$6+W23,W23))</f>
        <v>#N/A</v>
      </c>
      <c r="X23" s="0" t="e">
        <f aca="false">IF($F$4=0,0,IF($G$4&lt;=$E$4,(($B$4-X$8)/($B$4-2*X$7*$B$2*COS($F$6-$A23)+X$8))*$G$6+X23,X23))</f>
        <v>#N/A</v>
      </c>
      <c r="Y23" s="0" t="e">
        <f aca="false">IF($F$4=0,0,IF($G$4&lt;=$E$4,(($B$4-Y$8)/($B$4-2*Y$7*$B$2*COS($F$6-$A23)+Y$8))*$G$6+Y23,Y23))</f>
        <v>#N/A</v>
      </c>
      <c r="Z23" s="0" t="e">
        <f aca="false">IF($F$4=0,0,IF($G$4&lt;=$E$4,(($B$4-Z$8)/($B$4-2*Z$7*$B$2*COS($F$6-$A23)+Z$8))*$G$6+Z23,Z23))</f>
        <v>#N/A</v>
      </c>
      <c r="AA23" s="0" t="e">
        <f aca="false">IF($F$4=0,0,IF($G$4&lt;=$E$4,(($B$4-AA$8)/($B$4-2*AA$7*$B$2*COS($F$6-$A23)+AA$8))*$G$6+AA23,AA23))</f>
        <v>#N/A</v>
      </c>
      <c r="AB23" s="0" t="e">
        <f aca="false">IF($F$4=0,0,IF($G$4&lt;=$E$4,(($B$4-AB$8)/($B$4-2*AB$7*$B$2*COS($F$6-$A23)+AB$8))*$G$6+AB23,AB23))</f>
        <v>#N/A</v>
      </c>
      <c r="AC23" s="0" t="e">
        <f aca="false">IF($F$4=0,0,IF($G$4&lt;=$E$4,(($B$4-AC$8)/($B$4-2*AC$7*$B$2*COS($F$6-$A23)+AC$8))*$G$6+AC23,AC23))</f>
        <v>#N/A</v>
      </c>
      <c r="AD23" s="0" t="e">
        <f aca="false">IF($F$4=0,0,IF($G$4&lt;=$E$4,(($B$4-AD$8)/($B$4-2*AD$7*$B$2*COS($F$6-$A23)+AD$8))*$G$6+AD23,AD23))</f>
        <v>#N/A</v>
      </c>
      <c r="AE23" s="0" t="e">
        <f aca="false">IF($F$4=0,0,IF($G$4&lt;=$E$4,(($B$4-AE$8)/($B$4-2*AE$7*$B$2*COS($F$6-$A23)+AE$8))*$G$6+AE23,AE23))</f>
        <v>#N/A</v>
      </c>
      <c r="AF23" s="0" t="e">
        <f aca="false">IF($F$4=0,0,IF($G$4&lt;=$E$4,(($B$4-AF$8)/($B$4-2*AF$7*$B$2*COS($F$6-$A23)+AF$8))*$G$6+AF23,AF23))</f>
        <v>#N/A</v>
      </c>
      <c r="AG23" s="0" t="e">
        <f aca="false">IF($F$4=0,0,IF($G$4&lt;=$E$4,(($B$4-AG$8)/($B$4-2*AG$7*$B$2*COS($F$6-$A23)+AG$8))*$G$6+AG23,AG23))</f>
        <v>#N/A</v>
      </c>
      <c r="AH23" s="0" t="e">
        <f aca="false">IF($F$4=0,0,IF($G$4&lt;=$E$4,(($B$4-AH$8)/($B$4-2*AH$7*$B$2*COS($F$6-$A23)+AH$8))*$G$6+AH23,AH23))</f>
        <v>#N/A</v>
      </c>
      <c r="AI23" s="0" t="e">
        <f aca="false">IF($F$4=0,0,IF($G$4&lt;=$E$4,(($B$4-AI$8)/($B$4-2*AI$7*$B$2*COS($F$6-$A23)+AI$8))*$G$6+AI23,AI23))</f>
        <v>#N/A</v>
      </c>
      <c r="AJ23" s="0" t="e">
        <f aca="false">IF($F$4=0,0,IF($G$4&lt;=$E$4,(($B$4-AJ$8)/($B$4-2*AJ$7*$B$2*COS($F$6-$A23)+AJ$8))*$G$6+AJ23,AJ23))</f>
        <v>#N/A</v>
      </c>
      <c r="AK23" s="0" t="e">
        <f aca="false">IF($F$4=0,0,IF($G$4&lt;=$E$4,(($B$4-AK$8)/($B$4-2*AK$7*$B$2*COS($F$6-$A23)+AK$8))*$G$6+AK23,AK23))</f>
        <v>#N/A</v>
      </c>
      <c r="AL23" s="0" t="e">
        <f aca="false">IF($F$4=0,0,IF($G$4&lt;=$E$4,(($B$4-AL$8)/($B$4-2*AL$7*$B$2*COS($F$6-$A23)+AL$8))*$G$6+AL23,AL23))</f>
        <v>#N/A</v>
      </c>
      <c r="AM23" s="0" t="e">
        <f aca="false">IF($F$4=0,0,IF($G$4&lt;=$E$4,(($B$4-AM$8)/($B$4-2*AM$7*$B$2*COS($F$6-$A23)+AM$8))*$G$6+AM23,AM23))</f>
        <v>#N/A</v>
      </c>
      <c r="AN23" s="0" t="e">
        <f aca="false">IF($F$4=0,0,IF($G$4&lt;=$E$4,(($B$4-AN$8)/($B$4-2*AN$7*$B$2*COS($F$6-$A23)+AN$8))*$G$6+AN23,AN23))</f>
        <v>#N/A</v>
      </c>
      <c r="AO23" s="0" t="e">
        <f aca="false">IF($F$4=0,0,IF($G$4&lt;=$E$4,(($B$4-AO$8)/($B$4-2*AO$7*$B$2*COS($F$6-$A23)+AO$8))*$G$6+AO23,AO23))</f>
        <v>#N/A</v>
      </c>
      <c r="AP23" s="0" t="e">
        <f aca="false">IF($F$4=0,0,IF($G$4&lt;=$E$4,(($B$4-AP$8)/($B$4-2*AP$7*$B$2*COS($F$6-$A23)+AP$8))*$G$6+AP23,AP23))</f>
        <v>#N/A</v>
      </c>
      <c r="AQ23" s="0" t="e">
        <f aca="false">IF($F$4=0,0,IF($G$4&lt;=$E$4,(($B$4-AQ$8)/($B$4-2*AQ$7*$B$2*COS($F$6-$A23)+AQ$8))*$G$6+AQ23,AQ23))</f>
        <v>#N/A</v>
      </c>
      <c r="AR23" s="0" t="e">
        <f aca="false">IF($F$4=0,0,IF($G$4&lt;=$E$4,(($B$4-AR$8)/($B$4-2*AR$7*$B$2*COS($F$6-$A23)+AR$8))*$G$6+AR23,AR23))</f>
        <v>#N/A</v>
      </c>
      <c r="AS23" s="0" t="e">
        <f aca="false">IF($F$4=0,0,IF($G$4&lt;=$E$4,(($B$4-AS$8)/($B$4-2*AS$7*$B$2*COS($F$6-$A23)+AS$8))*$G$6+AS23,AS23))</f>
        <v>#N/A</v>
      </c>
      <c r="AT23" s="0" t="e">
        <f aca="false">IF($F$4=0,0,IF($G$4&lt;=$E$4,(($B$4-AT$8)/($B$4-2*AT$7*$B$2*COS($F$6-$A23)+AT$8))*$G$6+AT23,AT23))</f>
        <v>#N/A</v>
      </c>
      <c r="AU23" s="0" t="e">
        <f aca="false">IF($F$4=0,0,IF($G$4&lt;=$E$4,(($B$4-AU$8)/($B$4-2*AU$7*$B$2*COS($F$6-$A23)+AU$8))*$G$6+AU23,AU23))</f>
        <v>#N/A</v>
      </c>
      <c r="AV23" s="0" t="e">
        <f aca="false">IF($F$4=0,0,IF($G$4&lt;=$E$4,(($B$4-AV$8)/($B$4-2*AV$7*$B$2*COS($F$6-$A23)+AV$8))*$G$6+AV23,AV23))</f>
        <v>#N/A</v>
      </c>
      <c r="AW23" s="0" t="e">
        <f aca="false">IF($F$4=0,0,IF($G$4&lt;=$E$4,(($B$4-AW$8)/($B$4-2*AW$7*$B$2*COS($F$6-$A23)+AW$8))*$G$6+AW23,AW23))</f>
        <v>#N/A</v>
      </c>
      <c r="AX23" s="0" t="e">
        <f aca="false">IF($F$4=0,0,IF($G$4&lt;=$E$4,(($B$4-AX$8)/($B$4-2*AX$7*$B$2*COS($F$6-$A23)+AX$8))*$G$6+AX23,AX23))</f>
        <v>#N/A</v>
      </c>
      <c r="AY23" s="0" t="e">
        <f aca="false">IF($F$4=0,0,IF($G$4&lt;=$E$4,(($B$4-AY$8)/($B$4-2*AY$7*$B$2*COS($F$6-$A23)+AY$8))*$G$6+AY23,AY23))</f>
        <v>#N/A</v>
      </c>
      <c r="AZ23" s="0" t="e">
        <f aca="false">IF($F$4=0,0,IF($G$4&lt;=$E$4,(($B$4-AZ$8)/($B$4-2*AZ$7*$B$2*COS($F$6-$A23)+AZ$8))*$G$6+AZ23,AZ23))</f>
        <v>#N/A</v>
      </c>
      <c r="BA23" s="0" t="e">
        <f aca="false">IF($F$4=0,0,IF($G$4&lt;=$E$4,(($B$4-BA$8)/($B$4-2*BA$7*$B$2*COS($F$6-$A23)+BA$8))*$G$6+BA23,BA23))</f>
        <v>#N/A</v>
      </c>
      <c r="BB23" s="0" t="e">
        <f aca="false">IF($F$4=0,0,IF($G$4&lt;=$E$4,(($B$4-BB$8)/($B$4-2*BB$7*$B$2*COS($F$6-$A23)+BB$8))*$G$6+BB23,BB23))</f>
        <v>#N/A</v>
      </c>
      <c r="BC23" s="0" t="e">
        <f aca="false">IF($F$4=0,0,IF($G$4&lt;=$E$4,(($B$4-BC$8)/($B$4-2*BC$7*$B$2*COS($F$6-$A23)+BC$8))*$G$6+BC23,BC23))</f>
        <v>#N/A</v>
      </c>
    </row>
    <row r="24" customFormat="false" ht="13.5" hidden="false" customHeight="false" outlineLevel="0" collapsed="false">
      <c r="A24" s="0" t="n">
        <f aca="false">A23+$A$6</f>
        <v>-1.5079644737231</v>
      </c>
      <c r="B24" s="0" t="n">
        <f aca="false">A24^2</f>
        <v>2.27395685401098</v>
      </c>
      <c r="D24" s="0" t="n">
        <f aca="false">A24</f>
        <v>-1.5079644737231</v>
      </c>
      <c r="E24" s="0" t="e">
        <f aca="false">IF($F$4=0,0,IF($G$4&lt;=$E$4,(($B$4-E$8)/($B$4-2*E$7*$B$2*COS($F$6-$A24)+E$8))*$G$6+E24,E24))</f>
        <v>#N/A</v>
      </c>
      <c r="F24" s="0" t="e">
        <f aca="false">IF($F$4=0,0,IF($G$4&lt;=$E$4,(($B$4-F$8)/($B$4-2*F$7*$B$2*COS($F$6-$A24)+F$8))*$G$6+F24,F24))</f>
        <v>#N/A</v>
      </c>
      <c r="G24" s="0" t="e">
        <f aca="false">IF($F$4=0,0,IF($G$4&lt;=$E$4,(($B$4-G$8)/($B$4-2*G$7*$B$2*COS($F$6-$A24)+G$8))*$G$6+G24,G24))</f>
        <v>#N/A</v>
      </c>
      <c r="H24" s="0" t="e">
        <f aca="false">IF($F$4=0,0,IF($G$4&lt;=$E$4,(($B$4-H$8)/($B$4-2*H$7*$B$2*COS($F$6-$A24)+H$8))*$G$6+H24,H24))</f>
        <v>#N/A</v>
      </c>
      <c r="I24" s="0" t="e">
        <f aca="false">IF($F$4=0,0,IF($G$4&lt;=$E$4,(($B$4-I$8)/($B$4-2*I$7*$B$2*COS($F$6-$A24)+I$8))*$G$6+I24,I24))</f>
        <v>#N/A</v>
      </c>
      <c r="J24" s="0" t="e">
        <f aca="false">IF($F$4=0,0,IF($G$4&lt;=$E$4,(($B$4-J$8)/($B$4-2*J$7*$B$2*COS($F$6-$A24)+J$8))*$G$6+J24,J24))</f>
        <v>#N/A</v>
      </c>
      <c r="K24" s="0" t="e">
        <f aca="false">IF($F$4=0,0,IF($G$4&lt;=$E$4,(($B$4-K$8)/($B$4-2*K$7*$B$2*COS($F$6-$A24)+K$8))*$G$6+K24,K24))</f>
        <v>#N/A</v>
      </c>
      <c r="L24" s="0" t="e">
        <f aca="false">IF($F$4=0,0,IF($G$4&lt;=$E$4,(($B$4-L$8)/($B$4-2*L$7*$B$2*COS($F$6-$A24)+L$8))*$G$6+L24,L24))</f>
        <v>#N/A</v>
      </c>
      <c r="M24" s="0" t="e">
        <f aca="false">IF($F$4=0,0,IF($G$4&lt;=$E$4,(($B$4-M$8)/($B$4-2*M$7*$B$2*COS($F$6-$A24)+M$8))*$G$6+M24,M24))</f>
        <v>#N/A</v>
      </c>
      <c r="N24" s="0" t="e">
        <f aca="false">IF($F$4=0,0,IF($G$4&lt;=$E$4,(($B$4-N$8)/($B$4-2*N$7*$B$2*COS($F$6-$A24)+N$8))*$G$6+N24,N24))</f>
        <v>#N/A</v>
      </c>
      <c r="O24" s="0" t="e">
        <f aca="false">IF($F$4=0,0,IF($G$4&lt;=$E$4,(($B$4-O$8)/($B$4-2*O$7*$B$2*COS($F$6-$A24)+O$8))*$G$6+O24,O24))</f>
        <v>#N/A</v>
      </c>
      <c r="P24" s="0" t="e">
        <f aca="false">IF($F$4=0,0,IF($G$4&lt;=$E$4,(($B$4-P$8)/($B$4-2*P$7*$B$2*COS($F$6-$A24)+P$8))*$G$6+P24,P24))</f>
        <v>#N/A</v>
      </c>
      <c r="Q24" s="0" t="e">
        <f aca="false">IF($F$4=0,0,IF($G$4&lt;=$E$4,(($B$4-Q$8)/($B$4-2*Q$7*$B$2*COS($F$6-$A24)+Q$8))*$G$6+Q24,Q24))</f>
        <v>#N/A</v>
      </c>
      <c r="R24" s="0" t="e">
        <f aca="false">IF($F$4=0,0,IF($G$4&lt;=$E$4,(($B$4-R$8)/($B$4-2*R$7*$B$2*COS($F$6-$A24)+R$8))*$G$6+R24,R24))</f>
        <v>#N/A</v>
      </c>
      <c r="S24" s="0" t="e">
        <f aca="false">IF($F$4=0,0,IF($G$4&lt;=$E$4,(($B$4-S$8)/($B$4-2*S$7*$B$2*COS($F$6-$A24)+S$8))*$G$6+S24,S24))</f>
        <v>#N/A</v>
      </c>
      <c r="T24" s="0" t="e">
        <f aca="false">IF($F$4=0,0,IF($G$4&lt;=$E$4,(($B$4-T$8)/($B$4-2*T$7*$B$2*COS($F$6-$A24)+T$8))*$G$6+T24,T24))</f>
        <v>#N/A</v>
      </c>
      <c r="U24" s="0" t="e">
        <f aca="false">IF($F$4=0,0,IF($G$4&lt;=$E$4,(($B$4-U$8)/($B$4-2*U$7*$B$2*COS($F$6-$A24)+U$8))*$G$6+U24,U24))</f>
        <v>#N/A</v>
      </c>
      <c r="V24" s="0" t="e">
        <f aca="false">IF($F$4=0,0,IF($G$4&lt;=$E$4,(($B$4-V$8)/($B$4-2*V$7*$B$2*COS($F$6-$A24)+V$8))*$G$6+V24,V24))</f>
        <v>#N/A</v>
      </c>
      <c r="W24" s="0" t="e">
        <f aca="false">IF($F$4=0,0,IF($G$4&lt;=$E$4,(($B$4-W$8)/($B$4-2*W$7*$B$2*COS($F$6-$A24)+W$8))*$G$6+W24,W24))</f>
        <v>#N/A</v>
      </c>
      <c r="X24" s="0" t="e">
        <f aca="false">IF($F$4=0,0,IF($G$4&lt;=$E$4,(($B$4-X$8)/($B$4-2*X$7*$B$2*COS($F$6-$A24)+X$8))*$G$6+X24,X24))</f>
        <v>#N/A</v>
      </c>
      <c r="Y24" s="0" t="e">
        <f aca="false">IF($F$4=0,0,IF($G$4&lt;=$E$4,(($B$4-Y$8)/($B$4-2*Y$7*$B$2*COS($F$6-$A24)+Y$8))*$G$6+Y24,Y24))</f>
        <v>#N/A</v>
      </c>
      <c r="Z24" s="0" t="e">
        <f aca="false">IF($F$4=0,0,IF($G$4&lt;=$E$4,(($B$4-Z$8)/($B$4-2*Z$7*$B$2*COS($F$6-$A24)+Z$8))*$G$6+Z24,Z24))</f>
        <v>#N/A</v>
      </c>
      <c r="AA24" s="0" t="e">
        <f aca="false">IF($F$4=0,0,IF($G$4&lt;=$E$4,(($B$4-AA$8)/($B$4-2*AA$7*$B$2*COS($F$6-$A24)+AA$8))*$G$6+AA24,AA24))</f>
        <v>#N/A</v>
      </c>
      <c r="AB24" s="0" t="e">
        <f aca="false">IF($F$4=0,0,IF($G$4&lt;=$E$4,(($B$4-AB$8)/($B$4-2*AB$7*$B$2*COS($F$6-$A24)+AB$8))*$G$6+AB24,AB24))</f>
        <v>#N/A</v>
      </c>
      <c r="AC24" s="0" t="e">
        <f aca="false">IF($F$4=0,0,IF($G$4&lt;=$E$4,(($B$4-AC$8)/($B$4-2*AC$7*$B$2*COS($F$6-$A24)+AC$8))*$G$6+AC24,AC24))</f>
        <v>#N/A</v>
      </c>
      <c r="AD24" s="0" t="e">
        <f aca="false">IF($F$4=0,0,IF($G$4&lt;=$E$4,(($B$4-AD$8)/($B$4-2*AD$7*$B$2*COS($F$6-$A24)+AD$8))*$G$6+AD24,AD24))</f>
        <v>#N/A</v>
      </c>
      <c r="AE24" s="0" t="e">
        <f aca="false">IF($F$4=0,0,IF($G$4&lt;=$E$4,(($B$4-AE$8)/($B$4-2*AE$7*$B$2*COS($F$6-$A24)+AE$8))*$G$6+AE24,AE24))</f>
        <v>#N/A</v>
      </c>
      <c r="AF24" s="0" t="e">
        <f aca="false">IF($F$4=0,0,IF($G$4&lt;=$E$4,(($B$4-AF$8)/($B$4-2*AF$7*$B$2*COS($F$6-$A24)+AF$8))*$G$6+AF24,AF24))</f>
        <v>#N/A</v>
      </c>
      <c r="AG24" s="0" t="e">
        <f aca="false">IF($F$4=0,0,IF($G$4&lt;=$E$4,(($B$4-AG$8)/($B$4-2*AG$7*$B$2*COS($F$6-$A24)+AG$8))*$G$6+AG24,AG24))</f>
        <v>#N/A</v>
      </c>
      <c r="AH24" s="0" t="e">
        <f aca="false">IF($F$4=0,0,IF($G$4&lt;=$E$4,(($B$4-AH$8)/($B$4-2*AH$7*$B$2*COS($F$6-$A24)+AH$8))*$G$6+AH24,AH24))</f>
        <v>#N/A</v>
      </c>
      <c r="AI24" s="0" t="e">
        <f aca="false">IF($F$4=0,0,IF($G$4&lt;=$E$4,(($B$4-AI$8)/($B$4-2*AI$7*$B$2*COS($F$6-$A24)+AI$8))*$G$6+AI24,AI24))</f>
        <v>#N/A</v>
      </c>
      <c r="AJ24" s="0" t="e">
        <f aca="false">IF($F$4=0,0,IF($G$4&lt;=$E$4,(($B$4-AJ$8)/($B$4-2*AJ$7*$B$2*COS($F$6-$A24)+AJ$8))*$G$6+AJ24,AJ24))</f>
        <v>#N/A</v>
      </c>
      <c r="AK24" s="0" t="e">
        <f aca="false">IF($F$4=0,0,IF($G$4&lt;=$E$4,(($B$4-AK$8)/($B$4-2*AK$7*$B$2*COS($F$6-$A24)+AK$8))*$G$6+AK24,AK24))</f>
        <v>#N/A</v>
      </c>
      <c r="AL24" s="0" t="e">
        <f aca="false">IF($F$4=0,0,IF($G$4&lt;=$E$4,(($B$4-AL$8)/($B$4-2*AL$7*$B$2*COS($F$6-$A24)+AL$8))*$G$6+AL24,AL24))</f>
        <v>#N/A</v>
      </c>
      <c r="AM24" s="0" t="e">
        <f aca="false">IF($F$4=0,0,IF($G$4&lt;=$E$4,(($B$4-AM$8)/($B$4-2*AM$7*$B$2*COS($F$6-$A24)+AM$8))*$G$6+AM24,AM24))</f>
        <v>#N/A</v>
      </c>
      <c r="AN24" s="0" t="e">
        <f aca="false">IF($F$4=0,0,IF($G$4&lt;=$E$4,(($B$4-AN$8)/($B$4-2*AN$7*$B$2*COS($F$6-$A24)+AN$8))*$G$6+AN24,AN24))</f>
        <v>#N/A</v>
      </c>
      <c r="AO24" s="0" t="e">
        <f aca="false">IF($F$4=0,0,IF($G$4&lt;=$E$4,(($B$4-AO$8)/($B$4-2*AO$7*$B$2*COS($F$6-$A24)+AO$8))*$G$6+AO24,AO24))</f>
        <v>#N/A</v>
      </c>
      <c r="AP24" s="0" t="e">
        <f aca="false">IF($F$4=0,0,IF($G$4&lt;=$E$4,(($B$4-AP$8)/($B$4-2*AP$7*$B$2*COS($F$6-$A24)+AP$8))*$G$6+AP24,AP24))</f>
        <v>#N/A</v>
      </c>
      <c r="AQ24" s="0" t="e">
        <f aca="false">IF($F$4=0,0,IF($G$4&lt;=$E$4,(($B$4-AQ$8)/($B$4-2*AQ$7*$B$2*COS($F$6-$A24)+AQ$8))*$G$6+AQ24,AQ24))</f>
        <v>#N/A</v>
      </c>
      <c r="AR24" s="0" t="e">
        <f aca="false">IF($F$4=0,0,IF($G$4&lt;=$E$4,(($B$4-AR$8)/($B$4-2*AR$7*$B$2*COS($F$6-$A24)+AR$8))*$G$6+AR24,AR24))</f>
        <v>#N/A</v>
      </c>
      <c r="AS24" s="0" t="e">
        <f aca="false">IF($F$4=0,0,IF($G$4&lt;=$E$4,(($B$4-AS$8)/($B$4-2*AS$7*$B$2*COS($F$6-$A24)+AS$8))*$G$6+AS24,AS24))</f>
        <v>#N/A</v>
      </c>
      <c r="AT24" s="0" t="e">
        <f aca="false">IF($F$4=0,0,IF($G$4&lt;=$E$4,(($B$4-AT$8)/($B$4-2*AT$7*$B$2*COS($F$6-$A24)+AT$8))*$G$6+AT24,AT24))</f>
        <v>#N/A</v>
      </c>
      <c r="AU24" s="0" t="e">
        <f aca="false">IF($F$4=0,0,IF($G$4&lt;=$E$4,(($B$4-AU$8)/($B$4-2*AU$7*$B$2*COS($F$6-$A24)+AU$8))*$G$6+AU24,AU24))</f>
        <v>#N/A</v>
      </c>
      <c r="AV24" s="0" t="e">
        <f aca="false">IF($F$4=0,0,IF($G$4&lt;=$E$4,(($B$4-AV$8)/($B$4-2*AV$7*$B$2*COS($F$6-$A24)+AV$8))*$G$6+AV24,AV24))</f>
        <v>#N/A</v>
      </c>
      <c r="AW24" s="0" t="e">
        <f aca="false">IF($F$4=0,0,IF($G$4&lt;=$E$4,(($B$4-AW$8)/($B$4-2*AW$7*$B$2*COS($F$6-$A24)+AW$8))*$G$6+AW24,AW24))</f>
        <v>#N/A</v>
      </c>
      <c r="AX24" s="0" t="e">
        <f aca="false">IF($F$4=0,0,IF($G$4&lt;=$E$4,(($B$4-AX$8)/($B$4-2*AX$7*$B$2*COS($F$6-$A24)+AX$8))*$G$6+AX24,AX24))</f>
        <v>#N/A</v>
      </c>
      <c r="AY24" s="0" t="e">
        <f aca="false">IF($F$4=0,0,IF($G$4&lt;=$E$4,(($B$4-AY$8)/($B$4-2*AY$7*$B$2*COS($F$6-$A24)+AY$8))*$G$6+AY24,AY24))</f>
        <v>#N/A</v>
      </c>
      <c r="AZ24" s="0" t="e">
        <f aca="false">IF($F$4=0,0,IF($G$4&lt;=$E$4,(($B$4-AZ$8)/($B$4-2*AZ$7*$B$2*COS($F$6-$A24)+AZ$8))*$G$6+AZ24,AZ24))</f>
        <v>#N/A</v>
      </c>
      <c r="BA24" s="0" t="e">
        <f aca="false">IF($F$4=0,0,IF($G$4&lt;=$E$4,(($B$4-BA$8)/($B$4-2*BA$7*$B$2*COS($F$6-$A24)+BA$8))*$G$6+BA24,BA24))</f>
        <v>#N/A</v>
      </c>
      <c r="BB24" s="0" t="e">
        <f aca="false">IF($F$4=0,0,IF($G$4&lt;=$E$4,(($B$4-BB$8)/($B$4-2*BB$7*$B$2*COS($F$6-$A24)+BB$8))*$G$6+BB24,BB24))</f>
        <v>#N/A</v>
      </c>
      <c r="BC24" s="0" t="e">
        <f aca="false">IF($F$4=0,0,IF($G$4&lt;=$E$4,(($B$4-BC$8)/($B$4-2*BC$7*$B$2*COS($F$6-$A24)+BC$8))*$G$6+BC24,BC24))</f>
        <v>#N/A</v>
      </c>
    </row>
    <row r="25" customFormat="false" ht="13.5" hidden="false" customHeight="false" outlineLevel="0" collapsed="false">
      <c r="A25" s="0" t="n">
        <f aca="false">A24+$A$6</f>
        <v>-1.38230076757951</v>
      </c>
      <c r="B25" s="0" t="n">
        <f aca="false">A25^2</f>
        <v>1.9107554120509</v>
      </c>
      <c r="D25" s="0" t="n">
        <f aca="false">A25</f>
        <v>-1.38230076757951</v>
      </c>
      <c r="E25" s="0" t="e">
        <f aca="false">IF($F$4=0,0,IF($G$4&lt;=$E$4,(($B$4-E$8)/($B$4-2*E$7*$B$2*COS($F$6-$A25)+E$8))*$G$6+E25,E25))</f>
        <v>#N/A</v>
      </c>
      <c r="F25" s="0" t="e">
        <f aca="false">IF($F$4=0,0,IF($G$4&lt;=$E$4,(($B$4-F$8)/($B$4-2*F$7*$B$2*COS($F$6-$A25)+F$8))*$G$6+F25,F25))</f>
        <v>#N/A</v>
      </c>
      <c r="G25" s="0" t="e">
        <f aca="false">IF($F$4=0,0,IF($G$4&lt;=$E$4,(($B$4-G$8)/($B$4-2*G$7*$B$2*COS($F$6-$A25)+G$8))*$G$6+G25,G25))</f>
        <v>#N/A</v>
      </c>
      <c r="H25" s="0" t="e">
        <f aca="false">IF($F$4=0,0,IF($G$4&lt;=$E$4,(($B$4-H$8)/($B$4-2*H$7*$B$2*COS($F$6-$A25)+H$8))*$G$6+H25,H25))</f>
        <v>#N/A</v>
      </c>
      <c r="I25" s="0" t="e">
        <f aca="false">IF($F$4=0,0,IF($G$4&lt;=$E$4,(($B$4-I$8)/($B$4-2*I$7*$B$2*COS($F$6-$A25)+I$8))*$G$6+I25,I25))</f>
        <v>#N/A</v>
      </c>
      <c r="J25" s="0" t="e">
        <f aca="false">IF($F$4=0,0,IF($G$4&lt;=$E$4,(($B$4-J$8)/($B$4-2*J$7*$B$2*COS($F$6-$A25)+J$8))*$G$6+J25,J25))</f>
        <v>#N/A</v>
      </c>
      <c r="K25" s="0" t="e">
        <f aca="false">IF($F$4=0,0,IF($G$4&lt;=$E$4,(($B$4-K$8)/($B$4-2*K$7*$B$2*COS($F$6-$A25)+K$8))*$G$6+K25,K25))</f>
        <v>#N/A</v>
      </c>
      <c r="L25" s="0" t="e">
        <f aca="false">IF($F$4=0,0,IF($G$4&lt;=$E$4,(($B$4-L$8)/($B$4-2*L$7*$B$2*COS($F$6-$A25)+L$8))*$G$6+L25,L25))</f>
        <v>#N/A</v>
      </c>
      <c r="M25" s="0" t="e">
        <f aca="false">IF($F$4=0,0,IF($G$4&lt;=$E$4,(($B$4-M$8)/($B$4-2*M$7*$B$2*COS($F$6-$A25)+M$8))*$G$6+M25,M25))</f>
        <v>#N/A</v>
      </c>
      <c r="N25" s="0" t="e">
        <f aca="false">IF($F$4=0,0,IF($G$4&lt;=$E$4,(($B$4-N$8)/($B$4-2*N$7*$B$2*COS($F$6-$A25)+N$8))*$G$6+N25,N25))</f>
        <v>#N/A</v>
      </c>
      <c r="O25" s="0" t="e">
        <f aca="false">IF($F$4=0,0,IF($G$4&lt;=$E$4,(($B$4-O$8)/($B$4-2*O$7*$B$2*COS($F$6-$A25)+O$8))*$G$6+O25,O25))</f>
        <v>#N/A</v>
      </c>
      <c r="P25" s="0" t="e">
        <f aca="false">IF($F$4=0,0,IF($G$4&lt;=$E$4,(($B$4-P$8)/($B$4-2*P$7*$B$2*COS($F$6-$A25)+P$8))*$G$6+P25,P25))</f>
        <v>#N/A</v>
      </c>
      <c r="Q25" s="0" t="e">
        <f aca="false">IF($F$4=0,0,IF($G$4&lt;=$E$4,(($B$4-Q$8)/($B$4-2*Q$7*$B$2*COS($F$6-$A25)+Q$8))*$G$6+Q25,Q25))</f>
        <v>#N/A</v>
      </c>
      <c r="R25" s="0" t="e">
        <f aca="false">IF($F$4=0,0,IF($G$4&lt;=$E$4,(($B$4-R$8)/($B$4-2*R$7*$B$2*COS($F$6-$A25)+R$8))*$G$6+R25,R25))</f>
        <v>#N/A</v>
      </c>
      <c r="S25" s="0" t="e">
        <f aca="false">IF($F$4=0,0,IF($G$4&lt;=$E$4,(($B$4-S$8)/($B$4-2*S$7*$B$2*COS($F$6-$A25)+S$8))*$G$6+S25,S25))</f>
        <v>#N/A</v>
      </c>
      <c r="T25" s="0" t="e">
        <f aca="false">IF($F$4=0,0,IF($G$4&lt;=$E$4,(($B$4-T$8)/($B$4-2*T$7*$B$2*COS($F$6-$A25)+T$8))*$G$6+T25,T25))</f>
        <v>#N/A</v>
      </c>
      <c r="U25" s="0" t="e">
        <f aca="false">IF($F$4=0,0,IF($G$4&lt;=$E$4,(($B$4-U$8)/($B$4-2*U$7*$B$2*COS($F$6-$A25)+U$8))*$G$6+U25,U25))</f>
        <v>#N/A</v>
      </c>
      <c r="V25" s="0" t="e">
        <f aca="false">IF($F$4=0,0,IF($G$4&lt;=$E$4,(($B$4-V$8)/($B$4-2*V$7*$B$2*COS($F$6-$A25)+V$8))*$G$6+V25,V25))</f>
        <v>#N/A</v>
      </c>
      <c r="W25" s="0" t="e">
        <f aca="false">IF($F$4=0,0,IF($G$4&lt;=$E$4,(($B$4-W$8)/($B$4-2*W$7*$B$2*COS($F$6-$A25)+W$8))*$G$6+W25,W25))</f>
        <v>#N/A</v>
      </c>
      <c r="X25" s="0" t="e">
        <f aca="false">IF($F$4=0,0,IF($G$4&lt;=$E$4,(($B$4-X$8)/($B$4-2*X$7*$B$2*COS($F$6-$A25)+X$8))*$G$6+X25,X25))</f>
        <v>#N/A</v>
      </c>
      <c r="Y25" s="0" t="e">
        <f aca="false">IF($F$4=0,0,IF($G$4&lt;=$E$4,(($B$4-Y$8)/($B$4-2*Y$7*$B$2*COS($F$6-$A25)+Y$8))*$G$6+Y25,Y25))</f>
        <v>#N/A</v>
      </c>
      <c r="Z25" s="0" t="e">
        <f aca="false">IF($F$4=0,0,IF($G$4&lt;=$E$4,(($B$4-Z$8)/($B$4-2*Z$7*$B$2*COS($F$6-$A25)+Z$8))*$G$6+Z25,Z25))</f>
        <v>#N/A</v>
      </c>
      <c r="AA25" s="0" t="e">
        <f aca="false">IF($F$4=0,0,IF($G$4&lt;=$E$4,(($B$4-AA$8)/($B$4-2*AA$7*$B$2*COS($F$6-$A25)+AA$8))*$G$6+AA25,AA25))</f>
        <v>#N/A</v>
      </c>
      <c r="AB25" s="0" t="e">
        <f aca="false">IF($F$4=0,0,IF($G$4&lt;=$E$4,(($B$4-AB$8)/($B$4-2*AB$7*$B$2*COS($F$6-$A25)+AB$8))*$G$6+AB25,AB25))</f>
        <v>#N/A</v>
      </c>
      <c r="AC25" s="0" t="e">
        <f aca="false">IF($F$4=0,0,IF($G$4&lt;=$E$4,(($B$4-AC$8)/($B$4-2*AC$7*$B$2*COS($F$6-$A25)+AC$8))*$G$6+AC25,AC25))</f>
        <v>#N/A</v>
      </c>
      <c r="AD25" s="0" t="e">
        <f aca="false">IF($F$4=0,0,IF($G$4&lt;=$E$4,(($B$4-AD$8)/($B$4-2*AD$7*$B$2*COS($F$6-$A25)+AD$8))*$G$6+AD25,AD25))</f>
        <v>#N/A</v>
      </c>
      <c r="AE25" s="0" t="e">
        <f aca="false">IF($F$4=0,0,IF($G$4&lt;=$E$4,(($B$4-AE$8)/($B$4-2*AE$7*$B$2*COS($F$6-$A25)+AE$8))*$G$6+AE25,AE25))</f>
        <v>#N/A</v>
      </c>
      <c r="AF25" s="0" t="e">
        <f aca="false">IF($F$4=0,0,IF($G$4&lt;=$E$4,(($B$4-AF$8)/($B$4-2*AF$7*$B$2*COS($F$6-$A25)+AF$8))*$G$6+AF25,AF25))</f>
        <v>#N/A</v>
      </c>
      <c r="AG25" s="0" t="e">
        <f aca="false">IF($F$4=0,0,IF($G$4&lt;=$E$4,(($B$4-AG$8)/($B$4-2*AG$7*$B$2*COS($F$6-$A25)+AG$8))*$G$6+AG25,AG25))</f>
        <v>#N/A</v>
      </c>
      <c r="AH25" s="0" t="e">
        <f aca="false">IF($F$4=0,0,IF($G$4&lt;=$E$4,(($B$4-AH$8)/($B$4-2*AH$7*$B$2*COS($F$6-$A25)+AH$8))*$G$6+AH25,AH25))</f>
        <v>#N/A</v>
      </c>
      <c r="AI25" s="0" t="e">
        <f aca="false">IF($F$4=0,0,IF($G$4&lt;=$E$4,(($B$4-AI$8)/($B$4-2*AI$7*$B$2*COS($F$6-$A25)+AI$8))*$G$6+AI25,AI25))</f>
        <v>#N/A</v>
      </c>
      <c r="AJ25" s="0" t="e">
        <f aca="false">IF($F$4=0,0,IF($G$4&lt;=$E$4,(($B$4-AJ$8)/($B$4-2*AJ$7*$B$2*COS($F$6-$A25)+AJ$8))*$G$6+AJ25,AJ25))</f>
        <v>#N/A</v>
      </c>
      <c r="AK25" s="0" t="e">
        <f aca="false">IF($F$4=0,0,IF($G$4&lt;=$E$4,(($B$4-AK$8)/($B$4-2*AK$7*$B$2*COS($F$6-$A25)+AK$8))*$G$6+AK25,AK25))</f>
        <v>#N/A</v>
      </c>
      <c r="AL25" s="0" t="e">
        <f aca="false">IF($F$4=0,0,IF($G$4&lt;=$E$4,(($B$4-AL$8)/($B$4-2*AL$7*$B$2*COS($F$6-$A25)+AL$8))*$G$6+AL25,AL25))</f>
        <v>#N/A</v>
      </c>
      <c r="AM25" s="0" t="e">
        <f aca="false">IF($F$4=0,0,IF($G$4&lt;=$E$4,(($B$4-AM$8)/($B$4-2*AM$7*$B$2*COS($F$6-$A25)+AM$8))*$G$6+AM25,AM25))</f>
        <v>#N/A</v>
      </c>
      <c r="AN25" s="0" t="e">
        <f aca="false">IF($F$4=0,0,IF($G$4&lt;=$E$4,(($B$4-AN$8)/($B$4-2*AN$7*$B$2*COS($F$6-$A25)+AN$8))*$G$6+AN25,AN25))</f>
        <v>#N/A</v>
      </c>
      <c r="AO25" s="0" t="e">
        <f aca="false">IF($F$4=0,0,IF($G$4&lt;=$E$4,(($B$4-AO$8)/($B$4-2*AO$7*$B$2*COS($F$6-$A25)+AO$8))*$G$6+AO25,AO25))</f>
        <v>#N/A</v>
      </c>
      <c r="AP25" s="0" t="e">
        <f aca="false">IF($F$4=0,0,IF($G$4&lt;=$E$4,(($B$4-AP$8)/($B$4-2*AP$7*$B$2*COS($F$6-$A25)+AP$8))*$G$6+AP25,AP25))</f>
        <v>#N/A</v>
      </c>
      <c r="AQ25" s="0" t="e">
        <f aca="false">IF($F$4=0,0,IF($G$4&lt;=$E$4,(($B$4-AQ$8)/($B$4-2*AQ$7*$B$2*COS($F$6-$A25)+AQ$8))*$G$6+AQ25,AQ25))</f>
        <v>#N/A</v>
      </c>
      <c r="AR25" s="0" t="e">
        <f aca="false">IF($F$4=0,0,IF($G$4&lt;=$E$4,(($B$4-AR$8)/($B$4-2*AR$7*$B$2*COS($F$6-$A25)+AR$8))*$G$6+AR25,AR25))</f>
        <v>#N/A</v>
      </c>
      <c r="AS25" s="0" t="e">
        <f aca="false">IF($F$4=0,0,IF($G$4&lt;=$E$4,(($B$4-AS$8)/($B$4-2*AS$7*$B$2*COS($F$6-$A25)+AS$8))*$G$6+AS25,AS25))</f>
        <v>#N/A</v>
      </c>
      <c r="AT25" s="0" t="e">
        <f aca="false">IF($F$4=0,0,IF($G$4&lt;=$E$4,(($B$4-AT$8)/($B$4-2*AT$7*$B$2*COS($F$6-$A25)+AT$8))*$G$6+AT25,AT25))</f>
        <v>#N/A</v>
      </c>
      <c r="AU25" s="0" t="e">
        <f aca="false">IF($F$4=0,0,IF($G$4&lt;=$E$4,(($B$4-AU$8)/($B$4-2*AU$7*$B$2*COS($F$6-$A25)+AU$8))*$G$6+AU25,AU25))</f>
        <v>#N/A</v>
      </c>
      <c r="AV25" s="0" t="e">
        <f aca="false">IF($F$4=0,0,IF($G$4&lt;=$E$4,(($B$4-AV$8)/($B$4-2*AV$7*$B$2*COS($F$6-$A25)+AV$8))*$G$6+AV25,AV25))</f>
        <v>#N/A</v>
      </c>
      <c r="AW25" s="0" t="e">
        <f aca="false">IF($F$4=0,0,IF($G$4&lt;=$E$4,(($B$4-AW$8)/($B$4-2*AW$7*$B$2*COS($F$6-$A25)+AW$8))*$G$6+AW25,AW25))</f>
        <v>#N/A</v>
      </c>
      <c r="AX25" s="0" t="e">
        <f aca="false">IF($F$4=0,0,IF($G$4&lt;=$E$4,(($B$4-AX$8)/($B$4-2*AX$7*$B$2*COS($F$6-$A25)+AX$8))*$G$6+AX25,AX25))</f>
        <v>#N/A</v>
      </c>
      <c r="AY25" s="0" t="e">
        <f aca="false">IF($F$4=0,0,IF($G$4&lt;=$E$4,(($B$4-AY$8)/($B$4-2*AY$7*$B$2*COS($F$6-$A25)+AY$8))*$G$6+AY25,AY25))</f>
        <v>#N/A</v>
      </c>
      <c r="AZ25" s="0" t="e">
        <f aca="false">IF($F$4=0,0,IF($G$4&lt;=$E$4,(($B$4-AZ$8)/($B$4-2*AZ$7*$B$2*COS($F$6-$A25)+AZ$8))*$G$6+AZ25,AZ25))</f>
        <v>#N/A</v>
      </c>
      <c r="BA25" s="0" t="e">
        <f aca="false">IF($F$4=0,0,IF($G$4&lt;=$E$4,(($B$4-BA$8)/($B$4-2*BA$7*$B$2*COS($F$6-$A25)+BA$8))*$G$6+BA25,BA25))</f>
        <v>#N/A</v>
      </c>
      <c r="BB25" s="0" t="e">
        <f aca="false">IF($F$4=0,0,IF($G$4&lt;=$E$4,(($B$4-BB$8)/($B$4-2*BB$7*$B$2*COS($F$6-$A25)+BB$8))*$G$6+BB25,BB25))</f>
        <v>#N/A</v>
      </c>
      <c r="BC25" s="0" t="e">
        <f aca="false">IF($F$4=0,0,IF($G$4&lt;=$E$4,(($B$4-BC$8)/($B$4-2*BC$7*$B$2*COS($F$6-$A25)+BC$8))*$G$6+BC25,BC25))</f>
        <v>#N/A</v>
      </c>
    </row>
    <row r="26" customFormat="false" ht="13.5" hidden="false" customHeight="false" outlineLevel="0" collapsed="false">
      <c r="A26" s="0" t="n">
        <f aca="false">A25+$A$6</f>
        <v>-1.25663706143592</v>
      </c>
      <c r="B26" s="0" t="n">
        <f aca="false">A26^2</f>
        <v>1.57913670417429</v>
      </c>
      <c r="D26" s="0" t="n">
        <f aca="false">A26</f>
        <v>-1.25663706143592</v>
      </c>
      <c r="E26" s="0" t="e">
        <f aca="false">IF($F$4=0,0,IF($G$4&lt;=$E$4,(($B$4-E$8)/($B$4-2*E$7*$B$2*COS($F$6-$A26)+E$8))*$G$6+E26,E26))</f>
        <v>#N/A</v>
      </c>
      <c r="F26" s="0" t="e">
        <f aca="false">IF($F$4=0,0,IF($G$4&lt;=$E$4,(($B$4-F$8)/($B$4-2*F$7*$B$2*COS($F$6-$A26)+F$8))*$G$6+F26,F26))</f>
        <v>#N/A</v>
      </c>
      <c r="G26" s="0" t="e">
        <f aca="false">IF($F$4=0,0,IF($G$4&lt;=$E$4,(($B$4-G$8)/($B$4-2*G$7*$B$2*COS($F$6-$A26)+G$8))*$G$6+G26,G26))</f>
        <v>#N/A</v>
      </c>
      <c r="H26" s="0" t="e">
        <f aca="false">IF($F$4=0,0,IF($G$4&lt;=$E$4,(($B$4-H$8)/($B$4-2*H$7*$B$2*COS($F$6-$A26)+H$8))*$G$6+H26,H26))</f>
        <v>#N/A</v>
      </c>
      <c r="I26" s="0" t="e">
        <f aca="false">IF($F$4=0,0,IF($G$4&lt;=$E$4,(($B$4-I$8)/($B$4-2*I$7*$B$2*COS($F$6-$A26)+I$8))*$G$6+I26,I26))</f>
        <v>#N/A</v>
      </c>
      <c r="J26" s="0" t="e">
        <f aca="false">IF($F$4=0,0,IF($G$4&lt;=$E$4,(($B$4-J$8)/($B$4-2*J$7*$B$2*COS($F$6-$A26)+J$8))*$G$6+J26,J26))</f>
        <v>#N/A</v>
      </c>
      <c r="K26" s="0" t="e">
        <f aca="false">IF($F$4=0,0,IF($G$4&lt;=$E$4,(($B$4-K$8)/($B$4-2*K$7*$B$2*COS($F$6-$A26)+K$8))*$G$6+K26,K26))</f>
        <v>#N/A</v>
      </c>
      <c r="L26" s="0" t="e">
        <f aca="false">IF($F$4=0,0,IF($G$4&lt;=$E$4,(($B$4-L$8)/($B$4-2*L$7*$B$2*COS($F$6-$A26)+L$8))*$G$6+L26,L26))</f>
        <v>#N/A</v>
      </c>
      <c r="M26" s="0" t="e">
        <f aca="false">IF($F$4=0,0,IF($G$4&lt;=$E$4,(($B$4-M$8)/($B$4-2*M$7*$B$2*COS($F$6-$A26)+M$8))*$G$6+M26,M26))</f>
        <v>#N/A</v>
      </c>
      <c r="N26" s="0" t="e">
        <f aca="false">IF($F$4=0,0,IF($G$4&lt;=$E$4,(($B$4-N$8)/($B$4-2*N$7*$B$2*COS($F$6-$A26)+N$8))*$G$6+N26,N26))</f>
        <v>#N/A</v>
      </c>
      <c r="O26" s="0" t="e">
        <f aca="false">IF($F$4=0,0,IF($G$4&lt;=$E$4,(($B$4-O$8)/($B$4-2*O$7*$B$2*COS($F$6-$A26)+O$8))*$G$6+O26,O26))</f>
        <v>#N/A</v>
      </c>
      <c r="P26" s="0" t="e">
        <f aca="false">IF($F$4=0,0,IF($G$4&lt;=$E$4,(($B$4-P$8)/($B$4-2*P$7*$B$2*COS($F$6-$A26)+P$8))*$G$6+P26,P26))</f>
        <v>#N/A</v>
      </c>
      <c r="Q26" s="0" t="e">
        <f aca="false">IF($F$4=0,0,IF($G$4&lt;=$E$4,(($B$4-Q$8)/($B$4-2*Q$7*$B$2*COS($F$6-$A26)+Q$8))*$G$6+Q26,Q26))</f>
        <v>#N/A</v>
      </c>
      <c r="R26" s="0" t="e">
        <f aca="false">IF($F$4=0,0,IF($G$4&lt;=$E$4,(($B$4-R$8)/($B$4-2*R$7*$B$2*COS($F$6-$A26)+R$8))*$G$6+R26,R26))</f>
        <v>#N/A</v>
      </c>
      <c r="S26" s="0" t="e">
        <f aca="false">IF($F$4=0,0,IF($G$4&lt;=$E$4,(($B$4-S$8)/($B$4-2*S$7*$B$2*COS($F$6-$A26)+S$8))*$G$6+S26,S26))</f>
        <v>#N/A</v>
      </c>
      <c r="T26" s="0" t="e">
        <f aca="false">IF($F$4=0,0,IF($G$4&lt;=$E$4,(($B$4-T$8)/($B$4-2*T$7*$B$2*COS($F$6-$A26)+T$8))*$G$6+T26,T26))</f>
        <v>#N/A</v>
      </c>
      <c r="U26" s="0" t="e">
        <f aca="false">IF($F$4=0,0,IF($G$4&lt;=$E$4,(($B$4-U$8)/($B$4-2*U$7*$B$2*COS($F$6-$A26)+U$8))*$G$6+U26,U26))</f>
        <v>#N/A</v>
      </c>
      <c r="V26" s="0" t="e">
        <f aca="false">IF($F$4=0,0,IF($G$4&lt;=$E$4,(($B$4-V$8)/($B$4-2*V$7*$B$2*COS($F$6-$A26)+V$8))*$G$6+V26,V26))</f>
        <v>#N/A</v>
      </c>
      <c r="W26" s="0" t="e">
        <f aca="false">IF($F$4=0,0,IF($G$4&lt;=$E$4,(($B$4-W$8)/($B$4-2*W$7*$B$2*COS($F$6-$A26)+W$8))*$G$6+W26,W26))</f>
        <v>#N/A</v>
      </c>
      <c r="X26" s="0" t="e">
        <f aca="false">IF($F$4=0,0,IF($G$4&lt;=$E$4,(($B$4-X$8)/($B$4-2*X$7*$B$2*COS($F$6-$A26)+X$8))*$G$6+X26,X26))</f>
        <v>#N/A</v>
      </c>
      <c r="Y26" s="0" t="e">
        <f aca="false">IF($F$4=0,0,IF($G$4&lt;=$E$4,(($B$4-Y$8)/($B$4-2*Y$7*$B$2*COS($F$6-$A26)+Y$8))*$G$6+Y26,Y26))</f>
        <v>#N/A</v>
      </c>
      <c r="Z26" s="0" t="e">
        <f aca="false">IF($F$4=0,0,IF($G$4&lt;=$E$4,(($B$4-Z$8)/($B$4-2*Z$7*$B$2*COS($F$6-$A26)+Z$8))*$G$6+Z26,Z26))</f>
        <v>#N/A</v>
      </c>
      <c r="AA26" s="0" t="e">
        <f aca="false">IF($F$4=0,0,IF($G$4&lt;=$E$4,(($B$4-AA$8)/($B$4-2*AA$7*$B$2*COS($F$6-$A26)+AA$8))*$G$6+AA26,AA26))</f>
        <v>#N/A</v>
      </c>
      <c r="AB26" s="0" t="e">
        <f aca="false">IF($F$4=0,0,IF($G$4&lt;=$E$4,(($B$4-AB$8)/($B$4-2*AB$7*$B$2*COS($F$6-$A26)+AB$8))*$G$6+AB26,AB26))</f>
        <v>#N/A</v>
      </c>
      <c r="AC26" s="0" t="e">
        <f aca="false">IF($F$4=0,0,IF($G$4&lt;=$E$4,(($B$4-AC$8)/($B$4-2*AC$7*$B$2*COS($F$6-$A26)+AC$8))*$G$6+AC26,AC26))</f>
        <v>#N/A</v>
      </c>
      <c r="AD26" s="0" t="e">
        <f aca="false">IF($F$4=0,0,IF($G$4&lt;=$E$4,(($B$4-AD$8)/($B$4-2*AD$7*$B$2*COS($F$6-$A26)+AD$8))*$G$6+AD26,AD26))</f>
        <v>#N/A</v>
      </c>
      <c r="AE26" s="0" t="e">
        <f aca="false">IF($F$4=0,0,IF($G$4&lt;=$E$4,(($B$4-AE$8)/($B$4-2*AE$7*$B$2*COS($F$6-$A26)+AE$8))*$G$6+AE26,AE26))</f>
        <v>#N/A</v>
      </c>
      <c r="AF26" s="0" t="e">
        <f aca="false">IF($F$4=0,0,IF($G$4&lt;=$E$4,(($B$4-AF$8)/($B$4-2*AF$7*$B$2*COS($F$6-$A26)+AF$8))*$G$6+AF26,AF26))</f>
        <v>#N/A</v>
      </c>
      <c r="AG26" s="0" t="e">
        <f aca="false">IF($F$4=0,0,IF($G$4&lt;=$E$4,(($B$4-AG$8)/($B$4-2*AG$7*$B$2*COS($F$6-$A26)+AG$8))*$G$6+AG26,AG26))</f>
        <v>#N/A</v>
      </c>
      <c r="AH26" s="0" t="e">
        <f aca="false">IF($F$4=0,0,IF($G$4&lt;=$E$4,(($B$4-AH$8)/($B$4-2*AH$7*$B$2*COS($F$6-$A26)+AH$8))*$G$6+AH26,AH26))</f>
        <v>#N/A</v>
      </c>
      <c r="AI26" s="0" t="e">
        <f aca="false">IF($F$4=0,0,IF($G$4&lt;=$E$4,(($B$4-AI$8)/($B$4-2*AI$7*$B$2*COS($F$6-$A26)+AI$8))*$G$6+AI26,AI26))</f>
        <v>#N/A</v>
      </c>
      <c r="AJ26" s="0" t="e">
        <f aca="false">IF($F$4=0,0,IF($G$4&lt;=$E$4,(($B$4-AJ$8)/($B$4-2*AJ$7*$B$2*COS($F$6-$A26)+AJ$8))*$G$6+AJ26,AJ26))</f>
        <v>#N/A</v>
      </c>
      <c r="AK26" s="0" t="e">
        <f aca="false">IF($F$4=0,0,IF($G$4&lt;=$E$4,(($B$4-AK$8)/($B$4-2*AK$7*$B$2*COS($F$6-$A26)+AK$8))*$G$6+AK26,AK26))</f>
        <v>#N/A</v>
      </c>
      <c r="AL26" s="0" t="e">
        <f aca="false">IF($F$4=0,0,IF($G$4&lt;=$E$4,(($B$4-AL$8)/($B$4-2*AL$7*$B$2*COS($F$6-$A26)+AL$8))*$G$6+AL26,AL26))</f>
        <v>#N/A</v>
      </c>
      <c r="AM26" s="0" t="e">
        <f aca="false">IF($F$4=0,0,IF($G$4&lt;=$E$4,(($B$4-AM$8)/($B$4-2*AM$7*$B$2*COS($F$6-$A26)+AM$8))*$G$6+AM26,AM26))</f>
        <v>#N/A</v>
      </c>
      <c r="AN26" s="0" t="e">
        <f aca="false">IF($F$4=0,0,IF($G$4&lt;=$E$4,(($B$4-AN$8)/($B$4-2*AN$7*$B$2*COS($F$6-$A26)+AN$8))*$G$6+AN26,AN26))</f>
        <v>#N/A</v>
      </c>
      <c r="AO26" s="0" t="e">
        <f aca="false">IF($F$4=0,0,IF($G$4&lt;=$E$4,(($B$4-AO$8)/($B$4-2*AO$7*$B$2*COS($F$6-$A26)+AO$8))*$G$6+AO26,AO26))</f>
        <v>#N/A</v>
      </c>
      <c r="AP26" s="0" t="e">
        <f aca="false">IF($F$4=0,0,IF($G$4&lt;=$E$4,(($B$4-AP$8)/($B$4-2*AP$7*$B$2*COS($F$6-$A26)+AP$8))*$G$6+AP26,AP26))</f>
        <v>#N/A</v>
      </c>
      <c r="AQ26" s="0" t="e">
        <f aca="false">IF($F$4=0,0,IF($G$4&lt;=$E$4,(($B$4-AQ$8)/($B$4-2*AQ$7*$B$2*COS($F$6-$A26)+AQ$8))*$G$6+AQ26,AQ26))</f>
        <v>#N/A</v>
      </c>
      <c r="AR26" s="0" t="e">
        <f aca="false">IF($F$4=0,0,IF($G$4&lt;=$E$4,(($B$4-AR$8)/($B$4-2*AR$7*$B$2*COS($F$6-$A26)+AR$8))*$G$6+AR26,AR26))</f>
        <v>#N/A</v>
      </c>
      <c r="AS26" s="0" t="e">
        <f aca="false">IF($F$4=0,0,IF($G$4&lt;=$E$4,(($B$4-AS$8)/($B$4-2*AS$7*$B$2*COS($F$6-$A26)+AS$8))*$G$6+AS26,AS26))</f>
        <v>#N/A</v>
      </c>
      <c r="AT26" s="0" t="e">
        <f aca="false">IF($F$4=0,0,IF($G$4&lt;=$E$4,(($B$4-AT$8)/($B$4-2*AT$7*$B$2*COS($F$6-$A26)+AT$8))*$G$6+AT26,AT26))</f>
        <v>#N/A</v>
      </c>
      <c r="AU26" s="0" t="e">
        <f aca="false">IF($F$4=0,0,IF($G$4&lt;=$E$4,(($B$4-AU$8)/($B$4-2*AU$7*$B$2*COS($F$6-$A26)+AU$8))*$G$6+AU26,AU26))</f>
        <v>#N/A</v>
      </c>
      <c r="AV26" s="0" t="e">
        <f aca="false">IF($F$4=0,0,IF($G$4&lt;=$E$4,(($B$4-AV$8)/($B$4-2*AV$7*$B$2*COS($F$6-$A26)+AV$8))*$G$6+AV26,AV26))</f>
        <v>#N/A</v>
      </c>
      <c r="AW26" s="0" t="e">
        <f aca="false">IF($F$4=0,0,IF($G$4&lt;=$E$4,(($B$4-AW$8)/($B$4-2*AW$7*$B$2*COS($F$6-$A26)+AW$8))*$G$6+AW26,AW26))</f>
        <v>#N/A</v>
      </c>
      <c r="AX26" s="0" t="e">
        <f aca="false">IF($F$4=0,0,IF($G$4&lt;=$E$4,(($B$4-AX$8)/($B$4-2*AX$7*$B$2*COS($F$6-$A26)+AX$8))*$G$6+AX26,AX26))</f>
        <v>#N/A</v>
      </c>
      <c r="AY26" s="0" t="e">
        <f aca="false">IF($F$4=0,0,IF($G$4&lt;=$E$4,(($B$4-AY$8)/($B$4-2*AY$7*$B$2*COS($F$6-$A26)+AY$8))*$G$6+AY26,AY26))</f>
        <v>#N/A</v>
      </c>
      <c r="AZ26" s="0" t="e">
        <f aca="false">IF($F$4=0,0,IF($G$4&lt;=$E$4,(($B$4-AZ$8)/($B$4-2*AZ$7*$B$2*COS($F$6-$A26)+AZ$8))*$G$6+AZ26,AZ26))</f>
        <v>#N/A</v>
      </c>
      <c r="BA26" s="0" t="e">
        <f aca="false">IF($F$4=0,0,IF($G$4&lt;=$E$4,(($B$4-BA$8)/($B$4-2*BA$7*$B$2*COS($F$6-$A26)+BA$8))*$G$6+BA26,BA26))</f>
        <v>#N/A</v>
      </c>
      <c r="BB26" s="0" t="e">
        <f aca="false">IF($F$4=0,0,IF($G$4&lt;=$E$4,(($B$4-BB$8)/($B$4-2*BB$7*$B$2*COS($F$6-$A26)+BB$8))*$G$6+BB26,BB26))</f>
        <v>#N/A</v>
      </c>
      <c r="BC26" s="0" t="e">
        <f aca="false">IF($F$4=0,0,IF($G$4&lt;=$E$4,(($B$4-BC$8)/($B$4-2*BC$7*$B$2*COS($F$6-$A26)+BC$8))*$G$6+BC26,BC26))</f>
        <v>#N/A</v>
      </c>
    </row>
    <row r="27" customFormat="false" ht="13.5" hidden="false" customHeight="false" outlineLevel="0" collapsed="false">
      <c r="A27" s="0" t="n">
        <f aca="false">A26+$A$6</f>
        <v>-1.13097335529232</v>
      </c>
      <c r="B27" s="0" t="n">
        <f aca="false">A27^2</f>
        <v>1.27910073038118</v>
      </c>
      <c r="D27" s="0" t="n">
        <f aca="false">A27</f>
        <v>-1.13097335529232</v>
      </c>
      <c r="E27" s="0" t="e">
        <f aca="false">IF($F$4=0,0,IF($G$4&lt;=$E$4,(($B$4-E$8)/($B$4-2*E$7*$B$2*COS($F$6-$A27)+E$8))*$G$6+E27,E27))</f>
        <v>#N/A</v>
      </c>
      <c r="F27" s="0" t="e">
        <f aca="false">IF($F$4=0,0,IF($G$4&lt;=$E$4,(($B$4-F$8)/($B$4-2*F$7*$B$2*COS($F$6-$A27)+F$8))*$G$6+F27,F27))</f>
        <v>#N/A</v>
      </c>
      <c r="G27" s="0" t="e">
        <f aca="false">IF($F$4=0,0,IF($G$4&lt;=$E$4,(($B$4-G$8)/($B$4-2*G$7*$B$2*COS($F$6-$A27)+G$8))*$G$6+G27,G27))</f>
        <v>#N/A</v>
      </c>
      <c r="H27" s="0" t="e">
        <f aca="false">IF($F$4=0,0,IF($G$4&lt;=$E$4,(($B$4-H$8)/($B$4-2*H$7*$B$2*COS($F$6-$A27)+H$8))*$G$6+H27,H27))</f>
        <v>#N/A</v>
      </c>
      <c r="I27" s="0" t="e">
        <f aca="false">IF($F$4=0,0,IF($G$4&lt;=$E$4,(($B$4-I$8)/($B$4-2*I$7*$B$2*COS($F$6-$A27)+I$8))*$G$6+I27,I27))</f>
        <v>#N/A</v>
      </c>
      <c r="J27" s="0" t="e">
        <f aca="false">IF($F$4=0,0,IF($G$4&lt;=$E$4,(($B$4-J$8)/($B$4-2*J$7*$B$2*COS($F$6-$A27)+J$8))*$G$6+J27,J27))</f>
        <v>#N/A</v>
      </c>
      <c r="K27" s="0" t="e">
        <f aca="false">IF($F$4=0,0,IF($G$4&lt;=$E$4,(($B$4-K$8)/($B$4-2*K$7*$B$2*COS($F$6-$A27)+K$8))*$G$6+K27,K27))</f>
        <v>#N/A</v>
      </c>
      <c r="L27" s="0" t="e">
        <f aca="false">IF($F$4=0,0,IF($G$4&lt;=$E$4,(($B$4-L$8)/($B$4-2*L$7*$B$2*COS($F$6-$A27)+L$8))*$G$6+L27,L27))</f>
        <v>#N/A</v>
      </c>
      <c r="M27" s="0" t="e">
        <f aca="false">IF($F$4=0,0,IF($G$4&lt;=$E$4,(($B$4-M$8)/($B$4-2*M$7*$B$2*COS($F$6-$A27)+M$8))*$G$6+M27,M27))</f>
        <v>#N/A</v>
      </c>
      <c r="N27" s="0" t="e">
        <f aca="false">IF($F$4=0,0,IF($G$4&lt;=$E$4,(($B$4-N$8)/($B$4-2*N$7*$B$2*COS($F$6-$A27)+N$8))*$G$6+N27,N27))</f>
        <v>#N/A</v>
      </c>
      <c r="O27" s="0" t="e">
        <f aca="false">IF($F$4=0,0,IF($G$4&lt;=$E$4,(($B$4-O$8)/($B$4-2*O$7*$B$2*COS($F$6-$A27)+O$8))*$G$6+O27,O27))</f>
        <v>#N/A</v>
      </c>
      <c r="P27" s="0" t="e">
        <f aca="false">IF($F$4=0,0,IF($G$4&lt;=$E$4,(($B$4-P$8)/($B$4-2*P$7*$B$2*COS($F$6-$A27)+P$8))*$G$6+P27,P27))</f>
        <v>#N/A</v>
      </c>
      <c r="Q27" s="0" t="e">
        <f aca="false">IF($F$4=0,0,IF($G$4&lt;=$E$4,(($B$4-Q$8)/($B$4-2*Q$7*$B$2*COS($F$6-$A27)+Q$8))*$G$6+Q27,Q27))</f>
        <v>#N/A</v>
      </c>
      <c r="R27" s="0" t="e">
        <f aca="false">IF($F$4=0,0,IF($G$4&lt;=$E$4,(($B$4-R$8)/($B$4-2*R$7*$B$2*COS($F$6-$A27)+R$8))*$G$6+R27,R27))</f>
        <v>#N/A</v>
      </c>
      <c r="S27" s="0" t="e">
        <f aca="false">IF($F$4=0,0,IF($G$4&lt;=$E$4,(($B$4-S$8)/($B$4-2*S$7*$B$2*COS($F$6-$A27)+S$8))*$G$6+S27,S27))</f>
        <v>#N/A</v>
      </c>
      <c r="T27" s="0" t="e">
        <f aca="false">IF($F$4=0,0,IF($G$4&lt;=$E$4,(($B$4-T$8)/($B$4-2*T$7*$B$2*COS($F$6-$A27)+T$8))*$G$6+T27,T27))</f>
        <v>#N/A</v>
      </c>
      <c r="U27" s="0" t="e">
        <f aca="false">IF($F$4=0,0,IF($G$4&lt;=$E$4,(($B$4-U$8)/($B$4-2*U$7*$B$2*COS($F$6-$A27)+U$8))*$G$6+U27,U27))</f>
        <v>#N/A</v>
      </c>
      <c r="V27" s="0" t="e">
        <f aca="false">IF($F$4=0,0,IF($G$4&lt;=$E$4,(($B$4-V$8)/($B$4-2*V$7*$B$2*COS($F$6-$A27)+V$8))*$G$6+V27,V27))</f>
        <v>#N/A</v>
      </c>
      <c r="W27" s="0" t="e">
        <f aca="false">IF($F$4=0,0,IF($G$4&lt;=$E$4,(($B$4-W$8)/($B$4-2*W$7*$B$2*COS($F$6-$A27)+W$8))*$G$6+W27,W27))</f>
        <v>#N/A</v>
      </c>
      <c r="X27" s="0" t="e">
        <f aca="false">IF($F$4=0,0,IF($G$4&lt;=$E$4,(($B$4-X$8)/($B$4-2*X$7*$B$2*COS($F$6-$A27)+X$8))*$G$6+X27,X27))</f>
        <v>#N/A</v>
      </c>
      <c r="Y27" s="0" t="e">
        <f aca="false">IF($F$4=0,0,IF($G$4&lt;=$E$4,(($B$4-Y$8)/($B$4-2*Y$7*$B$2*COS($F$6-$A27)+Y$8))*$G$6+Y27,Y27))</f>
        <v>#N/A</v>
      </c>
      <c r="Z27" s="0" t="e">
        <f aca="false">IF($F$4=0,0,IF($G$4&lt;=$E$4,(($B$4-Z$8)/($B$4-2*Z$7*$B$2*COS($F$6-$A27)+Z$8))*$G$6+Z27,Z27))</f>
        <v>#N/A</v>
      </c>
      <c r="AA27" s="0" t="e">
        <f aca="false">IF($F$4=0,0,IF($G$4&lt;=$E$4,(($B$4-AA$8)/($B$4-2*AA$7*$B$2*COS($F$6-$A27)+AA$8))*$G$6+AA27,AA27))</f>
        <v>#N/A</v>
      </c>
      <c r="AB27" s="0" t="e">
        <f aca="false">IF($F$4=0,0,IF($G$4&lt;=$E$4,(($B$4-AB$8)/($B$4-2*AB$7*$B$2*COS($F$6-$A27)+AB$8))*$G$6+AB27,AB27))</f>
        <v>#N/A</v>
      </c>
      <c r="AC27" s="0" t="e">
        <f aca="false">IF($F$4=0,0,IF($G$4&lt;=$E$4,(($B$4-AC$8)/($B$4-2*AC$7*$B$2*COS($F$6-$A27)+AC$8))*$G$6+AC27,AC27))</f>
        <v>#N/A</v>
      </c>
      <c r="AD27" s="0" t="e">
        <f aca="false">IF($F$4=0,0,IF($G$4&lt;=$E$4,(($B$4-AD$8)/($B$4-2*AD$7*$B$2*COS($F$6-$A27)+AD$8))*$G$6+AD27,AD27))</f>
        <v>#N/A</v>
      </c>
      <c r="AE27" s="0" t="e">
        <f aca="false">IF($F$4=0,0,IF($G$4&lt;=$E$4,(($B$4-AE$8)/($B$4-2*AE$7*$B$2*COS($F$6-$A27)+AE$8))*$G$6+AE27,AE27))</f>
        <v>#N/A</v>
      </c>
      <c r="AF27" s="0" t="e">
        <f aca="false">IF($F$4=0,0,IF($G$4&lt;=$E$4,(($B$4-AF$8)/($B$4-2*AF$7*$B$2*COS($F$6-$A27)+AF$8))*$G$6+AF27,AF27))</f>
        <v>#N/A</v>
      </c>
      <c r="AG27" s="0" t="e">
        <f aca="false">IF($F$4=0,0,IF($G$4&lt;=$E$4,(($B$4-AG$8)/($B$4-2*AG$7*$B$2*COS($F$6-$A27)+AG$8))*$G$6+AG27,AG27))</f>
        <v>#N/A</v>
      </c>
      <c r="AH27" s="0" t="e">
        <f aca="false">IF($F$4=0,0,IF($G$4&lt;=$E$4,(($B$4-AH$8)/($B$4-2*AH$7*$B$2*COS($F$6-$A27)+AH$8))*$G$6+AH27,AH27))</f>
        <v>#N/A</v>
      </c>
      <c r="AI27" s="0" t="e">
        <f aca="false">IF($F$4=0,0,IF($G$4&lt;=$E$4,(($B$4-AI$8)/($B$4-2*AI$7*$B$2*COS($F$6-$A27)+AI$8))*$G$6+AI27,AI27))</f>
        <v>#N/A</v>
      </c>
      <c r="AJ27" s="0" t="e">
        <f aca="false">IF($F$4=0,0,IF($G$4&lt;=$E$4,(($B$4-AJ$8)/($B$4-2*AJ$7*$B$2*COS($F$6-$A27)+AJ$8))*$G$6+AJ27,AJ27))</f>
        <v>#N/A</v>
      </c>
      <c r="AK27" s="0" t="e">
        <f aca="false">IF($F$4=0,0,IF($G$4&lt;=$E$4,(($B$4-AK$8)/($B$4-2*AK$7*$B$2*COS($F$6-$A27)+AK$8))*$G$6+AK27,AK27))</f>
        <v>#N/A</v>
      </c>
      <c r="AL27" s="0" t="e">
        <f aca="false">IF($F$4=0,0,IF($G$4&lt;=$E$4,(($B$4-AL$8)/($B$4-2*AL$7*$B$2*COS($F$6-$A27)+AL$8))*$G$6+AL27,AL27))</f>
        <v>#N/A</v>
      </c>
      <c r="AM27" s="0" t="e">
        <f aca="false">IF($F$4=0,0,IF($G$4&lt;=$E$4,(($B$4-AM$8)/($B$4-2*AM$7*$B$2*COS($F$6-$A27)+AM$8))*$G$6+AM27,AM27))</f>
        <v>#N/A</v>
      </c>
      <c r="AN27" s="0" t="e">
        <f aca="false">IF($F$4=0,0,IF($G$4&lt;=$E$4,(($B$4-AN$8)/($B$4-2*AN$7*$B$2*COS($F$6-$A27)+AN$8))*$G$6+AN27,AN27))</f>
        <v>#N/A</v>
      </c>
      <c r="AO27" s="0" t="e">
        <f aca="false">IF($F$4=0,0,IF($G$4&lt;=$E$4,(($B$4-AO$8)/($B$4-2*AO$7*$B$2*COS($F$6-$A27)+AO$8))*$G$6+AO27,AO27))</f>
        <v>#N/A</v>
      </c>
      <c r="AP27" s="0" t="e">
        <f aca="false">IF($F$4=0,0,IF($G$4&lt;=$E$4,(($B$4-AP$8)/($B$4-2*AP$7*$B$2*COS($F$6-$A27)+AP$8))*$G$6+AP27,AP27))</f>
        <v>#N/A</v>
      </c>
      <c r="AQ27" s="0" t="e">
        <f aca="false">IF($F$4=0,0,IF($G$4&lt;=$E$4,(($B$4-AQ$8)/($B$4-2*AQ$7*$B$2*COS($F$6-$A27)+AQ$8))*$G$6+AQ27,AQ27))</f>
        <v>#N/A</v>
      </c>
      <c r="AR27" s="0" t="e">
        <f aca="false">IF($F$4=0,0,IF($G$4&lt;=$E$4,(($B$4-AR$8)/($B$4-2*AR$7*$B$2*COS($F$6-$A27)+AR$8))*$G$6+AR27,AR27))</f>
        <v>#N/A</v>
      </c>
      <c r="AS27" s="0" t="e">
        <f aca="false">IF($F$4=0,0,IF($G$4&lt;=$E$4,(($B$4-AS$8)/($B$4-2*AS$7*$B$2*COS($F$6-$A27)+AS$8))*$G$6+AS27,AS27))</f>
        <v>#N/A</v>
      </c>
      <c r="AT27" s="0" t="e">
        <f aca="false">IF($F$4=0,0,IF($G$4&lt;=$E$4,(($B$4-AT$8)/($B$4-2*AT$7*$B$2*COS($F$6-$A27)+AT$8))*$G$6+AT27,AT27))</f>
        <v>#N/A</v>
      </c>
      <c r="AU27" s="0" t="e">
        <f aca="false">IF($F$4=0,0,IF($G$4&lt;=$E$4,(($B$4-AU$8)/($B$4-2*AU$7*$B$2*COS($F$6-$A27)+AU$8))*$G$6+AU27,AU27))</f>
        <v>#N/A</v>
      </c>
      <c r="AV27" s="0" t="e">
        <f aca="false">IF($F$4=0,0,IF($G$4&lt;=$E$4,(($B$4-AV$8)/($B$4-2*AV$7*$B$2*COS($F$6-$A27)+AV$8))*$G$6+AV27,AV27))</f>
        <v>#N/A</v>
      </c>
      <c r="AW27" s="0" t="e">
        <f aca="false">IF($F$4=0,0,IF($G$4&lt;=$E$4,(($B$4-AW$8)/($B$4-2*AW$7*$B$2*COS($F$6-$A27)+AW$8))*$G$6+AW27,AW27))</f>
        <v>#N/A</v>
      </c>
      <c r="AX27" s="0" t="e">
        <f aca="false">IF($F$4=0,0,IF($G$4&lt;=$E$4,(($B$4-AX$8)/($B$4-2*AX$7*$B$2*COS($F$6-$A27)+AX$8))*$G$6+AX27,AX27))</f>
        <v>#N/A</v>
      </c>
      <c r="AY27" s="0" t="e">
        <f aca="false">IF($F$4=0,0,IF($G$4&lt;=$E$4,(($B$4-AY$8)/($B$4-2*AY$7*$B$2*COS($F$6-$A27)+AY$8))*$G$6+AY27,AY27))</f>
        <v>#N/A</v>
      </c>
      <c r="AZ27" s="0" t="e">
        <f aca="false">IF($F$4=0,0,IF($G$4&lt;=$E$4,(($B$4-AZ$8)/($B$4-2*AZ$7*$B$2*COS($F$6-$A27)+AZ$8))*$G$6+AZ27,AZ27))</f>
        <v>#N/A</v>
      </c>
      <c r="BA27" s="0" t="e">
        <f aca="false">IF($F$4=0,0,IF($G$4&lt;=$E$4,(($B$4-BA$8)/($B$4-2*BA$7*$B$2*COS($F$6-$A27)+BA$8))*$G$6+BA27,BA27))</f>
        <v>#N/A</v>
      </c>
      <c r="BB27" s="0" t="e">
        <f aca="false">IF($F$4=0,0,IF($G$4&lt;=$E$4,(($B$4-BB$8)/($B$4-2*BB$7*$B$2*COS($F$6-$A27)+BB$8))*$G$6+BB27,BB27))</f>
        <v>#N/A</v>
      </c>
      <c r="BC27" s="0" t="e">
        <f aca="false">IF($F$4=0,0,IF($G$4&lt;=$E$4,(($B$4-BC$8)/($B$4-2*BC$7*$B$2*COS($F$6-$A27)+BC$8))*$G$6+BC27,BC27))</f>
        <v>#N/A</v>
      </c>
    </row>
    <row r="28" customFormat="false" ht="13.5" hidden="false" customHeight="false" outlineLevel="0" collapsed="false">
      <c r="A28" s="0" t="n">
        <f aca="false">A27+$A$6</f>
        <v>-1.00530964914873</v>
      </c>
      <c r="B28" s="0" t="n">
        <f aca="false">A28^2</f>
        <v>1.01064749067155</v>
      </c>
      <c r="D28" s="0" t="n">
        <f aca="false">A28</f>
        <v>-1.00530964914873</v>
      </c>
      <c r="E28" s="0" t="e">
        <f aca="false">IF($F$4=0,0,IF($G$4&lt;=$E$4,(($B$4-E$8)/($B$4-2*E$7*$B$2*COS($F$6-$A28)+E$8))*$G$6+E28,E28))</f>
        <v>#N/A</v>
      </c>
      <c r="F28" s="0" t="e">
        <f aca="false">IF($F$4=0,0,IF($G$4&lt;=$E$4,(($B$4-F$8)/($B$4-2*F$7*$B$2*COS($F$6-$A28)+F$8))*$G$6+F28,F28))</f>
        <v>#N/A</v>
      </c>
      <c r="G28" s="0" t="e">
        <f aca="false">IF($F$4=0,0,IF($G$4&lt;=$E$4,(($B$4-G$8)/($B$4-2*G$7*$B$2*COS($F$6-$A28)+G$8))*$G$6+G28,G28))</f>
        <v>#N/A</v>
      </c>
      <c r="H28" s="0" t="e">
        <f aca="false">IF($F$4=0,0,IF($G$4&lt;=$E$4,(($B$4-H$8)/($B$4-2*H$7*$B$2*COS($F$6-$A28)+H$8))*$G$6+H28,H28))</f>
        <v>#N/A</v>
      </c>
      <c r="I28" s="0" t="e">
        <f aca="false">IF($F$4=0,0,IF($G$4&lt;=$E$4,(($B$4-I$8)/($B$4-2*I$7*$B$2*COS($F$6-$A28)+I$8))*$G$6+I28,I28))</f>
        <v>#N/A</v>
      </c>
      <c r="J28" s="0" t="e">
        <f aca="false">IF($F$4=0,0,IF($G$4&lt;=$E$4,(($B$4-J$8)/($B$4-2*J$7*$B$2*COS($F$6-$A28)+J$8))*$G$6+J28,J28))</f>
        <v>#N/A</v>
      </c>
      <c r="K28" s="0" t="e">
        <f aca="false">IF($F$4=0,0,IF($G$4&lt;=$E$4,(($B$4-K$8)/($B$4-2*K$7*$B$2*COS($F$6-$A28)+K$8))*$G$6+K28,K28))</f>
        <v>#N/A</v>
      </c>
      <c r="L28" s="0" t="e">
        <f aca="false">IF($F$4=0,0,IF($G$4&lt;=$E$4,(($B$4-L$8)/($B$4-2*L$7*$B$2*COS($F$6-$A28)+L$8))*$G$6+L28,L28))</f>
        <v>#N/A</v>
      </c>
      <c r="M28" s="0" t="e">
        <f aca="false">IF($F$4=0,0,IF($G$4&lt;=$E$4,(($B$4-M$8)/($B$4-2*M$7*$B$2*COS($F$6-$A28)+M$8))*$G$6+M28,M28))</f>
        <v>#N/A</v>
      </c>
      <c r="N28" s="0" t="e">
        <f aca="false">IF($F$4=0,0,IF($G$4&lt;=$E$4,(($B$4-N$8)/($B$4-2*N$7*$B$2*COS($F$6-$A28)+N$8))*$G$6+N28,N28))</f>
        <v>#N/A</v>
      </c>
      <c r="O28" s="0" t="e">
        <f aca="false">IF($F$4=0,0,IF($G$4&lt;=$E$4,(($B$4-O$8)/($B$4-2*O$7*$B$2*COS($F$6-$A28)+O$8))*$G$6+O28,O28))</f>
        <v>#N/A</v>
      </c>
      <c r="P28" s="0" t="e">
        <f aca="false">IF($F$4=0,0,IF($G$4&lt;=$E$4,(($B$4-P$8)/($B$4-2*P$7*$B$2*COS($F$6-$A28)+P$8))*$G$6+P28,P28))</f>
        <v>#N/A</v>
      </c>
      <c r="Q28" s="0" t="e">
        <f aca="false">IF($F$4=0,0,IF($G$4&lt;=$E$4,(($B$4-Q$8)/($B$4-2*Q$7*$B$2*COS($F$6-$A28)+Q$8))*$G$6+Q28,Q28))</f>
        <v>#N/A</v>
      </c>
      <c r="R28" s="0" t="e">
        <f aca="false">IF($F$4=0,0,IF($G$4&lt;=$E$4,(($B$4-R$8)/($B$4-2*R$7*$B$2*COS($F$6-$A28)+R$8))*$G$6+R28,R28))</f>
        <v>#N/A</v>
      </c>
      <c r="S28" s="0" t="e">
        <f aca="false">IF($F$4=0,0,IF($G$4&lt;=$E$4,(($B$4-S$8)/($B$4-2*S$7*$B$2*COS($F$6-$A28)+S$8))*$G$6+S28,S28))</f>
        <v>#N/A</v>
      </c>
      <c r="T28" s="0" t="e">
        <f aca="false">IF($F$4=0,0,IF($G$4&lt;=$E$4,(($B$4-T$8)/($B$4-2*T$7*$B$2*COS($F$6-$A28)+T$8))*$G$6+T28,T28))</f>
        <v>#N/A</v>
      </c>
      <c r="U28" s="0" t="e">
        <f aca="false">IF($F$4=0,0,IF($G$4&lt;=$E$4,(($B$4-U$8)/($B$4-2*U$7*$B$2*COS($F$6-$A28)+U$8))*$G$6+U28,U28))</f>
        <v>#N/A</v>
      </c>
      <c r="V28" s="0" t="e">
        <f aca="false">IF($F$4=0,0,IF($G$4&lt;=$E$4,(($B$4-V$8)/($B$4-2*V$7*$B$2*COS($F$6-$A28)+V$8))*$G$6+V28,V28))</f>
        <v>#N/A</v>
      </c>
      <c r="W28" s="0" t="e">
        <f aca="false">IF($F$4=0,0,IF($G$4&lt;=$E$4,(($B$4-W$8)/($B$4-2*W$7*$B$2*COS($F$6-$A28)+W$8))*$G$6+W28,W28))</f>
        <v>#N/A</v>
      </c>
      <c r="X28" s="0" t="e">
        <f aca="false">IF($F$4=0,0,IF($G$4&lt;=$E$4,(($B$4-X$8)/($B$4-2*X$7*$B$2*COS($F$6-$A28)+X$8))*$G$6+X28,X28))</f>
        <v>#N/A</v>
      </c>
      <c r="Y28" s="0" t="e">
        <f aca="false">IF($F$4=0,0,IF($G$4&lt;=$E$4,(($B$4-Y$8)/($B$4-2*Y$7*$B$2*COS($F$6-$A28)+Y$8))*$G$6+Y28,Y28))</f>
        <v>#N/A</v>
      </c>
      <c r="Z28" s="0" t="e">
        <f aca="false">IF($F$4=0,0,IF($G$4&lt;=$E$4,(($B$4-Z$8)/($B$4-2*Z$7*$B$2*COS($F$6-$A28)+Z$8))*$G$6+Z28,Z28))</f>
        <v>#N/A</v>
      </c>
      <c r="AA28" s="0" t="e">
        <f aca="false">IF($F$4=0,0,IF($G$4&lt;=$E$4,(($B$4-AA$8)/($B$4-2*AA$7*$B$2*COS($F$6-$A28)+AA$8))*$G$6+AA28,AA28))</f>
        <v>#N/A</v>
      </c>
      <c r="AB28" s="0" t="e">
        <f aca="false">IF($F$4=0,0,IF($G$4&lt;=$E$4,(($B$4-AB$8)/($B$4-2*AB$7*$B$2*COS($F$6-$A28)+AB$8))*$G$6+AB28,AB28))</f>
        <v>#N/A</v>
      </c>
      <c r="AC28" s="0" t="e">
        <f aca="false">IF($F$4=0,0,IF($G$4&lt;=$E$4,(($B$4-AC$8)/($B$4-2*AC$7*$B$2*COS($F$6-$A28)+AC$8))*$G$6+AC28,AC28))</f>
        <v>#N/A</v>
      </c>
      <c r="AD28" s="0" t="e">
        <f aca="false">IF($F$4=0,0,IF($G$4&lt;=$E$4,(($B$4-AD$8)/($B$4-2*AD$7*$B$2*COS($F$6-$A28)+AD$8))*$G$6+AD28,AD28))</f>
        <v>#N/A</v>
      </c>
      <c r="AE28" s="0" t="e">
        <f aca="false">IF($F$4=0,0,IF($G$4&lt;=$E$4,(($B$4-AE$8)/($B$4-2*AE$7*$B$2*COS($F$6-$A28)+AE$8))*$G$6+AE28,AE28))</f>
        <v>#N/A</v>
      </c>
      <c r="AF28" s="0" t="e">
        <f aca="false">IF($F$4=0,0,IF($G$4&lt;=$E$4,(($B$4-AF$8)/($B$4-2*AF$7*$B$2*COS($F$6-$A28)+AF$8))*$G$6+AF28,AF28))</f>
        <v>#N/A</v>
      </c>
      <c r="AG28" s="0" t="e">
        <f aca="false">IF($F$4=0,0,IF($G$4&lt;=$E$4,(($B$4-AG$8)/($B$4-2*AG$7*$B$2*COS($F$6-$A28)+AG$8))*$G$6+AG28,AG28))</f>
        <v>#N/A</v>
      </c>
      <c r="AH28" s="0" t="e">
        <f aca="false">IF($F$4=0,0,IF($G$4&lt;=$E$4,(($B$4-AH$8)/($B$4-2*AH$7*$B$2*COS($F$6-$A28)+AH$8))*$G$6+AH28,AH28))</f>
        <v>#N/A</v>
      </c>
      <c r="AI28" s="0" t="e">
        <f aca="false">IF($F$4=0,0,IF($G$4&lt;=$E$4,(($B$4-AI$8)/($B$4-2*AI$7*$B$2*COS($F$6-$A28)+AI$8))*$G$6+AI28,AI28))</f>
        <v>#N/A</v>
      </c>
      <c r="AJ28" s="0" t="e">
        <f aca="false">IF($F$4=0,0,IF($G$4&lt;=$E$4,(($B$4-AJ$8)/($B$4-2*AJ$7*$B$2*COS($F$6-$A28)+AJ$8))*$G$6+AJ28,AJ28))</f>
        <v>#N/A</v>
      </c>
      <c r="AK28" s="0" t="e">
        <f aca="false">IF($F$4=0,0,IF($G$4&lt;=$E$4,(($B$4-AK$8)/($B$4-2*AK$7*$B$2*COS($F$6-$A28)+AK$8))*$G$6+AK28,AK28))</f>
        <v>#N/A</v>
      </c>
      <c r="AL28" s="0" t="e">
        <f aca="false">IF($F$4=0,0,IF($G$4&lt;=$E$4,(($B$4-AL$8)/($B$4-2*AL$7*$B$2*COS($F$6-$A28)+AL$8))*$G$6+AL28,AL28))</f>
        <v>#N/A</v>
      </c>
      <c r="AM28" s="0" t="e">
        <f aca="false">IF($F$4=0,0,IF($G$4&lt;=$E$4,(($B$4-AM$8)/($B$4-2*AM$7*$B$2*COS($F$6-$A28)+AM$8))*$G$6+AM28,AM28))</f>
        <v>#N/A</v>
      </c>
      <c r="AN28" s="0" t="e">
        <f aca="false">IF($F$4=0,0,IF($G$4&lt;=$E$4,(($B$4-AN$8)/($B$4-2*AN$7*$B$2*COS($F$6-$A28)+AN$8))*$G$6+AN28,AN28))</f>
        <v>#N/A</v>
      </c>
      <c r="AO28" s="0" t="e">
        <f aca="false">IF($F$4=0,0,IF($G$4&lt;=$E$4,(($B$4-AO$8)/($B$4-2*AO$7*$B$2*COS($F$6-$A28)+AO$8))*$G$6+AO28,AO28))</f>
        <v>#N/A</v>
      </c>
      <c r="AP28" s="0" t="e">
        <f aca="false">IF($F$4=0,0,IF($G$4&lt;=$E$4,(($B$4-AP$8)/($B$4-2*AP$7*$B$2*COS($F$6-$A28)+AP$8))*$G$6+AP28,AP28))</f>
        <v>#N/A</v>
      </c>
      <c r="AQ28" s="0" t="e">
        <f aca="false">IF($F$4=0,0,IF($G$4&lt;=$E$4,(($B$4-AQ$8)/($B$4-2*AQ$7*$B$2*COS($F$6-$A28)+AQ$8))*$G$6+AQ28,AQ28))</f>
        <v>#N/A</v>
      </c>
      <c r="AR28" s="0" t="e">
        <f aca="false">IF($F$4=0,0,IF($G$4&lt;=$E$4,(($B$4-AR$8)/($B$4-2*AR$7*$B$2*COS($F$6-$A28)+AR$8))*$G$6+AR28,AR28))</f>
        <v>#N/A</v>
      </c>
      <c r="AS28" s="0" t="e">
        <f aca="false">IF($F$4=0,0,IF($G$4&lt;=$E$4,(($B$4-AS$8)/($B$4-2*AS$7*$B$2*COS($F$6-$A28)+AS$8))*$G$6+AS28,AS28))</f>
        <v>#N/A</v>
      </c>
      <c r="AT28" s="0" t="e">
        <f aca="false">IF($F$4=0,0,IF($G$4&lt;=$E$4,(($B$4-AT$8)/($B$4-2*AT$7*$B$2*COS($F$6-$A28)+AT$8))*$G$6+AT28,AT28))</f>
        <v>#N/A</v>
      </c>
      <c r="AU28" s="0" t="e">
        <f aca="false">IF($F$4=0,0,IF($G$4&lt;=$E$4,(($B$4-AU$8)/($B$4-2*AU$7*$B$2*COS($F$6-$A28)+AU$8))*$G$6+AU28,AU28))</f>
        <v>#N/A</v>
      </c>
      <c r="AV28" s="0" t="e">
        <f aca="false">IF($F$4=0,0,IF($G$4&lt;=$E$4,(($B$4-AV$8)/($B$4-2*AV$7*$B$2*COS($F$6-$A28)+AV$8))*$G$6+AV28,AV28))</f>
        <v>#N/A</v>
      </c>
      <c r="AW28" s="0" t="e">
        <f aca="false">IF($F$4=0,0,IF($G$4&lt;=$E$4,(($B$4-AW$8)/($B$4-2*AW$7*$B$2*COS($F$6-$A28)+AW$8))*$G$6+AW28,AW28))</f>
        <v>#N/A</v>
      </c>
      <c r="AX28" s="0" t="e">
        <f aca="false">IF($F$4=0,0,IF($G$4&lt;=$E$4,(($B$4-AX$8)/($B$4-2*AX$7*$B$2*COS($F$6-$A28)+AX$8))*$G$6+AX28,AX28))</f>
        <v>#N/A</v>
      </c>
      <c r="AY28" s="0" t="e">
        <f aca="false">IF($F$4=0,0,IF($G$4&lt;=$E$4,(($B$4-AY$8)/($B$4-2*AY$7*$B$2*COS($F$6-$A28)+AY$8))*$G$6+AY28,AY28))</f>
        <v>#N/A</v>
      </c>
      <c r="AZ28" s="0" t="e">
        <f aca="false">IF($F$4=0,0,IF($G$4&lt;=$E$4,(($B$4-AZ$8)/($B$4-2*AZ$7*$B$2*COS($F$6-$A28)+AZ$8))*$G$6+AZ28,AZ28))</f>
        <v>#N/A</v>
      </c>
      <c r="BA28" s="0" t="e">
        <f aca="false">IF($F$4=0,0,IF($G$4&lt;=$E$4,(($B$4-BA$8)/($B$4-2*BA$7*$B$2*COS($F$6-$A28)+BA$8))*$G$6+BA28,BA28))</f>
        <v>#N/A</v>
      </c>
      <c r="BB28" s="0" t="e">
        <f aca="false">IF($F$4=0,0,IF($G$4&lt;=$E$4,(($B$4-BB$8)/($B$4-2*BB$7*$B$2*COS($F$6-$A28)+BB$8))*$G$6+BB28,BB28))</f>
        <v>#N/A</v>
      </c>
      <c r="BC28" s="0" t="e">
        <f aca="false">IF($F$4=0,0,IF($G$4&lt;=$E$4,(($B$4-BC$8)/($B$4-2*BC$7*$B$2*COS($F$6-$A28)+BC$8))*$G$6+BC28,BC28))</f>
        <v>#N/A</v>
      </c>
    </row>
    <row r="29" customFormat="false" ht="13.5" hidden="false" customHeight="false" outlineLevel="0" collapsed="false">
      <c r="A29" s="0" t="n">
        <f aca="false">A28+$A$6</f>
        <v>-0.879645943005141</v>
      </c>
      <c r="B29" s="0" t="n">
        <f aca="false">A29^2</f>
        <v>0.773776985045404</v>
      </c>
      <c r="D29" s="0" t="n">
        <f aca="false">A29</f>
        <v>-0.879645943005141</v>
      </c>
      <c r="E29" s="0" t="e">
        <f aca="false">IF($F$4=0,0,IF($G$4&lt;=$E$4,(($B$4-E$8)/($B$4-2*E$7*$B$2*COS($F$6-$A29)+E$8))*$G$6+E29,E29))</f>
        <v>#N/A</v>
      </c>
      <c r="F29" s="0" t="e">
        <f aca="false">IF($F$4=0,0,IF($G$4&lt;=$E$4,(($B$4-F$8)/($B$4-2*F$7*$B$2*COS($F$6-$A29)+F$8))*$G$6+F29,F29))</f>
        <v>#N/A</v>
      </c>
      <c r="G29" s="0" t="e">
        <f aca="false">IF($F$4=0,0,IF($G$4&lt;=$E$4,(($B$4-G$8)/($B$4-2*G$7*$B$2*COS($F$6-$A29)+G$8))*$G$6+G29,G29))</f>
        <v>#N/A</v>
      </c>
      <c r="H29" s="0" t="e">
        <f aca="false">IF($F$4=0,0,IF($G$4&lt;=$E$4,(($B$4-H$8)/($B$4-2*H$7*$B$2*COS($F$6-$A29)+H$8))*$G$6+H29,H29))</f>
        <v>#N/A</v>
      </c>
      <c r="I29" s="0" t="e">
        <f aca="false">IF($F$4=0,0,IF($G$4&lt;=$E$4,(($B$4-I$8)/($B$4-2*I$7*$B$2*COS($F$6-$A29)+I$8))*$G$6+I29,I29))</f>
        <v>#N/A</v>
      </c>
      <c r="J29" s="0" t="e">
        <f aca="false">IF($F$4=0,0,IF($G$4&lt;=$E$4,(($B$4-J$8)/($B$4-2*J$7*$B$2*COS($F$6-$A29)+J$8))*$G$6+J29,J29))</f>
        <v>#N/A</v>
      </c>
      <c r="K29" s="0" t="e">
        <f aca="false">IF($F$4=0,0,IF($G$4&lt;=$E$4,(($B$4-K$8)/($B$4-2*K$7*$B$2*COS($F$6-$A29)+K$8))*$G$6+K29,K29))</f>
        <v>#N/A</v>
      </c>
      <c r="L29" s="0" t="e">
        <f aca="false">IF($F$4=0,0,IF($G$4&lt;=$E$4,(($B$4-L$8)/($B$4-2*L$7*$B$2*COS($F$6-$A29)+L$8))*$G$6+L29,L29))</f>
        <v>#N/A</v>
      </c>
      <c r="M29" s="0" t="e">
        <f aca="false">IF($F$4=0,0,IF($G$4&lt;=$E$4,(($B$4-M$8)/($B$4-2*M$7*$B$2*COS($F$6-$A29)+M$8))*$G$6+M29,M29))</f>
        <v>#N/A</v>
      </c>
      <c r="N29" s="0" t="e">
        <f aca="false">IF($F$4=0,0,IF($G$4&lt;=$E$4,(($B$4-N$8)/($B$4-2*N$7*$B$2*COS($F$6-$A29)+N$8))*$G$6+N29,N29))</f>
        <v>#N/A</v>
      </c>
      <c r="O29" s="0" t="e">
        <f aca="false">IF($F$4=0,0,IF($G$4&lt;=$E$4,(($B$4-O$8)/($B$4-2*O$7*$B$2*COS($F$6-$A29)+O$8))*$G$6+O29,O29))</f>
        <v>#N/A</v>
      </c>
      <c r="P29" s="0" t="e">
        <f aca="false">IF($F$4=0,0,IF($G$4&lt;=$E$4,(($B$4-P$8)/($B$4-2*P$7*$B$2*COS($F$6-$A29)+P$8))*$G$6+P29,P29))</f>
        <v>#N/A</v>
      </c>
      <c r="Q29" s="0" t="e">
        <f aca="false">IF($F$4=0,0,IF($G$4&lt;=$E$4,(($B$4-Q$8)/($B$4-2*Q$7*$B$2*COS($F$6-$A29)+Q$8))*$G$6+Q29,Q29))</f>
        <v>#N/A</v>
      </c>
      <c r="R29" s="0" t="e">
        <f aca="false">IF($F$4=0,0,IF($G$4&lt;=$E$4,(($B$4-R$8)/($B$4-2*R$7*$B$2*COS($F$6-$A29)+R$8))*$G$6+R29,R29))</f>
        <v>#N/A</v>
      </c>
      <c r="S29" s="0" t="e">
        <f aca="false">IF($F$4=0,0,IF($G$4&lt;=$E$4,(($B$4-S$8)/($B$4-2*S$7*$B$2*COS($F$6-$A29)+S$8))*$G$6+S29,S29))</f>
        <v>#N/A</v>
      </c>
      <c r="T29" s="0" t="e">
        <f aca="false">IF($F$4=0,0,IF($G$4&lt;=$E$4,(($B$4-T$8)/($B$4-2*T$7*$B$2*COS($F$6-$A29)+T$8))*$G$6+T29,T29))</f>
        <v>#N/A</v>
      </c>
      <c r="U29" s="0" t="e">
        <f aca="false">IF($F$4=0,0,IF($G$4&lt;=$E$4,(($B$4-U$8)/($B$4-2*U$7*$B$2*COS($F$6-$A29)+U$8))*$G$6+U29,U29))</f>
        <v>#N/A</v>
      </c>
      <c r="V29" s="0" t="e">
        <f aca="false">IF($F$4=0,0,IF($G$4&lt;=$E$4,(($B$4-V$8)/($B$4-2*V$7*$B$2*COS($F$6-$A29)+V$8))*$G$6+V29,V29))</f>
        <v>#N/A</v>
      </c>
      <c r="W29" s="0" t="e">
        <f aca="false">IF($F$4=0,0,IF($G$4&lt;=$E$4,(($B$4-W$8)/($B$4-2*W$7*$B$2*COS($F$6-$A29)+W$8))*$G$6+W29,W29))</f>
        <v>#N/A</v>
      </c>
      <c r="X29" s="0" t="e">
        <f aca="false">IF($F$4=0,0,IF($G$4&lt;=$E$4,(($B$4-X$8)/($B$4-2*X$7*$B$2*COS($F$6-$A29)+X$8))*$G$6+X29,X29))</f>
        <v>#N/A</v>
      </c>
      <c r="Y29" s="0" t="e">
        <f aca="false">IF($F$4=0,0,IF($G$4&lt;=$E$4,(($B$4-Y$8)/($B$4-2*Y$7*$B$2*COS($F$6-$A29)+Y$8))*$G$6+Y29,Y29))</f>
        <v>#N/A</v>
      </c>
      <c r="Z29" s="0" t="e">
        <f aca="false">IF($F$4=0,0,IF($G$4&lt;=$E$4,(($B$4-Z$8)/($B$4-2*Z$7*$B$2*COS($F$6-$A29)+Z$8))*$G$6+Z29,Z29))</f>
        <v>#N/A</v>
      </c>
      <c r="AA29" s="0" t="e">
        <f aca="false">IF($F$4=0,0,IF($G$4&lt;=$E$4,(($B$4-AA$8)/($B$4-2*AA$7*$B$2*COS($F$6-$A29)+AA$8))*$G$6+AA29,AA29))</f>
        <v>#N/A</v>
      </c>
      <c r="AB29" s="0" t="e">
        <f aca="false">IF($F$4=0,0,IF($G$4&lt;=$E$4,(($B$4-AB$8)/($B$4-2*AB$7*$B$2*COS($F$6-$A29)+AB$8))*$G$6+AB29,AB29))</f>
        <v>#N/A</v>
      </c>
      <c r="AC29" s="0" t="e">
        <f aca="false">IF($F$4=0,0,IF($G$4&lt;=$E$4,(($B$4-AC$8)/($B$4-2*AC$7*$B$2*COS($F$6-$A29)+AC$8))*$G$6+AC29,AC29))</f>
        <v>#N/A</v>
      </c>
      <c r="AD29" s="0" t="e">
        <f aca="false">IF($F$4=0,0,IF($G$4&lt;=$E$4,(($B$4-AD$8)/($B$4-2*AD$7*$B$2*COS($F$6-$A29)+AD$8))*$G$6+AD29,AD29))</f>
        <v>#N/A</v>
      </c>
      <c r="AE29" s="0" t="e">
        <f aca="false">IF($F$4=0,0,IF($G$4&lt;=$E$4,(($B$4-AE$8)/($B$4-2*AE$7*$B$2*COS($F$6-$A29)+AE$8))*$G$6+AE29,AE29))</f>
        <v>#N/A</v>
      </c>
      <c r="AF29" s="0" t="e">
        <f aca="false">IF($F$4=0,0,IF($G$4&lt;=$E$4,(($B$4-AF$8)/($B$4-2*AF$7*$B$2*COS($F$6-$A29)+AF$8))*$G$6+AF29,AF29))</f>
        <v>#N/A</v>
      </c>
      <c r="AG29" s="0" t="e">
        <f aca="false">IF($F$4=0,0,IF($G$4&lt;=$E$4,(($B$4-AG$8)/($B$4-2*AG$7*$B$2*COS($F$6-$A29)+AG$8))*$G$6+AG29,AG29))</f>
        <v>#N/A</v>
      </c>
      <c r="AH29" s="0" t="e">
        <f aca="false">IF($F$4=0,0,IF($G$4&lt;=$E$4,(($B$4-AH$8)/($B$4-2*AH$7*$B$2*COS($F$6-$A29)+AH$8))*$G$6+AH29,AH29))</f>
        <v>#N/A</v>
      </c>
      <c r="AI29" s="0" t="e">
        <f aca="false">IF($F$4=0,0,IF($G$4&lt;=$E$4,(($B$4-AI$8)/($B$4-2*AI$7*$B$2*COS($F$6-$A29)+AI$8))*$G$6+AI29,AI29))</f>
        <v>#N/A</v>
      </c>
      <c r="AJ29" s="0" t="e">
        <f aca="false">IF($F$4=0,0,IF($G$4&lt;=$E$4,(($B$4-AJ$8)/($B$4-2*AJ$7*$B$2*COS($F$6-$A29)+AJ$8))*$G$6+AJ29,AJ29))</f>
        <v>#N/A</v>
      </c>
      <c r="AK29" s="0" t="e">
        <f aca="false">IF($F$4=0,0,IF($G$4&lt;=$E$4,(($B$4-AK$8)/($B$4-2*AK$7*$B$2*COS($F$6-$A29)+AK$8))*$G$6+AK29,AK29))</f>
        <v>#N/A</v>
      </c>
      <c r="AL29" s="0" t="e">
        <f aca="false">IF($F$4=0,0,IF($G$4&lt;=$E$4,(($B$4-AL$8)/($B$4-2*AL$7*$B$2*COS($F$6-$A29)+AL$8))*$G$6+AL29,AL29))</f>
        <v>#N/A</v>
      </c>
      <c r="AM29" s="0" t="e">
        <f aca="false">IF($F$4=0,0,IF($G$4&lt;=$E$4,(($B$4-AM$8)/($B$4-2*AM$7*$B$2*COS($F$6-$A29)+AM$8))*$G$6+AM29,AM29))</f>
        <v>#N/A</v>
      </c>
      <c r="AN29" s="0" t="e">
        <f aca="false">IF($F$4=0,0,IF($G$4&lt;=$E$4,(($B$4-AN$8)/($B$4-2*AN$7*$B$2*COS($F$6-$A29)+AN$8))*$G$6+AN29,AN29))</f>
        <v>#N/A</v>
      </c>
      <c r="AO29" s="0" t="e">
        <f aca="false">IF($F$4=0,0,IF($G$4&lt;=$E$4,(($B$4-AO$8)/($B$4-2*AO$7*$B$2*COS($F$6-$A29)+AO$8))*$G$6+AO29,AO29))</f>
        <v>#N/A</v>
      </c>
      <c r="AP29" s="0" t="e">
        <f aca="false">IF($F$4=0,0,IF($G$4&lt;=$E$4,(($B$4-AP$8)/($B$4-2*AP$7*$B$2*COS($F$6-$A29)+AP$8))*$G$6+AP29,AP29))</f>
        <v>#N/A</v>
      </c>
      <c r="AQ29" s="0" t="e">
        <f aca="false">IF($F$4=0,0,IF($G$4&lt;=$E$4,(($B$4-AQ$8)/($B$4-2*AQ$7*$B$2*COS($F$6-$A29)+AQ$8))*$G$6+AQ29,AQ29))</f>
        <v>#N/A</v>
      </c>
      <c r="AR29" s="0" t="e">
        <f aca="false">IF($F$4=0,0,IF($G$4&lt;=$E$4,(($B$4-AR$8)/($B$4-2*AR$7*$B$2*COS($F$6-$A29)+AR$8))*$G$6+AR29,AR29))</f>
        <v>#N/A</v>
      </c>
      <c r="AS29" s="0" t="e">
        <f aca="false">IF($F$4=0,0,IF($G$4&lt;=$E$4,(($B$4-AS$8)/($B$4-2*AS$7*$B$2*COS($F$6-$A29)+AS$8))*$G$6+AS29,AS29))</f>
        <v>#N/A</v>
      </c>
      <c r="AT29" s="0" t="e">
        <f aca="false">IF($F$4=0,0,IF($G$4&lt;=$E$4,(($B$4-AT$8)/($B$4-2*AT$7*$B$2*COS($F$6-$A29)+AT$8))*$G$6+AT29,AT29))</f>
        <v>#N/A</v>
      </c>
      <c r="AU29" s="0" t="e">
        <f aca="false">IF($F$4=0,0,IF($G$4&lt;=$E$4,(($B$4-AU$8)/($B$4-2*AU$7*$B$2*COS($F$6-$A29)+AU$8))*$G$6+AU29,AU29))</f>
        <v>#N/A</v>
      </c>
      <c r="AV29" s="0" t="e">
        <f aca="false">IF($F$4=0,0,IF($G$4&lt;=$E$4,(($B$4-AV$8)/($B$4-2*AV$7*$B$2*COS($F$6-$A29)+AV$8))*$G$6+AV29,AV29))</f>
        <v>#N/A</v>
      </c>
      <c r="AW29" s="0" t="e">
        <f aca="false">IF($F$4=0,0,IF($G$4&lt;=$E$4,(($B$4-AW$8)/($B$4-2*AW$7*$B$2*COS($F$6-$A29)+AW$8))*$G$6+AW29,AW29))</f>
        <v>#N/A</v>
      </c>
      <c r="AX29" s="0" t="e">
        <f aca="false">IF($F$4=0,0,IF($G$4&lt;=$E$4,(($B$4-AX$8)/($B$4-2*AX$7*$B$2*COS($F$6-$A29)+AX$8))*$G$6+AX29,AX29))</f>
        <v>#N/A</v>
      </c>
      <c r="AY29" s="0" t="e">
        <f aca="false">IF($F$4=0,0,IF($G$4&lt;=$E$4,(($B$4-AY$8)/($B$4-2*AY$7*$B$2*COS($F$6-$A29)+AY$8))*$G$6+AY29,AY29))</f>
        <v>#N/A</v>
      </c>
      <c r="AZ29" s="0" t="e">
        <f aca="false">IF($F$4=0,0,IF($G$4&lt;=$E$4,(($B$4-AZ$8)/($B$4-2*AZ$7*$B$2*COS($F$6-$A29)+AZ$8))*$G$6+AZ29,AZ29))</f>
        <v>#N/A</v>
      </c>
      <c r="BA29" s="0" t="e">
        <f aca="false">IF($F$4=0,0,IF($G$4&lt;=$E$4,(($B$4-BA$8)/($B$4-2*BA$7*$B$2*COS($F$6-$A29)+BA$8))*$G$6+BA29,BA29))</f>
        <v>#N/A</v>
      </c>
      <c r="BB29" s="0" t="e">
        <f aca="false">IF($F$4=0,0,IF($G$4&lt;=$E$4,(($B$4-BB$8)/($B$4-2*BB$7*$B$2*COS($F$6-$A29)+BB$8))*$G$6+BB29,BB29))</f>
        <v>#N/A</v>
      </c>
      <c r="BC29" s="0" t="e">
        <f aca="false">IF($F$4=0,0,IF($G$4&lt;=$E$4,(($B$4-BC$8)/($B$4-2*BC$7*$B$2*COS($F$6-$A29)+BC$8))*$G$6+BC29,BC29))</f>
        <v>#N/A</v>
      </c>
    </row>
    <row r="30" customFormat="false" ht="13.5" hidden="false" customHeight="false" outlineLevel="0" collapsed="false">
      <c r="A30" s="0" t="n">
        <f aca="false">A29+$A$6</f>
        <v>-0.753982236861549</v>
      </c>
      <c r="B30" s="0" t="n">
        <f aca="false">A30^2</f>
        <v>0.568489213502745</v>
      </c>
      <c r="D30" s="0" t="n">
        <f aca="false">A30</f>
        <v>-0.753982236861549</v>
      </c>
      <c r="E30" s="0" t="e">
        <f aca="false">IF($F$4=0,0,IF($G$4&lt;=$E$4,(($B$4-E$8)/($B$4-2*E$7*$B$2*COS($F$6-$A30)+E$8))*$G$6+E30,E30))</f>
        <v>#N/A</v>
      </c>
      <c r="F30" s="0" t="e">
        <f aca="false">IF($F$4=0,0,IF($G$4&lt;=$E$4,(($B$4-F$8)/($B$4-2*F$7*$B$2*COS($F$6-$A30)+F$8))*$G$6+F30,F30))</f>
        <v>#N/A</v>
      </c>
      <c r="G30" s="0" t="e">
        <f aca="false">IF($F$4=0,0,IF($G$4&lt;=$E$4,(($B$4-G$8)/($B$4-2*G$7*$B$2*COS($F$6-$A30)+G$8))*$G$6+G30,G30))</f>
        <v>#N/A</v>
      </c>
      <c r="H30" s="0" t="e">
        <f aca="false">IF($F$4=0,0,IF($G$4&lt;=$E$4,(($B$4-H$8)/($B$4-2*H$7*$B$2*COS($F$6-$A30)+H$8))*$G$6+H30,H30))</f>
        <v>#N/A</v>
      </c>
      <c r="I30" s="0" t="e">
        <f aca="false">IF($F$4=0,0,IF($G$4&lt;=$E$4,(($B$4-I$8)/($B$4-2*I$7*$B$2*COS($F$6-$A30)+I$8))*$G$6+I30,I30))</f>
        <v>#N/A</v>
      </c>
      <c r="J30" s="0" t="e">
        <f aca="false">IF($F$4=0,0,IF($G$4&lt;=$E$4,(($B$4-J$8)/($B$4-2*J$7*$B$2*COS($F$6-$A30)+J$8))*$G$6+J30,J30))</f>
        <v>#N/A</v>
      </c>
      <c r="K30" s="0" t="e">
        <f aca="false">IF($F$4=0,0,IF($G$4&lt;=$E$4,(($B$4-K$8)/($B$4-2*K$7*$B$2*COS($F$6-$A30)+K$8))*$G$6+K30,K30))</f>
        <v>#N/A</v>
      </c>
      <c r="L30" s="0" t="e">
        <f aca="false">IF($F$4=0,0,IF($G$4&lt;=$E$4,(($B$4-L$8)/($B$4-2*L$7*$B$2*COS($F$6-$A30)+L$8))*$G$6+L30,L30))</f>
        <v>#N/A</v>
      </c>
      <c r="M30" s="0" t="e">
        <f aca="false">IF($F$4=0,0,IF($G$4&lt;=$E$4,(($B$4-M$8)/($B$4-2*M$7*$B$2*COS($F$6-$A30)+M$8))*$G$6+M30,M30))</f>
        <v>#N/A</v>
      </c>
      <c r="N30" s="0" t="e">
        <f aca="false">IF($F$4=0,0,IF($G$4&lt;=$E$4,(($B$4-N$8)/($B$4-2*N$7*$B$2*COS($F$6-$A30)+N$8))*$G$6+N30,N30))</f>
        <v>#N/A</v>
      </c>
      <c r="O30" s="0" t="e">
        <f aca="false">IF($F$4=0,0,IF($G$4&lt;=$E$4,(($B$4-O$8)/($B$4-2*O$7*$B$2*COS($F$6-$A30)+O$8))*$G$6+O30,O30))</f>
        <v>#N/A</v>
      </c>
      <c r="P30" s="0" t="e">
        <f aca="false">IF($F$4=0,0,IF($G$4&lt;=$E$4,(($B$4-P$8)/($B$4-2*P$7*$B$2*COS($F$6-$A30)+P$8))*$G$6+P30,P30))</f>
        <v>#N/A</v>
      </c>
      <c r="Q30" s="0" t="e">
        <f aca="false">IF($F$4=0,0,IF($G$4&lt;=$E$4,(($B$4-Q$8)/($B$4-2*Q$7*$B$2*COS($F$6-$A30)+Q$8))*$G$6+Q30,Q30))</f>
        <v>#N/A</v>
      </c>
      <c r="R30" s="0" t="e">
        <f aca="false">IF($F$4=0,0,IF($G$4&lt;=$E$4,(($B$4-R$8)/($B$4-2*R$7*$B$2*COS($F$6-$A30)+R$8))*$G$6+R30,R30))</f>
        <v>#N/A</v>
      </c>
      <c r="S30" s="0" t="e">
        <f aca="false">IF($F$4=0,0,IF($G$4&lt;=$E$4,(($B$4-S$8)/($B$4-2*S$7*$B$2*COS($F$6-$A30)+S$8))*$G$6+S30,S30))</f>
        <v>#N/A</v>
      </c>
      <c r="T30" s="0" t="e">
        <f aca="false">IF($F$4=0,0,IF($G$4&lt;=$E$4,(($B$4-T$8)/($B$4-2*T$7*$B$2*COS($F$6-$A30)+T$8))*$G$6+T30,T30))</f>
        <v>#N/A</v>
      </c>
      <c r="U30" s="0" t="e">
        <f aca="false">IF($F$4=0,0,IF($G$4&lt;=$E$4,(($B$4-U$8)/($B$4-2*U$7*$B$2*COS($F$6-$A30)+U$8))*$G$6+U30,U30))</f>
        <v>#N/A</v>
      </c>
      <c r="V30" s="0" t="e">
        <f aca="false">IF($F$4=0,0,IF($G$4&lt;=$E$4,(($B$4-V$8)/($B$4-2*V$7*$B$2*COS($F$6-$A30)+V$8))*$G$6+V30,V30))</f>
        <v>#N/A</v>
      </c>
      <c r="W30" s="0" t="e">
        <f aca="false">IF($F$4=0,0,IF($G$4&lt;=$E$4,(($B$4-W$8)/($B$4-2*W$7*$B$2*COS($F$6-$A30)+W$8))*$G$6+W30,W30))</f>
        <v>#N/A</v>
      </c>
      <c r="X30" s="0" t="e">
        <f aca="false">IF($F$4=0,0,IF($G$4&lt;=$E$4,(($B$4-X$8)/($B$4-2*X$7*$B$2*COS($F$6-$A30)+X$8))*$G$6+X30,X30))</f>
        <v>#N/A</v>
      </c>
      <c r="Y30" s="0" t="e">
        <f aca="false">IF($F$4=0,0,IF($G$4&lt;=$E$4,(($B$4-Y$8)/($B$4-2*Y$7*$B$2*COS($F$6-$A30)+Y$8))*$G$6+Y30,Y30))</f>
        <v>#N/A</v>
      </c>
      <c r="Z30" s="0" t="e">
        <f aca="false">IF($F$4=0,0,IF($G$4&lt;=$E$4,(($B$4-Z$8)/($B$4-2*Z$7*$B$2*COS($F$6-$A30)+Z$8))*$G$6+Z30,Z30))</f>
        <v>#N/A</v>
      </c>
      <c r="AA30" s="0" t="e">
        <f aca="false">IF($F$4=0,0,IF($G$4&lt;=$E$4,(($B$4-AA$8)/($B$4-2*AA$7*$B$2*COS($F$6-$A30)+AA$8))*$G$6+AA30,AA30))</f>
        <v>#N/A</v>
      </c>
      <c r="AB30" s="0" t="e">
        <f aca="false">IF($F$4=0,0,IF($G$4&lt;=$E$4,(($B$4-AB$8)/($B$4-2*AB$7*$B$2*COS($F$6-$A30)+AB$8))*$G$6+AB30,AB30))</f>
        <v>#N/A</v>
      </c>
      <c r="AC30" s="0" t="e">
        <f aca="false">IF($F$4=0,0,IF($G$4&lt;=$E$4,(($B$4-AC$8)/($B$4-2*AC$7*$B$2*COS($F$6-$A30)+AC$8))*$G$6+AC30,AC30))</f>
        <v>#N/A</v>
      </c>
      <c r="AD30" s="0" t="e">
        <f aca="false">IF($F$4=0,0,IF($G$4&lt;=$E$4,(($B$4-AD$8)/($B$4-2*AD$7*$B$2*COS($F$6-$A30)+AD$8))*$G$6+AD30,AD30))</f>
        <v>#N/A</v>
      </c>
      <c r="AE30" s="0" t="e">
        <f aca="false">IF($F$4=0,0,IF($G$4&lt;=$E$4,(($B$4-AE$8)/($B$4-2*AE$7*$B$2*COS($F$6-$A30)+AE$8))*$G$6+AE30,AE30))</f>
        <v>#N/A</v>
      </c>
      <c r="AF30" s="0" t="e">
        <f aca="false">IF($F$4=0,0,IF($G$4&lt;=$E$4,(($B$4-AF$8)/($B$4-2*AF$7*$B$2*COS($F$6-$A30)+AF$8))*$G$6+AF30,AF30))</f>
        <v>#N/A</v>
      </c>
      <c r="AG30" s="0" t="e">
        <f aca="false">IF($F$4=0,0,IF($G$4&lt;=$E$4,(($B$4-AG$8)/($B$4-2*AG$7*$B$2*COS($F$6-$A30)+AG$8))*$G$6+AG30,AG30))</f>
        <v>#N/A</v>
      </c>
      <c r="AH30" s="0" t="e">
        <f aca="false">IF($F$4=0,0,IF($G$4&lt;=$E$4,(($B$4-AH$8)/($B$4-2*AH$7*$B$2*COS($F$6-$A30)+AH$8))*$G$6+AH30,AH30))</f>
        <v>#N/A</v>
      </c>
      <c r="AI30" s="0" t="e">
        <f aca="false">IF($F$4=0,0,IF($G$4&lt;=$E$4,(($B$4-AI$8)/($B$4-2*AI$7*$B$2*COS($F$6-$A30)+AI$8))*$G$6+AI30,AI30))</f>
        <v>#N/A</v>
      </c>
      <c r="AJ30" s="0" t="e">
        <f aca="false">IF($F$4=0,0,IF($G$4&lt;=$E$4,(($B$4-AJ$8)/($B$4-2*AJ$7*$B$2*COS($F$6-$A30)+AJ$8))*$G$6+AJ30,AJ30))</f>
        <v>#N/A</v>
      </c>
      <c r="AK30" s="0" t="e">
        <f aca="false">IF($F$4=0,0,IF($G$4&lt;=$E$4,(($B$4-AK$8)/($B$4-2*AK$7*$B$2*COS($F$6-$A30)+AK$8))*$G$6+AK30,AK30))</f>
        <v>#N/A</v>
      </c>
      <c r="AL30" s="0" t="e">
        <f aca="false">IF($F$4=0,0,IF($G$4&lt;=$E$4,(($B$4-AL$8)/($B$4-2*AL$7*$B$2*COS($F$6-$A30)+AL$8))*$G$6+AL30,AL30))</f>
        <v>#N/A</v>
      </c>
      <c r="AM30" s="0" t="e">
        <f aca="false">IF($F$4=0,0,IF($G$4&lt;=$E$4,(($B$4-AM$8)/($B$4-2*AM$7*$B$2*COS($F$6-$A30)+AM$8))*$G$6+AM30,AM30))</f>
        <v>#N/A</v>
      </c>
      <c r="AN30" s="0" t="e">
        <f aca="false">IF($F$4=0,0,IF($G$4&lt;=$E$4,(($B$4-AN$8)/($B$4-2*AN$7*$B$2*COS($F$6-$A30)+AN$8))*$G$6+AN30,AN30))</f>
        <v>#N/A</v>
      </c>
      <c r="AO30" s="0" t="e">
        <f aca="false">IF($F$4=0,0,IF($G$4&lt;=$E$4,(($B$4-AO$8)/($B$4-2*AO$7*$B$2*COS($F$6-$A30)+AO$8))*$G$6+AO30,AO30))</f>
        <v>#N/A</v>
      </c>
      <c r="AP30" s="0" t="e">
        <f aca="false">IF($F$4=0,0,IF($G$4&lt;=$E$4,(($B$4-AP$8)/($B$4-2*AP$7*$B$2*COS($F$6-$A30)+AP$8))*$G$6+AP30,AP30))</f>
        <v>#N/A</v>
      </c>
      <c r="AQ30" s="0" t="e">
        <f aca="false">IF($F$4=0,0,IF($G$4&lt;=$E$4,(($B$4-AQ$8)/($B$4-2*AQ$7*$B$2*COS($F$6-$A30)+AQ$8))*$G$6+AQ30,AQ30))</f>
        <v>#N/A</v>
      </c>
      <c r="AR30" s="0" t="e">
        <f aca="false">IF($F$4=0,0,IF($G$4&lt;=$E$4,(($B$4-AR$8)/($B$4-2*AR$7*$B$2*COS($F$6-$A30)+AR$8))*$G$6+AR30,AR30))</f>
        <v>#N/A</v>
      </c>
      <c r="AS30" s="0" t="e">
        <f aca="false">IF($F$4=0,0,IF($G$4&lt;=$E$4,(($B$4-AS$8)/($B$4-2*AS$7*$B$2*COS($F$6-$A30)+AS$8))*$G$6+AS30,AS30))</f>
        <v>#N/A</v>
      </c>
      <c r="AT30" s="0" t="e">
        <f aca="false">IF($F$4=0,0,IF($G$4&lt;=$E$4,(($B$4-AT$8)/($B$4-2*AT$7*$B$2*COS($F$6-$A30)+AT$8))*$G$6+AT30,AT30))</f>
        <v>#N/A</v>
      </c>
      <c r="AU30" s="0" t="e">
        <f aca="false">IF($F$4=0,0,IF($G$4&lt;=$E$4,(($B$4-AU$8)/($B$4-2*AU$7*$B$2*COS($F$6-$A30)+AU$8))*$G$6+AU30,AU30))</f>
        <v>#N/A</v>
      </c>
      <c r="AV30" s="0" t="e">
        <f aca="false">IF($F$4=0,0,IF($G$4&lt;=$E$4,(($B$4-AV$8)/($B$4-2*AV$7*$B$2*COS($F$6-$A30)+AV$8))*$G$6+AV30,AV30))</f>
        <v>#N/A</v>
      </c>
      <c r="AW30" s="0" t="e">
        <f aca="false">IF($F$4=0,0,IF($G$4&lt;=$E$4,(($B$4-AW$8)/($B$4-2*AW$7*$B$2*COS($F$6-$A30)+AW$8))*$G$6+AW30,AW30))</f>
        <v>#N/A</v>
      </c>
      <c r="AX30" s="0" t="e">
        <f aca="false">IF($F$4=0,0,IF($G$4&lt;=$E$4,(($B$4-AX$8)/($B$4-2*AX$7*$B$2*COS($F$6-$A30)+AX$8))*$G$6+AX30,AX30))</f>
        <v>#N/A</v>
      </c>
      <c r="AY30" s="0" t="e">
        <f aca="false">IF($F$4=0,0,IF($G$4&lt;=$E$4,(($B$4-AY$8)/($B$4-2*AY$7*$B$2*COS($F$6-$A30)+AY$8))*$G$6+AY30,AY30))</f>
        <v>#N/A</v>
      </c>
      <c r="AZ30" s="0" t="e">
        <f aca="false">IF($F$4=0,0,IF($G$4&lt;=$E$4,(($B$4-AZ$8)/($B$4-2*AZ$7*$B$2*COS($F$6-$A30)+AZ$8))*$G$6+AZ30,AZ30))</f>
        <v>#N/A</v>
      </c>
      <c r="BA30" s="0" t="e">
        <f aca="false">IF($F$4=0,0,IF($G$4&lt;=$E$4,(($B$4-BA$8)/($B$4-2*BA$7*$B$2*COS($F$6-$A30)+BA$8))*$G$6+BA30,BA30))</f>
        <v>#N/A</v>
      </c>
      <c r="BB30" s="0" t="e">
        <f aca="false">IF($F$4=0,0,IF($G$4&lt;=$E$4,(($B$4-BB$8)/($B$4-2*BB$7*$B$2*COS($F$6-$A30)+BB$8))*$G$6+BB30,BB30))</f>
        <v>#N/A</v>
      </c>
      <c r="BC30" s="0" t="e">
        <f aca="false">IF($F$4=0,0,IF($G$4&lt;=$E$4,(($B$4-BC$8)/($B$4-2*BC$7*$B$2*COS($F$6-$A30)+BC$8))*$G$6+BC30,BC30))</f>
        <v>#N/A</v>
      </c>
    </row>
    <row r="31" customFormat="false" ht="13.5" hidden="false" customHeight="false" outlineLevel="0" collapsed="false">
      <c r="A31" s="0" t="n">
        <f aca="false">A30+$A$6</f>
        <v>-0.628318530717958</v>
      </c>
      <c r="B31" s="0" t="n">
        <f aca="false">A31^2</f>
        <v>0.394784176043573</v>
      </c>
      <c r="D31" s="0" t="n">
        <f aca="false">A31</f>
        <v>-0.628318530717958</v>
      </c>
      <c r="E31" s="0" t="e">
        <f aca="false">IF($F$4=0,0,IF($G$4&lt;=$E$4,(($B$4-E$8)/($B$4-2*E$7*$B$2*COS($F$6-$A31)+E$8))*$G$6+E31,E31))</f>
        <v>#N/A</v>
      </c>
      <c r="F31" s="0" t="e">
        <f aca="false">IF($F$4=0,0,IF($G$4&lt;=$E$4,(($B$4-F$8)/($B$4-2*F$7*$B$2*COS($F$6-$A31)+F$8))*$G$6+F31,F31))</f>
        <v>#N/A</v>
      </c>
      <c r="G31" s="0" t="e">
        <f aca="false">IF($F$4=0,0,IF($G$4&lt;=$E$4,(($B$4-G$8)/($B$4-2*G$7*$B$2*COS($F$6-$A31)+G$8))*$G$6+G31,G31))</f>
        <v>#N/A</v>
      </c>
      <c r="H31" s="0" t="e">
        <f aca="false">IF($F$4=0,0,IF($G$4&lt;=$E$4,(($B$4-H$8)/($B$4-2*H$7*$B$2*COS($F$6-$A31)+H$8))*$G$6+H31,H31))</f>
        <v>#N/A</v>
      </c>
      <c r="I31" s="0" t="e">
        <f aca="false">IF($F$4=0,0,IF($G$4&lt;=$E$4,(($B$4-I$8)/($B$4-2*I$7*$B$2*COS($F$6-$A31)+I$8))*$G$6+I31,I31))</f>
        <v>#N/A</v>
      </c>
      <c r="J31" s="0" t="e">
        <f aca="false">IF($F$4=0,0,IF($G$4&lt;=$E$4,(($B$4-J$8)/($B$4-2*J$7*$B$2*COS($F$6-$A31)+J$8))*$G$6+J31,J31))</f>
        <v>#N/A</v>
      </c>
      <c r="K31" s="0" t="e">
        <f aca="false">IF($F$4=0,0,IF($G$4&lt;=$E$4,(($B$4-K$8)/($B$4-2*K$7*$B$2*COS($F$6-$A31)+K$8))*$G$6+K31,K31))</f>
        <v>#N/A</v>
      </c>
      <c r="L31" s="0" t="e">
        <f aca="false">IF($F$4=0,0,IF($G$4&lt;=$E$4,(($B$4-L$8)/($B$4-2*L$7*$B$2*COS($F$6-$A31)+L$8))*$G$6+L31,L31))</f>
        <v>#N/A</v>
      </c>
      <c r="M31" s="0" t="e">
        <f aca="false">IF($F$4=0,0,IF($G$4&lt;=$E$4,(($B$4-M$8)/($B$4-2*M$7*$B$2*COS($F$6-$A31)+M$8))*$G$6+M31,M31))</f>
        <v>#N/A</v>
      </c>
      <c r="N31" s="0" t="e">
        <f aca="false">IF($F$4=0,0,IF($G$4&lt;=$E$4,(($B$4-N$8)/($B$4-2*N$7*$B$2*COS($F$6-$A31)+N$8))*$G$6+N31,N31))</f>
        <v>#N/A</v>
      </c>
      <c r="O31" s="0" t="e">
        <f aca="false">IF($F$4=0,0,IF($G$4&lt;=$E$4,(($B$4-O$8)/($B$4-2*O$7*$B$2*COS($F$6-$A31)+O$8))*$G$6+O31,O31))</f>
        <v>#N/A</v>
      </c>
      <c r="P31" s="0" t="e">
        <f aca="false">IF($F$4=0,0,IF($G$4&lt;=$E$4,(($B$4-P$8)/($B$4-2*P$7*$B$2*COS($F$6-$A31)+P$8))*$G$6+P31,P31))</f>
        <v>#N/A</v>
      </c>
      <c r="Q31" s="0" t="e">
        <f aca="false">IF($F$4=0,0,IF($G$4&lt;=$E$4,(($B$4-Q$8)/($B$4-2*Q$7*$B$2*COS($F$6-$A31)+Q$8))*$G$6+Q31,Q31))</f>
        <v>#N/A</v>
      </c>
      <c r="R31" s="0" t="e">
        <f aca="false">IF($F$4=0,0,IF($G$4&lt;=$E$4,(($B$4-R$8)/($B$4-2*R$7*$B$2*COS($F$6-$A31)+R$8))*$G$6+R31,R31))</f>
        <v>#N/A</v>
      </c>
      <c r="S31" s="0" t="e">
        <f aca="false">IF($F$4=0,0,IF($G$4&lt;=$E$4,(($B$4-S$8)/($B$4-2*S$7*$B$2*COS($F$6-$A31)+S$8))*$G$6+S31,S31))</f>
        <v>#N/A</v>
      </c>
      <c r="T31" s="0" t="e">
        <f aca="false">IF($F$4=0,0,IF($G$4&lt;=$E$4,(($B$4-T$8)/($B$4-2*T$7*$B$2*COS($F$6-$A31)+T$8))*$G$6+T31,T31))</f>
        <v>#N/A</v>
      </c>
      <c r="U31" s="0" t="e">
        <f aca="false">IF($F$4=0,0,IF($G$4&lt;=$E$4,(($B$4-U$8)/($B$4-2*U$7*$B$2*COS($F$6-$A31)+U$8))*$G$6+U31,U31))</f>
        <v>#N/A</v>
      </c>
      <c r="V31" s="0" t="e">
        <f aca="false">IF($F$4=0,0,IF($G$4&lt;=$E$4,(($B$4-V$8)/($B$4-2*V$7*$B$2*COS($F$6-$A31)+V$8))*$G$6+V31,V31))</f>
        <v>#N/A</v>
      </c>
      <c r="W31" s="0" t="e">
        <f aca="false">IF($F$4=0,0,IF($G$4&lt;=$E$4,(($B$4-W$8)/($B$4-2*W$7*$B$2*COS($F$6-$A31)+W$8))*$G$6+W31,W31))</f>
        <v>#N/A</v>
      </c>
      <c r="X31" s="0" t="e">
        <f aca="false">IF($F$4=0,0,IF($G$4&lt;=$E$4,(($B$4-X$8)/($B$4-2*X$7*$B$2*COS($F$6-$A31)+X$8))*$G$6+X31,X31))</f>
        <v>#N/A</v>
      </c>
      <c r="Y31" s="0" t="e">
        <f aca="false">IF($F$4=0,0,IF($G$4&lt;=$E$4,(($B$4-Y$8)/($B$4-2*Y$7*$B$2*COS($F$6-$A31)+Y$8))*$G$6+Y31,Y31))</f>
        <v>#N/A</v>
      </c>
      <c r="Z31" s="0" t="e">
        <f aca="false">IF($F$4=0,0,IF($G$4&lt;=$E$4,(($B$4-Z$8)/($B$4-2*Z$7*$B$2*COS($F$6-$A31)+Z$8))*$G$6+Z31,Z31))</f>
        <v>#N/A</v>
      </c>
      <c r="AA31" s="0" t="e">
        <f aca="false">IF($F$4=0,0,IF($G$4&lt;=$E$4,(($B$4-AA$8)/($B$4-2*AA$7*$B$2*COS($F$6-$A31)+AA$8))*$G$6+AA31,AA31))</f>
        <v>#N/A</v>
      </c>
      <c r="AB31" s="0" t="e">
        <f aca="false">IF($F$4=0,0,IF($G$4&lt;=$E$4,(($B$4-AB$8)/($B$4-2*AB$7*$B$2*COS($F$6-$A31)+AB$8))*$G$6+AB31,AB31))</f>
        <v>#N/A</v>
      </c>
      <c r="AC31" s="0" t="e">
        <f aca="false">IF($F$4=0,0,IF($G$4&lt;=$E$4,(($B$4-AC$8)/($B$4-2*AC$7*$B$2*COS($F$6-$A31)+AC$8))*$G$6+AC31,AC31))</f>
        <v>#N/A</v>
      </c>
      <c r="AD31" s="0" t="e">
        <f aca="false">IF($F$4=0,0,IF($G$4&lt;=$E$4,(($B$4-AD$8)/($B$4-2*AD$7*$B$2*COS($F$6-$A31)+AD$8))*$G$6+AD31,AD31))</f>
        <v>#N/A</v>
      </c>
      <c r="AE31" s="0" t="e">
        <f aca="false">IF($F$4=0,0,IF($G$4&lt;=$E$4,(($B$4-AE$8)/($B$4-2*AE$7*$B$2*COS($F$6-$A31)+AE$8))*$G$6+AE31,AE31))</f>
        <v>#N/A</v>
      </c>
      <c r="AF31" s="0" t="e">
        <f aca="false">IF($F$4=0,0,IF($G$4&lt;=$E$4,(($B$4-AF$8)/($B$4-2*AF$7*$B$2*COS($F$6-$A31)+AF$8))*$G$6+AF31,AF31))</f>
        <v>#N/A</v>
      </c>
      <c r="AG31" s="0" t="e">
        <f aca="false">IF($F$4=0,0,IF($G$4&lt;=$E$4,(($B$4-AG$8)/($B$4-2*AG$7*$B$2*COS($F$6-$A31)+AG$8))*$G$6+AG31,AG31))</f>
        <v>#N/A</v>
      </c>
      <c r="AH31" s="0" t="e">
        <f aca="false">IF($F$4=0,0,IF($G$4&lt;=$E$4,(($B$4-AH$8)/($B$4-2*AH$7*$B$2*COS($F$6-$A31)+AH$8))*$G$6+AH31,AH31))</f>
        <v>#N/A</v>
      </c>
      <c r="AI31" s="0" t="e">
        <f aca="false">IF($F$4=0,0,IF($G$4&lt;=$E$4,(($B$4-AI$8)/($B$4-2*AI$7*$B$2*COS($F$6-$A31)+AI$8))*$G$6+AI31,AI31))</f>
        <v>#N/A</v>
      </c>
      <c r="AJ31" s="0" t="e">
        <f aca="false">IF($F$4=0,0,IF($G$4&lt;=$E$4,(($B$4-AJ$8)/($B$4-2*AJ$7*$B$2*COS($F$6-$A31)+AJ$8))*$G$6+AJ31,AJ31))</f>
        <v>#N/A</v>
      </c>
      <c r="AK31" s="0" t="e">
        <f aca="false">IF($F$4=0,0,IF($G$4&lt;=$E$4,(($B$4-AK$8)/($B$4-2*AK$7*$B$2*COS($F$6-$A31)+AK$8))*$G$6+AK31,AK31))</f>
        <v>#N/A</v>
      </c>
      <c r="AL31" s="0" t="e">
        <f aca="false">IF($F$4=0,0,IF($G$4&lt;=$E$4,(($B$4-AL$8)/($B$4-2*AL$7*$B$2*COS($F$6-$A31)+AL$8))*$G$6+AL31,AL31))</f>
        <v>#N/A</v>
      </c>
      <c r="AM31" s="0" t="e">
        <f aca="false">IF($F$4=0,0,IF($G$4&lt;=$E$4,(($B$4-AM$8)/($B$4-2*AM$7*$B$2*COS($F$6-$A31)+AM$8))*$G$6+AM31,AM31))</f>
        <v>#N/A</v>
      </c>
      <c r="AN31" s="0" t="e">
        <f aca="false">IF($F$4=0,0,IF($G$4&lt;=$E$4,(($B$4-AN$8)/($B$4-2*AN$7*$B$2*COS($F$6-$A31)+AN$8))*$G$6+AN31,AN31))</f>
        <v>#N/A</v>
      </c>
      <c r="AO31" s="0" t="e">
        <f aca="false">IF($F$4=0,0,IF($G$4&lt;=$E$4,(($B$4-AO$8)/($B$4-2*AO$7*$B$2*COS($F$6-$A31)+AO$8))*$G$6+AO31,AO31))</f>
        <v>#N/A</v>
      </c>
      <c r="AP31" s="0" t="e">
        <f aca="false">IF($F$4=0,0,IF($G$4&lt;=$E$4,(($B$4-AP$8)/($B$4-2*AP$7*$B$2*COS($F$6-$A31)+AP$8))*$G$6+AP31,AP31))</f>
        <v>#N/A</v>
      </c>
      <c r="AQ31" s="0" t="e">
        <f aca="false">IF($F$4=0,0,IF($G$4&lt;=$E$4,(($B$4-AQ$8)/($B$4-2*AQ$7*$B$2*COS($F$6-$A31)+AQ$8))*$G$6+AQ31,AQ31))</f>
        <v>#N/A</v>
      </c>
      <c r="AR31" s="0" t="e">
        <f aca="false">IF($F$4=0,0,IF($G$4&lt;=$E$4,(($B$4-AR$8)/($B$4-2*AR$7*$B$2*COS($F$6-$A31)+AR$8))*$G$6+AR31,AR31))</f>
        <v>#N/A</v>
      </c>
      <c r="AS31" s="0" t="e">
        <f aca="false">IF($F$4=0,0,IF($G$4&lt;=$E$4,(($B$4-AS$8)/($B$4-2*AS$7*$B$2*COS($F$6-$A31)+AS$8))*$G$6+AS31,AS31))</f>
        <v>#N/A</v>
      </c>
      <c r="AT31" s="0" t="e">
        <f aca="false">IF($F$4=0,0,IF($G$4&lt;=$E$4,(($B$4-AT$8)/($B$4-2*AT$7*$B$2*COS($F$6-$A31)+AT$8))*$G$6+AT31,AT31))</f>
        <v>#N/A</v>
      </c>
      <c r="AU31" s="0" t="e">
        <f aca="false">IF($F$4=0,0,IF($G$4&lt;=$E$4,(($B$4-AU$8)/($B$4-2*AU$7*$B$2*COS($F$6-$A31)+AU$8))*$G$6+AU31,AU31))</f>
        <v>#N/A</v>
      </c>
      <c r="AV31" s="0" t="e">
        <f aca="false">IF($F$4=0,0,IF($G$4&lt;=$E$4,(($B$4-AV$8)/($B$4-2*AV$7*$B$2*COS($F$6-$A31)+AV$8))*$G$6+AV31,AV31))</f>
        <v>#N/A</v>
      </c>
      <c r="AW31" s="0" t="e">
        <f aca="false">IF($F$4=0,0,IF($G$4&lt;=$E$4,(($B$4-AW$8)/($B$4-2*AW$7*$B$2*COS($F$6-$A31)+AW$8))*$G$6+AW31,AW31))</f>
        <v>#N/A</v>
      </c>
      <c r="AX31" s="0" t="e">
        <f aca="false">IF($F$4=0,0,IF($G$4&lt;=$E$4,(($B$4-AX$8)/($B$4-2*AX$7*$B$2*COS($F$6-$A31)+AX$8))*$G$6+AX31,AX31))</f>
        <v>#N/A</v>
      </c>
      <c r="AY31" s="0" t="e">
        <f aca="false">IF($F$4=0,0,IF($G$4&lt;=$E$4,(($B$4-AY$8)/($B$4-2*AY$7*$B$2*COS($F$6-$A31)+AY$8))*$G$6+AY31,AY31))</f>
        <v>#N/A</v>
      </c>
      <c r="AZ31" s="0" t="e">
        <f aca="false">IF($F$4=0,0,IF($G$4&lt;=$E$4,(($B$4-AZ$8)/($B$4-2*AZ$7*$B$2*COS($F$6-$A31)+AZ$8))*$G$6+AZ31,AZ31))</f>
        <v>#N/A</v>
      </c>
      <c r="BA31" s="0" t="e">
        <f aca="false">IF($F$4=0,0,IF($G$4&lt;=$E$4,(($B$4-BA$8)/($B$4-2*BA$7*$B$2*COS($F$6-$A31)+BA$8))*$G$6+BA31,BA31))</f>
        <v>#N/A</v>
      </c>
      <c r="BB31" s="0" t="e">
        <f aca="false">IF($F$4=0,0,IF($G$4&lt;=$E$4,(($B$4-BB$8)/($B$4-2*BB$7*$B$2*COS($F$6-$A31)+BB$8))*$G$6+BB31,BB31))</f>
        <v>#N/A</v>
      </c>
      <c r="BC31" s="0" t="e">
        <f aca="false">IF($F$4=0,0,IF($G$4&lt;=$E$4,(($B$4-BC$8)/($B$4-2*BC$7*$B$2*COS($F$6-$A31)+BC$8))*$G$6+BC31,BC31))</f>
        <v>#N/A</v>
      </c>
    </row>
    <row r="32" customFormat="false" ht="13.5" hidden="false" customHeight="false" outlineLevel="0" collapsed="false">
      <c r="A32" s="0" t="n">
        <f aca="false">A31+$A$6</f>
        <v>-0.502654824574366</v>
      </c>
      <c r="B32" s="0" t="n">
        <f aca="false">A32^2</f>
        <v>0.252661872667887</v>
      </c>
      <c r="D32" s="0" t="n">
        <f aca="false">A32</f>
        <v>-0.502654824574366</v>
      </c>
      <c r="E32" s="0" t="e">
        <f aca="false">IF($F$4=0,0,IF($G$4&lt;=$E$4,(($B$4-E$8)/($B$4-2*E$7*$B$2*COS($F$6-$A32)+E$8))*$G$6+E32,E32))</f>
        <v>#N/A</v>
      </c>
      <c r="F32" s="0" t="e">
        <f aca="false">IF($F$4=0,0,IF($G$4&lt;=$E$4,(($B$4-F$8)/($B$4-2*F$7*$B$2*COS($F$6-$A32)+F$8))*$G$6+F32,F32))</f>
        <v>#N/A</v>
      </c>
      <c r="G32" s="0" t="e">
        <f aca="false">IF($F$4=0,0,IF($G$4&lt;=$E$4,(($B$4-G$8)/($B$4-2*G$7*$B$2*COS($F$6-$A32)+G$8))*$G$6+G32,G32))</f>
        <v>#N/A</v>
      </c>
      <c r="H32" s="0" t="e">
        <f aca="false">IF($F$4=0,0,IF($G$4&lt;=$E$4,(($B$4-H$8)/($B$4-2*H$7*$B$2*COS($F$6-$A32)+H$8))*$G$6+H32,H32))</f>
        <v>#N/A</v>
      </c>
      <c r="I32" s="0" t="e">
        <f aca="false">IF($F$4=0,0,IF($G$4&lt;=$E$4,(($B$4-I$8)/($B$4-2*I$7*$B$2*COS($F$6-$A32)+I$8))*$G$6+I32,I32))</f>
        <v>#N/A</v>
      </c>
      <c r="J32" s="0" t="e">
        <f aca="false">IF($F$4=0,0,IF($G$4&lt;=$E$4,(($B$4-J$8)/($B$4-2*J$7*$B$2*COS($F$6-$A32)+J$8))*$G$6+J32,J32))</f>
        <v>#N/A</v>
      </c>
      <c r="K32" s="0" t="e">
        <f aca="false">IF($F$4=0,0,IF($G$4&lt;=$E$4,(($B$4-K$8)/($B$4-2*K$7*$B$2*COS($F$6-$A32)+K$8))*$G$6+K32,K32))</f>
        <v>#N/A</v>
      </c>
      <c r="L32" s="0" t="e">
        <f aca="false">IF($F$4=0,0,IF($G$4&lt;=$E$4,(($B$4-L$8)/($B$4-2*L$7*$B$2*COS($F$6-$A32)+L$8))*$G$6+L32,L32))</f>
        <v>#N/A</v>
      </c>
      <c r="M32" s="0" t="e">
        <f aca="false">IF($F$4=0,0,IF($G$4&lt;=$E$4,(($B$4-M$8)/($B$4-2*M$7*$B$2*COS($F$6-$A32)+M$8))*$G$6+M32,M32))</f>
        <v>#N/A</v>
      </c>
      <c r="N32" s="0" t="e">
        <f aca="false">IF($F$4=0,0,IF($G$4&lt;=$E$4,(($B$4-N$8)/($B$4-2*N$7*$B$2*COS($F$6-$A32)+N$8))*$G$6+N32,N32))</f>
        <v>#N/A</v>
      </c>
      <c r="O32" s="0" t="e">
        <f aca="false">IF($F$4=0,0,IF($G$4&lt;=$E$4,(($B$4-O$8)/($B$4-2*O$7*$B$2*COS($F$6-$A32)+O$8))*$G$6+O32,O32))</f>
        <v>#N/A</v>
      </c>
      <c r="P32" s="0" t="e">
        <f aca="false">IF($F$4=0,0,IF($G$4&lt;=$E$4,(($B$4-P$8)/($B$4-2*P$7*$B$2*COS($F$6-$A32)+P$8))*$G$6+P32,P32))</f>
        <v>#N/A</v>
      </c>
      <c r="Q32" s="0" t="e">
        <f aca="false">IF($F$4=0,0,IF($G$4&lt;=$E$4,(($B$4-Q$8)/($B$4-2*Q$7*$B$2*COS($F$6-$A32)+Q$8))*$G$6+Q32,Q32))</f>
        <v>#N/A</v>
      </c>
      <c r="R32" s="0" t="e">
        <f aca="false">IF($F$4=0,0,IF($G$4&lt;=$E$4,(($B$4-R$8)/($B$4-2*R$7*$B$2*COS($F$6-$A32)+R$8))*$G$6+R32,R32))</f>
        <v>#N/A</v>
      </c>
      <c r="S32" s="0" t="e">
        <f aca="false">IF($F$4=0,0,IF($G$4&lt;=$E$4,(($B$4-S$8)/($B$4-2*S$7*$B$2*COS($F$6-$A32)+S$8))*$G$6+S32,S32))</f>
        <v>#N/A</v>
      </c>
      <c r="T32" s="0" t="e">
        <f aca="false">IF($F$4=0,0,IF($G$4&lt;=$E$4,(($B$4-T$8)/($B$4-2*T$7*$B$2*COS($F$6-$A32)+T$8))*$G$6+T32,T32))</f>
        <v>#N/A</v>
      </c>
      <c r="U32" s="0" t="e">
        <f aca="false">IF($F$4=0,0,IF($G$4&lt;=$E$4,(($B$4-U$8)/($B$4-2*U$7*$B$2*COS($F$6-$A32)+U$8))*$G$6+U32,U32))</f>
        <v>#N/A</v>
      </c>
      <c r="V32" s="0" t="e">
        <f aca="false">IF($F$4=0,0,IF($G$4&lt;=$E$4,(($B$4-V$8)/($B$4-2*V$7*$B$2*COS($F$6-$A32)+V$8))*$G$6+V32,V32))</f>
        <v>#N/A</v>
      </c>
      <c r="W32" s="0" t="e">
        <f aca="false">IF($F$4=0,0,IF($G$4&lt;=$E$4,(($B$4-W$8)/($B$4-2*W$7*$B$2*COS($F$6-$A32)+W$8))*$G$6+W32,W32))</f>
        <v>#N/A</v>
      </c>
      <c r="X32" s="0" t="e">
        <f aca="false">IF($F$4=0,0,IF($G$4&lt;=$E$4,(($B$4-X$8)/($B$4-2*X$7*$B$2*COS($F$6-$A32)+X$8))*$G$6+X32,X32))</f>
        <v>#N/A</v>
      </c>
      <c r="Y32" s="0" t="e">
        <f aca="false">IF($F$4=0,0,IF($G$4&lt;=$E$4,(($B$4-Y$8)/($B$4-2*Y$7*$B$2*COS($F$6-$A32)+Y$8))*$G$6+Y32,Y32))</f>
        <v>#N/A</v>
      </c>
      <c r="Z32" s="0" t="e">
        <f aca="false">IF($F$4=0,0,IF($G$4&lt;=$E$4,(($B$4-Z$8)/($B$4-2*Z$7*$B$2*COS($F$6-$A32)+Z$8))*$G$6+Z32,Z32))</f>
        <v>#N/A</v>
      </c>
      <c r="AA32" s="0" t="e">
        <f aca="false">IF($F$4=0,0,IF($G$4&lt;=$E$4,(($B$4-AA$8)/($B$4-2*AA$7*$B$2*COS($F$6-$A32)+AA$8))*$G$6+AA32,AA32))</f>
        <v>#N/A</v>
      </c>
      <c r="AB32" s="0" t="e">
        <f aca="false">IF($F$4=0,0,IF($G$4&lt;=$E$4,(($B$4-AB$8)/($B$4-2*AB$7*$B$2*COS($F$6-$A32)+AB$8))*$G$6+AB32,AB32))</f>
        <v>#N/A</v>
      </c>
      <c r="AC32" s="0" t="e">
        <f aca="false">IF($F$4=0,0,IF($G$4&lt;=$E$4,(($B$4-AC$8)/($B$4-2*AC$7*$B$2*COS($F$6-$A32)+AC$8))*$G$6+AC32,AC32))</f>
        <v>#N/A</v>
      </c>
      <c r="AD32" s="0" t="e">
        <f aca="false">IF($F$4=0,0,IF($G$4&lt;=$E$4,(($B$4-AD$8)/($B$4-2*AD$7*$B$2*COS($F$6-$A32)+AD$8))*$G$6+AD32,AD32))</f>
        <v>#N/A</v>
      </c>
      <c r="AE32" s="0" t="e">
        <f aca="false">IF($F$4=0,0,IF($G$4&lt;=$E$4,(($B$4-AE$8)/($B$4-2*AE$7*$B$2*COS($F$6-$A32)+AE$8))*$G$6+AE32,AE32))</f>
        <v>#N/A</v>
      </c>
      <c r="AF32" s="0" t="e">
        <f aca="false">IF($F$4=0,0,IF($G$4&lt;=$E$4,(($B$4-AF$8)/($B$4-2*AF$7*$B$2*COS($F$6-$A32)+AF$8))*$G$6+AF32,AF32))</f>
        <v>#N/A</v>
      </c>
      <c r="AG32" s="0" t="e">
        <f aca="false">IF($F$4=0,0,IF($G$4&lt;=$E$4,(($B$4-AG$8)/($B$4-2*AG$7*$B$2*COS($F$6-$A32)+AG$8))*$G$6+AG32,AG32))</f>
        <v>#N/A</v>
      </c>
      <c r="AH32" s="0" t="e">
        <f aca="false">IF($F$4=0,0,IF($G$4&lt;=$E$4,(($B$4-AH$8)/($B$4-2*AH$7*$B$2*COS($F$6-$A32)+AH$8))*$G$6+AH32,AH32))</f>
        <v>#N/A</v>
      </c>
      <c r="AI32" s="0" t="e">
        <f aca="false">IF($F$4=0,0,IF($G$4&lt;=$E$4,(($B$4-AI$8)/($B$4-2*AI$7*$B$2*COS($F$6-$A32)+AI$8))*$G$6+AI32,AI32))</f>
        <v>#N/A</v>
      </c>
      <c r="AJ32" s="0" t="e">
        <f aca="false">IF($F$4=0,0,IF($G$4&lt;=$E$4,(($B$4-AJ$8)/($B$4-2*AJ$7*$B$2*COS($F$6-$A32)+AJ$8))*$G$6+AJ32,AJ32))</f>
        <v>#N/A</v>
      </c>
      <c r="AK32" s="0" t="e">
        <f aca="false">IF($F$4=0,0,IF($G$4&lt;=$E$4,(($B$4-AK$8)/($B$4-2*AK$7*$B$2*COS($F$6-$A32)+AK$8))*$G$6+AK32,AK32))</f>
        <v>#N/A</v>
      </c>
      <c r="AL32" s="0" t="e">
        <f aca="false">IF($F$4=0,0,IF($G$4&lt;=$E$4,(($B$4-AL$8)/($B$4-2*AL$7*$B$2*COS($F$6-$A32)+AL$8))*$G$6+AL32,AL32))</f>
        <v>#N/A</v>
      </c>
      <c r="AM32" s="0" t="e">
        <f aca="false">IF($F$4=0,0,IF($G$4&lt;=$E$4,(($B$4-AM$8)/($B$4-2*AM$7*$B$2*COS($F$6-$A32)+AM$8))*$G$6+AM32,AM32))</f>
        <v>#N/A</v>
      </c>
      <c r="AN32" s="0" t="e">
        <f aca="false">IF($F$4=0,0,IF($G$4&lt;=$E$4,(($B$4-AN$8)/($B$4-2*AN$7*$B$2*COS($F$6-$A32)+AN$8))*$G$6+AN32,AN32))</f>
        <v>#N/A</v>
      </c>
      <c r="AO32" s="0" t="e">
        <f aca="false">IF($F$4=0,0,IF($G$4&lt;=$E$4,(($B$4-AO$8)/($B$4-2*AO$7*$B$2*COS($F$6-$A32)+AO$8))*$G$6+AO32,AO32))</f>
        <v>#N/A</v>
      </c>
      <c r="AP32" s="0" t="e">
        <f aca="false">IF($F$4=0,0,IF($G$4&lt;=$E$4,(($B$4-AP$8)/($B$4-2*AP$7*$B$2*COS($F$6-$A32)+AP$8))*$G$6+AP32,AP32))</f>
        <v>#N/A</v>
      </c>
      <c r="AQ32" s="0" t="e">
        <f aca="false">IF($F$4=0,0,IF($G$4&lt;=$E$4,(($B$4-AQ$8)/($B$4-2*AQ$7*$B$2*COS($F$6-$A32)+AQ$8))*$G$6+AQ32,AQ32))</f>
        <v>#N/A</v>
      </c>
      <c r="AR32" s="0" t="e">
        <f aca="false">IF($F$4=0,0,IF($G$4&lt;=$E$4,(($B$4-AR$8)/($B$4-2*AR$7*$B$2*COS($F$6-$A32)+AR$8))*$G$6+AR32,AR32))</f>
        <v>#N/A</v>
      </c>
      <c r="AS32" s="0" t="e">
        <f aca="false">IF($F$4=0,0,IF($G$4&lt;=$E$4,(($B$4-AS$8)/($B$4-2*AS$7*$B$2*COS($F$6-$A32)+AS$8))*$G$6+AS32,AS32))</f>
        <v>#N/A</v>
      </c>
      <c r="AT32" s="0" t="e">
        <f aca="false">IF($F$4=0,0,IF($G$4&lt;=$E$4,(($B$4-AT$8)/($B$4-2*AT$7*$B$2*COS($F$6-$A32)+AT$8))*$G$6+AT32,AT32))</f>
        <v>#N/A</v>
      </c>
      <c r="AU32" s="0" t="e">
        <f aca="false">IF($F$4=0,0,IF($G$4&lt;=$E$4,(($B$4-AU$8)/($B$4-2*AU$7*$B$2*COS($F$6-$A32)+AU$8))*$G$6+AU32,AU32))</f>
        <v>#N/A</v>
      </c>
      <c r="AV32" s="0" t="e">
        <f aca="false">IF($F$4=0,0,IF($G$4&lt;=$E$4,(($B$4-AV$8)/($B$4-2*AV$7*$B$2*COS($F$6-$A32)+AV$8))*$G$6+AV32,AV32))</f>
        <v>#N/A</v>
      </c>
      <c r="AW32" s="0" t="e">
        <f aca="false">IF($F$4=0,0,IF($G$4&lt;=$E$4,(($B$4-AW$8)/($B$4-2*AW$7*$B$2*COS($F$6-$A32)+AW$8))*$G$6+AW32,AW32))</f>
        <v>#N/A</v>
      </c>
      <c r="AX32" s="0" t="e">
        <f aca="false">IF($F$4=0,0,IF($G$4&lt;=$E$4,(($B$4-AX$8)/($B$4-2*AX$7*$B$2*COS($F$6-$A32)+AX$8))*$G$6+AX32,AX32))</f>
        <v>#N/A</v>
      </c>
      <c r="AY32" s="0" t="e">
        <f aca="false">IF($F$4=0,0,IF($G$4&lt;=$E$4,(($B$4-AY$8)/($B$4-2*AY$7*$B$2*COS($F$6-$A32)+AY$8))*$G$6+AY32,AY32))</f>
        <v>#N/A</v>
      </c>
      <c r="AZ32" s="0" t="e">
        <f aca="false">IF($F$4=0,0,IF($G$4&lt;=$E$4,(($B$4-AZ$8)/($B$4-2*AZ$7*$B$2*COS($F$6-$A32)+AZ$8))*$G$6+AZ32,AZ32))</f>
        <v>#N/A</v>
      </c>
      <c r="BA32" s="0" t="e">
        <f aca="false">IF($F$4=0,0,IF($G$4&lt;=$E$4,(($B$4-BA$8)/($B$4-2*BA$7*$B$2*COS($F$6-$A32)+BA$8))*$G$6+BA32,BA32))</f>
        <v>#N/A</v>
      </c>
      <c r="BB32" s="0" t="e">
        <f aca="false">IF($F$4=0,0,IF($G$4&lt;=$E$4,(($B$4-BB$8)/($B$4-2*BB$7*$B$2*COS($F$6-$A32)+BB$8))*$G$6+BB32,BB32))</f>
        <v>#N/A</v>
      </c>
      <c r="BC32" s="0" t="e">
        <f aca="false">IF($F$4=0,0,IF($G$4&lt;=$E$4,(($B$4-BC$8)/($B$4-2*BC$7*$B$2*COS($F$6-$A32)+BC$8))*$G$6+BC32,BC32))</f>
        <v>#N/A</v>
      </c>
    </row>
    <row r="33" customFormat="false" ht="13.5" hidden="false" customHeight="false" outlineLevel="0" collapsed="false">
      <c r="A33" s="0" t="n">
        <f aca="false">A32+$A$6</f>
        <v>-0.376991118430774</v>
      </c>
      <c r="B33" s="0" t="n">
        <f aca="false">A33^2</f>
        <v>0.142122303375686</v>
      </c>
      <c r="D33" s="0" t="n">
        <f aca="false">A33</f>
        <v>-0.376991118430774</v>
      </c>
      <c r="E33" s="0" t="e">
        <f aca="false">IF($F$4=0,0,IF($G$4&lt;=$E$4,(($B$4-E$8)/($B$4-2*E$7*$B$2*COS($F$6-$A33)+E$8))*$G$6+E33,E33))</f>
        <v>#N/A</v>
      </c>
      <c r="F33" s="0" t="e">
        <f aca="false">IF($F$4=0,0,IF($G$4&lt;=$E$4,(($B$4-F$8)/($B$4-2*F$7*$B$2*COS($F$6-$A33)+F$8))*$G$6+F33,F33))</f>
        <v>#N/A</v>
      </c>
      <c r="G33" s="0" t="e">
        <f aca="false">IF($F$4=0,0,IF($G$4&lt;=$E$4,(($B$4-G$8)/($B$4-2*G$7*$B$2*COS($F$6-$A33)+G$8))*$G$6+G33,G33))</f>
        <v>#N/A</v>
      </c>
      <c r="H33" s="0" t="e">
        <f aca="false">IF($F$4=0,0,IF($G$4&lt;=$E$4,(($B$4-H$8)/($B$4-2*H$7*$B$2*COS($F$6-$A33)+H$8))*$G$6+H33,H33))</f>
        <v>#N/A</v>
      </c>
      <c r="I33" s="0" t="e">
        <f aca="false">IF($F$4=0,0,IF($G$4&lt;=$E$4,(($B$4-I$8)/($B$4-2*I$7*$B$2*COS($F$6-$A33)+I$8))*$G$6+I33,I33))</f>
        <v>#N/A</v>
      </c>
      <c r="J33" s="0" t="e">
        <f aca="false">IF($F$4=0,0,IF($G$4&lt;=$E$4,(($B$4-J$8)/($B$4-2*J$7*$B$2*COS($F$6-$A33)+J$8))*$G$6+J33,J33))</f>
        <v>#N/A</v>
      </c>
      <c r="K33" s="0" t="e">
        <f aca="false">IF($F$4=0,0,IF($G$4&lt;=$E$4,(($B$4-K$8)/($B$4-2*K$7*$B$2*COS($F$6-$A33)+K$8))*$G$6+K33,K33))</f>
        <v>#N/A</v>
      </c>
      <c r="L33" s="0" t="e">
        <f aca="false">IF($F$4=0,0,IF($G$4&lt;=$E$4,(($B$4-L$8)/($B$4-2*L$7*$B$2*COS($F$6-$A33)+L$8))*$G$6+L33,L33))</f>
        <v>#N/A</v>
      </c>
      <c r="M33" s="0" t="e">
        <f aca="false">IF($F$4=0,0,IF($G$4&lt;=$E$4,(($B$4-M$8)/($B$4-2*M$7*$B$2*COS($F$6-$A33)+M$8))*$G$6+M33,M33))</f>
        <v>#N/A</v>
      </c>
      <c r="N33" s="0" t="e">
        <f aca="false">IF($F$4=0,0,IF($G$4&lt;=$E$4,(($B$4-N$8)/($B$4-2*N$7*$B$2*COS($F$6-$A33)+N$8))*$G$6+N33,N33))</f>
        <v>#N/A</v>
      </c>
      <c r="O33" s="0" t="e">
        <f aca="false">IF($F$4=0,0,IF($G$4&lt;=$E$4,(($B$4-O$8)/($B$4-2*O$7*$B$2*COS($F$6-$A33)+O$8))*$G$6+O33,O33))</f>
        <v>#N/A</v>
      </c>
      <c r="P33" s="0" t="e">
        <f aca="false">IF($F$4=0,0,IF($G$4&lt;=$E$4,(($B$4-P$8)/($B$4-2*P$7*$B$2*COS($F$6-$A33)+P$8))*$G$6+P33,P33))</f>
        <v>#N/A</v>
      </c>
      <c r="Q33" s="0" t="e">
        <f aca="false">IF($F$4=0,0,IF($G$4&lt;=$E$4,(($B$4-Q$8)/($B$4-2*Q$7*$B$2*COS($F$6-$A33)+Q$8))*$G$6+Q33,Q33))</f>
        <v>#N/A</v>
      </c>
      <c r="R33" s="0" t="e">
        <f aca="false">IF($F$4=0,0,IF($G$4&lt;=$E$4,(($B$4-R$8)/($B$4-2*R$7*$B$2*COS($F$6-$A33)+R$8))*$G$6+R33,R33))</f>
        <v>#N/A</v>
      </c>
      <c r="S33" s="0" t="e">
        <f aca="false">IF($F$4=0,0,IF($G$4&lt;=$E$4,(($B$4-S$8)/($B$4-2*S$7*$B$2*COS($F$6-$A33)+S$8))*$G$6+S33,S33))</f>
        <v>#N/A</v>
      </c>
      <c r="T33" s="0" t="e">
        <f aca="false">IF($F$4=0,0,IF($G$4&lt;=$E$4,(($B$4-T$8)/($B$4-2*T$7*$B$2*COS($F$6-$A33)+T$8))*$G$6+T33,T33))</f>
        <v>#N/A</v>
      </c>
      <c r="U33" s="0" t="e">
        <f aca="false">IF($F$4=0,0,IF($G$4&lt;=$E$4,(($B$4-U$8)/($B$4-2*U$7*$B$2*COS($F$6-$A33)+U$8))*$G$6+U33,U33))</f>
        <v>#N/A</v>
      </c>
      <c r="V33" s="0" t="e">
        <f aca="false">IF($F$4=0,0,IF($G$4&lt;=$E$4,(($B$4-V$8)/($B$4-2*V$7*$B$2*COS($F$6-$A33)+V$8))*$G$6+V33,V33))</f>
        <v>#N/A</v>
      </c>
      <c r="W33" s="0" t="e">
        <f aca="false">IF($F$4=0,0,IF($G$4&lt;=$E$4,(($B$4-W$8)/($B$4-2*W$7*$B$2*COS($F$6-$A33)+W$8))*$G$6+W33,W33))</f>
        <v>#N/A</v>
      </c>
      <c r="X33" s="0" t="e">
        <f aca="false">IF($F$4=0,0,IF($G$4&lt;=$E$4,(($B$4-X$8)/($B$4-2*X$7*$B$2*COS($F$6-$A33)+X$8))*$G$6+X33,X33))</f>
        <v>#N/A</v>
      </c>
      <c r="Y33" s="0" t="e">
        <f aca="false">IF($F$4=0,0,IF($G$4&lt;=$E$4,(($B$4-Y$8)/($B$4-2*Y$7*$B$2*COS($F$6-$A33)+Y$8))*$G$6+Y33,Y33))</f>
        <v>#N/A</v>
      </c>
      <c r="Z33" s="0" t="e">
        <f aca="false">IF($F$4=0,0,IF($G$4&lt;=$E$4,(($B$4-Z$8)/($B$4-2*Z$7*$B$2*COS($F$6-$A33)+Z$8))*$G$6+Z33,Z33))</f>
        <v>#N/A</v>
      </c>
      <c r="AA33" s="0" t="e">
        <f aca="false">IF($F$4=0,0,IF($G$4&lt;=$E$4,(($B$4-AA$8)/($B$4-2*AA$7*$B$2*COS($F$6-$A33)+AA$8))*$G$6+AA33,AA33))</f>
        <v>#N/A</v>
      </c>
      <c r="AB33" s="0" t="e">
        <f aca="false">IF($F$4=0,0,IF($G$4&lt;=$E$4,(($B$4-AB$8)/($B$4-2*AB$7*$B$2*COS($F$6-$A33)+AB$8))*$G$6+AB33,AB33))</f>
        <v>#N/A</v>
      </c>
      <c r="AC33" s="0" t="e">
        <f aca="false">IF($F$4=0,0,IF($G$4&lt;=$E$4,(($B$4-AC$8)/($B$4-2*AC$7*$B$2*COS($F$6-$A33)+AC$8))*$G$6+AC33,AC33))</f>
        <v>#N/A</v>
      </c>
      <c r="AD33" s="0" t="e">
        <f aca="false">IF($F$4=0,0,IF($G$4&lt;=$E$4,(($B$4-AD$8)/($B$4-2*AD$7*$B$2*COS($F$6-$A33)+AD$8))*$G$6+AD33,AD33))</f>
        <v>#N/A</v>
      </c>
      <c r="AE33" s="0" t="e">
        <f aca="false">IF($F$4=0,0,IF($G$4&lt;=$E$4,(($B$4-AE$8)/($B$4-2*AE$7*$B$2*COS($F$6-$A33)+AE$8))*$G$6+AE33,AE33))</f>
        <v>#N/A</v>
      </c>
      <c r="AF33" s="0" t="e">
        <f aca="false">IF($F$4=0,0,IF($G$4&lt;=$E$4,(($B$4-AF$8)/($B$4-2*AF$7*$B$2*COS($F$6-$A33)+AF$8))*$G$6+AF33,AF33))</f>
        <v>#N/A</v>
      </c>
      <c r="AG33" s="0" t="e">
        <f aca="false">IF($F$4=0,0,IF($G$4&lt;=$E$4,(($B$4-AG$8)/($B$4-2*AG$7*$B$2*COS($F$6-$A33)+AG$8))*$G$6+AG33,AG33))</f>
        <v>#N/A</v>
      </c>
      <c r="AH33" s="0" t="e">
        <f aca="false">IF($F$4=0,0,IF($G$4&lt;=$E$4,(($B$4-AH$8)/($B$4-2*AH$7*$B$2*COS($F$6-$A33)+AH$8))*$G$6+AH33,AH33))</f>
        <v>#N/A</v>
      </c>
      <c r="AI33" s="0" t="e">
        <f aca="false">IF($F$4=0,0,IF($G$4&lt;=$E$4,(($B$4-AI$8)/($B$4-2*AI$7*$B$2*COS($F$6-$A33)+AI$8))*$G$6+AI33,AI33))</f>
        <v>#N/A</v>
      </c>
      <c r="AJ33" s="0" t="e">
        <f aca="false">IF($F$4=0,0,IF($G$4&lt;=$E$4,(($B$4-AJ$8)/($B$4-2*AJ$7*$B$2*COS($F$6-$A33)+AJ$8))*$G$6+AJ33,AJ33))</f>
        <v>#N/A</v>
      </c>
      <c r="AK33" s="0" t="e">
        <f aca="false">IF($F$4=0,0,IF($G$4&lt;=$E$4,(($B$4-AK$8)/($B$4-2*AK$7*$B$2*COS($F$6-$A33)+AK$8))*$G$6+AK33,AK33))</f>
        <v>#N/A</v>
      </c>
      <c r="AL33" s="0" t="e">
        <f aca="false">IF($F$4=0,0,IF($G$4&lt;=$E$4,(($B$4-AL$8)/($B$4-2*AL$7*$B$2*COS($F$6-$A33)+AL$8))*$G$6+AL33,AL33))</f>
        <v>#N/A</v>
      </c>
      <c r="AM33" s="0" t="e">
        <f aca="false">IF($F$4=0,0,IF($G$4&lt;=$E$4,(($B$4-AM$8)/($B$4-2*AM$7*$B$2*COS($F$6-$A33)+AM$8))*$G$6+AM33,AM33))</f>
        <v>#N/A</v>
      </c>
      <c r="AN33" s="0" t="e">
        <f aca="false">IF($F$4=0,0,IF($G$4&lt;=$E$4,(($B$4-AN$8)/($B$4-2*AN$7*$B$2*COS($F$6-$A33)+AN$8))*$G$6+AN33,AN33))</f>
        <v>#N/A</v>
      </c>
      <c r="AO33" s="0" t="e">
        <f aca="false">IF($F$4=0,0,IF($G$4&lt;=$E$4,(($B$4-AO$8)/($B$4-2*AO$7*$B$2*COS($F$6-$A33)+AO$8))*$G$6+AO33,AO33))</f>
        <v>#N/A</v>
      </c>
      <c r="AP33" s="0" t="e">
        <f aca="false">IF($F$4=0,0,IF($G$4&lt;=$E$4,(($B$4-AP$8)/($B$4-2*AP$7*$B$2*COS($F$6-$A33)+AP$8))*$G$6+AP33,AP33))</f>
        <v>#N/A</v>
      </c>
      <c r="AQ33" s="0" t="e">
        <f aca="false">IF($F$4=0,0,IF($G$4&lt;=$E$4,(($B$4-AQ$8)/($B$4-2*AQ$7*$B$2*COS($F$6-$A33)+AQ$8))*$G$6+AQ33,AQ33))</f>
        <v>#N/A</v>
      </c>
      <c r="AR33" s="0" t="e">
        <f aca="false">IF($F$4=0,0,IF($G$4&lt;=$E$4,(($B$4-AR$8)/($B$4-2*AR$7*$B$2*COS($F$6-$A33)+AR$8))*$G$6+AR33,AR33))</f>
        <v>#N/A</v>
      </c>
      <c r="AS33" s="0" t="e">
        <f aca="false">IF($F$4=0,0,IF($G$4&lt;=$E$4,(($B$4-AS$8)/($B$4-2*AS$7*$B$2*COS($F$6-$A33)+AS$8))*$G$6+AS33,AS33))</f>
        <v>#N/A</v>
      </c>
      <c r="AT33" s="0" t="e">
        <f aca="false">IF($F$4=0,0,IF($G$4&lt;=$E$4,(($B$4-AT$8)/($B$4-2*AT$7*$B$2*COS($F$6-$A33)+AT$8))*$G$6+AT33,AT33))</f>
        <v>#N/A</v>
      </c>
      <c r="AU33" s="0" t="e">
        <f aca="false">IF($F$4=0,0,IF($G$4&lt;=$E$4,(($B$4-AU$8)/($B$4-2*AU$7*$B$2*COS($F$6-$A33)+AU$8))*$G$6+AU33,AU33))</f>
        <v>#N/A</v>
      </c>
      <c r="AV33" s="0" t="e">
        <f aca="false">IF($F$4=0,0,IF($G$4&lt;=$E$4,(($B$4-AV$8)/($B$4-2*AV$7*$B$2*COS($F$6-$A33)+AV$8))*$G$6+AV33,AV33))</f>
        <v>#N/A</v>
      </c>
      <c r="AW33" s="0" t="e">
        <f aca="false">IF($F$4=0,0,IF($G$4&lt;=$E$4,(($B$4-AW$8)/($B$4-2*AW$7*$B$2*COS($F$6-$A33)+AW$8))*$G$6+AW33,AW33))</f>
        <v>#N/A</v>
      </c>
      <c r="AX33" s="0" t="e">
        <f aca="false">IF($F$4=0,0,IF($G$4&lt;=$E$4,(($B$4-AX$8)/($B$4-2*AX$7*$B$2*COS($F$6-$A33)+AX$8))*$G$6+AX33,AX33))</f>
        <v>#N/A</v>
      </c>
      <c r="AY33" s="0" t="e">
        <f aca="false">IF($F$4=0,0,IF($G$4&lt;=$E$4,(($B$4-AY$8)/($B$4-2*AY$7*$B$2*COS($F$6-$A33)+AY$8))*$G$6+AY33,AY33))</f>
        <v>#N/A</v>
      </c>
      <c r="AZ33" s="0" t="e">
        <f aca="false">IF($F$4=0,0,IF($G$4&lt;=$E$4,(($B$4-AZ$8)/($B$4-2*AZ$7*$B$2*COS($F$6-$A33)+AZ$8))*$G$6+AZ33,AZ33))</f>
        <v>#N/A</v>
      </c>
      <c r="BA33" s="0" t="e">
        <f aca="false">IF($F$4=0,0,IF($G$4&lt;=$E$4,(($B$4-BA$8)/($B$4-2*BA$7*$B$2*COS($F$6-$A33)+BA$8))*$G$6+BA33,BA33))</f>
        <v>#N/A</v>
      </c>
      <c r="BB33" s="0" t="e">
        <f aca="false">IF($F$4=0,0,IF($G$4&lt;=$E$4,(($B$4-BB$8)/($B$4-2*BB$7*$B$2*COS($F$6-$A33)+BB$8))*$G$6+BB33,BB33))</f>
        <v>#N/A</v>
      </c>
      <c r="BC33" s="0" t="e">
        <f aca="false">IF($F$4=0,0,IF($G$4&lt;=$E$4,(($B$4-BC$8)/($B$4-2*BC$7*$B$2*COS($F$6-$A33)+BC$8))*$G$6+BC33,BC33))</f>
        <v>#N/A</v>
      </c>
    </row>
    <row r="34" customFormat="false" ht="13.5" hidden="false" customHeight="false" outlineLevel="0" collapsed="false">
      <c r="A34" s="0" t="n">
        <f aca="false">A33+$A$6</f>
        <v>-0.251327412287182</v>
      </c>
      <c r="B34" s="0" t="n">
        <f aca="false">A34^2</f>
        <v>0.0631654681669713</v>
      </c>
      <c r="D34" s="0" t="n">
        <f aca="false">A34</f>
        <v>-0.251327412287182</v>
      </c>
      <c r="E34" s="0" t="e">
        <f aca="false">IF($F$4=0,0,IF($G$4&lt;=$E$4,(($B$4-E$8)/($B$4-2*E$7*$B$2*COS($F$6-$A34)+E$8))*$G$6+E34,E34))</f>
        <v>#N/A</v>
      </c>
      <c r="F34" s="0" t="e">
        <f aca="false">IF($F$4=0,0,IF($G$4&lt;=$E$4,(($B$4-F$8)/($B$4-2*F$7*$B$2*COS($F$6-$A34)+F$8))*$G$6+F34,F34))</f>
        <v>#N/A</v>
      </c>
      <c r="G34" s="0" t="e">
        <f aca="false">IF($F$4=0,0,IF($G$4&lt;=$E$4,(($B$4-G$8)/($B$4-2*G$7*$B$2*COS($F$6-$A34)+G$8))*$G$6+G34,G34))</f>
        <v>#N/A</v>
      </c>
      <c r="H34" s="0" t="e">
        <f aca="false">IF($F$4=0,0,IF($G$4&lt;=$E$4,(($B$4-H$8)/($B$4-2*H$7*$B$2*COS($F$6-$A34)+H$8))*$G$6+H34,H34))</f>
        <v>#N/A</v>
      </c>
      <c r="I34" s="0" t="e">
        <f aca="false">IF($F$4=0,0,IF($G$4&lt;=$E$4,(($B$4-I$8)/($B$4-2*I$7*$B$2*COS($F$6-$A34)+I$8))*$G$6+I34,I34))</f>
        <v>#N/A</v>
      </c>
      <c r="J34" s="0" t="e">
        <f aca="false">IF($F$4=0,0,IF($G$4&lt;=$E$4,(($B$4-J$8)/($B$4-2*J$7*$B$2*COS($F$6-$A34)+J$8))*$G$6+J34,J34))</f>
        <v>#N/A</v>
      </c>
      <c r="K34" s="0" t="e">
        <f aca="false">IF($F$4=0,0,IF($G$4&lt;=$E$4,(($B$4-K$8)/($B$4-2*K$7*$B$2*COS($F$6-$A34)+K$8))*$G$6+K34,K34))</f>
        <v>#N/A</v>
      </c>
      <c r="L34" s="0" t="e">
        <f aca="false">IF($F$4=0,0,IF($G$4&lt;=$E$4,(($B$4-L$8)/($B$4-2*L$7*$B$2*COS($F$6-$A34)+L$8))*$G$6+L34,L34))</f>
        <v>#N/A</v>
      </c>
      <c r="M34" s="0" t="e">
        <f aca="false">IF($F$4=0,0,IF($G$4&lt;=$E$4,(($B$4-M$8)/($B$4-2*M$7*$B$2*COS($F$6-$A34)+M$8))*$G$6+M34,M34))</f>
        <v>#N/A</v>
      </c>
      <c r="N34" s="0" t="e">
        <f aca="false">IF($F$4=0,0,IF($G$4&lt;=$E$4,(($B$4-N$8)/($B$4-2*N$7*$B$2*COS($F$6-$A34)+N$8))*$G$6+N34,N34))</f>
        <v>#N/A</v>
      </c>
      <c r="O34" s="0" t="e">
        <f aca="false">IF($F$4=0,0,IF($G$4&lt;=$E$4,(($B$4-O$8)/($B$4-2*O$7*$B$2*COS($F$6-$A34)+O$8))*$G$6+O34,O34))</f>
        <v>#N/A</v>
      </c>
      <c r="P34" s="0" t="e">
        <f aca="false">IF($F$4=0,0,IF($G$4&lt;=$E$4,(($B$4-P$8)/($B$4-2*P$7*$B$2*COS($F$6-$A34)+P$8))*$G$6+P34,P34))</f>
        <v>#N/A</v>
      </c>
      <c r="Q34" s="0" t="e">
        <f aca="false">IF($F$4=0,0,IF($G$4&lt;=$E$4,(($B$4-Q$8)/($B$4-2*Q$7*$B$2*COS($F$6-$A34)+Q$8))*$G$6+Q34,Q34))</f>
        <v>#N/A</v>
      </c>
      <c r="R34" s="0" t="e">
        <f aca="false">IF($F$4=0,0,IF($G$4&lt;=$E$4,(($B$4-R$8)/($B$4-2*R$7*$B$2*COS($F$6-$A34)+R$8))*$G$6+R34,R34))</f>
        <v>#N/A</v>
      </c>
      <c r="S34" s="0" t="e">
        <f aca="false">IF($F$4=0,0,IF($G$4&lt;=$E$4,(($B$4-S$8)/($B$4-2*S$7*$B$2*COS($F$6-$A34)+S$8))*$G$6+S34,S34))</f>
        <v>#N/A</v>
      </c>
      <c r="T34" s="0" t="e">
        <f aca="false">IF($F$4=0,0,IF($G$4&lt;=$E$4,(($B$4-T$8)/($B$4-2*T$7*$B$2*COS($F$6-$A34)+T$8))*$G$6+T34,T34))</f>
        <v>#N/A</v>
      </c>
      <c r="U34" s="0" t="e">
        <f aca="false">IF($F$4=0,0,IF($G$4&lt;=$E$4,(($B$4-U$8)/($B$4-2*U$7*$B$2*COS($F$6-$A34)+U$8))*$G$6+U34,U34))</f>
        <v>#N/A</v>
      </c>
      <c r="V34" s="0" t="e">
        <f aca="false">IF($F$4=0,0,IF($G$4&lt;=$E$4,(($B$4-V$8)/($B$4-2*V$7*$B$2*COS($F$6-$A34)+V$8))*$G$6+V34,V34))</f>
        <v>#N/A</v>
      </c>
      <c r="W34" s="0" t="e">
        <f aca="false">IF($F$4=0,0,IF($G$4&lt;=$E$4,(($B$4-W$8)/($B$4-2*W$7*$B$2*COS($F$6-$A34)+W$8))*$G$6+W34,W34))</f>
        <v>#N/A</v>
      </c>
      <c r="X34" s="0" t="e">
        <f aca="false">IF($F$4=0,0,IF($G$4&lt;=$E$4,(($B$4-X$8)/($B$4-2*X$7*$B$2*COS($F$6-$A34)+X$8))*$G$6+X34,X34))</f>
        <v>#N/A</v>
      </c>
      <c r="Y34" s="0" t="e">
        <f aca="false">IF($F$4=0,0,IF($G$4&lt;=$E$4,(($B$4-Y$8)/($B$4-2*Y$7*$B$2*COS($F$6-$A34)+Y$8))*$G$6+Y34,Y34))</f>
        <v>#N/A</v>
      </c>
      <c r="Z34" s="0" t="e">
        <f aca="false">IF($F$4=0,0,IF($G$4&lt;=$E$4,(($B$4-Z$8)/($B$4-2*Z$7*$B$2*COS($F$6-$A34)+Z$8))*$G$6+Z34,Z34))</f>
        <v>#N/A</v>
      </c>
      <c r="AA34" s="0" t="e">
        <f aca="false">IF($F$4=0,0,IF($G$4&lt;=$E$4,(($B$4-AA$8)/($B$4-2*AA$7*$B$2*COS($F$6-$A34)+AA$8))*$G$6+AA34,AA34))</f>
        <v>#N/A</v>
      </c>
      <c r="AB34" s="0" t="e">
        <f aca="false">IF($F$4=0,0,IF($G$4&lt;=$E$4,(($B$4-AB$8)/($B$4-2*AB$7*$B$2*COS($F$6-$A34)+AB$8))*$G$6+AB34,AB34))</f>
        <v>#N/A</v>
      </c>
      <c r="AC34" s="0" t="e">
        <f aca="false">IF($F$4=0,0,IF($G$4&lt;=$E$4,(($B$4-AC$8)/($B$4-2*AC$7*$B$2*COS($F$6-$A34)+AC$8))*$G$6+AC34,AC34))</f>
        <v>#N/A</v>
      </c>
      <c r="AD34" s="0" t="e">
        <f aca="false">IF($F$4=0,0,IF($G$4&lt;=$E$4,(($B$4-AD$8)/($B$4-2*AD$7*$B$2*COS($F$6-$A34)+AD$8))*$G$6+AD34,AD34))</f>
        <v>#N/A</v>
      </c>
      <c r="AE34" s="0" t="e">
        <f aca="false">IF($F$4=0,0,IF($G$4&lt;=$E$4,(($B$4-AE$8)/($B$4-2*AE$7*$B$2*COS($F$6-$A34)+AE$8))*$G$6+AE34,AE34))</f>
        <v>#N/A</v>
      </c>
      <c r="AF34" s="0" t="e">
        <f aca="false">IF($F$4=0,0,IF($G$4&lt;=$E$4,(($B$4-AF$8)/($B$4-2*AF$7*$B$2*COS($F$6-$A34)+AF$8))*$G$6+AF34,AF34))</f>
        <v>#N/A</v>
      </c>
      <c r="AG34" s="0" t="e">
        <f aca="false">IF($F$4=0,0,IF($G$4&lt;=$E$4,(($B$4-AG$8)/($B$4-2*AG$7*$B$2*COS($F$6-$A34)+AG$8))*$G$6+AG34,AG34))</f>
        <v>#N/A</v>
      </c>
      <c r="AH34" s="0" t="e">
        <f aca="false">IF($F$4=0,0,IF($G$4&lt;=$E$4,(($B$4-AH$8)/($B$4-2*AH$7*$B$2*COS($F$6-$A34)+AH$8))*$G$6+AH34,AH34))</f>
        <v>#N/A</v>
      </c>
      <c r="AI34" s="0" t="e">
        <f aca="false">IF($F$4=0,0,IF($G$4&lt;=$E$4,(($B$4-AI$8)/($B$4-2*AI$7*$B$2*COS($F$6-$A34)+AI$8))*$G$6+AI34,AI34))</f>
        <v>#N/A</v>
      </c>
      <c r="AJ34" s="0" t="e">
        <f aca="false">IF($F$4=0,0,IF($G$4&lt;=$E$4,(($B$4-AJ$8)/($B$4-2*AJ$7*$B$2*COS($F$6-$A34)+AJ$8))*$G$6+AJ34,AJ34))</f>
        <v>#N/A</v>
      </c>
      <c r="AK34" s="0" t="e">
        <f aca="false">IF($F$4=0,0,IF($G$4&lt;=$E$4,(($B$4-AK$8)/($B$4-2*AK$7*$B$2*COS($F$6-$A34)+AK$8))*$G$6+AK34,AK34))</f>
        <v>#N/A</v>
      </c>
      <c r="AL34" s="0" t="e">
        <f aca="false">IF($F$4=0,0,IF($G$4&lt;=$E$4,(($B$4-AL$8)/($B$4-2*AL$7*$B$2*COS($F$6-$A34)+AL$8))*$G$6+AL34,AL34))</f>
        <v>#N/A</v>
      </c>
      <c r="AM34" s="0" t="e">
        <f aca="false">IF($F$4=0,0,IF($G$4&lt;=$E$4,(($B$4-AM$8)/($B$4-2*AM$7*$B$2*COS($F$6-$A34)+AM$8))*$G$6+AM34,AM34))</f>
        <v>#N/A</v>
      </c>
      <c r="AN34" s="0" t="e">
        <f aca="false">IF($F$4=0,0,IF($G$4&lt;=$E$4,(($B$4-AN$8)/($B$4-2*AN$7*$B$2*COS($F$6-$A34)+AN$8))*$G$6+AN34,AN34))</f>
        <v>#N/A</v>
      </c>
      <c r="AO34" s="0" t="e">
        <f aca="false">IF($F$4=0,0,IF($G$4&lt;=$E$4,(($B$4-AO$8)/($B$4-2*AO$7*$B$2*COS($F$6-$A34)+AO$8))*$G$6+AO34,AO34))</f>
        <v>#N/A</v>
      </c>
      <c r="AP34" s="0" t="e">
        <f aca="false">IF($F$4=0,0,IF($G$4&lt;=$E$4,(($B$4-AP$8)/($B$4-2*AP$7*$B$2*COS($F$6-$A34)+AP$8))*$G$6+AP34,AP34))</f>
        <v>#N/A</v>
      </c>
      <c r="AQ34" s="0" t="e">
        <f aca="false">IF($F$4=0,0,IF($G$4&lt;=$E$4,(($B$4-AQ$8)/($B$4-2*AQ$7*$B$2*COS($F$6-$A34)+AQ$8))*$G$6+AQ34,AQ34))</f>
        <v>#N/A</v>
      </c>
      <c r="AR34" s="0" t="e">
        <f aca="false">IF($F$4=0,0,IF($G$4&lt;=$E$4,(($B$4-AR$8)/($B$4-2*AR$7*$B$2*COS($F$6-$A34)+AR$8))*$G$6+AR34,AR34))</f>
        <v>#N/A</v>
      </c>
      <c r="AS34" s="0" t="e">
        <f aca="false">IF($F$4=0,0,IF($G$4&lt;=$E$4,(($B$4-AS$8)/($B$4-2*AS$7*$B$2*COS($F$6-$A34)+AS$8))*$G$6+AS34,AS34))</f>
        <v>#N/A</v>
      </c>
      <c r="AT34" s="0" t="e">
        <f aca="false">IF($F$4=0,0,IF($G$4&lt;=$E$4,(($B$4-AT$8)/($B$4-2*AT$7*$B$2*COS($F$6-$A34)+AT$8))*$G$6+AT34,AT34))</f>
        <v>#N/A</v>
      </c>
      <c r="AU34" s="0" t="e">
        <f aca="false">IF($F$4=0,0,IF($G$4&lt;=$E$4,(($B$4-AU$8)/($B$4-2*AU$7*$B$2*COS($F$6-$A34)+AU$8))*$G$6+AU34,AU34))</f>
        <v>#N/A</v>
      </c>
      <c r="AV34" s="0" t="e">
        <f aca="false">IF($F$4=0,0,IF($G$4&lt;=$E$4,(($B$4-AV$8)/($B$4-2*AV$7*$B$2*COS($F$6-$A34)+AV$8))*$G$6+AV34,AV34))</f>
        <v>#N/A</v>
      </c>
      <c r="AW34" s="0" t="e">
        <f aca="false">IF($F$4=0,0,IF($G$4&lt;=$E$4,(($B$4-AW$8)/($B$4-2*AW$7*$B$2*COS($F$6-$A34)+AW$8))*$G$6+AW34,AW34))</f>
        <v>#N/A</v>
      </c>
      <c r="AX34" s="0" t="e">
        <f aca="false">IF($F$4=0,0,IF($G$4&lt;=$E$4,(($B$4-AX$8)/($B$4-2*AX$7*$B$2*COS($F$6-$A34)+AX$8))*$G$6+AX34,AX34))</f>
        <v>#N/A</v>
      </c>
      <c r="AY34" s="0" t="e">
        <f aca="false">IF($F$4=0,0,IF($G$4&lt;=$E$4,(($B$4-AY$8)/($B$4-2*AY$7*$B$2*COS($F$6-$A34)+AY$8))*$G$6+AY34,AY34))</f>
        <v>#N/A</v>
      </c>
      <c r="AZ34" s="0" t="e">
        <f aca="false">IF($F$4=0,0,IF($G$4&lt;=$E$4,(($B$4-AZ$8)/($B$4-2*AZ$7*$B$2*COS($F$6-$A34)+AZ$8))*$G$6+AZ34,AZ34))</f>
        <v>#N/A</v>
      </c>
      <c r="BA34" s="0" t="e">
        <f aca="false">IF($F$4=0,0,IF($G$4&lt;=$E$4,(($B$4-BA$8)/($B$4-2*BA$7*$B$2*COS($F$6-$A34)+BA$8))*$G$6+BA34,BA34))</f>
        <v>#N/A</v>
      </c>
      <c r="BB34" s="0" t="e">
        <f aca="false">IF($F$4=0,0,IF($G$4&lt;=$E$4,(($B$4-BB$8)/($B$4-2*BB$7*$B$2*COS($F$6-$A34)+BB$8))*$G$6+BB34,BB34))</f>
        <v>#N/A</v>
      </c>
      <c r="BC34" s="0" t="e">
        <f aca="false">IF($F$4=0,0,IF($G$4&lt;=$E$4,(($B$4-BC$8)/($B$4-2*BC$7*$B$2*COS($F$6-$A34)+BC$8))*$G$6+BC34,BC34))</f>
        <v>#N/A</v>
      </c>
    </row>
    <row r="35" customFormat="false" ht="13.5" hidden="false" customHeight="false" outlineLevel="0" collapsed="false">
      <c r="A35" s="0" t="n">
        <f aca="false">A34+$A$6</f>
        <v>-0.125663706143591</v>
      </c>
      <c r="B35" s="0" t="n">
        <f aca="false">A35^2</f>
        <v>0.0157913670417427</v>
      </c>
      <c r="D35" s="0" t="n">
        <f aca="false">A35</f>
        <v>-0.125663706143591</v>
      </c>
      <c r="E35" s="0" t="e">
        <f aca="false">IF($F$4=0,0,IF($G$4&lt;=$E$4,(($B$4-E$8)/($B$4-2*E$7*$B$2*COS($F$6-$A35)+E$8))*$G$6+E35,E35))</f>
        <v>#N/A</v>
      </c>
      <c r="F35" s="0" t="e">
        <f aca="false">IF($F$4=0,0,IF($G$4&lt;=$E$4,(($B$4-F$8)/($B$4-2*F$7*$B$2*COS($F$6-$A35)+F$8))*$G$6+F35,F35))</f>
        <v>#N/A</v>
      </c>
      <c r="G35" s="0" t="e">
        <f aca="false">IF($F$4=0,0,IF($G$4&lt;=$E$4,(($B$4-G$8)/($B$4-2*G$7*$B$2*COS($F$6-$A35)+G$8))*$G$6+G35,G35))</f>
        <v>#N/A</v>
      </c>
      <c r="H35" s="0" t="e">
        <f aca="false">IF($F$4=0,0,IF($G$4&lt;=$E$4,(($B$4-H$8)/($B$4-2*H$7*$B$2*COS($F$6-$A35)+H$8))*$G$6+H35,H35))</f>
        <v>#N/A</v>
      </c>
      <c r="I35" s="0" t="e">
        <f aca="false">IF($F$4=0,0,IF($G$4&lt;=$E$4,(($B$4-I$8)/($B$4-2*I$7*$B$2*COS($F$6-$A35)+I$8))*$G$6+I35,I35))</f>
        <v>#N/A</v>
      </c>
      <c r="J35" s="0" t="e">
        <f aca="false">IF($F$4=0,0,IF($G$4&lt;=$E$4,(($B$4-J$8)/($B$4-2*J$7*$B$2*COS($F$6-$A35)+J$8))*$G$6+J35,J35))</f>
        <v>#N/A</v>
      </c>
      <c r="K35" s="0" t="e">
        <f aca="false">IF($F$4=0,0,IF($G$4&lt;=$E$4,(($B$4-K$8)/($B$4-2*K$7*$B$2*COS($F$6-$A35)+K$8))*$G$6+K35,K35))</f>
        <v>#N/A</v>
      </c>
      <c r="L35" s="0" t="e">
        <f aca="false">IF($F$4=0,0,IF($G$4&lt;=$E$4,(($B$4-L$8)/($B$4-2*L$7*$B$2*COS($F$6-$A35)+L$8))*$G$6+L35,L35))</f>
        <v>#N/A</v>
      </c>
      <c r="M35" s="0" t="e">
        <f aca="false">IF($F$4=0,0,IF($G$4&lt;=$E$4,(($B$4-M$8)/($B$4-2*M$7*$B$2*COS($F$6-$A35)+M$8))*$G$6+M35,M35))</f>
        <v>#N/A</v>
      </c>
      <c r="N35" s="0" t="e">
        <f aca="false">IF($F$4=0,0,IF($G$4&lt;=$E$4,(($B$4-N$8)/($B$4-2*N$7*$B$2*COS($F$6-$A35)+N$8))*$G$6+N35,N35))</f>
        <v>#N/A</v>
      </c>
      <c r="O35" s="0" t="e">
        <f aca="false">IF($F$4=0,0,IF($G$4&lt;=$E$4,(($B$4-O$8)/($B$4-2*O$7*$B$2*COS($F$6-$A35)+O$8))*$G$6+O35,O35))</f>
        <v>#N/A</v>
      </c>
      <c r="P35" s="0" t="e">
        <f aca="false">IF($F$4=0,0,IF($G$4&lt;=$E$4,(($B$4-P$8)/($B$4-2*P$7*$B$2*COS($F$6-$A35)+P$8))*$G$6+P35,P35))</f>
        <v>#N/A</v>
      </c>
      <c r="Q35" s="0" t="e">
        <f aca="false">IF($F$4=0,0,IF($G$4&lt;=$E$4,(($B$4-Q$8)/($B$4-2*Q$7*$B$2*COS($F$6-$A35)+Q$8))*$G$6+Q35,Q35))</f>
        <v>#N/A</v>
      </c>
      <c r="R35" s="0" t="e">
        <f aca="false">IF($F$4=0,0,IF($G$4&lt;=$E$4,(($B$4-R$8)/($B$4-2*R$7*$B$2*COS($F$6-$A35)+R$8))*$G$6+R35,R35))</f>
        <v>#N/A</v>
      </c>
      <c r="S35" s="0" t="e">
        <f aca="false">IF($F$4=0,0,IF($G$4&lt;=$E$4,(($B$4-S$8)/($B$4-2*S$7*$B$2*COS($F$6-$A35)+S$8))*$G$6+S35,S35))</f>
        <v>#N/A</v>
      </c>
      <c r="T35" s="0" t="e">
        <f aca="false">IF($F$4=0,0,IF($G$4&lt;=$E$4,(($B$4-T$8)/($B$4-2*T$7*$B$2*COS($F$6-$A35)+T$8))*$G$6+T35,T35))</f>
        <v>#N/A</v>
      </c>
      <c r="U35" s="0" t="e">
        <f aca="false">IF($F$4=0,0,IF($G$4&lt;=$E$4,(($B$4-U$8)/($B$4-2*U$7*$B$2*COS($F$6-$A35)+U$8))*$G$6+U35,U35))</f>
        <v>#N/A</v>
      </c>
      <c r="V35" s="0" t="e">
        <f aca="false">IF($F$4=0,0,IF($G$4&lt;=$E$4,(($B$4-V$8)/($B$4-2*V$7*$B$2*COS($F$6-$A35)+V$8))*$G$6+V35,V35))</f>
        <v>#N/A</v>
      </c>
      <c r="W35" s="0" t="e">
        <f aca="false">IF($F$4=0,0,IF($G$4&lt;=$E$4,(($B$4-W$8)/($B$4-2*W$7*$B$2*COS($F$6-$A35)+W$8))*$G$6+W35,W35))</f>
        <v>#N/A</v>
      </c>
      <c r="X35" s="0" t="e">
        <f aca="false">IF($F$4=0,0,IF($G$4&lt;=$E$4,(($B$4-X$8)/($B$4-2*X$7*$B$2*COS($F$6-$A35)+X$8))*$G$6+X35,X35))</f>
        <v>#N/A</v>
      </c>
      <c r="Y35" s="0" t="e">
        <f aca="false">IF($F$4=0,0,IF($G$4&lt;=$E$4,(($B$4-Y$8)/($B$4-2*Y$7*$B$2*COS($F$6-$A35)+Y$8))*$G$6+Y35,Y35))</f>
        <v>#N/A</v>
      </c>
      <c r="Z35" s="0" t="e">
        <f aca="false">IF($F$4=0,0,IF($G$4&lt;=$E$4,(($B$4-Z$8)/($B$4-2*Z$7*$B$2*COS($F$6-$A35)+Z$8))*$G$6+Z35,Z35))</f>
        <v>#N/A</v>
      </c>
      <c r="AA35" s="0" t="e">
        <f aca="false">IF($F$4=0,0,IF($G$4&lt;=$E$4,(($B$4-AA$8)/($B$4-2*AA$7*$B$2*COS($F$6-$A35)+AA$8))*$G$6+AA35,AA35))</f>
        <v>#N/A</v>
      </c>
      <c r="AB35" s="0" t="e">
        <f aca="false">IF($F$4=0,0,IF($G$4&lt;=$E$4,(($B$4-AB$8)/($B$4-2*AB$7*$B$2*COS($F$6-$A35)+AB$8))*$G$6+AB35,AB35))</f>
        <v>#N/A</v>
      </c>
      <c r="AC35" s="0" t="e">
        <f aca="false">IF($F$4=0,0,IF($G$4&lt;=$E$4,(($B$4-AC$8)/($B$4-2*AC$7*$B$2*COS($F$6-$A35)+AC$8))*$G$6+AC35,AC35))</f>
        <v>#N/A</v>
      </c>
      <c r="AD35" s="0" t="e">
        <f aca="false">IF($F$4=0,0,IF($G$4&lt;=$E$4,(($B$4-AD$8)/($B$4-2*AD$7*$B$2*COS($F$6-$A35)+AD$8))*$G$6+AD35,AD35))</f>
        <v>#N/A</v>
      </c>
      <c r="AE35" s="0" t="e">
        <f aca="false">IF($F$4=0,0,IF($G$4&lt;=$E$4,(($B$4-AE$8)/($B$4-2*AE$7*$B$2*COS($F$6-$A35)+AE$8))*$G$6+AE35,AE35))</f>
        <v>#N/A</v>
      </c>
      <c r="AF35" s="0" t="e">
        <f aca="false">IF($F$4=0,0,IF($G$4&lt;=$E$4,(($B$4-AF$8)/($B$4-2*AF$7*$B$2*COS($F$6-$A35)+AF$8))*$G$6+AF35,AF35))</f>
        <v>#N/A</v>
      </c>
      <c r="AG35" s="0" t="e">
        <f aca="false">IF($F$4=0,0,IF($G$4&lt;=$E$4,(($B$4-AG$8)/($B$4-2*AG$7*$B$2*COS($F$6-$A35)+AG$8))*$G$6+AG35,AG35))</f>
        <v>#N/A</v>
      </c>
      <c r="AH35" s="0" t="e">
        <f aca="false">IF($F$4=0,0,IF($G$4&lt;=$E$4,(($B$4-AH$8)/($B$4-2*AH$7*$B$2*COS($F$6-$A35)+AH$8))*$G$6+AH35,AH35))</f>
        <v>#N/A</v>
      </c>
      <c r="AI35" s="0" t="e">
        <f aca="false">IF($F$4=0,0,IF($G$4&lt;=$E$4,(($B$4-AI$8)/($B$4-2*AI$7*$B$2*COS($F$6-$A35)+AI$8))*$G$6+AI35,AI35))</f>
        <v>#N/A</v>
      </c>
      <c r="AJ35" s="0" t="e">
        <f aca="false">IF($F$4=0,0,IF($G$4&lt;=$E$4,(($B$4-AJ$8)/($B$4-2*AJ$7*$B$2*COS($F$6-$A35)+AJ$8))*$G$6+AJ35,AJ35))</f>
        <v>#N/A</v>
      </c>
      <c r="AK35" s="0" t="e">
        <f aca="false">IF($F$4=0,0,IF($G$4&lt;=$E$4,(($B$4-AK$8)/($B$4-2*AK$7*$B$2*COS($F$6-$A35)+AK$8))*$G$6+AK35,AK35))</f>
        <v>#N/A</v>
      </c>
      <c r="AL35" s="0" t="e">
        <f aca="false">IF($F$4=0,0,IF($G$4&lt;=$E$4,(($B$4-AL$8)/($B$4-2*AL$7*$B$2*COS($F$6-$A35)+AL$8))*$G$6+AL35,AL35))</f>
        <v>#N/A</v>
      </c>
      <c r="AM35" s="0" t="e">
        <f aca="false">IF($F$4=0,0,IF($G$4&lt;=$E$4,(($B$4-AM$8)/($B$4-2*AM$7*$B$2*COS($F$6-$A35)+AM$8))*$G$6+AM35,AM35))</f>
        <v>#N/A</v>
      </c>
      <c r="AN35" s="0" t="e">
        <f aca="false">IF($F$4=0,0,IF($G$4&lt;=$E$4,(($B$4-AN$8)/($B$4-2*AN$7*$B$2*COS($F$6-$A35)+AN$8))*$G$6+AN35,AN35))</f>
        <v>#N/A</v>
      </c>
      <c r="AO35" s="0" t="e">
        <f aca="false">IF($F$4=0,0,IF($G$4&lt;=$E$4,(($B$4-AO$8)/($B$4-2*AO$7*$B$2*COS($F$6-$A35)+AO$8))*$G$6+AO35,AO35))</f>
        <v>#N/A</v>
      </c>
      <c r="AP35" s="0" t="e">
        <f aca="false">IF($F$4=0,0,IF($G$4&lt;=$E$4,(($B$4-AP$8)/($B$4-2*AP$7*$B$2*COS($F$6-$A35)+AP$8))*$G$6+AP35,AP35))</f>
        <v>#N/A</v>
      </c>
      <c r="AQ35" s="0" t="e">
        <f aca="false">IF($F$4=0,0,IF($G$4&lt;=$E$4,(($B$4-AQ$8)/($B$4-2*AQ$7*$B$2*COS($F$6-$A35)+AQ$8))*$G$6+AQ35,AQ35))</f>
        <v>#N/A</v>
      </c>
      <c r="AR35" s="0" t="e">
        <f aca="false">IF($F$4=0,0,IF($G$4&lt;=$E$4,(($B$4-AR$8)/($B$4-2*AR$7*$B$2*COS($F$6-$A35)+AR$8))*$G$6+AR35,AR35))</f>
        <v>#N/A</v>
      </c>
      <c r="AS35" s="0" t="e">
        <f aca="false">IF($F$4=0,0,IF($G$4&lt;=$E$4,(($B$4-AS$8)/($B$4-2*AS$7*$B$2*COS($F$6-$A35)+AS$8))*$G$6+AS35,AS35))</f>
        <v>#N/A</v>
      </c>
      <c r="AT35" s="0" t="e">
        <f aca="false">IF($F$4=0,0,IF($G$4&lt;=$E$4,(($B$4-AT$8)/($B$4-2*AT$7*$B$2*COS($F$6-$A35)+AT$8))*$G$6+AT35,AT35))</f>
        <v>#N/A</v>
      </c>
      <c r="AU35" s="0" t="e">
        <f aca="false">IF($F$4=0,0,IF($G$4&lt;=$E$4,(($B$4-AU$8)/($B$4-2*AU$7*$B$2*COS($F$6-$A35)+AU$8))*$G$6+AU35,AU35))</f>
        <v>#N/A</v>
      </c>
      <c r="AV35" s="0" t="e">
        <f aca="false">IF($F$4=0,0,IF($G$4&lt;=$E$4,(($B$4-AV$8)/($B$4-2*AV$7*$B$2*COS($F$6-$A35)+AV$8))*$G$6+AV35,AV35))</f>
        <v>#N/A</v>
      </c>
      <c r="AW35" s="0" t="e">
        <f aca="false">IF($F$4=0,0,IF($G$4&lt;=$E$4,(($B$4-AW$8)/($B$4-2*AW$7*$B$2*COS($F$6-$A35)+AW$8))*$G$6+AW35,AW35))</f>
        <v>#N/A</v>
      </c>
      <c r="AX35" s="0" t="e">
        <f aca="false">IF($F$4=0,0,IF($G$4&lt;=$E$4,(($B$4-AX$8)/($B$4-2*AX$7*$B$2*COS($F$6-$A35)+AX$8))*$G$6+AX35,AX35))</f>
        <v>#N/A</v>
      </c>
      <c r="AY35" s="0" t="e">
        <f aca="false">IF($F$4=0,0,IF($G$4&lt;=$E$4,(($B$4-AY$8)/($B$4-2*AY$7*$B$2*COS($F$6-$A35)+AY$8))*$G$6+AY35,AY35))</f>
        <v>#N/A</v>
      </c>
      <c r="AZ35" s="0" t="e">
        <f aca="false">IF($F$4=0,0,IF($G$4&lt;=$E$4,(($B$4-AZ$8)/($B$4-2*AZ$7*$B$2*COS($F$6-$A35)+AZ$8))*$G$6+AZ35,AZ35))</f>
        <v>#N/A</v>
      </c>
      <c r="BA35" s="0" t="e">
        <f aca="false">IF($F$4=0,0,IF($G$4&lt;=$E$4,(($B$4-BA$8)/($B$4-2*BA$7*$B$2*COS($F$6-$A35)+BA$8))*$G$6+BA35,BA35))</f>
        <v>#N/A</v>
      </c>
      <c r="BB35" s="0" t="e">
        <f aca="false">IF($F$4=0,0,IF($G$4&lt;=$E$4,(($B$4-BB$8)/($B$4-2*BB$7*$B$2*COS($F$6-$A35)+BB$8))*$G$6+BB35,BB35))</f>
        <v>#N/A</v>
      </c>
      <c r="BC35" s="0" t="e">
        <f aca="false">IF($F$4=0,0,IF($G$4&lt;=$E$4,(($B$4-BC$8)/($B$4-2*BC$7*$B$2*COS($F$6-$A35)+BC$8))*$G$6+BC35,BC35))</f>
        <v>#N/A</v>
      </c>
    </row>
    <row r="36" customFormat="false" ht="13.5" hidden="false" customHeight="false" outlineLevel="0" collapsed="false">
      <c r="A36" s="0" t="n">
        <f aca="false">A35+$A$6</f>
        <v>1.11022302462516E-015</v>
      </c>
      <c r="B36" s="0" t="n">
        <f aca="false">A36^2</f>
        <v>1.23259516440783E-030</v>
      </c>
      <c r="D36" s="0" t="n">
        <f aca="false">A36</f>
        <v>1.11022302462516E-015</v>
      </c>
      <c r="E36" s="0" t="e">
        <f aca="false">IF($F$4=0,0,IF($G$4&lt;=$E$4,(($B$4-E$8)/($B$4-2*E$7*$B$2*COS($F$6-$A36)+E$8))*$G$6+E36,E36))</f>
        <v>#N/A</v>
      </c>
      <c r="F36" s="0" t="e">
        <f aca="false">IF($F$4=0,0,IF($G$4&lt;=$E$4,(($B$4-F$8)/($B$4-2*F$7*$B$2*COS($F$6-$A36)+F$8))*$G$6+F36,F36))</f>
        <v>#N/A</v>
      </c>
      <c r="G36" s="0" t="e">
        <f aca="false">IF($F$4=0,0,IF($G$4&lt;=$E$4,(($B$4-G$8)/($B$4-2*G$7*$B$2*COS($F$6-$A36)+G$8))*$G$6+G36,G36))</f>
        <v>#N/A</v>
      </c>
      <c r="H36" s="0" t="e">
        <f aca="false">IF($F$4=0,0,IF($G$4&lt;=$E$4,(($B$4-H$8)/($B$4-2*H$7*$B$2*COS($F$6-$A36)+H$8))*$G$6+H36,H36))</f>
        <v>#N/A</v>
      </c>
      <c r="I36" s="0" t="e">
        <f aca="false">IF($F$4=0,0,IF($G$4&lt;=$E$4,(($B$4-I$8)/($B$4-2*I$7*$B$2*COS($F$6-$A36)+I$8))*$G$6+I36,I36))</f>
        <v>#N/A</v>
      </c>
      <c r="J36" s="0" t="e">
        <f aca="false">IF($F$4=0,0,IF($G$4&lt;=$E$4,(($B$4-J$8)/($B$4-2*J$7*$B$2*COS($F$6-$A36)+J$8))*$G$6+J36,J36))</f>
        <v>#N/A</v>
      </c>
      <c r="K36" s="0" t="e">
        <f aca="false">IF($F$4=0,0,IF($G$4&lt;=$E$4,(($B$4-K$8)/($B$4-2*K$7*$B$2*COS($F$6-$A36)+K$8))*$G$6+K36,K36))</f>
        <v>#N/A</v>
      </c>
      <c r="L36" s="0" t="e">
        <f aca="false">IF($F$4=0,0,IF($G$4&lt;=$E$4,(($B$4-L$8)/($B$4-2*L$7*$B$2*COS($F$6-$A36)+L$8))*$G$6+L36,L36))</f>
        <v>#N/A</v>
      </c>
      <c r="M36" s="0" t="e">
        <f aca="false">IF($F$4=0,0,IF($G$4&lt;=$E$4,(($B$4-M$8)/($B$4-2*M$7*$B$2*COS($F$6-$A36)+M$8))*$G$6+M36,M36))</f>
        <v>#N/A</v>
      </c>
      <c r="N36" s="0" t="e">
        <f aca="false">IF($F$4=0,0,IF($G$4&lt;=$E$4,(($B$4-N$8)/($B$4-2*N$7*$B$2*COS($F$6-$A36)+N$8))*$G$6+N36,N36))</f>
        <v>#N/A</v>
      </c>
      <c r="O36" s="0" t="e">
        <f aca="false">IF($F$4=0,0,IF($G$4&lt;=$E$4,(($B$4-O$8)/($B$4-2*O$7*$B$2*COS($F$6-$A36)+O$8))*$G$6+O36,O36))</f>
        <v>#N/A</v>
      </c>
      <c r="P36" s="0" t="e">
        <f aca="false">IF($F$4=0,0,IF($G$4&lt;=$E$4,(($B$4-P$8)/($B$4-2*P$7*$B$2*COS($F$6-$A36)+P$8))*$G$6+P36,P36))</f>
        <v>#N/A</v>
      </c>
      <c r="Q36" s="0" t="e">
        <f aca="false">IF($F$4=0,0,IF($G$4&lt;=$E$4,(($B$4-Q$8)/($B$4-2*Q$7*$B$2*COS($F$6-$A36)+Q$8))*$G$6+Q36,Q36))</f>
        <v>#N/A</v>
      </c>
      <c r="R36" s="0" t="e">
        <f aca="false">IF($F$4=0,0,IF($G$4&lt;=$E$4,(($B$4-R$8)/($B$4-2*R$7*$B$2*COS($F$6-$A36)+R$8))*$G$6+R36,R36))</f>
        <v>#N/A</v>
      </c>
      <c r="S36" s="0" t="e">
        <f aca="false">IF($F$4=0,0,IF($G$4&lt;=$E$4,(($B$4-S$8)/($B$4-2*S$7*$B$2*COS($F$6-$A36)+S$8))*$G$6+S36,S36))</f>
        <v>#N/A</v>
      </c>
      <c r="T36" s="0" t="e">
        <f aca="false">IF($F$4=0,0,IF($G$4&lt;=$E$4,(($B$4-T$8)/($B$4-2*T$7*$B$2*COS($F$6-$A36)+T$8))*$G$6+T36,T36))</f>
        <v>#N/A</v>
      </c>
      <c r="U36" s="0" t="e">
        <f aca="false">IF($F$4=0,0,IF($G$4&lt;=$E$4,(($B$4-U$8)/($B$4-2*U$7*$B$2*COS($F$6-$A36)+U$8))*$G$6+U36,U36))</f>
        <v>#N/A</v>
      </c>
      <c r="V36" s="0" t="e">
        <f aca="false">IF($F$4=0,0,IF($G$4&lt;=$E$4,(($B$4-V$8)/($B$4-2*V$7*$B$2*COS($F$6-$A36)+V$8))*$G$6+V36,V36))</f>
        <v>#N/A</v>
      </c>
      <c r="W36" s="0" t="e">
        <f aca="false">IF($F$4=0,0,IF($G$4&lt;=$E$4,(($B$4-W$8)/($B$4-2*W$7*$B$2*COS($F$6-$A36)+W$8))*$G$6+W36,W36))</f>
        <v>#N/A</v>
      </c>
      <c r="X36" s="0" t="e">
        <f aca="false">IF($F$4=0,0,IF($G$4&lt;=$E$4,(($B$4-X$8)/($B$4-2*X$7*$B$2*COS($F$6-$A36)+X$8))*$G$6+X36,X36))</f>
        <v>#N/A</v>
      </c>
      <c r="Y36" s="0" t="e">
        <f aca="false">IF($F$4=0,0,IF($G$4&lt;=$E$4,(($B$4-Y$8)/($B$4-2*Y$7*$B$2*COS($F$6-$A36)+Y$8))*$G$6+Y36,Y36))</f>
        <v>#N/A</v>
      </c>
      <c r="Z36" s="0" t="e">
        <f aca="false">IF($F$4=0,0,IF($G$4&lt;=$E$4,(($B$4-Z$8)/($B$4-2*Z$7*$B$2*COS($F$6-$A36)+Z$8))*$G$6+Z36,Z36))</f>
        <v>#N/A</v>
      </c>
      <c r="AA36" s="0" t="e">
        <f aca="false">IF($F$4=0,0,IF($G$4&lt;=$E$4,(($B$4-AA$8)/($B$4-2*AA$7*$B$2*COS($F$6-$A36)+AA$8))*$G$6+AA36,AA36))</f>
        <v>#N/A</v>
      </c>
      <c r="AB36" s="0" t="e">
        <f aca="false">IF($F$4=0,0,IF($G$4&lt;=$E$4,(($B$4-AB$8)/($B$4-2*AB$7*$B$2*COS($F$6-$A36)+AB$8))*$G$6+AB36,AB36))</f>
        <v>#N/A</v>
      </c>
      <c r="AC36" s="0" t="e">
        <f aca="false">IF($F$4=0,0,IF($G$4&lt;=$E$4,(($B$4-AC$8)/($B$4-2*AC$7*$B$2*COS($F$6-$A36)+AC$8))*$G$6+AC36,AC36))</f>
        <v>#N/A</v>
      </c>
      <c r="AD36" s="0" t="e">
        <f aca="false">IF($F$4=0,0,IF($G$4&lt;=$E$4,(($B$4-AD$8)/($B$4-2*AD$7*$B$2*COS($F$6-$A36)+AD$8))*$G$6+AD36,AD36))</f>
        <v>#N/A</v>
      </c>
      <c r="AE36" s="0" t="e">
        <f aca="false">IF($F$4=0,0,IF($G$4&lt;=$E$4,(($B$4-AE$8)/($B$4-2*AE$7*$B$2*COS($F$6-$A36)+AE$8))*$G$6+AE36,AE36))</f>
        <v>#N/A</v>
      </c>
      <c r="AF36" s="0" t="e">
        <f aca="false">IF($F$4=0,0,IF($G$4&lt;=$E$4,(($B$4-AF$8)/($B$4-2*AF$7*$B$2*COS($F$6-$A36)+AF$8))*$G$6+AF36,AF36))</f>
        <v>#N/A</v>
      </c>
      <c r="AG36" s="0" t="e">
        <f aca="false">IF($F$4=0,0,IF($G$4&lt;=$E$4,(($B$4-AG$8)/($B$4-2*AG$7*$B$2*COS($F$6-$A36)+AG$8))*$G$6+AG36,AG36))</f>
        <v>#N/A</v>
      </c>
      <c r="AH36" s="0" t="e">
        <f aca="false">IF($F$4=0,0,IF($G$4&lt;=$E$4,(($B$4-AH$8)/($B$4-2*AH$7*$B$2*COS($F$6-$A36)+AH$8))*$G$6+AH36,AH36))</f>
        <v>#N/A</v>
      </c>
      <c r="AI36" s="0" t="e">
        <f aca="false">IF($F$4=0,0,IF($G$4&lt;=$E$4,(($B$4-AI$8)/($B$4-2*AI$7*$B$2*COS($F$6-$A36)+AI$8))*$G$6+AI36,AI36))</f>
        <v>#N/A</v>
      </c>
      <c r="AJ36" s="0" t="e">
        <f aca="false">IF($F$4=0,0,IF($G$4&lt;=$E$4,(($B$4-AJ$8)/($B$4-2*AJ$7*$B$2*COS($F$6-$A36)+AJ$8))*$G$6+AJ36,AJ36))</f>
        <v>#N/A</v>
      </c>
      <c r="AK36" s="0" t="e">
        <f aca="false">IF($F$4=0,0,IF($G$4&lt;=$E$4,(($B$4-AK$8)/($B$4-2*AK$7*$B$2*COS($F$6-$A36)+AK$8))*$G$6+AK36,AK36))</f>
        <v>#N/A</v>
      </c>
      <c r="AL36" s="0" t="e">
        <f aca="false">IF($F$4=0,0,IF($G$4&lt;=$E$4,(($B$4-AL$8)/($B$4-2*AL$7*$B$2*COS($F$6-$A36)+AL$8))*$G$6+AL36,AL36))</f>
        <v>#N/A</v>
      </c>
      <c r="AM36" s="0" t="e">
        <f aca="false">IF($F$4=0,0,IF($G$4&lt;=$E$4,(($B$4-AM$8)/($B$4-2*AM$7*$B$2*COS($F$6-$A36)+AM$8))*$G$6+AM36,AM36))</f>
        <v>#N/A</v>
      </c>
      <c r="AN36" s="0" t="e">
        <f aca="false">IF($F$4=0,0,IF($G$4&lt;=$E$4,(($B$4-AN$8)/($B$4-2*AN$7*$B$2*COS($F$6-$A36)+AN$8))*$G$6+AN36,AN36))</f>
        <v>#N/A</v>
      </c>
      <c r="AO36" s="0" t="e">
        <f aca="false">IF($F$4=0,0,IF($G$4&lt;=$E$4,(($B$4-AO$8)/($B$4-2*AO$7*$B$2*COS($F$6-$A36)+AO$8))*$G$6+AO36,AO36))</f>
        <v>#N/A</v>
      </c>
      <c r="AP36" s="0" t="e">
        <f aca="false">IF($F$4=0,0,IF($G$4&lt;=$E$4,(($B$4-AP$8)/($B$4-2*AP$7*$B$2*COS($F$6-$A36)+AP$8))*$G$6+AP36,AP36))</f>
        <v>#N/A</v>
      </c>
      <c r="AQ36" s="0" t="e">
        <f aca="false">IF($F$4=0,0,IF($G$4&lt;=$E$4,(($B$4-AQ$8)/($B$4-2*AQ$7*$B$2*COS($F$6-$A36)+AQ$8))*$G$6+AQ36,AQ36))</f>
        <v>#N/A</v>
      </c>
      <c r="AR36" s="0" t="e">
        <f aca="false">IF($F$4=0,0,IF($G$4&lt;=$E$4,(($B$4-AR$8)/($B$4-2*AR$7*$B$2*COS($F$6-$A36)+AR$8))*$G$6+AR36,AR36))</f>
        <v>#N/A</v>
      </c>
      <c r="AS36" s="0" t="e">
        <f aca="false">IF($F$4=0,0,IF($G$4&lt;=$E$4,(($B$4-AS$8)/($B$4-2*AS$7*$B$2*COS($F$6-$A36)+AS$8))*$G$6+AS36,AS36))</f>
        <v>#N/A</v>
      </c>
      <c r="AT36" s="0" t="e">
        <f aca="false">IF($F$4=0,0,IF($G$4&lt;=$E$4,(($B$4-AT$8)/($B$4-2*AT$7*$B$2*COS($F$6-$A36)+AT$8))*$G$6+AT36,AT36))</f>
        <v>#N/A</v>
      </c>
      <c r="AU36" s="0" t="e">
        <f aca="false">IF($F$4=0,0,IF($G$4&lt;=$E$4,(($B$4-AU$8)/($B$4-2*AU$7*$B$2*COS($F$6-$A36)+AU$8))*$G$6+AU36,AU36))</f>
        <v>#N/A</v>
      </c>
      <c r="AV36" s="0" t="e">
        <f aca="false">IF($F$4=0,0,IF($G$4&lt;=$E$4,(($B$4-AV$8)/($B$4-2*AV$7*$B$2*COS($F$6-$A36)+AV$8))*$G$6+AV36,AV36))</f>
        <v>#N/A</v>
      </c>
      <c r="AW36" s="0" t="e">
        <f aca="false">IF($F$4=0,0,IF($G$4&lt;=$E$4,(($B$4-AW$8)/($B$4-2*AW$7*$B$2*COS($F$6-$A36)+AW$8))*$G$6+AW36,AW36))</f>
        <v>#N/A</v>
      </c>
      <c r="AX36" s="0" t="e">
        <f aca="false">IF($F$4=0,0,IF($G$4&lt;=$E$4,(($B$4-AX$8)/($B$4-2*AX$7*$B$2*COS($F$6-$A36)+AX$8))*$G$6+AX36,AX36))</f>
        <v>#N/A</v>
      </c>
      <c r="AY36" s="0" t="e">
        <f aca="false">IF($F$4=0,0,IF($G$4&lt;=$E$4,(($B$4-AY$8)/($B$4-2*AY$7*$B$2*COS($F$6-$A36)+AY$8))*$G$6+AY36,AY36))</f>
        <v>#N/A</v>
      </c>
      <c r="AZ36" s="0" t="e">
        <f aca="false">IF($F$4=0,0,IF($G$4&lt;=$E$4,(($B$4-AZ$8)/($B$4-2*AZ$7*$B$2*COS($F$6-$A36)+AZ$8))*$G$6+AZ36,AZ36))</f>
        <v>#N/A</v>
      </c>
      <c r="BA36" s="0" t="e">
        <f aca="false">IF($F$4=0,0,IF($G$4&lt;=$E$4,(($B$4-BA$8)/($B$4-2*BA$7*$B$2*COS($F$6-$A36)+BA$8))*$G$6+BA36,BA36))</f>
        <v>#N/A</v>
      </c>
      <c r="BB36" s="0" t="e">
        <f aca="false">IF($F$4=0,0,IF($G$4&lt;=$E$4,(($B$4-BB$8)/($B$4-2*BB$7*$B$2*COS($F$6-$A36)+BB$8))*$G$6+BB36,BB36))</f>
        <v>#N/A</v>
      </c>
      <c r="BC36" s="0" t="e">
        <f aca="false">IF($F$4=0,0,IF($G$4&lt;=$E$4,(($B$4-BC$8)/($B$4-2*BC$7*$B$2*COS($F$6-$A36)+BC$8))*$G$6+BC36,BC36))</f>
        <v>#N/A</v>
      </c>
    </row>
    <row r="37" customFormat="false" ht="13.5" hidden="false" customHeight="false" outlineLevel="0" collapsed="false">
      <c r="A37" s="0" t="n">
        <f aca="false">A36+$A$6</f>
        <v>0.125663706143593</v>
      </c>
      <c r="B37" s="0" t="n">
        <f aca="false">A37^2</f>
        <v>0.0157913670417433</v>
      </c>
      <c r="D37" s="0" t="n">
        <f aca="false">A37</f>
        <v>0.125663706143593</v>
      </c>
      <c r="E37" s="0" t="e">
        <f aca="false">IF($F$4=0,0,IF($G$4&lt;=$E$4,(($B$4-E$8)/($B$4-2*E$7*$B$2*COS($F$6-$A37)+E$8))*$G$6+E37,E37))</f>
        <v>#N/A</v>
      </c>
      <c r="F37" s="0" t="e">
        <f aca="false">IF($F$4=0,0,IF($G$4&lt;=$E$4,(($B$4-F$8)/($B$4-2*F$7*$B$2*COS($F$6-$A37)+F$8))*$G$6+F37,F37))</f>
        <v>#N/A</v>
      </c>
      <c r="G37" s="0" t="e">
        <f aca="false">IF($F$4=0,0,IF($G$4&lt;=$E$4,(($B$4-G$8)/($B$4-2*G$7*$B$2*COS($F$6-$A37)+G$8))*$G$6+G37,G37))</f>
        <v>#N/A</v>
      </c>
      <c r="H37" s="0" t="e">
        <f aca="false">IF($F$4=0,0,IF($G$4&lt;=$E$4,(($B$4-H$8)/($B$4-2*H$7*$B$2*COS($F$6-$A37)+H$8))*$G$6+H37,H37))</f>
        <v>#N/A</v>
      </c>
      <c r="I37" s="0" t="e">
        <f aca="false">IF($F$4=0,0,IF($G$4&lt;=$E$4,(($B$4-I$8)/($B$4-2*I$7*$B$2*COS($F$6-$A37)+I$8))*$G$6+I37,I37))</f>
        <v>#N/A</v>
      </c>
      <c r="J37" s="0" t="e">
        <f aca="false">IF($F$4=0,0,IF($G$4&lt;=$E$4,(($B$4-J$8)/($B$4-2*J$7*$B$2*COS($F$6-$A37)+J$8))*$G$6+J37,J37))</f>
        <v>#N/A</v>
      </c>
      <c r="K37" s="0" t="e">
        <f aca="false">IF($F$4=0,0,IF($G$4&lt;=$E$4,(($B$4-K$8)/($B$4-2*K$7*$B$2*COS($F$6-$A37)+K$8))*$G$6+K37,K37))</f>
        <v>#N/A</v>
      </c>
      <c r="L37" s="0" t="e">
        <f aca="false">IF($F$4=0,0,IF($G$4&lt;=$E$4,(($B$4-L$8)/($B$4-2*L$7*$B$2*COS($F$6-$A37)+L$8))*$G$6+L37,L37))</f>
        <v>#N/A</v>
      </c>
      <c r="M37" s="0" t="e">
        <f aca="false">IF($F$4=0,0,IF($G$4&lt;=$E$4,(($B$4-M$8)/($B$4-2*M$7*$B$2*COS($F$6-$A37)+M$8))*$G$6+M37,M37))</f>
        <v>#N/A</v>
      </c>
      <c r="N37" s="0" t="e">
        <f aca="false">IF($F$4=0,0,IF($G$4&lt;=$E$4,(($B$4-N$8)/($B$4-2*N$7*$B$2*COS($F$6-$A37)+N$8))*$G$6+N37,N37))</f>
        <v>#N/A</v>
      </c>
      <c r="O37" s="0" t="e">
        <f aca="false">IF($F$4=0,0,IF($G$4&lt;=$E$4,(($B$4-O$8)/($B$4-2*O$7*$B$2*COS($F$6-$A37)+O$8))*$G$6+O37,O37))</f>
        <v>#N/A</v>
      </c>
      <c r="P37" s="0" t="e">
        <f aca="false">IF($F$4=0,0,IF($G$4&lt;=$E$4,(($B$4-P$8)/($B$4-2*P$7*$B$2*COS($F$6-$A37)+P$8))*$G$6+P37,P37))</f>
        <v>#N/A</v>
      </c>
      <c r="Q37" s="0" t="e">
        <f aca="false">IF($F$4=0,0,IF($G$4&lt;=$E$4,(($B$4-Q$8)/($B$4-2*Q$7*$B$2*COS($F$6-$A37)+Q$8))*$G$6+Q37,Q37))</f>
        <v>#N/A</v>
      </c>
      <c r="R37" s="0" t="e">
        <f aca="false">IF($F$4=0,0,IF($G$4&lt;=$E$4,(($B$4-R$8)/($B$4-2*R$7*$B$2*COS($F$6-$A37)+R$8))*$G$6+R37,R37))</f>
        <v>#N/A</v>
      </c>
      <c r="S37" s="0" t="e">
        <f aca="false">IF($F$4=0,0,IF($G$4&lt;=$E$4,(($B$4-S$8)/($B$4-2*S$7*$B$2*COS($F$6-$A37)+S$8))*$G$6+S37,S37))</f>
        <v>#N/A</v>
      </c>
      <c r="T37" s="0" t="e">
        <f aca="false">IF($F$4=0,0,IF($G$4&lt;=$E$4,(($B$4-T$8)/($B$4-2*T$7*$B$2*COS($F$6-$A37)+T$8))*$G$6+T37,T37))</f>
        <v>#N/A</v>
      </c>
      <c r="U37" s="0" t="e">
        <f aca="false">IF($F$4=0,0,IF($G$4&lt;=$E$4,(($B$4-U$8)/($B$4-2*U$7*$B$2*COS($F$6-$A37)+U$8))*$G$6+U37,U37))</f>
        <v>#N/A</v>
      </c>
      <c r="V37" s="0" t="e">
        <f aca="false">IF($F$4=0,0,IF($G$4&lt;=$E$4,(($B$4-V$8)/($B$4-2*V$7*$B$2*COS($F$6-$A37)+V$8))*$G$6+V37,V37))</f>
        <v>#N/A</v>
      </c>
      <c r="W37" s="0" t="e">
        <f aca="false">IF($F$4=0,0,IF($G$4&lt;=$E$4,(($B$4-W$8)/($B$4-2*W$7*$B$2*COS($F$6-$A37)+W$8))*$G$6+W37,W37))</f>
        <v>#N/A</v>
      </c>
      <c r="X37" s="0" t="e">
        <f aca="false">IF($F$4=0,0,IF($G$4&lt;=$E$4,(($B$4-X$8)/($B$4-2*X$7*$B$2*COS($F$6-$A37)+X$8))*$G$6+X37,X37))</f>
        <v>#N/A</v>
      </c>
      <c r="Y37" s="0" t="e">
        <f aca="false">IF($F$4=0,0,IF($G$4&lt;=$E$4,(($B$4-Y$8)/($B$4-2*Y$7*$B$2*COS($F$6-$A37)+Y$8))*$G$6+Y37,Y37))</f>
        <v>#N/A</v>
      </c>
      <c r="Z37" s="0" t="e">
        <f aca="false">IF($F$4=0,0,IF($G$4&lt;=$E$4,(($B$4-Z$8)/($B$4-2*Z$7*$B$2*COS($F$6-$A37)+Z$8))*$G$6+Z37,Z37))</f>
        <v>#N/A</v>
      </c>
      <c r="AA37" s="0" t="e">
        <f aca="false">IF($F$4=0,0,IF($G$4&lt;=$E$4,(($B$4-AA$8)/($B$4-2*AA$7*$B$2*COS($F$6-$A37)+AA$8))*$G$6+AA37,AA37))</f>
        <v>#N/A</v>
      </c>
      <c r="AB37" s="0" t="e">
        <f aca="false">IF($F$4=0,0,IF($G$4&lt;=$E$4,(($B$4-AB$8)/($B$4-2*AB$7*$B$2*COS($F$6-$A37)+AB$8))*$G$6+AB37,AB37))</f>
        <v>#N/A</v>
      </c>
      <c r="AC37" s="0" t="e">
        <f aca="false">IF($F$4=0,0,IF($G$4&lt;=$E$4,(($B$4-AC$8)/($B$4-2*AC$7*$B$2*COS($F$6-$A37)+AC$8))*$G$6+AC37,AC37))</f>
        <v>#N/A</v>
      </c>
      <c r="AD37" s="0" t="e">
        <f aca="false">IF($F$4=0,0,IF($G$4&lt;=$E$4,(($B$4-AD$8)/($B$4-2*AD$7*$B$2*COS($F$6-$A37)+AD$8))*$G$6+AD37,AD37))</f>
        <v>#N/A</v>
      </c>
      <c r="AE37" s="0" t="e">
        <f aca="false">IF($F$4=0,0,IF($G$4&lt;=$E$4,(($B$4-AE$8)/($B$4-2*AE$7*$B$2*COS($F$6-$A37)+AE$8))*$G$6+AE37,AE37))</f>
        <v>#N/A</v>
      </c>
      <c r="AF37" s="0" t="e">
        <f aca="false">IF($F$4=0,0,IF($G$4&lt;=$E$4,(($B$4-AF$8)/($B$4-2*AF$7*$B$2*COS($F$6-$A37)+AF$8))*$G$6+AF37,AF37))</f>
        <v>#N/A</v>
      </c>
      <c r="AG37" s="0" t="e">
        <f aca="false">IF($F$4=0,0,IF($G$4&lt;=$E$4,(($B$4-AG$8)/($B$4-2*AG$7*$B$2*COS($F$6-$A37)+AG$8))*$G$6+AG37,AG37))</f>
        <v>#N/A</v>
      </c>
      <c r="AH37" s="0" t="e">
        <f aca="false">IF($F$4=0,0,IF($G$4&lt;=$E$4,(($B$4-AH$8)/($B$4-2*AH$7*$B$2*COS($F$6-$A37)+AH$8))*$G$6+AH37,AH37))</f>
        <v>#N/A</v>
      </c>
      <c r="AI37" s="0" t="e">
        <f aca="false">IF($F$4=0,0,IF($G$4&lt;=$E$4,(($B$4-AI$8)/($B$4-2*AI$7*$B$2*COS($F$6-$A37)+AI$8))*$G$6+AI37,AI37))</f>
        <v>#N/A</v>
      </c>
      <c r="AJ37" s="0" t="e">
        <f aca="false">IF($F$4=0,0,IF($G$4&lt;=$E$4,(($B$4-AJ$8)/($B$4-2*AJ$7*$B$2*COS($F$6-$A37)+AJ$8))*$G$6+AJ37,AJ37))</f>
        <v>#N/A</v>
      </c>
      <c r="AK37" s="0" t="e">
        <f aca="false">IF($F$4=0,0,IF($G$4&lt;=$E$4,(($B$4-AK$8)/($B$4-2*AK$7*$B$2*COS($F$6-$A37)+AK$8))*$G$6+AK37,AK37))</f>
        <v>#N/A</v>
      </c>
      <c r="AL37" s="0" t="e">
        <f aca="false">IF($F$4=0,0,IF($G$4&lt;=$E$4,(($B$4-AL$8)/($B$4-2*AL$7*$B$2*COS($F$6-$A37)+AL$8))*$G$6+AL37,AL37))</f>
        <v>#N/A</v>
      </c>
      <c r="AM37" s="0" t="e">
        <f aca="false">IF($F$4=0,0,IF($G$4&lt;=$E$4,(($B$4-AM$8)/($B$4-2*AM$7*$B$2*COS($F$6-$A37)+AM$8))*$G$6+AM37,AM37))</f>
        <v>#N/A</v>
      </c>
      <c r="AN37" s="0" t="e">
        <f aca="false">IF($F$4=0,0,IF($G$4&lt;=$E$4,(($B$4-AN$8)/($B$4-2*AN$7*$B$2*COS($F$6-$A37)+AN$8))*$G$6+AN37,AN37))</f>
        <v>#N/A</v>
      </c>
      <c r="AO37" s="0" t="e">
        <f aca="false">IF($F$4=0,0,IF($G$4&lt;=$E$4,(($B$4-AO$8)/($B$4-2*AO$7*$B$2*COS($F$6-$A37)+AO$8))*$G$6+AO37,AO37))</f>
        <v>#N/A</v>
      </c>
      <c r="AP37" s="0" t="e">
        <f aca="false">IF($F$4=0,0,IF($G$4&lt;=$E$4,(($B$4-AP$8)/($B$4-2*AP$7*$B$2*COS($F$6-$A37)+AP$8))*$G$6+AP37,AP37))</f>
        <v>#N/A</v>
      </c>
      <c r="AQ37" s="0" t="e">
        <f aca="false">IF($F$4=0,0,IF($G$4&lt;=$E$4,(($B$4-AQ$8)/($B$4-2*AQ$7*$B$2*COS($F$6-$A37)+AQ$8))*$G$6+AQ37,AQ37))</f>
        <v>#N/A</v>
      </c>
      <c r="AR37" s="0" t="e">
        <f aca="false">IF($F$4=0,0,IF($G$4&lt;=$E$4,(($B$4-AR$8)/($B$4-2*AR$7*$B$2*COS($F$6-$A37)+AR$8))*$G$6+AR37,AR37))</f>
        <v>#N/A</v>
      </c>
      <c r="AS37" s="0" t="e">
        <f aca="false">IF($F$4=0,0,IF($G$4&lt;=$E$4,(($B$4-AS$8)/($B$4-2*AS$7*$B$2*COS($F$6-$A37)+AS$8))*$G$6+AS37,AS37))</f>
        <v>#N/A</v>
      </c>
      <c r="AT37" s="0" t="e">
        <f aca="false">IF($F$4=0,0,IF($G$4&lt;=$E$4,(($B$4-AT$8)/($B$4-2*AT$7*$B$2*COS($F$6-$A37)+AT$8))*$G$6+AT37,AT37))</f>
        <v>#N/A</v>
      </c>
      <c r="AU37" s="0" t="e">
        <f aca="false">IF($F$4=0,0,IF($G$4&lt;=$E$4,(($B$4-AU$8)/($B$4-2*AU$7*$B$2*COS($F$6-$A37)+AU$8))*$G$6+AU37,AU37))</f>
        <v>#N/A</v>
      </c>
      <c r="AV37" s="0" t="e">
        <f aca="false">IF($F$4=0,0,IF($G$4&lt;=$E$4,(($B$4-AV$8)/($B$4-2*AV$7*$B$2*COS($F$6-$A37)+AV$8))*$G$6+AV37,AV37))</f>
        <v>#N/A</v>
      </c>
      <c r="AW37" s="0" t="e">
        <f aca="false">IF($F$4=0,0,IF($G$4&lt;=$E$4,(($B$4-AW$8)/($B$4-2*AW$7*$B$2*COS($F$6-$A37)+AW$8))*$G$6+AW37,AW37))</f>
        <v>#N/A</v>
      </c>
      <c r="AX37" s="0" t="e">
        <f aca="false">IF($F$4=0,0,IF($G$4&lt;=$E$4,(($B$4-AX$8)/($B$4-2*AX$7*$B$2*COS($F$6-$A37)+AX$8))*$G$6+AX37,AX37))</f>
        <v>#N/A</v>
      </c>
      <c r="AY37" s="0" t="e">
        <f aca="false">IF($F$4=0,0,IF($G$4&lt;=$E$4,(($B$4-AY$8)/($B$4-2*AY$7*$B$2*COS($F$6-$A37)+AY$8))*$G$6+AY37,AY37))</f>
        <v>#N/A</v>
      </c>
      <c r="AZ37" s="0" t="e">
        <f aca="false">IF($F$4=0,0,IF($G$4&lt;=$E$4,(($B$4-AZ$8)/($B$4-2*AZ$7*$B$2*COS($F$6-$A37)+AZ$8))*$G$6+AZ37,AZ37))</f>
        <v>#N/A</v>
      </c>
      <c r="BA37" s="0" t="e">
        <f aca="false">IF($F$4=0,0,IF($G$4&lt;=$E$4,(($B$4-BA$8)/($B$4-2*BA$7*$B$2*COS($F$6-$A37)+BA$8))*$G$6+BA37,BA37))</f>
        <v>#N/A</v>
      </c>
      <c r="BB37" s="0" t="e">
        <f aca="false">IF($F$4=0,0,IF($G$4&lt;=$E$4,(($B$4-BB$8)/($B$4-2*BB$7*$B$2*COS($F$6-$A37)+BB$8))*$G$6+BB37,BB37))</f>
        <v>#N/A</v>
      </c>
      <c r="BC37" s="0" t="e">
        <f aca="false">IF($F$4=0,0,IF($G$4&lt;=$E$4,(($B$4-BC$8)/($B$4-2*BC$7*$B$2*COS($F$6-$A37)+BC$8))*$G$6+BC37,BC37))</f>
        <v>#N/A</v>
      </c>
    </row>
    <row r="38" customFormat="false" ht="13.5" hidden="false" customHeight="false" outlineLevel="0" collapsed="false">
      <c r="A38" s="0" t="n">
        <f aca="false">A37+$A$6</f>
        <v>0.251327412287185</v>
      </c>
      <c r="B38" s="0" t="n">
        <f aca="false">A38^2</f>
        <v>0.0631654681669725</v>
      </c>
      <c r="D38" s="0" t="n">
        <f aca="false">A38</f>
        <v>0.251327412287185</v>
      </c>
      <c r="E38" s="0" t="e">
        <f aca="false">IF($F$4=0,0,IF($G$4&lt;=$E$4,(($B$4-E$8)/($B$4-2*E$7*$B$2*COS($F$6-$A38)+E$8))*$G$6+E38,E38))</f>
        <v>#N/A</v>
      </c>
      <c r="F38" s="0" t="e">
        <f aca="false">IF($F$4=0,0,IF($G$4&lt;=$E$4,(($B$4-F$8)/($B$4-2*F$7*$B$2*COS($F$6-$A38)+F$8))*$G$6+F38,F38))</f>
        <v>#N/A</v>
      </c>
      <c r="G38" s="0" t="e">
        <f aca="false">IF($F$4=0,0,IF($G$4&lt;=$E$4,(($B$4-G$8)/($B$4-2*G$7*$B$2*COS($F$6-$A38)+G$8))*$G$6+G38,G38))</f>
        <v>#N/A</v>
      </c>
      <c r="H38" s="0" t="e">
        <f aca="false">IF($F$4=0,0,IF($G$4&lt;=$E$4,(($B$4-H$8)/($B$4-2*H$7*$B$2*COS($F$6-$A38)+H$8))*$G$6+H38,H38))</f>
        <v>#N/A</v>
      </c>
      <c r="I38" s="0" t="e">
        <f aca="false">IF($F$4=0,0,IF($G$4&lt;=$E$4,(($B$4-I$8)/($B$4-2*I$7*$B$2*COS($F$6-$A38)+I$8))*$G$6+I38,I38))</f>
        <v>#N/A</v>
      </c>
      <c r="J38" s="0" t="e">
        <f aca="false">IF($F$4=0,0,IF($G$4&lt;=$E$4,(($B$4-J$8)/($B$4-2*J$7*$B$2*COS($F$6-$A38)+J$8))*$G$6+J38,J38))</f>
        <v>#N/A</v>
      </c>
      <c r="K38" s="0" t="e">
        <f aca="false">IF($F$4=0,0,IF($G$4&lt;=$E$4,(($B$4-K$8)/($B$4-2*K$7*$B$2*COS($F$6-$A38)+K$8))*$G$6+K38,K38))</f>
        <v>#N/A</v>
      </c>
      <c r="L38" s="0" t="e">
        <f aca="false">IF($F$4=0,0,IF($G$4&lt;=$E$4,(($B$4-L$8)/($B$4-2*L$7*$B$2*COS($F$6-$A38)+L$8))*$G$6+L38,L38))</f>
        <v>#N/A</v>
      </c>
      <c r="M38" s="0" t="e">
        <f aca="false">IF($F$4=0,0,IF($G$4&lt;=$E$4,(($B$4-M$8)/($B$4-2*M$7*$B$2*COS($F$6-$A38)+M$8))*$G$6+M38,M38))</f>
        <v>#N/A</v>
      </c>
      <c r="N38" s="0" t="e">
        <f aca="false">IF($F$4=0,0,IF($G$4&lt;=$E$4,(($B$4-N$8)/($B$4-2*N$7*$B$2*COS($F$6-$A38)+N$8))*$G$6+N38,N38))</f>
        <v>#N/A</v>
      </c>
      <c r="O38" s="0" t="e">
        <f aca="false">IF($F$4=0,0,IF($G$4&lt;=$E$4,(($B$4-O$8)/($B$4-2*O$7*$B$2*COS($F$6-$A38)+O$8))*$G$6+O38,O38))</f>
        <v>#N/A</v>
      </c>
      <c r="P38" s="0" t="e">
        <f aca="false">IF($F$4=0,0,IF($G$4&lt;=$E$4,(($B$4-P$8)/($B$4-2*P$7*$B$2*COS($F$6-$A38)+P$8))*$G$6+P38,P38))</f>
        <v>#N/A</v>
      </c>
      <c r="Q38" s="0" t="e">
        <f aca="false">IF($F$4=0,0,IF($G$4&lt;=$E$4,(($B$4-Q$8)/($B$4-2*Q$7*$B$2*COS($F$6-$A38)+Q$8))*$G$6+Q38,Q38))</f>
        <v>#N/A</v>
      </c>
      <c r="R38" s="0" t="e">
        <f aca="false">IF($F$4=0,0,IF($G$4&lt;=$E$4,(($B$4-R$8)/($B$4-2*R$7*$B$2*COS($F$6-$A38)+R$8))*$G$6+R38,R38))</f>
        <v>#N/A</v>
      </c>
      <c r="S38" s="0" t="e">
        <f aca="false">IF($F$4=0,0,IF($G$4&lt;=$E$4,(($B$4-S$8)/($B$4-2*S$7*$B$2*COS($F$6-$A38)+S$8))*$G$6+S38,S38))</f>
        <v>#N/A</v>
      </c>
      <c r="T38" s="0" t="e">
        <f aca="false">IF($F$4=0,0,IF($G$4&lt;=$E$4,(($B$4-T$8)/($B$4-2*T$7*$B$2*COS($F$6-$A38)+T$8))*$G$6+T38,T38))</f>
        <v>#N/A</v>
      </c>
      <c r="U38" s="0" t="e">
        <f aca="false">IF($F$4=0,0,IF($G$4&lt;=$E$4,(($B$4-U$8)/($B$4-2*U$7*$B$2*COS($F$6-$A38)+U$8))*$G$6+U38,U38))</f>
        <v>#N/A</v>
      </c>
      <c r="V38" s="0" t="e">
        <f aca="false">IF($F$4=0,0,IF($G$4&lt;=$E$4,(($B$4-V$8)/($B$4-2*V$7*$B$2*COS($F$6-$A38)+V$8))*$G$6+V38,V38))</f>
        <v>#N/A</v>
      </c>
      <c r="W38" s="0" t="e">
        <f aca="false">IF($F$4=0,0,IF($G$4&lt;=$E$4,(($B$4-W$8)/($B$4-2*W$7*$B$2*COS($F$6-$A38)+W$8))*$G$6+W38,W38))</f>
        <v>#N/A</v>
      </c>
      <c r="X38" s="0" t="e">
        <f aca="false">IF($F$4=0,0,IF($G$4&lt;=$E$4,(($B$4-X$8)/($B$4-2*X$7*$B$2*COS($F$6-$A38)+X$8))*$G$6+X38,X38))</f>
        <v>#N/A</v>
      </c>
      <c r="Y38" s="0" t="e">
        <f aca="false">IF($F$4=0,0,IF($G$4&lt;=$E$4,(($B$4-Y$8)/($B$4-2*Y$7*$B$2*COS($F$6-$A38)+Y$8))*$G$6+Y38,Y38))</f>
        <v>#N/A</v>
      </c>
      <c r="Z38" s="0" t="e">
        <f aca="false">IF($F$4=0,0,IF($G$4&lt;=$E$4,(($B$4-Z$8)/($B$4-2*Z$7*$B$2*COS($F$6-$A38)+Z$8))*$G$6+Z38,Z38))</f>
        <v>#N/A</v>
      </c>
      <c r="AA38" s="0" t="e">
        <f aca="false">IF($F$4=0,0,IF($G$4&lt;=$E$4,(($B$4-AA$8)/($B$4-2*AA$7*$B$2*COS($F$6-$A38)+AA$8))*$G$6+AA38,AA38))</f>
        <v>#N/A</v>
      </c>
      <c r="AB38" s="0" t="e">
        <f aca="false">IF($F$4=0,0,IF($G$4&lt;=$E$4,(($B$4-AB$8)/($B$4-2*AB$7*$B$2*COS($F$6-$A38)+AB$8))*$G$6+AB38,AB38))</f>
        <v>#N/A</v>
      </c>
      <c r="AC38" s="0" t="e">
        <f aca="false">IF($F$4=0,0,IF($G$4&lt;=$E$4,(($B$4-AC$8)/($B$4-2*AC$7*$B$2*COS($F$6-$A38)+AC$8))*$G$6+AC38,AC38))</f>
        <v>#N/A</v>
      </c>
      <c r="AD38" s="0" t="e">
        <f aca="false">IF($F$4=0,0,IF($G$4&lt;=$E$4,(($B$4-AD$8)/($B$4-2*AD$7*$B$2*COS($F$6-$A38)+AD$8))*$G$6+AD38,AD38))</f>
        <v>#N/A</v>
      </c>
      <c r="AE38" s="0" t="e">
        <f aca="false">IF($F$4=0,0,IF($G$4&lt;=$E$4,(($B$4-AE$8)/($B$4-2*AE$7*$B$2*COS($F$6-$A38)+AE$8))*$G$6+AE38,AE38))</f>
        <v>#N/A</v>
      </c>
      <c r="AF38" s="0" t="e">
        <f aca="false">IF($F$4=0,0,IF($G$4&lt;=$E$4,(($B$4-AF$8)/($B$4-2*AF$7*$B$2*COS($F$6-$A38)+AF$8))*$G$6+AF38,AF38))</f>
        <v>#N/A</v>
      </c>
      <c r="AG38" s="0" t="e">
        <f aca="false">IF($F$4=0,0,IF($G$4&lt;=$E$4,(($B$4-AG$8)/($B$4-2*AG$7*$B$2*COS($F$6-$A38)+AG$8))*$G$6+AG38,AG38))</f>
        <v>#N/A</v>
      </c>
      <c r="AH38" s="0" t="e">
        <f aca="false">IF($F$4=0,0,IF($G$4&lt;=$E$4,(($B$4-AH$8)/($B$4-2*AH$7*$B$2*COS($F$6-$A38)+AH$8))*$G$6+AH38,AH38))</f>
        <v>#N/A</v>
      </c>
      <c r="AI38" s="0" t="e">
        <f aca="false">IF($F$4=0,0,IF($G$4&lt;=$E$4,(($B$4-AI$8)/($B$4-2*AI$7*$B$2*COS($F$6-$A38)+AI$8))*$G$6+AI38,AI38))</f>
        <v>#N/A</v>
      </c>
      <c r="AJ38" s="0" t="e">
        <f aca="false">IF($F$4=0,0,IF($G$4&lt;=$E$4,(($B$4-AJ$8)/($B$4-2*AJ$7*$B$2*COS($F$6-$A38)+AJ$8))*$G$6+AJ38,AJ38))</f>
        <v>#N/A</v>
      </c>
      <c r="AK38" s="0" t="e">
        <f aca="false">IF($F$4=0,0,IF($G$4&lt;=$E$4,(($B$4-AK$8)/($B$4-2*AK$7*$B$2*COS($F$6-$A38)+AK$8))*$G$6+AK38,AK38))</f>
        <v>#N/A</v>
      </c>
      <c r="AL38" s="0" t="e">
        <f aca="false">IF($F$4=0,0,IF($G$4&lt;=$E$4,(($B$4-AL$8)/($B$4-2*AL$7*$B$2*COS($F$6-$A38)+AL$8))*$G$6+AL38,AL38))</f>
        <v>#N/A</v>
      </c>
      <c r="AM38" s="0" t="e">
        <f aca="false">IF($F$4=0,0,IF($G$4&lt;=$E$4,(($B$4-AM$8)/($B$4-2*AM$7*$B$2*COS($F$6-$A38)+AM$8))*$G$6+AM38,AM38))</f>
        <v>#N/A</v>
      </c>
      <c r="AN38" s="0" t="e">
        <f aca="false">IF($F$4=0,0,IF($G$4&lt;=$E$4,(($B$4-AN$8)/($B$4-2*AN$7*$B$2*COS($F$6-$A38)+AN$8))*$G$6+AN38,AN38))</f>
        <v>#N/A</v>
      </c>
      <c r="AO38" s="0" t="e">
        <f aca="false">IF($F$4=0,0,IF($G$4&lt;=$E$4,(($B$4-AO$8)/($B$4-2*AO$7*$B$2*COS($F$6-$A38)+AO$8))*$G$6+AO38,AO38))</f>
        <v>#N/A</v>
      </c>
      <c r="AP38" s="0" t="e">
        <f aca="false">IF($F$4=0,0,IF($G$4&lt;=$E$4,(($B$4-AP$8)/($B$4-2*AP$7*$B$2*COS($F$6-$A38)+AP$8))*$G$6+AP38,AP38))</f>
        <v>#N/A</v>
      </c>
      <c r="AQ38" s="0" t="e">
        <f aca="false">IF($F$4=0,0,IF($G$4&lt;=$E$4,(($B$4-AQ$8)/($B$4-2*AQ$7*$B$2*COS($F$6-$A38)+AQ$8))*$G$6+AQ38,AQ38))</f>
        <v>#N/A</v>
      </c>
      <c r="AR38" s="0" t="e">
        <f aca="false">IF($F$4=0,0,IF($G$4&lt;=$E$4,(($B$4-AR$8)/($B$4-2*AR$7*$B$2*COS($F$6-$A38)+AR$8))*$G$6+AR38,AR38))</f>
        <v>#N/A</v>
      </c>
      <c r="AS38" s="0" t="e">
        <f aca="false">IF($F$4=0,0,IF($G$4&lt;=$E$4,(($B$4-AS$8)/($B$4-2*AS$7*$B$2*COS($F$6-$A38)+AS$8))*$G$6+AS38,AS38))</f>
        <v>#N/A</v>
      </c>
      <c r="AT38" s="0" t="e">
        <f aca="false">IF($F$4=0,0,IF($G$4&lt;=$E$4,(($B$4-AT$8)/($B$4-2*AT$7*$B$2*COS($F$6-$A38)+AT$8))*$G$6+AT38,AT38))</f>
        <v>#N/A</v>
      </c>
      <c r="AU38" s="0" t="e">
        <f aca="false">IF($F$4=0,0,IF($G$4&lt;=$E$4,(($B$4-AU$8)/($B$4-2*AU$7*$B$2*COS($F$6-$A38)+AU$8))*$G$6+AU38,AU38))</f>
        <v>#N/A</v>
      </c>
      <c r="AV38" s="0" t="e">
        <f aca="false">IF($F$4=0,0,IF($G$4&lt;=$E$4,(($B$4-AV$8)/($B$4-2*AV$7*$B$2*COS($F$6-$A38)+AV$8))*$G$6+AV38,AV38))</f>
        <v>#N/A</v>
      </c>
      <c r="AW38" s="0" t="e">
        <f aca="false">IF($F$4=0,0,IF($G$4&lt;=$E$4,(($B$4-AW$8)/($B$4-2*AW$7*$B$2*COS($F$6-$A38)+AW$8))*$G$6+AW38,AW38))</f>
        <v>#N/A</v>
      </c>
      <c r="AX38" s="0" t="e">
        <f aca="false">IF($F$4=0,0,IF($G$4&lt;=$E$4,(($B$4-AX$8)/($B$4-2*AX$7*$B$2*COS($F$6-$A38)+AX$8))*$G$6+AX38,AX38))</f>
        <v>#N/A</v>
      </c>
      <c r="AY38" s="0" t="e">
        <f aca="false">IF($F$4=0,0,IF($G$4&lt;=$E$4,(($B$4-AY$8)/($B$4-2*AY$7*$B$2*COS($F$6-$A38)+AY$8))*$G$6+AY38,AY38))</f>
        <v>#N/A</v>
      </c>
      <c r="AZ38" s="0" t="e">
        <f aca="false">IF($F$4=0,0,IF($G$4&lt;=$E$4,(($B$4-AZ$8)/($B$4-2*AZ$7*$B$2*COS($F$6-$A38)+AZ$8))*$G$6+AZ38,AZ38))</f>
        <v>#N/A</v>
      </c>
      <c r="BA38" s="0" t="e">
        <f aca="false">IF($F$4=0,0,IF($G$4&lt;=$E$4,(($B$4-BA$8)/($B$4-2*BA$7*$B$2*COS($F$6-$A38)+BA$8))*$G$6+BA38,BA38))</f>
        <v>#N/A</v>
      </c>
      <c r="BB38" s="0" t="e">
        <f aca="false">IF($F$4=0,0,IF($G$4&lt;=$E$4,(($B$4-BB$8)/($B$4-2*BB$7*$B$2*COS($F$6-$A38)+BB$8))*$G$6+BB38,BB38))</f>
        <v>#N/A</v>
      </c>
      <c r="BC38" s="0" t="e">
        <f aca="false">IF($F$4=0,0,IF($G$4&lt;=$E$4,(($B$4-BC$8)/($B$4-2*BC$7*$B$2*COS($F$6-$A38)+BC$8))*$G$6+BC38,BC38))</f>
        <v>#N/A</v>
      </c>
    </row>
    <row r="39" customFormat="false" ht="13.5" hidden="false" customHeight="false" outlineLevel="0" collapsed="false">
      <c r="A39" s="0" t="n">
        <f aca="false">A38+$A$6</f>
        <v>0.376991118430776</v>
      </c>
      <c r="B39" s="0" t="n">
        <f aca="false">A39^2</f>
        <v>0.142122303375688</v>
      </c>
      <c r="D39" s="0" t="n">
        <f aca="false">A39</f>
        <v>0.376991118430776</v>
      </c>
      <c r="E39" s="0" t="e">
        <f aca="false">IF($F$4=0,0,IF($G$4&lt;=$E$4,(($B$4-E$8)/($B$4-2*E$7*$B$2*COS($F$6-$A39)+E$8))*$G$6+E39,E39))</f>
        <v>#N/A</v>
      </c>
      <c r="F39" s="0" t="e">
        <f aca="false">IF($F$4=0,0,IF($G$4&lt;=$E$4,(($B$4-F$8)/($B$4-2*F$7*$B$2*COS($F$6-$A39)+F$8))*$G$6+F39,F39))</f>
        <v>#N/A</v>
      </c>
      <c r="G39" s="0" t="e">
        <f aca="false">IF($F$4=0,0,IF($G$4&lt;=$E$4,(($B$4-G$8)/($B$4-2*G$7*$B$2*COS($F$6-$A39)+G$8))*$G$6+G39,G39))</f>
        <v>#N/A</v>
      </c>
      <c r="H39" s="0" t="e">
        <f aca="false">IF($F$4=0,0,IF($G$4&lt;=$E$4,(($B$4-H$8)/($B$4-2*H$7*$B$2*COS($F$6-$A39)+H$8))*$G$6+H39,H39))</f>
        <v>#N/A</v>
      </c>
      <c r="I39" s="0" t="e">
        <f aca="false">IF($F$4=0,0,IF($G$4&lt;=$E$4,(($B$4-I$8)/($B$4-2*I$7*$B$2*COS($F$6-$A39)+I$8))*$G$6+I39,I39))</f>
        <v>#N/A</v>
      </c>
      <c r="J39" s="0" t="e">
        <f aca="false">IF($F$4=0,0,IF($G$4&lt;=$E$4,(($B$4-J$8)/($B$4-2*J$7*$B$2*COS($F$6-$A39)+J$8))*$G$6+J39,J39))</f>
        <v>#N/A</v>
      </c>
      <c r="K39" s="0" t="e">
        <f aca="false">IF($F$4=0,0,IF($G$4&lt;=$E$4,(($B$4-K$8)/($B$4-2*K$7*$B$2*COS($F$6-$A39)+K$8))*$G$6+K39,K39))</f>
        <v>#N/A</v>
      </c>
      <c r="L39" s="0" t="e">
        <f aca="false">IF($F$4=0,0,IF($G$4&lt;=$E$4,(($B$4-L$8)/($B$4-2*L$7*$B$2*COS($F$6-$A39)+L$8))*$G$6+L39,L39))</f>
        <v>#N/A</v>
      </c>
      <c r="M39" s="0" t="e">
        <f aca="false">IF($F$4=0,0,IF($G$4&lt;=$E$4,(($B$4-M$8)/($B$4-2*M$7*$B$2*COS($F$6-$A39)+M$8))*$G$6+M39,M39))</f>
        <v>#N/A</v>
      </c>
      <c r="N39" s="0" t="e">
        <f aca="false">IF($F$4=0,0,IF($G$4&lt;=$E$4,(($B$4-N$8)/($B$4-2*N$7*$B$2*COS($F$6-$A39)+N$8))*$G$6+N39,N39))</f>
        <v>#N/A</v>
      </c>
      <c r="O39" s="0" t="e">
        <f aca="false">IF($F$4=0,0,IF($G$4&lt;=$E$4,(($B$4-O$8)/($B$4-2*O$7*$B$2*COS($F$6-$A39)+O$8))*$G$6+O39,O39))</f>
        <v>#N/A</v>
      </c>
      <c r="P39" s="0" t="e">
        <f aca="false">IF($F$4=0,0,IF($G$4&lt;=$E$4,(($B$4-P$8)/($B$4-2*P$7*$B$2*COS($F$6-$A39)+P$8))*$G$6+P39,P39))</f>
        <v>#N/A</v>
      </c>
      <c r="Q39" s="0" t="e">
        <f aca="false">IF($F$4=0,0,IF($G$4&lt;=$E$4,(($B$4-Q$8)/($B$4-2*Q$7*$B$2*COS($F$6-$A39)+Q$8))*$G$6+Q39,Q39))</f>
        <v>#N/A</v>
      </c>
      <c r="R39" s="0" t="e">
        <f aca="false">IF($F$4=0,0,IF($G$4&lt;=$E$4,(($B$4-R$8)/($B$4-2*R$7*$B$2*COS($F$6-$A39)+R$8))*$G$6+R39,R39))</f>
        <v>#N/A</v>
      </c>
      <c r="S39" s="0" t="e">
        <f aca="false">IF($F$4=0,0,IF($G$4&lt;=$E$4,(($B$4-S$8)/($B$4-2*S$7*$B$2*COS($F$6-$A39)+S$8))*$G$6+S39,S39))</f>
        <v>#N/A</v>
      </c>
      <c r="T39" s="0" t="e">
        <f aca="false">IF($F$4=0,0,IF($G$4&lt;=$E$4,(($B$4-T$8)/($B$4-2*T$7*$B$2*COS($F$6-$A39)+T$8))*$G$6+T39,T39))</f>
        <v>#N/A</v>
      </c>
      <c r="U39" s="0" t="e">
        <f aca="false">IF($F$4=0,0,IF($G$4&lt;=$E$4,(($B$4-U$8)/($B$4-2*U$7*$B$2*COS($F$6-$A39)+U$8))*$G$6+U39,U39))</f>
        <v>#N/A</v>
      </c>
      <c r="V39" s="0" t="e">
        <f aca="false">IF($F$4=0,0,IF($G$4&lt;=$E$4,(($B$4-V$8)/($B$4-2*V$7*$B$2*COS($F$6-$A39)+V$8))*$G$6+V39,V39))</f>
        <v>#N/A</v>
      </c>
      <c r="W39" s="0" t="e">
        <f aca="false">IF($F$4=0,0,IF($G$4&lt;=$E$4,(($B$4-W$8)/($B$4-2*W$7*$B$2*COS($F$6-$A39)+W$8))*$G$6+W39,W39))</f>
        <v>#N/A</v>
      </c>
      <c r="X39" s="0" t="e">
        <f aca="false">IF($F$4=0,0,IF($G$4&lt;=$E$4,(($B$4-X$8)/($B$4-2*X$7*$B$2*COS($F$6-$A39)+X$8))*$G$6+X39,X39))</f>
        <v>#N/A</v>
      </c>
      <c r="Y39" s="0" t="e">
        <f aca="false">IF($F$4=0,0,IF($G$4&lt;=$E$4,(($B$4-Y$8)/($B$4-2*Y$7*$B$2*COS($F$6-$A39)+Y$8))*$G$6+Y39,Y39))</f>
        <v>#N/A</v>
      </c>
      <c r="Z39" s="0" t="e">
        <f aca="false">IF($F$4=0,0,IF($G$4&lt;=$E$4,(($B$4-Z$8)/($B$4-2*Z$7*$B$2*COS($F$6-$A39)+Z$8))*$G$6+Z39,Z39))</f>
        <v>#N/A</v>
      </c>
      <c r="AA39" s="0" t="e">
        <f aca="false">IF($F$4=0,0,IF($G$4&lt;=$E$4,(($B$4-AA$8)/($B$4-2*AA$7*$B$2*COS($F$6-$A39)+AA$8))*$G$6+AA39,AA39))</f>
        <v>#N/A</v>
      </c>
      <c r="AB39" s="0" t="e">
        <f aca="false">IF($F$4=0,0,IF($G$4&lt;=$E$4,(($B$4-AB$8)/($B$4-2*AB$7*$B$2*COS($F$6-$A39)+AB$8))*$G$6+AB39,AB39))</f>
        <v>#N/A</v>
      </c>
      <c r="AC39" s="0" t="e">
        <f aca="false">IF($F$4=0,0,IF($G$4&lt;=$E$4,(($B$4-AC$8)/($B$4-2*AC$7*$B$2*COS($F$6-$A39)+AC$8))*$G$6+AC39,AC39))</f>
        <v>#N/A</v>
      </c>
      <c r="AD39" s="0" t="e">
        <f aca="false">IF($F$4=0,0,IF($G$4&lt;=$E$4,(($B$4-AD$8)/($B$4-2*AD$7*$B$2*COS($F$6-$A39)+AD$8))*$G$6+AD39,AD39))</f>
        <v>#N/A</v>
      </c>
      <c r="AE39" s="0" t="e">
        <f aca="false">IF($F$4=0,0,IF($G$4&lt;=$E$4,(($B$4-AE$8)/($B$4-2*AE$7*$B$2*COS($F$6-$A39)+AE$8))*$G$6+AE39,AE39))</f>
        <v>#N/A</v>
      </c>
      <c r="AF39" s="0" t="e">
        <f aca="false">IF($F$4=0,0,IF($G$4&lt;=$E$4,(($B$4-AF$8)/($B$4-2*AF$7*$B$2*COS($F$6-$A39)+AF$8))*$G$6+AF39,AF39))</f>
        <v>#N/A</v>
      </c>
      <c r="AG39" s="0" t="e">
        <f aca="false">IF($F$4=0,0,IF($G$4&lt;=$E$4,(($B$4-AG$8)/($B$4-2*AG$7*$B$2*COS($F$6-$A39)+AG$8))*$G$6+AG39,AG39))</f>
        <v>#N/A</v>
      </c>
      <c r="AH39" s="0" t="e">
        <f aca="false">IF($F$4=0,0,IF($G$4&lt;=$E$4,(($B$4-AH$8)/($B$4-2*AH$7*$B$2*COS($F$6-$A39)+AH$8))*$G$6+AH39,AH39))</f>
        <v>#N/A</v>
      </c>
      <c r="AI39" s="0" t="e">
        <f aca="false">IF($F$4=0,0,IF($G$4&lt;=$E$4,(($B$4-AI$8)/($B$4-2*AI$7*$B$2*COS($F$6-$A39)+AI$8))*$G$6+AI39,AI39))</f>
        <v>#N/A</v>
      </c>
      <c r="AJ39" s="0" t="e">
        <f aca="false">IF($F$4=0,0,IF($G$4&lt;=$E$4,(($B$4-AJ$8)/($B$4-2*AJ$7*$B$2*COS($F$6-$A39)+AJ$8))*$G$6+AJ39,AJ39))</f>
        <v>#N/A</v>
      </c>
      <c r="AK39" s="0" t="e">
        <f aca="false">IF($F$4=0,0,IF($G$4&lt;=$E$4,(($B$4-AK$8)/($B$4-2*AK$7*$B$2*COS($F$6-$A39)+AK$8))*$G$6+AK39,AK39))</f>
        <v>#N/A</v>
      </c>
      <c r="AL39" s="0" t="e">
        <f aca="false">IF($F$4=0,0,IF($G$4&lt;=$E$4,(($B$4-AL$8)/($B$4-2*AL$7*$B$2*COS($F$6-$A39)+AL$8))*$G$6+AL39,AL39))</f>
        <v>#N/A</v>
      </c>
      <c r="AM39" s="0" t="e">
        <f aca="false">IF($F$4=0,0,IF($G$4&lt;=$E$4,(($B$4-AM$8)/($B$4-2*AM$7*$B$2*COS($F$6-$A39)+AM$8))*$G$6+AM39,AM39))</f>
        <v>#N/A</v>
      </c>
      <c r="AN39" s="0" t="e">
        <f aca="false">IF($F$4=0,0,IF($G$4&lt;=$E$4,(($B$4-AN$8)/($B$4-2*AN$7*$B$2*COS($F$6-$A39)+AN$8))*$G$6+AN39,AN39))</f>
        <v>#N/A</v>
      </c>
      <c r="AO39" s="0" t="e">
        <f aca="false">IF($F$4=0,0,IF($G$4&lt;=$E$4,(($B$4-AO$8)/($B$4-2*AO$7*$B$2*COS($F$6-$A39)+AO$8))*$G$6+AO39,AO39))</f>
        <v>#N/A</v>
      </c>
      <c r="AP39" s="0" t="e">
        <f aca="false">IF($F$4=0,0,IF($G$4&lt;=$E$4,(($B$4-AP$8)/($B$4-2*AP$7*$B$2*COS($F$6-$A39)+AP$8))*$G$6+AP39,AP39))</f>
        <v>#N/A</v>
      </c>
      <c r="AQ39" s="0" t="e">
        <f aca="false">IF($F$4=0,0,IF($G$4&lt;=$E$4,(($B$4-AQ$8)/($B$4-2*AQ$7*$B$2*COS($F$6-$A39)+AQ$8))*$G$6+AQ39,AQ39))</f>
        <v>#N/A</v>
      </c>
      <c r="AR39" s="0" t="e">
        <f aca="false">IF($F$4=0,0,IF($G$4&lt;=$E$4,(($B$4-AR$8)/($B$4-2*AR$7*$B$2*COS($F$6-$A39)+AR$8))*$G$6+AR39,AR39))</f>
        <v>#N/A</v>
      </c>
      <c r="AS39" s="0" t="e">
        <f aca="false">IF($F$4=0,0,IF($G$4&lt;=$E$4,(($B$4-AS$8)/($B$4-2*AS$7*$B$2*COS($F$6-$A39)+AS$8))*$G$6+AS39,AS39))</f>
        <v>#N/A</v>
      </c>
      <c r="AT39" s="0" t="e">
        <f aca="false">IF($F$4=0,0,IF($G$4&lt;=$E$4,(($B$4-AT$8)/($B$4-2*AT$7*$B$2*COS($F$6-$A39)+AT$8))*$G$6+AT39,AT39))</f>
        <v>#N/A</v>
      </c>
      <c r="AU39" s="0" t="e">
        <f aca="false">IF($F$4=0,0,IF($G$4&lt;=$E$4,(($B$4-AU$8)/($B$4-2*AU$7*$B$2*COS($F$6-$A39)+AU$8))*$G$6+AU39,AU39))</f>
        <v>#N/A</v>
      </c>
      <c r="AV39" s="0" t="e">
        <f aca="false">IF($F$4=0,0,IF($G$4&lt;=$E$4,(($B$4-AV$8)/($B$4-2*AV$7*$B$2*COS($F$6-$A39)+AV$8))*$G$6+AV39,AV39))</f>
        <v>#N/A</v>
      </c>
      <c r="AW39" s="0" t="e">
        <f aca="false">IF($F$4=0,0,IF($G$4&lt;=$E$4,(($B$4-AW$8)/($B$4-2*AW$7*$B$2*COS($F$6-$A39)+AW$8))*$G$6+AW39,AW39))</f>
        <v>#N/A</v>
      </c>
      <c r="AX39" s="0" t="e">
        <f aca="false">IF($F$4=0,0,IF($G$4&lt;=$E$4,(($B$4-AX$8)/($B$4-2*AX$7*$B$2*COS($F$6-$A39)+AX$8))*$G$6+AX39,AX39))</f>
        <v>#N/A</v>
      </c>
      <c r="AY39" s="0" t="e">
        <f aca="false">IF($F$4=0,0,IF($G$4&lt;=$E$4,(($B$4-AY$8)/($B$4-2*AY$7*$B$2*COS($F$6-$A39)+AY$8))*$G$6+AY39,AY39))</f>
        <v>#N/A</v>
      </c>
      <c r="AZ39" s="0" t="e">
        <f aca="false">IF($F$4=0,0,IF($G$4&lt;=$E$4,(($B$4-AZ$8)/($B$4-2*AZ$7*$B$2*COS($F$6-$A39)+AZ$8))*$G$6+AZ39,AZ39))</f>
        <v>#N/A</v>
      </c>
      <c r="BA39" s="0" t="e">
        <f aca="false">IF($F$4=0,0,IF($G$4&lt;=$E$4,(($B$4-BA$8)/($B$4-2*BA$7*$B$2*COS($F$6-$A39)+BA$8))*$G$6+BA39,BA39))</f>
        <v>#N/A</v>
      </c>
      <c r="BB39" s="0" t="e">
        <f aca="false">IF($F$4=0,0,IF($G$4&lt;=$E$4,(($B$4-BB$8)/($B$4-2*BB$7*$B$2*COS($F$6-$A39)+BB$8))*$G$6+BB39,BB39))</f>
        <v>#N/A</v>
      </c>
      <c r="BC39" s="0" t="e">
        <f aca="false">IF($F$4=0,0,IF($G$4&lt;=$E$4,(($B$4-BC$8)/($B$4-2*BC$7*$B$2*COS($F$6-$A39)+BC$8))*$G$6+BC39,BC39))</f>
        <v>#N/A</v>
      </c>
    </row>
    <row r="40" customFormat="false" ht="13.5" hidden="false" customHeight="false" outlineLevel="0" collapsed="false">
      <c r="A40" s="0" t="n">
        <f aca="false">A39+$A$6</f>
        <v>0.502654824574368</v>
      </c>
      <c r="B40" s="0" t="n">
        <f aca="false">A40^2</f>
        <v>0.252661872667889</v>
      </c>
      <c r="D40" s="0" t="n">
        <f aca="false">A40</f>
        <v>0.502654824574368</v>
      </c>
      <c r="E40" s="0" t="e">
        <f aca="false">IF($F$4=0,0,IF($G$4&lt;=$E$4,(($B$4-E$8)/($B$4-2*E$7*$B$2*COS($F$6-$A40)+E$8))*$G$6+E40,E40))</f>
        <v>#N/A</v>
      </c>
      <c r="F40" s="0" t="e">
        <f aca="false">IF($F$4=0,0,IF($G$4&lt;=$E$4,(($B$4-F$8)/($B$4-2*F$7*$B$2*COS($F$6-$A40)+F$8))*$G$6+F40,F40))</f>
        <v>#N/A</v>
      </c>
      <c r="G40" s="0" t="e">
        <f aca="false">IF($F$4=0,0,IF($G$4&lt;=$E$4,(($B$4-G$8)/($B$4-2*G$7*$B$2*COS($F$6-$A40)+G$8))*$G$6+G40,G40))</f>
        <v>#N/A</v>
      </c>
      <c r="H40" s="0" t="e">
        <f aca="false">IF($F$4=0,0,IF($G$4&lt;=$E$4,(($B$4-H$8)/($B$4-2*H$7*$B$2*COS($F$6-$A40)+H$8))*$G$6+H40,H40))</f>
        <v>#N/A</v>
      </c>
      <c r="I40" s="0" t="e">
        <f aca="false">IF($F$4=0,0,IF($G$4&lt;=$E$4,(($B$4-I$8)/($B$4-2*I$7*$B$2*COS($F$6-$A40)+I$8))*$G$6+I40,I40))</f>
        <v>#N/A</v>
      </c>
      <c r="J40" s="0" t="e">
        <f aca="false">IF($F$4=0,0,IF($G$4&lt;=$E$4,(($B$4-J$8)/($B$4-2*J$7*$B$2*COS($F$6-$A40)+J$8))*$G$6+J40,J40))</f>
        <v>#N/A</v>
      </c>
      <c r="K40" s="0" t="e">
        <f aca="false">IF($F$4=0,0,IF($G$4&lt;=$E$4,(($B$4-K$8)/($B$4-2*K$7*$B$2*COS($F$6-$A40)+K$8))*$G$6+K40,K40))</f>
        <v>#N/A</v>
      </c>
      <c r="L40" s="0" t="e">
        <f aca="false">IF($F$4=0,0,IF($G$4&lt;=$E$4,(($B$4-L$8)/($B$4-2*L$7*$B$2*COS($F$6-$A40)+L$8))*$G$6+L40,L40))</f>
        <v>#N/A</v>
      </c>
      <c r="M40" s="0" t="e">
        <f aca="false">IF($F$4=0,0,IF($G$4&lt;=$E$4,(($B$4-M$8)/($B$4-2*M$7*$B$2*COS($F$6-$A40)+M$8))*$G$6+M40,M40))</f>
        <v>#N/A</v>
      </c>
      <c r="N40" s="0" t="e">
        <f aca="false">IF($F$4=0,0,IF($G$4&lt;=$E$4,(($B$4-N$8)/($B$4-2*N$7*$B$2*COS($F$6-$A40)+N$8))*$G$6+N40,N40))</f>
        <v>#N/A</v>
      </c>
      <c r="O40" s="0" t="e">
        <f aca="false">IF($F$4=0,0,IF($G$4&lt;=$E$4,(($B$4-O$8)/($B$4-2*O$7*$B$2*COS($F$6-$A40)+O$8))*$G$6+O40,O40))</f>
        <v>#N/A</v>
      </c>
      <c r="P40" s="0" t="e">
        <f aca="false">IF($F$4=0,0,IF($G$4&lt;=$E$4,(($B$4-P$8)/($B$4-2*P$7*$B$2*COS($F$6-$A40)+P$8))*$G$6+P40,P40))</f>
        <v>#N/A</v>
      </c>
      <c r="Q40" s="0" t="e">
        <f aca="false">IF($F$4=0,0,IF($G$4&lt;=$E$4,(($B$4-Q$8)/($B$4-2*Q$7*$B$2*COS($F$6-$A40)+Q$8))*$G$6+Q40,Q40))</f>
        <v>#N/A</v>
      </c>
      <c r="R40" s="0" t="e">
        <f aca="false">IF($F$4=0,0,IF($G$4&lt;=$E$4,(($B$4-R$8)/($B$4-2*R$7*$B$2*COS($F$6-$A40)+R$8))*$G$6+R40,R40))</f>
        <v>#N/A</v>
      </c>
      <c r="S40" s="0" t="e">
        <f aca="false">IF($F$4=0,0,IF($G$4&lt;=$E$4,(($B$4-S$8)/($B$4-2*S$7*$B$2*COS($F$6-$A40)+S$8))*$G$6+S40,S40))</f>
        <v>#N/A</v>
      </c>
      <c r="T40" s="0" t="e">
        <f aca="false">IF($F$4=0,0,IF($G$4&lt;=$E$4,(($B$4-T$8)/($B$4-2*T$7*$B$2*COS($F$6-$A40)+T$8))*$G$6+T40,T40))</f>
        <v>#N/A</v>
      </c>
      <c r="U40" s="0" t="e">
        <f aca="false">IF($F$4=0,0,IF($G$4&lt;=$E$4,(($B$4-U$8)/($B$4-2*U$7*$B$2*COS($F$6-$A40)+U$8))*$G$6+U40,U40))</f>
        <v>#N/A</v>
      </c>
      <c r="V40" s="0" t="e">
        <f aca="false">IF($F$4=0,0,IF($G$4&lt;=$E$4,(($B$4-V$8)/($B$4-2*V$7*$B$2*COS($F$6-$A40)+V$8))*$G$6+V40,V40))</f>
        <v>#N/A</v>
      </c>
      <c r="W40" s="0" t="e">
        <f aca="false">IF($F$4=0,0,IF($G$4&lt;=$E$4,(($B$4-W$8)/($B$4-2*W$7*$B$2*COS($F$6-$A40)+W$8))*$G$6+W40,W40))</f>
        <v>#N/A</v>
      </c>
      <c r="X40" s="0" t="e">
        <f aca="false">IF($F$4=0,0,IF($G$4&lt;=$E$4,(($B$4-X$8)/($B$4-2*X$7*$B$2*COS($F$6-$A40)+X$8))*$G$6+X40,X40))</f>
        <v>#N/A</v>
      </c>
      <c r="Y40" s="0" t="e">
        <f aca="false">IF($F$4=0,0,IF($G$4&lt;=$E$4,(($B$4-Y$8)/($B$4-2*Y$7*$B$2*COS($F$6-$A40)+Y$8))*$G$6+Y40,Y40))</f>
        <v>#N/A</v>
      </c>
      <c r="Z40" s="0" t="e">
        <f aca="false">IF($F$4=0,0,IF($G$4&lt;=$E$4,(($B$4-Z$8)/($B$4-2*Z$7*$B$2*COS($F$6-$A40)+Z$8))*$G$6+Z40,Z40))</f>
        <v>#N/A</v>
      </c>
      <c r="AA40" s="0" t="e">
        <f aca="false">IF($F$4=0,0,IF($G$4&lt;=$E$4,(($B$4-AA$8)/($B$4-2*AA$7*$B$2*COS($F$6-$A40)+AA$8))*$G$6+AA40,AA40))</f>
        <v>#N/A</v>
      </c>
      <c r="AB40" s="0" t="e">
        <f aca="false">IF($F$4=0,0,IF($G$4&lt;=$E$4,(($B$4-AB$8)/($B$4-2*AB$7*$B$2*COS($F$6-$A40)+AB$8))*$G$6+AB40,AB40))</f>
        <v>#N/A</v>
      </c>
      <c r="AC40" s="0" t="e">
        <f aca="false">IF($F$4=0,0,IF($G$4&lt;=$E$4,(($B$4-AC$8)/($B$4-2*AC$7*$B$2*COS($F$6-$A40)+AC$8))*$G$6+AC40,AC40))</f>
        <v>#N/A</v>
      </c>
      <c r="AD40" s="0" t="e">
        <f aca="false">IF($F$4=0,0,IF($G$4&lt;=$E$4,(($B$4-AD$8)/($B$4-2*AD$7*$B$2*COS($F$6-$A40)+AD$8))*$G$6+AD40,AD40))</f>
        <v>#N/A</v>
      </c>
      <c r="AE40" s="0" t="e">
        <f aca="false">IF($F$4=0,0,IF($G$4&lt;=$E$4,(($B$4-AE$8)/($B$4-2*AE$7*$B$2*COS($F$6-$A40)+AE$8))*$G$6+AE40,AE40))</f>
        <v>#N/A</v>
      </c>
      <c r="AF40" s="0" t="e">
        <f aca="false">IF($F$4=0,0,IF($G$4&lt;=$E$4,(($B$4-AF$8)/($B$4-2*AF$7*$B$2*COS($F$6-$A40)+AF$8))*$G$6+AF40,AF40))</f>
        <v>#N/A</v>
      </c>
      <c r="AG40" s="0" t="e">
        <f aca="false">IF($F$4=0,0,IF($G$4&lt;=$E$4,(($B$4-AG$8)/($B$4-2*AG$7*$B$2*COS($F$6-$A40)+AG$8))*$G$6+AG40,AG40))</f>
        <v>#N/A</v>
      </c>
      <c r="AH40" s="0" t="e">
        <f aca="false">IF($F$4=0,0,IF($G$4&lt;=$E$4,(($B$4-AH$8)/($B$4-2*AH$7*$B$2*COS($F$6-$A40)+AH$8))*$G$6+AH40,AH40))</f>
        <v>#N/A</v>
      </c>
      <c r="AI40" s="0" t="e">
        <f aca="false">IF($F$4=0,0,IF($G$4&lt;=$E$4,(($B$4-AI$8)/($B$4-2*AI$7*$B$2*COS($F$6-$A40)+AI$8))*$G$6+AI40,AI40))</f>
        <v>#N/A</v>
      </c>
      <c r="AJ40" s="0" t="e">
        <f aca="false">IF($F$4=0,0,IF($G$4&lt;=$E$4,(($B$4-AJ$8)/($B$4-2*AJ$7*$B$2*COS($F$6-$A40)+AJ$8))*$G$6+AJ40,AJ40))</f>
        <v>#N/A</v>
      </c>
      <c r="AK40" s="0" t="e">
        <f aca="false">IF($F$4=0,0,IF($G$4&lt;=$E$4,(($B$4-AK$8)/($B$4-2*AK$7*$B$2*COS($F$6-$A40)+AK$8))*$G$6+AK40,AK40))</f>
        <v>#N/A</v>
      </c>
      <c r="AL40" s="0" t="e">
        <f aca="false">IF($F$4=0,0,IF($G$4&lt;=$E$4,(($B$4-AL$8)/($B$4-2*AL$7*$B$2*COS($F$6-$A40)+AL$8))*$G$6+AL40,AL40))</f>
        <v>#N/A</v>
      </c>
      <c r="AM40" s="0" t="e">
        <f aca="false">IF($F$4=0,0,IF($G$4&lt;=$E$4,(($B$4-AM$8)/($B$4-2*AM$7*$B$2*COS($F$6-$A40)+AM$8))*$G$6+AM40,AM40))</f>
        <v>#N/A</v>
      </c>
      <c r="AN40" s="0" t="e">
        <f aca="false">IF($F$4=0,0,IF($G$4&lt;=$E$4,(($B$4-AN$8)/($B$4-2*AN$7*$B$2*COS($F$6-$A40)+AN$8))*$G$6+AN40,AN40))</f>
        <v>#N/A</v>
      </c>
      <c r="AO40" s="0" t="e">
        <f aca="false">IF($F$4=0,0,IF($G$4&lt;=$E$4,(($B$4-AO$8)/($B$4-2*AO$7*$B$2*COS($F$6-$A40)+AO$8))*$G$6+AO40,AO40))</f>
        <v>#N/A</v>
      </c>
      <c r="AP40" s="0" t="e">
        <f aca="false">IF($F$4=0,0,IF($G$4&lt;=$E$4,(($B$4-AP$8)/($B$4-2*AP$7*$B$2*COS($F$6-$A40)+AP$8))*$G$6+AP40,AP40))</f>
        <v>#N/A</v>
      </c>
      <c r="AQ40" s="0" t="e">
        <f aca="false">IF($F$4=0,0,IF($G$4&lt;=$E$4,(($B$4-AQ$8)/($B$4-2*AQ$7*$B$2*COS($F$6-$A40)+AQ$8))*$G$6+AQ40,AQ40))</f>
        <v>#N/A</v>
      </c>
      <c r="AR40" s="0" t="e">
        <f aca="false">IF($F$4=0,0,IF($G$4&lt;=$E$4,(($B$4-AR$8)/($B$4-2*AR$7*$B$2*COS($F$6-$A40)+AR$8))*$G$6+AR40,AR40))</f>
        <v>#N/A</v>
      </c>
      <c r="AS40" s="0" t="e">
        <f aca="false">IF($F$4=0,0,IF($G$4&lt;=$E$4,(($B$4-AS$8)/($B$4-2*AS$7*$B$2*COS($F$6-$A40)+AS$8))*$G$6+AS40,AS40))</f>
        <v>#N/A</v>
      </c>
      <c r="AT40" s="0" t="e">
        <f aca="false">IF($F$4=0,0,IF($G$4&lt;=$E$4,(($B$4-AT$8)/($B$4-2*AT$7*$B$2*COS($F$6-$A40)+AT$8))*$G$6+AT40,AT40))</f>
        <v>#N/A</v>
      </c>
      <c r="AU40" s="0" t="e">
        <f aca="false">IF($F$4=0,0,IF($G$4&lt;=$E$4,(($B$4-AU$8)/($B$4-2*AU$7*$B$2*COS($F$6-$A40)+AU$8))*$G$6+AU40,AU40))</f>
        <v>#N/A</v>
      </c>
      <c r="AV40" s="0" t="e">
        <f aca="false">IF($F$4=0,0,IF($G$4&lt;=$E$4,(($B$4-AV$8)/($B$4-2*AV$7*$B$2*COS($F$6-$A40)+AV$8))*$G$6+AV40,AV40))</f>
        <v>#N/A</v>
      </c>
      <c r="AW40" s="0" t="e">
        <f aca="false">IF($F$4=0,0,IF($G$4&lt;=$E$4,(($B$4-AW$8)/($B$4-2*AW$7*$B$2*COS($F$6-$A40)+AW$8))*$G$6+AW40,AW40))</f>
        <v>#N/A</v>
      </c>
      <c r="AX40" s="0" t="e">
        <f aca="false">IF($F$4=0,0,IF($G$4&lt;=$E$4,(($B$4-AX$8)/($B$4-2*AX$7*$B$2*COS($F$6-$A40)+AX$8))*$G$6+AX40,AX40))</f>
        <v>#N/A</v>
      </c>
      <c r="AY40" s="0" t="e">
        <f aca="false">IF($F$4=0,0,IF($G$4&lt;=$E$4,(($B$4-AY$8)/($B$4-2*AY$7*$B$2*COS($F$6-$A40)+AY$8))*$G$6+AY40,AY40))</f>
        <v>#N/A</v>
      </c>
      <c r="AZ40" s="0" t="e">
        <f aca="false">IF($F$4=0,0,IF($G$4&lt;=$E$4,(($B$4-AZ$8)/($B$4-2*AZ$7*$B$2*COS($F$6-$A40)+AZ$8))*$G$6+AZ40,AZ40))</f>
        <v>#N/A</v>
      </c>
      <c r="BA40" s="0" t="e">
        <f aca="false">IF($F$4=0,0,IF($G$4&lt;=$E$4,(($B$4-BA$8)/($B$4-2*BA$7*$B$2*COS($F$6-$A40)+BA$8))*$G$6+BA40,BA40))</f>
        <v>#N/A</v>
      </c>
      <c r="BB40" s="0" t="e">
        <f aca="false">IF($F$4=0,0,IF($G$4&lt;=$E$4,(($B$4-BB$8)/($B$4-2*BB$7*$B$2*COS($F$6-$A40)+BB$8))*$G$6+BB40,BB40))</f>
        <v>#N/A</v>
      </c>
      <c r="BC40" s="0" t="e">
        <f aca="false">IF($F$4=0,0,IF($G$4&lt;=$E$4,(($B$4-BC$8)/($B$4-2*BC$7*$B$2*COS($F$6-$A40)+BC$8))*$G$6+BC40,BC40))</f>
        <v>#N/A</v>
      </c>
    </row>
    <row r="41" customFormat="false" ht="13.5" hidden="false" customHeight="false" outlineLevel="0" collapsed="false">
      <c r="A41" s="0" t="n">
        <f aca="false">A40+$A$6</f>
        <v>0.62831853071796</v>
      </c>
      <c r="B41" s="0" t="n">
        <f aca="false">A41^2</f>
        <v>0.394784176043576</v>
      </c>
      <c r="D41" s="0" t="n">
        <f aca="false">A41</f>
        <v>0.62831853071796</v>
      </c>
      <c r="E41" s="0" t="e">
        <f aca="false">IF($F$4=0,0,IF($G$4&lt;=$E$4,(($B$4-E$8)/($B$4-2*E$7*$B$2*COS($F$6-$A41)+E$8))*$G$6+E41,E41))</f>
        <v>#N/A</v>
      </c>
      <c r="F41" s="0" t="e">
        <f aca="false">IF($F$4=0,0,IF($G$4&lt;=$E$4,(($B$4-F$8)/($B$4-2*F$7*$B$2*COS($F$6-$A41)+F$8))*$G$6+F41,F41))</f>
        <v>#N/A</v>
      </c>
      <c r="G41" s="0" t="e">
        <f aca="false">IF($F$4=0,0,IF($G$4&lt;=$E$4,(($B$4-G$8)/($B$4-2*G$7*$B$2*COS($F$6-$A41)+G$8))*$G$6+G41,G41))</f>
        <v>#N/A</v>
      </c>
      <c r="H41" s="0" t="e">
        <f aca="false">IF($F$4=0,0,IF($G$4&lt;=$E$4,(($B$4-H$8)/($B$4-2*H$7*$B$2*COS($F$6-$A41)+H$8))*$G$6+H41,H41))</f>
        <v>#N/A</v>
      </c>
      <c r="I41" s="0" t="e">
        <f aca="false">IF($F$4=0,0,IF($G$4&lt;=$E$4,(($B$4-I$8)/($B$4-2*I$7*$B$2*COS($F$6-$A41)+I$8))*$G$6+I41,I41))</f>
        <v>#N/A</v>
      </c>
      <c r="J41" s="0" t="e">
        <f aca="false">IF($F$4=0,0,IF($G$4&lt;=$E$4,(($B$4-J$8)/($B$4-2*J$7*$B$2*COS($F$6-$A41)+J$8))*$G$6+J41,J41))</f>
        <v>#N/A</v>
      </c>
      <c r="K41" s="0" t="e">
        <f aca="false">IF($F$4=0,0,IF($G$4&lt;=$E$4,(($B$4-K$8)/($B$4-2*K$7*$B$2*COS($F$6-$A41)+K$8))*$G$6+K41,K41))</f>
        <v>#N/A</v>
      </c>
      <c r="L41" s="0" t="e">
        <f aca="false">IF($F$4=0,0,IF($G$4&lt;=$E$4,(($B$4-L$8)/($B$4-2*L$7*$B$2*COS($F$6-$A41)+L$8))*$G$6+L41,L41))</f>
        <v>#N/A</v>
      </c>
      <c r="M41" s="0" t="e">
        <f aca="false">IF($F$4=0,0,IF($G$4&lt;=$E$4,(($B$4-M$8)/($B$4-2*M$7*$B$2*COS($F$6-$A41)+M$8))*$G$6+M41,M41))</f>
        <v>#N/A</v>
      </c>
      <c r="N41" s="0" t="e">
        <f aca="false">IF($F$4=0,0,IF($G$4&lt;=$E$4,(($B$4-N$8)/($B$4-2*N$7*$B$2*COS($F$6-$A41)+N$8))*$G$6+N41,N41))</f>
        <v>#N/A</v>
      </c>
      <c r="O41" s="0" t="e">
        <f aca="false">IF($F$4=0,0,IF($G$4&lt;=$E$4,(($B$4-O$8)/($B$4-2*O$7*$B$2*COS($F$6-$A41)+O$8))*$G$6+O41,O41))</f>
        <v>#N/A</v>
      </c>
      <c r="P41" s="0" t="e">
        <f aca="false">IF($F$4=0,0,IF($G$4&lt;=$E$4,(($B$4-P$8)/($B$4-2*P$7*$B$2*COS($F$6-$A41)+P$8))*$G$6+P41,P41))</f>
        <v>#N/A</v>
      </c>
      <c r="Q41" s="0" t="e">
        <f aca="false">IF($F$4=0,0,IF($G$4&lt;=$E$4,(($B$4-Q$8)/($B$4-2*Q$7*$B$2*COS($F$6-$A41)+Q$8))*$G$6+Q41,Q41))</f>
        <v>#N/A</v>
      </c>
      <c r="R41" s="0" t="e">
        <f aca="false">IF($F$4=0,0,IF($G$4&lt;=$E$4,(($B$4-R$8)/($B$4-2*R$7*$B$2*COS($F$6-$A41)+R$8))*$G$6+R41,R41))</f>
        <v>#N/A</v>
      </c>
      <c r="S41" s="0" t="e">
        <f aca="false">IF($F$4=0,0,IF($G$4&lt;=$E$4,(($B$4-S$8)/($B$4-2*S$7*$B$2*COS($F$6-$A41)+S$8))*$G$6+S41,S41))</f>
        <v>#N/A</v>
      </c>
      <c r="T41" s="0" t="e">
        <f aca="false">IF($F$4=0,0,IF($G$4&lt;=$E$4,(($B$4-T$8)/($B$4-2*T$7*$B$2*COS($F$6-$A41)+T$8))*$G$6+T41,T41))</f>
        <v>#N/A</v>
      </c>
      <c r="U41" s="0" t="e">
        <f aca="false">IF($F$4=0,0,IF($G$4&lt;=$E$4,(($B$4-U$8)/($B$4-2*U$7*$B$2*COS($F$6-$A41)+U$8))*$G$6+U41,U41))</f>
        <v>#N/A</v>
      </c>
      <c r="V41" s="0" t="e">
        <f aca="false">IF($F$4=0,0,IF($G$4&lt;=$E$4,(($B$4-V$8)/($B$4-2*V$7*$B$2*COS($F$6-$A41)+V$8))*$G$6+V41,V41))</f>
        <v>#N/A</v>
      </c>
      <c r="W41" s="0" t="e">
        <f aca="false">IF($F$4=0,0,IF($G$4&lt;=$E$4,(($B$4-W$8)/($B$4-2*W$7*$B$2*COS($F$6-$A41)+W$8))*$G$6+W41,W41))</f>
        <v>#N/A</v>
      </c>
      <c r="X41" s="0" t="e">
        <f aca="false">IF($F$4=0,0,IF($G$4&lt;=$E$4,(($B$4-X$8)/($B$4-2*X$7*$B$2*COS($F$6-$A41)+X$8))*$G$6+X41,X41))</f>
        <v>#N/A</v>
      </c>
      <c r="Y41" s="0" t="e">
        <f aca="false">IF($F$4=0,0,IF($G$4&lt;=$E$4,(($B$4-Y$8)/($B$4-2*Y$7*$B$2*COS($F$6-$A41)+Y$8))*$G$6+Y41,Y41))</f>
        <v>#N/A</v>
      </c>
      <c r="Z41" s="0" t="e">
        <f aca="false">IF($F$4=0,0,IF($G$4&lt;=$E$4,(($B$4-Z$8)/($B$4-2*Z$7*$B$2*COS($F$6-$A41)+Z$8))*$G$6+Z41,Z41))</f>
        <v>#N/A</v>
      </c>
      <c r="AA41" s="0" t="e">
        <f aca="false">IF($F$4=0,0,IF($G$4&lt;=$E$4,(($B$4-AA$8)/($B$4-2*AA$7*$B$2*COS($F$6-$A41)+AA$8))*$G$6+AA41,AA41))</f>
        <v>#N/A</v>
      </c>
      <c r="AB41" s="0" t="e">
        <f aca="false">IF($F$4=0,0,IF($G$4&lt;=$E$4,(($B$4-AB$8)/($B$4-2*AB$7*$B$2*COS($F$6-$A41)+AB$8))*$G$6+AB41,AB41))</f>
        <v>#N/A</v>
      </c>
      <c r="AC41" s="0" t="e">
        <f aca="false">IF($F$4=0,0,IF($G$4&lt;=$E$4,(($B$4-AC$8)/($B$4-2*AC$7*$B$2*COS($F$6-$A41)+AC$8))*$G$6+AC41,AC41))</f>
        <v>#N/A</v>
      </c>
      <c r="AD41" s="0" t="e">
        <f aca="false">IF($F$4=0,0,IF($G$4&lt;=$E$4,(($B$4-AD$8)/($B$4-2*AD$7*$B$2*COS($F$6-$A41)+AD$8))*$G$6+AD41,AD41))</f>
        <v>#N/A</v>
      </c>
      <c r="AE41" s="0" t="e">
        <f aca="false">IF($F$4=0,0,IF($G$4&lt;=$E$4,(($B$4-AE$8)/($B$4-2*AE$7*$B$2*COS($F$6-$A41)+AE$8))*$G$6+AE41,AE41))</f>
        <v>#N/A</v>
      </c>
      <c r="AF41" s="0" t="e">
        <f aca="false">IF($F$4=0,0,IF($G$4&lt;=$E$4,(($B$4-AF$8)/($B$4-2*AF$7*$B$2*COS($F$6-$A41)+AF$8))*$G$6+AF41,AF41))</f>
        <v>#N/A</v>
      </c>
      <c r="AG41" s="0" t="e">
        <f aca="false">IF($F$4=0,0,IF($G$4&lt;=$E$4,(($B$4-AG$8)/($B$4-2*AG$7*$B$2*COS($F$6-$A41)+AG$8))*$G$6+AG41,AG41))</f>
        <v>#N/A</v>
      </c>
      <c r="AH41" s="0" t="e">
        <f aca="false">IF($F$4=0,0,IF($G$4&lt;=$E$4,(($B$4-AH$8)/($B$4-2*AH$7*$B$2*COS($F$6-$A41)+AH$8))*$G$6+AH41,AH41))</f>
        <v>#N/A</v>
      </c>
      <c r="AI41" s="0" t="e">
        <f aca="false">IF($F$4=0,0,IF($G$4&lt;=$E$4,(($B$4-AI$8)/($B$4-2*AI$7*$B$2*COS($F$6-$A41)+AI$8))*$G$6+AI41,AI41))</f>
        <v>#N/A</v>
      </c>
      <c r="AJ41" s="0" t="e">
        <f aca="false">IF($F$4=0,0,IF($G$4&lt;=$E$4,(($B$4-AJ$8)/($B$4-2*AJ$7*$B$2*COS($F$6-$A41)+AJ$8))*$G$6+AJ41,AJ41))</f>
        <v>#N/A</v>
      </c>
      <c r="AK41" s="0" t="e">
        <f aca="false">IF($F$4=0,0,IF($G$4&lt;=$E$4,(($B$4-AK$8)/($B$4-2*AK$7*$B$2*COS($F$6-$A41)+AK$8))*$G$6+AK41,AK41))</f>
        <v>#N/A</v>
      </c>
      <c r="AL41" s="0" t="e">
        <f aca="false">IF($F$4=0,0,IF($G$4&lt;=$E$4,(($B$4-AL$8)/($B$4-2*AL$7*$B$2*COS($F$6-$A41)+AL$8))*$G$6+AL41,AL41))</f>
        <v>#N/A</v>
      </c>
      <c r="AM41" s="0" t="e">
        <f aca="false">IF($F$4=0,0,IF($G$4&lt;=$E$4,(($B$4-AM$8)/($B$4-2*AM$7*$B$2*COS($F$6-$A41)+AM$8))*$G$6+AM41,AM41))</f>
        <v>#N/A</v>
      </c>
      <c r="AN41" s="0" t="e">
        <f aca="false">IF($F$4=0,0,IF($G$4&lt;=$E$4,(($B$4-AN$8)/($B$4-2*AN$7*$B$2*COS($F$6-$A41)+AN$8))*$G$6+AN41,AN41))</f>
        <v>#N/A</v>
      </c>
      <c r="AO41" s="0" t="e">
        <f aca="false">IF($F$4=0,0,IF($G$4&lt;=$E$4,(($B$4-AO$8)/($B$4-2*AO$7*$B$2*COS($F$6-$A41)+AO$8))*$G$6+AO41,AO41))</f>
        <v>#N/A</v>
      </c>
      <c r="AP41" s="0" t="e">
        <f aca="false">IF($F$4=0,0,IF($G$4&lt;=$E$4,(($B$4-AP$8)/($B$4-2*AP$7*$B$2*COS($F$6-$A41)+AP$8))*$G$6+AP41,AP41))</f>
        <v>#N/A</v>
      </c>
      <c r="AQ41" s="0" t="e">
        <f aca="false">IF($F$4=0,0,IF($G$4&lt;=$E$4,(($B$4-AQ$8)/($B$4-2*AQ$7*$B$2*COS($F$6-$A41)+AQ$8))*$G$6+AQ41,AQ41))</f>
        <v>#N/A</v>
      </c>
      <c r="AR41" s="0" t="e">
        <f aca="false">IF($F$4=0,0,IF($G$4&lt;=$E$4,(($B$4-AR$8)/($B$4-2*AR$7*$B$2*COS($F$6-$A41)+AR$8))*$G$6+AR41,AR41))</f>
        <v>#N/A</v>
      </c>
      <c r="AS41" s="0" t="e">
        <f aca="false">IF($F$4=0,0,IF($G$4&lt;=$E$4,(($B$4-AS$8)/($B$4-2*AS$7*$B$2*COS($F$6-$A41)+AS$8))*$G$6+AS41,AS41))</f>
        <v>#N/A</v>
      </c>
      <c r="AT41" s="0" t="e">
        <f aca="false">IF($F$4=0,0,IF($G$4&lt;=$E$4,(($B$4-AT$8)/($B$4-2*AT$7*$B$2*COS($F$6-$A41)+AT$8))*$G$6+AT41,AT41))</f>
        <v>#N/A</v>
      </c>
      <c r="AU41" s="0" t="e">
        <f aca="false">IF($F$4=0,0,IF($G$4&lt;=$E$4,(($B$4-AU$8)/($B$4-2*AU$7*$B$2*COS($F$6-$A41)+AU$8))*$G$6+AU41,AU41))</f>
        <v>#N/A</v>
      </c>
      <c r="AV41" s="0" t="e">
        <f aca="false">IF($F$4=0,0,IF($G$4&lt;=$E$4,(($B$4-AV$8)/($B$4-2*AV$7*$B$2*COS($F$6-$A41)+AV$8))*$G$6+AV41,AV41))</f>
        <v>#N/A</v>
      </c>
      <c r="AW41" s="0" t="e">
        <f aca="false">IF($F$4=0,0,IF($G$4&lt;=$E$4,(($B$4-AW$8)/($B$4-2*AW$7*$B$2*COS($F$6-$A41)+AW$8))*$G$6+AW41,AW41))</f>
        <v>#N/A</v>
      </c>
      <c r="AX41" s="0" t="e">
        <f aca="false">IF($F$4=0,0,IF($G$4&lt;=$E$4,(($B$4-AX$8)/($B$4-2*AX$7*$B$2*COS($F$6-$A41)+AX$8))*$G$6+AX41,AX41))</f>
        <v>#N/A</v>
      </c>
      <c r="AY41" s="0" t="e">
        <f aca="false">IF($F$4=0,0,IF($G$4&lt;=$E$4,(($B$4-AY$8)/($B$4-2*AY$7*$B$2*COS($F$6-$A41)+AY$8))*$G$6+AY41,AY41))</f>
        <v>#N/A</v>
      </c>
      <c r="AZ41" s="0" t="e">
        <f aca="false">IF($F$4=0,0,IF($G$4&lt;=$E$4,(($B$4-AZ$8)/($B$4-2*AZ$7*$B$2*COS($F$6-$A41)+AZ$8))*$G$6+AZ41,AZ41))</f>
        <v>#N/A</v>
      </c>
      <c r="BA41" s="0" t="e">
        <f aca="false">IF($F$4=0,0,IF($G$4&lt;=$E$4,(($B$4-BA$8)/($B$4-2*BA$7*$B$2*COS($F$6-$A41)+BA$8))*$G$6+BA41,BA41))</f>
        <v>#N/A</v>
      </c>
      <c r="BB41" s="0" t="e">
        <f aca="false">IF($F$4=0,0,IF($G$4&lt;=$E$4,(($B$4-BB$8)/($B$4-2*BB$7*$B$2*COS($F$6-$A41)+BB$8))*$G$6+BB41,BB41))</f>
        <v>#N/A</v>
      </c>
      <c r="BC41" s="0" t="e">
        <f aca="false">IF($F$4=0,0,IF($G$4&lt;=$E$4,(($B$4-BC$8)/($B$4-2*BC$7*$B$2*COS($F$6-$A41)+BC$8))*$G$6+BC41,BC41))</f>
        <v>#N/A</v>
      </c>
    </row>
    <row r="42" customFormat="false" ht="13.5" hidden="false" customHeight="false" outlineLevel="0" collapsed="false">
      <c r="A42" s="0" t="n">
        <f aca="false">A41+$A$6</f>
        <v>0.753982236861551</v>
      </c>
      <c r="B42" s="0" t="n">
        <f aca="false">A42^2</f>
        <v>0.568489213502749</v>
      </c>
      <c r="D42" s="0" t="n">
        <f aca="false">A42</f>
        <v>0.753982236861551</v>
      </c>
      <c r="E42" s="0" t="e">
        <f aca="false">IF($F$4=0,0,IF($G$4&lt;=$E$4,(($B$4-E$8)/($B$4-2*E$7*$B$2*COS($F$6-$A42)+E$8))*$G$6+E42,E42))</f>
        <v>#N/A</v>
      </c>
      <c r="F42" s="0" t="e">
        <f aca="false">IF($F$4=0,0,IF($G$4&lt;=$E$4,(($B$4-F$8)/($B$4-2*F$7*$B$2*COS($F$6-$A42)+F$8))*$G$6+F42,F42))</f>
        <v>#N/A</v>
      </c>
      <c r="G42" s="0" t="e">
        <f aca="false">IF($F$4=0,0,IF($G$4&lt;=$E$4,(($B$4-G$8)/($B$4-2*G$7*$B$2*COS($F$6-$A42)+G$8))*$G$6+G42,G42))</f>
        <v>#N/A</v>
      </c>
      <c r="H42" s="0" t="e">
        <f aca="false">IF($F$4=0,0,IF($G$4&lt;=$E$4,(($B$4-H$8)/($B$4-2*H$7*$B$2*COS($F$6-$A42)+H$8))*$G$6+H42,H42))</f>
        <v>#N/A</v>
      </c>
      <c r="I42" s="0" t="e">
        <f aca="false">IF($F$4=0,0,IF($G$4&lt;=$E$4,(($B$4-I$8)/($B$4-2*I$7*$B$2*COS($F$6-$A42)+I$8))*$G$6+I42,I42))</f>
        <v>#N/A</v>
      </c>
      <c r="J42" s="0" t="e">
        <f aca="false">IF($F$4=0,0,IF($G$4&lt;=$E$4,(($B$4-J$8)/($B$4-2*J$7*$B$2*COS($F$6-$A42)+J$8))*$G$6+J42,J42))</f>
        <v>#N/A</v>
      </c>
      <c r="K42" s="0" t="e">
        <f aca="false">IF($F$4=0,0,IF($G$4&lt;=$E$4,(($B$4-K$8)/($B$4-2*K$7*$B$2*COS($F$6-$A42)+K$8))*$G$6+K42,K42))</f>
        <v>#N/A</v>
      </c>
      <c r="L42" s="0" t="e">
        <f aca="false">IF($F$4=0,0,IF($G$4&lt;=$E$4,(($B$4-L$8)/($B$4-2*L$7*$B$2*COS($F$6-$A42)+L$8))*$G$6+L42,L42))</f>
        <v>#N/A</v>
      </c>
      <c r="M42" s="0" t="e">
        <f aca="false">IF($F$4=0,0,IF($G$4&lt;=$E$4,(($B$4-M$8)/($B$4-2*M$7*$B$2*COS($F$6-$A42)+M$8))*$G$6+M42,M42))</f>
        <v>#N/A</v>
      </c>
      <c r="N42" s="0" t="e">
        <f aca="false">IF($F$4=0,0,IF($G$4&lt;=$E$4,(($B$4-N$8)/($B$4-2*N$7*$B$2*COS($F$6-$A42)+N$8))*$G$6+N42,N42))</f>
        <v>#N/A</v>
      </c>
      <c r="O42" s="0" t="e">
        <f aca="false">IF($F$4=0,0,IF($G$4&lt;=$E$4,(($B$4-O$8)/($B$4-2*O$7*$B$2*COS($F$6-$A42)+O$8))*$G$6+O42,O42))</f>
        <v>#N/A</v>
      </c>
      <c r="P42" s="0" t="e">
        <f aca="false">IF($F$4=0,0,IF($G$4&lt;=$E$4,(($B$4-P$8)/($B$4-2*P$7*$B$2*COS($F$6-$A42)+P$8))*$G$6+P42,P42))</f>
        <v>#N/A</v>
      </c>
      <c r="Q42" s="0" t="e">
        <f aca="false">IF($F$4=0,0,IF($G$4&lt;=$E$4,(($B$4-Q$8)/($B$4-2*Q$7*$B$2*COS($F$6-$A42)+Q$8))*$G$6+Q42,Q42))</f>
        <v>#N/A</v>
      </c>
      <c r="R42" s="0" t="e">
        <f aca="false">IF($F$4=0,0,IF($G$4&lt;=$E$4,(($B$4-R$8)/($B$4-2*R$7*$B$2*COS($F$6-$A42)+R$8))*$G$6+R42,R42))</f>
        <v>#N/A</v>
      </c>
      <c r="S42" s="0" t="e">
        <f aca="false">IF($F$4=0,0,IF($G$4&lt;=$E$4,(($B$4-S$8)/($B$4-2*S$7*$B$2*COS($F$6-$A42)+S$8))*$G$6+S42,S42))</f>
        <v>#N/A</v>
      </c>
      <c r="T42" s="0" t="e">
        <f aca="false">IF($F$4=0,0,IF($G$4&lt;=$E$4,(($B$4-T$8)/($B$4-2*T$7*$B$2*COS($F$6-$A42)+T$8))*$G$6+T42,T42))</f>
        <v>#N/A</v>
      </c>
      <c r="U42" s="0" t="e">
        <f aca="false">IF($F$4=0,0,IF($G$4&lt;=$E$4,(($B$4-U$8)/($B$4-2*U$7*$B$2*COS($F$6-$A42)+U$8))*$G$6+U42,U42))</f>
        <v>#N/A</v>
      </c>
      <c r="V42" s="0" t="e">
        <f aca="false">IF($F$4=0,0,IF($G$4&lt;=$E$4,(($B$4-V$8)/($B$4-2*V$7*$B$2*COS($F$6-$A42)+V$8))*$G$6+V42,V42))</f>
        <v>#N/A</v>
      </c>
      <c r="W42" s="0" t="e">
        <f aca="false">IF($F$4=0,0,IF($G$4&lt;=$E$4,(($B$4-W$8)/($B$4-2*W$7*$B$2*COS($F$6-$A42)+W$8))*$G$6+W42,W42))</f>
        <v>#N/A</v>
      </c>
      <c r="X42" s="0" t="e">
        <f aca="false">IF($F$4=0,0,IF($G$4&lt;=$E$4,(($B$4-X$8)/($B$4-2*X$7*$B$2*COS($F$6-$A42)+X$8))*$G$6+X42,X42))</f>
        <v>#N/A</v>
      </c>
      <c r="Y42" s="0" t="e">
        <f aca="false">IF($F$4=0,0,IF($G$4&lt;=$E$4,(($B$4-Y$8)/($B$4-2*Y$7*$B$2*COS($F$6-$A42)+Y$8))*$G$6+Y42,Y42))</f>
        <v>#N/A</v>
      </c>
      <c r="Z42" s="0" t="e">
        <f aca="false">IF($F$4=0,0,IF($G$4&lt;=$E$4,(($B$4-Z$8)/($B$4-2*Z$7*$B$2*COS($F$6-$A42)+Z$8))*$G$6+Z42,Z42))</f>
        <v>#N/A</v>
      </c>
      <c r="AA42" s="0" t="e">
        <f aca="false">IF($F$4=0,0,IF($G$4&lt;=$E$4,(($B$4-AA$8)/($B$4-2*AA$7*$B$2*COS($F$6-$A42)+AA$8))*$G$6+AA42,AA42))</f>
        <v>#N/A</v>
      </c>
      <c r="AB42" s="0" t="e">
        <f aca="false">IF($F$4=0,0,IF($G$4&lt;=$E$4,(($B$4-AB$8)/($B$4-2*AB$7*$B$2*COS($F$6-$A42)+AB$8))*$G$6+AB42,AB42))</f>
        <v>#N/A</v>
      </c>
      <c r="AC42" s="0" t="e">
        <f aca="false">IF($F$4=0,0,IF($G$4&lt;=$E$4,(($B$4-AC$8)/($B$4-2*AC$7*$B$2*COS($F$6-$A42)+AC$8))*$G$6+AC42,AC42))</f>
        <v>#N/A</v>
      </c>
      <c r="AD42" s="0" t="e">
        <f aca="false">IF($F$4=0,0,IF($G$4&lt;=$E$4,(($B$4-AD$8)/($B$4-2*AD$7*$B$2*COS($F$6-$A42)+AD$8))*$G$6+AD42,AD42))</f>
        <v>#N/A</v>
      </c>
      <c r="AE42" s="0" t="e">
        <f aca="false">IF($F$4=0,0,IF($G$4&lt;=$E$4,(($B$4-AE$8)/($B$4-2*AE$7*$B$2*COS($F$6-$A42)+AE$8))*$G$6+AE42,AE42))</f>
        <v>#N/A</v>
      </c>
      <c r="AF42" s="0" t="e">
        <f aca="false">IF($F$4=0,0,IF($G$4&lt;=$E$4,(($B$4-AF$8)/($B$4-2*AF$7*$B$2*COS($F$6-$A42)+AF$8))*$G$6+AF42,AF42))</f>
        <v>#N/A</v>
      </c>
      <c r="AG42" s="0" t="e">
        <f aca="false">IF($F$4=0,0,IF($G$4&lt;=$E$4,(($B$4-AG$8)/($B$4-2*AG$7*$B$2*COS($F$6-$A42)+AG$8))*$G$6+AG42,AG42))</f>
        <v>#N/A</v>
      </c>
      <c r="AH42" s="0" t="e">
        <f aca="false">IF($F$4=0,0,IF($G$4&lt;=$E$4,(($B$4-AH$8)/($B$4-2*AH$7*$B$2*COS($F$6-$A42)+AH$8))*$G$6+AH42,AH42))</f>
        <v>#N/A</v>
      </c>
      <c r="AI42" s="0" t="e">
        <f aca="false">IF($F$4=0,0,IF($G$4&lt;=$E$4,(($B$4-AI$8)/($B$4-2*AI$7*$B$2*COS($F$6-$A42)+AI$8))*$G$6+AI42,AI42))</f>
        <v>#N/A</v>
      </c>
      <c r="AJ42" s="0" t="e">
        <f aca="false">IF($F$4=0,0,IF($G$4&lt;=$E$4,(($B$4-AJ$8)/($B$4-2*AJ$7*$B$2*COS($F$6-$A42)+AJ$8))*$G$6+AJ42,AJ42))</f>
        <v>#N/A</v>
      </c>
      <c r="AK42" s="0" t="e">
        <f aca="false">IF($F$4=0,0,IF($G$4&lt;=$E$4,(($B$4-AK$8)/($B$4-2*AK$7*$B$2*COS($F$6-$A42)+AK$8))*$G$6+AK42,AK42))</f>
        <v>#N/A</v>
      </c>
      <c r="AL42" s="0" t="e">
        <f aca="false">IF($F$4=0,0,IF($G$4&lt;=$E$4,(($B$4-AL$8)/($B$4-2*AL$7*$B$2*COS($F$6-$A42)+AL$8))*$G$6+AL42,AL42))</f>
        <v>#N/A</v>
      </c>
      <c r="AM42" s="0" t="e">
        <f aca="false">IF($F$4=0,0,IF($G$4&lt;=$E$4,(($B$4-AM$8)/($B$4-2*AM$7*$B$2*COS($F$6-$A42)+AM$8))*$G$6+AM42,AM42))</f>
        <v>#N/A</v>
      </c>
      <c r="AN42" s="0" t="e">
        <f aca="false">IF($F$4=0,0,IF($G$4&lt;=$E$4,(($B$4-AN$8)/($B$4-2*AN$7*$B$2*COS($F$6-$A42)+AN$8))*$G$6+AN42,AN42))</f>
        <v>#N/A</v>
      </c>
      <c r="AO42" s="0" t="e">
        <f aca="false">IF($F$4=0,0,IF($G$4&lt;=$E$4,(($B$4-AO$8)/($B$4-2*AO$7*$B$2*COS($F$6-$A42)+AO$8))*$G$6+AO42,AO42))</f>
        <v>#N/A</v>
      </c>
      <c r="AP42" s="0" t="e">
        <f aca="false">IF($F$4=0,0,IF($G$4&lt;=$E$4,(($B$4-AP$8)/($B$4-2*AP$7*$B$2*COS($F$6-$A42)+AP$8))*$G$6+AP42,AP42))</f>
        <v>#N/A</v>
      </c>
      <c r="AQ42" s="0" t="e">
        <f aca="false">IF($F$4=0,0,IF($G$4&lt;=$E$4,(($B$4-AQ$8)/($B$4-2*AQ$7*$B$2*COS($F$6-$A42)+AQ$8))*$G$6+AQ42,AQ42))</f>
        <v>#N/A</v>
      </c>
      <c r="AR42" s="0" t="e">
        <f aca="false">IF($F$4=0,0,IF($G$4&lt;=$E$4,(($B$4-AR$8)/($B$4-2*AR$7*$B$2*COS($F$6-$A42)+AR$8))*$G$6+AR42,AR42))</f>
        <v>#N/A</v>
      </c>
      <c r="AS42" s="0" t="e">
        <f aca="false">IF($F$4=0,0,IF($G$4&lt;=$E$4,(($B$4-AS$8)/($B$4-2*AS$7*$B$2*COS($F$6-$A42)+AS$8))*$G$6+AS42,AS42))</f>
        <v>#N/A</v>
      </c>
      <c r="AT42" s="0" t="e">
        <f aca="false">IF($F$4=0,0,IF($G$4&lt;=$E$4,(($B$4-AT$8)/($B$4-2*AT$7*$B$2*COS($F$6-$A42)+AT$8))*$G$6+AT42,AT42))</f>
        <v>#N/A</v>
      </c>
      <c r="AU42" s="0" t="e">
        <f aca="false">IF($F$4=0,0,IF($G$4&lt;=$E$4,(($B$4-AU$8)/($B$4-2*AU$7*$B$2*COS($F$6-$A42)+AU$8))*$G$6+AU42,AU42))</f>
        <v>#N/A</v>
      </c>
      <c r="AV42" s="0" t="e">
        <f aca="false">IF($F$4=0,0,IF($G$4&lt;=$E$4,(($B$4-AV$8)/($B$4-2*AV$7*$B$2*COS($F$6-$A42)+AV$8))*$G$6+AV42,AV42))</f>
        <v>#N/A</v>
      </c>
      <c r="AW42" s="0" t="e">
        <f aca="false">IF($F$4=0,0,IF($G$4&lt;=$E$4,(($B$4-AW$8)/($B$4-2*AW$7*$B$2*COS($F$6-$A42)+AW$8))*$G$6+AW42,AW42))</f>
        <v>#N/A</v>
      </c>
      <c r="AX42" s="0" t="e">
        <f aca="false">IF($F$4=0,0,IF($G$4&lt;=$E$4,(($B$4-AX$8)/($B$4-2*AX$7*$B$2*COS($F$6-$A42)+AX$8))*$G$6+AX42,AX42))</f>
        <v>#N/A</v>
      </c>
      <c r="AY42" s="0" t="e">
        <f aca="false">IF($F$4=0,0,IF($G$4&lt;=$E$4,(($B$4-AY$8)/($B$4-2*AY$7*$B$2*COS($F$6-$A42)+AY$8))*$G$6+AY42,AY42))</f>
        <v>#N/A</v>
      </c>
      <c r="AZ42" s="0" t="e">
        <f aca="false">IF($F$4=0,0,IF($G$4&lt;=$E$4,(($B$4-AZ$8)/($B$4-2*AZ$7*$B$2*COS($F$6-$A42)+AZ$8))*$G$6+AZ42,AZ42))</f>
        <v>#N/A</v>
      </c>
      <c r="BA42" s="0" t="e">
        <f aca="false">IF($F$4=0,0,IF($G$4&lt;=$E$4,(($B$4-BA$8)/($B$4-2*BA$7*$B$2*COS($F$6-$A42)+BA$8))*$G$6+BA42,BA42))</f>
        <v>#N/A</v>
      </c>
      <c r="BB42" s="0" t="e">
        <f aca="false">IF($F$4=0,0,IF($G$4&lt;=$E$4,(($B$4-BB$8)/($B$4-2*BB$7*$B$2*COS($F$6-$A42)+BB$8))*$G$6+BB42,BB42))</f>
        <v>#N/A</v>
      </c>
      <c r="BC42" s="0" t="e">
        <f aca="false">IF($F$4=0,0,IF($G$4&lt;=$E$4,(($B$4-BC$8)/($B$4-2*BC$7*$B$2*COS($F$6-$A42)+BC$8))*$G$6+BC42,BC42))</f>
        <v>#N/A</v>
      </c>
    </row>
    <row r="43" customFormat="false" ht="13.5" hidden="false" customHeight="false" outlineLevel="0" collapsed="false">
      <c r="A43" s="0" t="n">
        <f aca="false">A42+$A$6</f>
        <v>0.879645943005143</v>
      </c>
      <c r="B43" s="0" t="n">
        <f aca="false">A43^2</f>
        <v>0.773776985045408</v>
      </c>
      <c r="D43" s="0" t="n">
        <f aca="false">A43</f>
        <v>0.879645943005143</v>
      </c>
      <c r="E43" s="0" t="e">
        <f aca="false">IF($F$4=0,0,IF($G$4&lt;=$E$4,(($B$4-E$8)/($B$4-2*E$7*$B$2*COS($F$6-$A43)+E$8))*$G$6+E43,E43))</f>
        <v>#N/A</v>
      </c>
      <c r="F43" s="0" t="e">
        <f aca="false">IF($F$4=0,0,IF($G$4&lt;=$E$4,(($B$4-F$8)/($B$4-2*F$7*$B$2*COS($F$6-$A43)+F$8))*$G$6+F43,F43))</f>
        <v>#N/A</v>
      </c>
      <c r="G43" s="0" t="e">
        <f aca="false">IF($F$4=0,0,IF($G$4&lt;=$E$4,(($B$4-G$8)/($B$4-2*G$7*$B$2*COS($F$6-$A43)+G$8))*$G$6+G43,G43))</f>
        <v>#N/A</v>
      </c>
      <c r="H43" s="0" t="e">
        <f aca="false">IF($F$4=0,0,IF($G$4&lt;=$E$4,(($B$4-H$8)/($B$4-2*H$7*$B$2*COS($F$6-$A43)+H$8))*$G$6+H43,H43))</f>
        <v>#N/A</v>
      </c>
      <c r="I43" s="0" t="e">
        <f aca="false">IF($F$4=0,0,IF($G$4&lt;=$E$4,(($B$4-I$8)/($B$4-2*I$7*$B$2*COS($F$6-$A43)+I$8))*$G$6+I43,I43))</f>
        <v>#N/A</v>
      </c>
      <c r="J43" s="0" t="e">
        <f aca="false">IF($F$4=0,0,IF($G$4&lt;=$E$4,(($B$4-J$8)/($B$4-2*J$7*$B$2*COS($F$6-$A43)+J$8))*$G$6+J43,J43))</f>
        <v>#N/A</v>
      </c>
      <c r="K43" s="0" t="e">
        <f aca="false">IF($F$4=0,0,IF($G$4&lt;=$E$4,(($B$4-K$8)/($B$4-2*K$7*$B$2*COS($F$6-$A43)+K$8))*$G$6+K43,K43))</f>
        <v>#N/A</v>
      </c>
      <c r="L43" s="0" t="e">
        <f aca="false">IF($F$4=0,0,IF($G$4&lt;=$E$4,(($B$4-L$8)/($B$4-2*L$7*$B$2*COS($F$6-$A43)+L$8))*$G$6+L43,L43))</f>
        <v>#N/A</v>
      </c>
      <c r="M43" s="0" t="e">
        <f aca="false">IF($F$4=0,0,IF($G$4&lt;=$E$4,(($B$4-M$8)/($B$4-2*M$7*$B$2*COS($F$6-$A43)+M$8))*$G$6+M43,M43))</f>
        <v>#N/A</v>
      </c>
      <c r="N43" s="0" t="e">
        <f aca="false">IF($F$4=0,0,IF($G$4&lt;=$E$4,(($B$4-N$8)/($B$4-2*N$7*$B$2*COS($F$6-$A43)+N$8))*$G$6+N43,N43))</f>
        <v>#N/A</v>
      </c>
      <c r="O43" s="0" t="e">
        <f aca="false">IF($F$4=0,0,IF($G$4&lt;=$E$4,(($B$4-O$8)/($B$4-2*O$7*$B$2*COS($F$6-$A43)+O$8))*$G$6+O43,O43))</f>
        <v>#N/A</v>
      </c>
      <c r="P43" s="0" t="e">
        <f aca="false">IF($F$4=0,0,IF($G$4&lt;=$E$4,(($B$4-P$8)/($B$4-2*P$7*$B$2*COS($F$6-$A43)+P$8))*$G$6+P43,P43))</f>
        <v>#N/A</v>
      </c>
      <c r="Q43" s="0" t="e">
        <f aca="false">IF($F$4=0,0,IF($G$4&lt;=$E$4,(($B$4-Q$8)/($B$4-2*Q$7*$B$2*COS($F$6-$A43)+Q$8))*$G$6+Q43,Q43))</f>
        <v>#N/A</v>
      </c>
      <c r="R43" s="0" t="e">
        <f aca="false">IF($F$4=0,0,IF($G$4&lt;=$E$4,(($B$4-R$8)/($B$4-2*R$7*$B$2*COS($F$6-$A43)+R$8))*$G$6+R43,R43))</f>
        <v>#N/A</v>
      </c>
      <c r="S43" s="0" t="e">
        <f aca="false">IF($F$4=0,0,IF($G$4&lt;=$E$4,(($B$4-S$8)/($B$4-2*S$7*$B$2*COS($F$6-$A43)+S$8))*$G$6+S43,S43))</f>
        <v>#N/A</v>
      </c>
      <c r="T43" s="0" t="e">
        <f aca="false">IF($F$4=0,0,IF($G$4&lt;=$E$4,(($B$4-T$8)/($B$4-2*T$7*$B$2*COS($F$6-$A43)+T$8))*$G$6+T43,T43))</f>
        <v>#N/A</v>
      </c>
      <c r="U43" s="0" t="e">
        <f aca="false">IF($F$4=0,0,IF($G$4&lt;=$E$4,(($B$4-U$8)/($B$4-2*U$7*$B$2*COS($F$6-$A43)+U$8))*$G$6+U43,U43))</f>
        <v>#N/A</v>
      </c>
      <c r="V43" s="0" t="e">
        <f aca="false">IF($F$4=0,0,IF($G$4&lt;=$E$4,(($B$4-V$8)/($B$4-2*V$7*$B$2*COS($F$6-$A43)+V$8))*$G$6+V43,V43))</f>
        <v>#N/A</v>
      </c>
      <c r="W43" s="0" t="e">
        <f aca="false">IF($F$4=0,0,IF($G$4&lt;=$E$4,(($B$4-W$8)/($B$4-2*W$7*$B$2*COS($F$6-$A43)+W$8))*$G$6+W43,W43))</f>
        <v>#N/A</v>
      </c>
      <c r="X43" s="0" t="e">
        <f aca="false">IF($F$4=0,0,IF($G$4&lt;=$E$4,(($B$4-X$8)/($B$4-2*X$7*$B$2*COS($F$6-$A43)+X$8))*$G$6+X43,X43))</f>
        <v>#N/A</v>
      </c>
      <c r="Y43" s="0" t="e">
        <f aca="false">IF($F$4=0,0,IF($G$4&lt;=$E$4,(($B$4-Y$8)/($B$4-2*Y$7*$B$2*COS($F$6-$A43)+Y$8))*$G$6+Y43,Y43))</f>
        <v>#N/A</v>
      </c>
      <c r="Z43" s="0" t="e">
        <f aca="false">IF($F$4=0,0,IF($G$4&lt;=$E$4,(($B$4-Z$8)/($B$4-2*Z$7*$B$2*COS($F$6-$A43)+Z$8))*$G$6+Z43,Z43))</f>
        <v>#N/A</v>
      </c>
      <c r="AA43" s="0" t="e">
        <f aca="false">IF($F$4=0,0,IF($G$4&lt;=$E$4,(($B$4-AA$8)/($B$4-2*AA$7*$B$2*COS($F$6-$A43)+AA$8))*$G$6+AA43,AA43))</f>
        <v>#N/A</v>
      </c>
      <c r="AB43" s="0" t="e">
        <f aca="false">IF($F$4=0,0,IF($G$4&lt;=$E$4,(($B$4-AB$8)/($B$4-2*AB$7*$B$2*COS($F$6-$A43)+AB$8))*$G$6+AB43,AB43))</f>
        <v>#N/A</v>
      </c>
      <c r="AC43" s="0" t="e">
        <f aca="false">IF($F$4=0,0,IF($G$4&lt;=$E$4,(($B$4-AC$8)/($B$4-2*AC$7*$B$2*COS($F$6-$A43)+AC$8))*$G$6+AC43,AC43))</f>
        <v>#N/A</v>
      </c>
      <c r="AD43" s="0" t="e">
        <f aca="false">IF($F$4=0,0,IF($G$4&lt;=$E$4,(($B$4-AD$8)/($B$4-2*AD$7*$B$2*COS($F$6-$A43)+AD$8))*$G$6+AD43,AD43))</f>
        <v>#N/A</v>
      </c>
      <c r="AE43" s="0" t="e">
        <f aca="false">IF($F$4=0,0,IF($G$4&lt;=$E$4,(($B$4-AE$8)/($B$4-2*AE$7*$B$2*COS($F$6-$A43)+AE$8))*$G$6+AE43,AE43))</f>
        <v>#N/A</v>
      </c>
      <c r="AF43" s="0" t="e">
        <f aca="false">IF($F$4=0,0,IF($G$4&lt;=$E$4,(($B$4-AF$8)/($B$4-2*AF$7*$B$2*COS($F$6-$A43)+AF$8))*$G$6+AF43,AF43))</f>
        <v>#N/A</v>
      </c>
      <c r="AG43" s="0" t="e">
        <f aca="false">IF($F$4=0,0,IF($G$4&lt;=$E$4,(($B$4-AG$8)/($B$4-2*AG$7*$B$2*COS($F$6-$A43)+AG$8))*$G$6+AG43,AG43))</f>
        <v>#N/A</v>
      </c>
      <c r="AH43" s="0" t="e">
        <f aca="false">IF($F$4=0,0,IF($G$4&lt;=$E$4,(($B$4-AH$8)/($B$4-2*AH$7*$B$2*COS($F$6-$A43)+AH$8))*$G$6+AH43,AH43))</f>
        <v>#N/A</v>
      </c>
      <c r="AI43" s="0" t="e">
        <f aca="false">IF($F$4=0,0,IF($G$4&lt;=$E$4,(($B$4-AI$8)/($B$4-2*AI$7*$B$2*COS($F$6-$A43)+AI$8))*$G$6+AI43,AI43))</f>
        <v>#N/A</v>
      </c>
      <c r="AJ43" s="0" t="e">
        <f aca="false">IF($F$4=0,0,IF($G$4&lt;=$E$4,(($B$4-AJ$8)/($B$4-2*AJ$7*$B$2*COS($F$6-$A43)+AJ$8))*$G$6+AJ43,AJ43))</f>
        <v>#N/A</v>
      </c>
      <c r="AK43" s="0" t="e">
        <f aca="false">IF($F$4=0,0,IF($G$4&lt;=$E$4,(($B$4-AK$8)/($B$4-2*AK$7*$B$2*COS($F$6-$A43)+AK$8))*$G$6+AK43,AK43))</f>
        <v>#N/A</v>
      </c>
      <c r="AL43" s="0" t="e">
        <f aca="false">IF($F$4=0,0,IF($G$4&lt;=$E$4,(($B$4-AL$8)/($B$4-2*AL$7*$B$2*COS($F$6-$A43)+AL$8))*$G$6+AL43,AL43))</f>
        <v>#N/A</v>
      </c>
      <c r="AM43" s="0" t="e">
        <f aca="false">IF($F$4=0,0,IF($G$4&lt;=$E$4,(($B$4-AM$8)/($B$4-2*AM$7*$B$2*COS($F$6-$A43)+AM$8))*$G$6+AM43,AM43))</f>
        <v>#N/A</v>
      </c>
      <c r="AN43" s="0" t="e">
        <f aca="false">IF($F$4=0,0,IF($G$4&lt;=$E$4,(($B$4-AN$8)/($B$4-2*AN$7*$B$2*COS($F$6-$A43)+AN$8))*$G$6+AN43,AN43))</f>
        <v>#N/A</v>
      </c>
      <c r="AO43" s="0" t="e">
        <f aca="false">IF($F$4=0,0,IF($G$4&lt;=$E$4,(($B$4-AO$8)/($B$4-2*AO$7*$B$2*COS($F$6-$A43)+AO$8))*$G$6+AO43,AO43))</f>
        <v>#N/A</v>
      </c>
      <c r="AP43" s="0" t="e">
        <f aca="false">IF($F$4=0,0,IF($G$4&lt;=$E$4,(($B$4-AP$8)/($B$4-2*AP$7*$B$2*COS($F$6-$A43)+AP$8))*$G$6+AP43,AP43))</f>
        <v>#N/A</v>
      </c>
      <c r="AQ43" s="0" t="e">
        <f aca="false">IF($F$4=0,0,IF($G$4&lt;=$E$4,(($B$4-AQ$8)/($B$4-2*AQ$7*$B$2*COS($F$6-$A43)+AQ$8))*$G$6+AQ43,AQ43))</f>
        <v>#N/A</v>
      </c>
      <c r="AR43" s="0" t="e">
        <f aca="false">IF($F$4=0,0,IF($G$4&lt;=$E$4,(($B$4-AR$8)/($B$4-2*AR$7*$B$2*COS($F$6-$A43)+AR$8))*$G$6+AR43,AR43))</f>
        <v>#N/A</v>
      </c>
      <c r="AS43" s="0" t="e">
        <f aca="false">IF($F$4=0,0,IF($G$4&lt;=$E$4,(($B$4-AS$8)/($B$4-2*AS$7*$B$2*COS($F$6-$A43)+AS$8))*$G$6+AS43,AS43))</f>
        <v>#N/A</v>
      </c>
      <c r="AT43" s="0" t="e">
        <f aca="false">IF($F$4=0,0,IF($G$4&lt;=$E$4,(($B$4-AT$8)/($B$4-2*AT$7*$B$2*COS($F$6-$A43)+AT$8))*$G$6+AT43,AT43))</f>
        <v>#N/A</v>
      </c>
      <c r="AU43" s="0" t="e">
        <f aca="false">IF($F$4=0,0,IF($G$4&lt;=$E$4,(($B$4-AU$8)/($B$4-2*AU$7*$B$2*COS($F$6-$A43)+AU$8))*$G$6+AU43,AU43))</f>
        <v>#N/A</v>
      </c>
      <c r="AV43" s="0" t="e">
        <f aca="false">IF($F$4=0,0,IF($G$4&lt;=$E$4,(($B$4-AV$8)/($B$4-2*AV$7*$B$2*COS($F$6-$A43)+AV$8))*$G$6+AV43,AV43))</f>
        <v>#N/A</v>
      </c>
      <c r="AW43" s="0" t="e">
        <f aca="false">IF($F$4=0,0,IF($G$4&lt;=$E$4,(($B$4-AW$8)/($B$4-2*AW$7*$B$2*COS($F$6-$A43)+AW$8))*$G$6+AW43,AW43))</f>
        <v>#N/A</v>
      </c>
      <c r="AX43" s="0" t="e">
        <f aca="false">IF($F$4=0,0,IF($G$4&lt;=$E$4,(($B$4-AX$8)/($B$4-2*AX$7*$B$2*COS($F$6-$A43)+AX$8))*$G$6+AX43,AX43))</f>
        <v>#N/A</v>
      </c>
      <c r="AY43" s="0" t="e">
        <f aca="false">IF($F$4=0,0,IF($G$4&lt;=$E$4,(($B$4-AY$8)/($B$4-2*AY$7*$B$2*COS($F$6-$A43)+AY$8))*$G$6+AY43,AY43))</f>
        <v>#N/A</v>
      </c>
      <c r="AZ43" s="0" t="e">
        <f aca="false">IF($F$4=0,0,IF($G$4&lt;=$E$4,(($B$4-AZ$8)/($B$4-2*AZ$7*$B$2*COS($F$6-$A43)+AZ$8))*$G$6+AZ43,AZ43))</f>
        <v>#N/A</v>
      </c>
      <c r="BA43" s="0" t="e">
        <f aca="false">IF($F$4=0,0,IF($G$4&lt;=$E$4,(($B$4-BA$8)/($B$4-2*BA$7*$B$2*COS($F$6-$A43)+BA$8))*$G$6+BA43,BA43))</f>
        <v>#N/A</v>
      </c>
      <c r="BB43" s="0" t="e">
        <f aca="false">IF($F$4=0,0,IF($G$4&lt;=$E$4,(($B$4-BB$8)/($B$4-2*BB$7*$B$2*COS($F$6-$A43)+BB$8))*$G$6+BB43,BB43))</f>
        <v>#N/A</v>
      </c>
      <c r="BC43" s="0" t="e">
        <f aca="false">IF($F$4=0,0,IF($G$4&lt;=$E$4,(($B$4-BC$8)/($B$4-2*BC$7*$B$2*COS($F$6-$A43)+BC$8))*$G$6+BC43,BC43))</f>
        <v>#N/A</v>
      </c>
    </row>
    <row r="44" customFormat="false" ht="13.5" hidden="false" customHeight="false" outlineLevel="0" collapsed="false">
      <c r="A44" s="0" t="n">
        <f aca="false">A43+$A$6</f>
        <v>1.00530964914873</v>
      </c>
      <c r="B44" s="0" t="n">
        <f aca="false">A44^2</f>
        <v>1.01064749067155</v>
      </c>
      <c r="D44" s="0" t="n">
        <f aca="false">A44</f>
        <v>1.00530964914873</v>
      </c>
      <c r="E44" s="0" t="e">
        <f aca="false">IF($F$4=0,0,IF($G$4&lt;=$E$4,(($B$4-E$8)/($B$4-2*E$7*$B$2*COS($F$6-$A44)+E$8))*$G$6+E44,E44))</f>
        <v>#N/A</v>
      </c>
      <c r="F44" s="0" t="e">
        <f aca="false">IF($F$4=0,0,IF($G$4&lt;=$E$4,(($B$4-F$8)/($B$4-2*F$7*$B$2*COS($F$6-$A44)+F$8))*$G$6+F44,F44))</f>
        <v>#N/A</v>
      </c>
      <c r="G44" s="0" t="e">
        <f aca="false">IF($F$4=0,0,IF($G$4&lt;=$E$4,(($B$4-G$8)/($B$4-2*G$7*$B$2*COS($F$6-$A44)+G$8))*$G$6+G44,G44))</f>
        <v>#N/A</v>
      </c>
      <c r="H44" s="0" t="e">
        <f aca="false">IF($F$4=0,0,IF($G$4&lt;=$E$4,(($B$4-H$8)/($B$4-2*H$7*$B$2*COS($F$6-$A44)+H$8))*$G$6+H44,H44))</f>
        <v>#N/A</v>
      </c>
      <c r="I44" s="0" t="e">
        <f aca="false">IF($F$4=0,0,IF($G$4&lt;=$E$4,(($B$4-I$8)/($B$4-2*I$7*$B$2*COS($F$6-$A44)+I$8))*$G$6+I44,I44))</f>
        <v>#N/A</v>
      </c>
      <c r="J44" s="0" t="e">
        <f aca="false">IF($F$4=0,0,IF($G$4&lt;=$E$4,(($B$4-J$8)/($B$4-2*J$7*$B$2*COS($F$6-$A44)+J$8))*$G$6+J44,J44))</f>
        <v>#N/A</v>
      </c>
      <c r="K44" s="0" t="e">
        <f aca="false">IF($F$4=0,0,IF($G$4&lt;=$E$4,(($B$4-K$8)/($B$4-2*K$7*$B$2*COS($F$6-$A44)+K$8))*$G$6+K44,K44))</f>
        <v>#N/A</v>
      </c>
      <c r="L44" s="0" t="e">
        <f aca="false">IF($F$4=0,0,IF($G$4&lt;=$E$4,(($B$4-L$8)/($B$4-2*L$7*$B$2*COS($F$6-$A44)+L$8))*$G$6+L44,L44))</f>
        <v>#N/A</v>
      </c>
      <c r="M44" s="0" t="e">
        <f aca="false">IF($F$4=0,0,IF($G$4&lt;=$E$4,(($B$4-M$8)/($B$4-2*M$7*$B$2*COS($F$6-$A44)+M$8))*$G$6+M44,M44))</f>
        <v>#N/A</v>
      </c>
      <c r="N44" s="0" t="e">
        <f aca="false">IF($F$4=0,0,IF($G$4&lt;=$E$4,(($B$4-N$8)/($B$4-2*N$7*$B$2*COS($F$6-$A44)+N$8))*$G$6+N44,N44))</f>
        <v>#N/A</v>
      </c>
      <c r="O44" s="0" t="e">
        <f aca="false">IF($F$4=0,0,IF($G$4&lt;=$E$4,(($B$4-O$8)/($B$4-2*O$7*$B$2*COS($F$6-$A44)+O$8))*$G$6+O44,O44))</f>
        <v>#N/A</v>
      </c>
      <c r="P44" s="0" t="e">
        <f aca="false">IF($F$4=0,0,IF($G$4&lt;=$E$4,(($B$4-P$8)/($B$4-2*P$7*$B$2*COS($F$6-$A44)+P$8))*$G$6+P44,P44))</f>
        <v>#N/A</v>
      </c>
      <c r="Q44" s="0" t="e">
        <f aca="false">IF($F$4=0,0,IF($G$4&lt;=$E$4,(($B$4-Q$8)/($B$4-2*Q$7*$B$2*COS($F$6-$A44)+Q$8))*$G$6+Q44,Q44))</f>
        <v>#N/A</v>
      </c>
      <c r="R44" s="0" t="e">
        <f aca="false">IF($F$4=0,0,IF($G$4&lt;=$E$4,(($B$4-R$8)/($B$4-2*R$7*$B$2*COS($F$6-$A44)+R$8))*$G$6+R44,R44))</f>
        <v>#N/A</v>
      </c>
      <c r="S44" s="0" t="e">
        <f aca="false">IF($F$4=0,0,IF($G$4&lt;=$E$4,(($B$4-S$8)/($B$4-2*S$7*$B$2*COS($F$6-$A44)+S$8))*$G$6+S44,S44))</f>
        <v>#N/A</v>
      </c>
      <c r="T44" s="0" t="e">
        <f aca="false">IF($F$4=0,0,IF($G$4&lt;=$E$4,(($B$4-T$8)/($B$4-2*T$7*$B$2*COS($F$6-$A44)+T$8))*$G$6+T44,T44))</f>
        <v>#N/A</v>
      </c>
      <c r="U44" s="0" t="e">
        <f aca="false">IF($F$4=0,0,IF($G$4&lt;=$E$4,(($B$4-U$8)/($B$4-2*U$7*$B$2*COS($F$6-$A44)+U$8))*$G$6+U44,U44))</f>
        <v>#N/A</v>
      </c>
      <c r="V44" s="0" t="e">
        <f aca="false">IF($F$4=0,0,IF($G$4&lt;=$E$4,(($B$4-V$8)/($B$4-2*V$7*$B$2*COS($F$6-$A44)+V$8))*$G$6+V44,V44))</f>
        <v>#N/A</v>
      </c>
      <c r="W44" s="0" t="e">
        <f aca="false">IF($F$4=0,0,IF($G$4&lt;=$E$4,(($B$4-W$8)/($B$4-2*W$7*$B$2*COS($F$6-$A44)+W$8))*$G$6+W44,W44))</f>
        <v>#N/A</v>
      </c>
      <c r="X44" s="0" t="e">
        <f aca="false">IF($F$4=0,0,IF($G$4&lt;=$E$4,(($B$4-X$8)/($B$4-2*X$7*$B$2*COS($F$6-$A44)+X$8))*$G$6+X44,X44))</f>
        <v>#N/A</v>
      </c>
      <c r="Y44" s="0" t="e">
        <f aca="false">IF($F$4=0,0,IF($G$4&lt;=$E$4,(($B$4-Y$8)/($B$4-2*Y$7*$B$2*COS($F$6-$A44)+Y$8))*$G$6+Y44,Y44))</f>
        <v>#N/A</v>
      </c>
      <c r="Z44" s="0" t="e">
        <f aca="false">IF($F$4=0,0,IF($G$4&lt;=$E$4,(($B$4-Z$8)/($B$4-2*Z$7*$B$2*COS($F$6-$A44)+Z$8))*$G$6+Z44,Z44))</f>
        <v>#N/A</v>
      </c>
      <c r="AA44" s="0" t="e">
        <f aca="false">IF($F$4=0,0,IF($G$4&lt;=$E$4,(($B$4-AA$8)/($B$4-2*AA$7*$B$2*COS($F$6-$A44)+AA$8))*$G$6+AA44,AA44))</f>
        <v>#N/A</v>
      </c>
      <c r="AB44" s="0" t="e">
        <f aca="false">IF($F$4=0,0,IF($G$4&lt;=$E$4,(($B$4-AB$8)/($B$4-2*AB$7*$B$2*COS($F$6-$A44)+AB$8))*$G$6+AB44,AB44))</f>
        <v>#N/A</v>
      </c>
      <c r="AC44" s="0" t="e">
        <f aca="false">IF($F$4=0,0,IF($G$4&lt;=$E$4,(($B$4-AC$8)/($B$4-2*AC$7*$B$2*COS($F$6-$A44)+AC$8))*$G$6+AC44,AC44))</f>
        <v>#N/A</v>
      </c>
      <c r="AD44" s="0" t="e">
        <f aca="false">IF($F$4=0,0,IF($G$4&lt;=$E$4,(($B$4-AD$8)/($B$4-2*AD$7*$B$2*COS($F$6-$A44)+AD$8))*$G$6+AD44,AD44))</f>
        <v>#N/A</v>
      </c>
      <c r="AE44" s="0" t="e">
        <f aca="false">IF($F$4=0,0,IF($G$4&lt;=$E$4,(($B$4-AE$8)/($B$4-2*AE$7*$B$2*COS($F$6-$A44)+AE$8))*$G$6+AE44,AE44))</f>
        <v>#N/A</v>
      </c>
      <c r="AF44" s="0" t="e">
        <f aca="false">IF($F$4=0,0,IF($G$4&lt;=$E$4,(($B$4-AF$8)/($B$4-2*AF$7*$B$2*COS($F$6-$A44)+AF$8))*$G$6+AF44,AF44))</f>
        <v>#N/A</v>
      </c>
      <c r="AG44" s="0" t="e">
        <f aca="false">IF($F$4=0,0,IF($G$4&lt;=$E$4,(($B$4-AG$8)/($B$4-2*AG$7*$B$2*COS($F$6-$A44)+AG$8))*$G$6+AG44,AG44))</f>
        <v>#N/A</v>
      </c>
      <c r="AH44" s="0" t="e">
        <f aca="false">IF($F$4=0,0,IF($G$4&lt;=$E$4,(($B$4-AH$8)/($B$4-2*AH$7*$B$2*COS($F$6-$A44)+AH$8))*$G$6+AH44,AH44))</f>
        <v>#N/A</v>
      </c>
      <c r="AI44" s="0" t="e">
        <f aca="false">IF($F$4=0,0,IF($G$4&lt;=$E$4,(($B$4-AI$8)/($B$4-2*AI$7*$B$2*COS($F$6-$A44)+AI$8))*$G$6+AI44,AI44))</f>
        <v>#N/A</v>
      </c>
      <c r="AJ44" s="0" t="e">
        <f aca="false">IF($F$4=0,0,IF($G$4&lt;=$E$4,(($B$4-AJ$8)/($B$4-2*AJ$7*$B$2*COS($F$6-$A44)+AJ$8))*$G$6+AJ44,AJ44))</f>
        <v>#N/A</v>
      </c>
      <c r="AK44" s="0" t="e">
        <f aca="false">IF($F$4=0,0,IF($G$4&lt;=$E$4,(($B$4-AK$8)/($B$4-2*AK$7*$B$2*COS($F$6-$A44)+AK$8))*$G$6+AK44,AK44))</f>
        <v>#N/A</v>
      </c>
      <c r="AL44" s="0" t="e">
        <f aca="false">IF($F$4=0,0,IF($G$4&lt;=$E$4,(($B$4-AL$8)/($B$4-2*AL$7*$B$2*COS($F$6-$A44)+AL$8))*$G$6+AL44,AL44))</f>
        <v>#N/A</v>
      </c>
      <c r="AM44" s="0" t="e">
        <f aca="false">IF($F$4=0,0,IF($G$4&lt;=$E$4,(($B$4-AM$8)/($B$4-2*AM$7*$B$2*COS($F$6-$A44)+AM$8))*$G$6+AM44,AM44))</f>
        <v>#N/A</v>
      </c>
      <c r="AN44" s="0" t="e">
        <f aca="false">IF($F$4=0,0,IF($G$4&lt;=$E$4,(($B$4-AN$8)/($B$4-2*AN$7*$B$2*COS($F$6-$A44)+AN$8))*$G$6+AN44,AN44))</f>
        <v>#N/A</v>
      </c>
      <c r="AO44" s="0" t="e">
        <f aca="false">IF($F$4=0,0,IF($G$4&lt;=$E$4,(($B$4-AO$8)/($B$4-2*AO$7*$B$2*COS($F$6-$A44)+AO$8))*$G$6+AO44,AO44))</f>
        <v>#N/A</v>
      </c>
      <c r="AP44" s="0" t="e">
        <f aca="false">IF($F$4=0,0,IF($G$4&lt;=$E$4,(($B$4-AP$8)/($B$4-2*AP$7*$B$2*COS($F$6-$A44)+AP$8))*$G$6+AP44,AP44))</f>
        <v>#N/A</v>
      </c>
      <c r="AQ44" s="0" t="e">
        <f aca="false">IF($F$4=0,0,IF($G$4&lt;=$E$4,(($B$4-AQ$8)/($B$4-2*AQ$7*$B$2*COS($F$6-$A44)+AQ$8))*$G$6+AQ44,AQ44))</f>
        <v>#N/A</v>
      </c>
      <c r="AR44" s="0" t="e">
        <f aca="false">IF($F$4=0,0,IF($G$4&lt;=$E$4,(($B$4-AR$8)/($B$4-2*AR$7*$B$2*COS($F$6-$A44)+AR$8))*$G$6+AR44,AR44))</f>
        <v>#N/A</v>
      </c>
      <c r="AS44" s="0" t="e">
        <f aca="false">IF($F$4=0,0,IF($G$4&lt;=$E$4,(($B$4-AS$8)/($B$4-2*AS$7*$B$2*COS($F$6-$A44)+AS$8))*$G$6+AS44,AS44))</f>
        <v>#N/A</v>
      </c>
      <c r="AT44" s="0" t="e">
        <f aca="false">IF($F$4=0,0,IF($G$4&lt;=$E$4,(($B$4-AT$8)/($B$4-2*AT$7*$B$2*COS($F$6-$A44)+AT$8))*$G$6+AT44,AT44))</f>
        <v>#N/A</v>
      </c>
      <c r="AU44" s="0" t="e">
        <f aca="false">IF($F$4=0,0,IF($G$4&lt;=$E$4,(($B$4-AU$8)/($B$4-2*AU$7*$B$2*COS($F$6-$A44)+AU$8))*$G$6+AU44,AU44))</f>
        <v>#N/A</v>
      </c>
      <c r="AV44" s="0" t="e">
        <f aca="false">IF($F$4=0,0,IF($G$4&lt;=$E$4,(($B$4-AV$8)/($B$4-2*AV$7*$B$2*COS($F$6-$A44)+AV$8))*$G$6+AV44,AV44))</f>
        <v>#N/A</v>
      </c>
      <c r="AW44" s="0" t="e">
        <f aca="false">IF($F$4=0,0,IF($G$4&lt;=$E$4,(($B$4-AW$8)/($B$4-2*AW$7*$B$2*COS($F$6-$A44)+AW$8))*$G$6+AW44,AW44))</f>
        <v>#N/A</v>
      </c>
      <c r="AX44" s="0" t="e">
        <f aca="false">IF($F$4=0,0,IF($G$4&lt;=$E$4,(($B$4-AX$8)/($B$4-2*AX$7*$B$2*COS($F$6-$A44)+AX$8))*$G$6+AX44,AX44))</f>
        <v>#N/A</v>
      </c>
      <c r="AY44" s="0" t="e">
        <f aca="false">IF($F$4=0,0,IF($G$4&lt;=$E$4,(($B$4-AY$8)/($B$4-2*AY$7*$B$2*COS($F$6-$A44)+AY$8))*$G$6+AY44,AY44))</f>
        <v>#N/A</v>
      </c>
      <c r="AZ44" s="0" t="e">
        <f aca="false">IF($F$4=0,0,IF($G$4&lt;=$E$4,(($B$4-AZ$8)/($B$4-2*AZ$7*$B$2*COS($F$6-$A44)+AZ$8))*$G$6+AZ44,AZ44))</f>
        <v>#N/A</v>
      </c>
      <c r="BA44" s="0" t="e">
        <f aca="false">IF($F$4=0,0,IF($G$4&lt;=$E$4,(($B$4-BA$8)/($B$4-2*BA$7*$B$2*COS($F$6-$A44)+BA$8))*$G$6+BA44,BA44))</f>
        <v>#N/A</v>
      </c>
      <c r="BB44" s="0" t="e">
        <f aca="false">IF($F$4=0,0,IF($G$4&lt;=$E$4,(($B$4-BB$8)/($B$4-2*BB$7*$B$2*COS($F$6-$A44)+BB$8))*$G$6+BB44,BB44))</f>
        <v>#N/A</v>
      </c>
      <c r="BC44" s="0" t="e">
        <f aca="false">IF($F$4=0,0,IF($G$4&lt;=$E$4,(($B$4-BC$8)/($B$4-2*BC$7*$B$2*COS($F$6-$A44)+BC$8))*$G$6+BC44,BC44))</f>
        <v>#N/A</v>
      </c>
    </row>
    <row r="45" customFormat="false" ht="13.5" hidden="false" customHeight="false" outlineLevel="0" collapsed="false">
      <c r="A45" s="0" t="n">
        <f aca="false">A44+$A$6</f>
        <v>1.13097335529233</v>
      </c>
      <c r="B45" s="0" t="n">
        <f aca="false">A45^2</f>
        <v>1.27910073038118</v>
      </c>
      <c r="D45" s="0" t="n">
        <f aca="false">A45</f>
        <v>1.13097335529233</v>
      </c>
      <c r="E45" s="0" t="e">
        <f aca="false">IF($F$4=0,0,IF($G$4&lt;=$E$4,(($B$4-E$8)/($B$4-2*E$7*$B$2*COS($F$6-$A45)+E$8))*$G$6+E45,E45))</f>
        <v>#N/A</v>
      </c>
      <c r="F45" s="0" t="e">
        <f aca="false">IF($F$4=0,0,IF($G$4&lt;=$E$4,(($B$4-F$8)/($B$4-2*F$7*$B$2*COS($F$6-$A45)+F$8))*$G$6+F45,F45))</f>
        <v>#N/A</v>
      </c>
      <c r="G45" s="0" t="e">
        <f aca="false">IF($F$4=0,0,IF($G$4&lt;=$E$4,(($B$4-G$8)/($B$4-2*G$7*$B$2*COS($F$6-$A45)+G$8))*$G$6+G45,G45))</f>
        <v>#N/A</v>
      </c>
      <c r="H45" s="0" t="e">
        <f aca="false">IF($F$4=0,0,IF($G$4&lt;=$E$4,(($B$4-H$8)/($B$4-2*H$7*$B$2*COS($F$6-$A45)+H$8))*$G$6+H45,H45))</f>
        <v>#N/A</v>
      </c>
      <c r="I45" s="0" t="e">
        <f aca="false">IF($F$4=0,0,IF($G$4&lt;=$E$4,(($B$4-I$8)/($B$4-2*I$7*$B$2*COS($F$6-$A45)+I$8))*$G$6+I45,I45))</f>
        <v>#N/A</v>
      </c>
      <c r="J45" s="0" t="e">
        <f aca="false">IF($F$4=0,0,IF($G$4&lt;=$E$4,(($B$4-J$8)/($B$4-2*J$7*$B$2*COS($F$6-$A45)+J$8))*$G$6+J45,J45))</f>
        <v>#N/A</v>
      </c>
      <c r="K45" s="0" t="e">
        <f aca="false">IF($F$4=0,0,IF($G$4&lt;=$E$4,(($B$4-K$8)/($B$4-2*K$7*$B$2*COS($F$6-$A45)+K$8))*$G$6+K45,K45))</f>
        <v>#N/A</v>
      </c>
      <c r="L45" s="0" t="e">
        <f aca="false">IF($F$4=0,0,IF($G$4&lt;=$E$4,(($B$4-L$8)/($B$4-2*L$7*$B$2*COS($F$6-$A45)+L$8))*$G$6+L45,L45))</f>
        <v>#N/A</v>
      </c>
      <c r="M45" s="0" t="e">
        <f aca="false">IF($F$4=0,0,IF($G$4&lt;=$E$4,(($B$4-M$8)/($B$4-2*M$7*$B$2*COS($F$6-$A45)+M$8))*$G$6+M45,M45))</f>
        <v>#N/A</v>
      </c>
      <c r="N45" s="0" t="e">
        <f aca="false">IF($F$4=0,0,IF($G$4&lt;=$E$4,(($B$4-N$8)/($B$4-2*N$7*$B$2*COS($F$6-$A45)+N$8))*$G$6+N45,N45))</f>
        <v>#N/A</v>
      </c>
      <c r="O45" s="0" t="e">
        <f aca="false">IF($F$4=0,0,IF($G$4&lt;=$E$4,(($B$4-O$8)/($B$4-2*O$7*$B$2*COS($F$6-$A45)+O$8))*$G$6+O45,O45))</f>
        <v>#N/A</v>
      </c>
      <c r="P45" s="0" t="e">
        <f aca="false">IF($F$4=0,0,IF($G$4&lt;=$E$4,(($B$4-P$8)/($B$4-2*P$7*$B$2*COS($F$6-$A45)+P$8))*$G$6+P45,P45))</f>
        <v>#N/A</v>
      </c>
      <c r="Q45" s="0" t="e">
        <f aca="false">IF($F$4=0,0,IF($G$4&lt;=$E$4,(($B$4-Q$8)/($B$4-2*Q$7*$B$2*COS($F$6-$A45)+Q$8))*$G$6+Q45,Q45))</f>
        <v>#N/A</v>
      </c>
      <c r="R45" s="0" t="e">
        <f aca="false">IF($F$4=0,0,IF($G$4&lt;=$E$4,(($B$4-R$8)/($B$4-2*R$7*$B$2*COS($F$6-$A45)+R$8))*$G$6+R45,R45))</f>
        <v>#N/A</v>
      </c>
      <c r="S45" s="0" t="e">
        <f aca="false">IF($F$4=0,0,IF($G$4&lt;=$E$4,(($B$4-S$8)/($B$4-2*S$7*$B$2*COS($F$6-$A45)+S$8))*$G$6+S45,S45))</f>
        <v>#N/A</v>
      </c>
      <c r="T45" s="0" t="e">
        <f aca="false">IF($F$4=0,0,IF($G$4&lt;=$E$4,(($B$4-T$8)/($B$4-2*T$7*$B$2*COS($F$6-$A45)+T$8))*$G$6+T45,T45))</f>
        <v>#N/A</v>
      </c>
      <c r="U45" s="0" t="e">
        <f aca="false">IF($F$4=0,0,IF($G$4&lt;=$E$4,(($B$4-U$8)/($B$4-2*U$7*$B$2*COS($F$6-$A45)+U$8))*$G$6+U45,U45))</f>
        <v>#N/A</v>
      </c>
      <c r="V45" s="0" t="e">
        <f aca="false">IF($F$4=0,0,IF($G$4&lt;=$E$4,(($B$4-V$8)/($B$4-2*V$7*$B$2*COS($F$6-$A45)+V$8))*$G$6+V45,V45))</f>
        <v>#N/A</v>
      </c>
      <c r="W45" s="0" t="e">
        <f aca="false">IF($F$4=0,0,IF($G$4&lt;=$E$4,(($B$4-W$8)/($B$4-2*W$7*$B$2*COS($F$6-$A45)+W$8))*$G$6+W45,W45))</f>
        <v>#N/A</v>
      </c>
      <c r="X45" s="0" t="e">
        <f aca="false">IF($F$4=0,0,IF($G$4&lt;=$E$4,(($B$4-X$8)/($B$4-2*X$7*$B$2*COS($F$6-$A45)+X$8))*$G$6+X45,X45))</f>
        <v>#N/A</v>
      </c>
      <c r="Y45" s="0" t="e">
        <f aca="false">IF($F$4=0,0,IF($G$4&lt;=$E$4,(($B$4-Y$8)/($B$4-2*Y$7*$B$2*COS($F$6-$A45)+Y$8))*$G$6+Y45,Y45))</f>
        <v>#N/A</v>
      </c>
      <c r="Z45" s="0" t="e">
        <f aca="false">IF($F$4=0,0,IF($G$4&lt;=$E$4,(($B$4-Z$8)/($B$4-2*Z$7*$B$2*COS($F$6-$A45)+Z$8))*$G$6+Z45,Z45))</f>
        <v>#N/A</v>
      </c>
      <c r="AA45" s="0" t="e">
        <f aca="false">IF($F$4=0,0,IF($G$4&lt;=$E$4,(($B$4-AA$8)/($B$4-2*AA$7*$B$2*COS($F$6-$A45)+AA$8))*$G$6+AA45,AA45))</f>
        <v>#N/A</v>
      </c>
      <c r="AB45" s="0" t="e">
        <f aca="false">IF($F$4=0,0,IF($G$4&lt;=$E$4,(($B$4-AB$8)/($B$4-2*AB$7*$B$2*COS($F$6-$A45)+AB$8))*$G$6+AB45,AB45))</f>
        <v>#N/A</v>
      </c>
      <c r="AC45" s="0" t="e">
        <f aca="false">IF($F$4=0,0,IF($G$4&lt;=$E$4,(($B$4-AC$8)/($B$4-2*AC$7*$B$2*COS($F$6-$A45)+AC$8))*$G$6+AC45,AC45))</f>
        <v>#N/A</v>
      </c>
      <c r="AD45" s="0" t="e">
        <f aca="false">IF($F$4=0,0,IF($G$4&lt;=$E$4,(($B$4-AD$8)/($B$4-2*AD$7*$B$2*COS($F$6-$A45)+AD$8))*$G$6+AD45,AD45))</f>
        <v>#N/A</v>
      </c>
      <c r="AE45" s="0" t="e">
        <f aca="false">IF($F$4=0,0,IF($G$4&lt;=$E$4,(($B$4-AE$8)/($B$4-2*AE$7*$B$2*COS($F$6-$A45)+AE$8))*$G$6+AE45,AE45))</f>
        <v>#N/A</v>
      </c>
      <c r="AF45" s="0" t="e">
        <f aca="false">IF($F$4=0,0,IF($G$4&lt;=$E$4,(($B$4-AF$8)/($B$4-2*AF$7*$B$2*COS($F$6-$A45)+AF$8))*$G$6+AF45,AF45))</f>
        <v>#N/A</v>
      </c>
      <c r="AG45" s="0" t="e">
        <f aca="false">IF($F$4=0,0,IF($G$4&lt;=$E$4,(($B$4-AG$8)/($B$4-2*AG$7*$B$2*COS($F$6-$A45)+AG$8))*$G$6+AG45,AG45))</f>
        <v>#N/A</v>
      </c>
      <c r="AH45" s="0" t="e">
        <f aca="false">IF($F$4=0,0,IF($G$4&lt;=$E$4,(($B$4-AH$8)/($B$4-2*AH$7*$B$2*COS($F$6-$A45)+AH$8))*$G$6+AH45,AH45))</f>
        <v>#N/A</v>
      </c>
      <c r="AI45" s="0" t="e">
        <f aca="false">IF($F$4=0,0,IF($G$4&lt;=$E$4,(($B$4-AI$8)/($B$4-2*AI$7*$B$2*COS($F$6-$A45)+AI$8))*$G$6+AI45,AI45))</f>
        <v>#N/A</v>
      </c>
      <c r="AJ45" s="0" t="e">
        <f aca="false">IF($F$4=0,0,IF($G$4&lt;=$E$4,(($B$4-AJ$8)/($B$4-2*AJ$7*$B$2*COS($F$6-$A45)+AJ$8))*$G$6+AJ45,AJ45))</f>
        <v>#N/A</v>
      </c>
      <c r="AK45" s="0" t="e">
        <f aca="false">IF($F$4=0,0,IF($G$4&lt;=$E$4,(($B$4-AK$8)/($B$4-2*AK$7*$B$2*COS($F$6-$A45)+AK$8))*$G$6+AK45,AK45))</f>
        <v>#N/A</v>
      </c>
      <c r="AL45" s="0" t="e">
        <f aca="false">IF($F$4=0,0,IF($G$4&lt;=$E$4,(($B$4-AL$8)/($B$4-2*AL$7*$B$2*COS($F$6-$A45)+AL$8))*$G$6+AL45,AL45))</f>
        <v>#N/A</v>
      </c>
      <c r="AM45" s="0" t="e">
        <f aca="false">IF($F$4=0,0,IF($G$4&lt;=$E$4,(($B$4-AM$8)/($B$4-2*AM$7*$B$2*COS($F$6-$A45)+AM$8))*$G$6+AM45,AM45))</f>
        <v>#N/A</v>
      </c>
      <c r="AN45" s="0" t="e">
        <f aca="false">IF($F$4=0,0,IF($G$4&lt;=$E$4,(($B$4-AN$8)/($B$4-2*AN$7*$B$2*COS($F$6-$A45)+AN$8))*$G$6+AN45,AN45))</f>
        <v>#N/A</v>
      </c>
      <c r="AO45" s="0" t="e">
        <f aca="false">IF($F$4=0,0,IF($G$4&lt;=$E$4,(($B$4-AO$8)/($B$4-2*AO$7*$B$2*COS($F$6-$A45)+AO$8))*$G$6+AO45,AO45))</f>
        <v>#N/A</v>
      </c>
      <c r="AP45" s="0" t="e">
        <f aca="false">IF($F$4=0,0,IF($G$4&lt;=$E$4,(($B$4-AP$8)/($B$4-2*AP$7*$B$2*COS($F$6-$A45)+AP$8))*$G$6+AP45,AP45))</f>
        <v>#N/A</v>
      </c>
      <c r="AQ45" s="0" t="e">
        <f aca="false">IF($F$4=0,0,IF($G$4&lt;=$E$4,(($B$4-AQ$8)/($B$4-2*AQ$7*$B$2*COS($F$6-$A45)+AQ$8))*$G$6+AQ45,AQ45))</f>
        <v>#N/A</v>
      </c>
      <c r="AR45" s="0" t="e">
        <f aca="false">IF($F$4=0,0,IF($G$4&lt;=$E$4,(($B$4-AR$8)/($B$4-2*AR$7*$B$2*COS($F$6-$A45)+AR$8))*$G$6+AR45,AR45))</f>
        <v>#N/A</v>
      </c>
      <c r="AS45" s="0" t="e">
        <f aca="false">IF($F$4=0,0,IF($G$4&lt;=$E$4,(($B$4-AS$8)/($B$4-2*AS$7*$B$2*COS($F$6-$A45)+AS$8))*$G$6+AS45,AS45))</f>
        <v>#N/A</v>
      </c>
      <c r="AT45" s="0" t="e">
        <f aca="false">IF($F$4=0,0,IF($G$4&lt;=$E$4,(($B$4-AT$8)/($B$4-2*AT$7*$B$2*COS($F$6-$A45)+AT$8))*$G$6+AT45,AT45))</f>
        <v>#N/A</v>
      </c>
      <c r="AU45" s="0" t="e">
        <f aca="false">IF($F$4=0,0,IF($G$4&lt;=$E$4,(($B$4-AU$8)/($B$4-2*AU$7*$B$2*COS($F$6-$A45)+AU$8))*$G$6+AU45,AU45))</f>
        <v>#N/A</v>
      </c>
      <c r="AV45" s="0" t="e">
        <f aca="false">IF($F$4=0,0,IF($G$4&lt;=$E$4,(($B$4-AV$8)/($B$4-2*AV$7*$B$2*COS($F$6-$A45)+AV$8))*$G$6+AV45,AV45))</f>
        <v>#N/A</v>
      </c>
      <c r="AW45" s="0" t="e">
        <f aca="false">IF($F$4=0,0,IF($G$4&lt;=$E$4,(($B$4-AW$8)/($B$4-2*AW$7*$B$2*COS($F$6-$A45)+AW$8))*$G$6+AW45,AW45))</f>
        <v>#N/A</v>
      </c>
      <c r="AX45" s="0" t="e">
        <f aca="false">IF($F$4=0,0,IF($G$4&lt;=$E$4,(($B$4-AX$8)/($B$4-2*AX$7*$B$2*COS($F$6-$A45)+AX$8))*$G$6+AX45,AX45))</f>
        <v>#N/A</v>
      </c>
      <c r="AY45" s="0" t="e">
        <f aca="false">IF($F$4=0,0,IF($G$4&lt;=$E$4,(($B$4-AY$8)/($B$4-2*AY$7*$B$2*COS($F$6-$A45)+AY$8))*$G$6+AY45,AY45))</f>
        <v>#N/A</v>
      </c>
      <c r="AZ45" s="0" t="e">
        <f aca="false">IF($F$4=0,0,IF($G$4&lt;=$E$4,(($B$4-AZ$8)/($B$4-2*AZ$7*$B$2*COS($F$6-$A45)+AZ$8))*$G$6+AZ45,AZ45))</f>
        <v>#N/A</v>
      </c>
      <c r="BA45" s="0" t="e">
        <f aca="false">IF($F$4=0,0,IF($G$4&lt;=$E$4,(($B$4-BA$8)/($B$4-2*BA$7*$B$2*COS($F$6-$A45)+BA$8))*$G$6+BA45,BA45))</f>
        <v>#N/A</v>
      </c>
      <c r="BB45" s="0" t="e">
        <f aca="false">IF($F$4=0,0,IF($G$4&lt;=$E$4,(($B$4-BB$8)/($B$4-2*BB$7*$B$2*COS($F$6-$A45)+BB$8))*$G$6+BB45,BB45))</f>
        <v>#N/A</v>
      </c>
      <c r="BC45" s="0" t="e">
        <f aca="false">IF($F$4=0,0,IF($G$4&lt;=$E$4,(($B$4-BC$8)/($B$4-2*BC$7*$B$2*COS($F$6-$A45)+BC$8))*$G$6+BC45,BC45))</f>
        <v>#N/A</v>
      </c>
    </row>
    <row r="46" customFormat="false" ht="13.5" hidden="false" customHeight="false" outlineLevel="0" collapsed="false">
      <c r="A46" s="0" t="n">
        <f aca="false">A45+$A$6</f>
        <v>1.25663706143592</v>
      </c>
      <c r="B46" s="0" t="n">
        <f aca="false">A46^2</f>
        <v>1.5791367041743</v>
      </c>
      <c r="D46" s="0" t="n">
        <f aca="false">A46</f>
        <v>1.25663706143592</v>
      </c>
      <c r="E46" s="0" t="e">
        <f aca="false">IF($F$4=0,0,IF($G$4&lt;=$E$4,(($B$4-E$8)/($B$4-2*E$7*$B$2*COS($F$6-$A46)+E$8))*$G$6+E46,E46))</f>
        <v>#N/A</v>
      </c>
      <c r="F46" s="0" t="e">
        <f aca="false">IF($F$4=0,0,IF($G$4&lt;=$E$4,(($B$4-F$8)/($B$4-2*F$7*$B$2*COS($F$6-$A46)+F$8))*$G$6+F46,F46))</f>
        <v>#N/A</v>
      </c>
      <c r="G46" s="0" t="e">
        <f aca="false">IF($F$4=0,0,IF($G$4&lt;=$E$4,(($B$4-G$8)/($B$4-2*G$7*$B$2*COS($F$6-$A46)+G$8))*$G$6+G46,G46))</f>
        <v>#N/A</v>
      </c>
      <c r="H46" s="0" t="e">
        <f aca="false">IF($F$4=0,0,IF($G$4&lt;=$E$4,(($B$4-H$8)/($B$4-2*H$7*$B$2*COS($F$6-$A46)+H$8))*$G$6+H46,H46))</f>
        <v>#N/A</v>
      </c>
      <c r="I46" s="0" t="e">
        <f aca="false">IF($F$4=0,0,IF($G$4&lt;=$E$4,(($B$4-I$8)/($B$4-2*I$7*$B$2*COS($F$6-$A46)+I$8))*$G$6+I46,I46))</f>
        <v>#N/A</v>
      </c>
      <c r="J46" s="0" t="e">
        <f aca="false">IF($F$4=0,0,IF($G$4&lt;=$E$4,(($B$4-J$8)/($B$4-2*J$7*$B$2*COS($F$6-$A46)+J$8))*$G$6+J46,J46))</f>
        <v>#N/A</v>
      </c>
      <c r="K46" s="0" t="e">
        <f aca="false">IF($F$4=0,0,IF($G$4&lt;=$E$4,(($B$4-K$8)/($B$4-2*K$7*$B$2*COS($F$6-$A46)+K$8))*$G$6+K46,K46))</f>
        <v>#N/A</v>
      </c>
      <c r="L46" s="0" t="e">
        <f aca="false">IF($F$4=0,0,IF($G$4&lt;=$E$4,(($B$4-L$8)/($B$4-2*L$7*$B$2*COS($F$6-$A46)+L$8))*$G$6+L46,L46))</f>
        <v>#N/A</v>
      </c>
      <c r="M46" s="0" t="e">
        <f aca="false">IF($F$4=0,0,IF($G$4&lt;=$E$4,(($B$4-M$8)/($B$4-2*M$7*$B$2*COS($F$6-$A46)+M$8))*$G$6+M46,M46))</f>
        <v>#N/A</v>
      </c>
      <c r="N46" s="0" t="e">
        <f aca="false">IF($F$4=0,0,IF($G$4&lt;=$E$4,(($B$4-N$8)/($B$4-2*N$7*$B$2*COS($F$6-$A46)+N$8))*$G$6+N46,N46))</f>
        <v>#N/A</v>
      </c>
      <c r="O46" s="0" t="e">
        <f aca="false">IF($F$4=0,0,IF($G$4&lt;=$E$4,(($B$4-O$8)/($B$4-2*O$7*$B$2*COS($F$6-$A46)+O$8))*$G$6+O46,O46))</f>
        <v>#N/A</v>
      </c>
      <c r="P46" s="0" t="e">
        <f aca="false">IF($F$4=0,0,IF($G$4&lt;=$E$4,(($B$4-P$8)/($B$4-2*P$7*$B$2*COS($F$6-$A46)+P$8))*$G$6+P46,P46))</f>
        <v>#N/A</v>
      </c>
      <c r="Q46" s="0" t="e">
        <f aca="false">IF($F$4=0,0,IF($G$4&lt;=$E$4,(($B$4-Q$8)/($B$4-2*Q$7*$B$2*COS($F$6-$A46)+Q$8))*$G$6+Q46,Q46))</f>
        <v>#N/A</v>
      </c>
      <c r="R46" s="0" t="e">
        <f aca="false">IF($F$4=0,0,IF($G$4&lt;=$E$4,(($B$4-R$8)/($B$4-2*R$7*$B$2*COS($F$6-$A46)+R$8))*$G$6+R46,R46))</f>
        <v>#N/A</v>
      </c>
      <c r="S46" s="0" t="e">
        <f aca="false">IF($F$4=0,0,IF($G$4&lt;=$E$4,(($B$4-S$8)/($B$4-2*S$7*$B$2*COS($F$6-$A46)+S$8))*$G$6+S46,S46))</f>
        <v>#N/A</v>
      </c>
      <c r="T46" s="0" t="e">
        <f aca="false">IF($F$4=0,0,IF($G$4&lt;=$E$4,(($B$4-T$8)/($B$4-2*T$7*$B$2*COS($F$6-$A46)+T$8))*$G$6+T46,T46))</f>
        <v>#N/A</v>
      </c>
      <c r="U46" s="0" t="e">
        <f aca="false">IF($F$4=0,0,IF($G$4&lt;=$E$4,(($B$4-U$8)/($B$4-2*U$7*$B$2*COS($F$6-$A46)+U$8))*$G$6+U46,U46))</f>
        <v>#N/A</v>
      </c>
      <c r="V46" s="0" t="e">
        <f aca="false">IF($F$4=0,0,IF($G$4&lt;=$E$4,(($B$4-V$8)/($B$4-2*V$7*$B$2*COS($F$6-$A46)+V$8))*$G$6+V46,V46))</f>
        <v>#N/A</v>
      </c>
      <c r="W46" s="0" t="e">
        <f aca="false">IF($F$4=0,0,IF($G$4&lt;=$E$4,(($B$4-W$8)/($B$4-2*W$7*$B$2*COS($F$6-$A46)+W$8))*$G$6+W46,W46))</f>
        <v>#N/A</v>
      </c>
      <c r="X46" s="0" t="e">
        <f aca="false">IF($F$4=0,0,IF($G$4&lt;=$E$4,(($B$4-X$8)/($B$4-2*X$7*$B$2*COS($F$6-$A46)+X$8))*$G$6+X46,X46))</f>
        <v>#N/A</v>
      </c>
      <c r="Y46" s="0" t="e">
        <f aca="false">IF($F$4=0,0,IF($G$4&lt;=$E$4,(($B$4-Y$8)/($B$4-2*Y$7*$B$2*COS($F$6-$A46)+Y$8))*$G$6+Y46,Y46))</f>
        <v>#N/A</v>
      </c>
      <c r="Z46" s="0" t="e">
        <f aca="false">IF($F$4=0,0,IF($G$4&lt;=$E$4,(($B$4-Z$8)/($B$4-2*Z$7*$B$2*COS($F$6-$A46)+Z$8))*$G$6+Z46,Z46))</f>
        <v>#N/A</v>
      </c>
      <c r="AA46" s="0" t="e">
        <f aca="false">IF($F$4=0,0,IF($G$4&lt;=$E$4,(($B$4-AA$8)/($B$4-2*AA$7*$B$2*COS($F$6-$A46)+AA$8))*$G$6+AA46,AA46))</f>
        <v>#N/A</v>
      </c>
      <c r="AB46" s="0" t="e">
        <f aca="false">IF($F$4=0,0,IF($G$4&lt;=$E$4,(($B$4-AB$8)/($B$4-2*AB$7*$B$2*COS($F$6-$A46)+AB$8))*$G$6+AB46,AB46))</f>
        <v>#N/A</v>
      </c>
      <c r="AC46" s="0" t="e">
        <f aca="false">IF($F$4=0,0,IF($G$4&lt;=$E$4,(($B$4-AC$8)/($B$4-2*AC$7*$B$2*COS($F$6-$A46)+AC$8))*$G$6+AC46,AC46))</f>
        <v>#N/A</v>
      </c>
      <c r="AD46" s="0" t="e">
        <f aca="false">IF($F$4=0,0,IF($G$4&lt;=$E$4,(($B$4-AD$8)/($B$4-2*AD$7*$B$2*COS($F$6-$A46)+AD$8))*$G$6+AD46,AD46))</f>
        <v>#N/A</v>
      </c>
      <c r="AE46" s="0" t="e">
        <f aca="false">IF($F$4=0,0,IF($G$4&lt;=$E$4,(($B$4-AE$8)/($B$4-2*AE$7*$B$2*COS($F$6-$A46)+AE$8))*$G$6+AE46,AE46))</f>
        <v>#N/A</v>
      </c>
      <c r="AF46" s="0" t="e">
        <f aca="false">IF($F$4=0,0,IF($G$4&lt;=$E$4,(($B$4-AF$8)/($B$4-2*AF$7*$B$2*COS($F$6-$A46)+AF$8))*$G$6+AF46,AF46))</f>
        <v>#N/A</v>
      </c>
      <c r="AG46" s="0" t="e">
        <f aca="false">IF($F$4=0,0,IF($G$4&lt;=$E$4,(($B$4-AG$8)/($B$4-2*AG$7*$B$2*COS($F$6-$A46)+AG$8))*$G$6+AG46,AG46))</f>
        <v>#N/A</v>
      </c>
      <c r="AH46" s="0" t="e">
        <f aca="false">IF($F$4=0,0,IF($G$4&lt;=$E$4,(($B$4-AH$8)/($B$4-2*AH$7*$B$2*COS($F$6-$A46)+AH$8))*$G$6+AH46,AH46))</f>
        <v>#N/A</v>
      </c>
      <c r="AI46" s="0" t="e">
        <f aca="false">IF($F$4=0,0,IF($G$4&lt;=$E$4,(($B$4-AI$8)/($B$4-2*AI$7*$B$2*COS($F$6-$A46)+AI$8))*$G$6+AI46,AI46))</f>
        <v>#N/A</v>
      </c>
      <c r="AJ46" s="0" t="e">
        <f aca="false">IF($F$4=0,0,IF($G$4&lt;=$E$4,(($B$4-AJ$8)/($B$4-2*AJ$7*$B$2*COS($F$6-$A46)+AJ$8))*$G$6+AJ46,AJ46))</f>
        <v>#N/A</v>
      </c>
      <c r="AK46" s="0" t="e">
        <f aca="false">IF($F$4=0,0,IF($G$4&lt;=$E$4,(($B$4-AK$8)/($B$4-2*AK$7*$B$2*COS($F$6-$A46)+AK$8))*$G$6+AK46,AK46))</f>
        <v>#N/A</v>
      </c>
      <c r="AL46" s="0" t="e">
        <f aca="false">IF($F$4=0,0,IF($G$4&lt;=$E$4,(($B$4-AL$8)/($B$4-2*AL$7*$B$2*COS($F$6-$A46)+AL$8))*$G$6+AL46,AL46))</f>
        <v>#N/A</v>
      </c>
      <c r="AM46" s="0" t="e">
        <f aca="false">IF($F$4=0,0,IF($G$4&lt;=$E$4,(($B$4-AM$8)/($B$4-2*AM$7*$B$2*COS($F$6-$A46)+AM$8))*$G$6+AM46,AM46))</f>
        <v>#N/A</v>
      </c>
      <c r="AN46" s="0" t="e">
        <f aca="false">IF($F$4=0,0,IF($G$4&lt;=$E$4,(($B$4-AN$8)/($B$4-2*AN$7*$B$2*COS($F$6-$A46)+AN$8))*$G$6+AN46,AN46))</f>
        <v>#N/A</v>
      </c>
      <c r="AO46" s="0" t="e">
        <f aca="false">IF($F$4=0,0,IF($G$4&lt;=$E$4,(($B$4-AO$8)/($B$4-2*AO$7*$B$2*COS($F$6-$A46)+AO$8))*$G$6+AO46,AO46))</f>
        <v>#N/A</v>
      </c>
      <c r="AP46" s="0" t="e">
        <f aca="false">IF($F$4=0,0,IF($G$4&lt;=$E$4,(($B$4-AP$8)/($B$4-2*AP$7*$B$2*COS($F$6-$A46)+AP$8))*$G$6+AP46,AP46))</f>
        <v>#N/A</v>
      </c>
      <c r="AQ46" s="0" t="e">
        <f aca="false">IF($F$4=0,0,IF($G$4&lt;=$E$4,(($B$4-AQ$8)/($B$4-2*AQ$7*$B$2*COS($F$6-$A46)+AQ$8))*$G$6+AQ46,AQ46))</f>
        <v>#N/A</v>
      </c>
      <c r="AR46" s="0" t="e">
        <f aca="false">IF($F$4=0,0,IF($G$4&lt;=$E$4,(($B$4-AR$8)/($B$4-2*AR$7*$B$2*COS($F$6-$A46)+AR$8))*$G$6+AR46,AR46))</f>
        <v>#N/A</v>
      </c>
      <c r="AS46" s="0" t="e">
        <f aca="false">IF($F$4=0,0,IF($G$4&lt;=$E$4,(($B$4-AS$8)/($B$4-2*AS$7*$B$2*COS($F$6-$A46)+AS$8))*$G$6+AS46,AS46))</f>
        <v>#N/A</v>
      </c>
      <c r="AT46" s="0" t="e">
        <f aca="false">IF($F$4=0,0,IF($G$4&lt;=$E$4,(($B$4-AT$8)/($B$4-2*AT$7*$B$2*COS($F$6-$A46)+AT$8))*$G$6+AT46,AT46))</f>
        <v>#N/A</v>
      </c>
      <c r="AU46" s="0" t="e">
        <f aca="false">IF($F$4=0,0,IF($G$4&lt;=$E$4,(($B$4-AU$8)/($B$4-2*AU$7*$B$2*COS($F$6-$A46)+AU$8))*$G$6+AU46,AU46))</f>
        <v>#N/A</v>
      </c>
      <c r="AV46" s="0" t="e">
        <f aca="false">IF($F$4=0,0,IF($G$4&lt;=$E$4,(($B$4-AV$8)/($B$4-2*AV$7*$B$2*COS($F$6-$A46)+AV$8))*$G$6+AV46,AV46))</f>
        <v>#N/A</v>
      </c>
      <c r="AW46" s="0" t="e">
        <f aca="false">IF($F$4=0,0,IF($G$4&lt;=$E$4,(($B$4-AW$8)/($B$4-2*AW$7*$B$2*COS($F$6-$A46)+AW$8))*$G$6+AW46,AW46))</f>
        <v>#N/A</v>
      </c>
      <c r="AX46" s="0" t="e">
        <f aca="false">IF($F$4=0,0,IF($G$4&lt;=$E$4,(($B$4-AX$8)/($B$4-2*AX$7*$B$2*COS($F$6-$A46)+AX$8))*$G$6+AX46,AX46))</f>
        <v>#N/A</v>
      </c>
      <c r="AY46" s="0" t="e">
        <f aca="false">IF($F$4=0,0,IF($G$4&lt;=$E$4,(($B$4-AY$8)/($B$4-2*AY$7*$B$2*COS($F$6-$A46)+AY$8))*$G$6+AY46,AY46))</f>
        <v>#N/A</v>
      </c>
      <c r="AZ46" s="0" t="e">
        <f aca="false">IF($F$4=0,0,IF($G$4&lt;=$E$4,(($B$4-AZ$8)/($B$4-2*AZ$7*$B$2*COS($F$6-$A46)+AZ$8))*$G$6+AZ46,AZ46))</f>
        <v>#N/A</v>
      </c>
      <c r="BA46" s="0" t="e">
        <f aca="false">IF($F$4=0,0,IF($G$4&lt;=$E$4,(($B$4-BA$8)/($B$4-2*BA$7*$B$2*COS($F$6-$A46)+BA$8))*$G$6+BA46,BA46))</f>
        <v>#N/A</v>
      </c>
      <c r="BB46" s="0" t="e">
        <f aca="false">IF($F$4=0,0,IF($G$4&lt;=$E$4,(($B$4-BB$8)/($B$4-2*BB$7*$B$2*COS($F$6-$A46)+BB$8))*$G$6+BB46,BB46))</f>
        <v>#N/A</v>
      </c>
      <c r="BC46" s="0" t="e">
        <f aca="false">IF($F$4=0,0,IF($G$4&lt;=$E$4,(($B$4-BC$8)/($B$4-2*BC$7*$B$2*COS($F$6-$A46)+BC$8))*$G$6+BC46,BC46))</f>
        <v>#N/A</v>
      </c>
    </row>
    <row r="47" customFormat="false" ht="13.5" hidden="false" customHeight="false" outlineLevel="0" collapsed="false">
      <c r="A47" s="0" t="n">
        <f aca="false">A46+$A$6</f>
        <v>1.38230076757951</v>
      </c>
      <c r="B47" s="0" t="n">
        <f aca="false">A47^2</f>
        <v>1.9107554120509</v>
      </c>
      <c r="D47" s="0" t="n">
        <f aca="false">A47</f>
        <v>1.38230076757951</v>
      </c>
      <c r="E47" s="0" t="e">
        <f aca="false">IF($F$4=0,0,IF($G$4&lt;=$E$4,(($B$4-E$8)/($B$4-2*E$7*$B$2*COS($F$6-$A47)+E$8))*$G$6+E47,E47))</f>
        <v>#N/A</v>
      </c>
      <c r="F47" s="0" t="e">
        <f aca="false">IF($F$4=0,0,IF($G$4&lt;=$E$4,(($B$4-F$8)/($B$4-2*F$7*$B$2*COS($F$6-$A47)+F$8))*$G$6+F47,F47))</f>
        <v>#N/A</v>
      </c>
      <c r="G47" s="0" t="e">
        <f aca="false">IF($F$4=0,0,IF($G$4&lt;=$E$4,(($B$4-G$8)/($B$4-2*G$7*$B$2*COS($F$6-$A47)+G$8))*$G$6+G47,G47))</f>
        <v>#N/A</v>
      </c>
      <c r="H47" s="0" t="e">
        <f aca="false">IF($F$4=0,0,IF($G$4&lt;=$E$4,(($B$4-H$8)/($B$4-2*H$7*$B$2*COS($F$6-$A47)+H$8))*$G$6+H47,H47))</f>
        <v>#N/A</v>
      </c>
      <c r="I47" s="0" t="e">
        <f aca="false">IF($F$4=0,0,IF($G$4&lt;=$E$4,(($B$4-I$8)/($B$4-2*I$7*$B$2*COS($F$6-$A47)+I$8))*$G$6+I47,I47))</f>
        <v>#N/A</v>
      </c>
      <c r="J47" s="0" t="e">
        <f aca="false">IF($F$4=0,0,IF($G$4&lt;=$E$4,(($B$4-J$8)/($B$4-2*J$7*$B$2*COS($F$6-$A47)+J$8))*$G$6+J47,J47))</f>
        <v>#N/A</v>
      </c>
      <c r="K47" s="0" t="e">
        <f aca="false">IF($F$4=0,0,IF($G$4&lt;=$E$4,(($B$4-K$8)/($B$4-2*K$7*$B$2*COS($F$6-$A47)+K$8))*$G$6+K47,K47))</f>
        <v>#N/A</v>
      </c>
      <c r="L47" s="0" t="e">
        <f aca="false">IF($F$4=0,0,IF($G$4&lt;=$E$4,(($B$4-L$8)/($B$4-2*L$7*$B$2*COS($F$6-$A47)+L$8))*$G$6+L47,L47))</f>
        <v>#N/A</v>
      </c>
      <c r="M47" s="0" t="e">
        <f aca="false">IF($F$4=0,0,IF($G$4&lt;=$E$4,(($B$4-M$8)/($B$4-2*M$7*$B$2*COS($F$6-$A47)+M$8))*$G$6+M47,M47))</f>
        <v>#N/A</v>
      </c>
      <c r="N47" s="0" t="e">
        <f aca="false">IF($F$4=0,0,IF($G$4&lt;=$E$4,(($B$4-N$8)/($B$4-2*N$7*$B$2*COS($F$6-$A47)+N$8))*$G$6+N47,N47))</f>
        <v>#N/A</v>
      </c>
      <c r="O47" s="0" t="e">
        <f aca="false">IF($F$4=0,0,IF($G$4&lt;=$E$4,(($B$4-O$8)/($B$4-2*O$7*$B$2*COS($F$6-$A47)+O$8))*$G$6+O47,O47))</f>
        <v>#N/A</v>
      </c>
      <c r="P47" s="0" t="e">
        <f aca="false">IF($F$4=0,0,IF($G$4&lt;=$E$4,(($B$4-P$8)/($B$4-2*P$7*$B$2*COS($F$6-$A47)+P$8))*$G$6+P47,P47))</f>
        <v>#N/A</v>
      </c>
      <c r="Q47" s="0" t="e">
        <f aca="false">IF($F$4=0,0,IF($G$4&lt;=$E$4,(($B$4-Q$8)/($B$4-2*Q$7*$B$2*COS($F$6-$A47)+Q$8))*$G$6+Q47,Q47))</f>
        <v>#N/A</v>
      </c>
      <c r="R47" s="0" t="e">
        <f aca="false">IF($F$4=0,0,IF($G$4&lt;=$E$4,(($B$4-R$8)/($B$4-2*R$7*$B$2*COS($F$6-$A47)+R$8))*$G$6+R47,R47))</f>
        <v>#N/A</v>
      </c>
      <c r="S47" s="0" t="e">
        <f aca="false">IF($F$4=0,0,IF($G$4&lt;=$E$4,(($B$4-S$8)/($B$4-2*S$7*$B$2*COS($F$6-$A47)+S$8))*$G$6+S47,S47))</f>
        <v>#N/A</v>
      </c>
      <c r="T47" s="0" t="e">
        <f aca="false">IF($F$4=0,0,IF($G$4&lt;=$E$4,(($B$4-T$8)/($B$4-2*T$7*$B$2*COS($F$6-$A47)+T$8))*$G$6+T47,T47))</f>
        <v>#N/A</v>
      </c>
      <c r="U47" s="0" t="e">
        <f aca="false">IF($F$4=0,0,IF($G$4&lt;=$E$4,(($B$4-U$8)/($B$4-2*U$7*$B$2*COS($F$6-$A47)+U$8))*$G$6+U47,U47))</f>
        <v>#N/A</v>
      </c>
      <c r="V47" s="0" t="e">
        <f aca="false">IF($F$4=0,0,IF($G$4&lt;=$E$4,(($B$4-V$8)/($B$4-2*V$7*$B$2*COS($F$6-$A47)+V$8))*$G$6+V47,V47))</f>
        <v>#N/A</v>
      </c>
      <c r="W47" s="0" t="e">
        <f aca="false">IF($F$4=0,0,IF($G$4&lt;=$E$4,(($B$4-W$8)/($B$4-2*W$7*$B$2*COS($F$6-$A47)+W$8))*$G$6+W47,W47))</f>
        <v>#N/A</v>
      </c>
      <c r="X47" s="0" t="e">
        <f aca="false">IF($F$4=0,0,IF($G$4&lt;=$E$4,(($B$4-X$8)/($B$4-2*X$7*$B$2*COS($F$6-$A47)+X$8))*$G$6+X47,X47))</f>
        <v>#N/A</v>
      </c>
      <c r="Y47" s="0" t="e">
        <f aca="false">IF($F$4=0,0,IF($G$4&lt;=$E$4,(($B$4-Y$8)/($B$4-2*Y$7*$B$2*COS($F$6-$A47)+Y$8))*$G$6+Y47,Y47))</f>
        <v>#N/A</v>
      </c>
      <c r="Z47" s="0" t="e">
        <f aca="false">IF($F$4=0,0,IF($G$4&lt;=$E$4,(($B$4-Z$8)/($B$4-2*Z$7*$B$2*COS($F$6-$A47)+Z$8))*$G$6+Z47,Z47))</f>
        <v>#N/A</v>
      </c>
      <c r="AA47" s="0" t="e">
        <f aca="false">IF($F$4=0,0,IF($G$4&lt;=$E$4,(($B$4-AA$8)/($B$4-2*AA$7*$B$2*COS($F$6-$A47)+AA$8))*$G$6+AA47,AA47))</f>
        <v>#N/A</v>
      </c>
      <c r="AB47" s="0" t="e">
        <f aca="false">IF($F$4=0,0,IF($G$4&lt;=$E$4,(($B$4-AB$8)/($B$4-2*AB$7*$B$2*COS($F$6-$A47)+AB$8))*$G$6+AB47,AB47))</f>
        <v>#N/A</v>
      </c>
      <c r="AC47" s="0" t="e">
        <f aca="false">IF($F$4=0,0,IF($G$4&lt;=$E$4,(($B$4-AC$8)/($B$4-2*AC$7*$B$2*COS($F$6-$A47)+AC$8))*$G$6+AC47,AC47))</f>
        <v>#N/A</v>
      </c>
      <c r="AD47" s="0" t="e">
        <f aca="false">IF($F$4=0,0,IF($G$4&lt;=$E$4,(($B$4-AD$8)/($B$4-2*AD$7*$B$2*COS($F$6-$A47)+AD$8))*$G$6+AD47,AD47))</f>
        <v>#N/A</v>
      </c>
      <c r="AE47" s="0" t="e">
        <f aca="false">IF($F$4=0,0,IF($G$4&lt;=$E$4,(($B$4-AE$8)/($B$4-2*AE$7*$B$2*COS($F$6-$A47)+AE$8))*$G$6+AE47,AE47))</f>
        <v>#N/A</v>
      </c>
      <c r="AF47" s="0" t="e">
        <f aca="false">IF($F$4=0,0,IF($G$4&lt;=$E$4,(($B$4-AF$8)/($B$4-2*AF$7*$B$2*COS($F$6-$A47)+AF$8))*$G$6+AF47,AF47))</f>
        <v>#N/A</v>
      </c>
      <c r="AG47" s="0" t="e">
        <f aca="false">IF($F$4=0,0,IF($G$4&lt;=$E$4,(($B$4-AG$8)/($B$4-2*AG$7*$B$2*COS($F$6-$A47)+AG$8))*$G$6+AG47,AG47))</f>
        <v>#N/A</v>
      </c>
      <c r="AH47" s="0" t="e">
        <f aca="false">IF($F$4=0,0,IF($G$4&lt;=$E$4,(($B$4-AH$8)/($B$4-2*AH$7*$B$2*COS($F$6-$A47)+AH$8))*$G$6+AH47,AH47))</f>
        <v>#N/A</v>
      </c>
      <c r="AI47" s="0" t="e">
        <f aca="false">IF($F$4=0,0,IF($G$4&lt;=$E$4,(($B$4-AI$8)/($B$4-2*AI$7*$B$2*COS($F$6-$A47)+AI$8))*$G$6+AI47,AI47))</f>
        <v>#N/A</v>
      </c>
      <c r="AJ47" s="0" t="e">
        <f aca="false">IF($F$4=0,0,IF($G$4&lt;=$E$4,(($B$4-AJ$8)/($B$4-2*AJ$7*$B$2*COS($F$6-$A47)+AJ$8))*$G$6+AJ47,AJ47))</f>
        <v>#N/A</v>
      </c>
      <c r="AK47" s="0" t="e">
        <f aca="false">IF($F$4=0,0,IF($G$4&lt;=$E$4,(($B$4-AK$8)/($B$4-2*AK$7*$B$2*COS($F$6-$A47)+AK$8))*$G$6+AK47,AK47))</f>
        <v>#N/A</v>
      </c>
      <c r="AL47" s="0" t="e">
        <f aca="false">IF($F$4=0,0,IF($G$4&lt;=$E$4,(($B$4-AL$8)/($B$4-2*AL$7*$B$2*COS($F$6-$A47)+AL$8))*$G$6+AL47,AL47))</f>
        <v>#N/A</v>
      </c>
      <c r="AM47" s="0" t="e">
        <f aca="false">IF($F$4=0,0,IF($G$4&lt;=$E$4,(($B$4-AM$8)/($B$4-2*AM$7*$B$2*COS($F$6-$A47)+AM$8))*$G$6+AM47,AM47))</f>
        <v>#N/A</v>
      </c>
      <c r="AN47" s="0" t="e">
        <f aca="false">IF($F$4=0,0,IF($G$4&lt;=$E$4,(($B$4-AN$8)/($B$4-2*AN$7*$B$2*COS($F$6-$A47)+AN$8))*$G$6+AN47,AN47))</f>
        <v>#N/A</v>
      </c>
      <c r="AO47" s="0" t="e">
        <f aca="false">IF($F$4=0,0,IF($G$4&lt;=$E$4,(($B$4-AO$8)/($B$4-2*AO$7*$B$2*COS($F$6-$A47)+AO$8))*$G$6+AO47,AO47))</f>
        <v>#N/A</v>
      </c>
      <c r="AP47" s="0" t="e">
        <f aca="false">IF($F$4=0,0,IF($G$4&lt;=$E$4,(($B$4-AP$8)/($B$4-2*AP$7*$B$2*COS($F$6-$A47)+AP$8))*$G$6+AP47,AP47))</f>
        <v>#N/A</v>
      </c>
      <c r="AQ47" s="0" t="e">
        <f aca="false">IF($F$4=0,0,IF($G$4&lt;=$E$4,(($B$4-AQ$8)/($B$4-2*AQ$7*$B$2*COS($F$6-$A47)+AQ$8))*$G$6+AQ47,AQ47))</f>
        <v>#N/A</v>
      </c>
      <c r="AR47" s="0" t="e">
        <f aca="false">IF($F$4=0,0,IF($G$4&lt;=$E$4,(($B$4-AR$8)/($B$4-2*AR$7*$B$2*COS($F$6-$A47)+AR$8))*$G$6+AR47,AR47))</f>
        <v>#N/A</v>
      </c>
      <c r="AS47" s="0" t="e">
        <f aca="false">IF($F$4=0,0,IF($G$4&lt;=$E$4,(($B$4-AS$8)/($B$4-2*AS$7*$B$2*COS($F$6-$A47)+AS$8))*$G$6+AS47,AS47))</f>
        <v>#N/A</v>
      </c>
      <c r="AT47" s="0" t="e">
        <f aca="false">IF($F$4=0,0,IF($G$4&lt;=$E$4,(($B$4-AT$8)/($B$4-2*AT$7*$B$2*COS($F$6-$A47)+AT$8))*$G$6+AT47,AT47))</f>
        <v>#N/A</v>
      </c>
      <c r="AU47" s="0" t="e">
        <f aca="false">IF($F$4=0,0,IF($G$4&lt;=$E$4,(($B$4-AU$8)/($B$4-2*AU$7*$B$2*COS($F$6-$A47)+AU$8))*$G$6+AU47,AU47))</f>
        <v>#N/A</v>
      </c>
      <c r="AV47" s="0" t="e">
        <f aca="false">IF($F$4=0,0,IF($G$4&lt;=$E$4,(($B$4-AV$8)/($B$4-2*AV$7*$B$2*COS($F$6-$A47)+AV$8))*$G$6+AV47,AV47))</f>
        <v>#N/A</v>
      </c>
      <c r="AW47" s="0" t="e">
        <f aca="false">IF($F$4=0,0,IF($G$4&lt;=$E$4,(($B$4-AW$8)/($B$4-2*AW$7*$B$2*COS($F$6-$A47)+AW$8))*$G$6+AW47,AW47))</f>
        <v>#N/A</v>
      </c>
      <c r="AX47" s="0" t="e">
        <f aca="false">IF($F$4=0,0,IF($G$4&lt;=$E$4,(($B$4-AX$8)/($B$4-2*AX$7*$B$2*COS($F$6-$A47)+AX$8))*$G$6+AX47,AX47))</f>
        <v>#N/A</v>
      </c>
      <c r="AY47" s="0" t="e">
        <f aca="false">IF($F$4=0,0,IF($G$4&lt;=$E$4,(($B$4-AY$8)/($B$4-2*AY$7*$B$2*COS($F$6-$A47)+AY$8))*$G$6+AY47,AY47))</f>
        <v>#N/A</v>
      </c>
      <c r="AZ47" s="0" t="e">
        <f aca="false">IF($F$4=0,0,IF($G$4&lt;=$E$4,(($B$4-AZ$8)/($B$4-2*AZ$7*$B$2*COS($F$6-$A47)+AZ$8))*$G$6+AZ47,AZ47))</f>
        <v>#N/A</v>
      </c>
      <c r="BA47" s="0" t="e">
        <f aca="false">IF($F$4=0,0,IF($G$4&lt;=$E$4,(($B$4-BA$8)/($B$4-2*BA$7*$B$2*COS($F$6-$A47)+BA$8))*$G$6+BA47,BA47))</f>
        <v>#N/A</v>
      </c>
      <c r="BB47" s="0" t="e">
        <f aca="false">IF($F$4=0,0,IF($G$4&lt;=$E$4,(($B$4-BB$8)/($B$4-2*BB$7*$B$2*COS($F$6-$A47)+BB$8))*$G$6+BB47,BB47))</f>
        <v>#N/A</v>
      </c>
      <c r="BC47" s="0" t="e">
        <f aca="false">IF($F$4=0,0,IF($G$4&lt;=$E$4,(($B$4-BC$8)/($B$4-2*BC$7*$B$2*COS($F$6-$A47)+BC$8))*$G$6+BC47,BC47))</f>
        <v>#N/A</v>
      </c>
    </row>
    <row r="48" customFormat="false" ht="13.5" hidden="false" customHeight="false" outlineLevel="0" collapsed="false">
      <c r="A48" s="0" t="n">
        <f aca="false">A47+$A$6</f>
        <v>1.5079644737231</v>
      </c>
      <c r="B48" s="0" t="n">
        <f aca="false">A48^2</f>
        <v>2.27395685401099</v>
      </c>
      <c r="D48" s="0" t="n">
        <f aca="false">A48</f>
        <v>1.5079644737231</v>
      </c>
      <c r="E48" s="0" t="e">
        <f aca="false">IF($F$4=0,0,IF($G$4&lt;=$E$4,(($B$4-E$8)/($B$4-2*E$7*$B$2*COS($F$6-$A48)+E$8))*$G$6+E48,E48))</f>
        <v>#N/A</v>
      </c>
      <c r="F48" s="0" t="e">
        <f aca="false">IF($F$4=0,0,IF($G$4&lt;=$E$4,(($B$4-F$8)/($B$4-2*F$7*$B$2*COS($F$6-$A48)+F$8))*$G$6+F48,F48))</f>
        <v>#N/A</v>
      </c>
      <c r="G48" s="0" t="e">
        <f aca="false">IF($F$4=0,0,IF($G$4&lt;=$E$4,(($B$4-G$8)/($B$4-2*G$7*$B$2*COS($F$6-$A48)+G$8))*$G$6+G48,G48))</f>
        <v>#N/A</v>
      </c>
      <c r="H48" s="0" t="e">
        <f aca="false">IF($F$4=0,0,IF($G$4&lt;=$E$4,(($B$4-H$8)/($B$4-2*H$7*$B$2*COS($F$6-$A48)+H$8))*$G$6+H48,H48))</f>
        <v>#N/A</v>
      </c>
      <c r="I48" s="0" t="e">
        <f aca="false">IF($F$4=0,0,IF($G$4&lt;=$E$4,(($B$4-I$8)/($B$4-2*I$7*$B$2*COS($F$6-$A48)+I$8))*$G$6+I48,I48))</f>
        <v>#N/A</v>
      </c>
      <c r="J48" s="0" t="e">
        <f aca="false">IF($F$4=0,0,IF($G$4&lt;=$E$4,(($B$4-J$8)/($B$4-2*J$7*$B$2*COS($F$6-$A48)+J$8))*$G$6+J48,J48))</f>
        <v>#N/A</v>
      </c>
      <c r="K48" s="0" t="e">
        <f aca="false">IF($F$4=0,0,IF($G$4&lt;=$E$4,(($B$4-K$8)/($B$4-2*K$7*$B$2*COS($F$6-$A48)+K$8))*$G$6+K48,K48))</f>
        <v>#N/A</v>
      </c>
      <c r="L48" s="0" t="e">
        <f aca="false">IF($F$4=0,0,IF($G$4&lt;=$E$4,(($B$4-L$8)/($B$4-2*L$7*$B$2*COS($F$6-$A48)+L$8))*$G$6+L48,L48))</f>
        <v>#N/A</v>
      </c>
      <c r="M48" s="0" t="e">
        <f aca="false">IF($F$4=0,0,IF($G$4&lt;=$E$4,(($B$4-M$8)/($B$4-2*M$7*$B$2*COS($F$6-$A48)+M$8))*$G$6+M48,M48))</f>
        <v>#N/A</v>
      </c>
      <c r="N48" s="0" t="e">
        <f aca="false">IF($F$4=0,0,IF($G$4&lt;=$E$4,(($B$4-N$8)/($B$4-2*N$7*$B$2*COS($F$6-$A48)+N$8))*$G$6+N48,N48))</f>
        <v>#N/A</v>
      </c>
      <c r="O48" s="0" t="e">
        <f aca="false">IF($F$4=0,0,IF($G$4&lt;=$E$4,(($B$4-O$8)/($B$4-2*O$7*$B$2*COS($F$6-$A48)+O$8))*$G$6+O48,O48))</f>
        <v>#N/A</v>
      </c>
      <c r="P48" s="0" t="e">
        <f aca="false">IF($F$4=0,0,IF($G$4&lt;=$E$4,(($B$4-P$8)/($B$4-2*P$7*$B$2*COS($F$6-$A48)+P$8))*$G$6+P48,P48))</f>
        <v>#N/A</v>
      </c>
      <c r="Q48" s="0" t="e">
        <f aca="false">IF($F$4=0,0,IF($G$4&lt;=$E$4,(($B$4-Q$8)/($B$4-2*Q$7*$B$2*COS($F$6-$A48)+Q$8))*$G$6+Q48,Q48))</f>
        <v>#N/A</v>
      </c>
      <c r="R48" s="0" t="e">
        <f aca="false">IF($F$4=0,0,IF($G$4&lt;=$E$4,(($B$4-R$8)/($B$4-2*R$7*$B$2*COS($F$6-$A48)+R$8))*$G$6+R48,R48))</f>
        <v>#N/A</v>
      </c>
      <c r="S48" s="0" t="e">
        <f aca="false">IF($F$4=0,0,IF($G$4&lt;=$E$4,(($B$4-S$8)/($B$4-2*S$7*$B$2*COS($F$6-$A48)+S$8))*$G$6+S48,S48))</f>
        <v>#N/A</v>
      </c>
      <c r="T48" s="0" t="e">
        <f aca="false">IF($F$4=0,0,IF($G$4&lt;=$E$4,(($B$4-T$8)/($B$4-2*T$7*$B$2*COS($F$6-$A48)+T$8))*$G$6+T48,T48))</f>
        <v>#N/A</v>
      </c>
      <c r="U48" s="0" t="e">
        <f aca="false">IF($F$4=0,0,IF($G$4&lt;=$E$4,(($B$4-U$8)/($B$4-2*U$7*$B$2*COS($F$6-$A48)+U$8))*$G$6+U48,U48))</f>
        <v>#N/A</v>
      </c>
      <c r="V48" s="0" t="e">
        <f aca="false">IF($F$4=0,0,IF($G$4&lt;=$E$4,(($B$4-V$8)/($B$4-2*V$7*$B$2*COS($F$6-$A48)+V$8))*$G$6+V48,V48))</f>
        <v>#N/A</v>
      </c>
      <c r="W48" s="0" t="e">
        <f aca="false">IF($F$4=0,0,IF($G$4&lt;=$E$4,(($B$4-W$8)/($B$4-2*W$7*$B$2*COS($F$6-$A48)+W$8))*$G$6+W48,W48))</f>
        <v>#N/A</v>
      </c>
      <c r="X48" s="0" t="e">
        <f aca="false">IF($F$4=0,0,IF($G$4&lt;=$E$4,(($B$4-X$8)/($B$4-2*X$7*$B$2*COS($F$6-$A48)+X$8))*$G$6+X48,X48))</f>
        <v>#N/A</v>
      </c>
      <c r="Y48" s="0" t="e">
        <f aca="false">IF($F$4=0,0,IF($G$4&lt;=$E$4,(($B$4-Y$8)/($B$4-2*Y$7*$B$2*COS($F$6-$A48)+Y$8))*$G$6+Y48,Y48))</f>
        <v>#N/A</v>
      </c>
      <c r="Z48" s="0" t="e">
        <f aca="false">IF($F$4=0,0,IF($G$4&lt;=$E$4,(($B$4-Z$8)/($B$4-2*Z$7*$B$2*COS($F$6-$A48)+Z$8))*$G$6+Z48,Z48))</f>
        <v>#N/A</v>
      </c>
      <c r="AA48" s="0" t="e">
        <f aca="false">IF($F$4=0,0,IF($G$4&lt;=$E$4,(($B$4-AA$8)/($B$4-2*AA$7*$B$2*COS($F$6-$A48)+AA$8))*$G$6+AA48,AA48))</f>
        <v>#N/A</v>
      </c>
      <c r="AB48" s="0" t="e">
        <f aca="false">IF($F$4=0,0,IF($G$4&lt;=$E$4,(($B$4-AB$8)/($B$4-2*AB$7*$B$2*COS($F$6-$A48)+AB$8))*$G$6+AB48,AB48))</f>
        <v>#N/A</v>
      </c>
      <c r="AC48" s="0" t="e">
        <f aca="false">IF($F$4=0,0,IF($G$4&lt;=$E$4,(($B$4-AC$8)/($B$4-2*AC$7*$B$2*COS($F$6-$A48)+AC$8))*$G$6+AC48,AC48))</f>
        <v>#N/A</v>
      </c>
      <c r="AD48" s="0" t="e">
        <f aca="false">IF($F$4=0,0,IF($G$4&lt;=$E$4,(($B$4-AD$8)/($B$4-2*AD$7*$B$2*COS($F$6-$A48)+AD$8))*$G$6+AD48,AD48))</f>
        <v>#N/A</v>
      </c>
      <c r="AE48" s="0" t="e">
        <f aca="false">IF($F$4=0,0,IF($G$4&lt;=$E$4,(($B$4-AE$8)/($B$4-2*AE$7*$B$2*COS($F$6-$A48)+AE$8))*$G$6+AE48,AE48))</f>
        <v>#N/A</v>
      </c>
      <c r="AF48" s="0" t="e">
        <f aca="false">IF($F$4=0,0,IF($G$4&lt;=$E$4,(($B$4-AF$8)/($B$4-2*AF$7*$B$2*COS($F$6-$A48)+AF$8))*$G$6+AF48,AF48))</f>
        <v>#N/A</v>
      </c>
      <c r="AG48" s="0" t="e">
        <f aca="false">IF($F$4=0,0,IF($G$4&lt;=$E$4,(($B$4-AG$8)/($B$4-2*AG$7*$B$2*COS($F$6-$A48)+AG$8))*$G$6+AG48,AG48))</f>
        <v>#N/A</v>
      </c>
      <c r="AH48" s="0" t="e">
        <f aca="false">IF($F$4=0,0,IF($G$4&lt;=$E$4,(($B$4-AH$8)/($B$4-2*AH$7*$B$2*COS($F$6-$A48)+AH$8))*$G$6+AH48,AH48))</f>
        <v>#N/A</v>
      </c>
      <c r="AI48" s="0" t="e">
        <f aca="false">IF($F$4=0,0,IF($G$4&lt;=$E$4,(($B$4-AI$8)/($B$4-2*AI$7*$B$2*COS($F$6-$A48)+AI$8))*$G$6+AI48,AI48))</f>
        <v>#N/A</v>
      </c>
      <c r="AJ48" s="0" t="e">
        <f aca="false">IF($F$4=0,0,IF($G$4&lt;=$E$4,(($B$4-AJ$8)/($B$4-2*AJ$7*$B$2*COS($F$6-$A48)+AJ$8))*$G$6+AJ48,AJ48))</f>
        <v>#N/A</v>
      </c>
      <c r="AK48" s="0" t="e">
        <f aca="false">IF($F$4=0,0,IF($G$4&lt;=$E$4,(($B$4-AK$8)/($B$4-2*AK$7*$B$2*COS($F$6-$A48)+AK$8))*$G$6+AK48,AK48))</f>
        <v>#N/A</v>
      </c>
      <c r="AL48" s="0" t="e">
        <f aca="false">IF($F$4=0,0,IF($G$4&lt;=$E$4,(($B$4-AL$8)/($B$4-2*AL$7*$B$2*COS($F$6-$A48)+AL$8))*$G$6+AL48,AL48))</f>
        <v>#N/A</v>
      </c>
      <c r="AM48" s="0" t="e">
        <f aca="false">IF($F$4=0,0,IF($G$4&lt;=$E$4,(($B$4-AM$8)/($B$4-2*AM$7*$B$2*COS($F$6-$A48)+AM$8))*$G$6+AM48,AM48))</f>
        <v>#N/A</v>
      </c>
      <c r="AN48" s="0" t="e">
        <f aca="false">IF($F$4=0,0,IF($G$4&lt;=$E$4,(($B$4-AN$8)/($B$4-2*AN$7*$B$2*COS($F$6-$A48)+AN$8))*$G$6+AN48,AN48))</f>
        <v>#N/A</v>
      </c>
      <c r="AO48" s="0" t="e">
        <f aca="false">IF($F$4=0,0,IF($G$4&lt;=$E$4,(($B$4-AO$8)/($B$4-2*AO$7*$B$2*COS($F$6-$A48)+AO$8))*$G$6+AO48,AO48))</f>
        <v>#N/A</v>
      </c>
      <c r="AP48" s="0" t="e">
        <f aca="false">IF($F$4=0,0,IF($G$4&lt;=$E$4,(($B$4-AP$8)/($B$4-2*AP$7*$B$2*COS($F$6-$A48)+AP$8))*$G$6+AP48,AP48))</f>
        <v>#N/A</v>
      </c>
      <c r="AQ48" s="0" t="e">
        <f aca="false">IF($F$4=0,0,IF($G$4&lt;=$E$4,(($B$4-AQ$8)/($B$4-2*AQ$7*$B$2*COS($F$6-$A48)+AQ$8))*$G$6+AQ48,AQ48))</f>
        <v>#N/A</v>
      </c>
      <c r="AR48" s="0" t="e">
        <f aca="false">IF($F$4=0,0,IF($G$4&lt;=$E$4,(($B$4-AR$8)/($B$4-2*AR$7*$B$2*COS($F$6-$A48)+AR$8))*$G$6+AR48,AR48))</f>
        <v>#N/A</v>
      </c>
      <c r="AS48" s="0" t="e">
        <f aca="false">IF($F$4=0,0,IF($G$4&lt;=$E$4,(($B$4-AS$8)/($B$4-2*AS$7*$B$2*COS($F$6-$A48)+AS$8))*$G$6+AS48,AS48))</f>
        <v>#N/A</v>
      </c>
      <c r="AT48" s="0" t="e">
        <f aca="false">IF($F$4=0,0,IF($G$4&lt;=$E$4,(($B$4-AT$8)/($B$4-2*AT$7*$B$2*COS($F$6-$A48)+AT$8))*$G$6+AT48,AT48))</f>
        <v>#N/A</v>
      </c>
      <c r="AU48" s="0" t="e">
        <f aca="false">IF($F$4=0,0,IF($G$4&lt;=$E$4,(($B$4-AU$8)/($B$4-2*AU$7*$B$2*COS($F$6-$A48)+AU$8))*$G$6+AU48,AU48))</f>
        <v>#N/A</v>
      </c>
      <c r="AV48" s="0" t="e">
        <f aca="false">IF($F$4=0,0,IF($G$4&lt;=$E$4,(($B$4-AV$8)/($B$4-2*AV$7*$B$2*COS($F$6-$A48)+AV$8))*$G$6+AV48,AV48))</f>
        <v>#N/A</v>
      </c>
      <c r="AW48" s="0" t="e">
        <f aca="false">IF($F$4=0,0,IF($G$4&lt;=$E$4,(($B$4-AW$8)/($B$4-2*AW$7*$B$2*COS($F$6-$A48)+AW$8))*$G$6+AW48,AW48))</f>
        <v>#N/A</v>
      </c>
      <c r="AX48" s="0" t="e">
        <f aca="false">IF($F$4=0,0,IF($G$4&lt;=$E$4,(($B$4-AX$8)/($B$4-2*AX$7*$B$2*COS($F$6-$A48)+AX$8))*$G$6+AX48,AX48))</f>
        <v>#N/A</v>
      </c>
      <c r="AY48" s="0" t="e">
        <f aca="false">IF($F$4=0,0,IF($G$4&lt;=$E$4,(($B$4-AY$8)/($B$4-2*AY$7*$B$2*COS($F$6-$A48)+AY$8))*$G$6+AY48,AY48))</f>
        <v>#N/A</v>
      </c>
      <c r="AZ48" s="0" t="e">
        <f aca="false">IF($F$4=0,0,IF($G$4&lt;=$E$4,(($B$4-AZ$8)/($B$4-2*AZ$7*$B$2*COS($F$6-$A48)+AZ$8))*$G$6+AZ48,AZ48))</f>
        <v>#N/A</v>
      </c>
      <c r="BA48" s="0" t="e">
        <f aca="false">IF($F$4=0,0,IF($G$4&lt;=$E$4,(($B$4-BA$8)/($B$4-2*BA$7*$B$2*COS($F$6-$A48)+BA$8))*$G$6+BA48,BA48))</f>
        <v>#N/A</v>
      </c>
      <c r="BB48" s="0" t="e">
        <f aca="false">IF($F$4=0,0,IF($G$4&lt;=$E$4,(($B$4-BB$8)/($B$4-2*BB$7*$B$2*COS($F$6-$A48)+BB$8))*$G$6+BB48,BB48))</f>
        <v>#N/A</v>
      </c>
      <c r="BC48" s="0" t="e">
        <f aca="false">IF($F$4=0,0,IF($G$4&lt;=$E$4,(($B$4-BC$8)/($B$4-2*BC$7*$B$2*COS($F$6-$A48)+BC$8))*$G$6+BC48,BC48))</f>
        <v>#N/A</v>
      </c>
    </row>
    <row r="49" customFormat="false" ht="13.5" hidden="false" customHeight="false" outlineLevel="0" collapsed="false">
      <c r="A49" s="0" t="n">
        <f aca="false">A48+$A$6</f>
        <v>1.63362817986669</v>
      </c>
      <c r="B49" s="0" t="n">
        <f aca="false">A49^2</f>
        <v>2.66874103005457</v>
      </c>
      <c r="D49" s="0" t="n">
        <f aca="false">A49</f>
        <v>1.63362817986669</v>
      </c>
      <c r="E49" s="0" t="e">
        <f aca="false">IF($F$4=0,0,IF($G$4&lt;=$E$4,(($B$4-E$8)/($B$4-2*E$7*$B$2*COS($F$6-$A49)+E$8))*$G$6+E49,E49))</f>
        <v>#N/A</v>
      </c>
      <c r="F49" s="0" t="e">
        <f aca="false">IF($F$4=0,0,IF($G$4&lt;=$E$4,(($B$4-F$8)/($B$4-2*F$7*$B$2*COS($F$6-$A49)+F$8))*$G$6+F49,F49))</f>
        <v>#N/A</v>
      </c>
      <c r="G49" s="0" t="e">
        <f aca="false">IF($F$4=0,0,IF($G$4&lt;=$E$4,(($B$4-G$8)/($B$4-2*G$7*$B$2*COS($F$6-$A49)+G$8))*$G$6+G49,G49))</f>
        <v>#N/A</v>
      </c>
      <c r="H49" s="0" t="e">
        <f aca="false">IF($F$4=0,0,IF($G$4&lt;=$E$4,(($B$4-H$8)/($B$4-2*H$7*$B$2*COS($F$6-$A49)+H$8))*$G$6+H49,H49))</f>
        <v>#N/A</v>
      </c>
      <c r="I49" s="0" t="e">
        <f aca="false">IF($F$4=0,0,IF($G$4&lt;=$E$4,(($B$4-I$8)/($B$4-2*I$7*$B$2*COS($F$6-$A49)+I$8))*$G$6+I49,I49))</f>
        <v>#N/A</v>
      </c>
      <c r="J49" s="0" t="e">
        <f aca="false">IF($F$4=0,0,IF($G$4&lt;=$E$4,(($B$4-J$8)/($B$4-2*J$7*$B$2*COS($F$6-$A49)+J$8))*$G$6+J49,J49))</f>
        <v>#N/A</v>
      </c>
      <c r="K49" s="0" t="e">
        <f aca="false">IF($F$4=0,0,IF($G$4&lt;=$E$4,(($B$4-K$8)/($B$4-2*K$7*$B$2*COS($F$6-$A49)+K$8))*$G$6+K49,K49))</f>
        <v>#N/A</v>
      </c>
      <c r="L49" s="0" t="e">
        <f aca="false">IF($F$4=0,0,IF($G$4&lt;=$E$4,(($B$4-L$8)/($B$4-2*L$7*$B$2*COS($F$6-$A49)+L$8))*$G$6+L49,L49))</f>
        <v>#N/A</v>
      </c>
      <c r="M49" s="0" t="e">
        <f aca="false">IF($F$4=0,0,IF($G$4&lt;=$E$4,(($B$4-M$8)/($B$4-2*M$7*$B$2*COS($F$6-$A49)+M$8))*$G$6+M49,M49))</f>
        <v>#N/A</v>
      </c>
      <c r="N49" s="0" t="e">
        <f aca="false">IF($F$4=0,0,IF($G$4&lt;=$E$4,(($B$4-N$8)/($B$4-2*N$7*$B$2*COS($F$6-$A49)+N$8))*$G$6+N49,N49))</f>
        <v>#N/A</v>
      </c>
      <c r="O49" s="0" t="e">
        <f aca="false">IF($F$4=0,0,IF($G$4&lt;=$E$4,(($B$4-O$8)/($B$4-2*O$7*$B$2*COS($F$6-$A49)+O$8))*$G$6+O49,O49))</f>
        <v>#N/A</v>
      </c>
      <c r="P49" s="0" t="e">
        <f aca="false">IF($F$4=0,0,IF($G$4&lt;=$E$4,(($B$4-P$8)/($B$4-2*P$7*$B$2*COS($F$6-$A49)+P$8))*$G$6+P49,P49))</f>
        <v>#N/A</v>
      </c>
      <c r="Q49" s="0" t="e">
        <f aca="false">IF($F$4=0,0,IF($G$4&lt;=$E$4,(($B$4-Q$8)/($B$4-2*Q$7*$B$2*COS($F$6-$A49)+Q$8))*$G$6+Q49,Q49))</f>
        <v>#N/A</v>
      </c>
      <c r="R49" s="0" t="e">
        <f aca="false">IF($F$4=0,0,IF($G$4&lt;=$E$4,(($B$4-R$8)/($B$4-2*R$7*$B$2*COS($F$6-$A49)+R$8))*$G$6+R49,R49))</f>
        <v>#N/A</v>
      </c>
      <c r="S49" s="0" t="e">
        <f aca="false">IF($F$4=0,0,IF($G$4&lt;=$E$4,(($B$4-S$8)/($B$4-2*S$7*$B$2*COS($F$6-$A49)+S$8))*$G$6+S49,S49))</f>
        <v>#N/A</v>
      </c>
      <c r="T49" s="0" t="e">
        <f aca="false">IF($F$4=0,0,IF($G$4&lt;=$E$4,(($B$4-T$8)/($B$4-2*T$7*$B$2*COS($F$6-$A49)+T$8))*$G$6+T49,T49))</f>
        <v>#N/A</v>
      </c>
      <c r="U49" s="0" t="e">
        <f aca="false">IF($F$4=0,0,IF($G$4&lt;=$E$4,(($B$4-U$8)/($B$4-2*U$7*$B$2*COS($F$6-$A49)+U$8))*$G$6+U49,U49))</f>
        <v>#N/A</v>
      </c>
      <c r="V49" s="0" t="e">
        <f aca="false">IF($F$4=0,0,IF($G$4&lt;=$E$4,(($B$4-V$8)/($B$4-2*V$7*$B$2*COS($F$6-$A49)+V$8))*$G$6+V49,V49))</f>
        <v>#N/A</v>
      </c>
      <c r="W49" s="0" t="e">
        <f aca="false">IF($F$4=0,0,IF($G$4&lt;=$E$4,(($B$4-W$8)/($B$4-2*W$7*$B$2*COS($F$6-$A49)+W$8))*$G$6+W49,W49))</f>
        <v>#N/A</v>
      </c>
      <c r="X49" s="0" t="e">
        <f aca="false">IF($F$4=0,0,IF($G$4&lt;=$E$4,(($B$4-X$8)/($B$4-2*X$7*$B$2*COS($F$6-$A49)+X$8))*$G$6+X49,X49))</f>
        <v>#N/A</v>
      </c>
      <c r="Y49" s="0" t="e">
        <f aca="false">IF($F$4=0,0,IF($G$4&lt;=$E$4,(($B$4-Y$8)/($B$4-2*Y$7*$B$2*COS($F$6-$A49)+Y$8))*$G$6+Y49,Y49))</f>
        <v>#N/A</v>
      </c>
      <c r="Z49" s="0" t="e">
        <f aca="false">IF($F$4=0,0,IF($G$4&lt;=$E$4,(($B$4-Z$8)/($B$4-2*Z$7*$B$2*COS($F$6-$A49)+Z$8))*$G$6+Z49,Z49))</f>
        <v>#N/A</v>
      </c>
      <c r="AA49" s="0" t="e">
        <f aca="false">IF($F$4=0,0,IF($G$4&lt;=$E$4,(($B$4-AA$8)/($B$4-2*AA$7*$B$2*COS($F$6-$A49)+AA$8))*$G$6+AA49,AA49))</f>
        <v>#N/A</v>
      </c>
      <c r="AB49" s="0" t="e">
        <f aca="false">IF($F$4=0,0,IF($G$4&lt;=$E$4,(($B$4-AB$8)/($B$4-2*AB$7*$B$2*COS($F$6-$A49)+AB$8))*$G$6+AB49,AB49))</f>
        <v>#N/A</v>
      </c>
      <c r="AC49" s="0" t="e">
        <f aca="false">IF($F$4=0,0,IF($G$4&lt;=$E$4,(($B$4-AC$8)/($B$4-2*AC$7*$B$2*COS($F$6-$A49)+AC$8))*$G$6+AC49,AC49))</f>
        <v>#N/A</v>
      </c>
      <c r="AD49" s="0" t="e">
        <f aca="false">IF($F$4=0,0,IF($G$4&lt;=$E$4,(($B$4-AD$8)/($B$4-2*AD$7*$B$2*COS($F$6-$A49)+AD$8))*$G$6+AD49,AD49))</f>
        <v>#N/A</v>
      </c>
      <c r="AE49" s="0" t="e">
        <f aca="false">IF($F$4=0,0,IF($G$4&lt;=$E$4,(($B$4-AE$8)/($B$4-2*AE$7*$B$2*COS($F$6-$A49)+AE$8))*$G$6+AE49,AE49))</f>
        <v>#N/A</v>
      </c>
      <c r="AF49" s="0" t="e">
        <f aca="false">IF($F$4=0,0,IF($G$4&lt;=$E$4,(($B$4-AF$8)/($B$4-2*AF$7*$B$2*COS($F$6-$A49)+AF$8))*$G$6+AF49,AF49))</f>
        <v>#N/A</v>
      </c>
      <c r="AG49" s="0" t="e">
        <f aca="false">IF($F$4=0,0,IF($G$4&lt;=$E$4,(($B$4-AG$8)/($B$4-2*AG$7*$B$2*COS($F$6-$A49)+AG$8))*$G$6+AG49,AG49))</f>
        <v>#N/A</v>
      </c>
      <c r="AH49" s="0" t="e">
        <f aca="false">IF($F$4=0,0,IF($G$4&lt;=$E$4,(($B$4-AH$8)/($B$4-2*AH$7*$B$2*COS($F$6-$A49)+AH$8))*$G$6+AH49,AH49))</f>
        <v>#N/A</v>
      </c>
      <c r="AI49" s="0" t="e">
        <f aca="false">IF($F$4=0,0,IF($G$4&lt;=$E$4,(($B$4-AI$8)/($B$4-2*AI$7*$B$2*COS($F$6-$A49)+AI$8))*$G$6+AI49,AI49))</f>
        <v>#N/A</v>
      </c>
      <c r="AJ49" s="0" t="e">
        <f aca="false">IF($F$4=0,0,IF($G$4&lt;=$E$4,(($B$4-AJ$8)/($B$4-2*AJ$7*$B$2*COS($F$6-$A49)+AJ$8))*$G$6+AJ49,AJ49))</f>
        <v>#N/A</v>
      </c>
      <c r="AK49" s="0" t="e">
        <f aca="false">IF($F$4=0,0,IF($G$4&lt;=$E$4,(($B$4-AK$8)/($B$4-2*AK$7*$B$2*COS($F$6-$A49)+AK$8))*$G$6+AK49,AK49))</f>
        <v>#N/A</v>
      </c>
      <c r="AL49" s="0" t="e">
        <f aca="false">IF($F$4=0,0,IF($G$4&lt;=$E$4,(($B$4-AL$8)/($B$4-2*AL$7*$B$2*COS($F$6-$A49)+AL$8))*$G$6+AL49,AL49))</f>
        <v>#N/A</v>
      </c>
      <c r="AM49" s="0" t="e">
        <f aca="false">IF($F$4=0,0,IF($G$4&lt;=$E$4,(($B$4-AM$8)/($B$4-2*AM$7*$B$2*COS($F$6-$A49)+AM$8))*$G$6+AM49,AM49))</f>
        <v>#N/A</v>
      </c>
      <c r="AN49" s="0" t="e">
        <f aca="false">IF($F$4=0,0,IF($G$4&lt;=$E$4,(($B$4-AN$8)/($B$4-2*AN$7*$B$2*COS($F$6-$A49)+AN$8))*$G$6+AN49,AN49))</f>
        <v>#N/A</v>
      </c>
      <c r="AO49" s="0" t="e">
        <f aca="false">IF($F$4=0,0,IF($G$4&lt;=$E$4,(($B$4-AO$8)/($B$4-2*AO$7*$B$2*COS($F$6-$A49)+AO$8))*$G$6+AO49,AO49))</f>
        <v>#N/A</v>
      </c>
      <c r="AP49" s="0" t="e">
        <f aca="false">IF($F$4=0,0,IF($G$4&lt;=$E$4,(($B$4-AP$8)/($B$4-2*AP$7*$B$2*COS($F$6-$A49)+AP$8))*$G$6+AP49,AP49))</f>
        <v>#N/A</v>
      </c>
      <c r="AQ49" s="0" t="e">
        <f aca="false">IF($F$4=0,0,IF($G$4&lt;=$E$4,(($B$4-AQ$8)/($B$4-2*AQ$7*$B$2*COS($F$6-$A49)+AQ$8))*$G$6+AQ49,AQ49))</f>
        <v>#N/A</v>
      </c>
      <c r="AR49" s="0" t="e">
        <f aca="false">IF($F$4=0,0,IF($G$4&lt;=$E$4,(($B$4-AR$8)/($B$4-2*AR$7*$B$2*COS($F$6-$A49)+AR$8))*$G$6+AR49,AR49))</f>
        <v>#N/A</v>
      </c>
      <c r="AS49" s="0" t="e">
        <f aca="false">IF($F$4=0,0,IF($G$4&lt;=$E$4,(($B$4-AS$8)/($B$4-2*AS$7*$B$2*COS($F$6-$A49)+AS$8))*$G$6+AS49,AS49))</f>
        <v>#N/A</v>
      </c>
      <c r="AT49" s="0" t="e">
        <f aca="false">IF($F$4=0,0,IF($G$4&lt;=$E$4,(($B$4-AT$8)/($B$4-2*AT$7*$B$2*COS($F$6-$A49)+AT$8))*$G$6+AT49,AT49))</f>
        <v>#N/A</v>
      </c>
      <c r="AU49" s="0" t="e">
        <f aca="false">IF($F$4=0,0,IF($G$4&lt;=$E$4,(($B$4-AU$8)/($B$4-2*AU$7*$B$2*COS($F$6-$A49)+AU$8))*$G$6+AU49,AU49))</f>
        <v>#N/A</v>
      </c>
      <c r="AV49" s="0" t="e">
        <f aca="false">IF($F$4=0,0,IF($G$4&lt;=$E$4,(($B$4-AV$8)/($B$4-2*AV$7*$B$2*COS($F$6-$A49)+AV$8))*$G$6+AV49,AV49))</f>
        <v>#N/A</v>
      </c>
      <c r="AW49" s="0" t="e">
        <f aca="false">IF($F$4=0,0,IF($G$4&lt;=$E$4,(($B$4-AW$8)/($B$4-2*AW$7*$B$2*COS($F$6-$A49)+AW$8))*$G$6+AW49,AW49))</f>
        <v>#N/A</v>
      </c>
      <c r="AX49" s="0" t="e">
        <f aca="false">IF($F$4=0,0,IF($G$4&lt;=$E$4,(($B$4-AX$8)/($B$4-2*AX$7*$B$2*COS($F$6-$A49)+AX$8))*$G$6+AX49,AX49))</f>
        <v>#N/A</v>
      </c>
      <c r="AY49" s="0" t="e">
        <f aca="false">IF($F$4=0,0,IF($G$4&lt;=$E$4,(($B$4-AY$8)/($B$4-2*AY$7*$B$2*COS($F$6-$A49)+AY$8))*$G$6+AY49,AY49))</f>
        <v>#N/A</v>
      </c>
      <c r="AZ49" s="0" t="e">
        <f aca="false">IF($F$4=0,0,IF($G$4&lt;=$E$4,(($B$4-AZ$8)/($B$4-2*AZ$7*$B$2*COS($F$6-$A49)+AZ$8))*$G$6+AZ49,AZ49))</f>
        <v>#N/A</v>
      </c>
      <c r="BA49" s="0" t="e">
        <f aca="false">IF($F$4=0,0,IF($G$4&lt;=$E$4,(($B$4-BA$8)/($B$4-2*BA$7*$B$2*COS($F$6-$A49)+BA$8))*$G$6+BA49,BA49))</f>
        <v>#N/A</v>
      </c>
      <c r="BB49" s="0" t="e">
        <f aca="false">IF($F$4=0,0,IF($G$4&lt;=$E$4,(($B$4-BB$8)/($B$4-2*BB$7*$B$2*COS($F$6-$A49)+BB$8))*$G$6+BB49,BB49))</f>
        <v>#N/A</v>
      </c>
      <c r="BC49" s="0" t="e">
        <f aca="false">IF($F$4=0,0,IF($G$4&lt;=$E$4,(($B$4-BC$8)/($B$4-2*BC$7*$B$2*COS($F$6-$A49)+BC$8))*$G$6+BC49,BC49))</f>
        <v>#N/A</v>
      </c>
    </row>
    <row r="50" customFormat="false" ht="13.5" hidden="false" customHeight="false" outlineLevel="0" collapsed="false">
      <c r="A50" s="0" t="n">
        <f aca="false">A49+$A$6</f>
        <v>1.75929188601028</v>
      </c>
      <c r="B50" s="0" t="n">
        <f aca="false">A50^2</f>
        <v>3.09510794018163</v>
      </c>
      <c r="D50" s="0" t="n">
        <f aca="false">A50</f>
        <v>1.75929188601028</v>
      </c>
      <c r="E50" s="0" t="e">
        <f aca="false">IF($F$4=0,0,IF($G$4&lt;=$E$4,(($B$4-E$8)/($B$4-2*E$7*$B$2*COS($F$6-$A50)+E$8))*$G$6+E50,E50))</f>
        <v>#N/A</v>
      </c>
      <c r="F50" s="0" t="e">
        <f aca="false">IF($F$4=0,0,IF($G$4&lt;=$E$4,(($B$4-F$8)/($B$4-2*F$7*$B$2*COS($F$6-$A50)+F$8))*$G$6+F50,F50))</f>
        <v>#N/A</v>
      </c>
      <c r="G50" s="0" t="e">
        <f aca="false">IF($F$4=0,0,IF($G$4&lt;=$E$4,(($B$4-G$8)/($B$4-2*G$7*$B$2*COS($F$6-$A50)+G$8))*$G$6+G50,G50))</f>
        <v>#N/A</v>
      </c>
      <c r="H50" s="0" t="e">
        <f aca="false">IF($F$4=0,0,IF($G$4&lt;=$E$4,(($B$4-H$8)/($B$4-2*H$7*$B$2*COS($F$6-$A50)+H$8))*$G$6+H50,H50))</f>
        <v>#N/A</v>
      </c>
      <c r="I50" s="0" t="e">
        <f aca="false">IF($F$4=0,0,IF($G$4&lt;=$E$4,(($B$4-I$8)/($B$4-2*I$7*$B$2*COS($F$6-$A50)+I$8))*$G$6+I50,I50))</f>
        <v>#N/A</v>
      </c>
      <c r="J50" s="0" t="e">
        <f aca="false">IF($F$4=0,0,IF($G$4&lt;=$E$4,(($B$4-J$8)/($B$4-2*J$7*$B$2*COS($F$6-$A50)+J$8))*$G$6+J50,J50))</f>
        <v>#N/A</v>
      </c>
      <c r="K50" s="0" t="e">
        <f aca="false">IF($F$4=0,0,IF($G$4&lt;=$E$4,(($B$4-K$8)/($B$4-2*K$7*$B$2*COS($F$6-$A50)+K$8))*$G$6+K50,K50))</f>
        <v>#N/A</v>
      </c>
      <c r="L50" s="0" t="e">
        <f aca="false">IF($F$4=0,0,IF($G$4&lt;=$E$4,(($B$4-L$8)/($B$4-2*L$7*$B$2*COS($F$6-$A50)+L$8))*$G$6+L50,L50))</f>
        <v>#N/A</v>
      </c>
      <c r="M50" s="0" t="e">
        <f aca="false">IF($F$4=0,0,IF($G$4&lt;=$E$4,(($B$4-M$8)/($B$4-2*M$7*$B$2*COS($F$6-$A50)+M$8))*$G$6+M50,M50))</f>
        <v>#N/A</v>
      </c>
      <c r="N50" s="0" t="e">
        <f aca="false">IF($F$4=0,0,IF($G$4&lt;=$E$4,(($B$4-N$8)/($B$4-2*N$7*$B$2*COS($F$6-$A50)+N$8))*$G$6+N50,N50))</f>
        <v>#N/A</v>
      </c>
      <c r="O50" s="0" t="e">
        <f aca="false">IF($F$4=0,0,IF($G$4&lt;=$E$4,(($B$4-O$8)/($B$4-2*O$7*$B$2*COS($F$6-$A50)+O$8))*$G$6+O50,O50))</f>
        <v>#N/A</v>
      </c>
      <c r="P50" s="0" t="e">
        <f aca="false">IF($F$4=0,0,IF($G$4&lt;=$E$4,(($B$4-P$8)/($B$4-2*P$7*$B$2*COS($F$6-$A50)+P$8))*$G$6+P50,P50))</f>
        <v>#N/A</v>
      </c>
      <c r="Q50" s="0" t="e">
        <f aca="false">IF($F$4=0,0,IF($G$4&lt;=$E$4,(($B$4-Q$8)/($B$4-2*Q$7*$B$2*COS($F$6-$A50)+Q$8))*$G$6+Q50,Q50))</f>
        <v>#N/A</v>
      </c>
      <c r="R50" s="0" t="e">
        <f aca="false">IF($F$4=0,0,IF($G$4&lt;=$E$4,(($B$4-R$8)/($B$4-2*R$7*$B$2*COS($F$6-$A50)+R$8))*$G$6+R50,R50))</f>
        <v>#N/A</v>
      </c>
      <c r="S50" s="0" t="e">
        <f aca="false">IF($F$4=0,0,IF($G$4&lt;=$E$4,(($B$4-S$8)/($B$4-2*S$7*$B$2*COS($F$6-$A50)+S$8))*$G$6+S50,S50))</f>
        <v>#N/A</v>
      </c>
      <c r="T50" s="0" t="e">
        <f aca="false">IF($F$4=0,0,IF($G$4&lt;=$E$4,(($B$4-T$8)/($B$4-2*T$7*$B$2*COS($F$6-$A50)+T$8))*$G$6+T50,T50))</f>
        <v>#N/A</v>
      </c>
      <c r="U50" s="0" t="e">
        <f aca="false">IF($F$4=0,0,IF($G$4&lt;=$E$4,(($B$4-U$8)/($B$4-2*U$7*$B$2*COS($F$6-$A50)+U$8))*$G$6+U50,U50))</f>
        <v>#N/A</v>
      </c>
      <c r="V50" s="0" t="e">
        <f aca="false">IF($F$4=0,0,IF($G$4&lt;=$E$4,(($B$4-V$8)/($B$4-2*V$7*$B$2*COS($F$6-$A50)+V$8))*$G$6+V50,V50))</f>
        <v>#N/A</v>
      </c>
      <c r="W50" s="0" t="e">
        <f aca="false">IF($F$4=0,0,IF($G$4&lt;=$E$4,(($B$4-W$8)/($B$4-2*W$7*$B$2*COS($F$6-$A50)+W$8))*$G$6+W50,W50))</f>
        <v>#N/A</v>
      </c>
      <c r="X50" s="0" t="e">
        <f aca="false">IF($F$4=0,0,IF($G$4&lt;=$E$4,(($B$4-X$8)/($B$4-2*X$7*$B$2*COS($F$6-$A50)+X$8))*$G$6+X50,X50))</f>
        <v>#N/A</v>
      </c>
      <c r="Y50" s="0" t="e">
        <f aca="false">IF($F$4=0,0,IF($G$4&lt;=$E$4,(($B$4-Y$8)/($B$4-2*Y$7*$B$2*COS($F$6-$A50)+Y$8))*$G$6+Y50,Y50))</f>
        <v>#N/A</v>
      </c>
      <c r="Z50" s="0" t="e">
        <f aca="false">IF($F$4=0,0,IF($G$4&lt;=$E$4,(($B$4-Z$8)/($B$4-2*Z$7*$B$2*COS($F$6-$A50)+Z$8))*$G$6+Z50,Z50))</f>
        <v>#N/A</v>
      </c>
      <c r="AA50" s="0" t="e">
        <f aca="false">IF($F$4=0,0,IF($G$4&lt;=$E$4,(($B$4-AA$8)/($B$4-2*AA$7*$B$2*COS($F$6-$A50)+AA$8))*$G$6+AA50,AA50))</f>
        <v>#N/A</v>
      </c>
      <c r="AB50" s="0" t="e">
        <f aca="false">IF($F$4=0,0,IF($G$4&lt;=$E$4,(($B$4-AB$8)/($B$4-2*AB$7*$B$2*COS($F$6-$A50)+AB$8))*$G$6+AB50,AB50))</f>
        <v>#N/A</v>
      </c>
      <c r="AC50" s="0" t="e">
        <f aca="false">IF($F$4=0,0,IF($G$4&lt;=$E$4,(($B$4-AC$8)/($B$4-2*AC$7*$B$2*COS($F$6-$A50)+AC$8))*$G$6+AC50,AC50))</f>
        <v>#N/A</v>
      </c>
      <c r="AD50" s="0" t="e">
        <f aca="false">IF($F$4=0,0,IF($G$4&lt;=$E$4,(($B$4-AD$8)/($B$4-2*AD$7*$B$2*COS($F$6-$A50)+AD$8))*$G$6+AD50,AD50))</f>
        <v>#N/A</v>
      </c>
      <c r="AE50" s="0" t="e">
        <f aca="false">IF($F$4=0,0,IF($G$4&lt;=$E$4,(($B$4-AE$8)/($B$4-2*AE$7*$B$2*COS($F$6-$A50)+AE$8))*$G$6+AE50,AE50))</f>
        <v>#N/A</v>
      </c>
      <c r="AF50" s="0" t="e">
        <f aca="false">IF($F$4=0,0,IF($G$4&lt;=$E$4,(($B$4-AF$8)/($B$4-2*AF$7*$B$2*COS($F$6-$A50)+AF$8))*$G$6+AF50,AF50))</f>
        <v>#N/A</v>
      </c>
      <c r="AG50" s="0" t="e">
        <f aca="false">IF($F$4=0,0,IF($G$4&lt;=$E$4,(($B$4-AG$8)/($B$4-2*AG$7*$B$2*COS($F$6-$A50)+AG$8))*$G$6+AG50,AG50))</f>
        <v>#N/A</v>
      </c>
      <c r="AH50" s="0" t="e">
        <f aca="false">IF($F$4=0,0,IF($G$4&lt;=$E$4,(($B$4-AH$8)/($B$4-2*AH$7*$B$2*COS($F$6-$A50)+AH$8))*$G$6+AH50,AH50))</f>
        <v>#N/A</v>
      </c>
      <c r="AI50" s="0" t="e">
        <f aca="false">IF($F$4=0,0,IF($G$4&lt;=$E$4,(($B$4-AI$8)/($B$4-2*AI$7*$B$2*COS($F$6-$A50)+AI$8))*$G$6+AI50,AI50))</f>
        <v>#N/A</v>
      </c>
      <c r="AJ50" s="0" t="e">
        <f aca="false">IF($F$4=0,0,IF($G$4&lt;=$E$4,(($B$4-AJ$8)/($B$4-2*AJ$7*$B$2*COS($F$6-$A50)+AJ$8))*$G$6+AJ50,AJ50))</f>
        <v>#N/A</v>
      </c>
      <c r="AK50" s="0" t="e">
        <f aca="false">IF($F$4=0,0,IF($G$4&lt;=$E$4,(($B$4-AK$8)/($B$4-2*AK$7*$B$2*COS($F$6-$A50)+AK$8))*$G$6+AK50,AK50))</f>
        <v>#N/A</v>
      </c>
      <c r="AL50" s="0" t="e">
        <f aca="false">IF($F$4=0,0,IF($G$4&lt;=$E$4,(($B$4-AL$8)/($B$4-2*AL$7*$B$2*COS($F$6-$A50)+AL$8))*$G$6+AL50,AL50))</f>
        <v>#N/A</v>
      </c>
      <c r="AM50" s="0" t="e">
        <f aca="false">IF($F$4=0,0,IF($G$4&lt;=$E$4,(($B$4-AM$8)/($B$4-2*AM$7*$B$2*COS($F$6-$A50)+AM$8))*$G$6+AM50,AM50))</f>
        <v>#N/A</v>
      </c>
      <c r="AN50" s="0" t="e">
        <f aca="false">IF($F$4=0,0,IF($G$4&lt;=$E$4,(($B$4-AN$8)/($B$4-2*AN$7*$B$2*COS($F$6-$A50)+AN$8))*$G$6+AN50,AN50))</f>
        <v>#N/A</v>
      </c>
      <c r="AO50" s="0" t="e">
        <f aca="false">IF($F$4=0,0,IF($G$4&lt;=$E$4,(($B$4-AO$8)/($B$4-2*AO$7*$B$2*COS($F$6-$A50)+AO$8))*$G$6+AO50,AO50))</f>
        <v>#N/A</v>
      </c>
      <c r="AP50" s="0" t="e">
        <f aca="false">IF($F$4=0,0,IF($G$4&lt;=$E$4,(($B$4-AP$8)/($B$4-2*AP$7*$B$2*COS($F$6-$A50)+AP$8))*$G$6+AP50,AP50))</f>
        <v>#N/A</v>
      </c>
      <c r="AQ50" s="0" t="e">
        <f aca="false">IF($F$4=0,0,IF($G$4&lt;=$E$4,(($B$4-AQ$8)/($B$4-2*AQ$7*$B$2*COS($F$6-$A50)+AQ$8))*$G$6+AQ50,AQ50))</f>
        <v>#N/A</v>
      </c>
      <c r="AR50" s="0" t="e">
        <f aca="false">IF($F$4=0,0,IF($G$4&lt;=$E$4,(($B$4-AR$8)/($B$4-2*AR$7*$B$2*COS($F$6-$A50)+AR$8))*$G$6+AR50,AR50))</f>
        <v>#N/A</v>
      </c>
      <c r="AS50" s="0" t="e">
        <f aca="false">IF($F$4=0,0,IF($G$4&lt;=$E$4,(($B$4-AS$8)/($B$4-2*AS$7*$B$2*COS($F$6-$A50)+AS$8))*$G$6+AS50,AS50))</f>
        <v>#N/A</v>
      </c>
      <c r="AT50" s="0" t="e">
        <f aca="false">IF($F$4=0,0,IF($G$4&lt;=$E$4,(($B$4-AT$8)/($B$4-2*AT$7*$B$2*COS($F$6-$A50)+AT$8))*$G$6+AT50,AT50))</f>
        <v>#N/A</v>
      </c>
      <c r="AU50" s="0" t="e">
        <f aca="false">IF($F$4=0,0,IF($G$4&lt;=$E$4,(($B$4-AU$8)/($B$4-2*AU$7*$B$2*COS($F$6-$A50)+AU$8))*$G$6+AU50,AU50))</f>
        <v>#N/A</v>
      </c>
      <c r="AV50" s="0" t="e">
        <f aca="false">IF($F$4=0,0,IF($G$4&lt;=$E$4,(($B$4-AV$8)/($B$4-2*AV$7*$B$2*COS($F$6-$A50)+AV$8))*$G$6+AV50,AV50))</f>
        <v>#N/A</v>
      </c>
      <c r="AW50" s="0" t="e">
        <f aca="false">IF($F$4=0,0,IF($G$4&lt;=$E$4,(($B$4-AW$8)/($B$4-2*AW$7*$B$2*COS($F$6-$A50)+AW$8))*$G$6+AW50,AW50))</f>
        <v>#N/A</v>
      </c>
      <c r="AX50" s="0" t="e">
        <f aca="false">IF($F$4=0,0,IF($G$4&lt;=$E$4,(($B$4-AX$8)/($B$4-2*AX$7*$B$2*COS($F$6-$A50)+AX$8))*$G$6+AX50,AX50))</f>
        <v>#N/A</v>
      </c>
      <c r="AY50" s="0" t="e">
        <f aca="false">IF($F$4=0,0,IF($G$4&lt;=$E$4,(($B$4-AY$8)/($B$4-2*AY$7*$B$2*COS($F$6-$A50)+AY$8))*$G$6+AY50,AY50))</f>
        <v>#N/A</v>
      </c>
      <c r="AZ50" s="0" t="e">
        <f aca="false">IF($F$4=0,0,IF($G$4&lt;=$E$4,(($B$4-AZ$8)/($B$4-2*AZ$7*$B$2*COS($F$6-$A50)+AZ$8))*$G$6+AZ50,AZ50))</f>
        <v>#N/A</v>
      </c>
      <c r="BA50" s="0" t="e">
        <f aca="false">IF($F$4=0,0,IF($G$4&lt;=$E$4,(($B$4-BA$8)/($B$4-2*BA$7*$B$2*COS($F$6-$A50)+BA$8))*$G$6+BA50,BA50))</f>
        <v>#N/A</v>
      </c>
      <c r="BB50" s="0" t="e">
        <f aca="false">IF($F$4=0,0,IF($G$4&lt;=$E$4,(($B$4-BB$8)/($B$4-2*BB$7*$B$2*COS($F$6-$A50)+BB$8))*$G$6+BB50,BB50))</f>
        <v>#N/A</v>
      </c>
      <c r="BC50" s="0" t="e">
        <f aca="false">IF($F$4=0,0,IF($G$4&lt;=$E$4,(($B$4-BC$8)/($B$4-2*BC$7*$B$2*COS($F$6-$A50)+BC$8))*$G$6+BC50,BC50))</f>
        <v>#N/A</v>
      </c>
    </row>
    <row r="51" customFormat="false" ht="13.5" hidden="false" customHeight="false" outlineLevel="0" collapsed="false">
      <c r="A51" s="0" t="n">
        <f aca="false">A50+$A$6</f>
        <v>1.88495559215388</v>
      </c>
      <c r="B51" s="0" t="n">
        <f aca="false">A51^2</f>
        <v>3.55305758439217</v>
      </c>
      <c r="D51" s="0" t="n">
        <f aca="false">A51</f>
        <v>1.88495559215388</v>
      </c>
      <c r="E51" s="0" t="e">
        <f aca="false">IF($F$4=0,0,IF($G$4&lt;=$E$4,(($B$4-E$8)/($B$4-2*E$7*$B$2*COS($F$6-$A51)+E$8))*$G$6+E51,E51))</f>
        <v>#N/A</v>
      </c>
      <c r="F51" s="0" t="e">
        <f aca="false">IF($F$4=0,0,IF($G$4&lt;=$E$4,(($B$4-F$8)/($B$4-2*F$7*$B$2*COS($F$6-$A51)+F$8))*$G$6+F51,F51))</f>
        <v>#N/A</v>
      </c>
      <c r="G51" s="0" t="e">
        <f aca="false">IF($F$4=0,0,IF($G$4&lt;=$E$4,(($B$4-G$8)/($B$4-2*G$7*$B$2*COS($F$6-$A51)+G$8))*$G$6+G51,G51))</f>
        <v>#N/A</v>
      </c>
      <c r="H51" s="0" t="e">
        <f aca="false">IF($F$4=0,0,IF($G$4&lt;=$E$4,(($B$4-H$8)/($B$4-2*H$7*$B$2*COS($F$6-$A51)+H$8))*$G$6+H51,H51))</f>
        <v>#N/A</v>
      </c>
      <c r="I51" s="0" t="e">
        <f aca="false">IF($F$4=0,0,IF($G$4&lt;=$E$4,(($B$4-I$8)/($B$4-2*I$7*$B$2*COS($F$6-$A51)+I$8))*$G$6+I51,I51))</f>
        <v>#N/A</v>
      </c>
      <c r="J51" s="0" t="e">
        <f aca="false">IF($F$4=0,0,IF($G$4&lt;=$E$4,(($B$4-J$8)/($B$4-2*J$7*$B$2*COS($F$6-$A51)+J$8))*$G$6+J51,J51))</f>
        <v>#N/A</v>
      </c>
      <c r="K51" s="0" t="e">
        <f aca="false">IF($F$4=0,0,IF($G$4&lt;=$E$4,(($B$4-K$8)/($B$4-2*K$7*$B$2*COS($F$6-$A51)+K$8))*$G$6+K51,K51))</f>
        <v>#N/A</v>
      </c>
      <c r="L51" s="0" t="e">
        <f aca="false">IF($F$4=0,0,IF($G$4&lt;=$E$4,(($B$4-L$8)/($B$4-2*L$7*$B$2*COS($F$6-$A51)+L$8))*$G$6+L51,L51))</f>
        <v>#N/A</v>
      </c>
      <c r="M51" s="0" t="e">
        <f aca="false">IF($F$4=0,0,IF($G$4&lt;=$E$4,(($B$4-M$8)/($B$4-2*M$7*$B$2*COS($F$6-$A51)+M$8))*$G$6+M51,M51))</f>
        <v>#N/A</v>
      </c>
      <c r="N51" s="0" t="e">
        <f aca="false">IF($F$4=0,0,IF($G$4&lt;=$E$4,(($B$4-N$8)/($B$4-2*N$7*$B$2*COS($F$6-$A51)+N$8))*$G$6+N51,N51))</f>
        <v>#N/A</v>
      </c>
      <c r="O51" s="0" t="e">
        <f aca="false">IF($F$4=0,0,IF($G$4&lt;=$E$4,(($B$4-O$8)/($B$4-2*O$7*$B$2*COS($F$6-$A51)+O$8))*$G$6+O51,O51))</f>
        <v>#N/A</v>
      </c>
      <c r="P51" s="0" t="e">
        <f aca="false">IF($F$4=0,0,IF($G$4&lt;=$E$4,(($B$4-P$8)/($B$4-2*P$7*$B$2*COS($F$6-$A51)+P$8))*$G$6+P51,P51))</f>
        <v>#N/A</v>
      </c>
      <c r="Q51" s="0" t="e">
        <f aca="false">IF($F$4=0,0,IF($G$4&lt;=$E$4,(($B$4-Q$8)/($B$4-2*Q$7*$B$2*COS($F$6-$A51)+Q$8))*$G$6+Q51,Q51))</f>
        <v>#N/A</v>
      </c>
      <c r="R51" s="0" t="e">
        <f aca="false">IF($F$4=0,0,IF($G$4&lt;=$E$4,(($B$4-R$8)/($B$4-2*R$7*$B$2*COS($F$6-$A51)+R$8))*$G$6+R51,R51))</f>
        <v>#N/A</v>
      </c>
      <c r="S51" s="0" t="e">
        <f aca="false">IF($F$4=0,0,IF($G$4&lt;=$E$4,(($B$4-S$8)/($B$4-2*S$7*$B$2*COS($F$6-$A51)+S$8))*$G$6+S51,S51))</f>
        <v>#N/A</v>
      </c>
      <c r="T51" s="0" t="e">
        <f aca="false">IF($F$4=0,0,IF($G$4&lt;=$E$4,(($B$4-T$8)/($B$4-2*T$7*$B$2*COS($F$6-$A51)+T$8))*$G$6+T51,T51))</f>
        <v>#N/A</v>
      </c>
      <c r="U51" s="0" t="e">
        <f aca="false">IF($F$4=0,0,IF($G$4&lt;=$E$4,(($B$4-U$8)/($B$4-2*U$7*$B$2*COS($F$6-$A51)+U$8))*$G$6+U51,U51))</f>
        <v>#N/A</v>
      </c>
      <c r="V51" s="0" t="e">
        <f aca="false">IF($F$4=0,0,IF($G$4&lt;=$E$4,(($B$4-V$8)/($B$4-2*V$7*$B$2*COS($F$6-$A51)+V$8))*$G$6+V51,V51))</f>
        <v>#N/A</v>
      </c>
      <c r="W51" s="0" t="e">
        <f aca="false">IF($F$4=0,0,IF($G$4&lt;=$E$4,(($B$4-W$8)/($B$4-2*W$7*$B$2*COS($F$6-$A51)+W$8))*$G$6+W51,W51))</f>
        <v>#N/A</v>
      </c>
      <c r="X51" s="0" t="e">
        <f aca="false">IF($F$4=0,0,IF($G$4&lt;=$E$4,(($B$4-X$8)/($B$4-2*X$7*$B$2*COS($F$6-$A51)+X$8))*$G$6+X51,X51))</f>
        <v>#N/A</v>
      </c>
      <c r="Y51" s="0" t="e">
        <f aca="false">IF($F$4=0,0,IF($G$4&lt;=$E$4,(($B$4-Y$8)/($B$4-2*Y$7*$B$2*COS($F$6-$A51)+Y$8))*$G$6+Y51,Y51))</f>
        <v>#N/A</v>
      </c>
      <c r="Z51" s="0" t="e">
        <f aca="false">IF($F$4=0,0,IF($G$4&lt;=$E$4,(($B$4-Z$8)/($B$4-2*Z$7*$B$2*COS($F$6-$A51)+Z$8))*$G$6+Z51,Z51))</f>
        <v>#N/A</v>
      </c>
      <c r="AA51" s="0" t="e">
        <f aca="false">IF($F$4=0,0,IF($G$4&lt;=$E$4,(($B$4-AA$8)/($B$4-2*AA$7*$B$2*COS($F$6-$A51)+AA$8))*$G$6+AA51,AA51))</f>
        <v>#N/A</v>
      </c>
      <c r="AB51" s="0" t="e">
        <f aca="false">IF($F$4=0,0,IF($G$4&lt;=$E$4,(($B$4-AB$8)/($B$4-2*AB$7*$B$2*COS($F$6-$A51)+AB$8))*$G$6+AB51,AB51))</f>
        <v>#N/A</v>
      </c>
      <c r="AC51" s="0" t="e">
        <f aca="false">IF($F$4=0,0,IF($G$4&lt;=$E$4,(($B$4-AC$8)/($B$4-2*AC$7*$B$2*COS($F$6-$A51)+AC$8))*$G$6+AC51,AC51))</f>
        <v>#N/A</v>
      </c>
      <c r="AD51" s="0" t="e">
        <f aca="false">IF($F$4=0,0,IF($G$4&lt;=$E$4,(($B$4-AD$8)/($B$4-2*AD$7*$B$2*COS($F$6-$A51)+AD$8))*$G$6+AD51,AD51))</f>
        <v>#N/A</v>
      </c>
      <c r="AE51" s="0" t="e">
        <f aca="false">IF($F$4=0,0,IF($G$4&lt;=$E$4,(($B$4-AE$8)/($B$4-2*AE$7*$B$2*COS($F$6-$A51)+AE$8))*$G$6+AE51,AE51))</f>
        <v>#N/A</v>
      </c>
      <c r="AF51" s="0" t="e">
        <f aca="false">IF($F$4=0,0,IF($G$4&lt;=$E$4,(($B$4-AF$8)/($B$4-2*AF$7*$B$2*COS($F$6-$A51)+AF$8))*$G$6+AF51,AF51))</f>
        <v>#N/A</v>
      </c>
      <c r="AG51" s="0" t="e">
        <f aca="false">IF($F$4=0,0,IF($G$4&lt;=$E$4,(($B$4-AG$8)/($B$4-2*AG$7*$B$2*COS($F$6-$A51)+AG$8))*$G$6+AG51,AG51))</f>
        <v>#N/A</v>
      </c>
      <c r="AH51" s="0" t="e">
        <f aca="false">IF($F$4=0,0,IF($G$4&lt;=$E$4,(($B$4-AH$8)/($B$4-2*AH$7*$B$2*COS($F$6-$A51)+AH$8))*$G$6+AH51,AH51))</f>
        <v>#N/A</v>
      </c>
      <c r="AI51" s="0" t="e">
        <f aca="false">IF($F$4=0,0,IF($G$4&lt;=$E$4,(($B$4-AI$8)/($B$4-2*AI$7*$B$2*COS($F$6-$A51)+AI$8))*$G$6+AI51,AI51))</f>
        <v>#N/A</v>
      </c>
      <c r="AJ51" s="0" t="e">
        <f aca="false">IF($F$4=0,0,IF($G$4&lt;=$E$4,(($B$4-AJ$8)/($B$4-2*AJ$7*$B$2*COS($F$6-$A51)+AJ$8))*$G$6+AJ51,AJ51))</f>
        <v>#N/A</v>
      </c>
      <c r="AK51" s="0" t="e">
        <f aca="false">IF($F$4=0,0,IF($G$4&lt;=$E$4,(($B$4-AK$8)/($B$4-2*AK$7*$B$2*COS($F$6-$A51)+AK$8))*$G$6+AK51,AK51))</f>
        <v>#N/A</v>
      </c>
      <c r="AL51" s="0" t="e">
        <f aca="false">IF($F$4=0,0,IF($G$4&lt;=$E$4,(($B$4-AL$8)/($B$4-2*AL$7*$B$2*COS($F$6-$A51)+AL$8))*$G$6+AL51,AL51))</f>
        <v>#N/A</v>
      </c>
      <c r="AM51" s="0" t="e">
        <f aca="false">IF($F$4=0,0,IF($G$4&lt;=$E$4,(($B$4-AM$8)/($B$4-2*AM$7*$B$2*COS($F$6-$A51)+AM$8))*$G$6+AM51,AM51))</f>
        <v>#N/A</v>
      </c>
      <c r="AN51" s="0" t="e">
        <f aca="false">IF($F$4=0,0,IF($G$4&lt;=$E$4,(($B$4-AN$8)/($B$4-2*AN$7*$B$2*COS($F$6-$A51)+AN$8))*$G$6+AN51,AN51))</f>
        <v>#N/A</v>
      </c>
      <c r="AO51" s="0" t="e">
        <f aca="false">IF($F$4=0,0,IF($G$4&lt;=$E$4,(($B$4-AO$8)/($B$4-2*AO$7*$B$2*COS($F$6-$A51)+AO$8))*$G$6+AO51,AO51))</f>
        <v>#N/A</v>
      </c>
      <c r="AP51" s="0" t="e">
        <f aca="false">IF($F$4=0,0,IF($G$4&lt;=$E$4,(($B$4-AP$8)/($B$4-2*AP$7*$B$2*COS($F$6-$A51)+AP$8))*$G$6+AP51,AP51))</f>
        <v>#N/A</v>
      </c>
      <c r="AQ51" s="0" t="e">
        <f aca="false">IF($F$4=0,0,IF($G$4&lt;=$E$4,(($B$4-AQ$8)/($B$4-2*AQ$7*$B$2*COS($F$6-$A51)+AQ$8))*$G$6+AQ51,AQ51))</f>
        <v>#N/A</v>
      </c>
      <c r="AR51" s="0" t="e">
        <f aca="false">IF($F$4=0,0,IF($G$4&lt;=$E$4,(($B$4-AR$8)/($B$4-2*AR$7*$B$2*COS($F$6-$A51)+AR$8))*$G$6+AR51,AR51))</f>
        <v>#N/A</v>
      </c>
      <c r="AS51" s="0" t="e">
        <f aca="false">IF($F$4=0,0,IF($G$4&lt;=$E$4,(($B$4-AS$8)/($B$4-2*AS$7*$B$2*COS($F$6-$A51)+AS$8))*$G$6+AS51,AS51))</f>
        <v>#N/A</v>
      </c>
      <c r="AT51" s="0" t="e">
        <f aca="false">IF($F$4=0,0,IF($G$4&lt;=$E$4,(($B$4-AT$8)/($B$4-2*AT$7*$B$2*COS($F$6-$A51)+AT$8))*$G$6+AT51,AT51))</f>
        <v>#N/A</v>
      </c>
      <c r="AU51" s="0" t="e">
        <f aca="false">IF($F$4=0,0,IF($G$4&lt;=$E$4,(($B$4-AU$8)/($B$4-2*AU$7*$B$2*COS($F$6-$A51)+AU$8))*$G$6+AU51,AU51))</f>
        <v>#N/A</v>
      </c>
      <c r="AV51" s="0" t="e">
        <f aca="false">IF($F$4=0,0,IF($G$4&lt;=$E$4,(($B$4-AV$8)/($B$4-2*AV$7*$B$2*COS($F$6-$A51)+AV$8))*$G$6+AV51,AV51))</f>
        <v>#N/A</v>
      </c>
      <c r="AW51" s="0" t="e">
        <f aca="false">IF($F$4=0,0,IF($G$4&lt;=$E$4,(($B$4-AW$8)/($B$4-2*AW$7*$B$2*COS($F$6-$A51)+AW$8))*$G$6+AW51,AW51))</f>
        <v>#N/A</v>
      </c>
      <c r="AX51" s="0" t="e">
        <f aca="false">IF($F$4=0,0,IF($G$4&lt;=$E$4,(($B$4-AX$8)/($B$4-2*AX$7*$B$2*COS($F$6-$A51)+AX$8))*$G$6+AX51,AX51))</f>
        <v>#N/A</v>
      </c>
      <c r="AY51" s="0" t="e">
        <f aca="false">IF($F$4=0,0,IF($G$4&lt;=$E$4,(($B$4-AY$8)/($B$4-2*AY$7*$B$2*COS($F$6-$A51)+AY$8))*$G$6+AY51,AY51))</f>
        <v>#N/A</v>
      </c>
      <c r="AZ51" s="0" t="e">
        <f aca="false">IF($F$4=0,0,IF($G$4&lt;=$E$4,(($B$4-AZ$8)/($B$4-2*AZ$7*$B$2*COS($F$6-$A51)+AZ$8))*$G$6+AZ51,AZ51))</f>
        <v>#N/A</v>
      </c>
      <c r="BA51" s="0" t="e">
        <f aca="false">IF($F$4=0,0,IF($G$4&lt;=$E$4,(($B$4-BA$8)/($B$4-2*BA$7*$B$2*COS($F$6-$A51)+BA$8))*$G$6+BA51,BA51))</f>
        <v>#N/A</v>
      </c>
      <c r="BB51" s="0" t="e">
        <f aca="false">IF($F$4=0,0,IF($G$4&lt;=$E$4,(($B$4-BB$8)/($B$4-2*BB$7*$B$2*COS($F$6-$A51)+BB$8))*$G$6+BB51,BB51))</f>
        <v>#N/A</v>
      </c>
      <c r="BC51" s="0" t="e">
        <f aca="false">IF($F$4=0,0,IF($G$4&lt;=$E$4,(($B$4-BC$8)/($B$4-2*BC$7*$B$2*COS($F$6-$A51)+BC$8))*$G$6+BC51,BC51))</f>
        <v>#N/A</v>
      </c>
    </row>
    <row r="52" customFormat="false" ht="13.5" hidden="false" customHeight="false" outlineLevel="0" collapsed="false">
      <c r="A52" s="0" t="n">
        <f aca="false">A51+$A$6</f>
        <v>2.01061929829747</v>
      </c>
      <c r="B52" s="0" t="n">
        <f aca="false">A52^2</f>
        <v>4.0425899626862</v>
      </c>
      <c r="D52" s="0" t="n">
        <f aca="false">A52</f>
        <v>2.01061929829747</v>
      </c>
      <c r="E52" s="0" t="e">
        <f aca="false">IF($F$4=0,0,IF($G$4&lt;=$E$4,(($B$4-E$8)/($B$4-2*E$7*$B$2*COS($F$6-$A52)+E$8))*$G$6+E52,E52))</f>
        <v>#N/A</v>
      </c>
      <c r="F52" s="0" t="e">
        <f aca="false">IF($F$4=0,0,IF($G$4&lt;=$E$4,(($B$4-F$8)/($B$4-2*F$7*$B$2*COS($F$6-$A52)+F$8))*$G$6+F52,F52))</f>
        <v>#N/A</v>
      </c>
      <c r="G52" s="0" t="e">
        <f aca="false">IF($F$4=0,0,IF($G$4&lt;=$E$4,(($B$4-G$8)/($B$4-2*G$7*$B$2*COS($F$6-$A52)+G$8))*$G$6+G52,G52))</f>
        <v>#N/A</v>
      </c>
      <c r="H52" s="0" t="e">
        <f aca="false">IF($F$4=0,0,IF($G$4&lt;=$E$4,(($B$4-H$8)/($B$4-2*H$7*$B$2*COS($F$6-$A52)+H$8))*$G$6+H52,H52))</f>
        <v>#N/A</v>
      </c>
      <c r="I52" s="0" t="e">
        <f aca="false">IF($F$4=0,0,IF($G$4&lt;=$E$4,(($B$4-I$8)/($B$4-2*I$7*$B$2*COS($F$6-$A52)+I$8))*$G$6+I52,I52))</f>
        <v>#N/A</v>
      </c>
      <c r="J52" s="0" t="e">
        <f aca="false">IF($F$4=0,0,IF($G$4&lt;=$E$4,(($B$4-J$8)/($B$4-2*J$7*$B$2*COS($F$6-$A52)+J$8))*$G$6+J52,J52))</f>
        <v>#N/A</v>
      </c>
      <c r="K52" s="0" t="e">
        <f aca="false">IF($F$4=0,0,IF($G$4&lt;=$E$4,(($B$4-K$8)/($B$4-2*K$7*$B$2*COS($F$6-$A52)+K$8))*$G$6+K52,K52))</f>
        <v>#N/A</v>
      </c>
      <c r="L52" s="0" t="e">
        <f aca="false">IF($F$4=0,0,IF($G$4&lt;=$E$4,(($B$4-L$8)/($B$4-2*L$7*$B$2*COS($F$6-$A52)+L$8))*$G$6+L52,L52))</f>
        <v>#N/A</v>
      </c>
      <c r="M52" s="0" t="e">
        <f aca="false">IF($F$4=0,0,IF($G$4&lt;=$E$4,(($B$4-M$8)/($B$4-2*M$7*$B$2*COS($F$6-$A52)+M$8))*$G$6+M52,M52))</f>
        <v>#N/A</v>
      </c>
      <c r="N52" s="0" t="e">
        <f aca="false">IF($F$4=0,0,IF($G$4&lt;=$E$4,(($B$4-N$8)/($B$4-2*N$7*$B$2*COS($F$6-$A52)+N$8))*$G$6+N52,N52))</f>
        <v>#N/A</v>
      </c>
      <c r="O52" s="0" t="e">
        <f aca="false">IF($F$4=0,0,IF($G$4&lt;=$E$4,(($B$4-O$8)/($B$4-2*O$7*$B$2*COS($F$6-$A52)+O$8))*$G$6+O52,O52))</f>
        <v>#N/A</v>
      </c>
      <c r="P52" s="0" t="e">
        <f aca="false">IF($F$4=0,0,IF($G$4&lt;=$E$4,(($B$4-P$8)/($B$4-2*P$7*$B$2*COS($F$6-$A52)+P$8))*$G$6+P52,P52))</f>
        <v>#N/A</v>
      </c>
      <c r="Q52" s="0" t="e">
        <f aca="false">IF($F$4=0,0,IF($G$4&lt;=$E$4,(($B$4-Q$8)/($B$4-2*Q$7*$B$2*COS($F$6-$A52)+Q$8))*$G$6+Q52,Q52))</f>
        <v>#N/A</v>
      </c>
      <c r="R52" s="0" t="e">
        <f aca="false">IF($F$4=0,0,IF($G$4&lt;=$E$4,(($B$4-R$8)/($B$4-2*R$7*$B$2*COS($F$6-$A52)+R$8))*$G$6+R52,R52))</f>
        <v>#N/A</v>
      </c>
      <c r="S52" s="0" t="e">
        <f aca="false">IF($F$4=0,0,IF($G$4&lt;=$E$4,(($B$4-S$8)/($B$4-2*S$7*$B$2*COS($F$6-$A52)+S$8))*$G$6+S52,S52))</f>
        <v>#N/A</v>
      </c>
      <c r="T52" s="0" t="e">
        <f aca="false">IF($F$4=0,0,IF($G$4&lt;=$E$4,(($B$4-T$8)/($B$4-2*T$7*$B$2*COS($F$6-$A52)+T$8))*$G$6+T52,T52))</f>
        <v>#N/A</v>
      </c>
      <c r="U52" s="0" t="e">
        <f aca="false">IF($F$4=0,0,IF($G$4&lt;=$E$4,(($B$4-U$8)/($B$4-2*U$7*$B$2*COS($F$6-$A52)+U$8))*$G$6+U52,U52))</f>
        <v>#N/A</v>
      </c>
      <c r="V52" s="0" t="e">
        <f aca="false">IF($F$4=0,0,IF($G$4&lt;=$E$4,(($B$4-V$8)/($B$4-2*V$7*$B$2*COS($F$6-$A52)+V$8))*$G$6+V52,V52))</f>
        <v>#N/A</v>
      </c>
      <c r="W52" s="0" t="e">
        <f aca="false">IF($F$4=0,0,IF($G$4&lt;=$E$4,(($B$4-W$8)/($B$4-2*W$7*$B$2*COS($F$6-$A52)+W$8))*$G$6+W52,W52))</f>
        <v>#N/A</v>
      </c>
      <c r="X52" s="0" t="e">
        <f aca="false">IF($F$4=0,0,IF($G$4&lt;=$E$4,(($B$4-X$8)/($B$4-2*X$7*$B$2*COS($F$6-$A52)+X$8))*$G$6+X52,X52))</f>
        <v>#N/A</v>
      </c>
      <c r="Y52" s="0" t="e">
        <f aca="false">IF($F$4=0,0,IF($G$4&lt;=$E$4,(($B$4-Y$8)/($B$4-2*Y$7*$B$2*COS($F$6-$A52)+Y$8))*$G$6+Y52,Y52))</f>
        <v>#N/A</v>
      </c>
      <c r="Z52" s="0" t="e">
        <f aca="false">IF($F$4=0,0,IF($G$4&lt;=$E$4,(($B$4-Z$8)/($B$4-2*Z$7*$B$2*COS($F$6-$A52)+Z$8))*$G$6+Z52,Z52))</f>
        <v>#N/A</v>
      </c>
      <c r="AA52" s="0" t="e">
        <f aca="false">IF($F$4=0,0,IF($G$4&lt;=$E$4,(($B$4-AA$8)/($B$4-2*AA$7*$B$2*COS($F$6-$A52)+AA$8))*$G$6+AA52,AA52))</f>
        <v>#N/A</v>
      </c>
      <c r="AB52" s="0" t="e">
        <f aca="false">IF($F$4=0,0,IF($G$4&lt;=$E$4,(($B$4-AB$8)/($B$4-2*AB$7*$B$2*COS($F$6-$A52)+AB$8))*$G$6+AB52,AB52))</f>
        <v>#N/A</v>
      </c>
      <c r="AC52" s="0" t="e">
        <f aca="false">IF($F$4=0,0,IF($G$4&lt;=$E$4,(($B$4-AC$8)/($B$4-2*AC$7*$B$2*COS($F$6-$A52)+AC$8))*$G$6+AC52,AC52))</f>
        <v>#N/A</v>
      </c>
      <c r="AD52" s="0" t="e">
        <f aca="false">IF($F$4=0,0,IF($G$4&lt;=$E$4,(($B$4-AD$8)/($B$4-2*AD$7*$B$2*COS($F$6-$A52)+AD$8))*$G$6+AD52,AD52))</f>
        <v>#N/A</v>
      </c>
      <c r="AE52" s="0" t="e">
        <f aca="false">IF($F$4=0,0,IF($G$4&lt;=$E$4,(($B$4-AE$8)/($B$4-2*AE$7*$B$2*COS($F$6-$A52)+AE$8))*$G$6+AE52,AE52))</f>
        <v>#N/A</v>
      </c>
      <c r="AF52" s="0" t="e">
        <f aca="false">IF($F$4=0,0,IF($G$4&lt;=$E$4,(($B$4-AF$8)/($B$4-2*AF$7*$B$2*COS($F$6-$A52)+AF$8))*$G$6+AF52,AF52))</f>
        <v>#N/A</v>
      </c>
      <c r="AG52" s="0" t="e">
        <f aca="false">IF($F$4=0,0,IF($G$4&lt;=$E$4,(($B$4-AG$8)/($B$4-2*AG$7*$B$2*COS($F$6-$A52)+AG$8))*$G$6+AG52,AG52))</f>
        <v>#N/A</v>
      </c>
      <c r="AH52" s="0" t="e">
        <f aca="false">IF($F$4=0,0,IF($G$4&lt;=$E$4,(($B$4-AH$8)/($B$4-2*AH$7*$B$2*COS($F$6-$A52)+AH$8))*$G$6+AH52,AH52))</f>
        <v>#N/A</v>
      </c>
      <c r="AI52" s="0" t="e">
        <f aca="false">IF($F$4=0,0,IF($G$4&lt;=$E$4,(($B$4-AI$8)/($B$4-2*AI$7*$B$2*COS($F$6-$A52)+AI$8))*$G$6+AI52,AI52))</f>
        <v>#N/A</v>
      </c>
      <c r="AJ52" s="0" t="e">
        <f aca="false">IF($F$4=0,0,IF($G$4&lt;=$E$4,(($B$4-AJ$8)/($B$4-2*AJ$7*$B$2*COS($F$6-$A52)+AJ$8))*$G$6+AJ52,AJ52))</f>
        <v>#N/A</v>
      </c>
      <c r="AK52" s="0" t="e">
        <f aca="false">IF($F$4=0,0,IF($G$4&lt;=$E$4,(($B$4-AK$8)/($B$4-2*AK$7*$B$2*COS($F$6-$A52)+AK$8))*$G$6+AK52,AK52))</f>
        <v>#N/A</v>
      </c>
      <c r="AL52" s="0" t="e">
        <f aca="false">IF($F$4=0,0,IF($G$4&lt;=$E$4,(($B$4-AL$8)/($B$4-2*AL$7*$B$2*COS($F$6-$A52)+AL$8))*$G$6+AL52,AL52))</f>
        <v>#N/A</v>
      </c>
      <c r="AM52" s="0" t="e">
        <f aca="false">IF($F$4=0,0,IF($G$4&lt;=$E$4,(($B$4-AM$8)/($B$4-2*AM$7*$B$2*COS($F$6-$A52)+AM$8))*$G$6+AM52,AM52))</f>
        <v>#N/A</v>
      </c>
      <c r="AN52" s="0" t="e">
        <f aca="false">IF($F$4=0,0,IF($G$4&lt;=$E$4,(($B$4-AN$8)/($B$4-2*AN$7*$B$2*COS($F$6-$A52)+AN$8))*$G$6+AN52,AN52))</f>
        <v>#N/A</v>
      </c>
      <c r="AO52" s="0" t="e">
        <f aca="false">IF($F$4=0,0,IF($G$4&lt;=$E$4,(($B$4-AO$8)/($B$4-2*AO$7*$B$2*COS($F$6-$A52)+AO$8))*$G$6+AO52,AO52))</f>
        <v>#N/A</v>
      </c>
      <c r="AP52" s="0" t="e">
        <f aca="false">IF($F$4=0,0,IF($G$4&lt;=$E$4,(($B$4-AP$8)/($B$4-2*AP$7*$B$2*COS($F$6-$A52)+AP$8))*$G$6+AP52,AP52))</f>
        <v>#N/A</v>
      </c>
      <c r="AQ52" s="0" t="e">
        <f aca="false">IF($F$4=0,0,IF($G$4&lt;=$E$4,(($B$4-AQ$8)/($B$4-2*AQ$7*$B$2*COS($F$6-$A52)+AQ$8))*$G$6+AQ52,AQ52))</f>
        <v>#N/A</v>
      </c>
      <c r="AR52" s="0" t="e">
        <f aca="false">IF($F$4=0,0,IF($G$4&lt;=$E$4,(($B$4-AR$8)/($B$4-2*AR$7*$B$2*COS($F$6-$A52)+AR$8))*$G$6+AR52,AR52))</f>
        <v>#N/A</v>
      </c>
      <c r="AS52" s="0" t="e">
        <f aca="false">IF($F$4=0,0,IF($G$4&lt;=$E$4,(($B$4-AS$8)/($B$4-2*AS$7*$B$2*COS($F$6-$A52)+AS$8))*$G$6+AS52,AS52))</f>
        <v>#N/A</v>
      </c>
      <c r="AT52" s="0" t="e">
        <f aca="false">IF($F$4=0,0,IF($G$4&lt;=$E$4,(($B$4-AT$8)/($B$4-2*AT$7*$B$2*COS($F$6-$A52)+AT$8))*$G$6+AT52,AT52))</f>
        <v>#N/A</v>
      </c>
      <c r="AU52" s="0" t="e">
        <f aca="false">IF($F$4=0,0,IF($G$4&lt;=$E$4,(($B$4-AU$8)/($B$4-2*AU$7*$B$2*COS($F$6-$A52)+AU$8))*$G$6+AU52,AU52))</f>
        <v>#N/A</v>
      </c>
      <c r="AV52" s="0" t="e">
        <f aca="false">IF($F$4=0,0,IF($G$4&lt;=$E$4,(($B$4-AV$8)/($B$4-2*AV$7*$B$2*COS($F$6-$A52)+AV$8))*$G$6+AV52,AV52))</f>
        <v>#N/A</v>
      </c>
      <c r="AW52" s="0" t="e">
        <f aca="false">IF($F$4=0,0,IF($G$4&lt;=$E$4,(($B$4-AW$8)/($B$4-2*AW$7*$B$2*COS($F$6-$A52)+AW$8))*$G$6+AW52,AW52))</f>
        <v>#N/A</v>
      </c>
      <c r="AX52" s="0" t="e">
        <f aca="false">IF($F$4=0,0,IF($G$4&lt;=$E$4,(($B$4-AX$8)/($B$4-2*AX$7*$B$2*COS($F$6-$A52)+AX$8))*$G$6+AX52,AX52))</f>
        <v>#N/A</v>
      </c>
      <c r="AY52" s="0" t="e">
        <f aca="false">IF($F$4=0,0,IF($G$4&lt;=$E$4,(($B$4-AY$8)/($B$4-2*AY$7*$B$2*COS($F$6-$A52)+AY$8))*$G$6+AY52,AY52))</f>
        <v>#N/A</v>
      </c>
      <c r="AZ52" s="0" t="e">
        <f aca="false">IF($F$4=0,0,IF($G$4&lt;=$E$4,(($B$4-AZ$8)/($B$4-2*AZ$7*$B$2*COS($F$6-$A52)+AZ$8))*$G$6+AZ52,AZ52))</f>
        <v>#N/A</v>
      </c>
      <c r="BA52" s="0" t="e">
        <f aca="false">IF($F$4=0,0,IF($G$4&lt;=$E$4,(($B$4-BA$8)/($B$4-2*BA$7*$B$2*COS($F$6-$A52)+BA$8))*$G$6+BA52,BA52))</f>
        <v>#N/A</v>
      </c>
      <c r="BB52" s="0" t="e">
        <f aca="false">IF($F$4=0,0,IF($G$4&lt;=$E$4,(($B$4-BB$8)/($B$4-2*BB$7*$B$2*COS($F$6-$A52)+BB$8))*$G$6+BB52,BB52))</f>
        <v>#N/A</v>
      </c>
      <c r="BC52" s="0" t="e">
        <f aca="false">IF($F$4=0,0,IF($G$4&lt;=$E$4,(($B$4-BC$8)/($B$4-2*BC$7*$B$2*COS($F$6-$A52)+BC$8))*$G$6+BC52,BC52))</f>
        <v>#N/A</v>
      </c>
    </row>
    <row r="53" customFormat="false" ht="13.5" hidden="false" customHeight="false" outlineLevel="0" collapsed="false">
      <c r="A53" s="0" t="n">
        <f aca="false">A52+$A$6</f>
        <v>2.13628300444106</v>
      </c>
      <c r="B53" s="0" t="n">
        <f aca="false">A53^2</f>
        <v>4.56370507506372</v>
      </c>
      <c r="D53" s="0" t="n">
        <f aca="false">A53</f>
        <v>2.13628300444106</v>
      </c>
      <c r="E53" s="0" t="e">
        <f aca="false">IF($F$4=0,0,IF($G$4&lt;=$E$4,(($B$4-E$8)/($B$4-2*E$7*$B$2*COS($F$6-$A53)+E$8))*$G$6+E53,E53))</f>
        <v>#N/A</v>
      </c>
      <c r="F53" s="0" t="e">
        <f aca="false">IF($F$4=0,0,IF($G$4&lt;=$E$4,(($B$4-F$8)/($B$4-2*F$7*$B$2*COS($F$6-$A53)+F$8))*$G$6+F53,F53))</f>
        <v>#N/A</v>
      </c>
      <c r="G53" s="0" t="e">
        <f aca="false">IF($F$4=0,0,IF($G$4&lt;=$E$4,(($B$4-G$8)/($B$4-2*G$7*$B$2*COS($F$6-$A53)+G$8))*$G$6+G53,G53))</f>
        <v>#N/A</v>
      </c>
      <c r="H53" s="0" t="e">
        <f aca="false">IF($F$4=0,0,IF($G$4&lt;=$E$4,(($B$4-H$8)/($B$4-2*H$7*$B$2*COS($F$6-$A53)+H$8))*$G$6+H53,H53))</f>
        <v>#N/A</v>
      </c>
      <c r="I53" s="0" t="e">
        <f aca="false">IF($F$4=0,0,IF($G$4&lt;=$E$4,(($B$4-I$8)/($B$4-2*I$7*$B$2*COS($F$6-$A53)+I$8))*$G$6+I53,I53))</f>
        <v>#N/A</v>
      </c>
      <c r="J53" s="0" t="e">
        <f aca="false">IF($F$4=0,0,IF($G$4&lt;=$E$4,(($B$4-J$8)/($B$4-2*J$7*$B$2*COS($F$6-$A53)+J$8))*$G$6+J53,J53))</f>
        <v>#N/A</v>
      </c>
      <c r="K53" s="0" t="e">
        <f aca="false">IF($F$4=0,0,IF($G$4&lt;=$E$4,(($B$4-K$8)/($B$4-2*K$7*$B$2*COS($F$6-$A53)+K$8))*$G$6+K53,K53))</f>
        <v>#N/A</v>
      </c>
      <c r="L53" s="0" t="e">
        <f aca="false">IF($F$4=0,0,IF($G$4&lt;=$E$4,(($B$4-L$8)/($B$4-2*L$7*$B$2*COS($F$6-$A53)+L$8))*$G$6+L53,L53))</f>
        <v>#N/A</v>
      </c>
      <c r="M53" s="0" t="e">
        <f aca="false">IF($F$4=0,0,IF($G$4&lt;=$E$4,(($B$4-M$8)/($B$4-2*M$7*$B$2*COS($F$6-$A53)+M$8))*$G$6+M53,M53))</f>
        <v>#N/A</v>
      </c>
      <c r="N53" s="0" t="e">
        <f aca="false">IF($F$4=0,0,IF($G$4&lt;=$E$4,(($B$4-N$8)/($B$4-2*N$7*$B$2*COS($F$6-$A53)+N$8))*$G$6+N53,N53))</f>
        <v>#N/A</v>
      </c>
      <c r="O53" s="0" t="e">
        <f aca="false">IF($F$4=0,0,IF($G$4&lt;=$E$4,(($B$4-O$8)/($B$4-2*O$7*$B$2*COS($F$6-$A53)+O$8))*$G$6+O53,O53))</f>
        <v>#N/A</v>
      </c>
      <c r="P53" s="0" t="e">
        <f aca="false">IF($F$4=0,0,IF($G$4&lt;=$E$4,(($B$4-P$8)/($B$4-2*P$7*$B$2*COS($F$6-$A53)+P$8))*$G$6+P53,P53))</f>
        <v>#N/A</v>
      </c>
      <c r="Q53" s="0" t="e">
        <f aca="false">IF($F$4=0,0,IF($G$4&lt;=$E$4,(($B$4-Q$8)/($B$4-2*Q$7*$B$2*COS($F$6-$A53)+Q$8))*$G$6+Q53,Q53))</f>
        <v>#N/A</v>
      </c>
      <c r="R53" s="0" t="e">
        <f aca="false">IF($F$4=0,0,IF($G$4&lt;=$E$4,(($B$4-R$8)/($B$4-2*R$7*$B$2*COS($F$6-$A53)+R$8))*$G$6+R53,R53))</f>
        <v>#N/A</v>
      </c>
      <c r="S53" s="0" t="e">
        <f aca="false">IF($F$4=0,0,IF($G$4&lt;=$E$4,(($B$4-S$8)/($B$4-2*S$7*$B$2*COS($F$6-$A53)+S$8))*$G$6+S53,S53))</f>
        <v>#N/A</v>
      </c>
      <c r="T53" s="0" t="e">
        <f aca="false">IF($F$4=0,0,IF($G$4&lt;=$E$4,(($B$4-T$8)/($B$4-2*T$7*$B$2*COS($F$6-$A53)+T$8))*$G$6+T53,T53))</f>
        <v>#N/A</v>
      </c>
      <c r="U53" s="0" t="e">
        <f aca="false">IF($F$4=0,0,IF($G$4&lt;=$E$4,(($B$4-U$8)/($B$4-2*U$7*$B$2*COS($F$6-$A53)+U$8))*$G$6+U53,U53))</f>
        <v>#N/A</v>
      </c>
      <c r="V53" s="0" t="e">
        <f aca="false">IF($F$4=0,0,IF($G$4&lt;=$E$4,(($B$4-V$8)/($B$4-2*V$7*$B$2*COS($F$6-$A53)+V$8))*$G$6+V53,V53))</f>
        <v>#N/A</v>
      </c>
      <c r="W53" s="0" t="e">
        <f aca="false">IF($F$4=0,0,IF($G$4&lt;=$E$4,(($B$4-W$8)/($B$4-2*W$7*$B$2*COS($F$6-$A53)+W$8))*$G$6+W53,W53))</f>
        <v>#N/A</v>
      </c>
      <c r="X53" s="0" t="e">
        <f aca="false">IF($F$4=0,0,IF($G$4&lt;=$E$4,(($B$4-X$8)/($B$4-2*X$7*$B$2*COS($F$6-$A53)+X$8))*$G$6+X53,X53))</f>
        <v>#N/A</v>
      </c>
      <c r="Y53" s="0" t="e">
        <f aca="false">IF($F$4=0,0,IF($G$4&lt;=$E$4,(($B$4-Y$8)/($B$4-2*Y$7*$B$2*COS($F$6-$A53)+Y$8))*$G$6+Y53,Y53))</f>
        <v>#N/A</v>
      </c>
      <c r="Z53" s="0" t="e">
        <f aca="false">IF($F$4=0,0,IF($G$4&lt;=$E$4,(($B$4-Z$8)/($B$4-2*Z$7*$B$2*COS($F$6-$A53)+Z$8))*$G$6+Z53,Z53))</f>
        <v>#N/A</v>
      </c>
      <c r="AA53" s="0" t="e">
        <f aca="false">IF($F$4=0,0,IF($G$4&lt;=$E$4,(($B$4-AA$8)/($B$4-2*AA$7*$B$2*COS($F$6-$A53)+AA$8))*$G$6+AA53,AA53))</f>
        <v>#N/A</v>
      </c>
      <c r="AB53" s="0" t="e">
        <f aca="false">IF($F$4=0,0,IF($G$4&lt;=$E$4,(($B$4-AB$8)/($B$4-2*AB$7*$B$2*COS($F$6-$A53)+AB$8))*$G$6+AB53,AB53))</f>
        <v>#N/A</v>
      </c>
      <c r="AC53" s="0" t="e">
        <f aca="false">IF($F$4=0,0,IF($G$4&lt;=$E$4,(($B$4-AC$8)/($B$4-2*AC$7*$B$2*COS($F$6-$A53)+AC$8))*$G$6+AC53,AC53))</f>
        <v>#N/A</v>
      </c>
      <c r="AD53" s="0" t="e">
        <f aca="false">IF($F$4=0,0,IF($G$4&lt;=$E$4,(($B$4-AD$8)/($B$4-2*AD$7*$B$2*COS($F$6-$A53)+AD$8))*$G$6+AD53,AD53))</f>
        <v>#N/A</v>
      </c>
      <c r="AE53" s="0" t="e">
        <f aca="false">IF($F$4=0,0,IF($G$4&lt;=$E$4,(($B$4-AE$8)/($B$4-2*AE$7*$B$2*COS($F$6-$A53)+AE$8))*$G$6+AE53,AE53))</f>
        <v>#N/A</v>
      </c>
      <c r="AF53" s="0" t="e">
        <f aca="false">IF($F$4=0,0,IF($G$4&lt;=$E$4,(($B$4-AF$8)/($B$4-2*AF$7*$B$2*COS($F$6-$A53)+AF$8))*$G$6+AF53,AF53))</f>
        <v>#N/A</v>
      </c>
      <c r="AG53" s="0" t="e">
        <f aca="false">IF($F$4=0,0,IF($G$4&lt;=$E$4,(($B$4-AG$8)/($B$4-2*AG$7*$B$2*COS($F$6-$A53)+AG$8))*$G$6+AG53,AG53))</f>
        <v>#N/A</v>
      </c>
      <c r="AH53" s="0" t="e">
        <f aca="false">IF($F$4=0,0,IF($G$4&lt;=$E$4,(($B$4-AH$8)/($B$4-2*AH$7*$B$2*COS($F$6-$A53)+AH$8))*$G$6+AH53,AH53))</f>
        <v>#N/A</v>
      </c>
      <c r="AI53" s="0" t="e">
        <f aca="false">IF($F$4=0,0,IF($G$4&lt;=$E$4,(($B$4-AI$8)/($B$4-2*AI$7*$B$2*COS($F$6-$A53)+AI$8))*$G$6+AI53,AI53))</f>
        <v>#N/A</v>
      </c>
      <c r="AJ53" s="0" t="e">
        <f aca="false">IF($F$4=0,0,IF($G$4&lt;=$E$4,(($B$4-AJ$8)/($B$4-2*AJ$7*$B$2*COS($F$6-$A53)+AJ$8))*$G$6+AJ53,AJ53))</f>
        <v>#N/A</v>
      </c>
      <c r="AK53" s="0" t="e">
        <f aca="false">IF($F$4=0,0,IF($G$4&lt;=$E$4,(($B$4-AK$8)/($B$4-2*AK$7*$B$2*COS($F$6-$A53)+AK$8))*$G$6+AK53,AK53))</f>
        <v>#N/A</v>
      </c>
      <c r="AL53" s="0" t="e">
        <f aca="false">IF($F$4=0,0,IF($G$4&lt;=$E$4,(($B$4-AL$8)/($B$4-2*AL$7*$B$2*COS($F$6-$A53)+AL$8))*$G$6+AL53,AL53))</f>
        <v>#N/A</v>
      </c>
      <c r="AM53" s="0" t="e">
        <f aca="false">IF($F$4=0,0,IF($G$4&lt;=$E$4,(($B$4-AM$8)/($B$4-2*AM$7*$B$2*COS($F$6-$A53)+AM$8))*$G$6+AM53,AM53))</f>
        <v>#N/A</v>
      </c>
      <c r="AN53" s="0" t="e">
        <f aca="false">IF($F$4=0,0,IF($G$4&lt;=$E$4,(($B$4-AN$8)/($B$4-2*AN$7*$B$2*COS($F$6-$A53)+AN$8))*$G$6+AN53,AN53))</f>
        <v>#N/A</v>
      </c>
      <c r="AO53" s="0" t="e">
        <f aca="false">IF($F$4=0,0,IF($G$4&lt;=$E$4,(($B$4-AO$8)/($B$4-2*AO$7*$B$2*COS($F$6-$A53)+AO$8))*$G$6+AO53,AO53))</f>
        <v>#N/A</v>
      </c>
      <c r="AP53" s="0" t="e">
        <f aca="false">IF($F$4=0,0,IF($G$4&lt;=$E$4,(($B$4-AP$8)/($B$4-2*AP$7*$B$2*COS($F$6-$A53)+AP$8))*$G$6+AP53,AP53))</f>
        <v>#N/A</v>
      </c>
      <c r="AQ53" s="0" t="e">
        <f aca="false">IF($F$4=0,0,IF($G$4&lt;=$E$4,(($B$4-AQ$8)/($B$4-2*AQ$7*$B$2*COS($F$6-$A53)+AQ$8))*$G$6+AQ53,AQ53))</f>
        <v>#N/A</v>
      </c>
      <c r="AR53" s="0" t="e">
        <f aca="false">IF($F$4=0,0,IF($G$4&lt;=$E$4,(($B$4-AR$8)/($B$4-2*AR$7*$B$2*COS($F$6-$A53)+AR$8))*$G$6+AR53,AR53))</f>
        <v>#N/A</v>
      </c>
      <c r="AS53" s="0" t="e">
        <f aca="false">IF($F$4=0,0,IF($G$4&lt;=$E$4,(($B$4-AS$8)/($B$4-2*AS$7*$B$2*COS($F$6-$A53)+AS$8))*$G$6+AS53,AS53))</f>
        <v>#N/A</v>
      </c>
      <c r="AT53" s="0" t="e">
        <f aca="false">IF($F$4=0,0,IF($G$4&lt;=$E$4,(($B$4-AT$8)/($B$4-2*AT$7*$B$2*COS($F$6-$A53)+AT$8))*$G$6+AT53,AT53))</f>
        <v>#N/A</v>
      </c>
      <c r="AU53" s="0" t="e">
        <f aca="false">IF($F$4=0,0,IF($G$4&lt;=$E$4,(($B$4-AU$8)/($B$4-2*AU$7*$B$2*COS($F$6-$A53)+AU$8))*$G$6+AU53,AU53))</f>
        <v>#N/A</v>
      </c>
      <c r="AV53" s="0" t="e">
        <f aca="false">IF($F$4=0,0,IF($G$4&lt;=$E$4,(($B$4-AV$8)/($B$4-2*AV$7*$B$2*COS($F$6-$A53)+AV$8))*$G$6+AV53,AV53))</f>
        <v>#N/A</v>
      </c>
      <c r="AW53" s="0" t="e">
        <f aca="false">IF($F$4=0,0,IF($G$4&lt;=$E$4,(($B$4-AW$8)/($B$4-2*AW$7*$B$2*COS($F$6-$A53)+AW$8))*$G$6+AW53,AW53))</f>
        <v>#N/A</v>
      </c>
      <c r="AX53" s="0" t="e">
        <f aca="false">IF($F$4=0,0,IF($G$4&lt;=$E$4,(($B$4-AX$8)/($B$4-2*AX$7*$B$2*COS($F$6-$A53)+AX$8))*$G$6+AX53,AX53))</f>
        <v>#N/A</v>
      </c>
      <c r="AY53" s="0" t="e">
        <f aca="false">IF($F$4=0,0,IF($G$4&lt;=$E$4,(($B$4-AY$8)/($B$4-2*AY$7*$B$2*COS($F$6-$A53)+AY$8))*$G$6+AY53,AY53))</f>
        <v>#N/A</v>
      </c>
      <c r="AZ53" s="0" t="e">
        <f aca="false">IF($F$4=0,0,IF($G$4&lt;=$E$4,(($B$4-AZ$8)/($B$4-2*AZ$7*$B$2*COS($F$6-$A53)+AZ$8))*$G$6+AZ53,AZ53))</f>
        <v>#N/A</v>
      </c>
      <c r="BA53" s="0" t="e">
        <f aca="false">IF($F$4=0,0,IF($G$4&lt;=$E$4,(($B$4-BA$8)/($B$4-2*BA$7*$B$2*COS($F$6-$A53)+BA$8))*$G$6+BA53,BA53))</f>
        <v>#N/A</v>
      </c>
      <c r="BB53" s="0" t="e">
        <f aca="false">IF($F$4=0,0,IF($G$4&lt;=$E$4,(($B$4-BB$8)/($B$4-2*BB$7*$B$2*COS($F$6-$A53)+BB$8))*$G$6+BB53,BB53))</f>
        <v>#N/A</v>
      </c>
      <c r="BC53" s="0" t="e">
        <f aca="false">IF($F$4=0,0,IF($G$4&lt;=$E$4,(($B$4-BC$8)/($B$4-2*BC$7*$B$2*COS($F$6-$A53)+BC$8))*$G$6+BC53,BC53))</f>
        <v>#N/A</v>
      </c>
    </row>
    <row r="54" customFormat="false" ht="13.5" hidden="false" customHeight="false" outlineLevel="0" collapsed="false">
      <c r="A54" s="0" t="n">
        <f aca="false">A53+$A$6</f>
        <v>2.26194671058465</v>
      </c>
      <c r="B54" s="0" t="n">
        <f aca="false">A54^2</f>
        <v>5.11640292152473</v>
      </c>
      <c r="D54" s="0" t="n">
        <f aca="false">A54</f>
        <v>2.26194671058465</v>
      </c>
      <c r="E54" s="0" t="e">
        <f aca="false">IF($F$4=0,0,IF($G$4&lt;=$E$4,(($B$4-E$8)/($B$4-2*E$7*$B$2*COS($F$6-$A54)+E$8))*$G$6+E54,E54))</f>
        <v>#N/A</v>
      </c>
      <c r="F54" s="0" t="e">
        <f aca="false">IF($F$4=0,0,IF($G$4&lt;=$E$4,(($B$4-F$8)/($B$4-2*F$7*$B$2*COS($F$6-$A54)+F$8))*$G$6+F54,F54))</f>
        <v>#N/A</v>
      </c>
      <c r="G54" s="0" t="e">
        <f aca="false">IF($F$4=0,0,IF($G$4&lt;=$E$4,(($B$4-G$8)/($B$4-2*G$7*$B$2*COS($F$6-$A54)+G$8))*$G$6+G54,G54))</f>
        <v>#N/A</v>
      </c>
      <c r="H54" s="0" t="e">
        <f aca="false">IF($F$4=0,0,IF($G$4&lt;=$E$4,(($B$4-H$8)/($B$4-2*H$7*$B$2*COS($F$6-$A54)+H$8))*$G$6+H54,H54))</f>
        <v>#N/A</v>
      </c>
      <c r="I54" s="0" t="e">
        <f aca="false">IF($F$4=0,0,IF($G$4&lt;=$E$4,(($B$4-I$8)/($B$4-2*I$7*$B$2*COS($F$6-$A54)+I$8))*$G$6+I54,I54))</f>
        <v>#N/A</v>
      </c>
      <c r="J54" s="0" t="e">
        <f aca="false">IF($F$4=0,0,IF($G$4&lt;=$E$4,(($B$4-J$8)/($B$4-2*J$7*$B$2*COS($F$6-$A54)+J$8))*$G$6+J54,J54))</f>
        <v>#N/A</v>
      </c>
      <c r="K54" s="0" t="e">
        <f aca="false">IF($F$4=0,0,IF($G$4&lt;=$E$4,(($B$4-K$8)/($B$4-2*K$7*$B$2*COS($F$6-$A54)+K$8))*$G$6+K54,K54))</f>
        <v>#N/A</v>
      </c>
      <c r="L54" s="0" t="e">
        <f aca="false">IF($F$4=0,0,IF($G$4&lt;=$E$4,(($B$4-L$8)/($B$4-2*L$7*$B$2*COS($F$6-$A54)+L$8))*$G$6+L54,L54))</f>
        <v>#N/A</v>
      </c>
      <c r="M54" s="0" t="e">
        <f aca="false">IF($F$4=0,0,IF($G$4&lt;=$E$4,(($B$4-M$8)/($B$4-2*M$7*$B$2*COS($F$6-$A54)+M$8))*$G$6+M54,M54))</f>
        <v>#N/A</v>
      </c>
      <c r="N54" s="0" t="e">
        <f aca="false">IF($F$4=0,0,IF($G$4&lt;=$E$4,(($B$4-N$8)/($B$4-2*N$7*$B$2*COS($F$6-$A54)+N$8))*$G$6+N54,N54))</f>
        <v>#N/A</v>
      </c>
      <c r="O54" s="0" t="e">
        <f aca="false">IF($F$4=0,0,IF($G$4&lt;=$E$4,(($B$4-O$8)/($B$4-2*O$7*$B$2*COS($F$6-$A54)+O$8))*$G$6+O54,O54))</f>
        <v>#N/A</v>
      </c>
      <c r="P54" s="0" t="e">
        <f aca="false">IF($F$4=0,0,IF($G$4&lt;=$E$4,(($B$4-P$8)/($B$4-2*P$7*$B$2*COS($F$6-$A54)+P$8))*$G$6+P54,P54))</f>
        <v>#N/A</v>
      </c>
      <c r="Q54" s="0" t="e">
        <f aca="false">IF($F$4=0,0,IF($G$4&lt;=$E$4,(($B$4-Q$8)/($B$4-2*Q$7*$B$2*COS($F$6-$A54)+Q$8))*$G$6+Q54,Q54))</f>
        <v>#N/A</v>
      </c>
      <c r="R54" s="0" t="e">
        <f aca="false">IF($F$4=0,0,IF($G$4&lt;=$E$4,(($B$4-R$8)/($B$4-2*R$7*$B$2*COS($F$6-$A54)+R$8))*$G$6+R54,R54))</f>
        <v>#N/A</v>
      </c>
      <c r="S54" s="0" t="e">
        <f aca="false">IF($F$4=0,0,IF($G$4&lt;=$E$4,(($B$4-S$8)/($B$4-2*S$7*$B$2*COS($F$6-$A54)+S$8))*$G$6+S54,S54))</f>
        <v>#N/A</v>
      </c>
      <c r="T54" s="0" t="e">
        <f aca="false">IF($F$4=0,0,IF($G$4&lt;=$E$4,(($B$4-T$8)/($B$4-2*T$7*$B$2*COS($F$6-$A54)+T$8))*$G$6+T54,T54))</f>
        <v>#N/A</v>
      </c>
      <c r="U54" s="0" t="e">
        <f aca="false">IF($F$4=0,0,IF($G$4&lt;=$E$4,(($B$4-U$8)/($B$4-2*U$7*$B$2*COS($F$6-$A54)+U$8))*$G$6+U54,U54))</f>
        <v>#N/A</v>
      </c>
      <c r="V54" s="0" t="e">
        <f aca="false">IF($F$4=0,0,IF($G$4&lt;=$E$4,(($B$4-V$8)/($B$4-2*V$7*$B$2*COS($F$6-$A54)+V$8))*$G$6+V54,V54))</f>
        <v>#N/A</v>
      </c>
      <c r="W54" s="0" t="e">
        <f aca="false">IF($F$4=0,0,IF($G$4&lt;=$E$4,(($B$4-W$8)/($B$4-2*W$7*$B$2*COS($F$6-$A54)+W$8))*$G$6+W54,W54))</f>
        <v>#N/A</v>
      </c>
      <c r="X54" s="0" t="e">
        <f aca="false">IF($F$4=0,0,IF($G$4&lt;=$E$4,(($B$4-X$8)/($B$4-2*X$7*$B$2*COS($F$6-$A54)+X$8))*$G$6+X54,X54))</f>
        <v>#N/A</v>
      </c>
      <c r="Y54" s="0" t="e">
        <f aca="false">IF($F$4=0,0,IF($G$4&lt;=$E$4,(($B$4-Y$8)/($B$4-2*Y$7*$B$2*COS($F$6-$A54)+Y$8))*$G$6+Y54,Y54))</f>
        <v>#N/A</v>
      </c>
      <c r="Z54" s="0" t="e">
        <f aca="false">IF($F$4=0,0,IF($G$4&lt;=$E$4,(($B$4-Z$8)/($B$4-2*Z$7*$B$2*COS($F$6-$A54)+Z$8))*$G$6+Z54,Z54))</f>
        <v>#N/A</v>
      </c>
      <c r="AA54" s="0" t="e">
        <f aca="false">IF($F$4=0,0,IF($G$4&lt;=$E$4,(($B$4-AA$8)/($B$4-2*AA$7*$B$2*COS($F$6-$A54)+AA$8))*$G$6+AA54,AA54))</f>
        <v>#N/A</v>
      </c>
      <c r="AB54" s="0" t="e">
        <f aca="false">IF($F$4=0,0,IF($G$4&lt;=$E$4,(($B$4-AB$8)/($B$4-2*AB$7*$B$2*COS($F$6-$A54)+AB$8))*$G$6+AB54,AB54))</f>
        <v>#N/A</v>
      </c>
      <c r="AC54" s="0" t="e">
        <f aca="false">IF($F$4=0,0,IF($G$4&lt;=$E$4,(($B$4-AC$8)/($B$4-2*AC$7*$B$2*COS($F$6-$A54)+AC$8))*$G$6+AC54,AC54))</f>
        <v>#N/A</v>
      </c>
      <c r="AD54" s="0" t="e">
        <f aca="false">IF($F$4=0,0,IF($G$4&lt;=$E$4,(($B$4-AD$8)/($B$4-2*AD$7*$B$2*COS($F$6-$A54)+AD$8))*$G$6+AD54,AD54))</f>
        <v>#N/A</v>
      </c>
      <c r="AE54" s="0" t="e">
        <f aca="false">IF($F$4=0,0,IF($G$4&lt;=$E$4,(($B$4-AE$8)/($B$4-2*AE$7*$B$2*COS($F$6-$A54)+AE$8))*$G$6+AE54,AE54))</f>
        <v>#N/A</v>
      </c>
      <c r="AF54" s="0" t="e">
        <f aca="false">IF($F$4=0,0,IF($G$4&lt;=$E$4,(($B$4-AF$8)/($B$4-2*AF$7*$B$2*COS($F$6-$A54)+AF$8))*$G$6+AF54,AF54))</f>
        <v>#N/A</v>
      </c>
      <c r="AG54" s="0" t="e">
        <f aca="false">IF($F$4=0,0,IF($G$4&lt;=$E$4,(($B$4-AG$8)/($B$4-2*AG$7*$B$2*COS($F$6-$A54)+AG$8))*$G$6+AG54,AG54))</f>
        <v>#N/A</v>
      </c>
      <c r="AH54" s="0" t="e">
        <f aca="false">IF($F$4=0,0,IF($G$4&lt;=$E$4,(($B$4-AH$8)/($B$4-2*AH$7*$B$2*COS($F$6-$A54)+AH$8))*$G$6+AH54,AH54))</f>
        <v>#N/A</v>
      </c>
      <c r="AI54" s="0" t="e">
        <f aca="false">IF($F$4=0,0,IF($G$4&lt;=$E$4,(($B$4-AI$8)/($B$4-2*AI$7*$B$2*COS($F$6-$A54)+AI$8))*$G$6+AI54,AI54))</f>
        <v>#N/A</v>
      </c>
      <c r="AJ54" s="0" t="e">
        <f aca="false">IF($F$4=0,0,IF($G$4&lt;=$E$4,(($B$4-AJ$8)/($B$4-2*AJ$7*$B$2*COS($F$6-$A54)+AJ$8))*$G$6+AJ54,AJ54))</f>
        <v>#N/A</v>
      </c>
      <c r="AK54" s="0" t="e">
        <f aca="false">IF($F$4=0,0,IF($G$4&lt;=$E$4,(($B$4-AK$8)/($B$4-2*AK$7*$B$2*COS($F$6-$A54)+AK$8))*$G$6+AK54,AK54))</f>
        <v>#N/A</v>
      </c>
      <c r="AL54" s="0" t="e">
        <f aca="false">IF($F$4=0,0,IF($G$4&lt;=$E$4,(($B$4-AL$8)/($B$4-2*AL$7*$B$2*COS($F$6-$A54)+AL$8))*$G$6+AL54,AL54))</f>
        <v>#N/A</v>
      </c>
      <c r="AM54" s="0" t="e">
        <f aca="false">IF($F$4=0,0,IF($G$4&lt;=$E$4,(($B$4-AM$8)/($B$4-2*AM$7*$B$2*COS($F$6-$A54)+AM$8))*$G$6+AM54,AM54))</f>
        <v>#N/A</v>
      </c>
      <c r="AN54" s="0" t="e">
        <f aca="false">IF($F$4=0,0,IF($G$4&lt;=$E$4,(($B$4-AN$8)/($B$4-2*AN$7*$B$2*COS($F$6-$A54)+AN$8))*$G$6+AN54,AN54))</f>
        <v>#N/A</v>
      </c>
      <c r="AO54" s="0" t="e">
        <f aca="false">IF($F$4=0,0,IF($G$4&lt;=$E$4,(($B$4-AO$8)/($B$4-2*AO$7*$B$2*COS($F$6-$A54)+AO$8))*$G$6+AO54,AO54))</f>
        <v>#N/A</v>
      </c>
      <c r="AP54" s="0" t="e">
        <f aca="false">IF($F$4=0,0,IF($G$4&lt;=$E$4,(($B$4-AP$8)/($B$4-2*AP$7*$B$2*COS($F$6-$A54)+AP$8))*$G$6+AP54,AP54))</f>
        <v>#N/A</v>
      </c>
      <c r="AQ54" s="0" t="e">
        <f aca="false">IF($F$4=0,0,IF($G$4&lt;=$E$4,(($B$4-AQ$8)/($B$4-2*AQ$7*$B$2*COS($F$6-$A54)+AQ$8))*$G$6+AQ54,AQ54))</f>
        <v>#N/A</v>
      </c>
      <c r="AR54" s="0" t="e">
        <f aca="false">IF($F$4=0,0,IF($G$4&lt;=$E$4,(($B$4-AR$8)/($B$4-2*AR$7*$B$2*COS($F$6-$A54)+AR$8))*$G$6+AR54,AR54))</f>
        <v>#N/A</v>
      </c>
      <c r="AS54" s="0" t="e">
        <f aca="false">IF($F$4=0,0,IF($G$4&lt;=$E$4,(($B$4-AS$8)/($B$4-2*AS$7*$B$2*COS($F$6-$A54)+AS$8))*$G$6+AS54,AS54))</f>
        <v>#N/A</v>
      </c>
      <c r="AT54" s="0" t="e">
        <f aca="false">IF($F$4=0,0,IF($G$4&lt;=$E$4,(($B$4-AT$8)/($B$4-2*AT$7*$B$2*COS($F$6-$A54)+AT$8))*$G$6+AT54,AT54))</f>
        <v>#N/A</v>
      </c>
      <c r="AU54" s="0" t="e">
        <f aca="false">IF($F$4=0,0,IF($G$4&lt;=$E$4,(($B$4-AU$8)/($B$4-2*AU$7*$B$2*COS($F$6-$A54)+AU$8))*$G$6+AU54,AU54))</f>
        <v>#N/A</v>
      </c>
      <c r="AV54" s="0" t="e">
        <f aca="false">IF($F$4=0,0,IF($G$4&lt;=$E$4,(($B$4-AV$8)/($B$4-2*AV$7*$B$2*COS($F$6-$A54)+AV$8))*$G$6+AV54,AV54))</f>
        <v>#N/A</v>
      </c>
      <c r="AW54" s="0" t="e">
        <f aca="false">IF($F$4=0,0,IF($G$4&lt;=$E$4,(($B$4-AW$8)/($B$4-2*AW$7*$B$2*COS($F$6-$A54)+AW$8))*$G$6+AW54,AW54))</f>
        <v>#N/A</v>
      </c>
      <c r="AX54" s="0" t="e">
        <f aca="false">IF($F$4=0,0,IF($G$4&lt;=$E$4,(($B$4-AX$8)/($B$4-2*AX$7*$B$2*COS($F$6-$A54)+AX$8))*$G$6+AX54,AX54))</f>
        <v>#N/A</v>
      </c>
      <c r="AY54" s="0" t="e">
        <f aca="false">IF($F$4=0,0,IF($G$4&lt;=$E$4,(($B$4-AY$8)/($B$4-2*AY$7*$B$2*COS($F$6-$A54)+AY$8))*$G$6+AY54,AY54))</f>
        <v>#N/A</v>
      </c>
      <c r="AZ54" s="0" t="e">
        <f aca="false">IF($F$4=0,0,IF($G$4&lt;=$E$4,(($B$4-AZ$8)/($B$4-2*AZ$7*$B$2*COS($F$6-$A54)+AZ$8))*$G$6+AZ54,AZ54))</f>
        <v>#N/A</v>
      </c>
      <c r="BA54" s="0" t="e">
        <f aca="false">IF($F$4=0,0,IF($G$4&lt;=$E$4,(($B$4-BA$8)/($B$4-2*BA$7*$B$2*COS($F$6-$A54)+BA$8))*$G$6+BA54,BA54))</f>
        <v>#N/A</v>
      </c>
      <c r="BB54" s="0" t="e">
        <f aca="false">IF($F$4=0,0,IF($G$4&lt;=$E$4,(($B$4-BB$8)/($B$4-2*BB$7*$B$2*COS($F$6-$A54)+BB$8))*$G$6+BB54,BB54))</f>
        <v>#N/A</v>
      </c>
      <c r="BC54" s="0" t="e">
        <f aca="false">IF($F$4=0,0,IF($G$4&lt;=$E$4,(($B$4-BC$8)/($B$4-2*BC$7*$B$2*COS($F$6-$A54)+BC$8))*$G$6+BC54,BC54))</f>
        <v>#N/A</v>
      </c>
    </row>
    <row r="55" customFormat="false" ht="13.5" hidden="false" customHeight="false" outlineLevel="0" collapsed="false">
      <c r="A55" s="0" t="n">
        <f aca="false">A54+$A$6</f>
        <v>2.38761041672824</v>
      </c>
      <c r="B55" s="0" t="n">
        <f aca="false">A55^2</f>
        <v>5.70068350206922</v>
      </c>
      <c r="D55" s="0" t="n">
        <f aca="false">A55</f>
        <v>2.38761041672824</v>
      </c>
      <c r="E55" s="0" t="e">
        <f aca="false">IF($F$4=0,0,IF($G$4&lt;=$E$4,(($B$4-E$8)/($B$4-2*E$7*$B$2*COS($F$6-$A55)+E$8))*$G$6+E55,E55))</f>
        <v>#N/A</v>
      </c>
      <c r="F55" s="0" t="e">
        <f aca="false">IF($F$4=0,0,IF($G$4&lt;=$E$4,(($B$4-F$8)/($B$4-2*F$7*$B$2*COS($F$6-$A55)+F$8))*$G$6+F55,F55))</f>
        <v>#N/A</v>
      </c>
      <c r="G55" s="0" t="e">
        <f aca="false">IF($F$4=0,0,IF($G$4&lt;=$E$4,(($B$4-G$8)/($B$4-2*G$7*$B$2*COS($F$6-$A55)+G$8))*$G$6+G55,G55))</f>
        <v>#N/A</v>
      </c>
      <c r="H55" s="0" t="e">
        <f aca="false">IF($F$4=0,0,IF($G$4&lt;=$E$4,(($B$4-H$8)/($B$4-2*H$7*$B$2*COS($F$6-$A55)+H$8))*$G$6+H55,H55))</f>
        <v>#N/A</v>
      </c>
      <c r="I55" s="0" t="e">
        <f aca="false">IF($F$4=0,0,IF($G$4&lt;=$E$4,(($B$4-I$8)/($B$4-2*I$7*$B$2*COS($F$6-$A55)+I$8))*$G$6+I55,I55))</f>
        <v>#N/A</v>
      </c>
      <c r="J55" s="0" t="e">
        <f aca="false">IF($F$4=0,0,IF($G$4&lt;=$E$4,(($B$4-J$8)/($B$4-2*J$7*$B$2*COS($F$6-$A55)+J$8))*$G$6+J55,J55))</f>
        <v>#N/A</v>
      </c>
      <c r="K55" s="0" t="e">
        <f aca="false">IF($F$4=0,0,IF($G$4&lt;=$E$4,(($B$4-K$8)/($B$4-2*K$7*$B$2*COS($F$6-$A55)+K$8))*$G$6+K55,K55))</f>
        <v>#N/A</v>
      </c>
      <c r="L55" s="0" t="e">
        <f aca="false">IF($F$4=0,0,IF($G$4&lt;=$E$4,(($B$4-L$8)/($B$4-2*L$7*$B$2*COS($F$6-$A55)+L$8))*$G$6+L55,L55))</f>
        <v>#N/A</v>
      </c>
      <c r="M55" s="0" t="e">
        <f aca="false">IF($F$4=0,0,IF($G$4&lt;=$E$4,(($B$4-M$8)/($B$4-2*M$7*$B$2*COS($F$6-$A55)+M$8))*$G$6+M55,M55))</f>
        <v>#N/A</v>
      </c>
      <c r="N55" s="0" t="e">
        <f aca="false">IF($F$4=0,0,IF($G$4&lt;=$E$4,(($B$4-N$8)/($B$4-2*N$7*$B$2*COS($F$6-$A55)+N$8))*$G$6+N55,N55))</f>
        <v>#N/A</v>
      </c>
      <c r="O55" s="0" t="e">
        <f aca="false">IF($F$4=0,0,IF($G$4&lt;=$E$4,(($B$4-O$8)/($B$4-2*O$7*$B$2*COS($F$6-$A55)+O$8))*$G$6+O55,O55))</f>
        <v>#N/A</v>
      </c>
      <c r="P55" s="0" t="e">
        <f aca="false">IF($F$4=0,0,IF($G$4&lt;=$E$4,(($B$4-P$8)/($B$4-2*P$7*$B$2*COS($F$6-$A55)+P$8))*$G$6+P55,P55))</f>
        <v>#N/A</v>
      </c>
      <c r="Q55" s="0" t="e">
        <f aca="false">IF($F$4=0,0,IF($G$4&lt;=$E$4,(($B$4-Q$8)/($B$4-2*Q$7*$B$2*COS($F$6-$A55)+Q$8))*$G$6+Q55,Q55))</f>
        <v>#N/A</v>
      </c>
      <c r="R55" s="0" t="e">
        <f aca="false">IF($F$4=0,0,IF($G$4&lt;=$E$4,(($B$4-R$8)/($B$4-2*R$7*$B$2*COS($F$6-$A55)+R$8))*$G$6+R55,R55))</f>
        <v>#N/A</v>
      </c>
      <c r="S55" s="0" t="e">
        <f aca="false">IF($F$4=0,0,IF($G$4&lt;=$E$4,(($B$4-S$8)/($B$4-2*S$7*$B$2*COS($F$6-$A55)+S$8))*$G$6+S55,S55))</f>
        <v>#N/A</v>
      </c>
      <c r="T55" s="0" t="e">
        <f aca="false">IF($F$4=0,0,IF($G$4&lt;=$E$4,(($B$4-T$8)/($B$4-2*T$7*$B$2*COS($F$6-$A55)+T$8))*$G$6+T55,T55))</f>
        <v>#N/A</v>
      </c>
      <c r="U55" s="0" t="e">
        <f aca="false">IF($F$4=0,0,IF($G$4&lt;=$E$4,(($B$4-U$8)/($B$4-2*U$7*$B$2*COS($F$6-$A55)+U$8))*$G$6+U55,U55))</f>
        <v>#N/A</v>
      </c>
      <c r="V55" s="0" t="e">
        <f aca="false">IF($F$4=0,0,IF($G$4&lt;=$E$4,(($B$4-V$8)/($B$4-2*V$7*$B$2*COS($F$6-$A55)+V$8))*$G$6+V55,V55))</f>
        <v>#N/A</v>
      </c>
      <c r="W55" s="0" t="e">
        <f aca="false">IF($F$4=0,0,IF($G$4&lt;=$E$4,(($B$4-W$8)/($B$4-2*W$7*$B$2*COS($F$6-$A55)+W$8))*$G$6+W55,W55))</f>
        <v>#N/A</v>
      </c>
      <c r="X55" s="0" t="e">
        <f aca="false">IF($F$4=0,0,IF($G$4&lt;=$E$4,(($B$4-X$8)/($B$4-2*X$7*$B$2*COS($F$6-$A55)+X$8))*$G$6+X55,X55))</f>
        <v>#N/A</v>
      </c>
      <c r="Y55" s="0" t="e">
        <f aca="false">IF($F$4=0,0,IF($G$4&lt;=$E$4,(($B$4-Y$8)/($B$4-2*Y$7*$B$2*COS($F$6-$A55)+Y$8))*$G$6+Y55,Y55))</f>
        <v>#N/A</v>
      </c>
      <c r="Z55" s="0" t="e">
        <f aca="false">IF($F$4=0,0,IF($G$4&lt;=$E$4,(($B$4-Z$8)/($B$4-2*Z$7*$B$2*COS($F$6-$A55)+Z$8))*$G$6+Z55,Z55))</f>
        <v>#N/A</v>
      </c>
      <c r="AA55" s="0" t="e">
        <f aca="false">IF($F$4=0,0,IF($G$4&lt;=$E$4,(($B$4-AA$8)/($B$4-2*AA$7*$B$2*COS($F$6-$A55)+AA$8))*$G$6+AA55,AA55))</f>
        <v>#N/A</v>
      </c>
      <c r="AB55" s="0" t="e">
        <f aca="false">IF($F$4=0,0,IF($G$4&lt;=$E$4,(($B$4-AB$8)/($B$4-2*AB$7*$B$2*COS($F$6-$A55)+AB$8))*$G$6+AB55,AB55))</f>
        <v>#N/A</v>
      </c>
      <c r="AC55" s="0" t="e">
        <f aca="false">IF($F$4=0,0,IF($G$4&lt;=$E$4,(($B$4-AC$8)/($B$4-2*AC$7*$B$2*COS($F$6-$A55)+AC$8))*$G$6+AC55,AC55))</f>
        <v>#N/A</v>
      </c>
      <c r="AD55" s="0" t="e">
        <f aca="false">IF($F$4=0,0,IF($G$4&lt;=$E$4,(($B$4-AD$8)/($B$4-2*AD$7*$B$2*COS($F$6-$A55)+AD$8))*$G$6+AD55,AD55))</f>
        <v>#N/A</v>
      </c>
      <c r="AE55" s="0" t="e">
        <f aca="false">IF($F$4=0,0,IF($G$4&lt;=$E$4,(($B$4-AE$8)/($B$4-2*AE$7*$B$2*COS($F$6-$A55)+AE$8))*$G$6+AE55,AE55))</f>
        <v>#N/A</v>
      </c>
      <c r="AF55" s="0" t="e">
        <f aca="false">IF($F$4=0,0,IF($G$4&lt;=$E$4,(($B$4-AF$8)/($B$4-2*AF$7*$B$2*COS($F$6-$A55)+AF$8))*$G$6+AF55,AF55))</f>
        <v>#N/A</v>
      </c>
      <c r="AG55" s="0" t="e">
        <f aca="false">IF($F$4=0,0,IF($G$4&lt;=$E$4,(($B$4-AG$8)/($B$4-2*AG$7*$B$2*COS($F$6-$A55)+AG$8))*$G$6+AG55,AG55))</f>
        <v>#N/A</v>
      </c>
      <c r="AH55" s="0" t="e">
        <f aca="false">IF($F$4=0,0,IF($G$4&lt;=$E$4,(($B$4-AH$8)/($B$4-2*AH$7*$B$2*COS($F$6-$A55)+AH$8))*$G$6+AH55,AH55))</f>
        <v>#N/A</v>
      </c>
      <c r="AI55" s="0" t="e">
        <f aca="false">IF($F$4=0,0,IF($G$4&lt;=$E$4,(($B$4-AI$8)/($B$4-2*AI$7*$B$2*COS($F$6-$A55)+AI$8))*$G$6+AI55,AI55))</f>
        <v>#N/A</v>
      </c>
      <c r="AJ55" s="0" t="e">
        <f aca="false">IF($F$4=0,0,IF($G$4&lt;=$E$4,(($B$4-AJ$8)/($B$4-2*AJ$7*$B$2*COS($F$6-$A55)+AJ$8))*$G$6+AJ55,AJ55))</f>
        <v>#N/A</v>
      </c>
      <c r="AK55" s="0" t="e">
        <f aca="false">IF($F$4=0,0,IF($G$4&lt;=$E$4,(($B$4-AK$8)/($B$4-2*AK$7*$B$2*COS($F$6-$A55)+AK$8))*$G$6+AK55,AK55))</f>
        <v>#N/A</v>
      </c>
      <c r="AL55" s="0" t="e">
        <f aca="false">IF($F$4=0,0,IF($G$4&lt;=$E$4,(($B$4-AL$8)/($B$4-2*AL$7*$B$2*COS($F$6-$A55)+AL$8))*$G$6+AL55,AL55))</f>
        <v>#N/A</v>
      </c>
      <c r="AM55" s="0" t="e">
        <f aca="false">IF($F$4=0,0,IF($G$4&lt;=$E$4,(($B$4-AM$8)/($B$4-2*AM$7*$B$2*COS($F$6-$A55)+AM$8))*$G$6+AM55,AM55))</f>
        <v>#N/A</v>
      </c>
      <c r="AN55" s="0" t="e">
        <f aca="false">IF($F$4=0,0,IF($G$4&lt;=$E$4,(($B$4-AN$8)/($B$4-2*AN$7*$B$2*COS($F$6-$A55)+AN$8))*$G$6+AN55,AN55))</f>
        <v>#N/A</v>
      </c>
      <c r="AO55" s="0" t="e">
        <f aca="false">IF($F$4=0,0,IF($G$4&lt;=$E$4,(($B$4-AO$8)/($B$4-2*AO$7*$B$2*COS($F$6-$A55)+AO$8))*$G$6+AO55,AO55))</f>
        <v>#N/A</v>
      </c>
      <c r="AP55" s="0" t="e">
        <f aca="false">IF($F$4=0,0,IF($G$4&lt;=$E$4,(($B$4-AP$8)/($B$4-2*AP$7*$B$2*COS($F$6-$A55)+AP$8))*$G$6+AP55,AP55))</f>
        <v>#N/A</v>
      </c>
      <c r="AQ55" s="0" t="e">
        <f aca="false">IF($F$4=0,0,IF($G$4&lt;=$E$4,(($B$4-AQ$8)/($B$4-2*AQ$7*$B$2*COS($F$6-$A55)+AQ$8))*$G$6+AQ55,AQ55))</f>
        <v>#N/A</v>
      </c>
      <c r="AR55" s="0" t="e">
        <f aca="false">IF($F$4=0,0,IF($G$4&lt;=$E$4,(($B$4-AR$8)/($B$4-2*AR$7*$B$2*COS($F$6-$A55)+AR$8))*$G$6+AR55,AR55))</f>
        <v>#N/A</v>
      </c>
      <c r="AS55" s="0" t="e">
        <f aca="false">IF($F$4=0,0,IF($G$4&lt;=$E$4,(($B$4-AS$8)/($B$4-2*AS$7*$B$2*COS($F$6-$A55)+AS$8))*$G$6+AS55,AS55))</f>
        <v>#N/A</v>
      </c>
      <c r="AT55" s="0" t="e">
        <f aca="false">IF($F$4=0,0,IF($G$4&lt;=$E$4,(($B$4-AT$8)/($B$4-2*AT$7*$B$2*COS($F$6-$A55)+AT$8))*$G$6+AT55,AT55))</f>
        <v>#N/A</v>
      </c>
      <c r="AU55" s="0" t="e">
        <f aca="false">IF($F$4=0,0,IF($G$4&lt;=$E$4,(($B$4-AU$8)/($B$4-2*AU$7*$B$2*COS($F$6-$A55)+AU$8))*$G$6+AU55,AU55))</f>
        <v>#N/A</v>
      </c>
      <c r="AV55" s="0" t="e">
        <f aca="false">IF($F$4=0,0,IF($G$4&lt;=$E$4,(($B$4-AV$8)/($B$4-2*AV$7*$B$2*COS($F$6-$A55)+AV$8))*$G$6+AV55,AV55))</f>
        <v>#N/A</v>
      </c>
      <c r="AW55" s="0" t="e">
        <f aca="false">IF($F$4=0,0,IF($G$4&lt;=$E$4,(($B$4-AW$8)/($B$4-2*AW$7*$B$2*COS($F$6-$A55)+AW$8))*$G$6+AW55,AW55))</f>
        <v>#N/A</v>
      </c>
      <c r="AX55" s="0" t="e">
        <f aca="false">IF($F$4=0,0,IF($G$4&lt;=$E$4,(($B$4-AX$8)/($B$4-2*AX$7*$B$2*COS($F$6-$A55)+AX$8))*$G$6+AX55,AX55))</f>
        <v>#N/A</v>
      </c>
      <c r="AY55" s="0" t="e">
        <f aca="false">IF($F$4=0,0,IF($G$4&lt;=$E$4,(($B$4-AY$8)/($B$4-2*AY$7*$B$2*COS($F$6-$A55)+AY$8))*$G$6+AY55,AY55))</f>
        <v>#N/A</v>
      </c>
      <c r="AZ55" s="0" t="e">
        <f aca="false">IF($F$4=0,0,IF($G$4&lt;=$E$4,(($B$4-AZ$8)/($B$4-2*AZ$7*$B$2*COS($F$6-$A55)+AZ$8))*$G$6+AZ55,AZ55))</f>
        <v>#N/A</v>
      </c>
      <c r="BA55" s="0" t="e">
        <f aca="false">IF($F$4=0,0,IF($G$4&lt;=$E$4,(($B$4-BA$8)/($B$4-2*BA$7*$B$2*COS($F$6-$A55)+BA$8))*$G$6+BA55,BA55))</f>
        <v>#N/A</v>
      </c>
      <c r="BB55" s="0" t="e">
        <f aca="false">IF($F$4=0,0,IF($G$4&lt;=$E$4,(($B$4-BB$8)/($B$4-2*BB$7*$B$2*COS($F$6-$A55)+BB$8))*$G$6+BB55,BB55))</f>
        <v>#N/A</v>
      </c>
      <c r="BC55" s="0" t="e">
        <f aca="false">IF($F$4=0,0,IF($G$4&lt;=$E$4,(($B$4-BC$8)/($B$4-2*BC$7*$B$2*COS($F$6-$A55)+BC$8))*$G$6+BC55,BC55))</f>
        <v>#N/A</v>
      </c>
    </row>
    <row r="56" customFormat="false" ht="13.5" hidden="false" customHeight="false" outlineLevel="0" collapsed="false">
      <c r="A56" s="0" t="n">
        <f aca="false">A55+$A$6</f>
        <v>2.51327412287184</v>
      </c>
      <c r="B56" s="0" t="n">
        <f aca="false">A56^2</f>
        <v>6.3165468166972</v>
      </c>
      <c r="D56" s="0" t="n">
        <f aca="false">A56</f>
        <v>2.51327412287184</v>
      </c>
      <c r="E56" s="0" t="e">
        <f aca="false">IF($F$4=0,0,IF($G$4&lt;=$E$4,(($B$4-E$8)/($B$4-2*E$7*$B$2*COS($F$6-$A56)+E$8))*$G$6+E56,E56))</f>
        <v>#N/A</v>
      </c>
      <c r="F56" s="0" t="e">
        <f aca="false">IF($F$4=0,0,IF($G$4&lt;=$E$4,(($B$4-F$8)/($B$4-2*F$7*$B$2*COS($F$6-$A56)+F$8))*$G$6+F56,F56))</f>
        <v>#N/A</v>
      </c>
      <c r="G56" s="0" t="e">
        <f aca="false">IF($F$4=0,0,IF($G$4&lt;=$E$4,(($B$4-G$8)/($B$4-2*G$7*$B$2*COS($F$6-$A56)+G$8))*$G$6+G56,G56))</f>
        <v>#N/A</v>
      </c>
      <c r="H56" s="0" t="e">
        <f aca="false">IF($F$4=0,0,IF($G$4&lt;=$E$4,(($B$4-H$8)/($B$4-2*H$7*$B$2*COS($F$6-$A56)+H$8))*$G$6+H56,H56))</f>
        <v>#N/A</v>
      </c>
      <c r="I56" s="0" t="e">
        <f aca="false">IF($F$4=0,0,IF($G$4&lt;=$E$4,(($B$4-I$8)/($B$4-2*I$7*$B$2*COS($F$6-$A56)+I$8))*$G$6+I56,I56))</f>
        <v>#N/A</v>
      </c>
      <c r="J56" s="0" t="e">
        <f aca="false">IF($F$4=0,0,IF($G$4&lt;=$E$4,(($B$4-J$8)/($B$4-2*J$7*$B$2*COS($F$6-$A56)+J$8))*$G$6+J56,J56))</f>
        <v>#N/A</v>
      </c>
      <c r="K56" s="0" t="e">
        <f aca="false">IF($F$4=0,0,IF($G$4&lt;=$E$4,(($B$4-K$8)/($B$4-2*K$7*$B$2*COS($F$6-$A56)+K$8))*$G$6+K56,K56))</f>
        <v>#N/A</v>
      </c>
      <c r="L56" s="0" t="e">
        <f aca="false">IF($F$4=0,0,IF($G$4&lt;=$E$4,(($B$4-L$8)/($B$4-2*L$7*$B$2*COS($F$6-$A56)+L$8))*$G$6+L56,L56))</f>
        <v>#N/A</v>
      </c>
      <c r="M56" s="0" t="e">
        <f aca="false">IF($F$4=0,0,IF($G$4&lt;=$E$4,(($B$4-M$8)/($B$4-2*M$7*$B$2*COS($F$6-$A56)+M$8))*$G$6+M56,M56))</f>
        <v>#N/A</v>
      </c>
      <c r="N56" s="0" t="e">
        <f aca="false">IF($F$4=0,0,IF($G$4&lt;=$E$4,(($B$4-N$8)/($B$4-2*N$7*$B$2*COS($F$6-$A56)+N$8))*$G$6+N56,N56))</f>
        <v>#N/A</v>
      </c>
      <c r="O56" s="0" t="e">
        <f aca="false">IF($F$4=0,0,IF($G$4&lt;=$E$4,(($B$4-O$8)/($B$4-2*O$7*$B$2*COS($F$6-$A56)+O$8))*$G$6+O56,O56))</f>
        <v>#N/A</v>
      </c>
      <c r="P56" s="0" t="e">
        <f aca="false">IF($F$4=0,0,IF($G$4&lt;=$E$4,(($B$4-P$8)/($B$4-2*P$7*$B$2*COS($F$6-$A56)+P$8))*$G$6+P56,P56))</f>
        <v>#N/A</v>
      </c>
      <c r="Q56" s="0" t="e">
        <f aca="false">IF($F$4=0,0,IF($G$4&lt;=$E$4,(($B$4-Q$8)/($B$4-2*Q$7*$B$2*COS($F$6-$A56)+Q$8))*$G$6+Q56,Q56))</f>
        <v>#N/A</v>
      </c>
      <c r="R56" s="0" t="e">
        <f aca="false">IF($F$4=0,0,IF($G$4&lt;=$E$4,(($B$4-R$8)/($B$4-2*R$7*$B$2*COS($F$6-$A56)+R$8))*$G$6+R56,R56))</f>
        <v>#N/A</v>
      </c>
      <c r="S56" s="0" t="e">
        <f aca="false">IF($F$4=0,0,IF($G$4&lt;=$E$4,(($B$4-S$8)/($B$4-2*S$7*$B$2*COS($F$6-$A56)+S$8))*$G$6+S56,S56))</f>
        <v>#N/A</v>
      </c>
      <c r="T56" s="0" t="e">
        <f aca="false">IF($F$4=0,0,IF($G$4&lt;=$E$4,(($B$4-T$8)/($B$4-2*T$7*$B$2*COS($F$6-$A56)+T$8))*$G$6+T56,T56))</f>
        <v>#N/A</v>
      </c>
      <c r="U56" s="0" t="e">
        <f aca="false">IF($F$4=0,0,IF($G$4&lt;=$E$4,(($B$4-U$8)/($B$4-2*U$7*$B$2*COS($F$6-$A56)+U$8))*$G$6+U56,U56))</f>
        <v>#N/A</v>
      </c>
      <c r="V56" s="0" t="e">
        <f aca="false">IF($F$4=0,0,IF($G$4&lt;=$E$4,(($B$4-V$8)/($B$4-2*V$7*$B$2*COS($F$6-$A56)+V$8))*$G$6+V56,V56))</f>
        <v>#N/A</v>
      </c>
      <c r="W56" s="0" t="e">
        <f aca="false">IF($F$4=0,0,IF($G$4&lt;=$E$4,(($B$4-W$8)/($B$4-2*W$7*$B$2*COS($F$6-$A56)+W$8))*$G$6+W56,W56))</f>
        <v>#N/A</v>
      </c>
      <c r="X56" s="0" t="e">
        <f aca="false">IF($F$4=0,0,IF($G$4&lt;=$E$4,(($B$4-X$8)/($B$4-2*X$7*$B$2*COS($F$6-$A56)+X$8))*$G$6+X56,X56))</f>
        <v>#N/A</v>
      </c>
      <c r="Y56" s="0" t="e">
        <f aca="false">IF($F$4=0,0,IF($G$4&lt;=$E$4,(($B$4-Y$8)/($B$4-2*Y$7*$B$2*COS($F$6-$A56)+Y$8))*$G$6+Y56,Y56))</f>
        <v>#N/A</v>
      </c>
      <c r="Z56" s="0" t="e">
        <f aca="false">IF($F$4=0,0,IF($G$4&lt;=$E$4,(($B$4-Z$8)/($B$4-2*Z$7*$B$2*COS($F$6-$A56)+Z$8))*$G$6+Z56,Z56))</f>
        <v>#N/A</v>
      </c>
      <c r="AA56" s="0" t="e">
        <f aca="false">IF($F$4=0,0,IF($G$4&lt;=$E$4,(($B$4-AA$8)/($B$4-2*AA$7*$B$2*COS($F$6-$A56)+AA$8))*$G$6+AA56,AA56))</f>
        <v>#N/A</v>
      </c>
      <c r="AB56" s="0" t="e">
        <f aca="false">IF($F$4=0,0,IF($G$4&lt;=$E$4,(($B$4-AB$8)/($B$4-2*AB$7*$B$2*COS($F$6-$A56)+AB$8))*$G$6+AB56,AB56))</f>
        <v>#N/A</v>
      </c>
      <c r="AC56" s="0" t="e">
        <f aca="false">IF($F$4=0,0,IF($G$4&lt;=$E$4,(($B$4-AC$8)/($B$4-2*AC$7*$B$2*COS($F$6-$A56)+AC$8))*$G$6+AC56,AC56))</f>
        <v>#N/A</v>
      </c>
      <c r="AD56" s="0" t="e">
        <f aca="false">IF($F$4=0,0,IF($G$4&lt;=$E$4,(($B$4-AD$8)/($B$4-2*AD$7*$B$2*COS($F$6-$A56)+AD$8))*$G$6+AD56,AD56))</f>
        <v>#N/A</v>
      </c>
      <c r="AE56" s="0" t="e">
        <f aca="false">IF($F$4=0,0,IF($G$4&lt;=$E$4,(($B$4-AE$8)/($B$4-2*AE$7*$B$2*COS($F$6-$A56)+AE$8))*$G$6+AE56,AE56))</f>
        <v>#N/A</v>
      </c>
      <c r="AF56" s="0" t="e">
        <f aca="false">IF($F$4=0,0,IF($G$4&lt;=$E$4,(($B$4-AF$8)/($B$4-2*AF$7*$B$2*COS($F$6-$A56)+AF$8))*$G$6+AF56,AF56))</f>
        <v>#N/A</v>
      </c>
      <c r="AG56" s="0" t="e">
        <f aca="false">IF($F$4=0,0,IF($G$4&lt;=$E$4,(($B$4-AG$8)/($B$4-2*AG$7*$B$2*COS($F$6-$A56)+AG$8))*$G$6+AG56,AG56))</f>
        <v>#N/A</v>
      </c>
      <c r="AH56" s="0" t="e">
        <f aca="false">IF($F$4=0,0,IF($G$4&lt;=$E$4,(($B$4-AH$8)/($B$4-2*AH$7*$B$2*COS($F$6-$A56)+AH$8))*$G$6+AH56,AH56))</f>
        <v>#N/A</v>
      </c>
      <c r="AI56" s="0" t="e">
        <f aca="false">IF($F$4=0,0,IF($G$4&lt;=$E$4,(($B$4-AI$8)/($B$4-2*AI$7*$B$2*COS($F$6-$A56)+AI$8))*$G$6+AI56,AI56))</f>
        <v>#N/A</v>
      </c>
      <c r="AJ56" s="0" t="e">
        <f aca="false">IF($F$4=0,0,IF($G$4&lt;=$E$4,(($B$4-AJ$8)/($B$4-2*AJ$7*$B$2*COS($F$6-$A56)+AJ$8))*$G$6+AJ56,AJ56))</f>
        <v>#N/A</v>
      </c>
      <c r="AK56" s="0" t="e">
        <f aca="false">IF($F$4=0,0,IF($G$4&lt;=$E$4,(($B$4-AK$8)/($B$4-2*AK$7*$B$2*COS($F$6-$A56)+AK$8))*$G$6+AK56,AK56))</f>
        <v>#N/A</v>
      </c>
      <c r="AL56" s="0" t="e">
        <f aca="false">IF($F$4=0,0,IF($G$4&lt;=$E$4,(($B$4-AL$8)/($B$4-2*AL$7*$B$2*COS($F$6-$A56)+AL$8))*$G$6+AL56,AL56))</f>
        <v>#N/A</v>
      </c>
      <c r="AM56" s="0" t="e">
        <f aca="false">IF($F$4=0,0,IF($G$4&lt;=$E$4,(($B$4-AM$8)/($B$4-2*AM$7*$B$2*COS($F$6-$A56)+AM$8))*$G$6+AM56,AM56))</f>
        <v>#N/A</v>
      </c>
      <c r="AN56" s="0" t="e">
        <f aca="false">IF($F$4=0,0,IF($G$4&lt;=$E$4,(($B$4-AN$8)/($B$4-2*AN$7*$B$2*COS($F$6-$A56)+AN$8))*$G$6+AN56,AN56))</f>
        <v>#N/A</v>
      </c>
      <c r="AO56" s="0" t="e">
        <f aca="false">IF($F$4=0,0,IF($G$4&lt;=$E$4,(($B$4-AO$8)/($B$4-2*AO$7*$B$2*COS($F$6-$A56)+AO$8))*$G$6+AO56,AO56))</f>
        <v>#N/A</v>
      </c>
      <c r="AP56" s="0" t="e">
        <f aca="false">IF($F$4=0,0,IF($G$4&lt;=$E$4,(($B$4-AP$8)/($B$4-2*AP$7*$B$2*COS($F$6-$A56)+AP$8))*$G$6+AP56,AP56))</f>
        <v>#N/A</v>
      </c>
      <c r="AQ56" s="0" t="e">
        <f aca="false">IF($F$4=0,0,IF($G$4&lt;=$E$4,(($B$4-AQ$8)/($B$4-2*AQ$7*$B$2*COS($F$6-$A56)+AQ$8))*$G$6+AQ56,AQ56))</f>
        <v>#N/A</v>
      </c>
      <c r="AR56" s="0" t="e">
        <f aca="false">IF($F$4=0,0,IF($G$4&lt;=$E$4,(($B$4-AR$8)/($B$4-2*AR$7*$B$2*COS($F$6-$A56)+AR$8))*$G$6+AR56,AR56))</f>
        <v>#N/A</v>
      </c>
      <c r="AS56" s="0" t="e">
        <f aca="false">IF($F$4=0,0,IF($G$4&lt;=$E$4,(($B$4-AS$8)/($B$4-2*AS$7*$B$2*COS($F$6-$A56)+AS$8))*$G$6+AS56,AS56))</f>
        <v>#N/A</v>
      </c>
      <c r="AT56" s="0" t="e">
        <f aca="false">IF($F$4=0,0,IF($G$4&lt;=$E$4,(($B$4-AT$8)/($B$4-2*AT$7*$B$2*COS($F$6-$A56)+AT$8))*$G$6+AT56,AT56))</f>
        <v>#N/A</v>
      </c>
      <c r="AU56" s="0" t="e">
        <f aca="false">IF($F$4=0,0,IF($G$4&lt;=$E$4,(($B$4-AU$8)/($B$4-2*AU$7*$B$2*COS($F$6-$A56)+AU$8))*$G$6+AU56,AU56))</f>
        <v>#N/A</v>
      </c>
      <c r="AV56" s="0" t="e">
        <f aca="false">IF($F$4=0,0,IF($G$4&lt;=$E$4,(($B$4-AV$8)/($B$4-2*AV$7*$B$2*COS($F$6-$A56)+AV$8))*$G$6+AV56,AV56))</f>
        <v>#N/A</v>
      </c>
      <c r="AW56" s="0" t="e">
        <f aca="false">IF($F$4=0,0,IF($G$4&lt;=$E$4,(($B$4-AW$8)/($B$4-2*AW$7*$B$2*COS($F$6-$A56)+AW$8))*$G$6+AW56,AW56))</f>
        <v>#N/A</v>
      </c>
      <c r="AX56" s="0" t="e">
        <f aca="false">IF($F$4=0,0,IF($G$4&lt;=$E$4,(($B$4-AX$8)/($B$4-2*AX$7*$B$2*COS($F$6-$A56)+AX$8))*$G$6+AX56,AX56))</f>
        <v>#N/A</v>
      </c>
      <c r="AY56" s="0" t="e">
        <f aca="false">IF($F$4=0,0,IF($G$4&lt;=$E$4,(($B$4-AY$8)/($B$4-2*AY$7*$B$2*COS($F$6-$A56)+AY$8))*$G$6+AY56,AY56))</f>
        <v>#N/A</v>
      </c>
      <c r="AZ56" s="0" t="e">
        <f aca="false">IF($F$4=0,0,IF($G$4&lt;=$E$4,(($B$4-AZ$8)/($B$4-2*AZ$7*$B$2*COS($F$6-$A56)+AZ$8))*$G$6+AZ56,AZ56))</f>
        <v>#N/A</v>
      </c>
      <c r="BA56" s="0" t="e">
        <f aca="false">IF($F$4=0,0,IF($G$4&lt;=$E$4,(($B$4-BA$8)/($B$4-2*BA$7*$B$2*COS($F$6-$A56)+BA$8))*$G$6+BA56,BA56))</f>
        <v>#N/A</v>
      </c>
      <c r="BB56" s="0" t="e">
        <f aca="false">IF($F$4=0,0,IF($G$4&lt;=$E$4,(($B$4-BB$8)/($B$4-2*BB$7*$B$2*COS($F$6-$A56)+BB$8))*$G$6+BB56,BB56))</f>
        <v>#N/A</v>
      </c>
      <c r="BC56" s="0" t="e">
        <f aca="false">IF($F$4=0,0,IF($G$4&lt;=$E$4,(($B$4-BC$8)/($B$4-2*BC$7*$B$2*COS($F$6-$A56)+BC$8))*$G$6+BC56,BC56))</f>
        <v>#N/A</v>
      </c>
    </row>
    <row r="57" customFormat="false" ht="13.5" hidden="false" customHeight="false" outlineLevel="0" collapsed="false">
      <c r="A57" s="0" t="n">
        <f aca="false">A56+$A$6</f>
        <v>2.63893782901543</v>
      </c>
      <c r="B57" s="0" t="n">
        <f aca="false">A57^2</f>
        <v>6.96399286540866</v>
      </c>
      <c r="D57" s="0" t="n">
        <f aca="false">A57</f>
        <v>2.63893782901543</v>
      </c>
      <c r="E57" s="0" t="e">
        <f aca="false">IF($F$4=0,0,IF($G$4&lt;=$E$4,(($B$4-E$8)/($B$4-2*E$7*$B$2*COS($F$6-$A57)+E$8))*$G$6+E57,E57))</f>
        <v>#N/A</v>
      </c>
      <c r="F57" s="0" t="e">
        <f aca="false">IF($F$4=0,0,IF($G$4&lt;=$E$4,(($B$4-F$8)/($B$4-2*F$7*$B$2*COS($F$6-$A57)+F$8))*$G$6+F57,F57))</f>
        <v>#N/A</v>
      </c>
      <c r="G57" s="0" t="e">
        <f aca="false">IF($F$4=0,0,IF($G$4&lt;=$E$4,(($B$4-G$8)/($B$4-2*G$7*$B$2*COS($F$6-$A57)+G$8))*$G$6+G57,G57))</f>
        <v>#N/A</v>
      </c>
      <c r="H57" s="0" t="e">
        <f aca="false">IF($F$4=0,0,IF($G$4&lt;=$E$4,(($B$4-H$8)/($B$4-2*H$7*$B$2*COS($F$6-$A57)+H$8))*$G$6+H57,H57))</f>
        <v>#N/A</v>
      </c>
      <c r="I57" s="0" t="e">
        <f aca="false">IF($F$4=0,0,IF($G$4&lt;=$E$4,(($B$4-I$8)/($B$4-2*I$7*$B$2*COS($F$6-$A57)+I$8))*$G$6+I57,I57))</f>
        <v>#N/A</v>
      </c>
      <c r="J57" s="0" t="e">
        <f aca="false">IF($F$4=0,0,IF($G$4&lt;=$E$4,(($B$4-J$8)/($B$4-2*J$7*$B$2*COS($F$6-$A57)+J$8))*$G$6+J57,J57))</f>
        <v>#N/A</v>
      </c>
      <c r="K57" s="0" t="e">
        <f aca="false">IF($F$4=0,0,IF($G$4&lt;=$E$4,(($B$4-K$8)/($B$4-2*K$7*$B$2*COS($F$6-$A57)+K$8))*$G$6+K57,K57))</f>
        <v>#N/A</v>
      </c>
      <c r="L57" s="0" t="e">
        <f aca="false">IF($F$4=0,0,IF($G$4&lt;=$E$4,(($B$4-L$8)/($B$4-2*L$7*$B$2*COS($F$6-$A57)+L$8))*$G$6+L57,L57))</f>
        <v>#N/A</v>
      </c>
      <c r="M57" s="0" t="e">
        <f aca="false">IF($F$4=0,0,IF($G$4&lt;=$E$4,(($B$4-M$8)/($B$4-2*M$7*$B$2*COS($F$6-$A57)+M$8))*$G$6+M57,M57))</f>
        <v>#N/A</v>
      </c>
      <c r="N57" s="0" t="e">
        <f aca="false">IF($F$4=0,0,IF($G$4&lt;=$E$4,(($B$4-N$8)/($B$4-2*N$7*$B$2*COS($F$6-$A57)+N$8))*$G$6+N57,N57))</f>
        <v>#N/A</v>
      </c>
      <c r="O57" s="0" t="e">
        <f aca="false">IF($F$4=0,0,IF($G$4&lt;=$E$4,(($B$4-O$8)/($B$4-2*O$7*$B$2*COS($F$6-$A57)+O$8))*$G$6+O57,O57))</f>
        <v>#N/A</v>
      </c>
      <c r="P57" s="0" t="e">
        <f aca="false">IF($F$4=0,0,IF($G$4&lt;=$E$4,(($B$4-P$8)/($B$4-2*P$7*$B$2*COS($F$6-$A57)+P$8))*$G$6+P57,P57))</f>
        <v>#N/A</v>
      </c>
      <c r="Q57" s="0" t="e">
        <f aca="false">IF($F$4=0,0,IF($G$4&lt;=$E$4,(($B$4-Q$8)/($B$4-2*Q$7*$B$2*COS($F$6-$A57)+Q$8))*$G$6+Q57,Q57))</f>
        <v>#N/A</v>
      </c>
      <c r="R57" s="0" t="e">
        <f aca="false">IF($F$4=0,0,IF($G$4&lt;=$E$4,(($B$4-R$8)/($B$4-2*R$7*$B$2*COS($F$6-$A57)+R$8))*$G$6+R57,R57))</f>
        <v>#N/A</v>
      </c>
      <c r="S57" s="0" t="e">
        <f aca="false">IF($F$4=0,0,IF($G$4&lt;=$E$4,(($B$4-S$8)/($B$4-2*S$7*$B$2*COS($F$6-$A57)+S$8))*$G$6+S57,S57))</f>
        <v>#N/A</v>
      </c>
      <c r="T57" s="0" t="e">
        <f aca="false">IF($F$4=0,0,IF($G$4&lt;=$E$4,(($B$4-T$8)/($B$4-2*T$7*$B$2*COS($F$6-$A57)+T$8))*$G$6+T57,T57))</f>
        <v>#N/A</v>
      </c>
      <c r="U57" s="0" t="e">
        <f aca="false">IF($F$4=0,0,IF($G$4&lt;=$E$4,(($B$4-U$8)/($B$4-2*U$7*$B$2*COS($F$6-$A57)+U$8))*$G$6+U57,U57))</f>
        <v>#N/A</v>
      </c>
      <c r="V57" s="0" t="e">
        <f aca="false">IF($F$4=0,0,IF($G$4&lt;=$E$4,(($B$4-V$8)/($B$4-2*V$7*$B$2*COS($F$6-$A57)+V$8))*$G$6+V57,V57))</f>
        <v>#N/A</v>
      </c>
      <c r="W57" s="0" t="e">
        <f aca="false">IF($F$4=0,0,IF($G$4&lt;=$E$4,(($B$4-W$8)/($B$4-2*W$7*$B$2*COS($F$6-$A57)+W$8))*$G$6+W57,W57))</f>
        <v>#N/A</v>
      </c>
      <c r="X57" s="0" t="e">
        <f aca="false">IF($F$4=0,0,IF($G$4&lt;=$E$4,(($B$4-X$8)/($B$4-2*X$7*$B$2*COS($F$6-$A57)+X$8))*$G$6+X57,X57))</f>
        <v>#N/A</v>
      </c>
      <c r="Y57" s="0" t="e">
        <f aca="false">IF($F$4=0,0,IF($G$4&lt;=$E$4,(($B$4-Y$8)/($B$4-2*Y$7*$B$2*COS($F$6-$A57)+Y$8))*$G$6+Y57,Y57))</f>
        <v>#N/A</v>
      </c>
      <c r="Z57" s="0" t="e">
        <f aca="false">IF($F$4=0,0,IF($G$4&lt;=$E$4,(($B$4-Z$8)/($B$4-2*Z$7*$B$2*COS($F$6-$A57)+Z$8))*$G$6+Z57,Z57))</f>
        <v>#N/A</v>
      </c>
      <c r="AA57" s="0" t="e">
        <f aca="false">IF($F$4=0,0,IF($G$4&lt;=$E$4,(($B$4-AA$8)/($B$4-2*AA$7*$B$2*COS($F$6-$A57)+AA$8))*$G$6+AA57,AA57))</f>
        <v>#N/A</v>
      </c>
      <c r="AB57" s="0" t="e">
        <f aca="false">IF($F$4=0,0,IF($G$4&lt;=$E$4,(($B$4-AB$8)/($B$4-2*AB$7*$B$2*COS($F$6-$A57)+AB$8))*$G$6+AB57,AB57))</f>
        <v>#N/A</v>
      </c>
      <c r="AC57" s="0" t="e">
        <f aca="false">IF($F$4=0,0,IF($G$4&lt;=$E$4,(($B$4-AC$8)/($B$4-2*AC$7*$B$2*COS($F$6-$A57)+AC$8))*$G$6+AC57,AC57))</f>
        <v>#N/A</v>
      </c>
      <c r="AD57" s="0" t="e">
        <f aca="false">IF($F$4=0,0,IF($G$4&lt;=$E$4,(($B$4-AD$8)/($B$4-2*AD$7*$B$2*COS($F$6-$A57)+AD$8))*$G$6+AD57,AD57))</f>
        <v>#N/A</v>
      </c>
      <c r="AE57" s="0" t="e">
        <f aca="false">IF($F$4=0,0,IF($G$4&lt;=$E$4,(($B$4-AE$8)/($B$4-2*AE$7*$B$2*COS($F$6-$A57)+AE$8))*$G$6+AE57,AE57))</f>
        <v>#N/A</v>
      </c>
      <c r="AF57" s="0" t="e">
        <f aca="false">IF($F$4=0,0,IF($G$4&lt;=$E$4,(($B$4-AF$8)/($B$4-2*AF$7*$B$2*COS($F$6-$A57)+AF$8))*$G$6+AF57,AF57))</f>
        <v>#N/A</v>
      </c>
      <c r="AG57" s="0" t="e">
        <f aca="false">IF($F$4=0,0,IF($G$4&lt;=$E$4,(($B$4-AG$8)/($B$4-2*AG$7*$B$2*COS($F$6-$A57)+AG$8))*$G$6+AG57,AG57))</f>
        <v>#N/A</v>
      </c>
      <c r="AH57" s="0" t="e">
        <f aca="false">IF($F$4=0,0,IF($G$4&lt;=$E$4,(($B$4-AH$8)/($B$4-2*AH$7*$B$2*COS($F$6-$A57)+AH$8))*$G$6+AH57,AH57))</f>
        <v>#N/A</v>
      </c>
      <c r="AI57" s="0" t="e">
        <f aca="false">IF($F$4=0,0,IF($G$4&lt;=$E$4,(($B$4-AI$8)/($B$4-2*AI$7*$B$2*COS($F$6-$A57)+AI$8))*$G$6+AI57,AI57))</f>
        <v>#N/A</v>
      </c>
      <c r="AJ57" s="0" t="e">
        <f aca="false">IF($F$4=0,0,IF($G$4&lt;=$E$4,(($B$4-AJ$8)/($B$4-2*AJ$7*$B$2*COS($F$6-$A57)+AJ$8))*$G$6+AJ57,AJ57))</f>
        <v>#N/A</v>
      </c>
      <c r="AK57" s="0" t="e">
        <f aca="false">IF($F$4=0,0,IF($G$4&lt;=$E$4,(($B$4-AK$8)/($B$4-2*AK$7*$B$2*COS($F$6-$A57)+AK$8))*$G$6+AK57,AK57))</f>
        <v>#N/A</v>
      </c>
      <c r="AL57" s="0" t="e">
        <f aca="false">IF($F$4=0,0,IF($G$4&lt;=$E$4,(($B$4-AL$8)/($B$4-2*AL$7*$B$2*COS($F$6-$A57)+AL$8))*$G$6+AL57,AL57))</f>
        <v>#N/A</v>
      </c>
      <c r="AM57" s="0" t="e">
        <f aca="false">IF($F$4=0,0,IF($G$4&lt;=$E$4,(($B$4-AM$8)/($B$4-2*AM$7*$B$2*COS($F$6-$A57)+AM$8))*$G$6+AM57,AM57))</f>
        <v>#N/A</v>
      </c>
      <c r="AN57" s="0" t="e">
        <f aca="false">IF($F$4=0,0,IF($G$4&lt;=$E$4,(($B$4-AN$8)/($B$4-2*AN$7*$B$2*COS($F$6-$A57)+AN$8))*$G$6+AN57,AN57))</f>
        <v>#N/A</v>
      </c>
      <c r="AO57" s="0" t="e">
        <f aca="false">IF($F$4=0,0,IF($G$4&lt;=$E$4,(($B$4-AO$8)/($B$4-2*AO$7*$B$2*COS($F$6-$A57)+AO$8))*$G$6+AO57,AO57))</f>
        <v>#N/A</v>
      </c>
      <c r="AP57" s="0" t="e">
        <f aca="false">IF($F$4=0,0,IF($G$4&lt;=$E$4,(($B$4-AP$8)/($B$4-2*AP$7*$B$2*COS($F$6-$A57)+AP$8))*$G$6+AP57,AP57))</f>
        <v>#N/A</v>
      </c>
      <c r="AQ57" s="0" t="e">
        <f aca="false">IF($F$4=0,0,IF($G$4&lt;=$E$4,(($B$4-AQ$8)/($B$4-2*AQ$7*$B$2*COS($F$6-$A57)+AQ$8))*$G$6+AQ57,AQ57))</f>
        <v>#N/A</v>
      </c>
      <c r="AR57" s="0" t="e">
        <f aca="false">IF($F$4=0,0,IF($G$4&lt;=$E$4,(($B$4-AR$8)/($B$4-2*AR$7*$B$2*COS($F$6-$A57)+AR$8))*$G$6+AR57,AR57))</f>
        <v>#N/A</v>
      </c>
      <c r="AS57" s="0" t="e">
        <f aca="false">IF($F$4=0,0,IF($G$4&lt;=$E$4,(($B$4-AS$8)/($B$4-2*AS$7*$B$2*COS($F$6-$A57)+AS$8))*$G$6+AS57,AS57))</f>
        <v>#N/A</v>
      </c>
      <c r="AT57" s="0" t="e">
        <f aca="false">IF($F$4=0,0,IF($G$4&lt;=$E$4,(($B$4-AT$8)/($B$4-2*AT$7*$B$2*COS($F$6-$A57)+AT$8))*$G$6+AT57,AT57))</f>
        <v>#N/A</v>
      </c>
      <c r="AU57" s="0" t="e">
        <f aca="false">IF($F$4=0,0,IF($G$4&lt;=$E$4,(($B$4-AU$8)/($B$4-2*AU$7*$B$2*COS($F$6-$A57)+AU$8))*$G$6+AU57,AU57))</f>
        <v>#N/A</v>
      </c>
      <c r="AV57" s="0" t="e">
        <f aca="false">IF($F$4=0,0,IF($G$4&lt;=$E$4,(($B$4-AV$8)/($B$4-2*AV$7*$B$2*COS($F$6-$A57)+AV$8))*$G$6+AV57,AV57))</f>
        <v>#N/A</v>
      </c>
      <c r="AW57" s="0" t="e">
        <f aca="false">IF($F$4=0,0,IF($G$4&lt;=$E$4,(($B$4-AW$8)/($B$4-2*AW$7*$B$2*COS($F$6-$A57)+AW$8))*$G$6+AW57,AW57))</f>
        <v>#N/A</v>
      </c>
      <c r="AX57" s="0" t="e">
        <f aca="false">IF($F$4=0,0,IF($G$4&lt;=$E$4,(($B$4-AX$8)/($B$4-2*AX$7*$B$2*COS($F$6-$A57)+AX$8))*$G$6+AX57,AX57))</f>
        <v>#N/A</v>
      </c>
      <c r="AY57" s="0" t="e">
        <f aca="false">IF($F$4=0,0,IF($G$4&lt;=$E$4,(($B$4-AY$8)/($B$4-2*AY$7*$B$2*COS($F$6-$A57)+AY$8))*$G$6+AY57,AY57))</f>
        <v>#N/A</v>
      </c>
      <c r="AZ57" s="0" t="e">
        <f aca="false">IF($F$4=0,0,IF($G$4&lt;=$E$4,(($B$4-AZ$8)/($B$4-2*AZ$7*$B$2*COS($F$6-$A57)+AZ$8))*$G$6+AZ57,AZ57))</f>
        <v>#N/A</v>
      </c>
      <c r="BA57" s="0" t="e">
        <f aca="false">IF($F$4=0,0,IF($G$4&lt;=$E$4,(($B$4-BA$8)/($B$4-2*BA$7*$B$2*COS($F$6-$A57)+BA$8))*$G$6+BA57,BA57))</f>
        <v>#N/A</v>
      </c>
      <c r="BB57" s="0" t="e">
        <f aca="false">IF($F$4=0,0,IF($G$4&lt;=$E$4,(($B$4-BB$8)/($B$4-2*BB$7*$B$2*COS($F$6-$A57)+BB$8))*$G$6+BB57,BB57))</f>
        <v>#N/A</v>
      </c>
      <c r="BC57" s="0" t="e">
        <f aca="false">IF($F$4=0,0,IF($G$4&lt;=$E$4,(($B$4-BC$8)/($B$4-2*BC$7*$B$2*COS($F$6-$A57)+BC$8))*$G$6+BC57,BC57))</f>
        <v>#N/A</v>
      </c>
    </row>
    <row r="58" customFormat="false" ht="13.5" hidden="false" customHeight="false" outlineLevel="0" collapsed="false">
      <c r="A58" s="0" t="n">
        <f aca="false">A57+$A$6</f>
        <v>2.76460153515902</v>
      </c>
      <c r="B58" s="0" t="n">
        <f aca="false">A58^2</f>
        <v>7.64302164820361</v>
      </c>
      <c r="D58" s="0" t="n">
        <f aca="false">A58</f>
        <v>2.76460153515902</v>
      </c>
      <c r="E58" s="0" t="e">
        <f aca="false">IF($F$4=0,0,IF($G$4&lt;=$E$4,(($B$4-E$8)/($B$4-2*E$7*$B$2*COS($F$6-$A58)+E$8))*$G$6+E58,E58))</f>
        <v>#N/A</v>
      </c>
      <c r="F58" s="0" t="e">
        <f aca="false">IF($F$4=0,0,IF($G$4&lt;=$E$4,(($B$4-F$8)/($B$4-2*F$7*$B$2*COS($F$6-$A58)+F$8))*$G$6+F58,F58))</f>
        <v>#N/A</v>
      </c>
      <c r="G58" s="0" t="e">
        <f aca="false">IF($F$4=0,0,IF($G$4&lt;=$E$4,(($B$4-G$8)/($B$4-2*G$7*$B$2*COS($F$6-$A58)+G$8))*$G$6+G58,G58))</f>
        <v>#N/A</v>
      </c>
      <c r="H58" s="0" t="e">
        <f aca="false">IF($F$4=0,0,IF($G$4&lt;=$E$4,(($B$4-H$8)/($B$4-2*H$7*$B$2*COS($F$6-$A58)+H$8))*$G$6+H58,H58))</f>
        <v>#N/A</v>
      </c>
      <c r="I58" s="0" t="e">
        <f aca="false">IF($F$4=0,0,IF($G$4&lt;=$E$4,(($B$4-I$8)/($B$4-2*I$7*$B$2*COS($F$6-$A58)+I$8))*$G$6+I58,I58))</f>
        <v>#N/A</v>
      </c>
      <c r="J58" s="0" t="e">
        <f aca="false">IF($F$4=0,0,IF($G$4&lt;=$E$4,(($B$4-J$8)/($B$4-2*J$7*$B$2*COS($F$6-$A58)+J$8))*$G$6+J58,J58))</f>
        <v>#N/A</v>
      </c>
      <c r="K58" s="0" t="e">
        <f aca="false">IF($F$4=0,0,IF($G$4&lt;=$E$4,(($B$4-K$8)/($B$4-2*K$7*$B$2*COS($F$6-$A58)+K$8))*$G$6+K58,K58))</f>
        <v>#N/A</v>
      </c>
      <c r="L58" s="0" t="e">
        <f aca="false">IF($F$4=0,0,IF($G$4&lt;=$E$4,(($B$4-L$8)/($B$4-2*L$7*$B$2*COS($F$6-$A58)+L$8))*$G$6+L58,L58))</f>
        <v>#N/A</v>
      </c>
      <c r="M58" s="0" t="e">
        <f aca="false">IF($F$4=0,0,IF($G$4&lt;=$E$4,(($B$4-M$8)/($B$4-2*M$7*$B$2*COS($F$6-$A58)+M$8))*$G$6+M58,M58))</f>
        <v>#N/A</v>
      </c>
      <c r="N58" s="0" t="e">
        <f aca="false">IF($F$4=0,0,IF($G$4&lt;=$E$4,(($B$4-N$8)/($B$4-2*N$7*$B$2*COS($F$6-$A58)+N$8))*$G$6+N58,N58))</f>
        <v>#N/A</v>
      </c>
      <c r="O58" s="0" t="e">
        <f aca="false">IF($F$4=0,0,IF($G$4&lt;=$E$4,(($B$4-O$8)/($B$4-2*O$7*$B$2*COS($F$6-$A58)+O$8))*$G$6+O58,O58))</f>
        <v>#N/A</v>
      </c>
      <c r="P58" s="0" t="e">
        <f aca="false">IF($F$4=0,0,IF($G$4&lt;=$E$4,(($B$4-P$8)/($B$4-2*P$7*$B$2*COS($F$6-$A58)+P$8))*$G$6+P58,P58))</f>
        <v>#N/A</v>
      </c>
      <c r="Q58" s="0" t="e">
        <f aca="false">IF($F$4=0,0,IF($G$4&lt;=$E$4,(($B$4-Q$8)/($B$4-2*Q$7*$B$2*COS($F$6-$A58)+Q$8))*$G$6+Q58,Q58))</f>
        <v>#N/A</v>
      </c>
      <c r="R58" s="0" t="e">
        <f aca="false">IF($F$4=0,0,IF($G$4&lt;=$E$4,(($B$4-R$8)/($B$4-2*R$7*$B$2*COS($F$6-$A58)+R$8))*$G$6+R58,R58))</f>
        <v>#N/A</v>
      </c>
      <c r="S58" s="0" t="e">
        <f aca="false">IF($F$4=0,0,IF($G$4&lt;=$E$4,(($B$4-S$8)/($B$4-2*S$7*$B$2*COS($F$6-$A58)+S$8))*$G$6+S58,S58))</f>
        <v>#N/A</v>
      </c>
      <c r="T58" s="0" t="e">
        <f aca="false">IF($F$4=0,0,IF($G$4&lt;=$E$4,(($B$4-T$8)/($B$4-2*T$7*$B$2*COS($F$6-$A58)+T$8))*$G$6+T58,T58))</f>
        <v>#N/A</v>
      </c>
      <c r="U58" s="0" t="e">
        <f aca="false">IF($F$4=0,0,IF($G$4&lt;=$E$4,(($B$4-U$8)/($B$4-2*U$7*$B$2*COS($F$6-$A58)+U$8))*$G$6+U58,U58))</f>
        <v>#N/A</v>
      </c>
      <c r="V58" s="0" t="e">
        <f aca="false">IF($F$4=0,0,IF($G$4&lt;=$E$4,(($B$4-V$8)/($B$4-2*V$7*$B$2*COS($F$6-$A58)+V$8))*$G$6+V58,V58))</f>
        <v>#N/A</v>
      </c>
      <c r="W58" s="0" t="e">
        <f aca="false">IF($F$4=0,0,IF($G$4&lt;=$E$4,(($B$4-W$8)/($B$4-2*W$7*$B$2*COS($F$6-$A58)+W$8))*$G$6+W58,W58))</f>
        <v>#N/A</v>
      </c>
      <c r="X58" s="0" t="e">
        <f aca="false">IF($F$4=0,0,IF($G$4&lt;=$E$4,(($B$4-X$8)/($B$4-2*X$7*$B$2*COS($F$6-$A58)+X$8))*$G$6+X58,X58))</f>
        <v>#N/A</v>
      </c>
      <c r="Y58" s="0" t="e">
        <f aca="false">IF($F$4=0,0,IF($G$4&lt;=$E$4,(($B$4-Y$8)/($B$4-2*Y$7*$B$2*COS($F$6-$A58)+Y$8))*$G$6+Y58,Y58))</f>
        <v>#N/A</v>
      </c>
      <c r="Z58" s="0" t="e">
        <f aca="false">IF($F$4=0,0,IF($G$4&lt;=$E$4,(($B$4-Z$8)/($B$4-2*Z$7*$B$2*COS($F$6-$A58)+Z$8))*$G$6+Z58,Z58))</f>
        <v>#N/A</v>
      </c>
      <c r="AA58" s="0" t="e">
        <f aca="false">IF($F$4=0,0,IF($G$4&lt;=$E$4,(($B$4-AA$8)/($B$4-2*AA$7*$B$2*COS($F$6-$A58)+AA$8))*$G$6+AA58,AA58))</f>
        <v>#N/A</v>
      </c>
      <c r="AB58" s="0" t="e">
        <f aca="false">IF($F$4=0,0,IF($G$4&lt;=$E$4,(($B$4-AB$8)/($B$4-2*AB$7*$B$2*COS($F$6-$A58)+AB$8))*$G$6+AB58,AB58))</f>
        <v>#N/A</v>
      </c>
      <c r="AC58" s="0" t="e">
        <f aca="false">IF($F$4=0,0,IF($G$4&lt;=$E$4,(($B$4-AC$8)/($B$4-2*AC$7*$B$2*COS($F$6-$A58)+AC$8))*$G$6+AC58,AC58))</f>
        <v>#N/A</v>
      </c>
      <c r="AD58" s="0" t="e">
        <f aca="false">IF($F$4=0,0,IF($G$4&lt;=$E$4,(($B$4-AD$8)/($B$4-2*AD$7*$B$2*COS($F$6-$A58)+AD$8))*$G$6+AD58,AD58))</f>
        <v>#N/A</v>
      </c>
      <c r="AE58" s="0" t="e">
        <f aca="false">IF($F$4=0,0,IF($G$4&lt;=$E$4,(($B$4-AE$8)/($B$4-2*AE$7*$B$2*COS($F$6-$A58)+AE$8))*$G$6+AE58,AE58))</f>
        <v>#N/A</v>
      </c>
      <c r="AF58" s="0" t="e">
        <f aca="false">IF($F$4=0,0,IF($G$4&lt;=$E$4,(($B$4-AF$8)/($B$4-2*AF$7*$B$2*COS($F$6-$A58)+AF$8))*$G$6+AF58,AF58))</f>
        <v>#N/A</v>
      </c>
      <c r="AG58" s="0" t="e">
        <f aca="false">IF($F$4=0,0,IF($G$4&lt;=$E$4,(($B$4-AG$8)/($B$4-2*AG$7*$B$2*COS($F$6-$A58)+AG$8))*$G$6+AG58,AG58))</f>
        <v>#N/A</v>
      </c>
      <c r="AH58" s="0" t="e">
        <f aca="false">IF($F$4=0,0,IF($G$4&lt;=$E$4,(($B$4-AH$8)/($B$4-2*AH$7*$B$2*COS($F$6-$A58)+AH$8))*$G$6+AH58,AH58))</f>
        <v>#N/A</v>
      </c>
      <c r="AI58" s="0" t="e">
        <f aca="false">IF($F$4=0,0,IF($G$4&lt;=$E$4,(($B$4-AI$8)/($B$4-2*AI$7*$B$2*COS($F$6-$A58)+AI$8))*$G$6+AI58,AI58))</f>
        <v>#N/A</v>
      </c>
      <c r="AJ58" s="0" t="e">
        <f aca="false">IF($F$4=0,0,IF($G$4&lt;=$E$4,(($B$4-AJ$8)/($B$4-2*AJ$7*$B$2*COS($F$6-$A58)+AJ$8))*$G$6+AJ58,AJ58))</f>
        <v>#N/A</v>
      </c>
      <c r="AK58" s="0" t="e">
        <f aca="false">IF($F$4=0,0,IF($G$4&lt;=$E$4,(($B$4-AK$8)/($B$4-2*AK$7*$B$2*COS($F$6-$A58)+AK$8))*$G$6+AK58,AK58))</f>
        <v>#N/A</v>
      </c>
      <c r="AL58" s="0" t="e">
        <f aca="false">IF($F$4=0,0,IF($G$4&lt;=$E$4,(($B$4-AL$8)/($B$4-2*AL$7*$B$2*COS($F$6-$A58)+AL$8))*$G$6+AL58,AL58))</f>
        <v>#N/A</v>
      </c>
      <c r="AM58" s="0" t="e">
        <f aca="false">IF($F$4=0,0,IF($G$4&lt;=$E$4,(($B$4-AM$8)/($B$4-2*AM$7*$B$2*COS($F$6-$A58)+AM$8))*$G$6+AM58,AM58))</f>
        <v>#N/A</v>
      </c>
      <c r="AN58" s="0" t="e">
        <f aca="false">IF($F$4=0,0,IF($G$4&lt;=$E$4,(($B$4-AN$8)/($B$4-2*AN$7*$B$2*COS($F$6-$A58)+AN$8))*$G$6+AN58,AN58))</f>
        <v>#N/A</v>
      </c>
      <c r="AO58" s="0" t="e">
        <f aca="false">IF($F$4=0,0,IF($G$4&lt;=$E$4,(($B$4-AO$8)/($B$4-2*AO$7*$B$2*COS($F$6-$A58)+AO$8))*$G$6+AO58,AO58))</f>
        <v>#N/A</v>
      </c>
      <c r="AP58" s="0" t="e">
        <f aca="false">IF($F$4=0,0,IF($G$4&lt;=$E$4,(($B$4-AP$8)/($B$4-2*AP$7*$B$2*COS($F$6-$A58)+AP$8))*$G$6+AP58,AP58))</f>
        <v>#N/A</v>
      </c>
      <c r="AQ58" s="0" t="e">
        <f aca="false">IF($F$4=0,0,IF($G$4&lt;=$E$4,(($B$4-AQ$8)/($B$4-2*AQ$7*$B$2*COS($F$6-$A58)+AQ$8))*$G$6+AQ58,AQ58))</f>
        <v>#N/A</v>
      </c>
      <c r="AR58" s="0" t="e">
        <f aca="false">IF($F$4=0,0,IF($G$4&lt;=$E$4,(($B$4-AR$8)/($B$4-2*AR$7*$B$2*COS($F$6-$A58)+AR$8))*$G$6+AR58,AR58))</f>
        <v>#N/A</v>
      </c>
      <c r="AS58" s="0" t="e">
        <f aca="false">IF($F$4=0,0,IF($G$4&lt;=$E$4,(($B$4-AS$8)/($B$4-2*AS$7*$B$2*COS($F$6-$A58)+AS$8))*$G$6+AS58,AS58))</f>
        <v>#N/A</v>
      </c>
      <c r="AT58" s="0" t="e">
        <f aca="false">IF($F$4=0,0,IF($G$4&lt;=$E$4,(($B$4-AT$8)/($B$4-2*AT$7*$B$2*COS($F$6-$A58)+AT$8))*$G$6+AT58,AT58))</f>
        <v>#N/A</v>
      </c>
      <c r="AU58" s="0" t="e">
        <f aca="false">IF($F$4=0,0,IF($G$4&lt;=$E$4,(($B$4-AU$8)/($B$4-2*AU$7*$B$2*COS($F$6-$A58)+AU$8))*$G$6+AU58,AU58))</f>
        <v>#N/A</v>
      </c>
      <c r="AV58" s="0" t="e">
        <f aca="false">IF($F$4=0,0,IF($G$4&lt;=$E$4,(($B$4-AV$8)/($B$4-2*AV$7*$B$2*COS($F$6-$A58)+AV$8))*$G$6+AV58,AV58))</f>
        <v>#N/A</v>
      </c>
      <c r="AW58" s="0" t="e">
        <f aca="false">IF($F$4=0,0,IF($G$4&lt;=$E$4,(($B$4-AW$8)/($B$4-2*AW$7*$B$2*COS($F$6-$A58)+AW$8))*$G$6+AW58,AW58))</f>
        <v>#N/A</v>
      </c>
      <c r="AX58" s="0" t="e">
        <f aca="false">IF($F$4=0,0,IF($G$4&lt;=$E$4,(($B$4-AX$8)/($B$4-2*AX$7*$B$2*COS($F$6-$A58)+AX$8))*$G$6+AX58,AX58))</f>
        <v>#N/A</v>
      </c>
      <c r="AY58" s="0" t="e">
        <f aca="false">IF($F$4=0,0,IF($G$4&lt;=$E$4,(($B$4-AY$8)/($B$4-2*AY$7*$B$2*COS($F$6-$A58)+AY$8))*$G$6+AY58,AY58))</f>
        <v>#N/A</v>
      </c>
      <c r="AZ58" s="0" t="e">
        <f aca="false">IF($F$4=0,0,IF($G$4&lt;=$E$4,(($B$4-AZ$8)/($B$4-2*AZ$7*$B$2*COS($F$6-$A58)+AZ$8))*$G$6+AZ58,AZ58))</f>
        <v>#N/A</v>
      </c>
      <c r="BA58" s="0" t="e">
        <f aca="false">IF($F$4=0,0,IF($G$4&lt;=$E$4,(($B$4-BA$8)/($B$4-2*BA$7*$B$2*COS($F$6-$A58)+BA$8))*$G$6+BA58,BA58))</f>
        <v>#N/A</v>
      </c>
      <c r="BB58" s="0" t="e">
        <f aca="false">IF($F$4=0,0,IF($G$4&lt;=$E$4,(($B$4-BB$8)/($B$4-2*BB$7*$B$2*COS($F$6-$A58)+BB$8))*$G$6+BB58,BB58))</f>
        <v>#N/A</v>
      </c>
      <c r="BC58" s="0" t="e">
        <f aca="false">IF($F$4=0,0,IF($G$4&lt;=$E$4,(($B$4-BC$8)/($B$4-2*BC$7*$B$2*COS($F$6-$A58)+BC$8))*$G$6+BC58,BC58))</f>
        <v>#N/A</v>
      </c>
    </row>
    <row r="59" customFormat="false" ht="13.5" hidden="false" customHeight="false" outlineLevel="0" collapsed="false">
      <c r="A59" s="0" t="n">
        <f aca="false">A58+$A$6</f>
        <v>2.89026524130261</v>
      </c>
      <c r="B59" s="0" t="n">
        <f aca="false">A59^2</f>
        <v>8.35363316508204</v>
      </c>
      <c r="D59" s="0" t="n">
        <f aca="false">A59</f>
        <v>2.89026524130261</v>
      </c>
      <c r="E59" s="0" t="e">
        <f aca="false">IF($F$4=0,0,IF($G$4&lt;=$E$4,(($B$4-E$8)/($B$4-2*E$7*$B$2*COS($F$6-$A59)+E$8))*$G$6+E59,E59))</f>
        <v>#N/A</v>
      </c>
      <c r="F59" s="0" t="e">
        <f aca="false">IF($F$4=0,0,IF($G$4&lt;=$E$4,(($B$4-F$8)/($B$4-2*F$7*$B$2*COS($F$6-$A59)+F$8))*$G$6+F59,F59))</f>
        <v>#N/A</v>
      </c>
      <c r="G59" s="0" t="e">
        <f aca="false">IF($F$4=0,0,IF($G$4&lt;=$E$4,(($B$4-G$8)/($B$4-2*G$7*$B$2*COS($F$6-$A59)+G$8))*$G$6+G59,G59))</f>
        <v>#N/A</v>
      </c>
      <c r="H59" s="0" t="e">
        <f aca="false">IF($F$4=0,0,IF($G$4&lt;=$E$4,(($B$4-H$8)/($B$4-2*H$7*$B$2*COS($F$6-$A59)+H$8))*$G$6+H59,H59))</f>
        <v>#N/A</v>
      </c>
      <c r="I59" s="0" t="e">
        <f aca="false">IF($F$4=0,0,IF($G$4&lt;=$E$4,(($B$4-I$8)/($B$4-2*I$7*$B$2*COS($F$6-$A59)+I$8))*$G$6+I59,I59))</f>
        <v>#N/A</v>
      </c>
      <c r="J59" s="0" t="e">
        <f aca="false">IF($F$4=0,0,IF($G$4&lt;=$E$4,(($B$4-J$8)/($B$4-2*J$7*$B$2*COS($F$6-$A59)+J$8))*$G$6+J59,J59))</f>
        <v>#N/A</v>
      </c>
      <c r="K59" s="0" t="e">
        <f aca="false">IF($F$4=0,0,IF($G$4&lt;=$E$4,(($B$4-K$8)/($B$4-2*K$7*$B$2*COS($F$6-$A59)+K$8))*$G$6+K59,K59))</f>
        <v>#N/A</v>
      </c>
      <c r="L59" s="0" t="e">
        <f aca="false">IF($F$4=0,0,IF($G$4&lt;=$E$4,(($B$4-L$8)/($B$4-2*L$7*$B$2*COS($F$6-$A59)+L$8))*$G$6+L59,L59))</f>
        <v>#N/A</v>
      </c>
      <c r="M59" s="0" t="e">
        <f aca="false">IF($F$4=0,0,IF($G$4&lt;=$E$4,(($B$4-M$8)/($B$4-2*M$7*$B$2*COS($F$6-$A59)+M$8))*$G$6+M59,M59))</f>
        <v>#N/A</v>
      </c>
      <c r="N59" s="0" t="e">
        <f aca="false">IF($F$4=0,0,IF($G$4&lt;=$E$4,(($B$4-N$8)/($B$4-2*N$7*$B$2*COS($F$6-$A59)+N$8))*$G$6+N59,N59))</f>
        <v>#N/A</v>
      </c>
      <c r="O59" s="0" t="e">
        <f aca="false">IF($F$4=0,0,IF($G$4&lt;=$E$4,(($B$4-O$8)/($B$4-2*O$7*$B$2*COS($F$6-$A59)+O$8))*$G$6+O59,O59))</f>
        <v>#N/A</v>
      </c>
      <c r="P59" s="0" t="e">
        <f aca="false">IF($F$4=0,0,IF($G$4&lt;=$E$4,(($B$4-P$8)/($B$4-2*P$7*$B$2*COS($F$6-$A59)+P$8))*$G$6+P59,P59))</f>
        <v>#N/A</v>
      </c>
      <c r="Q59" s="0" t="e">
        <f aca="false">IF($F$4=0,0,IF($G$4&lt;=$E$4,(($B$4-Q$8)/($B$4-2*Q$7*$B$2*COS($F$6-$A59)+Q$8))*$G$6+Q59,Q59))</f>
        <v>#N/A</v>
      </c>
      <c r="R59" s="0" t="e">
        <f aca="false">IF($F$4=0,0,IF($G$4&lt;=$E$4,(($B$4-R$8)/($B$4-2*R$7*$B$2*COS($F$6-$A59)+R$8))*$G$6+R59,R59))</f>
        <v>#N/A</v>
      </c>
      <c r="S59" s="0" t="e">
        <f aca="false">IF($F$4=0,0,IF($G$4&lt;=$E$4,(($B$4-S$8)/($B$4-2*S$7*$B$2*COS($F$6-$A59)+S$8))*$G$6+S59,S59))</f>
        <v>#N/A</v>
      </c>
      <c r="T59" s="0" t="e">
        <f aca="false">IF($F$4=0,0,IF($G$4&lt;=$E$4,(($B$4-T$8)/($B$4-2*T$7*$B$2*COS($F$6-$A59)+T$8))*$G$6+T59,T59))</f>
        <v>#N/A</v>
      </c>
      <c r="U59" s="0" t="e">
        <f aca="false">IF($F$4=0,0,IF($G$4&lt;=$E$4,(($B$4-U$8)/($B$4-2*U$7*$B$2*COS($F$6-$A59)+U$8))*$G$6+U59,U59))</f>
        <v>#N/A</v>
      </c>
      <c r="V59" s="0" t="e">
        <f aca="false">IF($F$4=0,0,IF($G$4&lt;=$E$4,(($B$4-V$8)/($B$4-2*V$7*$B$2*COS($F$6-$A59)+V$8))*$G$6+V59,V59))</f>
        <v>#N/A</v>
      </c>
      <c r="W59" s="0" t="e">
        <f aca="false">IF($F$4=0,0,IF($G$4&lt;=$E$4,(($B$4-W$8)/($B$4-2*W$7*$B$2*COS($F$6-$A59)+W$8))*$G$6+W59,W59))</f>
        <v>#N/A</v>
      </c>
      <c r="X59" s="0" t="e">
        <f aca="false">IF($F$4=0,0,IF($G$4&lt;=$E$4,(($B$4-X$8)/($B$4-2*X$7*$B$2*COS($F$6-$A59)+X$8))*$G$6+X59,X59))</f>
        <v>#N/A</v>
      </c>
      <c r="Y59" s="0" t="e">
        <f aca="false">IF($F$4=0,0,IF($G$4&lt;=$E$4,(($B$4-Y$8)/($B$4-2*Y$7*$B$2*COS($F$6-$A59)+Y$8))*$G$6+Y59,Y59))</f>
        <v>#N/A</v>
      </c>
      <c r="Z59" s="0" t="e">
        <f aca="false">IF($F$4=0,0,IF($G$4&lt;=$E$4,(($B$4-Z$8)/($B$4-2*Z$7*$B$2*COS($F$6-$A59)+Z$8))*$G$6+Z59,Z59))</f>
        <v>#N/A</v>
      </c>
      <c r="AA59" s="0" t="e">
        <f aca="false">IF($F$4=0,0,IF($G$4&lt;=$E$4,(($B$4-AA$8)/($B$4-2*AA$7*$B$2*COS($F$6-$A59)+AA$8))*$G$6+AA59,AA59))</f>
        <v>#N/A</v>
      </c>
      <c r="AB59" s="0" t="e">
        <f aca="false">IF($F$4=0,0,IF($G$4&lt;=$E$4,(($B$4-AB$8)/($B$4-2*AB$7*$B$2*COS($F$6-$A59)+AB$8))*$G$6+AB59,AB59))</f>
        <v>#N/A</v>
      </c>
      <c r="AC59" s="0" t="e">
        <f aca="false">IF($F$4=0,0,IF($G$4&lt;=$E$4,(($B$4-AC$8)/($B$4-2*AC$7*$B$2*COS($F$6-$A59)+AC$8))*$G$6+AC59,AC59))</f>
        <v>#N/A</v>
      </c>
      <c r="AD59" s="0" t="e">
        <f aca="false">IF($F$4=0,0,IF($G$4&lt;=$E$4,(($B$4-AD$8)/($B$4-2*AD$7*$B$2*COS($F$6-$A59)+AD$8))*$G$6+AD59,AD59))</f>
        <v>#N/A</v>
      </c>
      <c r="AE59" s="0" t="e">
        <f aca="false">IF($F$4=0,0,IF($G$4&lt;=$E$4,(($B$4-AE$8)/($B$4-2*AE$7*$B$2*COS($F$6-$A59)+AE$8))*$G$6+AE59,AE59))</f>
        <v>#N/A</v>
      </c>
      <c r="AF59" s="0" t="e">
        <f aca="false">IF($F$4=0,0,IF($G$4&lt;=$E$4,(($B$4-AF$8)/($B$4-2*AF$7*$B$2*COS($F$6-$A59)+AF$8))*$G$6+AF59,AF59))</f>
        <v>#N/A</v>
      </c>
      <c r="AG59" s="0" t="e">
        <f aca="false">IF($F$4=0,0,IF($G$4&lt;=$E$4,(($B$4-AG$8)/($B$4-2*AG$7*$B$2*COS($F$6-$A59)+AG$8))*$G$6+AG59,AG59))</f>
        <v>#N/A</v>
      </c>
      <c r="AH59" s="0" t="e">
        <f aca="false">IF($F$4=0,0,IF($G$4&lt;=$E$4,(($B$4-AH$8)/($B$4-2*AH$7*$B$2*COS($F$6-$A59)+AH$8))*$G$6+AH59,AH59))</f>
        <v>#N/A</v>
      </c>
      <c r="AI59" s="0" t="e">
        <f aca="false">IF($F$4=0,0,IF($G$4&lt;=$E$4,(($B$4-AI$8)/($B$4-2*AI$7*$B$2*COS($F$6-$A59)+AI$8))*$G$6+AI59,AI59))</f>
        <v>#N/A</v>
      </c>
      <c r="AJ59" s="0" t="e">
        <f aca="false">IF($F$4=0,0,IF($G$4&lt;=$E$4,(($B$4-AJ$8)/($B$4-2*AJ$7*$B$2*COS($F$6-$A59)+AJ$8))*$G$6+AJ59,AJ59))</f>
        <v>#N/A</v>
      </c>
      <c r="AK59" s="0" t="e">
        <f aca="false">IF($F$4=0,0,IF($G$4&lt;=$E$4,(($B$4-AK$8)/($B$4-2*AK$7*$B$2*COS($F$6-$A59)+AK$8))*$G$6+AK59,AK59))</f>
        <v>#N/A</v>
      </c>
      <c r="AL59" s="0" t="e">
        <f aca="false">IF($F$4=0,0,IF($G$4&lt;=$E$4,(($B$4-AL$8)/($B$4-2*AL$7*$B$2*COS($F$6-$A59)+AL$8))*$G$6+AL59,AL59))</f>
        <v>#N/A</v>
      </c>
      <c r="AM59" s="0" t="e">
        <f aca="false">IF($F$4=0,0,IF($G$4&lt;=$E$4,(($B$4-AM$8)/($B$4-2*AM$7*$B$2*COS($F$6-$A59)+AM$8))*$G$6+AM59,AM59))</f>
        <v>#N/A</v>
      </c>
      <c r="AN59" s="0" t="e">
        <f aca="false">IF($F$4=0,0,IF($G$4&lt;=$E$4,(($B$4-AN$8)/($B$4-2*AN$7*$B$2*COS($F$6-$A59)+AN$8))*$G$6+AN59,AN59))</f>
        <v>#N/A</v>
      </c>
      <c r="AO59" s="0" t="e">
        <f aca="false">IF($F$4=0,0,IF($G$4&lt;=$E$4,(($B$4-AO$8)/($B$4-2*AO$7*$B$2*COS($F$6-$A59)+AO$8))*$G$6+AO59,AO59))</f>
        <v>#N/A</v>
      </c>
      <c r="AP59" s="0" t="e">
        <f aca="false">IF($F$4=0,0,IF($G$4&lt;=$E$4,(($B$4-AP$8)/($B$4-2*AP$7*$B$2*COS($F$6-$A59)+AP$8))*$G$6+AP59,AP59))</f>
        <v>#N/A</v>
      </c>
      <c r="AQ59" s="0" t="e">
        <f aca="false">IF($F$4=0,0,IF($G$4&lt;=$E$4,(($B$4-AQ$8)/($B$4-2*AQ$7*$B$2*COS($F$6-$A59)+AQ$8))*$G$6+AQ59,AQ59))</f>
        <v>#N/A</v>
      </c>
      <c r="AR59" s="0" t="e">
        <f aca="false">IF($F$4=0,0,IF($G$4&lt;=$E$4,(($B$4-AR$8)/($B$4-2*AR$7*$B$2*COS($F$6-$A59)+AR$8))*$G$6+AR59,AR59))</f>
        <v>#N/A</v>
      </c>
      <c r="AS59" s="0" t="e">
        <f aca="false">IF($F$4=0,0,IF($G$4&lt;=$E$4,(($B$4-AS$8)/($B$4-2*AS$7*$B$2*COS($F$6-$A59)+AS$8))*$G$6+AS59,AS59))</f>
        <v>#N/A</v>
      </c>
      <c r="AT59" s="0" t="e">
        <f aca="false">IF($F$4=0,0,IF($G$4&lt;=$E$4,(($B$4-AT$8)/($B$4-2*AT$7*$B$2*COS($F$6-$A59)+AT$8))*$G$6+AT59,AT59))</f>
        <v>#N/A</v>
      </c>
      <c r="AU59" s="0" t="e">
        <f aca="false">IF($F$4=0,0,IF($G$4&lt;=$E$4,(($B$4-AU$8)/($B$4-2*AU$7*$B$2*COS($F$6-$A59)+AU$8))*$G$6+AU59,AU59))</f>
        <v>#N/A</v>
      </c>
      <c r="AV59" s="0" t="e">
        <f aca="false">IF($F$4=0,0,IF($G$4&lt;=$E$4,(($B$4-AV$8)/($B$4-2*AV$7*$B$2*COS($F$6-$A59)+AV$8))*$G$6+AV59,AV59))</f>
        <v>#N/A</v>
      </c>
      <c r="AW59" s="0" t="e">
        <f aca="false">IF($F$4=0,0,IF($G$4&lt;=$E$4,(($B$4-AW$8)/($B$4-2*AW$7*$B$2*COS($F$6-$A59)+AW$8))*$G$6+AW59,AW59))</f>
        <v>#N/A</v>
      </c>
      <c r="AX59" s="0" t="e">
        <f aca="false">IF($F$4=0,0,IF($G$4&lt;=$E$4,(($B$4-AX$8)/($B$4-2*AX$7*$B$2*COS($F$6-$A59)+AX$8))*$G$6+AX59,AX59))</f>
        <v>#N/A</v>
      </c>
      <c r="AY59" s="0" t="e">
        <f aca="false">IF($F$4=0,0,IF($G$4&lt;=$E$4,(($B$4-AY$8)/($B$4-2*AY$7*$B$2*COS($F$6-$A59)+AY$8))*$G$6+AY59,AY59))</f>
        <v>#N/A</v>
      </c>
      <c r="AZ59" s="0" t="e">
        <f aca="false">IF($F$4=0,0,IF($G$4&lt;=$E$4,(($B$4-AZ$8)/($B$4-2*AZ$7*$B$2*COS($F$6-$A59)+AZ$8))*$G$6+AZ59,AZ59))</f>
        <v>#N/A</v>
      </c>
      <c r="BA59" s="0" t="e">
        <f aca="false">IF($F$4=0,0,IF($G$4&lt;=$E$4,(($B$4-BA$8)/($B$4-2*BA$7*$B$2*COS($F$6-$A59)+BA$8))*$G$6+BA59,BA59))</f>
        <v>#N/A</v>
      </c>
      <c r="BB59" s="0" t="e">
        <f aca="false">IF($F$4=0,0,IF($G$4&lt;=$E$4,(($B$4-BB$8)/($B$4-2*BB$7*$B$2*COS($F$6-$A59)+BB$8))*$G$6+BB59,BB59))</f>
        <v>#N/A</v>
      </c>
      <c r="BC59" s="0" t="e">
        <f aca="false">IF($F$4=0,0,IF($G$4&lt;=$E$4,(($B$4-BC$8)/($B$4-2*BC$7*$B$2*COS($F$6-$A59)+BC$8))*$G$6+BC59,BC59))</f>
        <v>#N/A</v>
      </c>
    </row>
    <row r="60" customFormat="false" ht="13.5" hidden="false" customHeight="false" outlineLevel="0" collapsed="false">
      <c r="A60" s="0" t="n">
        <f aca="false">A59+$A$6</f>
        <v>3.0159289474462</v>
      </c>
      <c r="B60" s="0" t="n">
        <f aca="false">A60^2</f>
        <v>9.09582741604397</v>
      </c>
      <c r="D60" s="0" t="n">
        <f aca="false">A60</f>
        <v>3.0159289474462</v>
      </c>
      <c r="E60" s="0" t="e">
        <f aca="false">IF($F$4=0,0,IF($G$4&lt;=$E$4,(($B$4-E$8)/($B$4-2*E$7*$B$2*COS($F$6-$A60)+E$8))*$G$6+E60,E60))</f>
        <v>#N/A</v>
      </c>
      <c r="F60" s="0" t="e">
        <f aca="false">IF($F$4=0,0,IF($G$4&lt;=$E$4,(($B$4-F$8)/($B$4-2*F$7*$B$2*COS($F$6-$A60)+F$8))*$G$6+F60,F60))</f>
        <v>#N/A</v>
      </c>
      <c r="G60" s="0" t="e">
        <f aca="false">IF($F$4=0,0,IF($G$4&lt;=$E$4,(($B$4-G$8)/($B$4-2*G$7*$B$2*COS($F$6-$A60)+G$8))*$G$6+G60,G60))</f>
        <v>#N/A</v>
      </c>
      <c r="H60" s="0" t="e">
        <f aca="false">IF($F$4=0,0,IF($G$4&lt;=$E$4,(($B$4-H$8)/($B$4-2*H$7*$B$2*COS($F$6-$A60)+H$8))*$G$6+H60,H60))</f>
        <v>#N/A</v>
      </c>
      <c r="I60" s="0" t="e">
        <f aca="false">IF($F$4=0,0,IF($G$4&lt;=$E$4,(($B$4-I$8)/($B$4-2*I$7*$B$2*COS($F$6-$A60)+I$8))*$G$6+I60,I60))</f>
        <v>#N/A</v>
      </c>
      <c r="J60" s="0" t="e">
        <f aca="false">IF($F$4=0,0,IF($G$4&lt;=$E$4,(($B$4-J$8)/($B$4-2*J$7*$B$2*COS($F$6-$A60)+J$8))*$G$6+J60,J60))</f>
        <v>#N/A</v>
      </c>
      <c r="K60" s="0" t="e">
        <f aca="false">IF($F$4=0,0,IF($G$4&lt;=$E$4,(($B$4-K$8)/($B$4-2*K$7*$B$2*COS($F$6-$A60)+K$8))*$G$6+K60,K60))</f>
        <v>#N/A</v>
      </c>
      <c r="L60" s="0" t="e">
        <f aca="false">IF($F$4=0,0,IF($G$4&lt;=$E$4,(($B$4-L$8)/($B$4-2*L$7*$B$2*COS($F$6-$A60)+L$8))*$G$6+L60,L60))</f>
        <v>#N/A</v>
      </c>
      <c r="M60" s="0" t="e">
        <f aca="false">IF($F$4=0,0,IF($G$4&lt;=$E$4,(($B$4-M$8)/($B$4-2*M$7*$B$2*COS($F$6-$A60)+M$8))*$G$6+M60,M60))</f>
        <v>#N/A</v>
      </c>
      <c r="N60" s="0" t="e">
        <f aca="false">IF($F$4=0,0,IF($G$4&lt;=$E$4,(($B$4-N$8)/($B$4-2*N$7*$B$2*COS($F$6-$A60)+N$8))*$G$6+N60,N60))</f>
        <v>#N/A</v>
      </c>
      <c r="O60" s="0" t="e">
        <f aca="false">IF($F$4=0,0,IF($G$4&lt;=$E$4,(($B$4-O$8)/($B$4-2*O$7*$B$2*COS($F$6-$A60)+O$8))*$G$6+O60,O60))</f>
        <v>#N/A</v>
      </c>
      <c r="P60" s="0" t="e">
        <f aca="false">IF($F$4=0,0,IF($G$4&lt;=$E$4,(($B$4-P$8)/($B$4-2*P$7*$B$2*COS($F$6-$A60)+P$8))*$G$6+P60,P60))</f>
        <v>#N/A</v>
      </c>
      <c r="Q60" s="0" t="e">
        <f aca="false">IF($F$4=0,0,IF($G$4&lt;=$E$4,(($B$4-Q$8)/($B$4-2*Q$7*$B$2*COS($F$6-$A60)+Q$8))*$G$6+Q60,Q60))</f>
        <v>#N/A</v>
      </c>
      <c r="R60" s="0" t="e">
        <f aca="false">IF($F$4=0,0,IF($G$4&lt;=$E$4,(($B$4-R$8)/($B$4-2*R$7*$B$2*COS($F$6-$A60)+R$8))*$G$6+R60,R60))</f>
        <v>#N/A</v>
      </c>
      <c r="S60" s="0" t="e">
        <f aca="false">IF($F$4=0,0,IF($G$4&lt;=$E$4,(($B$4-S$8)/($B$4-2*S$7*$B$2*COS($F$6-$A60)+S$8))*$G$6+S60,S60))</f>
        <v>#N/A</v>
      </c>
      <c r="T60" s="0" t="e">
        <f aca="false">IF($F$4=0,0,IF($G$4&lt;=$E$4,(($B$4-T$8)/($B$4-2*T$7*$B$2*COS($F$6-$A60)+T$8))*$G$6+T60,T60))</f>
        <v>#N/A</v>
      </c>
      <c r="U60" s="0" t="e">
        <f aca="false">IF($F$4=0,0,IF($G$4&lt;=$E$4,(($B$4-U$8)/($B$4-2*U$7*$B$2*COS($F$6-$A60)+U$8))*$G$6+U60,U60))</f>
        <v>#N/A</v>
      </c>
      <c r="V60" s="0" t="e">
        <f aca="false">IF($F$4=0,0,IF($G$4&lt;=$E$4,(($B$4-V$8)/($B$4-2*V$7*$B$2*COS($F$6-$A60)+V$8))*$G$6+V60,V60))</f>
        <v>#N/A</v>
      </c>
      <c r="W60" s="0" t="e">
        <f aca="false">IF($F$4=0,0,IF($G$4&lt;=$E$4,(($B$4-W$8)/($B$4-2*W$7*$B$2*COS($F$6-$A60)+W$8))*$G$6+W60,W60))</f>
        <v>#N/A</v>
      </c>
      <c r="X60" s="0" t="e">
        <f aca="false">IF($F$4=0,0,IF($G$4&lt;=$E$4,(($B$4-X$8)/($B$4-2*X$7*$B$2*COS($F$6-$A60)+X$8))*$G$6+X60,X60))</f>
        <v>#N/A</v>
      </c>
      <c r="Y60" s="0" t="e">
        <f aca="false">IF($F$4=0,0,IF($G$4&lt;=$E$4,(($B$4-Y$8)/($B$4-2*Y$7*$B$2*COS($F$6-$A60)+Y$8))*$G$6+Y60,Y60))</f>
        <v>#N/A</v>
      </c>
      <c r="Z60" s="0" t="e">
        <f aca="false">IF($F$4=0,0,IF($G$4&lt;=$E$4,(($B$4-Z$8)/($B$4-2*Z$7*$B$2*COS($F$6-$A60)+Z$8))*$G$6+Z60,Z60))</f>
        <v>#N/A</v>
      </c>
      <c r="AA60" s="0" t="e">
        <f aca="false">IF($F$4=0,0,IF($G$4&lt;=$E$4,(($B$4-AA$8)/($B$4-2*AA$7*$B$2*COS($F$6-$A60)+AA$8))*$G$6+AA60,AA60))</f>
        <v>#N/A</v>
      </c>
      <c r="AB60" s="0" t="e">
        <f aca="false">IF($F$4=0,0,IF($G$4&lt;=$E$4,(($B$4-AB$8)/($B$4-2*AB$7*$B$2*COS($F$6-$A60)+AB$8))*$G$6+AB60,AB60))</f>
        <v>#N/A</v>
      </c>
      <c r="AC60" s="0" t="e">
        <f aca="false">IF($F$4=0,0,IF($G$4&lt;=$E$4,(($B$4-AC$8)/($B$4-2*AC$7*$B$2*COS($F$6-$A60)+AC$8))*$G$6+AC60,AC60))</f>
        <v>#N/A</v>
      </c>
      <c r="AD60" s="0" t="e">
        <f aca="false">IF($F$4=0,0,IF($G$4&lt;=$E$4,(($B$4-AD$8)/($B$4-2*AD$7*$B$2*COS($F$6-$A60)+AD$8))*$G$6+AD60,AD60))</f>
        <v>#N/A</v>
      </c>
      <c r="AE60" s="0" t="e">
        <f aca="false">IF($F$4=0,0,IF($G$4&lt;=$E$4,(($B$4-AE$8)/($B$4-2*AE$7*$B$2*COS($F$6-$A60)+AE$8))*$G$6+AE60,AE60))</f>
        <v>#N/A</v>
      </c>
      <c r="AF60" s="0" t="e">
        <f aca="false">IF($F$4=0,0,IF($G$4&lt;=$E$4,(($B$4-AF$8)/($B$4-2*AF$7*$B$2*COS($F$6-$A60)+AF$8))*$G$6+AF60,AF60))</f>
        <v>#N/A</v>
      </c>
      <c r="AG60" s="0" t="e">
        <f aca="false">IF($F$4=0,0,IF($G$4&lt;=$E$4,(($B$4-AG$8)/($B$4-2*AG$7*$B$2*COS($F$6-$A60)+AG$8))*$G$6+AG60,AG60))</f>
        <v>#N/A</v>
      </c>
      <c r="AH60" s="0" t="e">
        <f aca="false">IF($F$4=0,0,IF($G$4&lt;=$E$4,(($B$4-AH$8)/($B$4-2*AH$7*$B$2*COS($F$6-$A60)+AH$8))*$G$6+AH60,AH60))</f>
        <v>#N/A</v>
      </c>
      <c r="AI60" s="0" t="e">
        <f aca="false">IF($F$4=0,0,IF($G$4&lt;=$E$4,(($B$4-AI$8)/($B$4-2*AI$7*$B$2*COS($F$6-$A60)+AI$8))*$G$6+AI60,AI60))</f>
        <v>#N/A</v>
      </c>
      <c r="AJ60" s="0" t="e">
        <f aca="false">IF($F$4=0,0,IF($G$4&lt;=$E$4,(($B$4-AJ$8)/($B$4-2*AJ$7*$B$2*COS($F$6-$A60)+AJ$8))*$G$6+AJ60,AJ60))</f>
        <v>#N/A</v>
      </c>
      <c r="AK60" s="0" t="e">
        <f aca="false">IF($F$4=0,0,IF($G$4&lt;=$E$4,(($B$4-AK$8)/($B$4-2*AK$7*$B$2*COS($F$6-$A60)+AK$8))*$G$6+AK60,AK60))</f>
        <v>#N/A</v>
      </c>
      <c r="AL60" s="0" t="e">
        <f aca="false">IF($F$4=0,0,IF($G$4&lt;=$E$4,(($B$4-AL$8)/($B$4-2*AL$7*$B$2*COS($F$6-$A60)+AL$8))*$G$6+AL60,AL60))</f>
        <v>#N/A</v>
      </c>
      <c r="AM60" s="0" t="e">
        <f aca="false">IF($F$4=0,0,IF($G$4&lt;=$E$4,(($B$4-AM$8)/($B$4-2*AM$7*$B$2*COS($F$6-$A60)+AM$8))*$G$6+AM60,AM60))</f>
        <v>#N/A</v>
      </c>
      <c r="AN60" s="0" t="e">
        <f aca="false">IF($F$4=0,0,IF($G$4&lt;=$E$4,(($B$4-AN$8)/($B$4-2*AN$7*$B$2*COS($F$6-$A60)+AN$8))*$G$6+AN60,AN60))</f>
        <v>#N/A</v>
      </c>
      <c r="AO60" s="0" t="e">
        <f aca="false">IF($F$4=0,0,IF($G$4&lt;=$E$4,(($B$4-AO$8)/($B$4-2*AO$7*$B$2*COS($F$6-$A60)+AO$8))*$G$6+AO60,AO60))</f>
        <v>#N/A</v>
      </c>
      <c r="AP60" s="0" t="e">
        <f aca="false">IF($F$4=0,0,IF($G$4&lt;=$E$4,(($B$4-AP$8)/($B$4-2*AP$7*$B$2*COS($F$6-$A60)+AP$8))*$G$6+AP60,AP60))</f>
        <v>#N/A</v>
      </c>
      <c r="AQ60" s="0" t="e">
        <f aca="false">IF($F$4=0,0,IF($G$4&lt;=$E$4,(($B$4-AQ$8)/($B$4-2*AQ$7*$B$2*COS($F$6-$A60)+AQ$8))*$G$6+AQ60,AQ60))</f>
        <v>#N/A</v>
      </c>
      <c r="AR60" s="0" t="e">
        <f aca="false">IF($F$4=0,0,IF($G$4&lt;=$E$4,(($B$4-AR$8)/($B$4-2*AR$7*$B$2*COS($F$6-$A60)+AR$8))*$G$6+AR60,AR60))</f>
        <v>#N/A</v>
      </c>
      <c r="AS60" s="0" t="e">
        <f aca="false">IF($F$4=0,0,IF($G$4&lt;=$E$4,(($B$4-AS$8)/($B$4-2*AS$7*$B$2*COS($F$6-$A60)+AS$8))*$G$6+AS60,AS60))</f>
        <v>#N/A</v>
      </c>
      <c r="AT60" s="0" t="e">
        <f aca="false">IF($F$4=0,0,IF($G$4&lt;=$E$4,(($B$4-AT$8)/($B$4-2*AT$7*$B$2*COS($F$6-$A60)+AT$8))*$G$6+AT60,AT60))</f>
        <v>#N/A</v>
      </c>
      <c r="AU60" s="0" t="e">
        <f aca="false">IF($F$4=0,0,IF($G$4&lt;=$E$4,(($B$4-AU$8)/($B$4-2*AU$7*$B$2*COS($F$6-$A60)+AU$8))*$G$6+AU60,AU60))</f>
        <v>#N/A</v>
      </c>
      <c r="AV60" s="0" t="e">
        <f aca="false">IF($F$4=0,0,IF($G$4&lt;=$E$4,(($B$4-AV$8)/($B$4-2*AV$7*$B$2*COS($F$6-$A60)+AV$8))*$G$6+AV60,AV60))</f>
        <v>#N/A</v>
      </c>
      <c r="AW60" s="0" t="e">
        <f aca="false">IF($F$4=0,0,IF($G$4&lt;=$E$4,(($B$4-AW$8)/($B$4-2*AW$7*$B$2*COS($F$6-$A60)+AW$8))*$G$6+AW60,AW60))</f>
        <v>#N/A</v>
      </c>
      <c r="AX60" s="0" t="e">
        <f aca="false">IF($F$4=0,0,IF($G$4&lt;=$E$4,(($B$4-AX$8)/($B$4-2*AX$7*$B$2*COS($F$6-$A60)+AX$8))*$G$6+AX60,AX60))</f>
        <v>#N/A</v>
      </c>
      <c r="AY60" s="0" t="e">
        <f aca="false">IF($F$4=0,0,IF($G$4&lt;=$E$4,(($B$4-AY$8)/($B$4-2*AY$7*$B$2*COS($F$6-$A60)+AY$8))*$G$6+AY60,AY60))</f>
        <v>#N/A</v>
      </c>
      <c r="AZ60" s="0" t="e">
        <f aca="false">IF($F$4=0,0,IF($G$4&lt;=$E$4,(($B$4-AZ$8)/($B$4-2*AZ$7*$B$2*COS($F$6-$A60)+AZ$8))*$G$6+AZ60,AZ60))</f>
        <v>#N/A</v>
      </c>
      <c r="BA60" s="0" t="e">
        <f aca="false">IF($F$4=0,0,IF($G$4&lt;=$E$4,(($B$4-BA$8)/($B$4-2*BA$7*$B$2*COS($F$6-$A60)+BA$8))*$G$6+BA60,BA60))</f>
        <v>#N/A</v>
      </c>
      <c r="BB60" s="0" t="e">
        <f aca="false">IF($F$4=0,0,IF($G$4&lt;=$E$4,(($B$4-BB$8)/($B$4-2*BB$7*$B$2*COS($F$6-$A60)+BB$8))*$G$6+BB60,BB60))</f>
        <v>#N/A</v>
      </c>
      <c r="BC60" s="0" t="e">
        <f aca="false">IF($F$4=0,0,IF($G$4&lt;=$E$4,(($B$4-BC$8)/($B$4-2*BC$7*$B$2*COS($F$6-$A60)+BC$8))*$G$6+BC60,BC60))</f>
        <v>#N/A</v>
      </c>
    </row>
    <row r="61" customFormat="false" ht="13.5" hidden="false" customHeight="false" outlineLevel="0" collapsed="false">
      <c r="A61" s="0" t="n">
        <f aca="false">A60+$A$6</f>
        <v>3.1415926535898</v>
      </c>
      <c r="B61" s="0" t="n">
        <f aca="false">A61^2</f>
        <v>9.86960440108937</v>
      </c>
      <c r="D61" s="0" t="n">
        <f aca="false">A61</f>
        <v>3.1415926535898</v>
      </c>
      <c r="E61" s="0" t="e">
        <f aca="false">IF($F$4=0,0,IF($G$4&lt;=$E$4,(($B$4-E$8)/($B$4-2*E$7*$B$2*COS($F$6-$A61)+E$8))*$G$6+E61,E61))</f>
        <v>#N/A</v>
      </c>
      <c r="F61" s="0" t="e">
        <f aca="false">IF($F$4=0,0,IF($G$4&lt;=$E$4,(($B$4-F$8)/($B$4-2*F$7*$B$2*COS($F$6-$A61)+F$8))*$G$6+F61,F61))</f>
        <v>#N/A</v>
      </c>
      <c r="G61" s="0" t="e">
        <f aca="false">IF($F$4=0,0,IF($G$4&lt;=$E$4,(($B$4-G$8)/($B$4-2*G$7*$B$2*COS($F$6-$A61)+G$8))*$G$6+G61,G61))</f>
        <v>#N/A</v>
      </c>
      <c r="H61" s="0" t="e">
        <f aca="false">IF($F$4=0,0,IF($G$4&lt;=$E$4,(($B$4-H$8)/($B$4-2*H$7*$B$2*COS($F$6-$A61)+H$8))*$G$6+H61,H61))</f>
        <v>#N/A</v>
      </c>
      <c r="I61" s="0" t="e">
        <f aca="false">IF($F$4=0,0,IF($G$4&lt;=$E$4,(($B$4-I$8)/($B$4-2*I$7*$B$2*COS($F$6-$A61)+I$8))*$G$6+I61,I61))</f>
        <v>#N/A</v>
      </c>
      <c r="J61" s="0" t="e">
        <f aca="false">IF($F$4=0,0,IF($G$4&lt;=$E$4,(($B$4-J$8)/($B$4-2*J$7*$B$2*COS($F$6-$A61)+J$8))*$G$6+J61,J61))</f>
        <v>#N/A</v>
      </c>
      <c r="K61" s="0" t="e">
        <f aca="false">IF($F$4=0,0,IF($G$4&lt;=$E$4,(($B$4-K$8)/($B$4-2*K$7*$B$2*COS($F$6-$A61)+K$8))*$G$6+K61,K61))</f>
        <v>#N/A</v>
      </c>
      <c r="L61" s="0" t="e">
        <f aca="false">IF($F$4=0,0,IF($G$4&lt;=$E$4,(($B$4-L$8)/($B$4-2*L$7*$B$2*COS($F$6-$A61)+L$8))*$G$6+L61,L61))</f>
        <v>#N/A</v>
      </c>
      <c r="M61" s="0" t="e">
        <f aca="false">IF($F$4=0,0,IF($G$4&lt;=$E$4,(($B$4-M$8)/($B$4-2*M$7*$B$2*COS($F$6-$A61)+M$8))*$G$6+M61,M61))</f>
        <v>#N/A</v>
      </c>
      <c r="N61" s="0" t="e">
        <f aca="false">IF($F$4=0,0,IF($G$4&lt;=$E$4,(($B$4-N$8)/($B$4-2*N$7*$B$2*COS($F$6-$A61)+N$8))*$G$6+N61,N61))</f>
        <v>#N/A</v>
      </c>
      <c r="O61" s="0" t="e">
        <f aca="false">IF($F$4=0,0,IF($G$4&lt;=$E$4,(($B$4-O$8)/($B$4-2*O$7*$B$2*COS($F$6-$A61)+O$8))*$G$6+O61,O61))</f>
        <v>#N/A</v>
      </c>
      <c r="P61" s="0" t="e">
        <f aca="false">IF($F$4=0,0,IF($G$4&lt;=$E$4,(($B$4-P$8)/($B$4-2*P$7*$B$2*COS($F$6-$A61)+P$8))*$G$6+P61,P61))</f>
        <v>#N/A</v>
      </c>
      <c r="Q61" s="0" t="e">
        <f aca="false">IF($F$4=0,0,IF($G$4&lt;=$E$4,(($B$4-Q$8)/($B$4-2*Q$7*$B$2*COS($F$6-$A61)+Q$8))*$G$6+Q61,Q61))</f>
        <v>#N/A</v>
      </c>
      <c r="R61" s="0" t="e">
        <f aca="false">IF($F$4=0,0,IF($G$4&lt;=$E$4,(($B$4-R$8)/($B$4-2*R$7*$B$2*COS($F$6-$A61)+R$8))*$G$6+R61,R61))</f>
        <v>#N/A</v>
      </c>
      <c r="S61" s="0" t="e">
        <f aca="false">IF($F$4=0,0,IF($G$4&lt;=$E$4,(($B$4-S$8)/($B$4-2*S$7*$B$2*COS($F$6-$A61)+S$8))*$G$6+S61,S61))</f>
        <v>#N/A</v>
      </c>
      <c r="T61" s="0" t="e">
        <f aca="false">IF($F$4=0,0,IF($G$4&lt;=$E$4,(($B$4-T$8)/($B$4-2*T$7*$B$2*COS($F$6-$A61)+T$8))*$G$6+T61,T61))</f>
        <v>#N/A</v>
      </c>
      <c r="U61" s="0" t="e">
        <f aca="false">IF($F$4=0,0,IF($G$4&lt;=$E$4,(($B$4-U$8)/($B$4-2*U$7*$B$2*COS($F$6-$A61)+U$8))*$G$6+U61,U61))</f>
        <v>#N/A</v>
      </c>
      <c r="V61" s="0" t="e">
        <f aca="false">IF($F$4=0,0,IF($G$4&lt;=$E$4,(($B$4-V$8)/($B$4-2*V$7*$B$2*COS($F$6-$A61)+V$8))*$G$6+V61,V61))</f>
        <v>#N/A</v>
      </c>
      <c r="W61" s="0" t="e">
        <f aca="false">IF($F$4=0,0,IF($G$4&lt;=$E$4,(($B$4-W$8)/($B$4-2*W$7*$B$2*COS($F$6-$A61)+W$8))*$G$6+W61,W61))</f>
        <v>#N/A</v>
      </c>
      <c r="X61" s="0" t="e">
        <f aca="false">IF($F$4=0,0,IF($G$4&lt;=$E$4,(($B$4-X$8)/($B$4-2*X$7*$B$2*COS($F$6-$A61)+X$8))*$G$6+X61,X61))</f>
        <v>#N/A</v>
      </c>
      <c r="Y61" s="0" t="e">
        <f aca="false">IF($F$4=0,0,IF($G$4&lt;=$E$4,(($B$4-Y$8)/($B$4-2*Y$7*$B$2*COS($F$6-$A61)+Y$8))*$G$6+Y61,Y61))</f>
        <v>#N/A</v>
      </c>
      <c r="Z61" s="0" t="e">
        <f aca="false">IF($F$4=0,0,IF($G$4&lt;=$E$4,(($B$4-Z$8)/($B$4-2*Z$7*$B$2*COS($F$6-$A61)+Z$8))*$G$6+Z61,Z61))</f>
        <v>#N/A</v>
      </c>
      <c r="AA61" s="0" t="e">
        <f aca="false">IF($F$4=0,0,IF($G$4&lt;=$E$4,(($B$4-AA$8)/($B$4-2*AA$7*$B$2*COS($F$6-$A61)+AA$8))*$G$6+AA61,AA61))</f>
        <v>#N/A</v>
      </c>
      <c r="AB61" s="0" t="e">
        <f aca="false">IF($F$4=0,0,IF($G$4&lt;=$E$4,(($B$4-AB$8)/($B$4-2*AB$7*$B$2*COS($F$6-$A61)+AB$8))*$G$6+AB61,AB61))</f>
        <v>#N/A</v>
      </c>
      <c r="AC61" s="0" t="e">
        <f aca="false">IF($F$4=0,0,IF($G$4&lt;=$E$4,(($B$4-AC$8)/($B$4-2*AC$7*$B$2*COS($F$6-$A61)+AC$8))*$G$6+AC61,AC61))</f>
        <v>#N/A</v>
      </c>
      <c r="AD61" s="0" t="e">
        <f aca="false">IF($F$4=0,0,IF($G$4&lt;=$E$4,(($B$4-AD$8)/($B$4-2*AD$7*$B$2*COS($F$6-$A61)+AD$8))*$G$6+AD61,AD61))</f>
        <v>#N/A</v>
      </c>
      <c r="AE61" s="0" t="e">
        <f aca="false">IF($F$4=0,0,IF($G$4&lt;=$E$4,(($B$4-AE$8)/($B$4-2*AE$7*$B$2*COS($F$6-$A61)+AE$8))*$G$6+AE61,AE61))</f>
        <v>#N/A</v>
      </c>
      <c r="AF61" s="0" t="e">
        <f aca="false">IF($F$4=0,0,IF($G$4&lt;=$E$4,(($B$4-AF$8)/($B$4-2*AF$7*$B$2*COS($F$6-$A61)+AF$8))*$G$6+AF61,AF61))</f>
        <v>#N/A</v>
      </c>
      <c r="AG61" s="0" t="e">
        <f aca="false">IF($F$4=0,0,IF($G$4&lt;=$E$4,(($B$4-AG$8)/($B$4-2*AG$7*$B$2*COS($F$6-$A61)+AG$8))*$G$6+AG61,AG61))</f>
        <v>#N/A</v>
      </c>
      <c r="AH61" s="0" t="e">
        <f aca="false">IF($F$4=0,0,IF($G$4&lt;=$E$4,(($B$4-AH$8)/($B$4-2*AH$7*$B$2*COS($F$6-$A61)+AH$8))*$G$6+AH61,AH61))</f>
        <v>#N/A</v>
      </c>
      <c r="AI61" s="0" t="e">
        <f aca="false">IF($F$4=0,0,IF($G$4&lt;=$E$4,(($B$4-AI$8)/($B$4-2*AI$7*$B$2*COS($F$6-$A61)+AI$8))*$G$6+AI61,AI61))</f>
        <v>#N/A</v>
      </c>
      <c r="AJ61" s="0" t="e">
        <f aca="false">IF($F$4=0,0,IF($G$4&lt;=$E$4,(($B$4-AJ$8)/($B$4-2*AJ$7*$B$2*COS($F$6-$A61)+AJ$8))*$G$6+AJ61,AJ61))</f>
        <v>#N/A</v>
      </c>
      <c r="AK61" s="0" t="e">
        <f aca="false">IF($F$4=0,0,IF($G$4&lt;=$E$4,(($B$4-AK$8)/($B$4-2*AK$7*$B$2*COS($F$6-$A61)+AK$8))*$G$6+AK61,AK61))</f>
        <v>#N/A</v>
      </c>
      <c r="AL61" s="0" t="e">
        <f aca="false">IF($F$4=0,0,IF($G$4&lt;=$E$4,(($B$4-AL$8)/($B$4-2*AL$7*$B$2*COS($F$6-$A61)+AL$8))*$G$6+AL61,AL61))</f>
        <v>#N/A</v>
      </c>
      <c r="AM61" s="0" t="e">
        <f aca="false">IF($F$4=0,0,IF($G$4&lt;=$E$4,(($B$4-AM$8)/($B$4-2*AM$7*$B$2*COS($F$6-$A61)+AM$8))*$G$6+AM61,AM61))</f>
        <v>#N/A</v>
      </c>
      <c r="AN61" s="0" t="e">
        <f aca="false">IF($F$4=0,0,IF($G$4&lt;=$E$4,(($B$4-AN$8)/($B$4-2*AN$7*$B$2*COS($F$6-$A61)+AN$8))*$G$6+AN61,AN61))</f>
        <v>#N/A</v>
      </c>
      <c r="AO61" s="0" t="e">
        <f aca="false">IF($F$4=0,0,IF($G$4&lt;=$E$4,(($B$4-AO$8)/($B$4-2*AO$7*$B$2*COS($F$6-$A61)+AO$8))*$G$6+AO61,AO61))</f>
        <v>#N/A</v>
      </c>
      <c r="AP61" s="0" t="e">
        <f aca="false">IF($F$4=0,0,IF($G$4&lt;=$E$4,(($B$4-AP$8)/($B$4-2*AP$7*$B$2*COS($F$6-$A61)+AP$8))*$G$6+AP61,AP61))</f>
        <v>#N/A</v>
      </c>
      <c r="AQ61" s="0" t="e">
        <f aca="false">IF($F$4=0,0,IF($G$4&lt;=$E$4,(($B$4-AQ$8)/($B$4-2*AQ$7*$B$2*COS($F$6-$A61)+AQ$8))*$G$6+AQ61,AQ61))</f>
        <v>#N/A</v>
      </c>
      <c r="AR61" s="0" t="e">
        <f aca="false">IF($F$4=0,0,IF($G$4&lt;=$E$4,(($B$4-AR$8)/($B$4-2*AR$7*$B$2*COS($F$6-$A61)+AR$8))*$G$6+AR61,AR61))</f>
        <v>#N/A</v>
      </c>
      <c r="AS61" s="0" t="e">
        <f aca="false">IF($F$4=0,0,IF($G$4&lt;=$E$4,(($B$4-AS$8)/($B$4-2*AS$7*$B$2*COS($F$6-$A61)+AS$8))*$G$6+AS61,AS61))</f>
        <v>#N/A</v>
      </c>
      <c r="AT61" s="0" t="e">
        <f aca="false">IF($F$4=0,0,IF($G$4&lt;=$E$4,(($B$4-AT$8)/($B$4-2*AT$7*$B$2*COS($F$6-$A61)+AT$8))*$G$6+AT61,AT61))</f>
        <v>#N/A</v>
      </c>
      <c r="AU61" s="0" t="e">
        <f aca="false">IF($F$4=0,0,IF($G$4&lt;=$E$4,(($B$4-AU$8)/($B$4-2*AU$7*$B$2*COS($F$6-$A61)+AU$8))*$G$6+AU61,AU61))</f>
        <v>#N/A</v>
      </c>
      <c r="AV61" s="0" t="e">
        <f aca="false">IF($F$4=0,0,IF($G$4&lt;=$E$4,(($B$4-AV$8)/($B$4-2*AV$7*$B$2*COS($F$6-$A61)+AV$8))*$G$6+AV61,AV61))</f>
        <v>#N/A</v>
      </c>
      <c r="AW61" s="0" t="e">
        <f aca="false">IF($F$4=0,0,IF($G$4&lt;=$E$4,(($B$4-AW$8)/($B$4-2*AW$7*$B$2*COS($F$6-$A61)+AW$8))*$G$6+AW61,AW61))</f>
        <v>#N/A</v>
      </c>
      <c r="AX61" s="0" t="e">
        <f aca="false">IF($F$4=0,0,IF($G$4&lt;=$E$4,(($B$4-AX$8)/($B$4-2*AX$7*$B$2*COS($F$6-$A61)+AX$8))*$G$6+AX61,AX61))</f>
        <v>#N/A</v>
      </c>
      <c r="AY61" s="0" t="e">
        <f aca="false">IF($F$4=0,0,IF($G$4&lt;=$E$4,(($B$4-AY$8)/($B$4-2*AY$7*$B$2*COS($F$6-$A61)+AY$8))*$G$6+AY61,AY61))</f>
        <v>#N/A</v>
      </c>
      <c r="AZ61" s="0" t="e">
        <f aca="false">IF($F$4=0,0,IF($G$4&lt;=$E$4,(($B$4-AZ$8)/($B$4-2*AZ$7*$B$2*COS($F$6-$A61)+AZ$8))*$G$6+AZ61,AZ61))</f>
        <v>#N/A</v>
      </c>
      <c r="BA61" s="0" t="e">
        <f aca="false">IF($F$4=0,0,IF($G$4&lt;=$E$4,(($B$4-BA$8)/($B$4-2*BA$7*$B$2*COS($F$6-$A61)+BA$8))*$G$6+BA61,BA61))</f>
        <v>#N/A</v>
      </c>
      <c r="BB61" s="0" t="e">
        <f aca="false">IF($F$4=0,0,IF($G$4&lt;=$E$4,(($B$4-BB$8)/($B$4-2*BB$7*$B$2*COS($F$6-$A61)+BB$8))*$G$6+BB61,BB61))</f>
        <v>#N/A</v>
      </c>
      <c r="BC61" s="0" t="e">
        <f aca="false">IF($F$4=0,0,IF($G$4&lt;=$E$4,(($B$4-BC$8)/($B$4-2*BC$7*$B$2*COS($F$6-$A61)+BC$8))*$G$6+BC61,BC61))</f>
        <v>#N/A</v>
      </c>
    </row>
    <row r="169" customFormat="false" ht="13.5" hidden="false" customHeight="false" outlineLevel="0" collapsed="false">
      <c r="E169" s="0" t="n">
        <f aca="false">E64^2+E116^2</f>
        <v>0</v>
      </c>
      <c r="F169" s="0" t="n">
        <f aca="false">F64^2+F116^2</f>
        <v>0</v>
      </c>
      <c r="G169" s="0" t="n">
        <f aca="false">G64^2+G116^2</f>
        <v>0</v>
      </c>
      <c r="H169" s="0" t="n">
        <f aca="false">H64^2+H116^2</f>
        <v>0</v>
      </c>
      <c r="I169" s="0" t="n">
        <f aca="false">I64^2+I116^2</f>
        <v>0</v>
      </c>
      <c r="J169" s="0" t="n">
        <f aca="false">J64^2+J116^2</f>
        <v>0</v>
      </c>
      <c r="K169" s="0" t="n">
        <f aca="false">K64^2+K116^2</f>
        <v>0</v>
      </c>
      <c r="L169" s="0" t="n">
        <f aca="false">L64^2+L116^2</f>
        <v>0</v>
      </c>
      <c r="M169" s="0" t="n">
        <f aca="false">M64^2+M116^2</f>
        <v>0</v>
      </c>
      <c r="N169" s="0" t="n">
        <f aca="false">N64^2+N116^2</f>
        <v>0</v>
      </c>
      <c r="O169" s="0" t="n">
        <f aca="false">O64^2+O116^2</f>
        <v>0</v>
      </c>
      <c r="P169" s="0" t="n">
        <f aca="false">P64^2+P116^2</f>
        <v>0</v>
      </c>
      <c r="Q169" s="0" t="n">
        <f aca="false">Q64^2+Q116^2</f>
        <v>0</v>
      </c>
      <c r="R169" s="0" t="n">
        <f aca="false">R64^2+R116^2</f>
        <v>0</v>
      </c>
      <c r="S169" s="0" t="n">
        <f aca="false">S64^2+S116^2</f>
        <v>0</v>
      </c>
      <c r="T169" s="0" t="n">
        <f aca="false">T64^2+T116^2</f>
        <v>0</v>
      </c>
      <c r="U169" s="0" t="n">
        <f aca="false">U64^2+U116^2</f>
        <v>0</v>
      </c>
      <c r="V169" s="0" t="n">
        <f aca="false">V64^2+V116^2</f>
        <v>0</v>
      </c>
      <c r="W169" s="0" t="n">
        <f aca="false">W64^2+W116^2</f>
        <v>0</v>
      </c>
      <c r="X169" s="0" t="n">
        <f aca="false">X64^2+X116^2</f>
        <v>0</v>
      </c>
      <c r="Y169" s="0" t="n">
        <f aca="false">Y64^2+Y116^2</f>
        <v>0</v>
      </c>
      <c r="Z169" s="0" t="n">
        <f aca="false">Z64^2+Z116^2</f>
        <v>0</v>
      </c>
      <c r="AA169" s="0" t="n">
        <f aca="false">AA64^2+AA116^2</f>
        <v>0</v>
      </c>
      <c r="AB169" s="0" t="n">
        <f aca="false">AB64^2+AB116^2</f>
        <v>0</v>
      </c>
      <c r="AC169" s="0" t="n">
        <f aca="false">AC64^2+AC116^2</f>
        <v>0</v>
      </c>
      <c r="AD169" s="0" t="n">
        <f aca="false">AD64^2+AD116^2</f>
        <v>0</v>
      </c>
      <c r="AE169" s="0" t="n">
        <f aca="false">AE64^2+AE116^2</f>
        <v>0</v>
      </c>
      <c r="AF169" s="0" t="n">
        <f aca="false">AF64^2+AF116^2</f>
        <v>0</v>
      </c>
      <c r="AG169" s="0" t="n">
        <f aca="false">AG64^2+AG116^2</f>
        <v>0</v>
      </c>
      <c r="AH169" s="0" t="n">
        <f aca="false">AH64^2+AH116^2</f>
        <v>0</v>
      </c>
      <c r="AI169" s="0" t="n">
        <f aca="false">AI64^2+AI116^2</f>
        <v>0</v>
      </c>
      <c r="AJ169" s="0" t="n">
        <f aca="false">AJ64^2+AJ116^2</f>
        <v>0</v>
      </c>
      <c r="AK169" s="0" t="n">
        <f aca="false">AK64^2+AK116^2</f>
        <v>0</v>
      </c>
      <c r="AL169" s="0" t="n">
        <f aca="false">AL64^2+AL116^2</f>
        <v>0</v>
      </c>
      <c r="AM169" s="0" t="n">
        <f aca="false">AM64^2+AM116^2</f>
        <v>0</v>
      </c>
      <c r="AN169" s="0" t="n">
        <f aca="false">AN64^2+AN116^2</f>
        <v>0</v>
      </c>
      <c r="AO169" s="0" t="n">
        <f aca="false">AO64^2+AO116^2</f>
        <v>0</v>
      </c>
      <c r="AP169" s="0" t="n">
        <f aca="false">AP64^2+AP116^2</f>
        <v>0</v>
      </c>
      <c r="AQ169" s="0" t="n">
        <f aca="false">AQ64^2+AQ116^2</f>
        <v>0</v>
      </c>
      <c r="AR169" s="0" t="n">
        <f aca="false">AR64^2+AR116^2</f>
        <v>0</v>
      </c>
      <c r="AS169" s="0" t="n">
        <f aca="false">AS64^2+AS116^2</f>
        <v>0</v>
      </c>
      <c r="AT169" s="0" t="n">
        <f aca="false">AT64^2+AT116^2</f>
        <v>0</v>
      </c>
      <c r="AU169" s="0" t="n">
        <f aca="false">AU64^2+AU116^2</f>
        <v>0</v>
      </c>
      <c r="AV169" s="0" t="n">
        <f aca="false">AV64^2+AV116^2</f>
        <v>0</v>
      </c>
      <c r="AW169" s="0" t="n">
        <f aca="false">AW64^2+AW116^2</f>
        <v>0</v>
      </c>
      <c r="AX169" s="0" t="n">
        <f aca="false">AX64^2+AX116^2</f>
        <v>0</v>
      </c>
      <c r="AY169" s="0" t="n">
        <f aca="false">AY64^2+AY116^2</f>
        <v>0</v>
      </c>
      <c r="AZ169" s="0" t="n">
        <f aca="false">AZ64^2+AZ116^2</f>
        <v>0</v>
      </c>
      <c r="BA169" s="0" t="n">
        <f aca="false">BA64^2+BA116^2</f>
        <v>0</v>
      </c>
      <c r="BB169" s="0" t="n">
        <f aca="false">BB64^2+BB116^2</f>
        <v>0</v>
      </c>
      <c r="BC169" s="0" t="n">
        <f aca="false">BC64^2+BC116^2</f>
        <v>0</v>
      </c>
    </row>
    <row r="170" customFormat="false" ht="13.5" hidden="false" customHeight="false" outlineLevel="0" collapsed="false">
      <c r="E170" s="0" t="n">
        <f aca="false">E65^2+E117^2</f>
        <v>0</v>
      </c>
      <c r="F170" s="0" t="n">
        <f aca="false">F65^2+F117^2</f>
        <v>0</v>
      </c>
      <c r="G170" s="0" t="n">
        <f aca="false">G65^2+G117^2</f>
        <v>0</v>
      </c>
      <c r="H170" s="0" t="n">
        <f aca="false">H65^2+H117^2</f>
        <v>0</v>
      </c>
      <c r="I170" s="0" t="n">
        <f aca="false">I65^2+I117^2</f>
        <v>0</v>
      </c>
      <c r="J170" s="0" t="n">
        <f aca="false">J65^2+J117^2</f>
        <v>0</v>
      </c>
      <c r="K170" s="0" t="n">
        <f aca="false">K65^2+K117^2</f>
        <v>0</v>
      </c>
      <c r="L170" s="0" t="n">
        <f aca="false">L65^2+L117^2</f>
        <v>0</v>
      </c>
      <c r="M170" s="0" t="n">
        <f aca="false">M65^2+M117^2</f>
        <v>0</v>
      </c>
      <c r="N170" s="0" t="n">
        <f aca="false">N65^2+N117^2</f>
        <v>0</v>
      </c>
      <c r="O170" s="0" t="n">
        <f aca="false">O65^2+O117^2</f>
        <v>0</v>
      </c>
      <c r="P170" s="0" t="n">
        <f aca="false">P65^2+P117^2</f>
        <v>0</v>
      </c>
      <c r="Q170" s="0" t="n">
        <f aca="false">Q65^2+Q117^2</f>
        <v>0</v>
      </c>
      <c r="R170" s="0" t="n">
        <f aca="false">R65^2+R117^2</f>
        <v>0</v>
      </c>
      <c r="S170" s="0" t="n">
        <f aca="false">S65^2+S117^2</f>
        <v>0</v>
      </c>
      <c r="T170" s="0" t="n">
        <f aca="false">T65^2+T117^2</f>
        <v>0</v>
      </c>
      <c r="U170" s="0" t="n">
        <f aca="false">U65^2+U117^2</f>
        <v>0</v>
      </c>
      <c r="V170" s="0" t="n">
        <f aca="false">V65^2+V117^2</f>
        <v>0</v>
      </c>
      <c r="W170" s="0" t="n">
        <f aca="false">W65^2+W117^2</f>
        <v>0</v>
      </c>
      <c r="X170" s="0" t="n">
        <f aca="false">X65^2+X117^2</f>
        <v>0</v>
      </c>
      <c r="Y170" s="0" t="n">
        <f aca="false">Y65^2+Y117^2</f>
        <v>0</v>
      </c>
      <c r="Z170" s="0" t="n">
        <f aca="false">Z65^2+Z117^2</f>
        <v>0</v>
      </c>
      <c r="AA170" s="0" t="n">
        <f aca="false">AA65^2+AA117^2</f>
        <v>0</v>
      </c>
      <c r="AB170" s="0" t="n">
        <f aca="false">AB65^2+AB117^2</f>
        <v>0</v>
      </c>
      <c r="AC170" s="0" t="n">
        <f aca="false">AC65^2+AC117^2</f>
        <v>0</v>
      </c>
      <c r="AD170" s="0" t="n">
        <f aca="false">AD65^2+AD117^2</f>
        <v>0</v>
      </c>
      <c r="AE170" s="0" t="n">
        <f aca="false">AE65^2+AE117^2</f>
        <v>0</v>
      </c>
      <c r="AF170" s="0" t="n">
        <f aca="false">AF65^2+AF117^2</f>
        <v>0</v>
      </c>
      <c r="AG170" s="0" t="n">
        <f aca="false">AG65^2+AG117^2</f>
        <v>0</v>
      </c>
      <c r="AH170" s="0" t="n">
        <f aca="false">AH65^2+AH117^2</f>
        <v>0</v>
      </c>
      <c r="AI170" s="0" t="n">
        <f aca="false">AI65^2+AI117^2</f>
        <v>0</v>
      </c>
      <c r="AJ170" s="0" t="n">
        <f aca="false">AJ65^2+AJ117^2</f>
        <v>0</v>
      </c>
      <c r="AK170" s="0" t="n">
        <f aca="false">AK65^2+AK117^2</f>
        <v>0</v>
      </c>
      <c r="AL170" s="0" t="n">
        <f aca="false">AL65^2+AL117^2</f>
        <v>0</v>
      </c>
      <c r="AM170" s="0" t="n">
        <f aca="false">AM65^2+AM117^2</f>
        <v>0</v>
      </c>
      <c r="AN170" s="0" t="n">
        <f aca="false">AN65^2+AN117^2</f>
        <v>0</v>
      </c>
      <c r="AO170" s="0" t="n">
        <f aca="false">AO65^2+AO117^2</f>
        <v>0</v>
      </c>
      <c r="AP170" s="0" t="n">
        <f aca="false">AP65^2+AP117^2</f>
        <v>0</v>
      </c>
      <c r="AQ170" s="0" t="n">
        <f aca="false">AQ65^2+AQ117^2</f>
        <v>0</v>
      </c>
      <c r="AR170" s="0" t="n">
        <f aca="false">AR65^2+AR117^2</f>
        <v>0</v>
      </c>
      <c r="AS170" s="0" t="n">
        <f aca="false">AS65^2+AS117^2</f>
        <v>0</v>
      </c>
      <c r="AT170" s="0" t="n">
        <f aca="false">AT65^2+AT117^2</f>
        <v>0</v>
      </c>
      <c r="AU170" s="0" t="n">
        <f aca="false">AU65^2+AU117^2</f>
        <v>0</v>
      </c>
      <c r="AV170" s="0" t="n">
        <f aca="false">AV65^2+AV117^2</f>
        <v>0</v>
      </c>
      <c r="AW170" s="0" t="n">
        <f aca="false">AW65^2+AW117^2</f>
        <v>0</v>
      </c>
      <c r="AX170" s="0" t="n">
        <f aca="false">AX65^2+AX117^2</f>
        <v>0</v>
      </c>
      <c r="AY170" s="0" t="n">
        <f aca="false">AY65^2+AY117^2</f>
        <v>0</v>
      </c>
      <c r="AZ170" s="0" t="n">
        <f aca="false">AZ65^2+AZ117^2</f>
        <v>0</v>
      </c>
      <c r="BA170" s="0" t="n">
        <f aca="false">BA65^2+BA117^2</f>
        <v>0</v>
      </c>
      <c r="BB170" s="0" t="n">
        <f aca="false">BB65^2+BB117^2</f>
        <v>0</v>
      </c>
      <c r="BC170" s="0" t="n">
        <f aca="false">BC65^2+BC117^2</f>
        <v>0</v>
      </c>
    </row>
    <row r="171" customFormat="false" ht="13.5" hidden="false" customHeight="false" outlineLevel="0" collapsed="false">
      <c r="E171" s="0" t="n">
        <f aca="false">E66^2+E118^2</f>
        <v>0</v>
      </c>
      <c r="F171" s="0" t="n">
        <f aca="false">F66^2+F118^2</f>
        <v>0</v>
      </c>
      <c r="G171" s="0" t="n">
        <f aca="false">G66^2+G118^2</f>
        <v>0</v>
      </c>
      <c r="H171" s="0" t="n">
        <f aca="false">H66^2+H118^2</f>
        <v>0</v>
      </c>
      <c r="I171" s="0" t="n">
        <f aca="false">I66^2+I118^2</f>
        <v>0</v>
      </c>
      <c r="J171" s="0" t="n">
        <f aca="false">J66^2+J118^2</f>
        <v>0</v>
      </c>
      <c r="K171" s="0" t="n">
        <f aca="false">K66^2+K118^2</f>
        <v>0</v>
      </c>
      <c r="L171" s="0" t="n">
        <f aca="false">L66^2+L118^2</f>
        <v>0</v>
      </c>
      <c r="M171" s="0" t="n">
        <f aca="false">M66^2+M118^2</f>
        <v>0</v>
      </c>
      <c r="N171" s="0" t="n">
        <f aca="false">N66^2+N118^2</f>
        <v>0</v>
      </c>
      <c r="O171" s="0" t="n">
        <f aca="false">O66^2+O118^2</f>
        <v>0</v>
      </c>
      <c r="P171" s="0" t="n">
        <f aca="false">P66^2+P118^2</f>
        <v>0</v>
      </c>
      <c r="Q171" s="0" t="n">
        <f aca="false">Q66^2+Q118^2</f>
        <v>0</v>
      </c>
      <c r="R171" s="0" t="n">
        <f aca="false">R66^2+R118^2</f>
        <v>0</v>
      </c>
      <c r="S171" s="0" t="n">
        <f aca="false">S66^2+S118^2</f>
        <v>0</v>
      </c>
      <c r="T171" s="0" t="n">
        <f aca="false">T66^2+T118^2</f>
        <v>0</v>
      </c>
      <c r="U171" s="0" t="n">
        <f aca="false">U66^2+U118^2</f>
        <v>0</v>
      </c>
      <c r="V171" s="0" t="n">
        <f aca="false">V66^2+V118^2</f>
        <v>0</v>
      </c>
      <c r="W171" s="0" t="n">
        <f aca="false">W66^2+W118^2</f>
        <v>0</v>
      </c>
      <c r="X171" s="0" t="n">
        <f aca="false">X66^2+X118^2</f>
        <v>0</v>
      </c>
      <c r="Y171" s="0" t="n">
        <f aca="false">Y66^2+Y118^2</f>
        <v>0</v>
      </c>
      <c r="Z171" s="0" t="n">
        <f aca="false">Z66^2+Z118^2</f>
        <v>0</v>
      </c>
      <c r="AA171" s="0" t="n">
        <f aca="false">AA66^2+AA118^2</f>
        <v>0</v>
      </c>
      <c r="AB171" s="0" t="n">
        <f aca="false">AB66^2+AB118^2</f>
        <v>0</v>
      </c>
      <c r="AC171" s="0" t="n">
        <f aca="false">AC66^2+AC118^2</f>
        <v>0</v>
      </c>
      <c r="AD171" s="0" t="n">
        <f aca="false">AD66^2+AD118^2</f>
        <v>0</v>
      </c>
      <c r="AE171" s="0" t="n">
        <f aca="false">AE66^2+AE118^2</f>
        <v>0</v>
      </c>
      <c r="AF171" s="0" t="n">
        <f aca="false">AF66^2+AF118^2</f>
        <v>0</v>
      </c>
      <c r="AG171" s="0" t="n">
        <f aca="false">AG66^2+AG118^2</f>
        <v>0</v>
      </c>
      <c r="AH171" s="0" t="n">
        <f aca="false">AH66^2+AH118^2</f>
        <v>0</v>
      </c>
      <c r="AI171" s="0" t="n">
        <f aca="false">AI66^2+AI118^2</f>
        <v>0</v>
      </c>
      <c r="AJ171" s="0" t="n">
        <f aca="false">AJ66^2+AJ118^2</f>
        <v>0</v>
      </c>
      <c r="AK171" s="0" t="n">
        <f aca="false">AK66^2+AK118^2</f>
        <v>0</v>
      </c>
      <c r="AL171" s="0" t="n">
        <f aca="false">AL66^2+AL118^2</f>
        <v>0</v>
      </c>
      <c r="AM171" s="0" t="n">
        <f aca="false">AM66^2+AM118^2</f>
        <v>0</v>
      </c>
      <c r="AN171" s="0" t="n">
        <f aca="false">AN66^2+AN118^2</f>
        <v>0</v>
      </c>
      <c r="AO171" s="0" t="n">
        <f aca="false">AO66^2+AO118^2</f>
        <v>0</v>
      </c>
      <c r="AP171" s="0" t="n">
        <f aca="false">AP66^2+AP118^2</f>
        <v>0</v>
      </c>
      <c r="AQ171" s="0" t="n">
        <f aca="false">AQ66^2+AQ118^2</f>
        <v>0</v>
      </c>
      <c r="AR171" s="0" t="n">
        <f aca="false">AR66^2+AR118^2</f>
        <v>0</v>
      </c>
      <c r="AS171" s="0" t="n">
        <f aca="false">AS66^2+AS118^2</f>
        <v>0</v>
      </c>
      <c r="AT171" s="0" t="n">
        <f aca="false">AT66^2+AT118^2</f>
        <v>0</v>
      </c>
      <c r="AU171" s="0" t="n">
        <f aca="false">AU66^2+AU118^2</f>
        <v>0</v>
      </c>
      <c r="AV171" s="0" t="n">
        <f aca="false">AV66^2+AV118^2</f>
        <v>0</v>
      </c>
      <c r="AW171" s="0" t="n">
        <f aca="false">AW66^2+AW118^2</f>
        <v>0</v>
      </c>
      <c r="AX171" s="0" t="n">
        <f aca="false">AX66^2+AX118^2</f>
        <v>0</v>
      </c>
      <c r="AY171" s="0" t="n">
        <f aca="false">AY66^2+AY118^2</f>
        <v>0</v>
      </c>
      <c r="AZ171" s="0" t="n">
        <f aca="false">AZ66^2+AZ118^2</f>
        <v>0</v>
      </c>
      <c r="BA171" s="0" t="n">
        <f aca="false">BA66^2+BA118^2</f>
        <v>0</v>
      </c>
      <c r="BB171" s="0" t="n">
        <f aca="false">BB66^2+BB118^2</f>
        <v>0</v>
      </c>
      <c r="BC171" s="0" t="n">
        <f aca="false">BC66^2+BC118^2</f>
        <v>0</v>
      </c>
    </row>
    <row r="172" customFormat="false" ht="13.5" hidden="false" customHeight="false" outlineLevel="0" collapsed="false">
      <c r="E172" s="0" t="n">
        <f aca="false">E67^2+E119^2</f>
        <v>0</v>
      </c>
      <c r="F172" s="0" t="n">
        <f aca="false">F67^2+F119^2</f>
        <v>0</v>
      </c>
      <c r="G172" s="0" t="n">
        <f aca="false">G67^2+G119^2</f>
        <v>0</v>
      </c>
      <c r="H172" s="0" t="n">
        <f aca="false">H67^2+H119^2</f>
        <v>0</v>
      </c>
      <c r="I172" s="0" t="n">
        <f aca="false">I67^2+I119^2</f>
        <v>0</v>
      </c>
      <c r="J172" s="0" t="n">
        <f aca="false">J67^2+J119^2</f>
        <v>0</v>
      </c>
      <c r="K172" s="0" t="n">
        <f aca="false">K67^2+K119^2</f>
        <v>0</v>
      </c>
      <c r="L172" s="0" t="n">
        <f aca="false">L67^2+L119^2</f>
        <v>0</v>
      </c>
      <c r="M172" s="0" t="n">
        <f aca="false">M67^2+M119^2</f>
        <v>0</v>
      </c>
      <c r="N172" s="0" t="n">
        <f aca="false">N67^2+N119^2</f>
        <v>0</v>
      </c>
      <c r="O172" s="0" t="n">
        <f aca="false">O67^2+O119^2</f>
        <v>0</v>
      </c>
      <c r="P172" s="0" t="n">
        <f aca="false">P67^2+P119^2</f>
        <v>0</v>
      </c>
      <c r="Q172" s="0" t="n">
        <f aca="false">Q67^2+Q119^2</f>
        <v>0</v>
      </c>
      <c r="R172" s="0" t="n">
        <f aca="false">R67^2+R119^2</f>
        <v>0</v>
      </c>
      <c r="S172" s="0" t="n">
        <f aca="false">S67^2+S119^2</f>
        <v>0</v>
      </c>
      <c r="T172" s="0" t="n">
        <f aca="false">T67^2+T119^2</f>
        <v>0</v>
      </c>
      <c r="U172" s="0" t="n">
        <f aca="false">U67^2+U119^2</f>
        <v>0</v>
      </c>
      <c r="V172" s="0" t="n">
        <f aca="false">V67^2+V119^2</f>
        <v>0</v>
      </c>
      <c r="W172" s="0" t="n">
        <f aca="false">W67^2+W119^2</f>
        <v>0</v>
      </c>
      <c r="X172" s="0" t="n">
        <f aca="false">X67^2+X119^2</f>
        <v>0</v>
      </c>
      <c r="Y172" s="0" t="n">
        <f aca="false">Y67^2+Y119^2</f>
        <v>0</v>
      </c>
      <c r="Z172" s="0" t="n">
        <f aca="false">Z67^2+Z119^2</f>
        <v>0</v>
      </c>
      <c r="AA172" s="0" t="n">
        <f aca="false">AA67^2+AA119^2</f>
        <v>0</v>
      </c>
      <c r="AB172" s="0" t="n">
        <f aca="false">AB67^2+AB119^2</f>
        <v>0</v>
      </c>
      <c r="AC172" s="0" t="n">
        <f aca="false">AC67^2+AC119^2</f>
        <v>0</v>
      </c>
      <c r="AD172" s="0" t="n">
        <f aca="false">AD67^2+AD119^2</f>
        <v>0</v>
      </c>
      <c r="AE172" s="0" t="n">
        <f aca="false">AE67^2+AE119^2</f>
        <v>0</v>
      </c>
      <c r="AF172" s="0" t="n">
        <f aca="false">AF67^2+AF119^2</f>
        <v>0</v>
      </c>
      <c r="AG172" s="0" t="n">
        <f aca="false">AG67^2+AG119^2</f>
        <v>0</v>
      </c>
      <c r="AH172" s="0" t="n">
        <f aca="false">AH67^2+AH119^2</f>
        <v>0</v>
      </c>
      <c r="AI172" s="0" t="n">
        <f aca="false">AI67^2+AI119^2</f>
        <v>0</v>
      </c>
      <c r="AJ172" s="0" t="n">
        <f aca="false">AJ67^2+AJ119^2</f>
        <v>0</v>
      </c>
      <c r="AK172" s="0" t="n">
        <f aca="false">AK67^2+AK119^2</f>
        <v>0</v>
      </c>
      <c r="AL172" s="0" t="n">
        <f aca="false">AL67^2+AL119^2</f>
        <v>0</v>
      </c>
      <c r="AM172" s="0" t="n">
        <f aca="false">AM67^2+AM119^2</f>
        <v>0</v>
      </c>
      <c r="AN172" s="0" t="n">
        <f aca="false">AN67^2+AN119^2</f>
        <v>0</v>
      </c>
      <c r="AO172" s="0" t="n">
        <f aca="false">AO67^2+AO119^2</f>
        <v>0</v>
      </c>
      <c r="AP172" s="0" t="n">
        <f aca="false">AP67^2+AP119^2</f>
        <v>0</v>
      </c>
      <c r="AQ172" s="0" t="n">
        <f aca="false">AQ67^2+AQ119^2</f>
        <v>0</v>
      </c>
      <c r="AR172" s="0" t="n">
        <f aca="false">AR67^2+AR119^2</f>
        <v>0</v>
      </c>
      <c r="AS172" s="0" t="n">
        <f aca="false">AS67^2+AS119^2</f>
        <v>0</v>
      </c>
      <c r="AT172" s="0" t="n">
        <f aca="false">AT67^2+AT119^2</f>
        <v>0</v>
      </c>
      <c r="AU172" s="0" t="n">
        <f aca="false">AU67^2+AU119^2</f>
        <v>0</v>
      </c>
      <c r="AV172" s="0" t="n">
        <f aca="false">AV67^2+AV119^2</f>
        <v>0</v>
      </c>
      <c r="AW172" s="0" t="n">
        <f aca="false">AW67^2+AW119^2</f>
        <v>0</v>
      </c>
      <c r="AX172" s="0" t="n">
        <f aca="false">AX67^2+AX119^2</f>
        <v>0</v>
      </c>
      <c r="AY172" s="0" t="n">
        <f aca="false">AY67^2+AY119^2</f>
        <v>0</v>
      </c>
      <c r="AZ172" s="0" t="n">
        <f aca="false">AZ67^2+AZ119^2</f>
        <v>0</v>
      </c>
      <c r="BA172" s="0" t="n">
        <f aca="false">BA67^2+BA119^2</f>
        <v>0</v>
      </c>
      <c r="BB172" s="0" t="n">
        <f aca="false">BB67^2+BB119^2</f>
        <v>0</v>
      </c>
      <c r="BC172" s="0" t="n">
        <f aca="false">BC67^2+BC119^2</f>
        <v>0</v>
      </c>
    </row>
    <row r="173" customFormat="false" ht="13.5" hidden="false" customHeight="false" outlineLevel="0" collapsed="false">
      <c r="E173" s="0" t="n">
        <f aca="false">E68^2+E120^2</f>
        <v>0</v>
      </c>
      <c r="F173" s="0" t="n">
        <f aca="false">F68^2+F120^2</f>
        <v>0</v>
      </c>
      <c r="G173" s="0" t="n">
        <f aca="false">G68^2+G120^2</f>
        <v>0</v>
      </c>
      <c r="H173" s="0" t="n">
        <f aca="false">H68^2+H120^2</f>
        <v>0</v>
      </c>
      <c r="I173" s="0" t="n">
        <f aca="false">I68^2+I120^2</f>
        <v>0</v>
      </c>
      <c r="J173" s="0" t="n">
        <f aca="false">J68^2+J120^2</f>
        <v>0</v>
      </c>
      <c r="K173" s="0" t="n">
        <f aca="false">K68^2+K120^2</f>
        <v>0</v>
      </c>
      <c r="L173" s="0" t="n">
        <f aca="false">L68^2+L120^2</f>
        <v>0</v>
      </c>
      <c r="M173" s="0" t="n">
        <f aca="false">M68^2+M120^2</f>
        <v>0</v>
      </c>
      <c r="N173" s="0" t="n">
        <f aca="false">N68^2+N120^2</f>
        <v>0</v>
      </c>
      <c r="O173" s="0" t="n">
        <f aca="false">O68^2+O120^2</f>
        <v>0</v>
      </c>
      <c r="P173" s="0" t="n">
        <f aca="false">P68^2+P120^2</f>
        <v>0</v>
      </c>
      <c r="Q173" s="0" t="n">
        <f aca="false">Q68^2+Q120^2</f>
        <v>0</v>
      </c>
      <c r="R173" s="0" t="n">
        <f aca="false">R68^2+R120^2</f>
        <v>0</v>
      </c>
      <c r="S173" s="0" t="n">
        <f aca="false">S68^2+S120^2</f>
        <v>0</v>
      </c>
      <c r="T173" s="0" t="n">
        <f aca="false">T68^2+T120^2</f>
        <v>0</v>
      </c>
      <c r="U173" s="0" t="n">
        <f aca="false">U68^2+U120^2</f>
        <v>0</v>
      </c>
      <c r="V173" s="0" t="n">
        <f aca="false">V68^2+V120^2</f>
        <v>0</v>
      </c>
      <c r="W173" s="0" t="n">
        <f aca="false">W68^2+W120^2</f>
        <v>0</v>
      </c>
      <c r="X173" s="0" t="n">
        <f aca="false">X68^2+X120^2</f>
        <v>0</v>
      </c>
      <c r="Y173" s="0" t="n">
        <f aca="false">Y68^2+Y120^2</f>
        <v>0</v>
      </c>
      <c r="Z173" s="0" t="n">
        <f aca="false">Z68^2+Z120^2</f>
        <v>0</v>
      </c>
      <c r="AA173" s="0" t="n">
        <f aca="false">AA68^2+AA120^2</f>
        <v>0</v>
      </c>
      <c r="AB173" s="0" t="n">
        <f aca="false">AB68^2+AB120^2</f>
        <v>0</v>
      </c>
      <c r="AC173" s="0" t="n">
        <f aca="false">AC68^2+AC120^2</f>
        <v>0</v>
      </c>
      <c r="AD173" s="0" t="n">
        <f aca="false">AD68^2+AD120^2</f>
        <v>0</v>
      </c>
      <c r="AE173" s="0" t="n">
        <f aca="false">AE68^2+AE120^2</f>
        <v>0</v>
      </c>
      <c r="AF173" s="0" t="n">
        <f aca="false">AF68^2+AF120^2</f>
        <v>0</v>
      </c>
      <c r="AG173" s="0" t="n">
        <f aca="false">AG68^2+AG120^2</f>
        <v>0</v>
      </c>
      <c r="AH173" s="0" t="n">
        <f aca="false">AH68^2+AH120^2</f>
        <v>0</v>
      </c>
      <c r="AI173" s="0" t="n">
        <f aca="false">AI68^2+AI120^2</f>
        <v>0</v>
      </c>
      <c r="AJ173" s="0" t="n">
        <f aca="false">AJ68^2+AJ120^2</f>
        <v>0</v>
      </c>
      <c r="AK173" s="0" t="n">
        <f aca="false">AK68^2+AK120^2</f>
        <v>0</v>
      </c>
      <c r="AL173" s="0" t="n">
        <f aca="false">AL68^2+AL120^2</f>
        <v>0</v>
      </c>
      <c r="AM173" s="0" t="n">
        <f aca="false">AM68^2+AM120^2</f>
        <v>0</v>
      </c>
      <c r="AN173" s="0" t="n">
        <f aca="false">AN68^2+AN120^2</f>
        <v>0</v>
      </c>
      <c r="AO173" s="0" t="n">
        <f aca="false">AO68^2+AO120^2</f>
        <v>0</v>
      </c>
      <c r="AP173" s="0" t="n">
        <f aca="false">AP68^2+AP120^2</f>
        <v>0</v>
      </c>
      <c r="AQ173" s="0" t="n">
        <f aca="false">AQ68^2+AQ120^2</f>
        <v>0</v>
      </c>
      <c r="AR173" s="0" t="n">
        <f aca="false">AR68^2+AR120^2</f>
        <v>0</v>
      </c>
      <c r="AS173" s="0" t="n">
        <f aca="false">AS68^2+AS120^2</f>
        <v>0</v>
      </c>
      <c r="AT173" s="0" t="n">
        <f aca="false">AT68^2+AT120^2</f>
        <v>0</v>
      </c>
      <c r="AU173" s="0" t="n">
        <f aca="false">AU68^2+AU120^2</f>
        <v>0</v>
      </c>
      <c r="AV173" s="0" t="n">
        <f aca="false">AV68^2+AV120^2</f>
        <v>0</v>
      </c>
      <c r="AW173" s="0" t="n">
        <f aca="false">AW68^2+AW120^2</f>
        <v>0</v>
      </c>
      <c r="AX173" s="0" t="n">
        <f aca="false">AX68^2+AX120^2</f>
        <v>0</v>
      </c>
      <c r="AY173" s="0" t="n">
        <f aca="false">AY68^2+AY120^2</f>
        <v>0</v>
      </c>
      <c r="AZ173" s="0" t="n">
        <f aca="false">AZ68^2+AZ120^2</f>
        <v>0</v>
      </c>
      <c r="BA173" s="0" t="n">
        <f aca="false">BA68^2+BA120^2</f>
        <v>0</v>
      </c>
      <c r="BB173" s="0" t="n">
        <f aca="false">BB68^2+BB120^2</f>
        <v>0</v>
      </c>
      <c r="BC173" s="0" t="n">
        <f aca="false">BC68^2+BC120^2</f>
        <v>0</v>
      </c>
    </row>
    <row r="174" customFormat="false" ht="13.5" hidden="false" customHeight="false" outlineLevel="0" collapsed="false">
      <c r="E174" s="0" t="n">
        <f aca="false">E69^2+E121^2</f>
        <v>0</v>
      </c>
      <c r="F174" s="0" t="n">
        <f aca="false">F69^2+F121^2</f>
        <v>0</v>
      </c>
      <c r="G174" s="0" t="n">
        <f aca="false">G69^2+G121^2</f>
        <v>0</v>
      </c>
      <c r="H174" s="0" t="n">
        <f aca="false">H69^2+H121^2</f>
        <v>0</v>
      </c>
      <c r="I174" s="0" t="n">
        <f aca="false">I69^2+I121^2</f>
        <v>0</v>
      </c>
      <c r="J174" s="0" t="n">
        <f aca="false">J69^2+J121^2</f>
        <v>0</v>
      </c>
      <c r="K174" s="0" t="n">
        <f aca="false">K69^2+K121^2</f>
        <v>0</v>
      </c>
      <c r="L174" s="0" t="n">
        <f aca="false">L69^2+L121^2</f>
        <v>0</v>
      </c>
      <c r="M174" s="0" t="n">
        <f aca="false">M69^2+M121^2</f>
        <v>0</v>
      </c>
      <c r="N174" s="0" t="n">
        <f aca="false">N69^2+N121^2</f>
        <v>0</v>
      </c>
      <c r="O174" s="0" t="n">
        <f aca="false">O69^2+O121^2</f>
        <v>0</v>
      </c>
      <c r="P174" s="0" t="n">
        <f aca="false">P69^2+P121^2</f>
        <v>0</v>
      </c>
      <c r="Q174" s="0" t="n">
        <f aca="false">Q69^2+Q121^2</f>
        <v>0</v>
      </c>
      <c r="R174" s="0" t="n">
        <f aca="false">R69^2+R121^2</f>
        <v>0</v>
      </c>
      <c r="S174" s="0" t="n">
        <f aca="false">S69^2+S121^2</f>
        <v>0</v>
      </c>
      <c r="T174" s="0" t="n">
        <f aca="false">T69^2+T121^2</f>
        <v>0</v>
      </c>
      <c r="U174" s="0" t="n">
        <f aca="false">U69^2+U121^2</f>
        <v>0</v>
      </c>
      <c r="V174" s="0" t="n">
        <f aca="false">V69^2+V121^2</f>
        <v>0</v>
      </c>
      <c r="W174" s="0" t="n">
        <f aca="false">W69^2+W121^2</f>
        <v>0</v>
      </c>
      <c r="X174" s="0" t="n">
        <f aca="false">X69^2+X121^2</f>
        <v>0</v>
      </c>
      <c r="Y174" s="0" t="n">
        <f aca="false">Y69^2+Y121^2</f>
        <v>0</v>
      </c>
      <c r="Z174" s="0" t="n">
        <f aca="false">Z69^2+Z121^2</f>
        <v>0</v>
      </c>
      <c r="AA174" s="0" t="n">
        <f aca="false">AA69^2+AA121^2</f>
        <v>0</v>
      </c>
      <c r="AB174" s="0" t="n">
        <f aca="false">AB69^2+AB121^2</f>
        <v>0</v>
      </c>
      <c r="AC174" s="0" t="n">
        <f aca="false">AC69^2+AC121^2</f>
        <v>0</v>
      </c>
      <c r="AD174" s="0" t="n">
        <f aca="false">AD69^2+AD121^2</f>
        <v>0</v>
      </c>
      <c r="AE174" s="0" t="n">
        <f aca="false">AE69^2+AE121^2</f>
        <v>0</v>
      </c>
      <c r="AF174" s="0" t="n">
        <f aca="false">AF69^2+AF121^2</f>
        <v>0</v>
      </c>
      <c r="AG174" s="0" t="n">
        <f aca="false">AG69^2+AG121^2</f>
        <v>0</v>
      </c>
      <c r="AH174" s="0" t="n">
        <f aca="false">AH69^2+AH121^2</f>
        <v>0</v>
      </c>
      <c r="AI174" s="0" t="n">
        <f aca="false">AI69^2+AI121^2</f>
        <v>0</v>
      </c>
      <c r="AJ174" s="0" t="n">
        <f aca="false">AJ69^2+AJ121^2</f>
        <v>0</v>
      </c>
      <c r="AK174" s="0" t="n">
        <f aca="false">AK69^2+AK121^2</f>
        <v>0</v>
      </c>
      <c r="AL174" s="0" t="n">
        <f aca="false">AL69^2+AL121^2</f>
        <v>0</v>
      </c>
      <c r="AM174" s="0" t="n">
        <f aca="false">AM69^2+AM121^2</f>
        <v>0</v>
      </c>
      <c r="AN174" s="0" t="n">
        <f aca="false">AN69^2+AN121^2</f>
        <v>0</v>
      </c>
      <c r="AO174" s="0" t="n">
        <f aca="false">AO69^2+AO121^2</f>
        <v>0</v>
      </c>
      <c r="AP174" s="0" t="n">
        <f aca="false">AP69^2+AP121^2</f>
        <v>0</v>
      </c>
      <c r="AQ174" s="0" t="n">
        <f aca="false">AQ69^2+AQ121^2</f>
        <v>0</v>
      </c>
      <c r="AR174" s="0" t="n">
        <f aca="false">AR69^2+AR121^2</f>
        <v>0</v>
      </c>
      <c r="AS174" s="0" t="n">
        <f aca="false">AS69^2+AS121^2</f>
        <v>0</v>
      </c>
      <c r="AT174" s="0" t="n">
        <f aca="false">AT69^2+AT121^2</f>
        <v>0</v>
      </c>
      <c r="AU174" s="0" t="n">
        <f aca="false">AU69^2+AU121^2</f>
        <v>0</v>
      </c>
      <c r="AV174" s="0" t="n">
        <f aca="false">AV69^2+AV121^2</f>
        <v>0</v>
      </c>
      <c r="AW174" s="0" t="n">
        <f aca="false">AW69^2+AW121^2</f>
        <v>0</v>
      </c>
      <c r="AX174" s="0" t="n">
        <f aca="false">AX69^2+AX121^2</f>
        <v>0</v>
      </c>
      <c r="AY174" s="0" t="n">
        <f aca="false">AY69^2+AY121^2</f>
        <v>0</v>
      </c>
      <c r="AZ174" s="0" t="n">
        <f aca="false">AZ69^2+AZ121^2</f>
        <v>0</v>
      </c>
      <c r="BA174" s="0" t="n">
        <f aca="false">BA69^2+BA121^2</f>
        <v>0</v>
      </c>
      <c r="BB174" s="0" t="n">
        <f aca="false">BB69^2+BB121^2</f>
        <v>0</v>
      </c>
      <c r="BC174" s="0" t="n">
        <f aca="false">BC69^2+BC121^2</f>
        <v>0</v>
      </c>
    </row>
    <row r="175" customFormat="false" ht="13.5" hidden="false" customHeight="false" outlineLevel="0" collapsed="false">
      <c r="E175" s="0" t="n">
        <f aca="false">E70^2+E122^2</f>
        <v>0</v>
      </c>
      <c r="F175" s="0" t="n">
        <f aca="false">F70^2+F122^2</f>
        <v>0</v>
      </c>
      <c r="G175" s="0" t="n">
        <f aca="false">G70^2+G122^2</f>
        <v>0</v>
      </c>
      <c r="H175" s="0" t="n">
        <f aca="false">H70^2+H122^2</f>
        <v>0</v>
      </c>
      <c r="I175" s="0" t="n">
        <f aca="false">I70^2+I122^2</f>
        <v>0</v>
      </c>
      <c r="J175" s="0" t="n">
        <f aca="false">J70^2+J122^2</f>
        <v>0</v>
      </c>
      <c r="K175" s="0" t="n">
        <f aca="false">K70^2+K122^2</f>
        <v>0</v>
      </c>
      <c r="L175" s="0" t="n">
        <f aca="false">L70^2+L122^2</f>
        <v>0</v>
      </c>
      <c r="M175" s="0" t="n">
        <f aca="false">M70^2+M122^2</f>
        <v>0</v>
      </c>
      <c r="N175" s="0" t="n">
        <f aca="false">N70^2+N122^2</f>
        <v>0</v>
      </c>
      <c r="O175" s="0" t="n">
        <f aca="false">O70^2+O122^2</f>
        <v>0</v>
      </c>
      <c r="P175" s="0" t="n">
        <f aca="false">P70^2+P122^2</f>
        <v>0</v>
      </c>
      <c r="Q175" s="0" t="n">
        <f aca="false">Q70^2+Q122^2</f>
        <v>0</v>
      </c>
      <c r="R175" s="0" t="n">
        <f aca="false">R70^2+R122^2</f>
        <v>0</v>
      </c>
      <c r="S175" s="0" t="n">
        <f aca="false">S70^2+S122^2</f>
        <v>0</v>
      </c>
      <c r="T175" s="0" t="n">
        <f aca="false">T70^2+T122^2</f>
        <v>0</v>
      </c>
      <c r="U175" s="0" t="n">
        <f aca="false">U70^2+U122^2</f>
        <v>0</v>
      </c>
      <c r="V175" s="0" t="n">
        <f aca="false">V70^2+V122^2</f>
        <v>0</v>
      </c>
      <c r="W175" s="0" t="n">
        <f aca="false">W70^2+W122^2</f>
        <v>0</v>
      </c>
      <c r="X175" s="0" t="n">
        <f aca="false">X70^2+X122^2</f>
        <v>0</v>
      </c>
      <c r="Y175" s="0" t="n">
        <f aca="false">Y70^2+Y122^2</f>
        <v>0</v>
      </c>
      <c r="Z175" s="0" t="n">
        <f aca="false">Z70^2+Z122^2</f>
        <v>0</v>
      </c>
      <c r="AA175" s="0" t="n">
        <f aca="false">AA70^2+AA122^2</f>
        <v>0</v>
      </c>
      <c r="AB175" s="0" t="n">
        <f aca="false">AB70^2+AB122^2</f>
        <v>0</v>
      </c>
      <c r="AC175" s="0" t="n">
        <f aca="false">AC70^2+AC122^2</f>
        <v>0</v>
      </c>
      <c r="AD175" s="0" t="n">
        <f aca="false">AD70^2+AD122^2</f>
        <v>0</v>
      </c>
      <c r="AE175" s="0" t="n">
        <f aca="false">AE70^2+AE122^2</f>
        <v>0</v>
      </c>
      <c r="AF175" s="0" t="n">
        <f aca="false">AF70^2+AF122^2</f>
        <v>0</v>
      </c>
      <c r="AG175" s="0" t="n">
        <f aca="false">AG70^2+AG122^2</f>
        <v>0</v>
      </c>
      <c r="AH175" s="0" t="n">
        <f aca="false">AH70^2+AH122^2</f>
        <v>0</v>
      </c>
      <c r="AI175" s="0" t="n">
        <f aca="false">AI70^2+AI122^2</f>
        <v>0</v>
      </c>
      <c r="AJ175" s="0" t="n">
        <f aca="false">AJ70^2+AJ122^2</f>
        <v>0</v>
      </c>
      <c r="AK175" s="0" t="n">
        <f aca="false">AK70^2+AK122^2</f>
        <v>0</v>
      </c>
      <c r="AL175" s="0" t="n">
        <f aca="false">AL70^2+AL122^2</f>
        <v>0</v>
      </c>
      <c r="AM175" s="0" t="n">
        <f aca="false">AM70^2+AM122^2</f>
        <v>0</v>
      </c>
      <c r="AN175" s="0" t="n">
        <f aca="false">AN70^2+AN122^2</f>
        <v>0</v>
      </c>
      <c r="AO175" s="0" t="n">
        <f aca="false">AO70^2+AO122^2</f>
        <v>0</v>
      </c>
      <c r="AP175" s="0" t="n">
        <f aca="false">AP70^2+AP122^2</f>
        <v>0</v>
      </c>
      <c r="AQ175" s="0" t="n">
        <f aca="false">AQ70^2+AQ122^2</f>
        <v>0</v>
      </c>
      <c r="AR175" s="0" t="n">
        <f aca="false">AR70^2+AR122^2</f>
        <v>0</v>
      </c>
      <c r="AS175" s="0" t="n">
        <f aca="false">AS70^2+AS122^2</f>
        <v>0</v>
      </c>
      <c r="AT175" s="0" t="n">
        <f aca="false">AT70^2+AT122^2</f>
        <v>0</v>
      </c>
      <c r="AU175" s="0" t="n">
        <f aca="false">AU70^2+AU122^2</f>
        <v>0</v>
      </c>
      <c r="AV175" s="0" t="n">
        <f aca="false">AV70^2+AV122^2</f>
        <v>0</v>
      </c>
      <c r="AW175" s="0" t="n">
        <f aca="false">AW70^2+AW122^2</f>
        <v>0</v>
      </c>
      <c r="AX175" s="0" t="n">
        <f aca="false">AX70^2+AX122^2</f>
        <v>0</v>
      </c>
      <c r="AY175" s="0" t="n">
        <f aca="false">AY70^2+AY122^2</f>
        <v>0</v>
      </c>
      <c r="AZ175" s="0" t="n">
        <f aca="false">AZ70^2+AZ122^2</f>
        <v>0</v>
      </c>
      <c r="BA175" s="0" t="n">
        <f aca="false">BA70^2+BA122^2</f>
        <v>0</v>
      </c>
      <c r="BB175" s="0" t="n">
        <f aca="false">BB70^2+BB122^2</f>
        <v>0</v>
      </c>
      <c r="BC175" s="0" t="n">
        <f aca="false">BC70^2+BC122^2</f>
        <v>0</v>
      </c>
    </row>
    <row r="176" customFormat="false" ht="13.5" hidden="false" customHeight="false" outlineLevel="0" collapsed="false">
      <c r="E176" s="0" t="n">
        <f aca="false">E71^2+E123^2</f>
        <v>0</v>
      </c>
      <c r="F176" s="0" t="n">
        <f aca="false">F71^2+F123^2</f>
        <v>0</v>
      </c>
      <c r="G176" s="0" t="n">
        <f aca="false">G71^2+G123^2</f>
        <v>0</v>
      </c>
      <c r="H176" s="0" t="n">
        <f aca="false">H71^2+H123^2</f>
        <v>0</v>
      </c>
      <c r="I176" s="0" t="n">
        <f aca="false">I71^2+I123^2</f>
        <v>0</v>
      </c>
      <c r="J176" s="0" t="n">
        <f aca="false">J71^2+J123^2</f>
        <v>0</v>
      </c>
      <c r="K176" s="0" t="n">
        <f aca="false">K71^2+K123^2</f>
        <v>0</v>
      </c>
      <c r="L176" s="0" t="n">
        <f aca="false">L71^2+L123^2</f>
        <v>0</v>
      </c>
      <c r="M176" s="0" t="n">
        <f aca="false">M71^2+M123^2</f>
        <v>0</v>
      </c>
      <c r="N176" s="0" t="n">
        <f aca="false">N71^2+N123^2</f>
        <v>0</v>
      </c>
      <c r="O176" s="0" t="n">
        <f aca="false">O71^2+O123^2</f>
        <v>0</v>
      </c>
      <c r="P176" s="0" t="n">
        <f aca="false">P71^2+P123^2</f>
        <v>0</v>
      </c>
      <c r="Q176" s="0" t="n">
        <f aca="false">Q71^2+Q123^2</f>
        <v>0</v>
      </c>
      <c r="R176" s="0" t="n">
        <f aca="false">R71^2+R123^2</f>
        <v>0</v>
      </c>
      <c r="S176" s="0" t="n">
        <f aca="false">S71^2+S123^2</f>
        <v>0</v>
      </c>
      <c r="T176" s="0" t="n">
        <f aca="false">T71^2+T123^2</f>
        <v>0</v>
      </c>
      <c r="U176" s="0" t="n">
        <f aca="false">U71^2+U123^2</f>
        <v>0</v>
      </c>
      <c r="V176" s="0" t="n">
        <f aca="false">V71^2+V123^2</f>
        <v>0</v>
      </c>
      <c r="W176" s="0" t="n">
        <f aca="false">W71^2+W123^2</f>
        <v>0</v>
      </c>
      <c r="X176" s="0" t="n">
        <f aca="false">X71^2+X123^2</f>
        <v>0</v>
      </c>
      <c r="Y176" s="0" t="n">
        <f aca="false">Y71^2+Y123^2</f>
        <v>0</v>
      </c>
      <c r="Z176" s="0" t="n">
        <f aca="false">Z71^2+Z123^2</f>
        <v>0</v>
      </c>
      <c r="AA176" s="0" t="n">
        <f aca="false">AA71^2+AA123^2</f>
        <v>0</v>
      </c>
      <c r="AB176" s="0" t="n">
        <f aca="false">AB71^2+AB123^2</f>
        <v>0</v>
      </c>
      <c r="AC176" s="0" t="n">
        <f aca="false">AC71^2+AC123^2</f>
        <v>0</v>
      </c>
      <c r="AD176" s="0" t="n">
        <f aca="false">AD71^2+AD123^2</f>
        <v>0</v>
      </c>
      <c r="AE176" s="0" t="n">
        <f aca="false">AE71^2+AE123^2</f>
        <v>0</v>
      </c>
      <c r="AF176" s="0" t="n">
        <f aca="false">AF71^2+AF123^2</f>
        <v>0</v>
      </c>
      <c r="AG176" s="0" t="n">
        <f aca="false">AG71^2+AG123^2</f>
        <v>0</v>
      </c>
      <c r="AH176" s="0" t="n">
        <f aca="false">AH71^2+AH123^2</f>
        <v>0</v>
      </c>
      <c r="AI176" s="0" t="n">
        <f aca="false">AI71^2+AI123^2</f>
        <v>0</v>
      </c>
      <c r="AJ176" s="0" t="n">
        <f aca="false">AJ71^2+AJ123^2</f>
        <v>0</v>
      </c>
      <c r="AK176" s="0" t="n">
        <f aca="false">AK71^2+AK123^2</f>
        <v>0</v>
      </c>
      <c r="AL176" s="0" t="n">
        <f aca="false">AL71^2+AL123^2</f>
        <v>0</v>
      </c>
      <c r="AM176" s="0" t="n">
        <f aca="false">AM71^2+AM123^2</f>
        <v>0</v>
      </c>
      <c r="AN176" s="0" t="n">
        <f aca="false">AN71^2+AN123^2</f>
        <v>0</v>
      </c>
      <c r="AO176" s="0" t="n">
        <f aca="false">AO71^2+AO123^2</f>
        <v>0</v>
      </c>
      <c r="AP176" s="0" t="n">
        <f aca="false">AP71^2+AP123^2</f>
        <v>0</v>
      </c>
      <c r="AQ176" s="0" t="n">
        <f aca="false">AQ71^2+AQ123^2</f>
        <v>0</v>
      </c>
      <c r="AR176" s="0" t="n">
        <f aca="false">AR71^2+AR123^2</f>
        <v>0</v>
      </c>
      <c r="AS176" s="0" t="n">
        <f aca="false">AS71^2+AS123^2</f>
        <v>0</v>
      </c>
      <c r="AT176" s="0" t="n">
        <f aca="false">AT71^2+AT123^2</f>
        <v>0</v>
      </c>
      <c r="AU176" s="0" t="n">
        <f aca="false">AU71^2+AU123^2</f>
        <v>0</v>
      </c>
      <c r="AV176" s="0" t="n">
        <f aca="false">AV71^2+AV123^2</f>
        <v>0</v>
      </c>
      <c r="AW176" s="0" t="n">
        <f aca="false">AW71^2+AW123^2</f>
        <v>0</v>
      </c>
      <c r="AX176" s="0" t="n">
        <f aca="false">AX71^2+AX123^2</f>
        <v>0</v>
      </c>
      <c r="AY176" s="0" t="n">
        <f aca="false">AY71^2+AY123^2</f>
        <v>0</v>
      </c>
      <c r="AZ176" s="0" t="n">
        <f aca="false">AZ71^2+AZ123^2</f>
        <v>0</v>
      </c>
      <c r="BA176" s="0" t="n">
        <f aca="false">BA71^2+BA123^2</f>
        <v>0</v>
      </c>
      <c r="BB176" s="0" t="n">
        <f aca="false">BB71^2+BB123^2</f>
        <v>0</v>
      </c>
      <c r="BC176" s="0" t="n">
        <f aca="false">BC71^2+BC123^2</f>
        <v>0</v>
      </c>
    </row>
    <row r="177" customFormat="false" ht="13.5" hidden="false" customHeight="false" outlineLevel="0" collapsed="false">
      <c r="E177" s="0" t="n">
        <f aca="false">E72^2+E124^2</f>
        <v>0</v>
      </c>
      <c r="F177" s="0" t="n">
        <f aca="false">F72^2+F124^2</f>
        <v>0</v>
      </c>
      <c r="G177" s="0" t="n">
        <f aca="false">G72^2+G124^2</f>
        <v>0</v>
      </c>
      <c r="H177" s="0" t="n">
        <f aca="false">H72^2+H124^2</f>
        <v>0</v>
      </c>
      <c r="I177" s="0" t="n">
        <f aca="false">I72^2+I124^2</f>
        <v>0</v>
      </c>
      <c r="J177" s="0" t="n">
        <f aca="false">J72^2+J124^2</f>
        <v>0</v>
      </c>
      <c r="K177" s="0" t="n">
        <f aca="false">K72^2+K124^2</f>
        <v>0</v>
      </c>
      <c r="L177" s="0" t="n">
        <f aca="false">L72^2+L124^2</f>
        <v>0</v>
      </c>
      <c r="M177" s="0" t="n">
        <f aca="false">M72^2+M124^2</f>
        <v>0</v>
      </c>
      <c r="N177" s="0" t="n">
        <f aca="false">N72^2+N124^2</f>
        <v>0</v>
      </c>
      <c r="O177" s="0" t="n">
        <f aca="false">O72^2+O124^2</f>
        <v>0</v>
      </c>
      <c r="P177" s="0" t="n">
        <f aca="false">P72^2+P124^2</f>
        <v>0</v>
      </c>
      <c r="Q177" s="0" t="n">
        <f aca="false">Q72^2+Q124^2</f>
        <v>0</v>
      </c>
      <c r="R177" s="0" t="n">
        <f aca="false">R72^2+R124^2</f>
        <v>0</v>
      </c>
      <c r="S177" s="0" t="n">
        <f aca="false">S72^2+S124^2</f>
        <v>0</v>
      </c>
      <c r="T177" s="0" t="n">
        <f aca="false">T72^2+T124^2</f>
        <v>0</v>
      </c>
      <c r="U177" s="0" t="n">
        <f aca="false">U72^2+U124^2</f>
        <v>0</v>
      </c>
      <c r="V177" s="0" t="n">
        <f aca="false">V72^2+V124^2</f>
        <v>0</v>
      </c>
      <c r="W177" s="0" t="n">
        <f aca="false">W72^2+W124^2</f>
        <v>0</v>
      </c>
      <c r="X177" s="0" t="n">
        <f aca="false">X72^2+X124^2</f>
        <v>0</v>
      </c>
      <c r="Y177" s="0" t="n">
        <f aca="false">Y72^2+Y124^2</f>
        <v>0</v>
      </c>
      <c r="Z177" s="0" t="n">
        <f aca="false">Z72^2+Z124^2</f>
        <v>0</v>
      </c>
      <c r="AA177" s="0" t="n">
        <f aca="false">AA72^2+AA124^2</f>
        <v>0</v>
      </c>
      <c r="AB177" s="0" t="n">
        <f aca="false">AB72^2+AB124^2</f>
        <v>0</v>
      </c>
      <c r="AC177" s="0" t="n">
        <f aca="false">AC72^2+AC124^2</f>
        <v>0</v>
      </c>
      <c r="AD177" s="0" t="n">
        <f aca="false">AD72^2+AD124^2</f>
        <v>0</v>
      </c>
      <c r="AE177" s="0" t="n">
        <f aca="false">AE72^2+AE124^2</f>
        <v>0</v>
      </c>
      <c r="AF177" s="0" t="n">
        <f aca="false">AF72^2+AF124^2</f>
        <v>0</v>
      </c>
      <c r="AG177" s="0" t="n">
        <f aca="false">AG72^2+AG124^2</f>
        <v>0</v>
      </c>
      <c r="AH177" s="0" t="n">
        <f aca="false">AH72^2+AH124^2</f>
        <v>0</v>
      </c>
      <c r="AI177" s="0" t="n">
        <f aca="false">AI72^2+AI124^2</f>
        <v>0</v>
      </c>
      <c r="AJ177" s="0" t="n">
        <f aca="false">AJ72^2+AJ124^2</f>
        <v>0</v>
      </c>
      <c r="AK177" s="0" t="n">
        <f aca="false">AK72^2+AK124^2</f>
        <v>0</v>
      </c>
      <c r="AL177" s="0" t="n">
        <f aca="false">AL72^2+AL124^2</f>
        <v>0</v>
      </c>
      <c r="AM177" s="0" t="n">
        <f aca="false">AM72^2+AM124^2</f>
        <v>0</v>
      </c>
      <c r="AN177" s="0" t="n">
        <f aca="false">AN72^2+AN124^2</f>
        <v>0</v>
      </c>
      <c r="AO177" s="0" t="n">
        <f aca="false">AO72^2+AO124^2</f>
        <v>0</v>
      </c>
      <c r="AP177" s="0" t="n">
        <f aca="false">AP72^2+AP124^2</f>
        <v>0</v>
      </c>
      <c r="AQ177" s="0" t="n">
        <f aca="false">AQ72^2+AQ124^2</f>
        <v>0</v>
      </c>
      <c r="AR177" s="0" t="n">
        <f aca="false">AR72^2+AR124^2</f>
        <v>0</v>
      </c>
      <c r="AS177" s="0" t="n">
        <f aca="false">AS72^2+AS124^2</f>
        <v>0</v>
      </c>
      <c r="AT177" s="0" t="n">
        <f aca="false">AT72^2+AT124^2</f>
        <v>0</v>
      </c>
      <c r="AU177" s="0" t="n">
        <f aca="false">AU72^2+AU124^2</f>
        <v>0</v>
      </c>
      <c r="AV177" s="0" t="n">
        <f aca="false">AV72^2+AV124^2</f>
        <v>0</v>
      </c>
      <c r="AW177" s="0" t="n">
        <f aca="false">AW72^2+AW124^2</f>
        <v>0</v>
      </c>
      <c r="AX177" s="0" t="n">
        <f aca="false">AX72^2+AX124^2</f>
        <v>0</v>
      </c>
      <c r="AY177" s="0" t="n">
        <f aca="false">AY72^2+AY124^2</f>
        <v>0</v>
      </c>
      <c r="AZ177" s="0" t="n">
        <f aca="false">AZ72^2+AZ124^2</f>
        <v>0</v>
      </c>
      <c r="BA177" s="0" t="n">
        <f aca="false">BA72^2+BA124^2</f>
        <v>0</v>
      </c>
      <c r="BB177" s="0" t="n">
        <f aca="false">BB72^2+BB124^2</f>
        <v>0</v>
      </c>
      <c r="BC177" s="0" t="n">
        <f aca="false">BC72^2+BC124^2</f>
        <v>0</v>
      </c>
    </row>
    <row r="178" customFormat="false" ht="13.5" hidden="false" customHeight="false" outlineLevel="0" collapsed="false">
      <c r="E178" s="0" t="n">
        <f aca="false">E73^2+E125^2</f>
        <v>0</v>
      </c>
      <c r="F178" s="0" t="n">
        <f aca="false">F73^2+F125^2</f>
        <v>0</v>
      </c>
      <c r="G178" s="0" t="n">
        <f aca="false">G73^2+G125^2</f>
        <v>0</v>
      </c>
      <c r="H178" s="0" t="n">
        <f aca="false">H73^2+H125^2</f>
        <v>0</v>
      </c>
      <c r="I178" s="0" t="n">
        <f aca="false">I73^2+I125^2</f>
        <v>0</v>
      </c>
      <c r="J178" s="0" t="n">
        <f aca="false">J73^2+J125^2</f>
        <v>0</v>
      </c>
      <c r="K178" s="0" t="n">
        <f aca="false">K73^2+K125^2</f>
        <v>0</v>
      </c>
      <c r="L178" s="0" t="n">
        <f aca="false">L73^2+L125^2</f>
        <v>0</v>
      </c>
      <c r="M178" s="0" t="n">
        <f aca="false">M73^2+M125^2</f>
        <v>0</v>
      </c>
      <c r="N178" s="0" t="n">
        <f aca="false">N73^2+N125^2</f>
        <v>0</v>
      </c>
      <c r="O178" s="0" t="n">
        <f aca="false">O73^2+O125^2</f>
        <v>0</v>
      </c>
      <c r="P178" s="0" t="n">
        <f aca="false">P73^2+P125^2</f>
        <v>0</v>
      </c>
      <c r="Q178" s="0" t="n">
        <f aca="false">Q73^2+Q125^2</f>
        <v>0</v>
      </c>
      <c r="R178" s="0" t="n">
        <f aca="false">R73^2+R125^2</f>
        <v>0</v>
      </c>
      <c r="S178" s="0" t="n">
        <f aca="false">S73^2+S125^2</f>
        <v>0</v>
      </c>
      <c r="T178" s="0" t="n">
        <f aca="false">T73^2+T125^2</f>
        <v>0</v>
      </c>
      <c r="U178" s="0" t="n">
        <f aca="false">U73^2+U125^2</f>
        <v>0</v>
      </c>
      <c r="V178" s="0" t="n">
        <f aca="false">V73^2+V125^2</f>
        <v>0</v>
      </c>
      <c r="W178" s="0" t="n">
        <f aca="false">W73^2+W125^2</f>
        <v>0</v>
      </c>
      <c r="X178" s="0" t="n">
        <f aca="false">X73^2+X125^2</f>
        <v>0</v>
      </c>
      <c r="Y178" s="0" t="n">
        <f aca="false">Y73^2+Y125^2</f>
        <v>0</v>
      </c>
      <c r="Z178" s="0" t="n">
        <f aca="false">Z73^2+Z125^2</f>
        <v>0</v>
      </c>
      <c r="AA178" s="0" t="n">
        <f aca="false">AA73^2+AA125^2</f>
        <v>0</v>
      </c>
      <c r="AB178" s="0" t="n">
        <f aca="false">AB73^2+AB125^2</f>
        <v>0</v>
      </c>
      <c r="AC178" s="0" t="n">
        <f aca="false">AC73^2+AC125^2</f>
        <v>0</v>
      </c>
      <c r="AD178" s="0" t="n">
        <f aca="false">AD73^2+AD125^2</f>
        <v>0</v>
      </c>
      <c r="AE178" s="0" t="n">
        <f aca="false">AE73^2+AE125^2</f>
        <v>0</v>
      </c>
      <c r="AF178" s="0" t="n">
        <f aca="false">AF73^2+AF125^2</f>
        <v>0</v>
      </c>
      <c r="AG178" s="0" t="n">
        <f aca="false">AG73^2+AG125^2</f>
        <v>0</v>
      </c>
      <c r="AH178" s="0" t="n">
        <f aca="false">AH73^2+AH125^2</f>
        <v>0</v>
      </c>
      <c r="AI178" s="0" t="n">
        <f aca="false">AI73^2+AI125^2</f>
        <v>0</v>
      </c>
      <c r="AJ178" s="0" t="n">
        <f aca="false">AJ73^2+AJ125^2</f>
        <v>0</v>
      </c>
      <c r="AK178" s="0" t="n">
        <f aca="false">AK73^2+AK125^2</f>
        <v>0</v>
      </c>
      <c r="AL178" s="0" t="n">
        <f aca="false">AL73^2+AL125^2</f>
        <v>0</v>
      </c>
      <c r="AM178" s="0" t="n">
        <f aca="false">AM73^2+AM125^2</f>
        <v>0</v>
      </c>
      <c r="AN178" s="0" t="n">
        <f aca="false">AN73^2+AN125^2</f>
        <v>0</v>
      </c>
      <c r="AO178" s="0" t="n">
        <f aca="false">AO73^2+AO125^2</f>
        <v>0</v>
      </c>
      <c r="AP178" s="0" t="n">
        <f aca="false">AP73^2+AP125^2</f>
        <v>0</v>
      </c>
      <c r="AQ178" s="0" t="n">
        <f aca="false">AQ73^2+AQ125^2</f>
        <v>0</v>
      </c>
      <c r="AR178" s="0" t="n">
        <f aca="false">AR73^2+AR125^2</f>
        <v>0</v>
      </c>
      <c r="AS178" s="0" t="n">
        <f aca="false">AS73^2+AS125^2</f>
        <v>0</v>
      </c>
      <c r="AT178" s="0" t="n">
        <f aca="false">AT73^2+AT125^2</f>
        <v>0</v>
      </c>
      <c r="AU178" s="0" t="n">
        <f aca="false">AU73^2+AU125^2</f>
        <v>0</v>
      </c>
      <c r="AV178" s="0" t="n">
        <f aca="false">AV73^2+AV125^2</f>
        <v>0</v>
      </c>
      <c r="AW178" s="0" t="n">
        <f aca="false">AW73^2+AW125^2</f>
        <v>0</v>
      </c>
      <c r="AX178" s="0" t="n">
        <f aca="false">AX73^2+AX125^2</f>
        <v>0</v>
      </c>
      <c r="AY178" s="0" t="n">
        <f aca="false">AY73^2+AY125^2</f>
        <v>0</v>
      </c>
      <c r="AZ178" s="0" t="n">
        <f aca="false">AZ73^2+AZ125^2</f>
        <v>0</v>
      </c>
      <c r="BA178" s="0" t="n">
        <f aca="false">BA73^2+BA125^2</f>
        <v>0</v>
      </c>
      <c r="BB178" s="0" t="n">
        <f aca="false">BB73^2+BB125^2</f>
        <v>0</v>
      </c>
      <c r="BC178" s="0" t="n">
        <f aca="false">BC73^2+BC125^2</f>
        <v>0</v>
      </c>
    </row>
    <row r="179" customFormat="false" ht="13.5" hidden="false" customHeight="false" outlineLevel="0" collapsed="false">
      <c r="E179" s="0" t="n">
        <f aca="false">E74^2+E126^2</f>
        <v>0</v>
      </c>
      <c r="F179" s="0" t="n">
        <f aca="false">F74^2+F126^2</f>
        <v>0</v>
      </c>
      <c r="G179" s="0" t="n">
        <f aca="false">G74^2+G126^2</f>
        <v>0</v>
      </c>
      <c r="H179" s="0" t="n">
        <f aca="false">H74^2+H126^2</f>
        <v>0</v>
      </c>
      <c r="I179" s="0" t="n">
        <f aca="false">I74^2+I126^2</f>
        <v>0</v>
      </c>
      <c r="J179" s="0" t="n">
        <f aca="false">J74^2+J126^2</f>
        <v>0</v>
      </c>
      <c r="K179" s="0" t="n">
        <f aca="false">K74^2+K126^2</f>
        <v>0</v>
      </c>
      <c r="L179" s="0" t="n">
        <f aca="false">L74^2+L126^2</f>
        <v>0</v>
      </c>
      <c r="M179" s="0" t="n">
        <f aca="false">M74^2+M126^2</f>
        <v>0</v>
      </c>
      <c r="N179" s="0" t="n">
        <f aca="false">N74^2+N126^2</f>
        <v>0</v>
      </c>
      <c r="O179" s="0" t="n">
        <f aca="false">O74^2+O126^2</f>
        <v>0</v>
      </c>
      <c r="P179" s="0" t="n">
        <f aca="false">P74^2+P126^2</f>
        <v>0</v>
      </c>
      <c r="Q179" s="0" t="n">
        <f aca="false">Q74^2+Q126^2</f>
        <v>0</v>
      </c>
      <c r="R179" s="0" t="n">
        <f aca="false">R74^2+R126^2</f>
        <v>0</v>
      </c>
      <c r="S179" s="0" t="n">
        <f aca="false">S74^2+S126^2</f>
        <v>0</v>
      </c>
      <c r="T179" s="0" t="n">
        <f aca="false">T74^2+T126^2</f>
        <v>0</v>
      </c>
      <c r="U179" s="0" t="n">
        <f aca="false">U74^2+U126^2</f>
        <v>0</v>
      </c>
      <c r="V179" s="0" t="n">
        <f aca="false">V74^2+V126^2</f>
        <v>0</v>
      </c>
      <c r="W179" s="0" t="n">
        <f aca="false">W74^2+W126^2</f>
        <v>0</v>
      </c>
      <c r="X179" s="0" t="n">
        <f aca="false">X74^2+X126^2</f>
        <v>0</v>
      </c>
      <c r="Y179" s="0" t="n">
        <f aca="false">Y74^2+Y126^2</f>
        <v>0</v>
      </c>
      <c r="Z179" s="0" t="n">
        <f aca="false">Z74^2+Z126^2</f>
        <v>0</v>
      </c>
      <c r="AA179" s="0" t="n">
        <f aca="false">AA74^2+AA126^2</f>
        <v>0</v>
      </c>
      <c r="AB179" s="0" t="n">
        <f aca="false">AB74^2+AB126^2</f>
        <v>0</v>
      </c>
      <c r="AC179" s="0" t="n">
        <f aca="false">AC74^2+AC126^2</f>
        <v>0</v>
      </c>
      <c r="AD179" s="0" t="n">
        <f aca="false">AD74^2+AD126^2</f>
        <v>0</v>
      </c>
      <c r="AE179" s="0" t="n">
        <f aca="false">AE74^2+AE126^2</f>
        <v>0</v>
      </c>
      <c r="AF179" s="0" t="n">
        <f aca="false">AF74^2+AF126^2</f>
        <v>0</v>
      </c>
      <c r="AG179" s="0" t="n">
        <f aca="false">AG74^2+AG126^2</f>
        <v>0</v>
      </c>
      <c r="AH179" s="0" t="n">
        <f aca="false">AH74^2+AH126^2</f>
        <v>0</v>
      </c>
      <c r="AI179" s="0" t="n">
        <f aca="false">AI74^2+AI126^2</f>
        <v>0</v>
      </c>
      <c r="AJ179" s="0" t="n">
        <f aca="false">AJ74^2+AJ126^2</f>
        <v>0</v>
      </c>
      <c r="AK179" s="0" t="n">
        <f aca="false">AK74^2+AK126^2</f>
        <v>0</v>
      </c>
      <c r="AL179" s="0" t="n">
        <f aca="false">AL74^2+AL126^2</f>
        <v>0</v>
      </c>
      <c r="AM179" s="0" t="n">
        <f aca="false">AM74^2+AM126^2</f>
        <v>0</v>
      </c>
      <c r="AN179" s="0" t="n">
        <f aca="false">AN74^2+AN126^2</f>
        <v>0</v>
      </c>
      <c r="AO179" s="0" t="n">
        <f aca="false">AO74^2+AO126^2</f>
        <v>0</v>
      </c>
      <c r="AP179" s="0" t="n">
        <f aca="false">AP74^2+AP126^2</f>
        <v>0</v>
      </c>
      <c r="AQ179" s="0" t="n">
        <f aca="false">AQ74^2+AQ126^2</f>
        <v>0</v>
      </c>
      <c r="AR179" s="0" t="n">
        <f aca="false">AR74^2+AR126^2</f>
        <v>0</v>
      </c>
      <c r="AS179" s="0" t="n">
        <f aca="false">AS74^2+AS126^2</f>
        <v>0</v>
      </c>
      <c r="AT179" s="0" t="n">
        <f aca="false">AT74^2+AT126^2</f>
        <v>0</v>
      </c>
      <c r="AU179" s="0" t="n">
        <f aca="false">AU74^2+AU126^2</f>
        <v>0</v>
      </c>
      <c r="AV179" s="0" t="n">
        <f aca="false">AV74^2+AV126^2</f>
        <v>0</v>
      </c>
      <c r="AW179" s="0" t="n">
        <f aca="false">AW74^2+AW126^2</f>
        <v>0</v>
      </c>
      <c r="AX179" s="0" t="n">
        <f aca="false">AX74^2+AX126^2</f>
        <v>0</v>
      </c>
      <c r="AY179" s="0" t="n">
        <f aca="false">AY74^2+AY126^2</f>
        <v>0</v>
      </c>
      <c r="AZ179" s="0" t="n">
        <f aca="false">AZ74^2+AZ126^2</f>
        <v>0</v>
      </c>
      <c r="BA179" s="0" t="n">
        <f aca="false">BA74^2+BA126^2</f>
        <v>0</v>
      </c>
      <c r="BB179" s="0" t="n">
        <f aca="false">BB74^2+BB126^2</f>
        <v>0</v>
      </c>
      <c r="BC179" s="0" t="n">
        <f aca="false">BC74^2+BC126^2</f>
        <v>0</v>
      </c>
    </row>
    <row r="180" customFormat="false" ht="13.5" hidden="false" customHeight="false" outlineLevel="0" collapsed="false">
      <c r="E180" s="0" t="n">
        <f aca="false">E75^2+E127^2</f>
        <v>0</v>
      </c>
      <c r="F180" s="0" t="n">
        <f aca="false">F75^2+F127^2</f>
        <v>0</v>
      </c>
      <c r="G180" s="0" t="n">
        <f aca="false">G75^2+G127^2</f>
        <v>0</v>
      </c>
      <c r="H180" s="0" t="n">
        <f aca="false">H75^2+H127^2</f>
        <v>0</v>
      </c>
      <c r="I180" s="0" t="n">
        <f aca="false">I75^2+I127^2</f>
        <v>0</v>
      </c>
      <c r="J180" s="0" t="n">
        <f aca="false">J75^2+J127^2</f>
        <v>0</v>
      </c>
      <c r="K180" s="0" t="n">
        <f aca="false">K75^2+K127^2</f>
        <v>0</v>
      </c>
      <c r="L180" s="0" t="n">
        <f aca="false">L75^2+L127^2</f>
        <v>0</v>
      </c>
      <c r="M180" s="0" t="n">
        <f aca="false">M75^2+M127^2</f>
        <v>0</v>
      </c>
      <c r="N180" s="0" t="n">
        <f aca="false">N75^2+N127^2</f>
        <v>0</v>
      </c>
      <c r="O180" s="0" t="n">
        <f aca="false">O75^2+O127^2</f>
        <v>0</v>
      </c>
      <c r="P180" s="0" t="n">
        <f aca="false">P75^2+P127^2</f>
        <v>0</v>
      </c>
      <c r="Q180" s="0" t="n">
        <f aca="false">Q75^2+Q127^2</f>
        <v>0</v>
      </c>
      <c r="R180" s="0" t="n">
        <f aca="false">R75^2+R127^2</f>
        <v>0</v>
      </c>
      <c r="S180" s="0" t="n">
        <f aca="false">S75^2+S127^2</f>
        <v>0</v>
      </c>
      <c r="T180" s="0" t="n">
        <f aca="false">T75^2+T127^2</f>
        <v>0</v>
      </c>
      <c r="U180" s="0" t="n">
        <f aca="false">U75^2+U127^2</f>
        <v>0</v>
      </c>
      <c r="V180" s="0" t="n">
        <f aca="false">V75^2+V127^2</f>
        <v>0</v>
      </c>
      <c r="W180" s="0" t="n">
        <f aca="false">W75^2+W127^2</f>
        <v>0</v>
      </c>
      <c r="X180" s="0" t="n">
        <f aca="false">X75^2+X127^2</f>
        <v>0</v>
      </c>
      <c r="Y180" s="0" t="n">
        <f aca="false">Y75^2+Y127^2</f>
        <v>0</v>
      </c>
      <c r="Z180" s="0" t="n">
        <f aca="false">Z75^2+Z127^2</f>
        <v>0</v>
      </c>
      <c r="AA180" s="0" t="n">
        <f aca="false">AA75^2+AA127^2</f>
        <v>0</v>
      </c>
      <c r="AB180" s="0" t="n">
        <f aca="false">AB75^2+AB127^2</f>
        <v>0</v>
      </c>
      <c r="AC180" s="0" t="n">
        <f aca="false">AC75^2+AC127^2</f>
        <v>0</v>
      </c>
      <c r="AD180" s="0" t="n">
        <f aca="false">AD75^2+AD127^2</f>
        <v>0</v>
      </c>
      <c r="AE180" s="0" t="n">
        <f aca="false">AE75^2+AE127^2</f>
        <v>0</v>
      </c>
      <c r="AF180" s="0" t="n">
        <f aca="false">AF75^2+AF127^2</f>
        <v>0</v>
      </c>
      <c r="AG180" s="0" t="n">
        <f aca="false">AG75^2+AG127^2</f>
        <v>0</v>
      </c>
      <c r="AH180" s="0" t="n">
        <f aca="false">AH75^2+AH127^2</f>
        <v>0</v>
      </c>
      <c r="AI180" s="0" t="n">
        <f aca="false">AI75^2+AI127^2</f>
        <v>0</v>
      </c>
      <c r="AJ180" s="0" t="n">
        <f aca="false">AJ75^2+AJ127^2</f>
        <v>0</v>
      </c>
      <c r="AK180" s="0" t="n">
        <f aca="false">AK75^2+AK127^2</f>
        <v>0</v>
      </c>
      <c r="AL180" s="0" t="n">
        <f aca="false">AL75^2+AL127^2</f>
        <v>0</v>
      </c>
      <c r="AM180" s="0" t="n">
        <f aca="false">AM75^2+AM127^2</f>
        <v>0</v>
      </c>
      <c r="AN180" s="0" t="n">
        <f aca="false">AN75^2+AN127^2</f>
        <v>0</v>
      </c>
      <c r="AO180" s="0" t="n">
        <f aca="false">AO75^2+AO127^2</f>
        <v>0</v>
      </c>
      <c r="AP180" s="0" t="n">
        <f aca="false">AP75^2+AP127^2</f>
        <v>0</v>
      </c>
      <c r="AQ180" s="0" t="n">
        <f aca="false">AQ75^2+AQ127^2</f>
        <v>0</v>
      </c>
      <c r="AR180" s="0" t="n">
        <f aca="false">AR75^2+AR127^2</f>
        <v>0</v>
      </c>
      <c r="AS180" s="0" t="n">
        <f aca="false">AS75^2+AS127^2</f>
        <v>0</v>
      </c>
      <c r="AT180" s="0" t="n">
        <f aca="false">AT75^2+AT127^2</f>
        <v>0</v>
      </c>
      <c r="AU180" s="0" t="n">
        <f aca="false">AU75^2+AU127^2</f>
        <v>0</v>
      </c>
      <c r="AV180" s="0" t="n">
        <f aca="false">AV75^2+AV127^2</f>
        <v>0</v>
      </c>
      <c r="AW180" s="0" t="n">
        <f aca="false">AW75^2+AW127^2</f>
        <v>0</v>
      </c>
      <c r="AX180" s="0" t="n">
        <f aca="false">AX75^2+AX127^2</f>
        <v>0</v>
      </c>
      <c r="AY180" s="0" t="n">
        <f aca="false">AY75^2+AY127^2</f>
        <v>0</v>
      </c>
      <c r="AZ180" s="0" t="n">
        <f aca="false">AZ75^2+AZ127^2</f>
        <v>0</v>
      </c>
      <c r="BA180" s="0" t="n">
        <f aca="false">BA75^2+BA127^2</f>
        <v>0</v>
      </c>
      <c r="BB180" s="0" t="n">
        <f aca="false">BB75^2+BB127^2</f>
        <v>0</v>
      </c>
      <c r="BC180" s="0" t="n">
        <f aca="false">BC75^2+BC127^2</f>
        <v>0</v>
      </c>
    </row>
    <row r="181" customFormat="false" ht="13.5" hidden="false" customHeight="false" outlineLevel="0" collapsed="false">
      <c r="E181" s="0" t="n">
        <f aca="false">E76^2+E128^2</f>
        <v>0</v>
      </c>
      <c r="F181" s="0" t="n">
        <f aca="false">F76^2+F128^2</f>
        <v>0</v>
      </c>
      <c r="G181" s="0" t="n">
        <f aca="false">G76^2+G128^2</f>
        <v>0</v>
      </c>
      <c r="H181" s="0" t="n">
        <f aca="false">H76^2+H128^2</f>
        <v>0</v>
      </c>
      <c r="I181" s="0" t="n">
        <f aca="false">I76^2+I128^2</f>
        <v>0</v>
      </c>
      <c r="J181" s="0" t="n">
        <f aca="false">J76^2+J128^2</f>
        <v>0</v>
      </c>
      <c r="K181" s="0" t="n">
        <f aca="false">K76^2+K128^2</f>
        <v>0</v>
      </c>
      <c r="L181" s="0" t="n">
        <f aca="false">L76^2+L128^2</f>
        <v>0</v>
      </c>
      <c r="M181" s="0" t="n">
        <f aca="false">M76^2+M128^2</f>
        <v>0</v>
      </c>
      <c r="N181" s="0" t="n">
        <f aca="false">N76^2+N128^2</f>
        <v>0</v>
      </c>
      <c r="O181" s="0" t="n">
        <f aca="false">O76^2+O128^2</f>
        <v>0</v>
      </c>
      <c r="P181" s="0" t="n">
        <f aca="false">P76^2+P128^2</f>
        <v>0</v>
      </c>
      <c r="Q181" s="0" t="n">
        <f aca="false">Q76^2+Q128^2</f>
        <v>0</v>
      </c>
      <c r="R181" s="0" t="n">
        <f aca="false">R76^2+R128^2</f>
        <v>0</v>
      </c>
      <c r="S181" s="0" t="n">
        <f aca="false">S76^2+S128^2</f>
        <v>0</v>
      </c>
      <c r="T181" s="0" t="n">
        <f aca="false">T76^2+T128^2</f>
        <v>0</v>
      </c>
      <c r="U181" s="0" t="n">
        <f aca="false">U76^2+U128^2</f>
        <v>0</v>
      </c>
      <c r="V181" s="0" t="n">
        <f aca="false">V76^2+V128^2</f>
        <v>0</v>
      </c>
      <c r="W181" s="0" t="n">
        <f aca="false">W76^2+W128^2</f>
        <v>0</v>
      </c>
      <c r="X181" s="0" t="n">
        <f aca="false">X76^2+X128^2</f>
        <v>0</v>
      </c>
      <c r="Y181" s="0" t="n">
        <f aca="false">Y76^2+Y128^2</f>
        <v>0</v>
      </c>
      <c r="Z181" s="0" t="n">
        <f aca="false">Z76^2+Z128^2</f>
        <v>0</v>
      </c>
      <c r="AA181" s="0" t="n">
        <f aca="false">AA76^2+AA128^2</f>
        <v>0</v>
      </c>
      <c r="AB181" s="0" t="n">
        <f aca="false">AB76^2+AB128^2</f>
        <v>0</v>
      </c>
      <c r="AC181" s="0" t="n">
        <f aca="false">AC76^2+AC128^2</f>
        <v>0</v>
      </c>
      <c r="AD181" s="0" t="n">
        <f aca="false">AD76^2+AD128^2</f>
        <v>0</v>
      </c>
      <c r="AE181" s="0" t="n">
        <f aca="false">AE76^2+AE128^2</f>
        <v>0</v>
      </c>
      <c r="AF181" s="0" t="n">
        <f aca="false">AF76^2+AF128^2</f>
        <v>0</v>
      </c>
      <c r="AG181" s="0" t="n">
        <f aca="false">AG76^2+AG128^2</f>
        <v>0</v>
      </c>
      <c r="AH181" s="0" t="n">
        <f aca="false">AH76^2+AH128^2</f>
        <v>0</v>
      </c>
      <c r="AI181" s="0" t="n">
        <f aca="false">AI76^2+AI128^2</f>
        <v>0</v>
      </c>
      <c r="AJ181" s="0" t="n">
        <f aca="false">AJ76^2+AJ128^2</f>
        <v>0</v>
      </c>
      <c r="AK181" s="0" t="n">
        <f aca="false">AK76^2+AK128^2</f>
        <v>0</v>
      </c>
      <c r="AL181" s="0" t="n">
        <f aca="false">AL76^2+AL128^2</f>
        <v>0</v>
      </c>
      <c r="AM181" s="0" t="n">
        <f aca="false">AM76^2+AM128^2</f>
        <v>0</v>
      </c>
      <c r="AN181" s="0" t="n">
        <f aca="false">AN76^2+AN128^2</f>
        <v>0</v>
      </c>
      <c r="AO181" s="0" t="n">
        <f aca="false">AO76^2+AO128^2</f>
        <v>0</v>
      </c>
      <c r="AP181" s="0" t="n">
        <f aca="false">AP76^2+AP128^2</f>
        <v>0</v>
      </c>
      <c r="AQ181" s="0" t="n">
        <f aca="false">AQ76^2+AQ128^2</f>
        <v>0</v>
      </c>
      <c r="AR181" s="0" t="n">
        <f aca="false">AR76^2+AR128^2</f>
        <v>0</v>
      </c>
      <c r="AS181" s="0" t="n">
        <f aca="false">AS76^2+AS128^2</f>
        <v>0</v>
      </c>
      <c r="AT181" s="0" t="n">
        <f aca="false">AT76^2+AT128^2</f>
        <v>0</v>
      </c>
      <c r="AU181" s="0" t="n">
        <f aca="false">AU76^2+AU128^2</f>
        <v>0</v>
      </c>
      <c r="AV181" s="0" t="n">
        <f aca="false">AV76^2+AV128^2</f>
        <v>0</v>
      </c>
      <c r="AW181" s="0" t="n">
        <f aca="false">AW76^2+AW128^2</f>
        <v>0</v>
      </c>
      <c r="AX181" s="0" t="n">
        <f aca="false">AX76^2+AX128^2</f>
        <v>0</v>
      </c>
      <c r="AY181" s="0" t="n">
        <f aca="false">AY76^2+AY128^2</f>
        <v>0</v>
      </c>
      <c r="AZ181" s="0" t="n">
        <f aca="false">AZ76^2+AZ128^2</f>
        <v>0</v>
      </c>
      <c r="BA181" s="0" t="n">
        <f aca="false">BA76^2+BA128^2</f>
        <v>0</v>
      </c>
      <c r="BB181" s="0" t="n">
        <f aca="false">BB76^2+BB128^2</f>
        <v>0</v>
      </c>
      <c r="BC181" s="0" t="n">
        <f aca="false">BC76^2+BC128^2</f>
        <v>0</v>
      </c>
    </row>
    <row r="182" customFormat="false" ht="13.5" hidden="false" customHeight="false" outlineLevel="0" collapsed="false">
      <c r="E182" s="0" t="n">
        <f aca="false">E77^2+E129^2</f>
        <v>0</v>
      </c>
      <c r="F182" s="0" t="n">
        <f aca="false">F77^2+F129^2</f>
        <v>0</v>
      </c>
      <c r="G182" s="0" t="n">
        <f aca="false">G77^2+G129^2</f>
        <v>0</v>
      </c>
      <c r="H182" s="0" t="n">
        <f aca="false">H77^2+H129^2</f>
        <v>0</v>
      </c>
      <c r="I182" s="0" t="n">
        <f aca="false">I77^2+I129^2</f>
        <v>0</v>
      </c>
      <c r="J182" s="0" t="n">
        <f aca="false">J77^2+J129^2</f>
        <v>0</v>
      </c>
      <c r="K182" s="0" t="n">
        <f aca="false">K77^2+K129^2</f>
        <v>0</v>
      </c>
      <c r="L182" s="0" t="n">
        <f aca="false">L77^2+L129^2</f>
        <v>0</v>
      </c>
      <c r="M182" s="0" t="n">
        <f aca="false">M77^2+M129^2</f>
        <v>0</v>
      </c>
      <c r="N182" s="0" t="n">
        <f aca="false">N77^2+N129^2</f>
        <v>0</v>
      </c>
      <c r="O182" s="0" t="n">
        <f aca="false">O77^2+O129^2</f>
        <v>0</v>
      </c>
      <c r="P182" s="0" t="n">
        <f aca="false">P77^2+P129^2</f>
        <v>0</v>
      </c>
      <c r="Q182" s="0" t="n">
        <f aca="false">Q77^2+Q129^2</f>
        <v>0</v>
      </c>
      <c r="R182" s="0" t="n">
        <f aca="false">R77^2+R129^2</f>
        <v>0</v>
      </c>
      <c r="S182" s="0" t="n">
        <f aca="false">S77^2+S129^2</f>
        <v>0</v>
      </c>
      <c r="T182" s="0" t="n">
        <f aca="false">T77^2+T129^2</f>
        <v>0</v>
      </c>
      <c r="U182" s="0" t="n">
        <f aca="false">U77^2+U129^2</f>
        <v>0</v>
      </c>
      <c r="V182" s="0" t="n">
        <f aca="false">V77^2+V129^2</f>
        <v>0</v>
      </c>
      <c r="W182" s="0" t="n">
        <f aca="false">W77^2+W129^2</f>
        <v>0</v>
      </c>
      <c r="X182" s="0" t="n">
        <f aca="false">X77^2+X129^2</f>
        <v>0</v>
      </c>
      <c r="Y182" s="0" t="n">
        <f aca="false">Y77^2+Y129^2</f>
        <v>0</v>
      </c>
      <c r="Z182" s="0" t="n">
        <f aca="false">Z77^2+Z129^2</f>
        <v>0</v>
      </c>
      <c r="AA182" s="0" t="n">
        <f aca="false">AA77^2+AA129^2</f>
        <v>0</v>
      </c>
      <c r="AB182" s="0" t="n">
        <f aca="false">AB77^2+AB129^2</f>
        <v>0</v>
      </c>
      <c r="AC182" s="0" t="n">
        <f aca="false">AC77^2+AC129^2</f>
        <v>0</v>
      </c>
      <c r="AD182" s="0" t="n">
        <f aca="false">AD77^2+AD129^2</f>
        <v>0</v>
      </c>
      <c r="AE182" s="0" t="n">
        <f aca="false">AE77^2+AE129^2</f>
        <v>0</v>
      </c>
      <c r="AF182" s="0" t="n">
        <f aca="false">AF77^2+AF129^2</f>
        <v>0</v>
      </c>
      <c r="AG182" s="0" t="n">
        <f aca="false">AG77^2+AG129^2</f>
        <v>0</v>
      </c>
      <c r="AH182" s="0" t="n">
        <f aca="false">AH77^2+AH129^2</f>
        <v>0</v>
      </c>
      <c r="AI182" s="0" t="n">
        <f aca="false">AI77^2+AI129^2</f>
        <v>0</v>
      </c>
      <c r="AJ182" s="0" t="n">
        <f aca="false">AJ77^2+AJ129^2</f>
        <v>0</v>
      </c>
      <c r="AK182" s="0" t="n">
        <f aca="false">AK77^2+AK129^2</f>
        <v>0</v>
      </c>
      <c r="AL182" s="0" t="n">
        <f aca="false">AL77^2+AL129^2</f>
        <v>0</v>
      </c>
      <c r="AM182" s="0" t="n">
        <f aca="false">AM77^2+AM129^2</f>
        <v>0</v>
      </c>
      <c r="AN182" s="0" t="n">
        <f aca="false">AN77^2+AN129^2</f>
        <v>0</v>
      </c>
      <c r="AO182" s="0" t="n">
        <f aca="false">AO77^2+AO129^2</f>
        <v>0</v>
      </c>
      <c r="AP182" s="0" t="n">
        <f aca="false">AP77^2+AP129^2</f>
        <v>0</v>
      </c>
      <c r="AQ182" s="0" t="n">
        <f aca="false">AQ77^2+AQ129^2</f>
        <v>0</v>
      </c>
      <c r="AR182" s="0" t="n">
        <f aca="false">AR77^2+AR129^2</f>
        <v>0</v>
      </c>
      <c r="AS182" s="0" t="n">
        <f aca="false">AS77^2+AS129^2</f>
        <v>0</v>
      </c>
      <c r="AT182" s="0" t="n">
        <f aca="false">AT77^2+AT129^2</f>
        <v>0</v>
      </c>
      <c r="AU182" s="0" t="n">
        <f aca="false">AU77^2+AU129^2</f>
        <v>0</v>
      </c>
      <c r="AV182" s="0" t="n">
        <f aca="false">AV77^2+AV129^2</f>
        <v>0</v>
      </c>
      <c r="AW182" s="0" t="n">
        <f aca="false">AW77^2+AW129^2</f>
        <v>0</v>
      </c>
      <c r="AX182" s="0" t="n">
        <f aca="false">AX77^2+AX129^2</f>
        <v>0</v>
      </c>
      <c r="AY182" s="0" t="n">
        <f aca="false">AY77^2+AY129^2</f>
        <v>0</v>
      </c>
      <c r="AZ182" s="0" t="n">
        <f aca="false">AZ77^2+AZ129^2</f>
        <v>0</v>
      </c>
      <c r="BA182" s="0" t="n">
        <f aca="false">BA77^2+BA129^2</f>
        <v>0</v>
      </c>
      <c r="BB182" s="0" t="n">
        <f aca="false">BB77^2+BB129^2</f>
        <v>0</v>
      </c>
      <c r="BC182" s="0" t="n">
        <f aca="false">BC77^2+BC129^2</f>
        <v>0</v>
      </c>
    </row>
    <row r="183" customFormat="false" ht="13.5" hidden="false" customHeight="false" outlineLevel="0" collapsed="false">
      <c r="E183" s="0" t="n">
        <f aca="false">E78^2+E130^2</f>
        <v>0</v>
      </c>
      <c r="F183" s="0" t="n">
        <f aca="false">F78^2+F130^2</f>
        <v>0</v>
      </c>
      <c r="G183" s="0" t="n">
        <f aca="false">G78^2+G130^2</f>
        <v>0</v>
      </c>
      <c r="H183" s="0" t="n">
        <f aca="false">H78^2+H130^2</f>
        <v>0</v>
      </c>
      <c r="I183" s="0" t="n">
        <f aca="false">I78^2+I130^2</f>
        <v>0</v>
      </c>
      <c r="J183" s="0" t="n">
        <f aca="false">J78^2+J130^2</f>
        <v>0</v>
      </c>
      <c r="K183" s="0" t="n">
        <f aca="false">K78^2+K130^2</f>
        <v>0</v>
      </c>
      <c r="L183" s="0" t="n">
        <f aca="false">L78^2+L130^2</f>
        <v>0</v>
      </c>
      <c r="M183" s="0" t="n">
        <f aca="false">M78^2+M130^2</f>
        <v>0</v>
      </c>
      <c r="N183" s="0" t="n">
        <f aca="false">N78^2+N130^2</f>
        <v>0</v>
      </c>
      <c r="O183" s="0" t="n">
        <f aca="false">O78^2+O130^2</f>
        <v>0</v>
      </c>
      <c r="P183" s="0" t="n">
        <f aca="false">P78^2+P130^2</f>
        <v>0</v>
      </c>
      <c r="Q183" s="0" t="n">
        <f aca="false">Q78^2+Q130^2</f>
        <v>0</v>
      </c>
      <c r="R183" s="0" t="n">
        <f aca="false">R78^2+R130^2</f>
        <v>0</v>
      </c>
      <c r="S183" s="0" t="n">
        <f aca="false">S78^2+S130^2</f>
        <v>0</v>
      </c>
      <c r="T183" s="0" t="n">
        <f aca="false">T78^2+T130^2</f>
        <v>0</v>
      </c>
      <c r="U183" s="0" t="n">
        <f aca="false">U78^2+U130^2</f>
        <v>0</v>
      </c>
      <c r="V183" s="0" t="n">
        <f aca="false">V78^2+V130^2</f>
        <v>0</v>
      </c>
      <c r="W183" s="0" t="n">
        <f aca="false">W78^2+W130^2</f>
        <v>0</v>
      </c>
      <c r="X183" s="0" t="n">
        <f aca="false">X78^2+X130^2</f>
        <v>0</v>
      </c>
      <c r="Y183" s="0" t="n">
        <f aca="false">Y78^2+Y130^2</f>
        <v>0</v>
      </c>
      <c r="Z183" s="0" t="n">
        <f aca="false">Z78^2+Z130^2</f>
        <v>0</v>
      </c>
      <c r="AA183" s="0" t="n">
        <f aca="false">AA78^2+AA130^2</f>
        <v>0</v>
      </c>
      <c r="AB183" s="0" t="n">
        <f aca="false">AB78^2+AB130^2</f>
        <v>0</v>
      </c>
      <c r="AC183" s="0" t="n">
        <f aca="false">AC78^2+AC130^2</f>
        <v>0</v>
      </c>
      <c r="AD183" s="0" t="n">
        <f aca="false">AD78^2+AD130^2</f>
        <v>0</v>
      </c>
      <c r="AE183" s="0" t="n">
        <f aca="false">AE78^2+AE130^2</f>
        <v>0</v>
      </c>
      <c r="AF183" s="0" t="n">
        <f aca="false">AF78^2+AF130^2</f>
        <v>0</v>
      </c>
      <c r="AG183" s="0" t="n">
        <f aca="false">AG78^2+AG130^2</f>
        <v>0</v>
      </c>
      <c r="AH183" s="0" t="n">
        <f aca="false">AH78^2+AH130^2</f>
        <v>0</v>
      </c>
      <c r="AI183" s="0" t="n">
        <f aca="false">AI78^2+AI130^2</f>
        <v>0</v>
      </c>
      <c r="AJ183" s="0" t="n">
        <f aca="false">AJ78^2+AJ130^2</f>
        <v>0</v>
      </c>
      <c r="AK183" s="0" t="n">
        <f aca="false">AK78^2+AK130^2</f>
        <v>0</v>
      </c>
      <c r="AL183" s="0" t="n">
        <f aca="false">AL78^2+AL130^2</f>
        <v>0</v>
      </c>
      <c r="AM183" s="0" t="n">
        <f aca="false">AM78^2+AM130^2</f>
        <v>0</v>
      </c>
      <c r="AN183" s="0" t="n">
        <f aca="false">AN78^2+AN130^2</f>
        <v>0</v>
      </c>
      <c r="AO183" s="0" t="n">
        <f aca="false">AO78^2+AO130^2</f>
        <v>0</v>
      </c>
      <c r="AP183" s="0" t="n">
        <f aca="false">AP78^2+AP130^2</f>
        <v>0</v>
      </c>
      <c r="AQ183" s="0" t="n">
        <f aca="false">AQ78^2+AQ130^2</f>
        <v>0</v>
      </c>
      <c r="AR183" s="0" t="n">
        <f aca="false">AR78^2+AR130^2</f>
        <v>0</v>
      </c>
      <c r="AS183" s="0" t="n">
        <f aca="false">AS78^2+AS130^2</f>
        <v>0</v>
      </c>
      <c r="AT183" s="0" t="n">
        <f aca="false">AT78^2+AT130^2</f>
        <v>0</v>
      </c>
      <c r="AU183" s="0" t="n">
        <f aca="false">AU78^2+AU130^2</f>
        <v>0</v>
      </c>
      <c r="AV183" s="0" t="n">
        <f aca="false">AV78^2+AV130^2</f>
        <v>0</v>
      </c>
      <c r="AW183" s="0" t="n">
        <f aca="false">AW78^2+AW130^2</f>
        <v>0</v>
      </c>
      <c r="AX183" s="0" t="n">
        <f aca="false">AX78^2+AX130^2</f>
        <v>0</v>
      </c>
      <c r="AY183" s="0" t="n">
        <f aca="false">AY78^2+AY130^2</f>
        <v>0</v>
      </c>
      <c r="AZ183" s="0" t="n">
        <f aca="false">AZ78^2+AZ130^2</f>
        <v>0</v>
      </c>
      <c r="BA183" s="0" t="n">
        <f aca="false">BA78^2+BA130^2</f>
        <v>0</v>
      </c>
      <c r="BB183" s="0" t="n">
        <f aca="false">BB78^2+BB130^2</f>
        <v>0</v>
      </c>
      <c r="BC183" s="0" t="n">
        <f aca="false">BC78^2+BC130^2</f>
        <v>0</v>
      </c>
    </row>
    <row r="184" customFormat="false" ht="13.5" hidden="false" customHeight="false" outlineLevel="0" collapsed="false">
      <c r="E184" s="0" t="n">
        <f aca="false">E79^2+E131^2</f>
        <v>0</v>
      </c>
      <c r="F184" s="0" t="n">
        <f aca="false">F79^2+F131^2</f>
        <v>0</v>
      </c>
      <c r="G184" s="0" t="n">
        <f aca="false">G79^2+G131^2</f>
        <v>0</v>
      </c>
      <c r="H184" s="0" t="n">
        <f aca="false">H79^2+H131^2</f>
        <v>0</v>
      </c>
      <c r="I184" s="0" t="n">
        <f aca="false">I79^2+I131^2</f>
        <v>0</v>
      </c>
      <c r="J184" s="0" t="n">
        <f aca="false">J79^2+J131^2</f>
        <v>0</v>
      </c>
      <c r="K184" s="0" t="n">
        <f aca="false">K79^2+K131^2</f>
        <v>0</v>
      </c>
      <c r="L184" s="0" t="n">
        <f aca="false">L79^2+L131^2</f>
        <v>0</v>
      </c>
      <c r="M184" s="0" t="n">
        <f aca="false">M79^2+M131^2</f>
        <v>0</v>
      </c>
      <c r="N184" s="0" t="n">
        <f aca="false">N79^2+N131^2</f>
        <v>0</v>
      </c>
      <c r="O184" s="0" t="n">
        <f aca="false">O79^2+O131^2</f>
        <v>0</v>
      </c>
      <c r="P184" s="0" t="n">
        <f aca="false">P79^2+P131^2</f>
        <v>0</v>
      </c>
      <c r="Q184" s="0" t="n">
        <f aca="false">Q79^2+Q131^2</f>
        <v>0</v>
      </c>
      <c r="R184" s="0" t="n">
        <f aca="false">R79^2+R131^2</f>
        <v>0</v>
      </c>
      <c r="S184" s="0" t="n">
        <f aca="false">S79^2+S131^2</f>
        <v>0</v>
      </c>
      <c r="T184" s="0" t="n">
        <f aca="false">T79^2+T131^2</f>
        <v>0</v>
      </c>
      <c r="U184" s="0" t="n">
        <f aca="false">U79^2+U131^2</f>
        <v>0</v>
      </c>
      <c r="V184" s="0" t="n">
        <f aca="false">V79^2+V131^2</f>
        <v>0</v>
      </c>
      <c r="W184" s="0" t="n">
        <f aca="false">W79^2+W131^2</f>
        <v>0</v>
      </c>
      <c r="X184" s="0" t="n">
        <f aca="false">X79^2+X131^2</f>
        <v>0</v>
      </c>
      <c r="Y184" s="0" t="n">
        <f aca="false">Y79^2+Y131^2</f>
        <v>0</v>
      </c>
      <c r="Z184" s="0" t="n">
        <f aca="false">Z79^2+Z131^2</f>
        <v>0</v>
      </c>
      <c r="AA184" s="0" t="n">
        <f aca="false">AA79^2+AA131^2</f>
        <v>0</v>
      </c>
      <c r="AB184" s="0" t="n">
        <f aca="false">AB79^2+AB131^2</f>
        <v>0</v>
      </c>
      <c r="AC184" s="0" t="n">
        <f aca="false">AC79^2+AC131^2</f>
        <v>0</v>
      </c>
      <c r="AD184" s="0" t="n">
        <f aca="false">AD79^2+AD131^2</f>
        <v>0</v>
      </c>
      <c r="AE184" s="0" t="n">
        <f aca="false">AE79^2+AE131^2</f>
        <v>0</v>
      </c>
      <c r="AF184" s="0" t="n">
        <f aca="false">AF79^2+AF131^2</f>
        <v>0</v>
      </c>
      <c r="AG184" s="0" t="n">
        <f aca="false">AG79^2+AG131^2</f>
        <v>0</v>
      </c>
      <c r="AH184" s="0" t="n">
        <f aca="false">AH79^2+AH131^2</f>
        <v>0</v>
      </c>
      <c r="AI184" s="0" t="n">
        <f aca="false">AI79^2+AI131^2</f>
        <v>0</v>
      </c>
      <c r="AJ184" s="0" t="n">
        <f aca="false">AJ79^2+AJ131^2</f>
        <v>0</v>
      </c>
      <c r="AK184" s="0" t="n">
        <f aca="false">AK79^2+AK131^2</f>
        <v>0</v>
      </c>
      <c r="AL184" s="0" t="n">
        <f aca="false">AL79^2+AL131^2</f>
        <v>0</v>
      </c>
      <c r="AM184" s="0" t="n">
        <f aca="false">AM79^2+AM131^2</f>
        <v>0</v>
      </c>
      <c r="AN184" s="0" t="n">
        <f aca="false">AN79^2+AN131^2</f>
        <v>0</v>
      </c>
      <c r="AO184" s="0" t="n">
        <f aca="false">AO79^2+AO131^2</f>
        <v>0</v>
      </c>
      <c r="AP184" s="0" t="n">
        <f aca="false">AP79^2+AP131^2</f>
        <v>0</v>
      </c>
      <c r="AQ184" s="0" t="n">
        <f aca="false">AQ79^2+AQ131^2</f>
        <v>0</v>
      </c>
      <c r="AR184" s="0" t="n">
        <f aca="false">AR79^2+AR131^2</f>
        <v>0</v>
      </c>
      <c r="AS184" s="0" t="n">
        <f aca="false">AS79^2+AS131^2</f>
        <v>0</v>
      </c>
      <c r="AT184" s="0" t="n">
        <f aca="false">AT79^2+AT131^2</f>
        <v>0</v>
      </c>
      <c r="AU184" s="0" t="n">
        <f aca="false">AU79^2+AU131^2</f>
        <v>0</v>
      </c>
      <c r="AV184" s="0" t="n">
        <f aca="false">AV79^2+AV131^2</f>
        <v>0</v>
      </c>
      <c r="AW184" s="0" t="n">
        <f aca="false">AW79^2+AW131^2</f>
        <v>0</v>
      </c>
      <c r="AX184" s="0" t="n">
        <f aca="false">AX79^2+AX131^2</f>
        <v>0</v>
      </c>
      <c r="AY184" s="0" t="n">
        <f aca="false">AY79^2+AY131^2</f>
        <v>0</v>
      </c>
      <c r="AZ184" s="0" t="n">
        <f aca="false">AZ79^2+AZ131^2</f>
        <v>0</v>
      </c>
      <c r="BA184" s="0" t="n">
        <f aca="false">BA79^2+BA131^2</f>
        <v>0</v>
      </c>
      <c r="BB184" s="0" t="n">
        <f aca="false">BB79^2+BB131^2</f>
        <v>0</v>
      </c>
      <c r="BC184" s="0" t="n">
        <f aca="false">BC79^2+BC131^2</f>
        <v>0</v>
      </c>
    </row>
    <row r="185" customFormat="false" ht="13.5" hidden="false" customHeight="false" outlineLevel="0" collapsed="false">
      <c r="E185" s="0" t="n">
        <f aca="false">E80^2+E132^2</f>
        <v>0</v>
      </c>
      <c r="F185" s="0" t="n">
        <f aca="false">F80^2+F132^2</f>
        <v>0</v>
      </c>
      <c r="G185" s="0" t="n">
        <f aca="false">G80^2+G132^2</f>
        <v>0</v>
      </c>
      <c r="H185" s="0" t="n">
        <f aca="false">H80^2+H132^2</f>
        <v>0</v>
      </c>
      <c r="I185" s="0" t="n">
        <f aca="false">I80^2+I132^2</f>
        <v>0</v>
      </c>
      <c r="J185" s="0" t="n">
        <f aca="false">J80^2+J132^2</f>
        <v>0</v>
      </c>
      <c r="K185" s="0" t="n">
        <f aca="false">K80^2+K132^2</f>
        <v>0</v>
      </c>
      <c r="L185" s="0" t="n">
        <f aca="false">L80^2+L132^2</f>
        <v>0</v>
      </c>
      <c r="M185" s="0" t="n">
        <f aca="false">M80^2+M132^2</f>
        <v>0</v>
      </c>
      <c r="N185" s="0" t="n">
        <f aca="false">N80^2+N132^2</f>
        <v>0</v>
      </c>
      <c r="O185" s="0" t="n">
        <f aca="false">O80^2+O132^2</f>
        <v>0</v>
      </c>
      <c r="P185" s="0" t="n">
        <f aca="false">P80^2+P132^2</f>
        <v>0</v>
      </c>
      <c r="Q185" s="0" t="n">
        <f aca="false">Q80^2+Q132^2</f>
        <v>0</v>
      </c>
      <c r="R185" s="0" t="n">
        <f aca="false">R80^2+R132^2</f>
        <v>0</v>
      </c>
      <c r="S185" s="0" t="n">
        <f aca="false">S80^2+S132^2</f>
        <v>0</v>
      </c>
      <c r="T185" s="0" t="n">
        <f aca="false">T80^2+T132^2</f>
        <v>0</v>
      </c>
      <c r="U185" s="0" t="n">
        <f aca="false">U80^2+U132^2</f>
        <v>0</v>
      </c>
      <c r="V185" s="0" t="n">
        <f aca="false">V80^2+V132^2</f>
        <v>0</v>
      </c>
      <c r="W185" s="0" t="n">
        <f aca="false">W80^2+W132^2</f>
        <v>0</v>
      </c>
      <c r="X185" s="0" t="n">
        <f aca="false">X80^2+X132^2</f>
        <v>0</v>
      </c>
      <c r="Y185" s="0" t="n">
        <f aca="false">Y80^2+Y132^2</f>
        <v>0</v>
      </c>
      <c r="Z185" s="0" t="n">
        <f aca="false">Z80^2+Z132^2</f>
        <v>0</v>
      </c>
      <c r="AA185" s="0" t="n">
        <f aca="false">AA80^2+AA132^2</f>
        <v>0</v>
      </c>
      <c r="AB185" s="0" t="n">
        <f aca="false">AB80^2+AB132^2</f>
        <v>0</v>
      </c>
      <c r="AC185" s="0" t="n">
        <f aca="false">AC80^2+AC132^2</f>
        <v>0</v>
      </c>
      <c r="AD185" s="0" t="n">
        <f aca="false">AD80^2+AD132^2</f>
        <v>0</v>
      </c>
      <c r="AE185" s="0" t="n">
        <f aca="false">AE80^2+AE132^2</f>
        <v>0</v>
      </c>
      <c r="AF185" s="0" t="n">
        <f aca="false">AF80^2+AF132^2</f>
        <v>0</v>
      </c>
      <c r="AG185" s="0" t="n">
        <f aca="false">AG80^2+AG132^2</f>
        <v>0</v>
      </c>
      <c r="AH185" s="0" t="n">
        <f aca="false">AH80^2+AH132^2</f>
        <v>0</v>
      </c>
      <c r="AI185" s="0" t="n">
        <f aca="false">AI80^2+AI132^2</f>
        <v>0</v>
      </c>
      <c r="AJ185" s="0" t="n">
        <f aca="false">AJ80^2+AJ132^2</f>
        <v>0</v>
      </c>
      <c r="AK185" s="0" t="n">
        <f aca="false">AK80^2+AK132^2</f>
        <v>0</v>
      </c>
      <c r="AL185" s="0" t="n">
        <f aca="false">AL80^2+AL132^2</f>
        <v>0</v>
      </c>
      <c r="AM185" s="0" t="n">
        <f aca="false">AM80^2+AM132^2</f>
        <v>0</v>
      </c>
      <c r="AN185" s="0" t="n">
        <f aca="false">AN80^2+AN132^2</f>
        <v>0</v>
      </c>
      <c r="AO185" s="0" t="n">
        <f aca="false">AO80^2+AO132^2</f>
        <v>0</v>
      </c>
      <c r="AP185" s="0" t="n">
        <f aca="false">AP80^2+AP132^2</f>
        <v>0</v>
      </c>
      <c r="AQ185" s="0" t="n">
        <f aca="false">AQ80^2+AQ132^2</f>
        <v>0</v>
      </c>
      <c r="AR185" s="0" t="n">
        <f aca="false">AR80^2+AR132^2</f>
        <v>0</v>
      </c>
      <c r="AS185" s="0" t="n">
        <f aca="false">AS80^2+AS132^2</f>
        <v>0</v>
      </c>
      <c r="AT185" s="0" t="n">
        <f aca="false">AT80^2+AT132^2</f>
        <v>0</v>
      </c>
      <c r="AU185" s="0" t="n">
        <f aca="false">AU80^2+AU132^2</f>
        <v>0</v>
      </c>
      <c r="AV185" s="0" t="n">
        <f aca="false">AV80^2+AV132^2</f>
        <v>0</v>
      </c>
      <c r="AW185" s="0" t="n">
        <f aca="false">AW80^2+AW132^2</f>
        <v>0</v>
      </c>
      <c r="AX185" s="0" t="n">
        <f aca="false">AX80^2+AX132^2</f>
        <v>0</v>
      </c>
      <c r="AY185" s="0" t="n">
        <f aca="false">AY80^2+AY132^2</f>
        <v>0</v>
      </c>
      <c r="AZ185" s="0" t="n">
        <f aca="false">AZ80^2+AZ132^2</f>
        <v>0</v>
      </c>
      <c r="BA185" s="0" t="n">
        <f aca="false">BA80^2+BA132^2</f>
        <v>0</v>
      </c>
      <c r="BB185" s="0" t="n">
        <f aca="false">BB80^2+BB132^2</f>
        <v>0</v>
      </c>
      <c r="BC185" s="0" t="n">
        <f aca="false">BC80^2+BC132^2</f>
        <v>0</v>
      </c>
    </row>
    <row r="186" customFormat="false" ht="13.5" hidden="false" customHeight="false" outlineLevel="0" collapsed="false">
      <c r="E186" s="0" t="n">
        <f aca="false">E81^2+E133^2</f>
        <v>0</v>
      </c>
      <c r="F186" s="0" t="n">
        <f aca="false">F81^2+F133^2</f>
        <v>0</v>
      </c>
      <c r="G186" s="0" t="n">
        <f aca="false">G81^2+G133^2</f>
        <v>0</v>
      </c>
      <c r="H186" s="0" t="n">
        <f aca="false">H81^2+H133^2</f>
        <v>0</v>
      </c>
      <c r="I186" s="0" t="n">
        <f aca="false">I81^2+I133^2</f>
        <v>0</v>
      </c>
      <c r="J186" s="0" t="n">
        <f aca="false">J81^2+J133^2</f>
        <v>0</v>
      </c>
      <c r="K186" s="0" t="n">
        <f aca="false">K81^2+K133^2</f>
        <v>0</v>
      </c>
      <c r="L186" s="0" t="n">
        <f aca="false">L81^2+L133^2</f>
        <v>0</v>
      </c>
      <c r="M186" s="0" t="n">
        <f aca="false">M81^2+M133^2</f>
        <v>0</v>
      </c>
      <c r="N186" s="0" t="n">
        <f aca="false">N81^2+N133^2</f>
        <v>0</v>
      </c>
      <c r="O186" s="0" t="n">
        <f aca="false">O81^2+O133^2</f>
        <v>0</v>
      </c>
      <c r="P186" s="0" t="n">
        <f aca="false">P81^2+P133^2</f>
        <v>0</v>
      </c>
      <c r="Q186" s="0" t="n">
        <f aca="false">Q81^2+Q133^2</f>
        <v>0</v>
      </c>
      <c r="R186" s="0" t="n">
        <f aca="false">R81^2+R133^2</f>
        <v>0</v>
      </c>
      <c r="S186" s="0" t="n">
        <f aca="false">S81^2+S133^2</f>
        <v>0</v>
      </c>
      <c r="T186" s="0" t="n">
        <f aca="false">T81^2+T133^2</f>
        <v>0</v>
      </c>
      <c r="U186" s="0" t="n">
        <f aca="false">U81^2+U133^2</f>
        <v>0</v>
      </c>
      <c r="V186" s="0" t="n">
        <f aca="false">V81^2+V133^2</f>
        <v>0</v>
      </c>
      <c r="W186" s="0" t="n">
        <f aca="false">W81^2+W133^2</f>
        <v>0</v>
      </c>
      <c r="X186" s="0" t="n">
        <f aca="false">X81^2+X133^2</f>
        <v>0</v>
      </c>
      <c r="Y186" s="0" t="n">
        <f aca="false">Y81^2+Y133^2</f>
        <v>0</v>
      </c>
      <c r="Z186" s="0" t="n">
        <f aca="false">Z81^2+Z133^2</f>
        <v>0</v>
      </c>
      <c r="AA186" s="0" t="n">
        <f aca="false">AA81^2+AA133^2</f>
        <v>0</v>
      </c>
      <c r="AB186" s="0" t="n">
        <f aca="false">AB81^2+AB133^2</f>
        <v>0</v>
      </c>
      <c r="AC186" s="0" t="n">
        <f aca="false">AC81^2+AC133^2</f>
        <v>0</v>
      </c>
      <c r="AD186" s="0" t="n">
        <f aca="false">AD81^2+AD133^2</f>
        <v>0</v>
      </c>
      <c r="AE186" s="0" t="n">
        <f aca="false">AE81^2+AE133^2</f>
        <v>0</v>
      </c>
      <c r="AF186" s="0" t="n">
        <f aca="false">AF81^2+AF133^2</f>
        <v>0</v>
      </c>
      <c r="AG186" s="0" t="n">
        <f aca="false">AG81^2+AG133^2</f>
        <v>0</v>
      </c>
      <c r="AH186" s="0" t="n">
        <f aca="false">AH81^2+AH133^2</f>
        <v>0</v>
      </c>
      <c r="AI186" s="0" t="n">
        <f aca="false">AI81^2+AI133^2</f>
        <v>0</v>
      </c>
      <c r="AJ186" s="0" t="n">
        <f aca="false">AJ81^2+AJ133^2</f>
        <v>0</v>
      </c>
      <c r="AK186" s="0" t="n">
        <f aca="false">AK81^2+AK133^2</f>
        <v>0</v>
      </c>
      <c r="AL186" s="0" t="n">
        <f aca="false">AL81^2+AL133^2</f>
        <v>0</v>
      </c>
      <c r="AM186" s="0" t="n">
        <f aca="false">AM81^2+AM133^2</f>
        <v>0</v>
      </c>
      <c r="AN186" s="0" t="n">
        <f aca="false">AN81^2+AN133^2</f>
        <v>0</v>
      </c>
      <c r="AO186" s="0" t="n">
        <f aca="false">AO81^2+AO133^2</f>
        <v>0</v>
      </c>
      <c r="AP186" s="0" t="n">
        <f aca="false">AP81^2+AP133^2</f>
        <v>0</v>
      </c>
      <c r="AQ186" s="0" t="n">
        <f aca="false">AQ81^2+AQ133^2</f>
        <v>0</v>
      </c>
      <c r="AR186" s="0" t="n">
        <f aca="false">AR81^2+AR133^2</f>
        <v>0</v>
      </c>
      <c r="AS186" s="0" t="n">
        <f aca="false">AS81^2+AS133^2</f>
        <v>0</v>
      </c>
      <c r="AT186" s="0" t="n">
        <f aca="false">AT81^2+AT133^2</f>
        <v>0</v>
      </c>
      <c r="AU186" s="0" t="n">
        <f aca="false">AU81^2+AU133^2</f>
        <v>0</v>
      </c>
      <c r="AV186" s="0" t="n">
        <f aca="false">AV81^2+AV133^2</f>
        <v>0</v>
      </c>
      <c r="AW186" s="0" t="n">
        <f aca="false">AW81^2+AW133^2</f>
        <v>0</v>
      </c>
      <c r="AX186" s="0" t="n">
        <f aca="false">AX81^2+AX133^2</f>
        <v>0</v>
      </c>
      <c r="AY186" s="0" t="n">
        <f aca="false">AY81^2+AY133^2</f>
        <v>0</v>
      </c>
      <c r="AZ186" s="0" t="n">
        <f aca="false">AZ81^2+AZ133^2</f>
        <v>0</v>
      </c>
      <c r="BA186" s="0" t="n">
        <f aca="false">BA81^2+BA133^2</f>
        <v>0</v>
      </c>
      <c r="BB186" s="0" t="n">
        <f aca="false">BB81^2+BB133^2</f>
        <v>0</v>
      </c>
      <c r="BC186" s="0" t="n">
        <f aca="false">BC81^2+BC133^2</f>
        <v>0</v>
      </c>
    </row>
    <row r="187" customFormat="false" ht="13.5" hidden="false" customHeight="false" outlineLevel="0" collapsed="false">
      <c r="E187" s="0" t="n">
        <f aca="false">E82^2+E134^2</f>
        <v>0</v>
      </c>
      <c r="F187" s="0" t="n">
        <f aca="false">F82^2+F134^2</f>
        <v>0</v>
      </c>
      <c r="G187" s="0" t="n">
        <f aca="false">G82^2+G134^2</f>
        <v>0</v>
      </c>
      <c r="H187" s="0" t="n">
        <f aca="false">H82^2+H134^2</f>
        <v>0</v>
      </c>
      <c r="I187" s="0" t="n">
        <f aca="false">I82^2+I134^2</f>
        <v>0</v>
      </c>
      <c r="J187" s="0" t="n">
        <f aca="false">J82^2+J134^2</f>
        <v>0</v>
      </c>
      <c r="K187" s="0" t="n">
        <f aca="false">K82^2+K134^2</f>
        <v>0</v>
      </c>
      <c r="L187" s="0" t="n">
        <f aca="false">L82^2+L134^2</f>
        <v>0</v>
      </c>
      <c r="M187" s="0" t="n">
        <f aca="false">M82^2+M134^2</f>
        <v>0</v>
      </c>
      <c r="N187" s="0" t="n">
        <f aca="false">N82^2+N134^2</f>
        <v>0</v>
      </c>
      <c r="O187" s="0" t="n">
        <f aca="false">O82^2+O134^2</f>
        <v>0</v>
      </c>
      <c r="P187" s="0" t="n">
        <f aca="false">P82^2+P134^2</f>
        <v>0</v>
      </c>
      <c r="Q187" s="0" t="n">
        <f aca="false">Q82^2+Q134^2</f>
        <v>0</v>
      </c>
      <c r="R187" s="0" t="n">
        <f aca="false">R82^2+R134^2</f>
        <v>0</v>
      </c>
      <c r="S187" s="0" t="n">
        <f aca="false">S82^2+S134^2</f>
        <v>0</v>
      </c>
      <c r="T187" s="0" t="n">
        <f aca="false">T82^2+T134^2</f>
        <v>0</v>
      </c>
      <c r="U187" s="0" t="n">
        <f aca="false">U82^2+U134^2</f>
        <v>0</v>
      </c>
      <c r="V187" s="0" t="n">
        <f aca="false">V82^2+V134^2</f>
        <v>0</v>
      </c>
      <c r="W187" s="0" t="n">
        <f aca="false">W82^2+W134^2</f>
        <v>0</v>
      </c>
      <c r="X187" s="0" t="n">
        <f aca="false">X82^2+X134^2</f>
        <v>0</v>
      </c>
      <c r="Y187" s="0" t="n">
        <f aca="false">Y82^2+Y134^2</f>
        <v>0</v>
      </c>
      <c r="Z187" s="0" t="n">
        <f aca="false">Z82^2+Z134^2</f>
        <v>0</v>
      </c>
      <c r="AA187" s="0" t="n">
        <f aca="false">AA82^2+AA134^2</f>
        <v>0</v>
      </c>
      <c r="AB187" s="0" t="n">
        <f aca="false">AB82^2+AB134^2</f>
        <v>0</v>
      </c>
      <c r="AC187" s="0" t="n">
        <f aca="false">AC82^2+AC134^2</f>
        <v>0</v>
      </c>
      <c r="AD187" s="0" t="n">
        <f aca="false">AD82^2+AD134^2</f>
        <v>0</v>
      </c>
      <c r="AE187" s="0" t="n">
        <f aca="false">AE82^2+AE134^2</f>
        <v>0</v>
      </c>
      <c r="AF187" s="0" t="n">
        <f aca="false">AF82^2+AF134^2</f>
        <v>0</v>
      </c>
      <c r="AG187" s="0" t="n">
        <f aca="false">AG82^2+AG134^2</f>
        <v>0</v>
      </c>
      <c r="AH187" s="0" t="n">
        <f aca="false">AH82^2+AH134^2</f>
        <v>0</v>
      </c>
      <c r="AI187" s="0" t="n">
        <f aca="false">AI82^2+AI134^2</f>
        <v>0</v>
      </c>
      <c r="AJ187" s="0" t="n">
        <f aca="false">AJ82^2+AJ134^2</f>
        <v>0</v>
      </c>
      <c r="AK187" s="0" t="n">
        <f aca="false">AK82^2+AK134^2</f>
        <v>0</v>
      </c>
      <c r="AL187" s="0" t="n">
        <f aca="false">AL82^2+AL134^2</f>
        <v>0</v>
      </c>
      <c r="AM187" s="0" t="n">
        <f aca="false">AM82^2+AM134^2</f>
        <v>0</v>
      </c>
      <c r="AN187" s="0" t="n">
        <f aca="false">AN82^2+AN134^2</f>
        <v>0</v>
      </c>
      <c r="AO187" s="0" t="n">
        <f aca="false">AO82^2+AO134^2</f>
        <v>0</v>
      </c>
      <c r="AP187" s="0" t="n">
        <f aca="false">AP82^2+AP134^2</f>
        <v>0</v>
      </c>
      <c r="AQ187" s="0" t="n">
        <f aca="false">AQ82^2+AQ134^2</f>
        <v>0</v>
      </c>
      <c r="AR187" s="0" t="n">
        <f aca="false">AR82^2+AR134^2</f>
        <v>0</v>
      </c>
      <c r="AS187" s="0" t="n">
        <f aca="false">AS82^2+AS134^2</f>
        <v>0</v>
      </c>
      <c r="AT187" s="0" t="n">
        <f aca="false">AT82^2+AT134^2</f>
        <v>0</v>
      </c>
      <c r="AU187" s="0" t="n">
        <f aca="false">AU82^2+AU134^2</f>
        <v>0</v>
      </c>
      <c r="AV187" s="0" t="n">
        <f aca="false">AV82^2+AV134^2</f>
        <v>0</v>
      </c>
      <c r="AW187" s="0" t="n">
        <f aca="false">AW82^2+AW134^2</f>
        <v>0</v>
      </c>
      <c r="AX187" s="0" t="n">
        <f aca="false">AX82^2+AX134^2</f>
        <v>0</v>
      </c>
      <c r="AY187" s="0" t="n">
        <f aca="false">AY82^2+AY134^2</f>
        <v>0</v>
      </c>
      <c r="AZ187" s="0" t="n">
        <f aca="false">AZ82^2+AZ134^2</f>
        <v>0</v>
      </c>
      <c r="BA187" s="0" t="n">
        <f aca="false">BA82^2+BA134^2</f>
        <v>0</v>
      </c>
      <c r="BB187" s="0" t="n">
        <f aca="false">BB82^2+BB134^2</f>
        <v>0</v>
      </c>
      <c r="BC187" s="0" t="n">
        <f aca="false">BC82^2+BC134^2</f>
        <v>0</v>
      </c>
    </row>
    <row r="188" customFormat="false" ht="13.5" hidden="false" customHeight="false" outlineLevel="0" collapsed="false">
      <c r="E188" s="0" t="n">
        <f aca="false">E83^2+E135^2</f>
        <v>0</v>
      </c>
      <c r="F188" s="0" t="n">
        <f aca="false">F83^2+F135^2</f>
        <v>0</v>
      </c>
      <c r="G188" s="0" t="n">
        <f aca="false">G83^2+G135^2</f>
        <v>0</v>
      </c>
      <c r="H188" s="0" t="n">
        <f aca="false">H83^2+H135^2</f>
        <v>0</v>
      </c>
      <c r="I188" s="0" t="n">
        <f aca="false">I83^2+I135^2</f>
        <v>0</v>
      </c>
      <c r="J188" s="0" t="n">
        <f aca="false">J83^2+J135^2</f>
        <v>0</v>
      </c>
      <c r="K188" s="0" t="n">
        <f aca="false">K83^2+K135^2</f>
        <v>0</v>
      </c>
      <c r="L188" s="0" t="n">
        <f aca="false">L83^2+L135^2</f>
        <v>0</v>
      </c>
      <c r="M188" s="0" t="n">
        <f aca="false">M83^2+M135^2</f>
        <v>0</v>
      </c>
      <c r="N188" s="0" t="n">
        <f aca="false">N83^2+N135^2</f>
        <v>0</v>
      </c>
      <c r="O188" s="0" t="n">
        <f aca="false">O83^2+O135^2</f>
        <v>0</v>
      </c>
      <c r="P188" s="0" t="n">
        <f aca="false">P83^2+P135^2</f>
        <v>0</v>
      </c>
      <c r="Q188" s="0" t="n">
        <f aca="false">Q83^2+Q135^2</f>
        <v>0</v>
      </c>
      <c r="R188" s="0" t="n">
        <f aca="false">R83^2+R135^2</f>
        <v>0</v>
      </c>
      <c r="S188" s="0" t="n">
        <f aca="false">S83^2+S135^2</f>
        <v>0</v>
      </c>
      <c r="T188" s="0" t="n">
        <f aca="false">T83^2+T135^2</f>
        <v>0</v>
      </c>
      <c r="U188" s="0" t="n">
        <f aca="false">U83^2+U135^2</f>
        <v>0</v>
      </c>
      <c r="V188" s="0" t="n">
        <f aca="false">V83^2+V135^2</f>
        <v>0</v>
      </c>
      <c r="W188" s="0" t="n">
        <f aca="false">W83^2+W135^2</f>
        <v>0</v>
      </c>
      <c r="X188" s="0" t="n">
        <f aca="false">X83^2+X135^2</f>
        <v>0</v>
      </c>
      <c r="Y188" s="0" t="n">
        <f aca="false">Y83^2+Y135^2</f>
        <v>0</v>
      </c>
      <c r="Z188" s="0" t="n">
        <f aca="false">Z83^2+Z135^2</f>
        <v>0</v>
      </c>
      <c r="AA188" s="0" t="n">
        <f aca="false">AA83^2+AA135^2</f>
        <v>0</v>
      </c>
      <c r="AB188" s="0" t="n">
        <f aca="false">AB83^2+AB135^2</f>
        <v>0</v>
      </c>
      <c r="AC188" s="0" t="n">
        <f aca="false">AC83^2+AC135^2</f>
        <v>0</v>
      </c>
      <c r="AD188" s="0" t="n">
        <f aca="false">AD83^2+AD135^2</f>
        <v>0</v>
      </c>
      <c r="AE188" s="0" t="n">
        <f aca="false">AE83^2+AE135^2</f>
        <v>0</v>
      </c>
      <c r="AF188" s="0" t="n">
        <f aca="false">AF83^2+AF135^2</f>
        <v>0</v>
      </c>
      <c r="AG188" s="0" t="n">
        <f aca="false">AG83^2+AG135^2</f>
        <v>0</v>
      </c>
      <c r="AH188" s="0" t="n">
        <f aca="false">AH83^2+AH135^2</f>
        <v>0</v>
      </c>
      <c r="AI188" s="0" t="n">
        <f aca="false">AI83^2+AI135^2</f>
        <v>0</v>
      </c>
      <c r="AJ188" s="0" t="n">
        <f aca="false">AJ83^2+AJ135^2</f>
        <v>0</v>
      </c>
      <c r="AK188" s="0" t="n">
        <f aca="false">AK83^2+AK135^2</f>
        <v>0</v>
      </c>
      <c r="AL188" s="0" t="n">
        <f aca="false">AL83^2+AL135^2</f>
        <v>0</v>
      </c>
      <c r="AM188" s="0" t="n">
        <f aca="false">AM83^2+AM135^2</f>
        <v>0</v>
      </c>
      <c r="AN188" s="0" t="n">
        <f aca="false">AN83^2+AN135^2</f>
        <v>0</v>
      </c>
      <c r="AO188" s="0" t="n">
        <f aca="false">AO83^2+AO135^2</f>
        <v>0</v>
      </c>
      <c r="AP188" s="0" t="n">
        <f aca="false">AP83^2+AP135^2</f>
        <v>0</v>
      </c>
      <c r="AQ188" s="0" t="n">
        <f aca="false">AQ83^2+AQ135^2</f>
        <v>0</v>
      </c>
      <c r="AR188" s="0" t="n">
        <f aca="false">AR83^2+AR135^2</f>
        <v>0</v>
      </c>
      <c r="AS188" s="0" t="n">
        <f aca="false">AS83^2+AS135^2</f>
        <v>0</v>
      </c>
      <c r="AT188" s="0" t="n">
        <f aca="false">AT83^2+AT135^2</f>
        <v>0</v>
      </c>
      <c r="AU188" s="0" t="n">
        <f aca="false">AU83^2+AU135^2</f>
        <v>0</v>
      </c>
      <c r="AV188" s="0" t="n">
        <f aca="false">AV83^2+AV135^2</f>
        <v>0</v>
      </c>
      <c r="AW188" s="0" t="n">
        <f aca="false">AW83^2+AW135^2</f>
        <v>0</v>
      </c>
      <c r="AX188" s="0" t="n">
        <f aca="false">AX83^2+AX135^2</f>
        <v>0</v>
      </c>
      <c r="AY188" s="0" t="n">
        <f aca="false">AY83^2+AY135^2</f>
        <v>0</v>
      </c>
      <c r="AZ188" s="0" t="n">
        <f aca="false">AZ83^2+AZ135^2</f>
        <v>0</v>
      </c>
      <c r="BA188" s="0" t="n">
        <f aca="false">BA83^2+BA135^2</f>
        <v>0</v>
      </c>
      <c r="BB188" s="0" t="n">
        <f aca="false">BB83^2+BB135^2</f>
        <v>0</v>
      </c>
      <c r="BC188" s="0" t="n">
        <f aca="false">BC83^2+BC135^2</f>
        <v>0</v>
      </c>
    </row>
    <row r="189" customFormat="false" ht="13.5" hidden="false" customHeight="false" outlineLevel="0" collapsed="false">
      <c r="E189" s="0" t="n">
        <f aca="false">E84^2+E136^2</f>
        <v>0</v>
      </c>
      <c r="F189" s="0" t="n">
        <f aca="false">F84^2+F136^2</f>
        <v>0</v>
      </c>
      <c r="G189" s="0" t="n">
        <f aca="false">G84^2+G136^2</f>
        <v>0</v>
      </c>
      <c r="H189" s="0" t="n">
        <f aca="false">H84^2+H136^2</f>
        <v>0</v>
      </c>
      <c r="I189" s="0" t="n">
        <f aca="false">I84^2+I136^2</f>
        <v>0</v>
      </c>
      <c r="J189" s="0" t="n">
        <f aca="false">J84^2+J136^2</f>
        <v>0</v>
      </c>
      <c r="K189" s="0" t="n">
        <f aca="false">K84^2+K136^2</f>
        <v>0</v>
      </c>
      <c r="L189" s="0" t="n">
        <f aca="false">L84^2+L136^2</f>
        <v>0</v>
      </c>
      <c r="M189" s="0" t="n">
        <f aca="false">M84^2+M136^2</f>
        <v>0</v>
      </c>
      <c r="N189" s="0" t="n">
        <f aca="false">N84^2+N136^2</f>
        <v>0</v>
      </c>
      <c r="O189" s="0" t="n">
        <f aca="false">O84^2+O136^2</f>
        <v>0</v>
      </c>
      <c r="P189" s="0" t="n">
        <f aca="false">P84^2+P136^2</f>
        <v>0</v>
      </c>
      <c r="Q189" s="0" t="n">
        <f aca="false">Q84^2+Q136^2</f>
        <v>0</v>
      </c>
      <c r="R189" s="0" t="n">
        <f aca="false">R84^2+R136^2</f>
        <v>0</v>
      </c>
      <c r="S189" s="0" t="n">
        <f aca="false">S84^2+S136^2</f>
        <v>0</v>
      </c>
      <c r="T189" s="0" t="n">
        <f aca="false">T84^2+T136^2</f>
        <v>0</v>
      </c>
      <c r="U189" s="0" t="n">
        <f aca="false">U84^2+U136^2</f>
        <v>0</v>
      </c>
      <c r="V189" s="0" t="n">
        <f aca="false">V84^2+V136^2</f>
        <v>0</v>
      </c>
      <c r="W189" s="0" t="n">
        <f aca="false">W84^2+W136^2</f>
        <v>0</v>
      </c>
      <c r="X189" s="0" t="n">
        <f aca="false">X84^2+X136^2</f>
        <v>0</v>
      </c>
      <c r="Y189" s="0" t="n">
        <f aca="false">Y84^2+Y136^2</f>
        <v>0</v>
      </c>
      <c r="Z189" s="0" t="n">
        <f aca="false">Z84^2+Z136^2</f>
        <v>0</v>
      </c>
      <c r="AA189" s="0" t="n">
        <f aca="false">AA84^2+AA136^2</f>
        <v>0</v>
      </c>
      <c r="AB189" s="0" t="n">
        <f aca="false">AB84^2+AB136^2</f>
        <v>0</v>
      </c>
      <c r="AC189" s="0" t="n">
        <f aca="false">AC84^2+AC136^2</f>
        <v>0</v>
      </c>
      <c r="AD189" s="0" t="n">
        <f aca="false">AD84^2+AD136^2</f>
        <v>0</v>
      </c>
      <c r="AE189" s="0" t="n">
        <f aca="false">AE84^2+AE136^2</f>
        <v>0</v>
      </c>
      <c r="AF189" s="0" t="n">
        <f aca="false">AF84^2+AF136^2</f>
        <v>0</v>
      </c>
      <c r="AG189" s="0" t="n">
        <f aca="false">AG84^2+AG136^2</f>
        <v>0</v>
      </c>
      <c r="AH189" s="0" t="n">
        <f aca="false">AH84^2+AH136^2</f>
        <v>0</v>
      </c>
      <c r="AI189" s="0" t="n">
        <f aca="false">AI84^2+AI136^2</f>
        <v>0</v>
      </c>
      <c r="AJ189" s="0" t="n">
        <f aca="false">AJ84^2+AJ136^2</f>
        <v>0</v>
      </c>
      <c r="AK189" s="0" t="n">
        <f aca="false">AK84^2+AK136^2</f>
        <v>0</v>
      </c>
      <c r="AL189" s="0" t="n">
        <f aca="false">AL84^2+AL136^2</f>
        <v>0</v>
      </c>
      <c r="AM189" s="0" t="n">
        <f aca="false">AM84^2+AM136^2</f>
        <v>0</v>
      </c>
      <c r="AN189" s="0" t="n">
        <f aca="false">AN84^2+AN136^2</f>
        <v>0</v>
      </c>
      <c r="AO189" s="0" t="n">
        <f aca="false">AO84^2+AO136^2</f>
        <v>0</v>
      </c>
      <c r="AP189" s="0" t="n">
        <f aca="false">AP84^2+AP136^2</f>
        <v>0</v>
      </c>
      <c r="AQ189" s="0" t="n">
        <f aca="false">AQ84^2+AQ136^2</f>
        <v>0</v>
      </c>
      <c r="AR189" s="0" t="n">
        <f aca="false">AR84^2+AR136^2</f>
        <v>0</v>
      </c>
      <c r="AS189" s="0" t="n">
        <f aca="false">AS84^2+AS136^2</f>
        <v>0</v>
      </c>
      <c r="AT189" s="0" t="n">
        <f aca="false">AT84^2+AT136^2</f>
        <v>0</v>
      </c>
      <c r="AU189" s="0" t="n">
        <f aca="false">AU84^2+AU136^2</f>
        <v>0</v>
      </c>
      <c r="AV189" s="0" t="n">
        <f aca="false">AV84^2+AV136^2</f>
        <v>0</v>
      </c>
      <c r="AW189" s="0" t="n">
        <f aca="false">AW84^2+AW136^2</f>
        <v>0</v>
      </c>
      <c r="AX189" s="0" t="n">
        <f aca="false">AX84^2+AX136^2</f>
        <v>0</v>
      </c>
      <c r="AY189" s="0" t="n">
        <f aca="false">AY84^2+AY136^2</f>
        <v>0</v>
      </c>
      <c r="AZ189" s="0" t="n">
        <f aca="false">AZ84^2+AZ136^2</f>
        <v>0</v>
      </c>
      <c r="BA189" s="0" t="n">
        <f aca="false">BA84^2+BA136^2</f>
        <v>0</v>
      </c>
      <c r="BB189" s="0" t="n">
        <f aca="false">BB84^2+BB136^2</f>
        <v>0</v>
      </c>
      <c r="BC189" s="0" t="n">
        <f aca="false">BC84^2+BC136^2</f>
        <v>0</v>
      </c>
    </row>
    <row r="190" customFormat="false" ht="13.5" hidden="false" customHeight="false" outlineLevel="0" collapsed="false">
      <c r="E190" s="0" t="n">
        <f aca="false">E85^2+E137^2</f>
        <v>0</v>
      </c>
      <c r="F190" s="0" t="n">
        <f aca="false">F85^2+F137^2</f>
        <v>0</v>
      </c>
      <c r="G190" s="0" t="n">
        <f aca="false">G85^2+G137^2</f>
        <v>0</v>
      </c>
      <c r="H190" s="0" t="n">
        <f aca="false">H85^2+H137^2</f>
        <v>0</v>
      </c>
      <c r="I190" s="0" t="n">
        <f aca="false">I85^2+I137^2</f>
        <v>0</v>
      </c>
      <c r="J190" s="0" t="n">
        <f aca="false">J85^2+J137^2</f>
        <v>0</v>
      </c>
      <c r="K190" s="0" t="n">
        <f aca="false">K85^2+K137^2</f>
        <v>0</v>
      </c>
      <c r="L190" s="0" t="n">
        <f aca="false">L85^2+L137^2</f>
        <v>0</v>
      </c>
      <c r="M190" s="0" t="n">
        <f aca="false">M85^2+M137^2</f>
        <v>0</v>
      </c>
      <c r="N190" s="0" t="n">
        <f aca="false">N85^2+N137^2</f>
        <v>0</v>
      </c>
      <c r="O190" s="0" t="n">
        <f aca="false">O85^2+O137^2</f>
        <v>0</v>
      </c>
      <c r="P190" s="0" t="n">
        <f aca="false">P85^2+P137^2</f>
        <v>0</v>
      </c>
      <c r="Q190" s="0" t="n">
        <f aca="false">Q85^2+Q137^2</f>
        <v>0</v>
      </c>
      <c r="R190" s="0" t="n">
        <f aca="false">R85^2+R137^2</f>
        <v>0</v>
      </c>
      <c r="S190" s="0" t="n">
        <f aca="false">S85^2+S137^2</f>
        <v>0</v>
      </c>
      <c r="T190" s="0" t="n">
        <f aca="false">T85^2+T137^2</f>
        <v>0</v>
      </c>
      <c r="U190" s="0" t="n">
        <f aca="false">U85^2+U137^2</f>
        <v>0</v>
      </c>
      <c r="V190" s="0" t="n">
        <f aca="false">V85^2+V137^2</f>
        <v>0</v>
      </c>
      <c r="W190" s="0" t="n">
        <f aca="false">W85^2+W137^2</f>
        <v>0</v>
      </c>
      <c r="X190" s="0" t="n">
        <f aca="false">X85^2+X137^2</f>
        <v>0</v>
      </c>
      <c r="Y190" s="0" t="n">
        <f aca="false">Y85^2+Y137^2</f>
        <v>0</v>
      </c>
      <c r="Z190" s="0" t="n">
        <f aca="false">Z85^2+Z137^2</f>
        <v>0</v>
      </c>
      <c r="AA190" s="0" t="n">
        <f aca="false">AA85^2+AA137^2</f>
        <v>0</v>
      </c>
      <c r="AB190" s="0" t="n">
        <f aca="false">AB85^2+AB137^2</f>
        <v>0</v>
      </c>
      <c r="AC190" s="0" t="n">
        <f aca="false">AC85^2+AC137^2</f>
        <v>0</v>
      </c>
      <c r="AD190" s="0" t="n">
        <f aca="false">AD85^2+AD137^2</f>
        <v>0</v>
      </c>
      <c r="AE190" s="0" t="n">
        <f aca="false">AE85^2+AE137^2</f>
        <v>0</v>
      </c>
      <c r="AF190" s="0" t="n">
        <f aca="false">AF85^2+AF137^2</f>
        <v>0</v>
      </c>
      <c r="AG190" s="0" t="n">
        <f aca="false">AG85^2+AG137^2</f>
        <v>0</v>
      </c>
      <c r="AH190" s="0" t="n">
        <f aca="false">AH85^2+AH137^2</f>
        <v>0</v>
      </c>
      <c r="AI190" s="0" t="n">
        <f aca="false">AI85^2+AI137^2</f>
        <v>0</v>
      </c>
      <c r="AJ190" s="0" t="n">
        <f aca="false">AJ85^2+AJ137^2</f>
        <v>0</v>
      </c>
      <c r="AK190" s="0" t="n">
        <f aca="false">AK85^2+AK137^2</f>
        <v>0</v>
      </c>
      <c r="AL190" s="0" t="n">
        <f aca="false">AL85^2+AL137^2</f>
        <v>0</v>
      </c>
      <c r="AM190" s="0" t="n">
        <f aca="false">AM85^2+AM137^2</f>
        <v>0</v>
      </c>
      <c r="AN190" s="0" t="n">
        <f aca="false">AN85^2+AN137^2</f>
        <v>0</v>
      </c>
      <c r="AO190" s="0" t="n">
        <f aca="false">AO85^2+AO137^2</f>
        <v>0</v>
      </c>
      <c r="AP190" s="0" t="n">
        <f aca="false">AP85^2+AP137^2</f>
        <v>0</v>
      </c>
      <c r="AQ190" s="0" t="n">
        <f aca="false">AQ85^2+AQ137^2</f>
        <v>0</v>
      </c>
      <c r="AR190" s="0" t="n">
        <f aca="false">AR85^2+AR137^2</f>
        <v>0</v>
      </c>
      <c r="AS190" s="0" t="n">
        <f aca="false">AS85^2+AS137^2</f>
        <v>0</v>
      </c>
      <c r="AT190" s="0" t="n">
        <f aca="false">AT85^2+AT137^2</f>
        <v>0</v>
      </c>
      <c r="AU190" s="0" t="n">
        <f aca="false">AU85^2+AU137^2</f>
        <v>0</v>
      </c>
      <c r="AV190" s="0" t="n">
        <f aca="false">AV85^2+AV137^2</f>
        <v>0</v>
      </c>
      <c r="AW190" s="0" t="n">
        <f aca="false">AW85^2+AW137^2</f>
        <v>0</v>
      </c>
      <c r="AX190" s="0" t="n">
        <f aca="false">AX85^2+AX137^2</f>
        <v>0</v>
      </c>
      <c r="AY190" s="0" t="n">
        <f aca="false">AY85^2+AY137^2</f>
        <v>0</v>
      </c>
      <c r="AZ190" s="0" t="n">
        <f aca="false">AZ85^2+AZ137^2</f>
        <v>0</v>
      </c>
      <c r="BA190" s="0" t="n">
        <f aca="false">BA85^2+BA137^2</f>
        <v>0</v>
      </c>
      <c r="BB190" s="0" t="n">
        <f aca="false">BB85^2+BB137^2</f>
        <v>0</v>
      </c>
      <c r="BC190" s="0" t="n">
        <f aca="false">BC85^2+BC137^2</f>
        <v>0</v>
      </c>
    </row>
    <row r="191" customFormat="false" ht="13.5" hidden="false" customHeight="false" outlineLevel="0" collapsed="false">
      <c r="E191" s="0" t="n">
        <f aca="false">E86^2+E138^2</f>
        <v>0</v>
      </c>
      <c r="F191" s="0" t="n">
        <f aca="false">F86^2+F138^2</f>
        <v>0</v>
      </c>
      <c r="G191" s="0" t="n">
        <f aca="false">G86^2+G138^2</f>
        <v>0</v>
      </c>
      <c r="H191" s="0" t="n">
        <f aca="false">H86^2+H138^2</f>
        <v>0</v>
      </c>
      <c r="I191" s="0" t="n">
        <f aca="false">I86^2+I138^2</f>
        <v>0</v>
      </c>
      <c r="J191" s="0" t="n">
        <f aca="false">J86^2+J138^2</f>
        <v>0</v>
      </c>
      <c r="K191" s="0" t="n">
        <f aca="false">K86^2+K138^2</f>
        <v>0</v>
      </c>
      <c r="L191" s="0" t="n">
        <f aca="false">L86^2+L138^2</f>
        <v>0</v>
      </c>
      <c r="M191" s="0" t="n">
        <f aca="false">M86^2+M138^2</f>
        <v>0</v>
      </c>
      <c r="N191" s="0" t="n">
        <f aca="false">N86^2+N138^2</f>
        <v>0</v>
      </c>
      <c r="O191" s="0" t="n">
        <f aca="false">O86^2+O138^2</f>
        <v>0</v>
      </c>
      <c r="P191" s="0" t="n">
        <f aca="false">P86^2+P138^2</f>
        <v>0</v>
      </c>
      <c r="Q191" s="0" t="n">
        <f aca="false">Q86^2+Q138^2</f>
        <v>0</v>
      </c>
      <c r="R191" s="0" t="n">
        <f aca="false">R86^2+R138^2</f>
        <v>0</v>
      </c>
      <c r="S191" s="0" t="n">
        <f aca="false">S86^2+S138^2</f>
        <v>0</v>
      </c>
      <c r="T191" s="0" t="n">
        <f aca="false">T86^2+T138^2</f>
        <v>0</v>
      </c>
      <c r="U191" s="0" t="n">
        <f aca="false">U86^2+U138^2</f>
        <v>0</v>
      </c>
      <c r="V191" s="0" t="n">
        <f aca="false">V86^2+V138^2</f>
        <v>0</v>
      </c>
      <c r="W191" s="0" t="n">
        <f aca="false">W86^2+W138^2</f>
        <v>0</v>
      </c>
      <c r="X191" s="0" t="n">
        <f aca="false">X86^2+X138^2</f>
        <v>0</v>
      </c>
      <c r="Y191" s="0" t="n">
        <f aca="false">Y86^2+Y138^2</f>
        <v>0</v>
      </c>
      <c r="Z191" s="0" t="n">
        <f aca="false">Z86^2+Z138^2</f>
        <v>0</v>
      </c>
      <c r="AA191" s="0" t="n">
        <f aca="false">AA86^2+AA138^2</f>
        <v>0</v>
      </c>
      <c r="AB191" s="0" t="n">
        <f aca="false">AB86^2+AB138^2</f>
        <v>0</v>
      </c>
      <c r="AC191" s="0" t="n">
        <f aca="false">AC86^2+AC138^2</f>
        <v>0</v>
      </c>
      <c r="AD191" s="0" t="n">
        <f aca="false">AD86^2+AD138^2</f>
        <v>0</v>
      </c>
      <c r="AE191" s="0" t="n">
        <f aca="false">AE86^2+AE138^2</f>
        <v>0</v>
      </c>
      <c r="AF191" s="0" t="n">
        <f aca="false">AF86^2+AF138^2</f>
        <v>0</v>
      </c>
      <c r="AG191" s="0" t="n">
        <f aca="false">AG86^2+AG138^2</f>
        <v>0</v>
      </c>
      <c r="AH191" s="0" t="n">
        <f aca="false">AH86^2+AH138^2</f>
        <v>0</v>
      </c>
      <c r="AI191" s="0" t="n">
        <f aca="false">AI86^2+AI138^2</f>
        <v>0</v>
      </c>
      <c r="AJ191" s="0" t="n">
        <f aca="false">AJ86^2+AJ138^2</f>
        <v>0</v>
      </c>
      <c r="AK191" s="0" t="n">
        <f aca="false">AK86^2+AK138^2</f>
        <v>0</v>
      </c>
      <c r="AL191" s="0" t="n">
        <f aca="false">AL86^2+AL138^2</f>
        <v>0</v>
      </c>
      <c r="AM191" s="0" t="n">
        <f aca="false">AM86^2+AM138^2</f>
        <v>0</v>
      </c>
      <c r="AN191" s="0" t="n">
        <f aca="false">AN86^2+AN138^2</f>
        <v>0</v>
      </c>
      <c r="AO191" s="0" t="n">
        <f aca="false">AO86^2+AO138^2</f>
        <v>0</v>
      </c>
      <c r="AP191" s="0" t="n">
        <f aca="false">AP86^2+AP138^2</f>
        <v>0</v>
      </c>
      <c r="AQ191" s="0" t="n">
        <f aca="false">AQ86^2+AQ138^2</f>
        <v>0</v>
      </c>
      <c r="AR191" s="0" t="n">
        <f aca="false">AR86^2+AR138^2</f>
        <v>0</v>
      </c>
      <c r="AS191" s="0" t="n">
        <f aca="false">AS86^2+AS138^2</f>
        <v>0</v>
      </c>
      <c r="AT191" s="0" t="n">
        <f aca="false">AT86^2+AT138^2</f>
        <v>0</v>
      </c>
      <c r="AU191" s="0" t="n">
        <f aca="false">AU86^2+AU138^2</f>
        <v>0</v>
      </c>
      <c r="AV191" s="0" t="n">
        <f aca="false">AV86^2+AV138^2</f>
        <v>0</v>
      </c>
      <c r="AW191" s="0" t="n">
        <f aca="false">AW86^2+AW138^2</f>
        <v>0</v>
      </c>
      <c r="AX191" s="0" t="n">
        <f aca="false">AX86^2+AX138^2</f>
        <v>0</v>
      </c>
      <c r="AY191" s="0" t="n">
        <f aca="false">AY86^2+AY138^2</f>
        <v>0</v>
      </c>
      <c r="AZ191" s="0" t="n">
        <f aca="false">AZ86^2+AZ138^2</f>
        <v>0</v>
      </c>
      <c r="BA191" s="0" t="n">
        <f aca="false">BA86^2+BA138^2</f>
        <v>0</v>
      </c>
      <c r="BB191" s="0" t="n">
        <f aca="false">BB86^2+BB138^2</f>
        <v>0</v>
      </c>
      <c r="BC191" s="0" t="n">
        <f aca="false">BC86^2+BC138^2</f>
        <v>0</v>
      </c>
    </row>
    <row r="192" customFormat="false" ht="13.5" hidden="false" customHeight="false" outlineLevel="0" collapsed="false">
      <c r="E192" s="0" t="n">
        <f aca="false">E87^2+E139^2</f>
        <v>0</v>
      </c>
      <c r="F192" s="0" t="n">
        <f aca="false">F87^2+F139^2</f>
        <v>0</v>
      </c>
      <c r="G192" s="0" t="n">
        <f aca="false">G87^2+G139^2</f>
        <v>0</v>
      </c>
      <c r="H192" s="0" t="n">
        <f aca="false">H87^2+H139^2</f>
        <v>0</v>
      </c>
      <c r="I192" s="0" t="n">
        <f aca="false">I87^2+I139^2</f>
        <v>0</v>
      </c>
      <c r="J192" s="0" t="n">
        <f aca="false">J87^2+J139^2</f>
        <v>0</v>
      </c>
      <c r="K192" s="0" t="n">
        <f aca="false">K87^2+K139^2</f>
        <v>0</v>
      </c>
      <c r="L192" s="0" t="n">
        <f aca="false">L87^2+L139^2</f>
        <v>0</v>
      </c>
      <c r="M192" s="0" t="n">
        <f aca="false">M87^2+M139^2</f>
        <v>0</v>
      </c>
      <c r="N192" s="0" t="n">
        <f aca="false">N87^2+N139^2</f>
        <v>0</v>
      </c>
      <c r="O192" s="0" t="n">
        <f aca="false">O87^2+O139^2</f>
        <v>0</v>
      </c>
      <c r="P192" s="0" t="n">
        <f aca="false">P87^2+P139^2</f>
        <v>0</v>
      </c>
      <c r="Q192" s="0" t="n">
        <f aca="false">Q87^2+Q139^2</f>
        <v>0</v>
      </c>
      <c r="R192" s="0" t="n">
        <f aca="false">R87^2+R139^2</f>
        <v>0</v>
      </c>
      <c r="S192" s="0" t="n">
        <f aca="false">S87^2+S139^2</f>
        <v>0</v>
      </c>
      <c r="T192" s="0" t="n">
        <f aca="false">T87^2+T139^2</f>
        <v>0</v>
      </c>
      <c r="U192" s="0" t="n">
        <f aca="false">U87^2+U139^2</f>
        <v>0</v>
      </c>
      <c r="V192" s="0" t="n">
        <f aca="false">V87^2+V139^2</f>
        <v>0</v>
      </c>
      <c r="W192" s="0" t="n">
        <f aca="false">W87^2+W139^2</f>
        <v>0</v>
      </c>
      <c r="X192" s="0" t="n">
        <f aca="false">X87^2+X139^2</f>
        <v>0</v>
      </c>
      <c r="Y192" s="0" t="n">
        <f aca="false">Y87^2+Y139^2</f>
        <v>0</v>
      </c>
      <c r="Z192" s="0" t="n">
        <f aca="false">Z87^2+Z139^2</f>
        <v>0</v>
      </c>
      <c r="AA192" s="0" t="n">
        <f aca="false">AA87^2+AA139^2</f>
        <v>0</v>
      </c>
      <c r="AB192" s="0" t="n">
        <f aca="false">AB87^2+AB139^2</f>
        <v>0</v>
      </c>
      <c r="AC192" s="0" t="n">
        <f aca="false">AC87^2+AC139^2</f>
        <v>0</v>
      </c>
      <c r="AD192" s="0" t="n">
        <f aca="false">AD87^2+AD139^2</f>
        <v>0</v>
      </c>
      <c r="AE192" s="0" t="n">
        <f aca="false">AE87^2+AE139^2</f>
        <v>0</v>
      </c>
      <c r="AF192" s="0" t="n">
        <f aca="false">AF87^2+AF139^2</f>
        <v>0</v>
      </c>
      <c r="AG192" s="0" t="n">
        <f aca="false">AG87^2+AG139^2</f>
        <v>0</v>
      </c>
      <c r="AH192" s="0" t="n">
        <f aca="false">AH87^2+AH139^2</f>
        <v>0</v>
      </c>
      <c r="AI192" s="0" t="n">
        <f aca="false">AI87^2+AI139^2</f>
        <v>0</v>
      </c>
      <c r="AJ192" s="0" t="n">
        <f aca="false">AJ87^2+AJ139^2</f>
        <v>0</v>
      </c>
      <c r="AK192" s="0" t="n">
        <f aca="false">AK87^2+AK139^2</f>
        <v>0</v>
      </c>
      <c r="AL192" s="0" t="n">
        <f aca="false">AL87^2+AL139^2</f>
        <v>0</v>
      </c>
      <c r="AM192" s="0" t="n">
        <f aca="false">AM87^2+AM139^2</f>
        <v>0</v>
      </c>
      <c r="AN192" s="0" t="n">
        <f aca="false">AN87^2+AN139^2</f>
        <v>0</v>
      </c>
      <c r="AO192" s="0" t="n">
        <f aca="false">AO87^2+AO139^2</f>
        <v>0</v>
      </c>
      <c r="AP192" s="0" t="n">
        <f aca="false">AP87^2+AP139^2</f>
        <v>0</v>
      </c>
      <c r="AQ192" s="0" t="n">
        <f aca="false">AQ87^2+AQ139^2</f>
        <v>0</v>
      </c>
      <c r="AR192" s="0" t="n">
        <f aca="false">AR87^2+AR139^2</f>
        <v>0</v>
      </c>
      <c r="AS192" s="0" t="n">
        <f aca="false">AS87^2+AS139^2</f>
        <v>0</v>
      </c>
      <c r="AT192" s="0" t="n">
        <f aca="false">AT87^2+AT139^2</f>
        <v>0</v>
      </c>
      <c r="AU192" s="0" t="n">
        <f aca="false">AU87^2+AU139^2</f>
        <v>0</v>
      </c>
      <c r="AV192" s="0" t="n">
        <f aca="false">AV87^2+AV139^2</f>
        <v>0</v>
      </c>
      <c r="AW192" s="0" t="n">
        <f aca="false">AW87^2+AW139^2</f>
        <v>0</v>
      </c>
      <c r="AX192" s="0" t="n">
        <f aca="false">AX87^2+AX139^2</f>
        <v>0</v>
      </c>
      <c r="AY192" s="0" t="n">
        <f aca="false">AY87^2+AY139^2</f>
        <v>0</v>
      </c>
      <c r="AZ192" s="0" t="n">
        <f aca="false">AZ87^2+AZ139^2</f>
        <v>0</v>
      </c>
      <c r="BA192" s="0" t="n">
        <f aca="false">BA87^2+BA139^2</f>
        <v>0</v>
      </c>
      <c r="BB192" s="0" t="n">
        <f aca="false">BB87^2+BB139^2</f>
        <v>0</v>
      </c>
      <c r="BC192" s="0" t="n">
        <f aca="false">BC87^2+BC139^2</f>
        <v>0</v>
      </c>
    </row>
    <row r="193" customFormat="false" ht="13.5" hidden="false" customHeight="false" outlineLevel="0" collapsed="false">
      <c r="E193" s="0" t="n">
        <f aca="false">E88^2+E140^2</f>
        <v>0</v>
      </c>
      <c r="F193" s="0" t="n">
        <f aca="false">F88^2+F140^2</f>
        <v>0</v>
      </c>
      <c r="G193" s="0" t="n">
        <f aca="false">G88^2+G140^2</f>
        <v>0</v>
      </c>
      <c r="H193" s="0" t="n">
        <f aca="false">H88^2+H140^2</f>
        <v>0</v>
      </c>
      <c r="I193" s="0" t="n">
        <f aca="false">I88^2+I140^2</f>
        <v>0</v>
      </c>
      <c r="J193" s="0" t="n">
        <f aca="false">J88^2+J140^2</f>
        <v>0</v>
      </c>
      <c r="K193" s="0" t="n">
        <f aca="false">K88^2+K140^2</f>
        <v>0</v>
      </c>
      <c r="L193" s="0" t="n">
        <f aca="false">L88^2+L140^2</f>
        <v>0</v>
      </c>
      <c r="M193" s="0" t="n">
        <f aca="false">M88^2+M140^2</f>
        <v>0</v>
      </c>
      <c r="N193" s="0" t="n">
        <f aca="false">N88^2+N140^2</f>
        <v>0</v>
      </c>
      <c r="O193" s="0" t="n">
        <f aca="false">O88^2+O140^2</f>
        <v>0</v>
      </c>
      <c r="P193" s="0" t="n">
        <f aca="false">P88^2+P140^2</f>
        <v>0</v>
      </c>
      <c r="Q193" s="0" t="n">
        <f aca="false">Q88^2+Q140^2</f>
        <v>0</v>
      </c>
      <c r="R193" s="0" t="n">
        <f aca="false">R88^2+R140^2</f>
        <v>0</v>
      </c>
      <c r="S193" s="0" t="n">
        <f aca="false">S88^2+S140^2</f>
        <v>0</v>
      </c>
      <c r="T193" s="0" t="n">
        <f aca="false">T88^2+T140^2</f>
        <v>0</v>
      </c>
      <c r="U193" s="0" t="n">
        <f aca="false">U88^2+U140^2</f>
        <v>0</v>
      </c>
      <c r="V193" s="0" t="n">
        <f aca="false">V88^2+V140^2</f>
        <v>0</v>
      </c>
      <c r="W193" s="0" t="n">
        <f aca="false">W88^2+W140^2</f>
        <v>0</v>
      </c>
      <c r="X193" s="0" t="n">
        <f aca="false">X88^2+X140^2</f>
        <v>0</v>
      </c>
      <c r="Y193" s="0" t="n">
        <f aca="false">Y88^2+Y140^2</f>
        <v>0</v>
      </c>
      <c r="Z193" s="0" t="n">
        <f aca="false">Z88^2+Z140^2</f>
        <v>0</v>
      </c>
      <c r="AA193" s="0" t="n">
        <f aca="false">AA88^2+AA140^2</f>
        <v>0</v>
      </c>
      <c r="AB193" s="0" t="n">
        <f aca="false">AB88^2+AB140^2</f>
        <v>0</v>
      </c>
      <c r="AC193" s="0" t="n">
        <f aca="false">AC88^2+AC140^2</f>
        <v>0</v>
      </c>
      <c r="AD193" s="0" t="n">
        <f aca="false">AD88^2+AD140^2</f>
        <v>0</v>
      </c>
      <c r="AE193" s="0" t="n">
        <f aca="false">AE88^2+AE140^2</f>
        <v>0</v>
      </c>
      <c r="AF193" s="0" t="n">
        <f aca="false">AF88^2+AF140^2</f>
        <v>0</v>
      </c>
      <c r="AG193" s="0" t="n">
        <f aca="false">AG88^2+AG140^2</f>
        <v>0</v>
      </c>
      <c r="AH193" s="0" t="n">
        <f aca="false">AH88^2+AH140^2</f>
        <v>0</v>
      </c>
      <c r="AI193" s="0" t="n">
        <f aca="false">AI88^2+AI140^2</f>
        <v>0</v>
      </c>
      <c r="AJ193" s="0" t="n">
        <f aca="false">AJ88^2+AJ140^2</f>
        <v>0</v>
      </c>
      <c r="AK193" s="0" t="n">
        <f aca="false">AK88^2+AK140^2</f>
        <v>0</v>
      </c>
      <c r="AL193" s="0" t="n">
        <f aca="false">AL88^2+AL140^2</f>
        <v>0</v>
      </c>
      <c r="AM193" s="0" t="n">
        <f aca="false">AM88^2+AM140^2</f>
        <v>0</v>
      </c>
      <c r="AN193" s="0" t="n">
        <f aca="false">AN88^2+AN140^2</f>
        <v>0</v>
      </c>
      <c r="AO193" s="0" t="n">
        <f aca="false">AO88^2+AO140^2</f>
        <v>0</v>
      </c>
      <c r="AP193" s="0" t="n">
        <f aca="false">AP88^2+AP140^2</f>
        <v>0</v>
      </c>
      <c r="AQ193" s="0" t="n">
        <f aca="false">AQ88^2+AQ140^2</f>
        <v>0</v>
      </c>
      <c r="AR193" s="0" t="n">
        <f aca="false">AR88^2+AR140^2</f>
        <v>0</v>
      </c>
      <c r="AS193" s="0" t="n">
        <f aca="false">AS88^2+AS140^2</f>
        <v>0</v>
      </c>
      <c r="AT193" s="0" t="n">
        <f aca="false">AT88^2+AT140^2</f>
        <v>0</v>
      </c>
      <c r="AU193" s="0" t="n">
        <f aca="false">AU88^2+AU140^2</f>
        <v>0</v>
      </c>
      <c r="AV193" s="0" t="n">
        <f aca="false">AV88^2+AV140^2</f>
        <v>0</v>
      </c>
      <c r="AW193" s="0" t="n">
        <f aca="false">AW88^2+AW140^2</f>
        <v>0</v>
      </c>
      <c r="AX193" s="0" t="n">
        <f aca="false">AX88^2+AX140^2</f>
        <v>0</v>
      </c>
      <c r="AY193" s="0" t="n">
        <f aca="false">AY88^2+AY140^2</f>
        <v>0</v>
      </c>
      <c r="AZ193" s="0" t="n">
        <f aca="false">AZ88^2+AZ140^2</f>
        <v>0</v>
      </c>
      <c r="BA193" s="0" t="n">
        <f aca="false">BA88^2+BA140^2</f>
        <v>0</v>
      </c>
      <c r="BB193" s="0" t="n">
        <f aca="false">BB88^2+BB140^2</f>
        <v>0</v>
      </c>
      <c r="BC193" s="0" t="n">
        <f aca="false">BC88^2+BC140^2</f>
        <v>0</v>
      </c>
    </row>
    <row r="194" customFormat="false" ht="13.5" hidden="false" customHeight="false" outlineLevel="0" collapsed="false">
      <c r="E194" s="0" t="n">
        <f aca="false">E89^2+E141^2</f>
        <v>0</v>
      </c>
      <c r="F194" s="0" t="n">
        <f aca="false">F89^2+F141^2</f>
        <v>0</v>
      </c>
      <c r="G194" s="0" t="n">
        <f aca="false">G89^2+G141^2</f>
        <v>0</v>
      </c>
      <c r="H194" s="0" t="n">
        <f aca="false">H89^2+H141^2</f>
        <v>0</v>
      </c>
      <c r="I194" s="0" t="n">
        <f aca="false">I89^2+I141^2</f>
        <v>0</v>
      </c>
      <c r="J194" s="0" t="n">
        <f aca="false">J89^2+J141^2</f>
        <v>0</v>
      </c>
      <c r="K194" s="0" t="n">
        <f aca="false">K89^2+K141^2</f>
        <v>0</v>
      </c>
      <c r="L194" s="0" t="n">
        <f aca="false">L89^2+L141^2</f>
        <v>0</v>
      </c>
      <c r="M194" s="0" t="n">
        <f aca="false">M89^2+M141^2</f>
        <v>0</v>
      </c>
      <c r="N194" s="0" t="n">
        <f aca="false">N89^2+N141^2</f>
        <v>0</v>
      </c>
      <c r="O194" s="0" t="n">
        <f aca="false">O89^2+O141^2</f>
        <v>0</v>
      </c>
      <c r="P194" s="0" t="n">
        <f aca="false">P89^2+P141^2</f>
        <v>0</v>
      </c>
      <c r="Q194" s="0" t="n">
        <f aca="false">Q89^2+Q141^2</f>
        <v>0</v>
      </c>
      <c r="R194" s="0" t="n">
        <f aca="false">R89^2+R141^2</f>
        <v>0</v>
      </c>
      <c r="S194" s="0" t="n">
        <f aca="false">S89^2+S141^2</f>
        <v>0</v>
      </c>
      <c r="T194" s="0" t="n">
        <f aca="false">T89^2+T141^2</f>
        <v>0</v>
      </c>
      <c r="U194" s="0" t="n">
        <f aca="false">U89^2+U141^2</f>
        <v>0</v>
      </c>
      <c r="V194" s="0" t="n">
        <f aca="false">V89^2+V141^2</f>
        <v>0</v>
      </c>
      <c r="W194" s="0" t="n">
        <f aca="false">W89^2+W141^2</f>
        <v>0</v>
      </c>
      <c r="X194" s="0" t="n">
        <f aca="false">X89^2+X141^2</f>
        <v>0</v>
      </c>
      <c r="Y194" s="0" t="n">
        <f aca="false">Y89^2+Y141^2</f>
        <v>0</v>
      </c>
      <c r="Z194" s="0" t="n">
        <f aca="false">Z89^2+Z141^2</f>
        <v>0</v>
      </c>
      <c r="AA194" s="0" t="n">
        <f aca="false">AA89^2+AA141^2</f>
        <v>0</v>
      </c>
      <c r="AB194" s="0" t="n">
        <f aca="false">AB89^2+AB141^2</f>
        <v>0</v>
      </c>
      <c r="AC194" s="0" t="n">
        <f aca="false">AC89^2+AC141^2</f>
        <v>0</v>
      </c>
      <c r="AD194" s="0" t="n">
        <f aca="false">AD89^2+AD141^2</f>
        <v>0</v>
      </c>
      <c r="AE194" s="0" t="n">
        <f aca="false">AE89^2+AE141^2</f>
        <v>0</v>
      </c>
      <c r="AF194" s="0" t="n">
        <f aca="false">AF89^2+AF141^2</f>
        <v>0</v>
      </c>
      <c r="AG194" s="0" t="n">
        <f aca="false">AG89^2+AG141^2</f>
        <v>0</v>
      </c>
      <c r="AH194" s="0" t="n">
        <f aca="false">AH89^2+AH141^2</f>
        <v>0</v>
      </c>
      <c r="AI194" s="0" t="n">
        <f aca="false">AI89^2+AI141^2</f>
        <v>0</v>
      </c>
      <c r="AJ194" s="0" t="n">
        <f aca="false">AJ89^2+AJ141^2</f>
        <v>0</v>
      </c>
      <c r="AK194" s="0" t="n">
        <f aca="false">AK89^2+AK141^2</f>
        <v>0</v>
      </c>
      <c r="AL194" s="0" t="n">
        <f aca="false">AL89^2+AL141^2</f>
        <v>0</v>
      </c>
      <c r="AM194" s="0" t="n">
        <f aca="false">AM89^2+AM141^2</f>
        <v>0</v>
      </c>
      <c r="AN194" s="0" t="n">
        <f aca="false">AN89^2+AN141^2</f>
        <v>0</v>
      </c>
      <c r="AO194" s="0" t="n">
        <f aca="false">AO89^2+AO141^2</f>
        <v>0</v>
      </c>
      <c r="AP194" s="0" t="n">
        <f aca="false">AP89^2+AP141^2</f>
        <v>0</v>
      </c>
      <c r="AQ194" s="0" t="n">
        <f aca="false">AQ89^2+AQ141^2</f>
        <v>0</v>
      </c>
      <c r="AR194" s="0" t="n">
        <f aca="false">AR89^2+AR141^2</f>
        <v>0</v>
      </c>
      <c r="AS194" s="0" t="n">
        <f aca="false">AS89^2+AS141^2</f>
        <v>0</v>
      </c>
      <c r="AT194" s="0" t="n">
        <f aca="false">AT89^2+AT141^2</f>
        <v>0</v>
      </c>
      <c r="AU194" s="0" t="n">
        <f aca="false">AU89^2+AU141^2</f>
        <v>0</v>
      </c>
      <c r="AV194" s="0" t="n">
        <f aca="false">AV89^2+AV141^2</f>
        <v>0</v>
      </c>
      <c r="AW194" s="0" t="n">
        <f aca="false">AW89^2+AW141^2</f>
        <v>0</v>
      </c>
      <c r="AX194" s="0" t="n">
        <f aca="false">AX89^2+AX141^2</f>
        <v>0</v>
      </c>
      <c r="AY194" s="0" t="n">
        <f aca="false">AY89^2+AY141^2</f>
        <v>0</v>
      </c>
      <c r="AZ194" s="0" t="n">
        <f aca="false">AZ89^2+AZ141^2</f>
        <v>0</v>
      </c>
      <c r="BA194" s="0" t="n">
        <f aca="false">BA89^2+BA141^2</f>
        <v>0</v>
      </c>
      <c r="BB194" s="0" t="n">
        <f aca="false">BB89^2+BB141^2</f>
        <v>0</v>
      </c>
      <c r="BC194" s="0" t="n">
        <f aca="false">BC89^2+BC141^2</f>
        <v>0</v>
      </c>
    </row>
    <row r="195" customFormat="false" ht="13.5" hidden="false" customHeight="false" outlineLevel="0" collapsed="false">
      <c r="E195" s="0" t="n">
        <f aca="false">E90^2+E142^2</f>
        <v>0</v>
      </c>
      <c r="F195" s="0" t="n">
        <f aca="false">F90^2+F142^2</f>
        <v>0</v>
      </c>
      <c r="G195" s="0" t="n">
        <f aca="false">G90^2+G142^2</f>
        <v>0</v>
      </c>
      <c r="H195" s="0" t="n">
        <f aca="false">H90^2+H142^2</f>
        <v>0</v>
      </c>
      <c r="I195" s="0" t="n">
        <f aca="false">I90^2+I142^2</f>
        <v>0</v>
      </c>
      <c r="J195" s="0" t="n">
        <f aca="false">J90^2+J142^2</f>
        <v>0</v>
      </c>
      <c r="K195" s="0" t="n">
        <f aca="false">K90^2+K142^2</f>
        <v>0</v>
      </c>
      <c r="L195" s="0" t="n">
        <f aca="false">L90^2+L142^2</f>
        <v>0</v>
      </c>
      <c r="M195" s="0" t="n">
        <f aca="false">M90^2+M142^2</f>
        <v>0</v>
      </c>
      <c r="N195" s="0" t="n">
        <f aca="false">N90^2+N142^2</f>
        <v>0</v>
      </c>
      <c r="O195" s="0" t="n">
        <f aca="false">O90^2+O142^2</f>
        <v>0</v>
      </c>
      <c r="P195" s="0" t="n">
        <f aca="false">P90^2+P142^2</f>
        <v>0</v>
      </c>
      <c r="Q195" s="0" t="n">
        <f aca="false">Q90^2+Q142^2</f>
        <v>0</v>
      </c>
      <c r="R195" s="0" t="n">
        <f aca="false">R90^2+R142^2</f>
        <v>0</v>
      </c>
      <c r="S195" s="0" t="n">
        <f aca="false">S90^2+S142^2</f>
        <v>0</v>
      </c>
      <c r="T195" s="0" t="n">
        <f aca="false">T90^2+T142^2</f>
        <v>0</v>
      </c>
      <c r="U195" s="0" t="n">
        <f aca="false">U90^2+U142^2</f>
        <v>0</v>
      </c>
      <c r="V195" s="0" t="n">
        <f aca="false">V90^2+V142^2</f>
        <v>0</v>
      </c>
      <c r="W195" s="0" t="n">
        <f aca="false">W90^2+W142^2</f>
        <v>0</v>
      </c>
      <c r="X195" s="0" t="n">
        <f aca="false">X90^2+X142^2</f>
        <v>0</v>
      </c>
      <c r="Y195" s="0" t="n">
        <f aca="false">Y90^2+Y142^2</f>
        <v>0</v>
      </c>
      <c r="Z195" s="0" t="n">
        <f aca="false">Z90^2+Z142^2</f>
        <v>0</v>
      </c>
      <c r="AA195" s="0" t="n">
        <f aca="false">AA90^2+AA142^2</f>
        <v>0</v>
      </c>
      <c r="AB195" s="0" t="n">
        <f aca="false">AB90^2+AB142^2</f>
        <v>0</v>
      </c>
      <c r="AC195" s="0" t="n">
        <f aca="false">AC90^2+AC142^2</f>
        <v>0</v>
      </c>
      <c r="AD195" s="0" t="n">
        <f aca="false">AD90^2+AD142^2</f>
        <v>0</v>
      </c>
      <c r="AE195" s="0" t="n">
        <f aca="false">AE90^2+AE142^2</f>
        <v>0</v>
      </c>
      <c r="AF195" s="0" t="n">
        <f aca="false">AF90^2+AF142^2</f>
        <v>0</v>
      </c>
      <c r="AG195" s="0" t="n">
        <f aca="false">AG90^2+AG142^2</f>
        <v>0</v>
      </c>
      <c r="AH195" s="0" t="n">
        <f aca="false">AH90^2+AH142^2</f>
        <v>0</v>
      </c>
      <c r="AI195" s="0" t="n">
        <f aca="false">AI90^2+AI142^2</f>
        <v>0</v>
      </c>
      <c r="AJ195" s="0" t="n">
        <f aca="false">AJ90^2+AJ142^2</f>
        <v>0</v>
      </c>
      <c r="AK195" s="0" t="n">
        <f aca="false">AK90^2+AK142^2</f>
        <v>0</v>
      </c>
      <c r="AL195" s="0" t="n">
        <f aca="false">AL90^2+AL142^2</f>
        <v>0</v>
      </c>
      <c r="AM195" s="0" t="n">
        <f aca="false">AM90^2+AM142^2</f>
        <v>0</v>
      </c>
      <c r="AN195" s="0" t="n">
        <f aca="false">AN90^2+AN142^2</f>
        <v>0</v>
      </c>
      <c r="AO195" s="0" t="n">
        <f aca="false">AO90^2+AO142^2</f>
        <v>0</v>
      </c>
      <c r="AP195" s="0" t="n">
        <f aca="false">AP90^2+AP142^2</f>
        <v>0</v>
      </c>
      <c r="AQ195" s="0" t="n">
        <f aca="false">AQ90^2+AQ142^2</f>
        <v>0</v>
      </c>
      <c r="AR195" s="0" t="n">
        <f aca="false">AR90^2+AR142^2</f>
        <v>0</v>
      </c>
      <c r="AS195" s="0" t="n">
        <f aca="false">AS90^2+AS142^2</f>
        <v>0</v>
      </c>
      <c r="AT195" s="0" t="n">
        <f aca="false">AT90^2+AT142^2</f>
        <v>0</v>
      </c>
      <c r="AU195" s="0" t="n">
        <f aca="false">AU90^2+AU142^2</f>
        <v>0</v>
      </c>
      <c r="AV195" s="0" t="n">
        <f aca="false">AV90^2+AV142^2</f>
        <v>0</v>
      </c>
      <c r="AW195" s="0" t="n">
        <f aca="false">AW90^2+AW142^2</f>
        <v>0</v>
      </c>
      <c r="AX195" s="0" t="n">
        <f aca="false">AX90^2+AX142^2</f>
        <v>0</v>
      </c>
      <c r="AY195" s="0" t="n">
        <f aca="false">AY90^2+AY142^2</f>
        <v>0</v>
      </c>
      <c r="AZ195" s="0" t="n">
        <f aca="false">AZ90^2+AZ142^2</f>
        <v>0</v>
      </c>
      <c r="BA195" s="0" t="n">
        <f aca="false">BA90^2+BA142^2</f>
        <v>0</v>
      </c>
      <c r="BB195" s="0" t="n">
        <f aca="false">BB90^2+BB142^2</f>
        <v>0</v>
      </c>
      <c r="BC195" s="0" t="n">
        <f aca="false">BC90^2+BC142^2</f>
        <v>0</v>
      </c>
    </row>
    <row r="196" customFormat="false" ht="13.5" hidden="false" customHeight="false" outlineLevel="0" collapsed="false">
      <c r="E196" s="0" t="n">
        <f aca="false">E91^2+E143^2</f>
        <v>0</v>
      </c>
      <c r="F196" s="0" t="n">
        <f aca="false">F91^2+F143^2</f>
        <v>0</v>
      </c>
      <c r="G196" s="0" t="n">
        <f aca="false">G91^2+G143^2</f>
        <v>0</v>
      </c>
      <c r="H196" s="0" t="n">
        <f aca="false">H91^2+H143^2</f>
        <v>0</v>
      </c>
      <c r="I196" s="0" t="n">
        <f aca="false">I91^2+I143^2</f>
        <v>0</v>
      </c>
      <c r="J196" s="0" t="n">
        <f aca="false">J91^2+J143^2</f>
        <v>0</v>
      </c>
      <c r="K196" s="0" t="n">
        <f aca="false">K91^2+K143^2</f>
        <v>0</v>
      </c>
      <c r="L196" s="0" t="n">
        <f aca="false">L91^2+L143^2</f>
        <v>0</v>
      </c>
      <c r="M196" s="0" t="n">
        <f aca="false">M91^2+M143^2</f>
        <v>0</v>
      </c>
      <c r="N196" s="0" t="n">
        <f aca="false">N91^2+N143^2</f>
        <v>0</v>
      </c>
      <c r="O196" s="0" t="n">
        <f aca="false">O91^2+O143^2</f>
        <v>0</v>
      </c>
      <c r="P196" s="0" t="n">
        <f aca="false">P91^2+P143^2</f>
        <v>0</v>
      </c>
      <c r="Q196" s="0" t="n">
        <f aca="false">Q91^2+Q143^2</f>
        <v>0</v>
      </c>
      <c r="R196" s="0" t="n">
        <f aca="false">R91^2+R143^2</f>
        <v>0</v>
      </c>
      <c r="S196" s="0" t="n">
        <f aca="false">S91^2+S143^2</f>
        <v>0</v>
      </c>
      <c r="T196" s="0" t="n">
        <f aca="false">T91^2+T143^2</f>
        <v>0</v>
      </c>
      <c r="U196" s="0" t="n">
        <f aca="false">U91^2+U143^2</f>
        <v>0</v>
      </c>
      <c r="V196" s="0" t="n">
        <f aca="false">V91^2+V143^2</f>
        <v>0</v>
      </c>
      <c r="W196" s="0" t="n">
        <f aca="false">W91^2+W143^2</f>
        <v>0</v>
      </c>
      <c r="X196" s="0" t="n">
        <f aca="false">X91^2+X143^2</f>
        <v>0</v>
      </c>
      <c r="Y196" s="0" t="n">
        <f aca="false">Y91^2+Y143^2</f>
        <v>0</v>
      </c>
      <c r="Z196" s="0" t="n">
        <f aca="false">Z91^2+Z143^2</f>
        <v>0</v>
      </c>
      <c r="AA196" s="0" t="n">
        <f aca="false">AA91^2+AA143^2</f>
        <v>0</v>
      </c>
      <c r="AB196" s="0" t="n">
        <f aca="false">AB91^2+AB143^2</f>
        <v>0</v>
      </c>
      <c r="AC196" s="0" t="n">
        <f aca="false">AC91^2+AC143^2</f>
        <v>0</v>
      </c>
      <c r="AD196" s="0" t="n">
        <f aca="false">AD91^2+AD143^2</f>
        <v>0</v>
      </c>
      <c r="AE196" s="0" t="n">
        <f aca="false">AE91^2+AE143^2</f>
        <v>0</v>
      </c>
      <c r="AF196" s="0" t="n">
        <f aca="false">AF91^2+AF143^2</f>
        <v>0</v>
      </c>
      <c r="AG196" s="0" t="n">
        <f aca="false">AG91^2+AG143^2</f>
        <v>0</v>
      </c>
      <c r="AH196" s="0" t="n">
        <f aca="false">AH91^2+AH143^2</f>
        <v>0</v>
      </c>
      <c r="AI196" s="0" t="n">
        <f aca="false">AI91^2+AI143^2</f>
        <v>0</v>
      </c>
      <c r="AJ196" s="0" t="n">
        <f aca="false">AJ91^2+AJ143^2</f>
        <v>0</v>
      </c>
      <c r="AK196" s="0" t="n">
        <f aca="false">AK91^2+AK143^2</f>
        <v>0</v>
      </c>
      <c r="AL196" s="0" t="n">
        <f aca="false">AL91^2+AL143^2</f>
        <v>0</v>
      </c>
      <c r="AM196" s="0" t="n">
        <f aca="false">AM91^2+AM143^2</f>
        <v>0</v>
      </c>
      <c r="AN196" s="0" t="n">
        <f aca="false">AN91^2+AN143^2</f>
        <v>0</v>
      </c>
      <c r="AO196" s="0" t="n">
        <f aca="false">AO91^2+AO143^2</f>
        <v>0</v>
      </c>
      <c r="AP196" s="0" t="n">
        <f aca="false">AP91^2+AP143^2</f>
        <v>0</v>
      </c>
      <c r="AQ196" s="0" t="n">
        <f aca="false">AQ91^2+AQ143^2</f>
        <v>0</v>
      </c>
      <c r="AR196" s="0" t="n">
        <f aca="false">AR91^2+AR143^2</f>
        <v>0</v>
      </c>
      <c r="AS196" s="0" t="n">
        <f aca="false">AS91^2+AS143^2</f>
        <v>0</v>
      </c>
      <c r="AT196" s="0" t="n">
        <f aca="false">AT91^2+AT143^2</f>
        <v>0</v>
      </c>
      <c r="AU196" s="0" t="n">
        <f aca="false">AU91^2+AU143^2</f>
        <v>0</v>
      </c>
      <c r="AV196" s="0" t="n">
        <f aca="false">AV91^2+AV143^2</f>
        <v>0</v>
      </c>
      <c r="AW196" s="0" t="n">
        <f aca="false">AW91^2+AW143^2</f>
        <v>0</v>
      </c>
      <c r="AX196" s="0" t="n">
        <f aca="false">AX91^2+AX143^2</f>
        <v>0</v>
      </c>
      <c r="AY196" s="0" t="n">
        <f aca="false">AY91^2+AY143^2</f>
        <v>0</v>
      </c>
      <c r="AZ196" s="0" t="n">
        <f aca="false">AZ91^2+AZ143^2</f>
        <v>0</v>
      </c>
      <c r="BA196" s="0" t="n">
        <f aca="false">BA91^2+BA143^2</f>
        <v>0</v>
      </c>
      <c r="BB196" s="0" t="n">
        <f aca="false">BB91^2+BB143^2</f>
        <v>0</v>
      </c>
      <c r="BC196" s="0" t="n">
        <f aca="false">BC91^2+BC143^2</f>
        <v>0</v>
      </c>
    </row>
    <row r="197" customFormat="false" ht="13.5" hidden="false" customHeight="false" outlineLevel="0" collapsed="false">
      <c r="E197" s="0" t="n">
        <f aca="false">E92^2+E144^2</f>
        <v>0</v>
      </c>
      <c r="F197" s="0" t="n">
        <f aca="false">F92^2+F144^2</f>
        <v>0</v>
      </c>
      <c r="G197" s="0" t="n">
        <f aca="false">G92^2+G144^2</f>
        <v>0</v>
      </c>
      <c r="H197" s="0" t="n">
        <f aca="false">H92^2+H144^2</f>
        <v>0</v>
      </c>
      <c r="I197" s="0" t="n">
        <f aca="false">I92^2+I144^2</f>
        <v>0</v>
      </c>
      <c r="J197" s="0" t="n">
        <f aca="false">J92^2+J144^2</f>
        <v>0</v>
      </c>
      <c r="K197" s="0" t="n">
        <f aca="false">K92^2+K144^2</f>
        <v>0</v>
      </c>
      <c r="L197" s="0" t="n">
        <f aca="false">L92^2+L144^2</f>
        <v>0</v>
      </c>
      <c r="M197" s="0" t="n">
        <f aca="false">M92^2+M144^2</f>
        <v>0</v>
      </c>
      <c r="N197" s="0" t="n">
        <f aca="false">N92^2+N144^2</f>
        <v>0</v>
      </c>
      <c r="O197" s="0" t="n">
        <f aca="false">O92^2+O144^2</f>
        <v>0</v>
      </c>
      <c r="P197" s="0" t="n">
        <f aca="false">P92^2+P144^2</f>
        <v>0</v>
      </c>
      <c r="Q197" s="0" t="n">
        <f aca="false">Q92^2+Q144^2</f>
        <v>0</v>
      </c>
      <c r="R197" s="0" t="n">
        <f aca="false">R92^2+R144^2</f>
        <v>0</v>
      </c>
      <c r="S197" s="0" t="n">
        <f aca="false">S92^2+S144^2</f>
        <v>0</v>
      </c>
      <c r="T197" s="0" t="n">
        <f aca="false">T92^2+T144^2</f>
        <v>0</v>
      </c>
      <c r="U197" s="0" t="n">
        <f aca="false">U92^2+U144^2</f>
        <v>0</v>
      </c>
      <c r="V197" s="0" t="n">
        <f aca="false">V92^2+V144^2</f>
        <v>0</v>
      </c>
      <c r="W197" s="0" t="n">
        <f aca="false">W92^2+W144^2</f>
        <v>0</v>
      </c>
      <c r="X197" s="0" t="n">
        <f aca="false">X92^2+X144^2</f>
        <v>0</v>
      </c>
      <c r="Y197" s="0" t="n">
        <f aca="false">Y92^2+Y144^2</f>
        <v>0</v>
      </c>
      <c r="Z197" s="0" t="n">
        <f aca="false">Z92^2+Z144^2</f>
        <v>0</v>
      </c>
      <c r="AA197" s="0" t="n">
        <f aca="false">AA92^2+AA144^2</f>
        <v>0</v>
      </c>
      <c r="AB197" s="0" t="n">
        <f aca="false">AB92^2+AB144^2</f>
        <v>0</v>
      </c>
      <c r="AC197" s="0" t="n">
        <f aca="false">AC92^2+AC144^2</f>
        <v>0</v>
      </c>
      <c r="AD197" s="0" t="n">
        <f aca="false">AD92^2+AD144^2</f>
        <v>0</v>
      </c>
      <c r="AE197" s="0" t="n">
        <f aca="false">AE92^2+AE144^2</f>
        <v>0</v>
      </c>
      <c r="AF197" s="0" t="n">
        <f aca="false">AF92^2+AF144^2</f>
        <v>0</v>
      </c>
      <c r="AG197" s="0" t="n">
        <f aca="false">AG92^2+AG144^2</f>
        <v>0</v>
      </c>
      <c r="AH197" s="0" t="n">
        <f aca="false">AH92^2+AH144^2</f>
        <v>0</v>
      </c>
      <c r="AI197" s="0" t="n">
        <f aca="false">AI92^2+AI144^2</f>
        <v>0</v>
      </c>
      <c r="AJ197" s="0" t="n">
        <f aca="false">AJ92^2+AJ144^2</f>
        <v>0</v>
      </c>
      <c r="AK197" s="0" t="n">
        <f aca="false">AK92^2+AK144^2</f>
        <v>0</v>
      </c>
      <c r="AL197" s="0" t="n">
        <f aca="false">AL92^2+AL144^2</f>
        <v>0</v>
      </c>
      <c r="AM197" s="0" t="n">
        <f aca="false">AM92^2+AM144^2</f>
        <v>0</v>
      </c>
      <c r="AN197" s="0" t="n">
        <f aca="false">AN92^2+AN144^2</f>
        <v>0</v>
      </c>
      <c r="AO197" s="0" t="n">
        <f aca="false">AO92^2+AO144^2</f>
        <v>0</v>
      </c>
      <c r="AP197" s="0" t="n">
        <f aca="false">AP92^2+AP144^2</f>
        <v>0</v>
      </c>
      <c r="AQ197" s="0" t="n">
        <f aca="false">AQ92^2+AQ144^2</f>
        <v>0</v>
      </c>
      <c r="AR197" s="0" t="n">
        <f aca="false">AR92^2+AR144^2</f>
        <v>0</v>
      </c>
      <c r="AS197" s="0" t="n">
        <f aca="false">AS92^2+AS144^2</f>
        <v>0</v>
      </c>
      <c r="AT197" s="0" t="n">
        <f aca="false">AT92^2+AT144^2</f>
        <v>0</v>
      </c>
      <c r="AU197" s="0" t="n">
        <f aca="false">AU92^2+AU144^2</f>
        <v>0</v>
      </c>
      <c r="AV197" s="0" t="n">
        <f aca="false">AV92^2+AV144^2</f>
        <v>0</v>
      </c>
      <c r="AW197" s="0" t="n">
        <f aca="false">AW92^2+AW144^2</f>
        <v>0</v>
      </c>
      <c r="AX197" s="0" t="n">
        <f aca="false">AX92^2+AX144^2</f>
        <v>0</v>
      </c>
      <c r="AY197" s="0" t="n">
        <f aca="false">AY92^2+AY144^2</f>
        <v>0</v>
      </c>
      <c r="AZ197" s="0" t="n">
        <f aca="false">AZ92^2+AZ144^2</f>
        <v>0</v>
      </c>
      <c r="BA197" s="0" t="n">
        <f aca="false">BA92^2+BA144^2</f>
        <v>0</v>
      </c>
      <c r="BB197" s="0" t="n">
        <f aca="false">BB92^2+BB144^2</f>
        <v>0</v>
      </c>
      <c r="BC197" s="0" t="n">
        <f aca="false">BC92^2+BC144^2</f>
        <v>0</v>
      </c>
    </row>
    <row r="198" customFormat="false" ht="13.5" hidden="false" customHeight="false" outlineLevel="0" collapsed="false">
      <c r="E198" s="0" t="n">
        <f aca="false">E93^2+E145^2</f>
        <v>0</v>
      </c>
      <c r="F198" s="0" t="n">
        <f aca="false">F93^2+F145^2</f>
        <v>0</v>
      </c>
      <c r="G198" s="0" t="n">
        <f aca="false">G93^2+G145^2</f>
        <v>0</v>
      </c>
      <c r="H198" s="0" t="n">
        <f aca="false">H93^2+H145^2</f>
        <v>0</v>
      </c>
      <c r="I198" s="0" t="n">
        <f aca="false">I93^2+I145^2</f>
        <v>0</v>
      </c>
      <c r="J198" s="0" t="n">
        <f aca="false">J93^2+J145^2</f>
        <v>0</v>
      </c>
      <c r="K198" s="0" t="n">
        <f aca="false">K93^2+K145^2</f>
        <v>0</v>
      </c>
      <c r="L198" s="0" t="n">
        <f aca="false">L93^2+L145^2</f>
        <v>0</v>
      </c>
      <c r="M198" s="0" t="n">
        <f aca="false">M93^2+M145^2</f>
        <v>0</v>
      </c>
      <c r="N198" s="0" t="n">
        <f aca="false">N93^2+N145^2</f>
        <v>0</v>
      </c>
      <c r="O198" s="0" t="n">
        <f aca="false">O93^2+O145^2</f>
        <v>0</v>
      </c>
      <c r="P198" s="0" t="n">
        <f aca="false">P93^2+P145^2</f>
        <v>0</v>
      </c>
      <c r="Q198" s="0" t="n">
        <f aca="false">Q93^2+Q145^2</f>
        <v>0</v>
      </c>
      <c r="R198" s="0" t="n">
        <f aca="false">R93^2+R145^2</f>
        <v>0</v>
      </c>
      <c r="S198" s="0" t="n">
        <f aca="false">S93^2+S145^2</f>
        <v>0</v>
      </c>
      <c r="T198" s="0" t="n">
        <f aca="false">T93^2+T145^2</f>
        <v>0</v>
      </c>
      <c r="U198" s="0" t="n">
        <f aca="false">U93^2+U145^2</f>
        <v>0</v>
      </c>
      <c r="V198" s="0" t="n">
        <f aca="false">V93^2+V145^2</f>
        <v>0</v>
      </c>
      <c r="W198" s="0" t="n">
        <f aca="false">W93^2+W145^2</f>
        <v>0</v>
      </c>
      <c r="X198" s="0" t="n">
        <f aca="false">X93^2+X145^2</f>
        <v>0</v>
      </c>
      <c r="Y198" s="0" t="n">
        <f aca="false">Y93^2+Y145^2</f>
        <v>0</v>
      </c>
      <c r="Z198" s="0" t="n">
        <f aca="false">Z93^2+Z145^2</f>
        <v>0</v>
      </c>
      <c r="AA198" s="0" t="n">
        <f aca="false">AA93^2+AA145^2</f>
        <v>0</v>
      </c>
      <c r="AB198" s="0" t="n">
        <f aca="false">AB93^2+AB145^2</f>
        <v>0</v>
      </c>
      <c r="AC198" s="0" t="n">
        <f aca="false">AC93^2+AC145^2</f>
        <v>0</v>
      </c>
      <c r="AD198" s="0" t="n">
        <f aca="false">AD93^2+AD145^2</f>
        <v>0</v>
      </c>
      <c r="AE198" s="0" t="n">
        <f aca="false">AE93^2+AE145^2</f>
        <v>0</v>
      </c>
      <c r="AF198" s="0" t="n">
        <f aca="false">AF93^2+AF145^2</f>
        <v>0</v>
      </c>
      <c r="AG198" s="0" t="n">
        <f aca="false">AG93^2+AG145^2</f>
        <v>0</v>
      </c>
      <c r="AH198" s="0" t="n">
        <f aca="false">AH93^2+AH145^2</f>
        <v>0</v>
      </c>
      <c r="AI198" s="0" t="n">
        <f aca="false">AI93^2+AI145^2</f>
        <v>0</v>
      </c>
      <c r="AJ198" s="0" t="n">
        <f aca="false">AJ93^2+AJ145^2</f>
        <v>0</v>
      </c>
      <c r="AK198" s="0" t="n">
        <f aca="false">AK93^2+AK145^2</f>
        <v>0</v>
      </c>
      <c r="AL198" s="0" t="n">
        <f aca="false">AL93^2+AL145^2</f>
        <v>0</v>
      </c>
      <c r="AM198" s="0" t="n">
        <f aca="false">AM93^2+AM145^2</f>
        <v>0</v>
      </c>
      <c r="AN198" s="0" t="n">
        <f aca="false">AN93^2+AN145^2</f>
        <v>0</v>
      </c>
      <c r="AO198" s="0" t="n">
        <f aca="false">AO93^2+AO145^2</f>
        <v>0</v>
      </c>
      <c r="AP198" s="0" t="n">
        <f aca="false">AP93^2+AP145^2</f>
        <v>0</v>
      </c>
      <c r="AQ198" s="0" t="n">
        <f aca="false">AQ93^2+AQ145^2</f>
        <v>0</v>
      </c>
      <c r="AR198" s="0" t="n">
        <f aca="false">AR93^2+AR145^2</f>
        <v>0</v>
      </c>
      <c r="AS198" s="0" t="n">
        <f aca="false">AS93^2+AS145^2</f>
        <v>0</v>
      </c>
      <c r="AT198" s="0" t="n">
        <f aca="false">AT93^2+AT145^2</f>
        <v>0</v>
      </c>
      <c r="AU198" s="0" t="n">
        <f aca="false">AU93^2+AU145^2</f>
        <v>0</v>
      </c>
      <c r="AV198" s="0" t="n">
        <f aca="false">AV93^2+AV145^2</f>
        <v>0</v>
      </c>
      <c r="AW198" s="0" t="n">
        <f aca="false">AW93^2+AW145^2</f>
        <v>0</v>
      </c>
      <c r="AX198" s="0" t="n">
        <f aca="false">AX93^2+AX145^2</f>
        <v>0</v>
      </c>
      <c r="AY198" s="0" t="n">
        <f aca="false">AY93^2+AY145^2</f>
        <v>0</v>
      </c>
      <c r="AZ198" s="0" t="n">
        <f aca="false">AZ93^2+AZ145^2</f>
        <v>0</v>
      </c>
      <c r="BA198" s="0" t="n">
        <f aca="false">BA93^2+BA145^2</f>
        <v>0</v>
      </c>
      <c r="BB198" s="0" t="n">
        <f aca="false">BB93^2+BB145^2</f>
        <v>0</v>
      </c>
      <c r="BC198" s="0" t="n">
        <f aca="false">BC93^2+BC145^2</f>
        <v>0</v>
      </c>
    </row>
    <row r="199" customFormat="false" ht="13.5" hidden="false" customHeight="false" outlineLevel="0" collapsed="false">
      <c r="E199" s="0" t="n">
        <f aca="false">E94^2+E146^2</f>
        <v>0</v>
      </c>
      <c r="F199" s="0" t="n">
        <f aca="false">F94^2+F146^2</f>
        <v>0</v>
      </c>
      <c r="G199" s="0" t="n">
        <f aca="false">G94^2+G146^2</f>
        <v>0</v>
      </c>
      <c r="H199" s="0" t="n">
        <f aca="false">H94^2+H146^2</f>
        <v>0</v>
      </c>
      <c r="I199" s="0" t="n">
        <f aca="false">I94^2+I146^2</f>
        <v>0</v>
      </c>
      <c r="J199" s="0" t="n">
        <f aca="false">J94^2+J146^2</f>
        <v>0</v>
      </c>
      <c r="K199" s="0" t="n">
        <f aca="false">K94^2+K146^2</f>
        <v>0</v>
      </c>
      <c r="L199" s="0" t="n">
        <f aca="false">L94^2+L146^2</f>
        <v>0</v>
      </c>
      <c r="M199" s="0" t="n">
        <f aca="false">M94^2+M146^2</f>
        <v>0</v>
      </c>
      <c r="N199" s="0" t="n">
        <f aca="false">N94^2+N146^2</f>
        <v>0</v>
      </c>
      <c r="O199" s="0" t="n">
        <f aca="false">O94^2+O146^2</f>
        <v>0</v>
      </c>
      <c r="P199" s="0" t="n">
        <f aca="false">P94^2+P146^2</f>
        <v>0</v>
      </c>
      <c r="Q199" s="0" t="n">
        <f aca="false">Q94^2+Q146^2</f>
        <v>0</v>
      </c>
      <c r="R199" s="0" t="n">
        <f aca="false">R94^2+R146^2</f>
        <v>0</v>
      </c>
      <c r="S199" s="0" t="n">
        <f aca="false">S94^2+S146^2</f>
        <v>0</v>
      </c>
      <c r="T199" s="0" t="n">
        <f aca="false">T94^2+T146^2</f>
        <v>0</v>
      </c>
      <c r="U199" s="0" t="n">
        <f aca="false">U94^2+U146^2</f>
        <v>0</v>
      </c>
      <c r="V199" s="0" t="n">
        <f aca="false">V94^2+V146^2</f>
        <v>0</v>
      </c>
      <c r="W199" s="0" t="n">
        <f aca="false">W94^2+W146^2</f>
        <v>0</v>
      </c>
      <c r="X199" s="0" t="n">
        <f aca="false">X94^2+X146^2</f>
        <v>0</v>
      </c>
      <c r="Y199" s="0" t="n">
        <f aca="false">Y94^2+Y146^2</f>
        <v>0</v>
      </c>
      <c r="Z199" s="0" t="n">
        <f aca="false">Z94^2+Z146^2</f>
        <v>0</v>
      </c>
      <c r="AA199" s="0" t="n">
        <f aca="false">AA94^2+AA146^2</f>
        <v>0</v>
      </c>
      <c r="AB199" s="0" t="n">
        <f aca="false">AB94^2+AB146^2</f>
        <v>0</v>
      </c>
      <c r="AC199" s="0" t="n">
        <f aca="false">AC94^2+AC146^2</f>
        <v>0</v>
      </c>
      <c r="AD199" s="0" t="n">
        <f aca="false">AD94^2+AD146^2</f>
        <v>0</v>
      </c>
      <c r="AE199" s="0" t="n">
        <f aca="false">AE94^2+AE146^2</f>
        <v>0</v>
      </c>
      <c r="AF199" s="0" t="n">
        <f aca="false">AF94^2+AF146^2</f>
        <v>0</v>
      </c>
      <c r="AG199" s="0" t="n">
        <f aca="false">AG94^2+AG146^2</f>
        <v>0</v>
      </c>
      <c r="AH199" s="0" t="n">
        <f aca="false">AH94^2+AH146^2</f>
        <v>0</v>
      </c>
      <c r="AI199" s="0" t="n">
        <f aca="false">AI94^2+AI146^2</f>
        <v>0</v>
      </c>
      <c r="AJ199" s="0" t="n">
        <f aca="false">AJ94^2+AJ146^2</f>
        <v>0</v>
      </c>
      <c r="AK199" s="0" t="n">
        <f aca="false">AK94^2+AK146^2</f>
        <v>0</v>
      </c>
      <c r="AL199" s="0" t="n">
        <f aca="false">AL94^2+AL146^2</f>
        <v>0</v>
      </c>
      <c r="AM199" s="0" t="n">
        <f aca="false">AM94^2+AM146^2</f>
        <v>0</v>
      </c>
      <c r="AN199" s="0" t="n">
        <f aca="false">AN94^2+AN146^2</f>
        <v>0</v>
      </c>
      <c r="AO199" s="0" t="n">
        <f aca="false">AO94^2+AO146^2</f>
        <v>0</v>
      </c>
      <c r="AP199" s="0" t="n">
        <f aca="false">AP94^2+AP146^2</f>
        <v>0</v>
      </c>
      <c r="AQ199" s="0" t="n">
        <f aca="false">AQ94^2+AQ146^2</f>
        <v>0</v>
      </c>
      <c r="AR199" s="0" t="n">
        <f aca="false">AR94^2+AR146^2</f>
        <v>0</v>
      </c>
      <c r="AS199" s="0" t="n">
        <f aca="false">AS94^2+AS146^2</f>
        <v>0</v>
      </c>
      <c r="AT199" s="0" t="n">
        <f aca="false">AT94^2+AT146^2</f>
        <v>0</v>
      </c>
      <c r="AU199" s="0" t="n">
        <f aca="false">AU94^2+AU146^2</f>
        <v>0</v>
      </c>
      <c r="AV199" s="0" t="n">
        <f aca="false">AV94^2+AV146^2</f>
        <v>0</v>
      </c>
      <c r="AW199" s="0" t="n">
        <f aca="false">AW94^2+AW146^2</f>
        <v>0</v>
      </c>
      <c r="AX199" s="0" t="n">
        <f aca="false">AX94^2+AX146^2</f>
        <v>0</v>
      </c>
      <c r="AY199" s="0" t="n">
        <f aca="false">AY94^2+AY146^2</f>
        <v>0</v>
      </c>
      <c r="AZ199" s="0" t="n">
        <f aca="false">AZ94^2+AZ146^2</f>
        <v>0</v>
      </c>
      <c r="BA199" s="0" t="n">
        <f aca="false">BA94^2+BA146^2</f>
        <v>0</v>
      </c>
      <c r="BB199" s="0" t="n">
        <f aca="false">BB94^2+BB146^2</f>
        <v>0</v>
      </c>
      <c r="BC199" s="0" t="n">
        <f aca="false">BC94^2+BC146^2</f>
        <v>0</v>
      </c>
    </row>
    <row r="200" customFormat="false" ht="13.5" hidden="false" customHeight="false" outlineLevel="0" collapsed="false">
      <c r="E200" s="0" t="n">
        <f aca="false">E95^2+E147^2</f>
        <v>0</v>
      </c>
      <c r="F200" s="0" t="n">
        <f aca="false">F95^2+F147^2</f>
        <v>0</v>
      </c>
      <c r="G200" s="0" t="n">
        <f aca="false">G95^2+G147^2</f>
        <v>0</v>
      </c>
      <c r="H200" s="0" t="n">
        <f aca="false">H95^2+H147^2</f>
        <v>0</v>
      </c>
      <c r="I200" s="0" t="n">
        <f aca="false">I95^2+I147^2</f>
        <v>0</v>
      </c>
      <c r="J200" s="0" t="n">
        <f aca="false">J95^2+J147^2</f>
        <v>0</v>
      </c>
      <c r="K200" s="0" t="n">
        <f aca="false">K95^2+K147^2</f>
        <v>0</v>
      </c>
      <c r="L200" s="0" t="n">
        <f aca="false">L95^2+L147^2</f>
        <v>0</v>
      </c>
      <c r="M200" s="0" t="n">
        <f aca="false">M95^2+M147^2</f>
        <v>0</v>
      </c>
      <c r="N200" s="0" t="n">
        <f aca="false">N95^2+N147^2</f>
        <v>0</v>
      </c>
      <c r="O200" s="0" t="n">
        <f aca="false">O95^2+O147^2</f>
        <v>0</v>
      </c>
      <c r="P200" s="0" t="n">
        <f aca="false">P95^2+P147^2</f>
        <v>0</v>
      </c>
      <c r="Q200" s="0" t="n">
        <f aca="false">Q95^2+Q147^2</f>
        <v>0</v>
      </c>
      <c r="R200" s="0" t="n">
        <f aca="false">R95^2+R147^2</f>
        <v>0</v>
      </c>
      <c r="S200" s="0" t="n">
        <f aca="false">S95^2+S147^2</f>
        <v>0</v>
      </c>
      <c r="T200" s="0" t="n">
        <f aca="false">T95^2+T147^2</f>
        <v>0</v>
      </c>
      <c r="U200" s="0" t="n">
        <f aca="false">U95^2+U147^2</f>
        <v>0</v>
      </c>
      <c r="V200" s="0" t="n">
        <f aca="false">V95^2+V147^2</f>
        <v>0</v>
      </c>
      <c r="W200" s="0" t="n">
        <f aca="false">W95^2+W147^2</f>
        <v>0</v>
      </c>
      <c r="X200" s="0" t="n">
        <f aca="false">X95^2+X147^2</f>
        <v>0</v>
      </c>
      <c r="Y200" s="0" t="n">
        <f aca="false">Y95^2+Y147^2</f>
        <v>0</v>
      </c>
      <c r="Z200" s="0" t="n">
        <f aca="false">Z95^2+Z147^2</f>
        <v>0</v>
      </c>
      <c r="AA200" s="0" t="n">
        <f aca="false">AA95^2+AA147^2</f>
        <v>0</v>
      </c>
      <c r="AB200" s="0" t="n">
        <f aca="false">AB95^2+AB147^2</f>
        <v>0</v>
      </c>
      <c r="AC200" s="0" t="n">
        <f aca="false">AC95^2+AC147^2</f>
        <v>0</v>
      </c>
      <c r="AD200" s="0" t="n">
        <f aca="false">AD95^2+AD147^2</f>
        <v>0</v>
      </c>
      <c r="AE200" s="0" t="n">
        <f aca="false">AE95^2+AE147^2</f>
        <v>0</v>
      </c>
      <c r="AF200" s="0" t="n">
        <f aca="false">AF95^2+AF147^2</f>
        <v>0</v>
      </c>
      <c r="AG200" s="0" t="n">
        <f aca="false">AG95^2+AG147^2</f>
        <v>0</v>
      </c>
      <c r="AH200" s="0" t="n">
        <f aca="false">AH95^2+AH147^2</f>
        <v>0</v>
      </c>
      <c r="AI200" s="0" t="n">
        <f aca="false">AI95^2+AI147^2</f>
        <v>0</v>
      </c>
      <c r="AJ200" s="0" t="n">
        <f aca="false">AJ95^2+AJ147^2</f>
        <v>0</v>
      </c>
      <c r="AK200" s="0" t="n">
        <f aca="false">AK95^2+AK147^2</f>
        <v>0</v>
      </c>
      <c r="AL200" s="0" t="n">
        <f aca="false">AL95^2+AL147^2</f>
        <v>0</v>
      </c>
      <c r="AM200" s="0" t="n">
        <f aca="false">AM95^2+AM147^2</f>
        <v>0</v>
      </c>
      <c r="AN200" s="0" t="n">
        <f aca="false">AN95^2+AN147^2</f>
        <v>0</v>
      </c>
      <c r="AO200" s="0" t="n">
        <f aca="false">AO95^2+AO147^2</f>
        <v>0</v>
      </c>
      <c r="AP200" s="0" t="n">
        <f aca="false">AP95^2+AP147^2</f>
        <v>0</v>
      </c>
      <c r="AQ200" s="0" t="n">
        <f aca="false">AQ95^2+AQ147^2</f>
        <v>0</v>
      </c>
      <c r="AR200" s="0" t="n">
        <f aca="false">AR95^2+AR147^2</f>
        <v>0</v>
      </c>
      <c r="AS200" s="0" t="n">
        <f aca="false">AS95^2+AS147^2</f>
        <v>0</v>
      </c>
      <c r="AT200" s="0" t="n">
        <f aca="false">AT95^2+AT147^2</f>
        <v>0</v>
      </c>
      <c r="AU200" s="0" t="n">
        <f aca="false">AU95^2+AU147^2</f>
        <v>0</v>
      </c>
      <c r="AV200" s="0" t="n">
        <f aca="false">AV95^2+AV147^2</f>
        <v>0</v>
      </c>
      <c r="AW200" s="0" t="n">
        <f aca="false">AW95^2+AW147^2</f>
        <v>0</v>
      </c>
      <c r="AX200" s="0" t="n">
        <f aca="false">AX95^2+AX147^2</f>
        <v>0</v>
      </c>
      <c r="AY200" s="0" t="n">
        <f aca="false">AY95^2+AY147^2</f>
        <v>0</v>
      </c>
      <c r="AZ200" s="0" t="n">
        <f aca="false">AZ95^2+AZ147^2</f>
        <v>0</v>
      </c>
      <c r="BA200" s="0" t="n">
        <f aca="false">BA95^2+BA147^2</f>
        <v>0</v>
      </c>
      <c r="BB200" s="0" t="n">
        <f aca="false">BB95^2+BB147^2</f>
        <v>0</v>
      </c>
      <c r="BC200" s="0" t="n">
        <f aca="false">BC95^2+BC147^2</f>
        <v>0</v>
      </c>
    </row>
    <row r="201" customFormat="false" ht="13.5" hidden="false" customHeight="false" outlineLevel="0" collapsed="false">
      <c r="E201" s="0" t="n">
        <f aca="false">E96^2+E148^2</f>
        <v>0</v>
      </c>
      <c r="F201" s="0" t="n">
        <f aca="false">F96^2+F148^2</f>
        <v>0</v>
      </c>
      <c r="G201" s="0" t="n">
        <f aca="false">G96^2+G148^2</f>
        <v>0</v>
      </c>
      <c r="H201" s="0" t="n">
        <f aca="false">H96^2+H148^2</f>
        <v>0</v>
      </c>
      <c r="I201" s="0" t="n">
        <f aca="false">I96^2+I148^2</f>
        <v>0</v>
      </c>
      <c r="J201" s="0" t="n">
        <f aca="false">J96^2+J148^2</f>
        <v>0</v>
      </c>
      <c r="K201" s="0" t="n">
        <f aca="false">K96^2+K148^2</f>
        <v>0</v>
      </c>
      <c r="L201" s="0" t="n">
        <f aca="false">L96^2+L148^2</f>
        <v>0</v>
      </c>
      <c r="M201" s="0" t="n">
        <f aca="false">M96^2+M148^2</f>
        <v>0</v>
      </c>
      <c r="N201" s="0" t="n">
        <f aca="false">N96^2+N148^2</f>
        <v>0</v>
      </c>
      <c r="O201" s="0" t="n">
        <f aca="false">O96^2+O148^2</f>
        <v>0</v>
      </c>
      <c r="P201" s="0" t="n">
        <f aca="false">P96^2+P148^2</f>
        <v>0</v>
      </c>
      <c r="Q201" s="0" t="n">
        <f aca="false">Q96^2+Q148^2</f>
        <v>0</v>
      </c>
      <c r="R201" s="0" t="n">
        <f aca="false">R96^2+R148^2</f>
        <v>0</v>
      </c>
      <c r="S201" s="0" t="n">
        <f aca="false">S96^2+S148^2</f>
        <v>0</v>
      </c>
      <c r="T201" s="0" t="n">
        <f aca="false">T96^2+T148^2</f>
        <v>0</v>
      </c>
      <c r="U201" s="0" t="n">
        <f aca="false">U96^2+U148^2</f>
        <v>0</v>
      </c>
      <c r="V201" s="0" t="n">
        <f aca="false">V96^2+V148^2</f>
        <v>0</v>
      </c>
      <c r="W201" s="0" t="n">
        <f aca="false">W96^2+W148^2</f>
        <v>0</v>
      </c>
      <c r="X201" s="0" t="n">
        <f aca="false">X96^2+X148^2</f>
        <v>0</v>
      </c>
      <c r="Y201" s="0" t="n">
        <f aca="false">Y96^2+Y148^2</f>
        <v>0</v>
      </c>
      <c r="Z201" s="0" t="n">
        <f aca="false">Z96^2+Z148^2</f>
        <v>0</v>
      </c>
      <c r="AA201" s="0" t="n">
        <f aca="false">AA96^2+AA148^2</f>
        <v>0</v>
      </c>
      <c r="AB201" s="0" t="n">
        <f aca="false">AB96^2+AB148^2</f>
        <v>0</v>
      </c>
      <c r="AC201" s="0" t="n">
        <f aca="false">AC96^2+AC148^2</f>
        <v>0</v>
      </c>
      <c r="AD201" s="0" t="n">
        <f aca="false">AD96^2+AD148^2</f>
        <v>0</v>
      </c>
      <c r="AE201" s="0" t="n">
        <f aca="false">AE96^2+AE148^2</f>
        <v>0</v>
      </c>
      <c r="AF201" s="0" t="n">
        <f aca="false">AF96^2+AF148^2</f>
        <v>0</v>
      </c>
      <c r="AG201" s="0" t="n">
        <f aca="false">AG96^2+AG148^2</f>
        <v>0</v>
      </c>
      <c r="AH201" s="0" t="n">
        <f aca="false">AH96^2+AH148^2</f>
        <v>0</v>
      </c>
      <c r="AI201" s="0" t="n">
        <f aca="false">AI96^2+AI148^2</f>
        <v>0</v>
      </c>
      <c r="AJ201" s="0" t="n">
        <f aca="false">AJ96^2+AJ148^2</f>
        <v>0</v>
      </c>
      <c r="AK201" s="0" t="n">
        <f aca="false">AK96^2+AK148^2</f>
        <v>0</v>
      </c>
      <c r="AL201" s="0" t="n">
        <f aca="false">AL96^2+AL148^2</f>
        <v>0</v>
      </c>
      <c r="AM201" s="0" t="n">
        <f aca="false">AM96^2+AM148^2</f>
        <v>0</v>
      </c>
      <c r="AN201" s="0" t="n">
        <f aca="false">AN96^2+AN148^2</f>
        <v>0</v>
      </c>
      <c r="AO201" s="0" t="n">
        <f aca="false">AO96^2+AO148^2</f>
        <v>0</v>
      </c>
      <c r="AP201" s="0" t="n">
        <f aca="false">AP96^2+AP148^2</f>
        <v>0</v>
      </c>
      <c r="AQ201" s="0" t="n">
        <f aca="false">AQ96^2+AQ148^2</f>
        <v>0</v>
      </c>
      <c r="AR201" s="0" t="n">
        <f aca="false">AR96^2+AR148^2</f>
        <v>0</v>
      </c>
      <c r="AS201" s="0" t="n">
        <f aca="false">AS96^2+AS148^2</f>
        <v>0</v>
      </c>
      <c r="AT201" s="0" t="n">
        <f aca="false">AT96^2+AT148^2</f>
        <v>0</v>
      </c>
      <c r="AU201" s="0" t="n">
        <f aca="false">AU96^2+AU148^2</f>
        <v>0</v>
      </c>
      <c r="AV201" s="0" t="n">
        <f aca="false">AV96^2+AV148^2</f>
        <v>0</v>
      </c>
      <c r="AW201" s="0" t="n">
        <f aca="false">AW96^2+AW148^2</f>
        <v>0</v>
      </c>
      <c r="AX201" s="0" t="n">
        <f aca="false">AX96^2+AX148^2</f>
        <v>0</v>
      </c>
      <c r="AY201" s="0" t="n">
        <f aca="false">AY96^2+AY148^2</f>
        <v>0</v>
      </c>
      <c r="AZ201" s="0" t="n">
        <f aca="false">AZ96^2+AZ148^2</f>
        <v>0</v>
      </c>
      <c r="BA201" s="0" t="n">
        <f aca="false">BA96^2+BA148^2</f>
        <v>0</v>
      </c>
      <c r="BB201" s="0" t="n">
        <f aca="false">BB96^2+BB148^2</f>
        <v>0</v>
      </c>
      <c r="BC201" s="0" t="n">
        <f aca="false">BC96^2+BC148^2</f>
        <v>0</v>
      </c>
    </row>
    <row r="202" customFormat="false" ht="13.5" hidden="false" customHeight="false" outlineLevel="0" collapsed="false">
      <c r="E202" s="0" t="n">
        <f aca="false">E97^2+E149^2</f>
        <v>0</v>
      </c>
      <c r="F202" s="0" t="n">
        <f aca="false">F97^2+F149^2</f>
        <v>0</v>
      </c>
      <c r="G202" s="0" t="n">
        <f aca="false">G97^2+G149^2</f>
        <v>0</v>
      </c>
      <c r="H202" s="0" t="n">
        <f aca="false">H97^2+H149^2</f>
        <v>0</v>
      </c>
      <c r="I202" s="0" t="n">
        <f aca="false">I97^2+I149^2</f>
        <v>0</v>
      </c>
      <c r="J202" s="0" t="n">
        <f aca="false">J97^2+J149^2</f>
        <v>0</v>
      </c>
      <c r="K202" s="0" t="n">
        <f aca="false">K97^2+K149^2</f>
        <v>0</v>
      </c>
      <c r="L202" s="0" t="n">
        <f aca="false">L97^2+L149^2</f>
        <v>0</v>
      </c>
      <c r="M202" s="0" t="n">
        <f aca="false">M97^2+M149^2</f>
        <v>0</v>
      </c>
      <c r="N202" s="0" t="n">
        <f aca="false">N97^2+N149^2</f>
        <v>0</v>
      </c>
      <c r="O202" s="0" t="n">
        <f aca="false">O97^2+O149^2</f>
        <v>0</v>
      </c>
      <c r="P202" s="0" t="n">
        <f aca="false">P97^2+P149^2</f>
        <v>0</v>
      </c>
      <c r="Q202" s="0" t="n">
        <f aca="false">Q97^2+Q149^2</f>
        <v>0</v>
      </c>
      <c r="R202" s="0" t="n">
        <f aca="false">R97^2+R149^2</f>
        <v>0</v>
      </c>
      <c r="S202" s="0" t="n">
        <f aca="false">S97^2+S149^2</f>
        <v>0</v>
      </c>
      <c r="T202" s="0" t="n">
        <f aca="false">T97^2+T149^2</f>
        <v>0</v>
      </c>
      <c r="U202" s="0" t="n">
        <f aca="false">U97^2+U149^2</f>
        <v>0</v>
      </c>
      <c r="V202" s="0" t="n">
        <f aca="false">V97^2+V149^2</f>
        <v>0</v>
      </c>
      <c r="W202" s="0" t="n">
        <f aca="false">W97^2+W149^2</f>
        <v>0</v>
      </c>
      <c r="X202" s="0" t="n">
        <f aca="false">X97^2+X149^2</f>
        <v>0</v>
      </c>
      <c r="Y202" s="0" t="n">
        <f aca="false">Y97^2+Y149^2</f>
        <v>0</v>
      </c>
      <c r="Z202" s="0" t="n">
        <f aca="false">Z97^2+Z149^2</f>
        <v>0</v>
      </c>
      <c r="AA202" s="0" t="n">
        <f aca="false">AA97^2+AA149^2</f>
        <v>0</v>
      </c>
      <c r="AB202" s="0" t="n">
        <f aca="false">AB97^2+AB149^2</f>
        <v>0</v>
      </c>
      <c r="AC202" s="0" t="n">
        <f aca="false">AC97^2+AC149^2</f>
        <v>0</v>
      </c>
      <c r="AD202" s="0" t="n">
        <f aca="false">AD97^2+AD149^2</f>
        <v>0</v>
      </c>
      <c r="AE202" s="0" t="n">
        <f aca="false">AE97^2+AE149^2</f>
        <v>0</v>
      </c>
      <c r="AF202" s="0" t="n">
        <f aca="false">AF97^2+AF149^2</f>
        <v>0</v>
      </c>
      <c r="AG202" s="0" t="n">
        <f aca="false">AG97^2+AG149^2</f>
        <v>0</v>
      </c>
      <c r="AH202" s="0" t="n">
        <f aca="false">AH97^2+AH149^2</f>
        <v>0</v>
      </c>
      <c r="AI202" s="0" t="n">
        <f aca="false">AI97^2+AI149^2</f>
        <v>0</v>
      </c>
      <c r="AJ202" s="0" t="n">
        <f aca="false">AJ97^2+AJ149^2</f>
        <v>0</v>
      </c>
      <c r="AK202" s="0" t="n">
        <f aca="false">AK97^2+AK149^2</f>
        <v>0</v>
      </c>
      <c r="AL202" s="0" t="n">
        <f aca="false">AL97^2+AL149^2</f>
        <v>0</v>
      </c>
      <c r="AM202" s="0" t="n">
        <f aca="false">AM97^2+AM149^2</f>
        <v>0</v>
      </c>
      <c r="AN202" s="0" t="n">
        <f aca="false">AN97^2+AN149^2</f>
        <v>0</v>
      </c>
      <c r="AO202" s="0" t="n">
        <f aca="false">AO97^2+AO149^2</f>
        <v>0</v>
      </c>
      <c r="AP202" s="0" t="n">
        <f aca="false">AP97^2+AP149^2</f>
        <v>0</v>
      </c>
      <c r="AQ202" s="0" t="n">
        <f aca="false">AQ97^2+AQ149^2</f>
        <v>0</v>
      </c>
      <c r="AR202" s="0" t="n">
        <f aca="false">AR97^2+AR149^2</f>
        <v>0</v>
      </c>
      <c r="AS202" s="0" t="n">
        <f aca="false">AS97^2+AS149^2</f>
        <v>0</v>
      </c>
      <c r="AT202" s="0" t="n">
        <f aca="false">AT97^2+AT149^2</f>
        <v>0</v>
      </c>
      <c r="AU202" s="0" t="n">
        <f aca="false">AU97^2+AU149^2</f>
        <v>0</v>
      </c>
      <c r="AV202" s="0" t="n">
        <f aca="false">AV97^2+AV149^2</f>
        <v>0</v>
      </c>
      <c r="AW202" s="0" t="n">
        <f aca="false">AW97^2+AW149^2</f>
        <v>0</v>
      </c>
      <c r="AX202" s="0" t="n">
        <f aca="false">AX97^2+AX149^2</f>
        <v>0</v>
      </c>
      <c r="AY202" s="0" t="n">
        <f aca="false">AY97^2+AY149^2</f>
        <v>0</v>
      </c>
      <c r="AZ202" s="0" t="n">
        <f aca="false">AZ97^2+AZ149^2</f>
        <v>0</v>
      </c>
      <c r="BA202" s="0" t="n">
        <f aca="false">BA97^2+BA149^2</f>
        <v>0</v>
      </c>
      <c r="BB202" s="0" t="n">
        <f aca="false">BB97^2+BB149^2</f>
        <v>0</v>
      </c>
      <c r="BC202" s="0" t="n">
        <f aca="false">BC97^2+BC149^2</f>
        <v>0</v>
      </c>
    </row>
    <row r="203" customFormat="false" ht="13.5" hidden="false" customHeight="false" outlineLevel="0" collapsed="false">
      <c r="E203" s="0" t="n">
        <f aca="false">E98^2+E150^2</f>
        <v>0</v>
      </c>
      <c r="F203" s="0" t="n">
        <f aca="false">F98^2+F150^2</f>
        <v>0</v>
      </c>
      <c r="G203" s="0" t="n">
        <f aca="false">G98^2+G150^2</f>
        <v>0</v>
      </c>
      <c r="H203" s="0" t="n">
        <f aca="false">H98^2+H150^2</f>
        <v>0</v>
      </c>
      <c r="I203" s="0" t="n">
        <f aca="false">I98^2+I150^2</f>
        <v>0</v>
      </c>
      <c r="J203" s="0" t="n">
        <f aca="false">J98^2+J150^2</f>
        <v>0</v>
      </c>
      <c r="K203" s="0" t="n">
        <f aca="false">K98^2+K150^2</f>
        <v>0</v>
      </c>
      <c r="L203" s="0" t="n">
        <f aca="false">L98^2+L150^2</f>
        <v>0</v>
      </c>
      <c r="M203" s="0" t="n">
        <f aca="false">M98^2+M150^2</f>
        <v>0</v>
      </c>
      <c r="N203" s="0" t="n">
        <f aca="false">N98^2+N150^2</f>
        <v>0</v>
      </c>
      <c r="O203" s="0" t="n">
        <f aca="false">O98^2+O150^2</f>
        <v>0</v>
      </c>
      <c r="P203" s="0" t="n">
        <f aca="false">P98^2+P150^2</f>
        <v>0</v>
      </c>
      <c r="Q203" s="0" t="n">
        <f aca="false">Q98^2+Q150^2</f>
        <v>0</v>
      </c>
      <c r="R203" s="0" t="n">
        <f aca="false">R98^2+R150^2</f>
        <v>0</v>
      </c>
      <c r="S203" s="0" t="n">
        <f aca="false">S98^2+S150^2</f>
        <v>0</v>
      </c>
      <c r="T203" s="0" t="n">
        <f aca="false">T98^2+T150^2</f>
        <v>0</v>
      </c>
      <c r="U203" s="0" t="n">
        <f aca="false">U98^2+U150^2</f>
        <v>0</v>
      </c>
      <c r="V203" s="0" t="n">
        <f aca="false">V98^2+V150^2</f>
        <v>0</v>
      </c>
      <c r="W203" s="0" t="n">
        <f aca="false">W98^2+W150^2</f>
        <v>0</v>
      </c>
      <c r="X203" s="0" t="n">
        <f aca="false">X98^2+X150^2</f>
        <v>0</v>
      </c>
      <c r="Y203" s="0" t="n">
        <f aca="false">Y98^2+Y150^2</f>
        <v>0</v>
      </c>
      <c r="Z203" s="0" t="n">
        <f aca="false">Z98^2+Z150^2</f>
        <v>0</v>
      </c>
      <c r="AA203" s="0" t="n">
        <f aca="false">AA98^2+AA150^2</f>
        <v>0</v>
      </c>
      <c r="AB203" s="0" t="n">
        <f aca="false">AB98^2+AB150^2</f>
        <v>0</v>
      </c>
      <c r="AC203" s="0" t="n">
        <f aca="false">AC98^2+AC150^2</f>
        <v>0</v>
      </c>
      <c r="AD203" s="0" t="n">
        <f aca="false">AD98^2+AD150^2</f>
        <v>0</v>
      </c>
      <c r="AE203" s="0" t="n">
        <f aca="false">AE98^2+AE150^2</f>
        <v>0</v>
      </c>
      <c r="AF203" s="0" t="n">
        <f aca="false">AF98^2+AF150^2</f>
        <v>0</v>
      </c>
      <c r="AG203" s="0" t="n">
        <f aca="false">AG98^2+AG150^2</f>
        <v>0</v>
      </c>
      <c r="AH203" s="0" t="n">
        <f aca="false">AH98^2+AH150^2</f>
        <v>0</v>
      </c>
      <c r="AI203" s="0" t="n">
        <f aca="false">AI98^2+AI150^2</f>
        <v>0</v>
      </c>
      <c r="AJ203" s="0" t="n">
        <f aca="false">AJ98^2+AJ150^2</f>
        <v>0</v>
      </c>
      <c r="AK203" s="0" t="n">
        <f aca="false">AK98^2+AK150^2</f>
        <v>0</v>
      </c>
      <c r="AL203" s="0" t="n">
        <f aca="false">AL98^2+AL150^2</f>
        <v>0</v>
      </c>
      <c r="AM203" s="0" t="n">
        <f aca="false">AM98^2+AM150^2</f>
        <v>0</v>
      </c>
      <c r="AN203" s="0" t="n">
        <f aca="false">AN98^2+AN150^2</f>
        <v>0</v>
      </c>
      <c r="AO203" s="0" t="n">
        <f aca="false">AO98^2+AO150^2</f>
        <v>0</v>
      </c>
      <c r="AP203" s="0" t="n">
        <f aca="false">AP98^2+AP150^2</f>
        <v>0</v>
      </c>
      <c r="AQ203" s="0" t="n">
        <f aca="false">AQ98^2+AQ150^2</f>
        <v>0</v>
      </c>
      <c r="AR203" s="0" t="n">
        <f aca="false">AR98^2+AR150^2</f>
        <v>0</v>
      </c>
      <c r="AS203" s="0" t="n">
        <f aca="false">AS98^2+AS150^2</f>
        <v>0</v>
      </c>
      <c r="AT203" s="0" t="n">
        <f aca="false">AT98^2+AT150^2</f>
        <v>0</v>
      </c>
      <c r="AU203" s="0" t="n">
        <f aca="false">AU98^2+AU150^2</f>
        <v>0</v>
      </c>
      <c r="AV203" s="0" t="n">
        <f aca="false">AV98^2+AV150^2</f>
        <v>0</v>
      </c>
      <c r="AW203" s="0" t="n">
        <f aca="false">AW98^2+AW150^2</f>
        <v>0</v>
      </c>
      <c r="AX203" s="0" t="n">
        <f aca="false">AX98^2+AX150^2</f>
        <v>0</v>
      </c>
      <c r="AY203" s="0" t="n">
        <f aca="false">AY98^2+AY150^2</f>
        <v>0</v>
      </c>
      <c r="AZ203" s="0" t="n">
        <f aca="false">AZ98^2+AZ150^2</f>
        <v>0</v>
      </c>
      <c r="BA203" s="0" t="n">
        <f aca="false">BA98^2+BA150^2</f>
        <v>0</v>
      </c>
      <c r="BB203" s="0" t="n">
        <f aca="false">BB98^2+BB150^2</f>
        <v>0</v>
      </c>
      <c r="BC203" s="0" t="n">
        <f aca="false">BC98^2+BC150^2</f>
        <v>0</v>
      </c>
    </row>
    <row r="204" customFormat="false" ht="13.5" hidden="false" customHeight="false" outlineLevel="0" collapsed="false">
      <c r="E204" s="0" t="n">
        <f aca="false">E99^2+E151^2</f>
        <v>0</v>
      </c>
      <c r="F204" s="0" t="n">
        <f aca="false">F99^2+F151^2</f>
        <v>0</v>
      </c>
      <c r="G204" s="0" t="n">
        <f aca="false">G99^2+G151^2</f>
        <v>0</v>
      </c>
      <c r="H204" s="0" t="n">
        <f aca="false">H99^2+H151^2</f>
        <v>0</v>
      </c>
      <c r="I204" s="0" t="n">
        <f aca="false">I99^2+I151^2</f>
        <v>0</v>
      </c>
      <c r="J204" s="0" t="n">
        <f aca="false">J99^2+J151^2</f>
        <v>0</v>
      </c>
      <c r="K204" s="0" t="n">
        <f aca="false">K99^2+K151^2</f>
        <v>0</v>
      </c>
      <c r="L204" s="0" t="n">
        <f aca="false">L99^2+L151^2</f>
        <v>0</v>
      </c>
      <c r="M204" s="0" t="n">
        <f aca="false">M99^2+M151^2</f>
        <v>0</v>
      </c>
      <c r="N204" s="0" t="n">
        <f aca="false">N99^2+N151^2</f>
        <v>0</v>
      </c>
      <c r="O204" s="0" t="n">
        <f aca="false">O99^2+O151^2</f>
        <v>0</v>
      </c>
      <c r="P204" s="0" t="n">
        <f aca="false">P99^2+P151^2</f>
        <v>0</v>
      </c>
      <c r="Q204" s="0" t="n">
        <f aca="false">Q99^2+Q151^2</f>
        <v>0</v>
      </c>
      <c r="R204" s="0" t="n">
        <f aca="false">R99^2+R151^2</f>
        <v>0</v>
      </c>
      <c r="S204" s="0" t="n">
        <f aca="false">S99^2+S151^2</f>
        <v>0</v>
      </c>
      <c r="T204" s="0" t="n">
        <f aca="false">T99^2+T151^2</f>
        <v>0</v>
      </c>
      <c r="U204" s="0" t="n">
        <f aca="false">U99^2+U151^2</f>
        <v>0</v>
      </c>
      <c r="V204" s="0" t="n">
        <f aca="false">V99^2+V151^2</f>
        <v>0</v>
      </c>
      <c r="W204" s="0" t="n">
        <f aca="false">W99^2+W151^2</f>
        <v>0</v>
      </c>
      <c r="X204" s="0" t="n">
        <f aca="false">X99^2+X151^2</f>
        <v>0</v>
      </c>
      <c r="Y204" s="0" t="n">
        <f aca="false">Y99^2+Y151^2</f>
        <v>0</v>
      </c>
      <c r="Z204" s="0" t="n">
        <f aca="false">Z99^2+Z151^2</f>
        <v>0</v>
      </c>
      <c r="AA204" s="0" t="n">
        <f aca="false">AA99^2+AA151^2</f>
        <v>0</v>
      </c>
      <c r="AB204" s="0" t="n">
        <f aca="false">AB99^2+AB151^2</f>
        <v>0</v>
      </c>
      <c r="AC204" s="0" t="n">
        <f aca="false">AC99^2+AC151^2</f>
        <v>0</v>
      </c>
      <c r="AD204" s="0" t="n">
        <f aca="false">AD99^2+AD151^2</f>
        <v>0</v>
      </c>
      <c r="AE204" s="0" t="n">
        <f aca="false">AE99^2+AE151^2</f>
        <v>0</v>
      </c>
      <c r="AF204" s="0" t="n">
        <f aca="false">AF99^2+AF151^2</f>
        <v>0</v>
      </c>
      <c r="AG204" s="0" t="n">
        <f aca="false">AG99^2+AG151^2</f>
        <v>0</v>
      </c>
      <c r="AH204" s="0" t="n">
        <f aca="false">AH99^2+AH151^2</f>
        <v>0</v>
      </c>
      <c r="AI204" s="0" t="n">
        <f aca="false">AI99^2+AI151^2</f>
        <v>0</v>
      </c>
      <c r="AJ204" s="0" t="n">
        <f aca="false">AJ99^2+AJ151^2</f>
        <v>0</v>
      </c>
      <c r="AK204" s="0" t="n">
        <f aca="false">AK99^2+AK151^2</f>
        <v>0</v>
      </c>
      <c r="AL204" s="0" t="n">
        <f aca="false">AL99^2+AL151^2</f>
        <v>0</v>
      </c>
      <c r="AM204" s="0" t="n">
        <f aca="false">AM99^2+AM151^2</f>
        <v>0</v>
      </c>
      <c r="AN204" s="0" t="n">
        <f aca="false">AN99^2+AN151^2</f>
        <v>0</v>
      </c>
      <c r="AO204" s="0" t="n">
        <f aca="false">AO99^2+AO151^2</f>
        <v>0</v>
      </c>
      <c r="AP204" s="0" t="n">
        <f aca="false">AP99^2+AP151^2</f>
        <v>0</v>
      </c>
      <c r="AQ204" s="0" t="n">
        <f aca="false">AQ99^2+AQ151^2</f>
        <v>0</v>
      </c>
      <c r="AR204" s="0" t="n">
        <f aca="false">AR99^2+AR151^2</f>
        <v>0</v>
      </c>
      <c r="AS204" s="0" t="n">
        <f aca="false">AS99^2+AS151^2</f>
        <v>0</v>
      </c>
      <c r="AT204" s="0" t="n">
        <f aca="false">AT99^2+AT151^2</f>
        <v>0</v>
      </c>
      <c r="AU204" s="0" t="n">
        <f aca="false">AU99^2+AU151^2</f>
        <v>0</v>
      </c>
      <c r="AV204" s="0" t="n">
        <f aca="false">AV99^2+AV151^2</f>
        <v>0</v>
      </c>
      <c r="AW204" s="0" t="n">
        <f aca="false">AW99^2+AW151^2</f>
        <v>0</v>
      </c>
      <c r="AX204" s="0" t="n">
        <f aca="false">AX99^2+AX151^2</f>
        <v>0</v>
      </c>
      <c r="AY204" s="0" t="n">
        <f aca="false">AY99^2+AY151^2</f>
        <v>0</v>
      </c>
      <c r="AZ204" s="0" t="n">
        <f aca="false">AZ99^2+AZ151^2</f>
        <v>0</v>
      </c>
      <c r="BA204" s="0" t="n">
        <f aca="false">BA99^2+BA151^2</f>
        <v>0</v>
      </c>
      <c r="BB204" s="0" t="n">
        <f aca="false">BB99^2+BB151^2</f>
        <v>0</v>
      </c>
      <c r="BC204" s="0" t="n">
        <f aca="false">BC99^2+BC151^2</f>
        <v>0</v>
      </c>
    </row>
    <row r="205" customFormat="false" ht="13.5" hidden="false" customHeight="false" outlineLevel="0" collapsed="false">
      <c r="E205" s="0" t="n">
        <f aca="false">E100^2+E152^2</f>
        <v>0</v>
      </c>
      <c r="F205" s="0" t="n">
        <f aca="false">F100^2+F152^2</f>
        <v>0</v>
      </c>
      <c r="G205" s="0" t="n">
        <f aca="false">G100^2+G152^2</f>
        <v>0</v>
      </c>
      <c r="H205" s="0" t="n">
        <f aca="false">H100^2+H152^2</f>
        <v>0</v>
      </c>
      <c r="I205" s="0" t="n">
        <f aca="false">I100^2+I152^2</f>
        <v>0</v>
      </c>
      <c r="J205" s="0" t="n">
        <f aca="false">J100^2+J152^2</f>
        <v>0</v>
      </c>
      <c r="K205" s="0" t="n">
        <f aca="false">K100^2+K152^2</f>
        <v>0</v>
      </c>
      <c r="L205" s="0" t="n">
        <f aca="false">L100^2+L152^2</f>
        <v>0</v>
      </c>
      <c r="M205" s="0" t="n">
        <f aca="false">M100^2+M152^2</f>
        <v>0</v>
      </c>
      <c r="N205" s="0" t="n">
        <f aca="false">N100^2+N152^2</f>
        <v>0</v>
      </c>
      <c r="O205" s="0" t="n">
        <f aca="false">O100^2+O152^2</f>
        <v>0</v>
      </c>
      <c r="P205" s="0" t="n">
        <f aca="false">P100^2+P152^2</f>
        <v>0</v>
      </c>
      <c r="Q205" s="0" t="n">
        <f aca="false">Q100^2+Q152^2</f>
        <v>0</v>
      </c>
      <c r="R205" s="0" t="n">
        <f aca="false">R100^2+R152^2</f>
        <v>0</v>
      </c>
      <c r="S205" s="0" t="n">
        <f aca="false">S100^2+S152^2</f>
        <v>0</v>
      </c>
      <c r="T205" s="0" t="n">
        <f aca="false">T100^2+T152^2</f>
        <v>0</v>
      </c>
      <c r="U205" s="0" t="n">
        <f aca="false">U100^2+U152^2</f>
        <v>0</v>
      </c>
      <c r="V205" s="0" t="n">
        <f aca="false">V100^2+V152^2</f>
        <v>0</v>
      </c>
      <c r="W205" s="0" t="n">
        <f aca="false">W100^2+W152^2</f>
        <v>0</v>
      </c>
      <c r="X205" s="0" t="n">
        <f aca="false">X100^2+X152^2</f>
        <v>0</v>
      </c>
      <c r="Y205" s="0" t="n">
        <f aca="false">Y100^2+Y152^2</f>
        <v>0</v>
      </c>
      <c r="Z205" s="0" t="n">
        <f aca="false">Z100^2+Z152^2</f>
        <v>0</v>
      </c>
      <c r="AA205" s="0" t="n">
        <f aca="false">AA100^2+AA152^2</f>
        <v>0</v>
      </c>
      <c r="AB205" s="0" t="n">
        <f aca="false">AB100^2+AB152^2</f>
        <v>0</v>
      </c>
      <c r="AC205" s="0" t="n">
        <f aca="false">AC100^2+AC152^2</f>
        <v>0</v>
      </c>
      <c r="AD205" s="0" t="n">
        <f aca="false">AD100^2+AD152^2</f>
        <v>0</v>
      </c>
      <c r="AE205" s="0" t="n">
        <f aca="false">AE100^2+AE152^2</f>
        <v>0</v>
      </c>
      <c r="AF205" s="0" t="n">
        <f aca="false">AF100^2+AF152^2</f>
        <v>0</v>
      </c>
      <c r="AG205" s="0" t="n">
        <f aca="false">AG100^2+AG152^2</f>
        <v>0</v>
      </c>
      <c r="AH205" s="0" t="n">
        <f aca="false">AH100^2+AH152^2</f>
        <v>0</v>
      </c>
      <c r="AI205" s="0" t="n">
        <f aca="false">AI100^2+AI152^2</f>
        <v>0</v>
      </c>
      <c r="AJ205" s="0" t="n">
        <f aca="false">AJ100^2+AJ152^2</f>
        <v>0</v>
      </c>
      <c r="AK205" s="0" t="n">
        <f aca="false">AK100^2+AK152^2</f>
        <v>0</v>
      </c>
      <c r="AL205" s="0" t="n">
        <f aca="false">AL100^2+AL152^2</f>
        <v>0</v>
      </c>
      <c r="AM205" s="0" t="n">
        <f aca="false">AM100^2+AM152^2</f>
        <v>0</v>
      </c>
      <c r="AN205" s="0" t="n">
        <f aca="false">AN100^2+AN152^2</f>
        <v>0</v>
      </c>
      <c r="AO205" s="0" t="n">
        <f aca="false">AO100^2+AO152^2</f>
        <v>0</v>
      </c>
      <c r="AP205" s="0" t="n">
        <f aca="false">AP100^2+AP152^2</f>
        <v>0</v>
      </c>
      <c r="AQ205" s="0" t="n">
        <f aca="false">AQ100^2+AQ152^2</f>
        <v>0</v>
      </c>
      <c r="AR205" s="0" t="n">
        <f aca="false">AR100^2+AR152^2</f>
        <v>0</v>
      </c>
      <c r="AS205" s="0" t="n">
        <f aca="false">AS100^2+AS152^2</f>
        <v>0</v>
      </c>
      <c r="AT205" s="0" t="n">
        <f aca="false">AT100^2+AT152^2</f>
        <v>0</v>
      </c>
      <c r="AU205" s="0" t="n">
        <f aca="false">AU100^2+AU152^2</f>
        <v>0</v>
      </c>
      <c r="AV205" s="0" t="n">
        <f aca="false">AV100^2+AV152^2</f>
        <v>0</v>
      </c>
      <c r="AW205" s="0" t="n">
        <f aca="false">AW100^2+AW152^2</f>
        <v>0</v>
      </c>
      <c r="AX205" s="0" t="n">
        <f aca="false">AX100^2+AX152^2</f>
        <v>0</v>
      </c>
      <c r="AY205" s="0" t="n">
        <f aca="false">AY100^2+AY152^2</f>
        <v>0</v>
      </c>
      <c r="AZ205" s="0" t="n">
        <f aca="false">AZ100^2+AZ152^2</f>
        <v>0</v>
      </c>
      <c r="BA205" s="0" t="n">
        <f aca="false">BA100^2+BA152^2</f>
        <v>0</v>
      </c>
      <c r="BB205" s="0" t="n">
        <f aca="false">BB100^2+BB152^2</f>
        <v>0</v>
      </c>
      <c r="BC205" s="0" t="n">
        <f aca="false">BC100^2+BC152^2</f>
        <v>0</v>
      </c>
    </row>
    <row r="206" customFormat="false" ht="13.5" hidden="false" customHeight="false" outlineLevel="0" collapsed="false">
      <c r="E206" s="0" t="n">
        <f aca="false">E101^2+E153^2</f>
        <v>0</v>
      </c>
      <c r="F206" s="0" t="n">
        <f aca="false">F101^2+F153^2</f>
        <v>0</v>
      </c>
      <c r="G206" s="0" t="n">
        <f aca="false">G101^2+G153^2</f>
        <v>0</v>
      </c>
      <c r="H206" s="0" t="n">
        <f aca="false">H101^2+H153^2</f>
        <v>0</v>
      </c>
      <c r="I206" s="0" t="n">
        <f aca="false">I101^2+I153^2</f>
        <v>0</v>
      </c>
      <c r="J206" s="0" t="n">
        <f aca="false">J101^2+J153^2</f>
        <v>0</v>
      </c>
      <c r="K206" s="0" t="n">
        <f aca="false">K101^2+K153^2</f>
        <v>0</v>
      </c>
      <c r="L206" s="0" t="n">
        <f aca="false">L101^2+L153^2</f>
        <v>0</v>
      </c>
      <c r="M206" s="0" t="n">
        <f aca="false">M101^2+M153^2</f>
        <v>0</v>
      </c>
      <c r="N206" s="0" t="n">
        <f aca="false">N101^2+N153^2</f>
        <v>0</v>
      </c>
      <c r="O206" s="0" t="n">
        <f aca="false">O101^2+O153^2</f>
        <v>0</v>
      </c>
      <c r="P206" s="0" t="n">
        <f aca="false">P101^2+P153^2</f>
        <v>0</v>
      </c>
      <c r="Q206" s="0" t="n">
        <f aca="false">Q101^2+Q153^2</f>
        <v>0</v>
      </c>
      <c r="R206" s="0" t="n">
        <f aca="false">R101^2+R153^2</f>
        <v>0</v>
      </c>
      <c r="S206" s="0" t="n">
        <f aca="false">S101^2+S153^2</f>
        <v>0</v>
      </c>
      <c r="T206" s="0" t="n">
        <f aca="false">T101^2+T153^2</f>
        <v>0</v>
      </c>
      <c r="U206" s="0" t="n">
        <f aca="false">U101^2+U153^2</f>
        <v>0</v>
      </c>
      <c r="V206" s="0" t="n">
        <f aca="false">V101^2+V153^2</f>
        <v>0</v>
      </c>
      <c r="W206" s="0" t="n">
        <f aca="false">W101^2+W153^2</f>
        <v>0</v>
      </c>
      <c r="X206" s="0" t="n">
        <f aca="false">X101^2+X153^2</f>
        <v>0</v>
      </c>
      <c r="Y206" s="0" t="n">
        <f aca="false">Y101^2+Y153^2</f>
        <v>0</v>
      </c>
      <c r="Z206" s="0" t="n">
        <f aca="false">Z101^2+Z153^2</f>
        <v>0</v>
      </c>
      <c r="AA206" s="0" t="n">
        <f aca="false">AA101^2+AA153^2</f>
        <v>0</v>
      </c>
      <c r="AB206" s="0" t="n">
        <f aca="false">AB101^2+AB153^2</f>
        <v>0</v>
      </c>
      <c r="AC206" s="0" t="n">
        <f aca="false">AC101^2+AC153^2</f>
        <v>0</v>
      </c>
      <c r="AD206" s="0" t="n">
        <f aca="false">AD101^2+AD153^2</f>
        <v>0</v>
      </c>
      <c r="AE206" s="0" t="n">
        <f aca="false">AE101^2+AE153^2</f>
        <v>0</v>
      </c>
      <c r="AF206" s="0" t="n">
        <f aca="false">AF101^2+AF153^2</f>
        <v>0</v>
      </c>
      <c r="AG206" s="0" t="n">
        <f aca="false">AG101^2+AG153^2</f>
        <v>0</v>
      </c>
      <c r="AH206" s="0" t="n">
        <f aca="false">AH101^2+AH153^2</f>
        <v>0</v>
      </c>
      <c r="AI206" s="0" t="n">
        <f aca="false">AI101^2+AI153^2</f>
        <v>0</v>
      </c>
      <c r="AJ206" s="0" t="n">
        <f aca="false">AJ101^2+AJ153^2</f>
        <v>0</v>
      </c>
      <c r="AK206" s="0" t="n">
        <f aca="false">AK101^2+AK153^2</f>
        <v>0</v>
      </c>
      <c r="AL206" s="0" t="n">
        <f aca="false">AL101^2+AL153^2</f>
        <v>0</v>
      </c>
      <c r="AM206" s="0" t="n">
        <f aca="false">AM101^2+AM153^2</f>
        <v>0</v>
      </c>
      <c r="AN206" s="0" t="n">
        <f aca="false">AN101^2+AN153^2</f>
        <v>0</v>
      </c>
      <c r="AO206" s="0" t="n">
        <f aca="false">AO101^2+AO153^2</f>
        <v>0</v>
      </c>
      <c r="AP206" s="0" t="n">
        <f aca="false">AP101^2+AP153^2</f>
        <v>0</v>
      </c>
      <c r="AQ206" s="0" t="n">
        <f aca="false">AQ101^2+AQ153^2</f>
        <v>0</v>
      </c>
      <c r="AR206" s="0" t="n">
        <f aca="false">AR101^2+AR153^2</f>
        <v>0</v>
      </c>
      <c r="AS206" s="0" t="n">
        <f aca="false">AS101^2+AS153^2</f>
        <v>0</v>
      </c>
      <c r="AT206" s="0" t="n">
        <f aca="false">AT101^2+AT153^2</f>
        <v>0</v>
      </c>
      <c r="AU206" s="0" t="n">
        <f aca="false">AU101^2+AU153^2</f>
        <v>0</v>
      </c>
      <c r="AV206" s="0" t="n">
        <f aca="false">AV101^2+AV153^2</f>
        <v>0</v>
      </c>
      <c r="AW206" s="0" t="n">
        <f aca="false">AW101^2+AW153^2</f>
        <v>0</v>
      </c>
      <c r="AX206" s="0" t="n">
        <f aca="false">AX101^2+AX153^2</f>
        <v>0</v>
      </c>
      <c r="AY206" s="0" t="n">
        <f aca="false">AY101^2+AY153^2</f>
        <v>0</v>
      </c>
      <c r="AZ206" s="0" t="n">
        <f aca="false">AZ101^2+AZ153^2</f>
        <v>0</v>
      </c>
      <c r="BA206" s="0" t="n">
        <f aca="false">BA101^2+BA153^2</f>
        <v>0</v>
      </c>
      <c r="BB206" s="0" t="n">
        <f aca="false">BB101^2+BB153^2</f>
        <v>0</v>
      </c>
      <c r="BC206" s="0" t="n">
        <f aca="false">BC101^2+BC153^2</f>
        <v>0</v>
      </c>
    </row>
    <row r="207" customFormat="false" ht="13.5" hidden="false" customHeight="false" outlineLevel="0" collapsed="false">
      <c r="E207" s="0" t="n">
        <f aca="false">E102^2+E154^2</f>
        <v>0</v>
      </c>
      <c r="F207" s="0" t="n">
        <f aca="false">F102^2+F154^2</f>
        <v>0</v>
      </c>
      <c r="G207" s="0" t="n">
        <f aca="false">G102^2+G154^2</f>
        <v>0</v>
      </c>
      <c r="H207" s="0" t="n">
        <f aca="false">H102^2+H154^2</f>
        <v>0</v>
      </c>
      <c r="I207" s="0" t="n">
        <f aca="false">I102^2+I154^2</f>
        <v>0</v>
      </c>
      <c r="J207" s="0" t="n">
        <f aca="false">J102^2+J154^2</f>
        <v>0</v>
      </c>
      <c r="K207" s="0" t="n">
        <f aca="false">K102^2+K154^2</f>
        <v>0</v>
      </c>
      <c r="L207" s="0" t="n">
        <f aca="false">L102^2+L154^2</f>
        <v>0</v>
      </c>
      <c r="M207" s="0" t="n">
        <f aca="false">M102^2+M154^2</f>
        <v>0</v>
      </c>
      <c r="N207" s="0" t="n">
        <f aca="false">N102^2+N154^2</f>
        <v>0</v>
      </c>
      <c r="O207" s="0" t="n">
        <f aca="false">O102^2+O154^2</f>
        <v>0</v>
      </c>
      <c r="P207" s="0" t="n">
        <f aca="false">P102^2+P154^2</f>
        <v>0</v>
      </c>
      <c r="Q207" s="0" t="n">
        <f aca="false">Q102^2+Q154^2</f>
        <v>0</v>
      </c>
      <c r="R207" s="0" t="n">
        <f aca="false">R102^2+R154^2</f>
        <v>0</v>
      </c>
      <c r="S207" s="0" t="n">
        <f aca="false">S102^2+S154^2</f>
        <v>0</v>
      </c>
      <c r="T207" s="0" t="n">
        <f aca="false">T102^2+T154^2</f>
        <v>0</v>
      </c>
      <c r="U207" s="0" t="n">
        <f aca="false">U102^2+U154^2</f>
        <v>0</v>
      </c>
      <c r="V207" s="0" t="n">
        <f aca="false">V102^2+V154^2</f>
        <v>0</v>
      </c>
      <c r="W207" s="0" t="n">
        <f aca="false">W102^2+W154^2</f>
        <v>0</v>
      </c>
      <c r="X207" s="0" t="n">
        <f aca="false">X102^2+X154^2</f>
        <v>0</v>
      </c>
      <c r="Y207" s="0" t="n">
        <f aca="false">Y102^2+Y154^2</f>
        <v>0</v>
      </c>
      <c r="Z207" s="0" t="n">
        <f aca="false">Z102^2+Z154^2</f>
        <v>0</v>
      </c>
      <c r="AA207" s="0" t="n">
        <f aca="false">AA102^2+AA154^2</f>
        <v>0</v>
      </c>
      <c r="AB207" s="0" t="n">
        <f aca="false">AB102^2+AB154^2</f>
        <v>0</v>
      </c>
      <c r="AC207" s="0" t="n">
        <f aca="false">AC102^2+AC154^2</f>
        <v>0</v>
      </c>
      <c r="AD207" s="0" t="n">
        <f aca="false">AD102^2+AD154^2</f>
        <v>0</v>
      </c>
      <c r="AE207" s="0" t="n">
        <f aca="false">AE102^2+AE154^2</f>
        <v>0</v>
      </c>
      <c r="AF207" s="0" t="n">
        <f aca="false">AF102^2+AF154^2</f>
        <v>0</v>
      </c>
      <c r="AG207" s="0" t="n">
        <f aca="false">AG102^2+AG154^2</f>
        <v>0</v>
      </c>
      <c r="AH207" s="0" t="n">
        <f aca="false">AH102^2+AH154^2</f>
        <v>0</v>
      </c>
      <c r="AI207" s="0" t="n">
        <f aca="false">AI102^2+AI154^2</f>
        <v>0</v>
      </c>
      <c r="AJ207" s="0" t="n">
        <f aca="false">AJ102^2+AJ154^2</f>
        <v>0</v>
      </c>
      <c r="AK207" s="0" t="n">
        <f aca="false">AK102^2+AK154^2</f>
        <v>0</v>
      </c>
      <c r="AL207" s="0" t="n">
        <f aca="false">AL102^2+AL154^2</f>
        <v>0</v>
      </c>
      <c r="AM207" s="0" t="n">
        <f aca="false">AM102^2+AM154^2</f>
        <v>0</v>
      </c>
      <c r="AN207" s="0" t="n">
        <f aca="false">AN102^2+AN154^2</f>
        <v>0</v>
      </c>
      <c r="AO207" s="0" t="n">
        <f aca="false">AO102^2+AO154^2</f>
        <v>0</v>
      </c>
      <c r="AP207" s="0" t="n">
        <f aca="false">AP102^2+AP154^2</f>
        <v>0</v>
      </c>
      <c r="AQ207" s="0" t="n">
        <f aca="false">AQ102^2+AQ154^2</f>
        <v>0</v>
      </c>
      <c r="AR207" s="0" t="n">
        <f aca="false">AR102^2+AR154^2</f>
        <v>0</v>
      </c>
      <c r="AS207" s="0" t="n">
        <f aca="false">AS102^2+AS154^2</f>
        <v>0</v>
      </c>
      <c r="AT207" s="0" t="n">
        <f aca="false">AT102^2+AT154^2</f>
        <v>0</v>
      </c>
      <c r="AU207" s="0" t="n">
        <f aca="false">AU102^2+AU154^2</f>
        <v>0</v>
      </c>
      <c r="AV207" s="0" t="n">
        <f aca="false">AV102^2+AV154^2</f>
        <v>0</v>
      </c>
      <c r="AW207" s="0" t="n">
        <f aca="false">AW102^2+AW154^2</f>
        <v>0</v>
      </c>
      <c r="AX207" s="0" t="n">
        <f aca="false">AX102^2+AX154^2</f>
        <v>0</v>
      </c>
      <c r="AY207" s="0" t="n">
        <f aca="false">AY102^2+AY154^2</f>
        <v>0</v>
      </c>
      <c r="AZ207" s="0" t="n">
        <f aca="false">AZ102^2+AZ154^2</f>
        <v>0</v>
      </c>
      <c r="BA207" s="0" t="n">
        <f aca="false">BA102^2+BA154^2</f>
        <v>0</v>
      </c>
      <c r="BB207" s="0" t="n">
        <f aca="false">BB102^2+BB154^2</f>
        <v>0</v>
      </c>
      <c r="BC207" s="0" t="n">
        <f aca="false">BC102^2+BC154^2</f>
        <v>0</v>
      </c>
    </row>
    <row r="208" customFormat="false" ht="13.5" hidden="false" customHeight="false" outlineLevel="0" collapsed="false">
      <c r="E208" s="0" t="n">
        <f aca="false">E103^2+E155^2</f>
        <v>0</v>
      </c>
      <c r="F208" s="0" t="n">
        <f aca="false">F103^2+F155^2</f>
        <v>0</v>
      </c>
      <c r="G208" s="0" t="n">
        <f aca="false">G103^2+G155^2</f>
        <v>0</v>
      </c>
      <c r="H208" s="0" t="n">
        <f aca="false">H103^2+H155^2</f>
        <v>0</v>
      </c>
      <c r="I208" s="0" t="n">
        <f aca="false">I103^2+I155^2</f>
        <v>0</v>
      </c>
      <c r="J208" s="0" t="n">
        <f aca="false">J103^2+J155^2</f>
        <v>0</v>
      </c>
      <c r="K208" s="0" t="n">
        <f aca="false">K103^2+K155^2</f>
        <v>0</v>
      </c>
      <c r="L208" s="0" t="n">
        <f aca="false">L103^2+L155^2</f>
        <v>0</v>
      </c>
      <c r="M208" s="0" t="n">
        <f aca="false">M103^2+M155^2</f>
        <v>0</v>
      </c>
      <c r="N208" s="0" t="n">
        <f aca="false">N103^2+N155^2</f>
        <v>0</v>
      </c>
      <c r="O208" s="0" t="n">
        <f aca="false">O103^2+O155^2</f>
        <v>0</v>
      </c>
      <c r="P208" s="0" t="n">
        <f aca="false">P103^2+P155^2</f>
        <v>0</v>
      </c>
      <c r="Q208" s="0" t="n">
        <f aca="false">Q103^2+Q155^2</f>
        <v>0</v>
      </c>
      <c r="R208" s="0" t="n">
        <f aca="false">R103^2+R155^2</f>
        <v>0</v>
      </c>
      <c r="S208" s="0" t="n">
        <f aca="false">S103^2+S155^2</f>
        <v>0</v>
      </c>
      <c r="T208" s="0" t="n">
        <f aca="false">T103^2+T155^2</f>
        <v>0</v>
      </c>
      <c r="U208" s="0" t="n">
        <f aca="false">U103^2+U155^2</f>
        <v>0</v>
      </c>
      <c r="V208" s="0" t="n">
        <f aca="false">V103^2+V155^2</f>
        <v>0</v>
      </c>
      <c r="W208" s="0" t="n">
        <f aca="false">W103^2+W155^2</f>
        <v>0</v>
      </c>
      <c r="X208" s="0" t="n">
        <f aca="false">X103^2+X155^2</f>
        <v>0</v>
      </c>
      <c r="Y208" s="0" t="n">
        <f aca="false">Y103^2+Y155^2</f>
        <v>0</v>
      </c>
      <c r="Z208" s="0" t="n">
        <f aca="false">Z103^2+Z155^2</f>
        <v>0</v>
      </c>
      <c r="AA208" s="0" t="n">
        <f aca="false">AA103^2+AA155^2</f>
        <v>0</v>
      </c>
      <c r="AB208" s="0" t="n">
        <f aca="false">AB103^2+AB155^2</f>
        <v>0</v>
      </c>
      <c r="AC208" s="0" t="n">
        <f aca="false">AC103^2+AC155^2</f>
        <v>0</v>
      </c>
      <c r="AD208" s="0" t="n">
        <f aca="false">AD103^2+AD155^2</f>
        <v>0</v>
      </c>
      <c r="AE208" s="0" t="n">
        <f aca="false">AE103^2+AE155^2</f>
        <v>0</v>
      </c>
      <c r="AF208" s="0" t="n">
        <f aca="false">AF103^2+AF155^2</f>
        <v>0</v>
      </c>
      <c r="AG208" s="0" t="n">
        <f aca="false">AG103^2+AG155^2</f>
        <v>0</v>
      </c>
      <c r="AH208" s="0" t="n">
        <f aca="false">AH103^2+AH155^2</f>
        <v>0</v>
      </c>
      <c r="AI208" s="0" t="n">
        <f aca="false">AI103^2+AI155^2</f>
        <v>0</v>
      </c>
      <c r="AJ208" s="0" t="n">
        <f aca="false">AJ103^2+AJ155^2</f>
        <v>0</v>
      </c>
      <c r="AK208" s="0" t="n">
        <f aca="false">AK103^2+AK155^2</f>
        <v>0</v>
      </c>
      <c r="AL208" s="0" t="n">
        <f aca="false">AL103^2+AL155^2</f>
        <v>0</v>
      </c>
      <c r="AM208" s="0" t="n">
        <f aca="false">AM103^2+AM155^2</f>
        <v>0</v>
      </c>
      <c r="AN208" s="0" t="n">
        <f aca="false">AN103^2+AN155^2</f>
        <v>0</v>
      </c>
      <c r="AO208" s="0" t="n">
        <f aca="false">AO103^2+AO155^2</f>
        <v>0</v>
      </c>
      <c r="AP208" s="0" t="n">
        <f aca="false">AP103^2+AP155^2</f>
        <v>0</v>
      </c>
      <c r="AQ208" s="0" t="n">
        <f aca="false">AQ103^2+AQ155^2</f>
        <v>0</v>
      </c>
      <c r="AR208" s="0" t="n">
        <f aca="false">AR103^2+AR155^2</f>
        <v>0</v>
      </c>
      <c r="AS208" s="0" t="n">
        <f aca="false">AS103^2+AS155^2</f>
        <v>0</v>
      </c>
      <c r="AT208" s="0" t="n">
        <f aca="false">AT103^2+AT155^2</f>
        <v>0</v>
      </c>
      <c r="AU208" s="0" t="n">
        <f aca="false">AU103^2+AU155^2</f>
        <v>0</v>
      </c>
      <c r="AV208" s="0" t="n">
        <f aca="false">AV103^2+AV155^2</f>
        <v>0</v>
      </c>
      <c r="AW208" s="0" t="n">
        <f aca="false">AW103^2+AW155^2</f>
        <v>0</v>
      </c>
      <c r="AX208" s="0" t="n">
        <f aca="false">AX103^2+AX155^2</f>
        <v>0</v>
      </c>
      <c r="AY208" s="0" t="n">
        <f aca="false">AY103^2+AY155^2</f>
        <v>0</v>
      </c>
      <c r="AZ208" s="0" t="n">
        <f aca="false">AZ103^2+AZ155^2</f>
        <v>0</v>
      </c>
      <c r="BA208" s="0" t="n">
        <f aca="false">BA103^2+BA155^2</f>
        <v>0</v>
      </c>
      <c r="BB208" s="0" t="n">
        <f aca="false">BB103^2+BB155^2</f>
        <v>0</v>
      </c>
      <c r="BC208" s="0" t="n">
        <f aca="false">BC103^2+BC155^2</f>
        <v>0</v>
      </c>
    </row>
    <row r="209" customFormat="false" ht="13.5" hidden="false" customHeight="false" outlineLevel="0" collapsed="false">
      <c r="E209" s="0" t="n">
        <f aca="false">E104^2+E156^2</f>
        <v>0</v>
      </c>
      <c r="F209" s="0" t="n">
        <f aca="false">F104^2+F156^2</f>
        <v>0</v>
      </c>
      <c r="G209" s="0" t="n">
        <f aca="false">G104^2+G156^2</f>
        <v>0</v>
      </c>
      <c r="H209" s="0" t="n">
        <f aca="false">H104^2+H156^2</f>
        <v>0</v>
      </c>
      <c r="I209" s="0" t="n">
        <f aca="false">I104^2+I156^2</f>
        <v>0</v>
      </c>
      <c r="J209" s="0" t="n">
        <f aca="false">J104^2+J156^2</f>
        <v>0</v>
      </c>
      <c r="K209" s="0" t="n">
        <f aca="false">K104^2+K156^2</f>
        <v>0</v>
      </c>
      <c r="L209" s="0" t="n">
        <f aca="false">L104^2+L156^2</f>
        <v>0</v>
      </c>
      <c r="M209" s="0" t="n">
        <f aca="false">M104^2+M156^2</f>
        <v>0</v>
      </c>
      <c r="N209" s="0" t="n">
        <f aca="false">N104^2+N156^2</f>
        <v>0</v>
      </c>
      <c r="O209" s="0" t="n">
        <f aca="false">O104^2+O156^2</f>
        <v>0</v>
      </c>
      <c r="P209" s="0" t="n">
        <f aca="false">P104^2+P156^2</f>
        <v>0</v>
      </c>
      <c r="Q209" s="0" t="n">
        <f aca="false">Q104^2+Q156^2</f>
        <v>0</v>
      </c>
      <c r="R209" s="0" t="n">
        <f aca="false">R104^2+R156^2</f>
        <v>0</v>
      </c>
      <c r="S209" s="0" t="n">
        <f aca="false">S104^2+S156^2</f>
        <v>0</v>
      </c>
      <c r="T209" s="0" t="n">
        <f aca="false">T104^2+T156^2</f>
        <v>0</v>
      </c>
      <c r="U209" s="0" t="n">
        <f aca="false">U104^2+U156^2</f>
        <v>0</v>
      </c>
      <c r="V209" s="0" t="n">
        <f aca="false">V104^2+V156^2</f>
        <v>0</v>
      </c>
      <c r="W209" s="0" t="n">
        <f aca="false">W104^2+W156^2</f>
        <v>0</v>
      </c>
      <c r="X209" s="0" t="n">
        <f aca="false">X104^2+X156^2</f>
        <v>0</v>
      </c>
      <c r="Y209" s="0" t="n">
        <f aca="false">Y104^2+Y156^2</f>
        <v>0</v>
      </c>
      <c r="Z209" s="0" t="n">
        <f aca="false">Z104^2+Z156^2</f>
        <v>0</v>
      </c>
      <c r="AA209" s="0" t="n">
        <f aca="false">AA104^2+AA156^2</f>
        <v>0</v>
      </c>
      <c r="AB209" s="0" t="n">
        <f aca="false">AB104^2+AB156^2</f>
        <v>0</v>
      </c>
      <c r="AC209" s="0" t="n">
        <f aca="false">AC104^2+AC156^2</f>
        <v>0</v>
      </c>
      <c r="AD209" s="0" t="n">
        <f aca="false">AD104^2+AD156^2</f>
        <v>0</v>
      </c>
      <c r="AE209" s="0" t="n">
        <f aca="false">AE104^2+AE156^2</f>
        <v>0</v>
      </c>
      <c r="AF209" s="0" t="n">
        <f aca="false">AF104^2+AF156^2</f>
        <v>0</v>
      </c>
      <c r="AG209" s="0" t="n">
        <f aca="false">AG104^2+AG156^2</f>
        <v>0</v>
      </c>
      <c r="AH209" s="0" t="n">
        <f aca="false">AH104^2+AH156^2</f>
        <v>0</v>
      </c>
      <c r="AI209" s="0" t="n">
        <f aca="false">AI104^2+AI156^2</f>
        <v>0</v>
      </c>
      <c r="AJ209" s="0" t="n">
        <f aca="false">AJ104^2+AJ156^2</f>
        <v>0</v>
      </c>
      <c r="AK209" s="0" t="n">
        <f aca="false">AK104^2+AK156^2</f>
        <v>0</v>
      </c>
      <c r="AL209" s="0" t="n">
        <f aca="false">AL104^2+AL156^2</f>
        <v>0</v>
      </c>
      <c r="AM209" s="0" t="n">
        <f aca="false">AM104^2+AM156^2</f>
        <v>0</v>
      </c>
      <c r="AN209" s="0" t="n">
        <f aca="false">AN104^2+AN156^2</f>
        <v>0</v>
      </c>
      <c r="AO209" s="0" t="n">
        <f aca="false">AO104^2+AO156^2</f>
        <v>0</v>
      </c>
      <c r="AP209" s="0" t="n">
        <f aca="false">AP104^2+AP156^2</f>
        <v>0</v>
      </c>
      <c r="AQ209" s="0" t="n">
        <f aca="false">AQ104^2+AQ156^2</f>
        <v>0</v>
      </c>
      <c r="AR209" s="0" t="n">
        <f aca="false">AR104^2+AR156^2</f>
        <v>0</v>
      </c>
      <c r="AS209" s="0" t="n">
        <f aca="false">AS104^2+AS156^2</f>
        <v>0</v>
      </c>
      <c r="AT209" s="0" t="n">
        <f aca="false">AT104^2+AT156^2</f>
        <v>0</v>
      </c>
      <c r="AU209" s="0" t="n">
        <f aca="false">AU104^2+AU156^2</f>
        <v>0</v>
      </c>
      <c r="AV209" s="0" t="n">
        <f aca="false">AV104^2+AV156^2</f>
        <v>0</v>
      </c>
      <c r="AW209" s="0" t="n">
        <f aca="false">AW104^2+AW156^2</f>
        <v>0</v>
      </c>
      <c r="AX209" s="0" t="n">
        <f aca="false">AX104^2+AX156^2</f>
        <v>0</v>
      </c>
      <c r="AY209" s="0" t="n">
        <f aca="false">AY104^2+AY156^2</f>
        <v>0</v>
      </c>
      <c r="AZ209" s="0" t="n">
        <f aca="false">AZ104^2+AZ156^2</f>
        <v>0</v>
      </c>
      <c r="BA209" s="0" t="n">
        <f aca="false">BA104^2+BA156^2</f>
        <v>0</v>
      </c>
      <c r="BB209" s="0" t="n">
        <f aca="false">BB104^2+BB156^2</f>
        <v>0</v>
      </c>
      <c r="BC209" s="0" t="n">
        <f aca="false">BC104^2+BC156^2</f>
        <v>0</v>
      </c>
    </row>
    <row r="210" customFormat="false" ht="13.5" hidden="false" customHeight="false" outlineLevel="0" collapsed="false">
      <c r="E210" s="0" t="n">
        <f aca="false">E105^2+E157^2</f>
        <v>0</v>
      </c>
      <c r="F210" s="0" t="n">
        <f aca="false">F105^2+F157^2</f>
        <v>0</v>
      </c>
      <c r="G210" s="0" t="n">
        <f aca="false">G105^2+G157^2</f>
        <v>0</v>
      </c>
      <c r="H210" s="0" t="n">
        <f aca="false">H105^2+H157^2</f>
        <v>0</v>
      </c>
      <c r="I210" s="0" t="n">
        <f aca="false">I105^2+I157^2</f>
        <v>0</v>
      </c>
      <c r="J210" s="0" t="n">
        <f aca="false">J105^2+J157^2</f>
        <v>0</v>
      </c>
      <c r="K210" s="0" t="n">
        <f aca="false">K105^2+K157^2</f>
        <v>0</v>
      </c>
      <c r="L210" s="0" t="n">
        <f aca="false">L105^2+L157^2</f>
        <v>0</v>
      </c>
      <c r="M210" s="0" t="n">
        <f aca="false">M105^2+M157^2</f>
        <v>0</v>
      </c>
      <c r="N210" s="0" t="n">
        <f aca="false">N105^2+N157^2</f>
        <v>0</v>
      </c>
      <c r="O210" s="0" t="n">
        <f aca="false">O105^2+O157^2</f>
        <v>0</v>
      </c>
      <c r="P210" s="0" t="n">
        <f aca="false">P105^2+P157^2</f>
        <v>0</v>
      </c>
      <c r="Q210" s="0" t="n">
        <f aca="false">Q105^2+Q157^2</f>
        <v>0</v>
      </c>
      <c r="R210" s="0" t="n">
        <f aca="false">R105^2+R157^2</f>
        <v>0</v>
      </c>
      <c r="S210" s="0" t="n">
        <f aca="false">S105^2+S157^2</f>
        <v>0</v>
      </c>
      <c r="T210" s="0" t="n">
        <f aca="false">T105^2+T157^2</f>
        <v>0</v>
      </c>
      <c r="U210" s="0" t="n">
        <f aca="false">U105^2+U157^2</f>
        <v>0</v>
      </c>
      <c r="V210" s="0" t="n">
        <f aca="false">V105^2+V157^2</f>
        <v>0</v>
      </c>
      <c r="W210" s="0" t="n">
        <f aca="false">W105^2+W157^2</f>
        <v>0</v>
      </c>
      <c r="X210" s="0" t="n">
        <f aca="false">X105^2+X157^2</f>
        <v>0</v>
      </c>
      <c r="Y210" s="0" t="n">
        <f aca="false">Y105^2+Y157^2</f>
        <v>0</v>
      </c>
      <c r="Z210" s="0" t="n">
        <f aca="false">Z105^2+Z157^2</f>
        <v>0</v>
      </c>
      <c r="AA210" s="0" t="n">
        <f aca="false">AA105^2+AA157^2</f>
        <v>0</v>
      </c>
      <c r="AB210" s="0" t="n">
        <f aca="false">AB105^2+AB157^2</f>
        <v>0</v>
      </c>
      <c r="AC210" s="0" t="n">
        <f aca="false">AC105^2+AC157^2</f>
        <v>0</v>
      </c>
      <c r="AD210" s="0" t="n">
        <f aca="false">AD105^2+AD157^2</f>
        <v>0</v>
      </c>
      <c r="AE210" s="0" t="n">
        <f aca="false">AE105^2+AE157^2</f>
        <v>0</v>
      </c>
      <c r="AF210" s="0" t="n">
        <f aca="false">AF105^2+AF157^2</f>
        <v>0</v>
      </c>
      <c r="AG210" s="0" t="n">
        <f aca="false">AG105^2+AG157^2</f>
        <v>0</v>
      </c>
      <c r="AH210" s="0" t="n">
        <f aca="false">AH105^2+AH157^2</f>
        <v>0</v>
      </c>
      <c r="AI210" s="0" t="n">
        <f aca="false">AI105^2+AI157^2</f>
        <v>0</v>
      </c>
      <c r="AJ210" s="0" t="n">
        <f aca="false">AJ105^2+AJ157^2</f>
        <v>0</v>
      </c>
      <c r="AK210" s="0" t="n">
        <f aca="false">AK105^2+AK157^2</f>
        <v>0</v>
      </c>
      <c r="AL210" s="0" t="n">
        <f aca="false">AL105^2+AL157^2</f>
        <v>0</v>
      </c>
      <c r="AM210" s="0" t="n">
        <f aca="false">AM105^2+AM157^2</f>
        <v>0</v>
      </c>
      <c r="AN210" s="0" t="n">
        <f aca="false">AN105^2+AN157^2</f>
        <v>0</v>
      </c>
      <c r="AO210" s="0" t="n">
        <f aca="false">AO105^2+AO157^2</f>
        <v>0</v>
      </c>
      <c r="AP210" s="0" t="n">
        <f aca="false">AP105^2+AP157^2</f>
        <v>0</v>
      </c>
      <c r="AQ210" s="0" t="n">
        <f aca="false">AQ105^2+AQ157^2</f>
        <v>0</v>
      </c>
      <c r="AR210" s="0" t="n">
        <f aca="false">AR105^2+AR157^2</f>
        <v>0</v>
      </c>
      <c r="AS210" s="0" t="n">
        <f aca="false">AS105^2+AS157^2</f>
        <v>0</v>
      </c>
      <c r="AT210" s="0" t="n">
        <f aca="false">AT105^2+AT157^2</f>
        <v>0</v>
      </c>
      <c r="AU210" s="0" t="n">
        <f aca="false">AU105^2+AU157^2</f>
        <v>0</v>
      </c>
      <c r="AV210" s="0" t="n">
        <f aca="false">AV105^2+AV157^2</f>
        <v>0</v>
      </c>
      <c r="AW210" s="0" t="n">
        <f aca="false">AW105^2+AW157^2</f>
        <v>0</v>
      </c>
      <c r="AX210" s="0" t="n">
        <f aca="false">AX105^2+AX157^2</f>
        <v>0</v>
      </c>
      <c r="AY210" s="0" t="n">
        <f aca="false">AY105^2+AY157^2</f>
        <v>0</v>
      </c>
      <c r="AZ210" s="0" t="n">
        <f aca="false">AZ105^2+AZ157^2</f>
        <v>0</v>
      </c>
      <c r="BA210" s="0" t="n">
        <f aca="false">BA105^2+BA157^2</f>
        <v>0</v>
      </c>
      <c r="BB210" s="0" t="n">
        <f aca="false">BB105^2+BB157^2</f>
        <v>0</v>
      </c>
      <c r="BC210" s="0" t="n">
        <f aca="false">BC105^2+BC157^2</f>
        <v>0</v>
      </c>
    </row>
    <row r="211" customFormat="false" ht="13.5" hidden="false" customHeight="false" outlineLevel="0" collapsed="false">
      <c r="E211" s="0" t="n">
        <f aca="false">E106^2+E158^2</f>
        <v>0</v>
      </c>
      <c r="F211" s="0" t="n">
        <f aca="false">F106^2+F158^2</f>
        <v>0</v>
      </c>
      <c r="G211" s="0" t="n">
        <f aca="false">G106^2+G158^2</f>
        <v>0</v>
      </c>
      <c r="H211" s="0" t="n">
        <f aca="false">H106^2+H158^2</f>
        <v>0</v>
      </c>
      <c r="I211" s="0" t="n">
        <f aca="false">I106^2+I158^2</f>
        <v>0</v>
      </c>
      <c r="J211" s="0" t="n">
        <f aca="false">J106^2+J158^2</f>
        <v>0</v>
      </c>
      <c r="K211" s="0" t="n">
        <f aca="false">K106^2+K158^2</f>
        <v>0</v>
      </c>
      <c r="L211" s="0" t="n">
        <f aca="false">L106^2+L158^2</f>
        <v>0</v>
      </c>
      <c r="M211" s="0" t="n">
        <f aca="false">M106^2+M158^2</f>
        <v>0</v>
      </c>
      <c r="N211" s="0" t="n">
        <f aca="false">N106^2+N158^2</f>
        <v>0</v>
      </c>
      <c r="O211" s="0" t="n">
        <f aca="false">O106^2+O158^2</f>
        <v>0</v>
      </c>
      <c r="P211" s="0" t="n">
        <f aca="false">P106^2+P158^2</f>
        <v>0</v>
      </c>
      <c r="Q211" s="0" t="n">
        <f aca="false">Q106^2+Q158^2</f>
        <v>0</v>
      </c>
      <c r="R211" s="0" t="n">
        <f aca="false">R106^2+R158^2</f>
        <v>0</v>
      </c>
      <c r="S211" s="0" t="n">
        <f aca="false">S106^2+S158^2</f>
        <v>0</v>
      </c>
      <c r="T211" s="0" t="n">
        <f aca="false">T106^2+T158^2</f>
        <v>0</v>
      </c>
      <c r="U211" s="0" t="n">
        <f aca="false">U106^2+U158^2</f>
        <v>0</v>
      </c>
      <c r="V211" s="0" t="n">
        <f aca="false">V106^2+V158^2</f>
        <v>0</v>
      </c>
      <c r="W211" s="0" t="n">
        <f aca="false">W106^2+W158^2</f>
        <v>0</v>
      </c>
      <c r="X211" s="0" t="n">
        <f aca="false">X106^2+X158^2</f>
        <v>0</v>
      </c>
      <c r="Y211" s="0" t="n">
        <f aca="false">Y106^2+Y158^2</f>
        <v>0</v>
      </c>
      <c r="Z211" s="0" t="n">
        <f aca="false">Z106^2+Z158^2</f>
        <v>0</v>
      </c>
      <c r="AA211" s="0" t="n">
        <f aca="false">AA106^2+AA158^2</f>
        <v>0</v>
      </c>
      <c r="AB211" s="0" t="n">
        <f aca="false">AB106^2+AB158^2</f>
        <v>0</v>
      </c>
      <c r="AC211" s="0" t="n">
        <f aca="false">AC106^2+AC158^2</f>
        <v>0</v>
      </c>
      <c r="AD211" s="0" t="n">
        <f aca="false">AD106^2+AD158^2</f>
        <v>0</v>
      </c>
      <c r="AE211" s="0" t="n">
        <f aca="false">AE106^2+AE158^2</f>
        <v>0</v>
      </c>
      <c r="AF211" s="0" t="n">
        <f aca="false">AF106^2+AF158^2</f>
        <v>0</v>
      </c>
      <c r="AG211" s="0" t="n">
        <f aca="false">AG106^2+AG158^2</f>
        <v>0</v>
      </c>
      <c r="AH211" s="0" t="n">
        <f aca="false">AH106^2+AH158^2</f>
        <v>0</v>
      </c>
      <c r="AI211" s="0" t="n">
        <f aca="false">AI106^2+AI158^2</f>
        <v>0</v>
      </c>
      <c r="AJ211" s="0" t="n">
        <f aca="false">AJ106^2+AJ158^2</f>
        <v>0</v>
      </c>
      <c r="AK211" s="0" t="n">
        <f aca="false">AK106^2+AK158^2</f>
        <v>0</v>
      </c>
      <c r="AL211" s="0" t="n">
        <f aca="false">AL106^2+AL158^2</f>
        <v>0</v>
      </c>
      <c r="AM211" s="0" t="n">
        <f aca="false">AM106^2+AM158^2</f>
        <v>0</v>
      </c>
      <c r="AN211" s="0" t="n">
        <f aca="false">AN106^2+AN158^2</f>
        <v>0</v>
      </c>
      <c r="AO211" s="0" t="n">
        <f aca="false">AO106^2+AO158^2</f>
        <v>0</v>
      </c>
      <c r="AP211" s="0" t="n">
        <f aca="false">AP106^2+AP158^2</f>
        <v>0</v>
      </c>
      <c r="AQ211" s="0" t="n">
        <f aca="false">AQ106^2+AQ158^2</f>
        <v>0</v>
      </c>
      <c r="AR211" s="0" t="n">
        <f aca="false">AR106^2+AR158^2</f>
        <v>0</v>
      </c>
      <c r="AS211" s="0" t="n">
        <f aca="false">AS106^2+AS158^2</f>
        <v>0</v>
      </c>
      <c r="AT211" s="0" t="n">
        <f aca="false">AT106^2+AT158^2</f>
        <v>0</v>
      </c>
      <c r="AU211" s="0" t="n">
        <f aca="false">AU106^2+AU158^2</f>
        <v>0</v>
      </c>
      <c r="AV211" s="0" t="n">
        <f aca="false">AV106^2+AV158^2</f>
        <v>0</v>
      </c>
      <c r="AW211" s="0" t="n">
        <f aca="false">AW106^2+AW158^2</f>
        <v>0</v>
      </c>
      <c r="AX211" s="0" t="n">
        <f aca="false">AX106^2+AX158^2</f>
        <v>0</v>
      </c>
      <c r="AY211" s="0" t="n">
        <f aca="false">AY106^2+AY158^2</f>
        <v>0</v>
      </c>
      <c r="AZ211" s="0" t="n">
        <f aca="false">AZ106^2+AZ158^2</f>
        <v>0</v>
      </c>
      <c r="BA211" s="0" t="n">
        <f aca="false">BA106^2+BA158^2</f>
        <v>0</v>
      </c>
      <c r="BB211" s="0" t="n">
        <f aca="false">BB106^2+BB158^2</f>
        <v>0</v>
      </c>
      <c r="BC211" s="0" t="n">
        <f aca="false">BC106^2+BC158^2</f>
        <v>0</v>
      </c>
    </row>
    <row r="212" customFormat="false" ht="13.5" hidden="false" customHeight="false" outlineLevel="0" collapsed="false">
      <c r="E212" s="0" t="n">
        <f aca="false">E107^2+E159^2</f>
        <v>0</v>
      </c>
      <c r="F212" s="0" t="n">
        <f aca="false">F107^2+F159^2</f>
        <v>0</v>
      </c>
      <c r="G212" s="0" t="n">
        <f aca="false">G107^2+G159^2</f>
        <v>0</v>
      </c>
      <c r="H212" s="0" t="n">
        <f aca="false">H107^2+H159^2</f>
        <v>0</v>
      </c>
      <c r="I212" s="0" t="n">
        <f aca="false">I107^2+I159^2</f>
        <v>0</v>
      </c>
      <c r="J212" s="0" t="n">
        <f aca="false">J107^2+J159^2</f>
        <v>0</v>
      </c>
      <c r="K212" s="0" t="n">
        <f aca="false">K107^2+K159^2</f>
        <v>0</v>
      </c>
      <c r="L212" s="0" t="n">
        <f aca="false">L107^2+L159^2</f>
        <v>0</v>
      </c>
      <c r="M212" s="0" t="n">
        <f aca="false">M107^2+M159^2</f>
        <v>0</v>
      </c>
      <c r="N212" s="0" t="n">
        <f aca="false">N107^2+N159^2</f>
        <v>0</v>
      </c>
      <c r="O212" s="0" t="n">
        <f aca="false">O107^2+O159^2</f>
        <v>0</v>
      </c>
      <c r="P212" s="0" t="n">
        <f aca="false">P107^2+P159^2</f>
        <v>0</v>
      </c>
      <c r="Q212" s="0" t="n">
        <f aca="false">Q107^2+Q159^2</f>
        <v>0</v>
      </c>
      <c r="R212" s="0" t="n">
        <f aca="false">R107^2+R159^2</f>
        <v>0</v>
      </c>
      <c r="S212" s="0" t="n">
        <f aca="false">S107^2+S159^2</f>
        <v>0</v>
      </c>
      <c r="T212" s="0" t="n">
        <f aca="false">T107^2+T159^2</f>
        <v>0</v>
      </c>
      <c r="U212" s="0" t="n">
        <f aca="false">U107^2+U159^2</f>
        <v>0</v>
      </c>
      <c r="V212" s="0" t="n">
        <f aca="false">V107^2+V159^2</f>
        <v>0</v>
      </c>
      <c r="W212" s="0" t="n">
        <f aca="false">W107^2+W159^2</f>
        <v>0</v>
      </c>
      <c r="X212" s="0" t="n">
        <f aca="false">X107^2+X159^2</f>
        <v>0</v>
      </c>
      <c r="Y212" s="0" t="n">
        <f aca="false">Y107^2+Y159^2</f>
        <v>0</v>
      </c>
      <c r="Z212" s="0" t="n">
        <f aca="false">Z107^2+Z159^2</f>
        <v>0</v>
      </c>
      <c r="AA212" s="0" t="n">
        <f aca="false">AA107^2+AA159^2</f>
        <v>0</v>
      </c>
      <c r="AB212" s="0" t="n">
        <f aca="false">AB107^2+AB159^2</f>
        <v>0</v>
      </c>
      <c r="AC212" s="0" t="n">
        <f aca="false">AC107^2+AC159^2</f>
        <v>0</v>
      </c>
      <c r="AD212" s="0" t="n">
        <f aca="false">AD107^2+AD159^2</f>
        <v>0</v>
      </c>
      <c r="AE212" s="0" t="n">
        <f aca="false">AE107^2+AE159^2</f>
        <v>0</v>
      </c>
      <c r="AF212" s="0" t="n">
        <f aca="false">AF107^2+AF159^2</f>
        <v>0</v>
      </c>
      <c r="AG212" s="0" t="n">
        <f aca="false">AG107^2+AG159^2</f>
        <v>0</v>
      </c>
      <c r="AH212" s="0" t="n">
        <f aca="false">AH107^2+AH159^2</f>
        <v>0</v>
      </c>
      <c r="AI212" s="0" t="n">
        <f aca="false">AI107^2+AI159^2</f>
        <v>0</v>
      </c>
      <c r="AJ212" s="0" t="n">
        <f aca="false">AJ107^2+AJ159^2</f>
        <v>0</v>
      </c>
      <c r="AK212" s="0" t="n">
        <f aca="false">AK107^2+AK159^2</f>
        <v>0</v>
      </c>
      <c r="AL212" s="0" t="n">
        <f aca="false">AL107^2+AL159^2</f>
        <v>0</v>
      </c>
      <c r="AM212" s="0" t="n">
        <f aca="false">AM107^2+AM159^2</f>
        <v>0</v>
      </c>
      <c r="AN212" s="0" t="n">
        <f aca="false">AN107^2+AN159^2</f>
        <v>0</v>
      </c>
      <c r="AO212" s="0" t="n">
        <f aca="false">AO107^2+AO159^2</f>
        <v>0</v>
      </c>
      <c r="AP212" s="0" t="n">
        <f aca="false">AP107^2+AP159^2</f>
        <v>0</v>
      </c>
      <c r="AQ212" s="0" t="n">
        <f aca="false">AQ107^2+AQ159^2</f>
        <v>0</v>
      </c>
      <c r="AR212" s="0" t="n">
        <f aca="false">AR107^2+AR159^2</f>
        <v>0</v>
      </c>
      <c r="AS212" s="0" t="n">
        <f aca="false">AS107^2+AS159^2</f>
        <v>0</v>
      </c>
      <c r="AT212" s="0" t="n">
        <f aca="false">AT107^2+AT159^2</f>
        <v>0</v>
      </c>
      <c r="AU212" s="0" t="n">
        <f aca="false">AU107^2+AU159^2</f>
        <v>0</v>
      </c>
      <c r="AV212" s="0" t="n">
        <f aca="false">AV107^2+AV159^2</f>
        <v>0</v>
      </c>
      <c r="AW212" s="0" t="n">
        <f aca="false">AW107^2+AW159^2</f>
        <v>0</v>
      </c>
      <c r="AX212" s="0" t="n">
        <f aca="false">AX107^2+AX159^2</f>
        <v>0</v>
      </c>
      <c r="AY212" s="0" t="n">
        <f aca="false">AY107^2+AY159^2</f>
        <v>0</v>
      </c>
      <c r="AZ212" s="0" t="n">
        <f aca="false">AZ107^2+AZ159^2</f>
        <v>0</v>
      </c>
      <c r="BA212" s="0" t="n">
        <f aca="false">BA107^2+BA159^2</f>
        <v>0</v>
      </c>
      <c r="BB212" s="0" t="n">
        <f aca="false">BB107^2+BB159^2</f>
        <v>0</v>
      </c>
      <c r="BC212" s="0" t="n">
        <f aca="false">BC107^2+BC159^2</f>
        <v>0</v>
      </c>
    </row>
    <row r="213" customFormat="false" ht="13.5" hidden="false" customHeight="false" outlineLevel="0" collapsed="false">
      <c r="E213" s="0" t="n">
        <f aca="false">E108^2+E160^2</f>
        <v>0</v>
      </c>
      <c r="F213" s="0" t="n">
        <f aca="false">F108^2+F160^2</f>
        <v>0</v>
      </c>
      <c r="G213" s="0" t="n">
        <f aca="false">G108^2+G160^2</f>
        <v>0</v>
      </c>
      <c r="H213" s="0" t="n">
        <f aca="false">H108^2+H160^2</f>
        <v>0</v>
      </c>
      <c r="I213" s="0" t="n">
        <f aca="false">I108^2+I160^2</f>
        <v>0</v>
      </c>
      <c r="J213" s="0" t="n">
        <f aca="false">J108^2+J160^2</f>
        <v>0</v>
      </c>
      <c r="K213" s="0" t="n">
        <f aca="false">K108^2+K160^2</f>
        <v>0</v>
      </c>
      <c r="L213" s="0" t="n">
        <f aca="false">L108^2+L160^2</f>
        <v>0</v>
      </c>
      <c r="M213" s="0" t="n">
        <f aca="false">M108^2+M160^2</f>
        <v>0</v>
      </c>
      <c r="N213" s="0" t="n">
        <f aca="false">N108^2+N160^2</f>
        <v>0</v>
      </c>
      <c r="O213" s="0" t="n">
        <f aca="false">O108^2+O160^2</f>
        <v>0</v>
      </c>
      <c r="P213" s="0" t="n">
        <f aca="false">P108^2+P160^2</f>
        <v>0</v>
      </c>
      <c r="Q213" s="0" t="n">
        <f aca="false">Q108^2+Q160^2</f>
        <v>0</v>
      </c>
      <c r="R213" s="0" t="n">
        <f aca="false">R108^2+R160^2</f>
        <v>0</v>
      </c>
      <c r="S213" s="0" t="n">
        <f aca="false">S108^2+S160^2</f>
        <v>0</v>
      </c>
      <c r="T213" s="0" t="n">
        <f aca="false">T108^2+T160^2</f>
        <v>0</v>
      </c>
      <c r="U213" s="0" t="n">
        <f aca="false">U108^2+U160^2</f>
        <v>0</v>
      </c>
      <c r="V213" s="0" t="n">
        <f aca="false">V108^2+V160^2</f>
        <v>0</v>
      </c>
      <c r="W213" s="0" t="n">
        <f aca="false">W108^2+W160^2</f>
        <v>0</v>
      </c>
      <c r="X213" s="0" t="n">
        <f aca="false">X108^2+X160^2</f>
        <v>0</v>
      </c>
      <c r="Y213" s="0" t="n">
        <f aca="false">Y108^2+Y160^2</f>
        <v>0</v>
      </c>
      <c r="Z213" s="0" t="n">
        <f aca="false">Z108^2+Z160^2</f>
        <v>0</v>
      </c>
      <c r="AA213" s="0" t="n">
        <f aca="false">AA108^2+AA160^2</f>
        <v>0</v>
      </c>
      <c r="AB213" s="0" t="n">
        <f aca="false">AB108^2+AB160^2</f>
        <v>0</v>
      </c>
      <c r="AC213" s="0" t="n">
        <f aca="false">AC108^2+AC160^2</f>
        <v>0</v>
      </c>
      <c r="AD213" s="0" t="n">
        <f aca="false">AD108^2+AD160^2</f>
        <v>0</v>
      </c>
      <c r="AE213" s="0" t="n">
        <f aca="false">AE108^2+AE160^2</f>
        <v>0</v>
      </c>
      <c r="AF213" s="0" t="n">
        <f aca="false">AF108^2+AF160^2</f>
        <v>0</v>
      </c>
      <c r="AG213" s="0" t="n">
        <f aca="false">AG108^2+AG160^2</f>
        <v>0</v>
      </c>
      <c r="AH213" s="0" t="n">
        <f aca="false">AH108^2+AH160^2</f>
        <v>0</v>
      </c>
      <c r="AI213" s="0" t="n">
        <f aca="false">AI108^2+AI160^2</f>
        <v>0</v>
      </c>
      <c r="AJ213" s="0" t="n">
        <f aca="false">AJ108^2+AJ160^2</f>
        <v>0</v>
      </c>
      <c r="AK213" s="0" t="n">
        <f aca="false">AK108^2+AK160^2</f>
        <v>0</v>
      </c>
      <c r="AL213" s="0" t="n">
        <f aca="false">AL108^2+AL160^2</f>
        <v>0</v>
      </c>
      <c r="AM213" s="0" t="n">
        <f aca="false">AM108^2+AM160^2</f>
        <v>0</v>
      </c>
      <c r="AN213" s="0" t="n">
        <f aca="false">AN108^2+AN160^2</f>
        <v>0</v>
      </c>
      <c r="AO213" s="0" t="n">
        <f aca="false">AO108^2+AO160^2</f>
        <v>0</v>
      </c>
      <c r="AP213" s="0" t="n">
        <f aca="false">AP108^2+AP160^2</f>
        <v>0</v>
      </c>
      <c r="AQ213" s="0" t="n">
        <f aca="false">AQ108^2+AQ160^2</f>
        <v>0</v>
      </c>
      <c r="AR213" s="0" t="n">
        <f aca="false">AR108^2+AR160^2</f>
        <v>0</v>
      </c>
      <c r="AS213" s="0" t="n">
        <f aca="false">AS108^2+AS160^2</f>
        <v>0</v>
      </c>
      <c r="AT213" s="0" t="n">
        <f aca="false">AT108^2+AT160^2</f>
        <v>0</v>
      </c>
      <c r="AU213" s="0" t="n">
        <f aca="false">AU108^2+AU160^2</f>
        <v>0</v>
      </c>
      <c r="AV213" s="0" t="n">
        <f aca="false">AV108^2+AV160^2</f>
        <v>0</v>
      </c>
      <c r="AW213" s="0" t="n">
        <f aca="false">AW108^2+AW160^2</f>
        <v>0</v>
      </c>
      <c r="AX213" s="0" t="n">
        <f aca="false">AX108^2+AX160^2</f>
        <v>0</v>
      </c>
      <c r="AY213" s="0" t="n">
        <f aca="false">AY108^2+AY160^2</f>
        <v>0</v>
      </c>
      <c r="AZ213" s="0" t="n">
        <f aca="false">AZ108^2+AZ160^2</f>
        <v>0</v>
      </c>
      <c r="BA213" s="0" t="n">
        <f aca="false">BA108^2+BA160^2</f>
        <v>0</v>
      </c>
      <c r="BB213" s="0" t="n">
        <f aca="false">BB108^2+BB160^2</f>
        <v>0</v>
      </c>
      <c r="BC213" s="0" t="n">
        <f aca="false">BC108^2+BC160^2</f>
        <v>0</v>
      </c>
    </row>
    <row r="214" customFormat="false" ht="13.5" hidden="false" customHeight="false" outlineLevel="0" collapsed="false">
      <c r="E214" s="0" t="n">
        <f aca="false">E109^2+E161^2</f>
        <v>0</v>
      </c>
      <c r="F214" s="0" t="n">
        <f aca="false">F109^2+F161^2</f>
        <v>0</v>
      </c>
      <c r="G214" s="0" t="n">
        <f aca="false">G109^2+G161^2</f>
        <v>0</v>
      </c>
      <c r="H214" s="0" t="n">
        <f aca="false">H109^2+H161^2</f>
        <v>0</v>
      </c>
      <c r="I214" s="0" t="n">
        <f aca="false">I109^2+I161^2</f>
        <v>0</v>
      </c>
      <c r="J214" s="0" t="n">
        <f aca="false">J109^2+J161^2</f>
        <v>0</v>
      </c>
      <c r="K214" s="0" t="n">
        <f aca="false">K109^2+K161^2</f>
        <v>0</v>
      </c>
      <c r="L214" s="0" t="n">
        <f aca="false">L109^2+L161^2</f>
        <v>0</v>
      </c>
      <c r="M214" s="0" t="n">
        <f aca="false">M109^2+M161^2</f>
        <v>0</v>
      </c>
      <c r="N214" s="0" t="n">
        <f aca="false">N109^2+N161^2</f>
        <v>0</v>
      </c>
      <c r="O214" s="0" t="n">
        <f aca="false">O109^2+O161^2</f>
        <v>0</v>
      </c>
      <c r="P214" s="0" t="n">
        <f aca="false">P109^2+P161^2</f>
        <v>0</v>
      </c>
      <c r="Q214" s="0" t="n">
        <f aca="false">Q109^2+Q161^2</f>
        <v>0</v>
      </c>
      <c r="R214" s="0" t="n">
        <f aca="false">R109^2+R161^2</f>
        <v>0</v>
      </c>
      <c r="S214" s="0" t="n">
        <f aca="false">S109^2+S161^2</f>
        <v>0</v>
      </c>
      <c r="T214" s="0" t="n">
        <f aca="false">T109^2+T161^2</f>
        <v>0</v>
      </c>
      <c r="U214" s="0" t="n">
        <f aca="false">U109^2+U161^2</f>
        <v>0</v>
      </c>
      <c r="V214" s="0" t="n">
        <f aca="false">V109^2+V161^2</f>
        <v>0</v>
      </c>
      <c r="W214" s="0" t="n">
        <f aca="false">W109^2+W161^2</f>
        <v>0</v>
      </c>
      <c r="X214" s="0" t="n">
        <f aca="false">X109^2+X161^2</f>
        <v>0</v>
      </c>
      <c r="Y214" s="0" t="n">
        <f aca="false">Y109^2+Y161^2</f>
        <v>0</v>
      </c>
      <c r="Z214" s="0" t="n">
        <f aca="false">Z109^2+Z161^2</f>
        <v>0</v>
      </c>
      <c r="AA214" s="0" t="n">
        <f aca="false">AA109^2+AA161^2</f>
        <v>0</v>
      </c>
      <c r="AB214" s="0" t="n">
        <f aca="false">AB109^2+AB161^2</f>
        <v>0</v>
      </c>
      <c r="AC214" s="0" t="n">
        <f aca="false">AC109^2+AC161^2</f>
        <v>0</v>
      </c>
      <c r="AD214" s="0" t="n">
        <f aca="false">AD109^2+AD161^2</f>
        <v>0</v>
      </c>
      <c r="AE214" s="0" t="n">
        <f aca="false">AE109^2+AE161^2</f>
        <v>0</v>
      </c>
      <c r="AF214" s="0" t="n">
        <f aca="false">AF109^2+AF161^2</f>
        <v>0</v>
      </c>
      <c r="AG214" s="0" t="n">
        <f aca="false">AG109^2+AG161^2</f>
        <v>0</v>
      </c>
      <c r="AH214" s="0" t="n">
        <f aca="false">AH109^2+AH161^2</f>
        <v>0</v>
      </c>
      <c r="AI214" s="0" t="n">
        <f aca="false">AI109^2+AI161^2</f>
        <v>0</v>
      </c>
      <c r="AJ214" s="0" t="n">
        <f aca="false">AJ109^2+AJ161^2</f>
        <v>0</v>
      </c>
      <c r="AK214" s="0" t="n">
        <f aca="false">AK109^2+AK161^2</f>
        <v>0</v>
      </c>
      <c r="AL214" s="0" t="n">
        <f aca="false">AL109^2+AL161^2</f>
        <v>0</v>
      </c>
      <c r="AM214" s="0" t="n">
        <f aca="false">AM109^2+AM161^2</f>
        <v>0</v>
      </c>
      <c r="AN214" s="0" t="n">
        <f aca="false">AN109^2+AN161^2</f>
        <v>0</v>
      </c>
      <c r="AO214" s="0" t="n">
        <f aca="false">AO109^2+AO161^2</f>
        <v>0</v>
      </c>
      <c r="AP214" s="0" t="n">
        <f aca="false">AP109^2+AP161^2</f>
        <v>0</v>
      </c>
      <c r="AQ214" s="0" t="n">
        <f aca="false">AQ109^2+AQ161^2</f>
        <v>0</v>
      </c>
      <c r="AR214" s="0" t="n">
        <f aca="false">AR109^2+AR161^2</f>
        <v>0</v>
      </c>
      <c r="AS214" s="0" t="n">
        <f aca="false">AS109^2+AS161^2</f>
        <v>0</v>
      </c>
      <c r="AT214" s="0" t="n">
        <f aca="false">AT109^2+AT161^2</f>
        <v>0</v>
      </c>
      <c r="AU214" s="0" t="n">
        <f aca="false">AU109^2+AU161^2</f>
        <v>0</v>
      </c>
      <c r="AV214" s="0" t="n">
        <f aca="false">AV109^2+AV161^2</f>
        <v>0</v>
      </c>
      <c r="AW214" s="0" t="n">
        <f aca="false">AW109^2+AW161^2</f>
        <v>0</v>
      </c>
      <c r="AX214" s="0" t="n">
        <f aca="false">AX109^2+AX161^2</f>
        <v>0</v>
      </c>
      <c r="AY214" s="0" t="n">
        <f aca="false">AY109^2+AY161^2</f>
        <v>0</v>
      </c>
      <c r="AZ214" s="0" t="n">
        <f aca="false">AZ109^2+AZ161^2</f>
        <v>0</v>
      </c>
      <c r="BA214" s="0" t="n">
        <f aca="false">BA109^2+BA161^2</f>
        <v>0</v>
      </c>
      <c r="BB214" s="0" t="n">
        <f aca="false">BB109^2+BB161^2</f>
        <v>0</v>
      </c>
      <c r="BC214" s="0" t="n">
        <f aca="false">BC109^2+BC161^2</f>
        <v>0</v>
      </c>
    </row>
    <row r="215" customFormat="false" ht="13.5" hidden="false" customHeight="false" outlineLevel="0" collapsed="false">
      <c r="E215" s="0" t="n">
        <f aca="false">E110^2+E162^2</f>
        <v>0</v>
      </c>
      <c r="F215" s="0" t="n">
        <f aca="false">F110^2+F162^2</f>
        <v>0</v>
      </c>
      <c r="G215" s="0" t="n">
        <f aca="false">G110^2+G162^2</f>
        <v>0</v>
      </c>
      <c r="H215" s="0" t="n">
        <f aca="false">H110^2+H162^2</f>
        <v>0</v>
      </c>
      <c r="I215" s="0" t="n">
        <f aca="false">I110^2+I162^2</f>
        <v>0</v>
      </c>
      <c r="J215" s="0" t="n">
        <f aca="false">J110^2+J162^2</f>
        <v>0</v>
      </c>
      <c r="K215" s="0" t="n">
        <f aca="false">K110^2+K162^2</f>
        <v>0</v>
      </c>
      <c r="L215" s="0" t="n">
        <f aca="false">L110^2+L162^2</f>
        <v>0</v>
      </c>
      <c r="M215" s="0" t="n">
        <f aca="false">M110^2+M162^2</f>
        <v>0</v>
      </c>
      <c r="N215" s="0" t="n">
        <f aca="false">N110^2+N162^2</f>
        <v>0</v>
      </c>
      <c r="O215" s="0" t="n">
        <f aca="false">O110^2+O162^2</f>
        <v>0</v>
      </c>
      <c r="P215" s="0" t="n">
        <f aca="false">P110^2+P162^2</f>
        <v>0</v>
      </c>
      <c r="Q215" s="0" t="n">
        <f aca="false">Q110^2+Q162^2</f>
        <v>0</v>
      </c>
      <c r="R215" s="0" t="n">
        <f aca="false">R110^2+R162^2</f>
        <v>0</v>
      </c>
      <c r="S215" s="0" t="n">
        <f aca="false">S110^2+S162^2</f>
        <v>0</v>
      </c>
      <c r="T215" s="0" t="n">
        <f aca="false">T110^2+T162^2</f>
        <v>0</v>
      </c>
      <c r="U215" s="0" t="n">
        <f aca="false">U110^2+U162^2</f>
        <v>0</v>
      </c>
      <c r="V215" s="0" t="n">
        <f aca="false">V110^2+V162^2</f>
        <v>0</v>
      </c>
      <c r="W215" s="0" t="n">
        <f aca="false">W110^2+W162^2</f>
        <v>0</v>
      </c>
      <c r="X215" s="0" t="n">
        <f aca="false">X110^2+X162^2</f>
        <v>0</v>
      </c>
      <c r="Y215" s="0" t="n">
        <f aca="false">Y110^2+Y162^2</f>
        <v>0</v>
      </c>
      <c r="Z215" s="0" t="n">
        <f aca="false">Z110^2+Z162^2</f>
        <v>0</v>
      </c>
      <c r="AA215" s="0" t="n">
        <f aca="false">AA110^2+AA162^2</f>
        <v>0</v>
      </c>
      <c r="AB215" s="0" t="n">
        <f aca="false">AB110^2+AB162^2</f>
        <v>0</v>
      </c>
      <c r="AC215" s="0" t="n">
        <f aca="false">AC110^2+AC162^2</f>
        <v>0</v>
      </c>
      <c r="AD215" s="0" t="n">
        <f aca="false">AD110^2+AD162^2</f>
        <v>0</v>
      </c>
      <c r="AE215" s="0" t="n">
        <f aca="false">AE110^2+AE162^2</f>
        <v>0</v>
      </c>
      <c r="AF215" s="0" t="n">
        <f aca="false">AF110^2+AF162^2</f>
        <v>0</v>
      </c>
      <c r="AG215" s="0" t="n">
        <f aca="false">AG110^2+AG162^2</f>
        <v>0</v>
      </c>
      <c r="AH215" s="0" t="n">
        <f aca="false">AH110^2+AH162^2</f>
        <v>0</v>
      </c>
      <c r="AI215" s="0" t="n">
        <f aca="false">AI110^2+AI162^2</f>
        <v>0</v>
      </c>
      <c r="AJ215" s="0" t="n">
        <f aca="false">AJ110^2+AJ162^2</f>
        <v>0</v>
      </c>
      <c r="AK215" s="0" t="n">
        <f aca="false">AK110^2+AK162^2</f>
        <v>0</v>
      </c>
      <c r="AL215" s="0" t="n">
        <f aca="false">AL110^2+AL162^2</f>
        <v>0</v>
      </c>
      <c r="AM215" s="0" t="n">
        <f aca="false">AM110^2+AM162^2</f>
        <v>0</v>
      </c>
      <c r="AN215" s="0" t="n">
        <f aca="false">AN110^2+AN162^2</f>
        <v>0</v>
      </c>
      <c r="AO215" s="0" t="n">
        <f aca="false">AO110^2+AO162^2</f>
        <v>0</v>
      </c>
      <c r="AP215" s="0" t="n">
        <f aca="false">AP110^2+AP162^2</f>
        <v>0</v>
      </c>
      <c r="AQ215" s="0" t="n">
        <f aca="false">AQ110^2+AQ162^2</f>
        <v>0</v>
      </c>
      <c r="AR215" s="0" t="n">
        <f aca="false">AR110^2+AR162^2</f>
        <v>0</v>
      </c>
      <c r="AS215" s="0" t="n">
        <f aca="false">AS110^2+AS162^2</f>
        <v>0</v>
      </c>
      <c r="AT215" s="0" t="n">
        <f aca="false">AT110^2+AT162^2</f>
        <v>0</v>
      </c>
      <c r="AU215" s="0" t="n">
        <f aca="false">AU110^2+AU162^2</f>
        <v>0</v>
      </c>
      <c r="AV215" s="0" t="n">
        <f aca="false">AV110^2+AV162^2</f>
        <v>0</v>
      </c>
      <c r="AW215" s="0" t="n">
        <f aca="false">AW110^2+AW162^2</f>
        <v>0</v>
      </c>
      <c r="AX215" s="0" t="n">
        <f aca="false">AX110^2+AX162^2</f>
        <v>0</v>
      </c>
      <c r="AY215" s="0" t="n">
        <f aca="false">AY110^2+AY162^2</f>
        <v>0</v>
      </c>
      <c r="AZ215" s="0" t="n">
        <f aca="false">AZ110^2+AZ162^2</f>
        <v>0</v>
      </c>
      <c r="BA215" s="0" t="n">
        <f aca="false">BA110^2+BA162^2</f>
        <v>0</v>
      </c>
      <c r="BB215" s="0" t="n">
        <f aca="false">BB110^2+BB162^2</f>
        <v>0</v>
      </c>
      <c r="BC215" s="0" t="n">
        <f aca="false">BC110^2+BC162^2</f>
        <v>0</v>
      </c>
    </row>
    <row r="216" customFormat="false" ht="13.5" hidden="false" customHeight="false" outlineLevel="0" collapsed="false">
      <c r="E216" s="0" t="n">
        <f aca="false">E111^2+E163^2</f>
        <v>0</v>
      </c>
      <c r="F216" s="0" t="n">
        <f aca="false">F111^2+F163^2</f>
        <v>0</v>
      </c>
      <c r="G216" s="0" t="n">
        <f aca="false">G111^2+G163^2</f>
        <v>0</v>
      </c>
      <c r="H216" s="0" t="n">
        <f aca="false">H111^2+H163^2</f>
        <v>0</v>
      </c>
      <c r="I216" s="0" t="n">
        <f aca="false">I111^2+I163^2</f>
        <v>0</v>
      </c>
      <c r="J216" s="0" t="n">
        <f aca="false">J111^2+J163^2</f>
        <v>0</v>
      </c>
      <c r="K216" s="0" t="n">
        <f aca="false">K111^2+K163^2</f>
        <v>0</v>
      </c>
      <c r="L216" s="0" t="n">
        <f aca="false">L111^2+L163^2</f>
        <v>0</v>
      </c>
      <c r="M216" s="0" t="n">
        <f aca="false">M111^2+M163^2</f>
        <v>0</v>
      </c>
      <c r="N216" s="0" t="n">
        <f aca="false">N111^2+N163^2</f>
        <v>0</v>
      </c>
      <c r="O216" s="0" t="n">
        <f aca="false">O111^2+O163^2</f>
        <v>0</v>
      </c>
      <c r="P216" s="0" t="n">
        <f aca="false">P111^2+P163^2</f>
        <v>0</v>
      </c>
      <c r="Q216" s="0" t="n">
        <f aca="false">Q111^2+Q163^2</f>
        <v>0</v>
      </c>
      <c r="R216" s="0" t="n">
        <f aca="false">R111^2+R163^2</f>
        <v>0</v>
      </c>
      <c r="S216" s="0" t="n">
        <f aca="false">S111^2+S163^2</f>
        <v>0</v>
      </c>
      <c r="T216" s="0" t="n">
        <f aca="false">T111^2+T163^2</f>
        <v>0</v>
      </c>
      <c r="U216" s="0" t="n">
        <f aca="false">U111^2+U163^2</f>
        <v>0</v>
      </c>
      <c r="V216" s="0" t="n">
        <f aca="false">V111^2+V163^2</f>
        <v>0</v>
      </c>
      <c r="W216" s="0" t="n">
        <f aca="false">W111^2+W163^2</f>
        <v>0</v>
      </c>
      <c r="X216" s="0" t="n">
        <f aca="false">X111^2+X163^2</f>
        <v>0</v>
      </c>
      <c r="Y216" s="0" t="n">
        <f aca="false">Y111^2+Y163^2</f>
        <v>0</v>
      </c>
      <c r="Z216" s="0" t="n">
        <f aca="false">Z111^2+Z163^2</f>
        <v>0</v>
      </c>
      <c r="AA216" s="0" t="n">
        <f aca="false">AA111^2+AA163^2</f>
        <v>0</v>
      </c>
      <c r="AB216" s="0" t="n">
        <f aca="false">AB111^2+AB163^2</f>
        <v>0</v>
      </c>
      <c r="AC216" s="0" t="n">
        <f aca="false">AC111^2+AC163^2</f>
        <v>0</v>
      </c>
      <c r="AD216" s="0" t="n">
        <f aca="false">AD111^2+AD163^2</f>
        <v>0</v>
      </c>
      <c r="AE216" s="0" t="n">
        <f aca="false">AE111^2+AE163^2</f>
        <v>0</v>
      </c>
      <c r="AF216" s="0" t="n">
        <f aca="false">AF111^2+AF163^2</f>
        <v>0</v>
      </c>
      <c r="AG216" s="0" t="n">
        <f aca="false">AG111^2+AG163^2</f>
        <v>0</v>
      </c>
      <c r="AH216" s="0" t="n">
        <f aca="false">AH111^2+AH163^2</f>
        <v>0</v>
      </c>
      <c r="AI216" s="0" t="n">
        <f aca="false">AI111^2+AI163^2</f>
        <v>0</v>
      </c>
      <c r="AJ216" s="0" t="n">
        <f aca="false">AJ111^2+AJ163^2</f>
        <v>0</v>
      </c>
      <c r="AK216" s="0" t="n">
        <f aca="false">AK111^2+AK163^2</f>
        <v>0</v>
      </c>
      <c r="AL216" s="0" t="n">
        <f aca="false">AL111^2+AL163^2</f>
        <v>0</v>
      </c>
      <c r="AM216" s="0" t="n">
        <f aca="false">AM111^2+AM163^2</f>
        <v>0</v>
      </c>
      <c r="AN216" s="0" t="n">
        <f aca="false">AN111^2+AN163^2</f>
        <v>0</v>
      </c>
      <c r="AO216" s="0" t="n">
        <f aca="false">AO111^2+AO163^2</f>
        <v>0</v>
      </c>
      <c r="AP216" s="0" t="n">
        <f aca="false">AP111^2+AP163^2</f>
        <v>0</v>
      </c>
      <c r="AQ216" s="0" t="n">
        <f aca="false">AQ111^2+AQ163^2</f>
        <v>0</v>
      </c>
      <c r="AR216" s="0" t="n">
        <f aca="false">AR111^2+AR163^2</f>
        <v>0</v>
      </c>
      <c r="AS216" s="0" t="n">
        <f aca="false">AS111^2+AS163^2</f>
        <v>0</v>
      </c>
      <c r="AT216" s="0" t="n">
        <f aca="false">AT111^2+AT163^2</f>
        <v>0</v>
      </c>
      <c r="AU216" s="0" t="n">
        <f aca="false">AU111^2+AU163^2</f>
        <v>0</v>
      </c>
      <c r="AV216" s="0" t="n">
        <f aca="false">AV111^2+AV163^2</f>
        <v>0</v>
      </c>
      <c r="AW216" s="0" t="n">
        <f aca="false">AW111^2+AW163^2</f>
        <v>0</v>
      </c>
      <c r="AX216" s="0" t="n">
        <f aca="false">AX111^2+AX163^2</f>
        <v>0</v>
      </c>
      <c r="AY216" s="0" t="n">
        <f aca="false">AY111^2+AY163^2</f>
        <v>0</v>
      </c>
      <c r="AZ216" s="0" t="n">
        <f aca="false">AZ111^2+AZ163^2</f>
        <v>0</v>
      </c>
      <c r="BA216" s="0" t="n">
        <f aca="false">BA111^2+BA163^2</f>
        <v>0</v>
      </c>
      <c r="BB216" s="0" t="n">
        <f aca="false">BB111^2+BB163^2</f>
        <v>0</v>
      </c>
      <c r="BC216" s="0" t="n">
        <f aca="false">BC111^2+BC163^2</f>
        <v>0</v>
      </c>
    </row>
    <row r="217" customFormat="false" ht="13.5" hidden="false" customHeight="false" outlineLevel="0" collapsed="false">
      <c r="E217" s="0" t="n">
        <f aca="false">E112^2+E164^2</f>
        <v>0</v>
      </c>
      <c r="F217" s="0" t="n">
        <f aca="false">F112^2+F164^2</f>
        <v>0</v>
      </c>
      <c r="G217" s="0" t="n">
        <f aca="false">G112^2+G164^2</f>
        <v>0</v>
      </c>
      <c r="H217" s="0" t="n">
        <f aca="false">H112^2+H164^2</f>
        <v>0</v>
      </c>
      <c r="I217" s="0" t="n">
        <f aca="false">I112^2+I164^2</f>
        <v>0</v>
      </c>
      <c r="J217" s="0" t="n">
        <f aca="false">J112^2+J164^2</f>
        <v>0</v>
      </c>
      <c r="K217" s="0" t="n">
        <f aca="false">K112^2+K164^2</f>
        <v>0</v>
      </c>
      <c r="L217" s="0" t="n">
        <f aca="false">L112^2+L164^2</f>
        <v>0</v>
      </c>
      <c r="M217" s="0" t="n">
        <f aca="false">M112^2+M164^2</f>
        <v>0</v>
      </c>
      <c r="N217" s="0" t="n">
        <f aca="false">N112^2+N164^2</f>
        <v>0</v>
      </c>
      <c r="O217" s="0" t="n">
        <f aca="false">O112^2+O164^2</f>
        <v>0</v>
      </c>
      <c r="P217" s="0" t="n">
        <f aca="false">P112^2+P164^2</f>
        <v>0</v>
      </c>
      <c r="Q217" s="0" t="n">
        <f aca="false">Q112^2+Q164^2</f>
        <v>0</v>
      </c>
      <c r="R217" s="0" t="n">
        <f aca="false">R112^2+R164^2</f>
        <v>0</v>
      </c>
      <c r="S217" s="0" t="n">
        <f aca="false">S112^2+S164^2</f>
        <v>0</v>
      </c>
      <c r="T217" s="0" t="n">
        <f aca="false">T112^2+T164^2</f>
        <v>0</v>
      </c>
      <c r="U217" s="0" t="n">
        <f aca="false">U112^2+U164^2</f>
        <v>0</v>
      </c>
      <c r="V217" s="0" t="n">
        <f aca="false">V112^2+V164^2</f>
        <v>0</v>
      </c>
      <c r="W217" s="0" t="n">
        <f aca="false">W112^2+W164^2</f>
        <v>0</v>
      </c>
      <c r="X217" s="0" t="n">
        <f aca="false">X112^2+X164^2</f>
        <v>0</v>
      </c>
      <c r="Y217" s="0" t="n">
        <f aca="false">Y112^2+Y164^2</f>
        <v>0</v>
      </c>
      <c r="Z217" s="0" t="n">
        <f aca="false">Z112^2+Z164^2</f>
        <v>0</v>
      </c>
      <c r="AA217" s="0" t="n">
        <f aca="false">AA112^2+AA164^2</f>
        <v>0</v>
      </c>
      <c r="AB217" s="0" t="n">
        <f aca="false">AB112^2+AB164^2</f>
        <v>0</v>
      </c>
      <c r="AC217" s="0" t="n">
        <f aca="false">AC112^2+AC164^2</f>
        <v>0</v>
      </c>
      <c r="AD217" s="0" t="n">
        <f aca="false">AD112^2+AD164^2</f>
        <v>0</v>
      </c>
      <c r="AE217" s="0" t="n">
        <f aca="false">AE112^2+AE164^2</f>
        <v>0</v>
      </c>
      <c r="AF217" s="0" t="n">
        <f aca="false">AF112^2+AF164^2</f>
        <v>0</v>
      </c>
      <c r="AG217" s="0" t="n">
        <f aca="false">AG112^2+AG164^2</f>
        <v>0</v>
      </c>
      <c r="AH217" s="0" t="n">
        <f aca="false">AH112^2+AH164^2</f>
        <v>0</v>
      </c>
      <c r="AI217" s="0" t="n">
        <f aca="false">AI112^2+AI164^2</f>
        <v>0</v>
      </c>
      <c r="AJ217" s="0" t="n">
        <f aca="false">AJ112^2+AJ164^2</f>
        <v>0</v>
      </c>
      <c r="AK217" s="0" t="n">
        <f aca="false">AK112^2+AK164^2</f>
        <v>0</v>
      </c>
      <c r="AL217" s="0" t="n">
        <f aca="false">AL112^2+AL164^2</f>
        <v>0</v>
      </c>
      <c r="AM217" s="0" t="n">
        <f aca="false">AM112^2+AM164^2</f>
        <v>0</v>
      </c>
      <c r="AN217" s="0" t="n">
        <f aca="false">AN112^2+AN164^2</f>
        <v>0</v>
      </c>
      <c r="AO217" s="0" t="n">
        <f aca="false">AO112^2+AO164^2</f>
        <v>0</v>
      </c>
      <c r="AP217" s="0" t="n">
        <f aca="false">AP112^2+AP164^2</f>
        <v>0</v>
      </c>
      <c r="AQ217" s="0" t="n">
        <f aca="false">AQ112^2+AQ164^2</f>
        <v>0</v>
      </c>
      <c r="AR217" s="0" t="n">
        <f aca="false">AR112^2+AR164^2</f>
        <v>0</v>
      </c>
      <c r="AS217" s="0" t="n">
        <f aca="false">AS112^2+AS164^2</f>
        <v>0</v>
      </c>
      <c r="AT217" s="0" t="n">
        <f aca="false">AT112^2+AT164^2</f>
        <v>0</v>
      </c>
      <c r="AU217" s="0" t="n">
        <f aca="false">AU112^2+AU164^2</f>
        <v>0</v>
      </c>
      <c r="AV217" s="0" t="n">
        <f aca="false">AV112^2+AV164^2</f>
        <v>0</v>
      </c>
      <c r="AW217" s="0" t="n">
        <f aca="false">AW112^2+AW164^2</f>
        <v>0</v>
      </c>
      <c r="AX217" s="0" t="n">
        <f aca="false">AX112^2+AX164^2</f>
        <v>0</v>
      </c>
      <c r="AY217" s="0" t="n">
        <f aca="false">AY112^2+AY164^2</f>
        <v>0</v>
      </c>
      <c r="AZ217" s="0" t="n">
        <f aca="false">AZ112^2+AZ164^2</f>
        <v>0</v>
      </c>
      <c r="BA217" s="0" t="n">
        <f aca="false">BA112^2+BA164^2</f>
        <v>0</v>
      </c>
      <c r="BB217" s="0" t="n">
        <f aca="false">BB112^2+BB164^2</f>
        <v>0</v>
      </c>
      <c r="BC217" s="0" t="n">
        <f aca="false">BC112^2+BC164^2</f>
        <v>0</v>
      </c>
    </row>
    <row r="218" customFormat="false" ht="13.5" hidden="false" customHeight="false" outlineLevel="0" collapsed="false">
      <c r="E218" s="0" t="n">
        <f aca="false">E113^2+E165^2</f>
        <v>0</v>
      </c>
      <c r="F218" s="0" t="n">
        <f aca="false">F113^2+F165^2</f>
        <v>0</v>
      </c>
      <c r="G218" s="0" t="n">
        <f aca="false">G113^2+G165^2</f>
        <v>0</v>
      </c>
      <c r="H218" s="0" t="n">
        <f aca="false">H113^2+H165^2</f>
        <v>0</v>
      </c>
      <c r="I218" s="0" t="n">
        <f aca="false">I113^2+I165^2</f>
        <v>0</v>
      </c>
      <c r="J218" s="0" t="n">
        <f aca="false">J113^2+J165^2</f>
        <v>0</v>
      </c>
      <c r="K218" s="0" t="n">
        <f aca="false">K113^2+K165^2</f>
        <v>0</v>
      </c>
      <c r="L218" s="0" t="n">
        <f aca="false">L113^2+L165^2</f>
        <v>0</v>
      </c>
      <c r="M218" s="0" t="n">
        <f aca="false">M113^2+M165^2</f>
        <v>0</v>
      </c>
      <c r="N218" s="0" t="n">
        <f aca="false">N113^2+N165^2</f>
        <v>0</v>
      </c>
      <c r="O218" s="0" t="n">
        <f aca="false">O113^2+O165^2</f>
        <v>0</v>
      </c>
      <c r="P218" s="0" t="n">
        <f aca="false">P113^2+P165^2</f>
        <v>0</v>
      </c>
      <c r="Q218" s="0" t="n">
        <f aca="false">Q113^2+Q165^2</f>
        <v>0</v>
      </c>
      <c r="R218" s="0" t="n">
        <f aca="false">R113^2+R165^2</f>
        <v>0</v>
      </c>
      <c r="S218" s="0" t="n">
        <f aca="false">S113^2+S165^2</f>
        <v>0</v>
      </c>
      <c r="T218" s="0" t="n">
        <f aca="false">T113^2+T165^2</f>
        <v>0</v>
      </c>
      <c r="U218" s="0" t="n">
        <f aca="false">U113^2+U165^2</f>
        <v>0</v>
      </c>
      <c r="V218" s="0" t="n">
        <f aca="false">V113^2+V165^2</f>
        <v>0</v>
      </c>
      <c r="W218" s="0" t="n">
        <f aca="false">W113^2+W165^2</f>
        <v>0</v>
      </c>
      <c r="X218" s="0" t="n">
        <f aca="false">X113^2+X165^2</f>
        <v>0</v>
      </c>
      <c r="Y218" s="0" t="n">
        <f aca="false">Y113^2+Y165^2</f>
        <v>0</v>
      </c>
      <c r="Z218" s="0" t="n">
        <f aca="false">Z113^2+Z165^2</f>
        <v>0</v>
      </c>
      <c r="AA218" s="0" t="n">
        <f aca="false">AA113^2+AA165^2</f>
        <v>0</v>
      </c>
      <c r="AB218" s="0" t="n">
        <f aca="false">AB113^2+AB165^2</f>
        <v>0</v>
      </c>
      <c r="AC218" s="0" t="n">
        <f aca="false">AC113^2+AC165^2</f>
        <v>0</v>
      </c>
      <c r="AD218" s="0" t="n">
        <f aca="false">AD113^2+AD165^2</f>
        <v>0</v>
      </c>
      <c r="AE218" s="0" t="n">
        <f aca="false">AE113^2+AE165^2</f>
        <v>0</v>
      </c>
      <c r="AF218" s="0" t="n">
        <f aca="false">AF113^2+AF165^2</f>
        <v>0</v>
      </c>
      <c r="AG218" s="0" t="n">
        <f aca="false">AG113^2+AG165^2</f>
        <v>0</v>
      </c>
      <c r="AH218" s="0" t="n">
        <f aca="false">AH113^2+AH165^2</f>
        <v>0</v>
      </c>
      <c r="AI218" s="0" t="n">
        <f aca="false">AI113^2+AI165^2</f>
        <v>0</v>
      </c>
      <c r="AJ218" s="0" t="n">
        <f aca="false">AJ113^2+AJ165^2</f>
        <v>0</v>
      </c>
      <c r="AK218" s="0" t="n">
        <f aca="false">AK113^2+AK165^2</f>
        <v>0</v>
      </c>
      <c r="AL218" s="0" t="n">
        <f aca="false">AL113^2+AL165^2</f>
        <v>0</v>
      </c>
      <c r="AM218" s="0" t="n">
        <f aca="false">AM113^2+AM165^2</f>
        <v>0</v>
      </c>
      <c r="AN218" s="0" t="n">
        <f aca="false">AN113^2+AN165^2</f>
        <v>0</v>
      </c>
      <c r="AO218" s="0" t="n">
        <f aca="false">AO113^2+AO165^2</f>
        <v>0</v>
      </c>
      <c r="AP218" s="0" t="n">
        <f aca="false">AP113^2+AP165^2</f>
        <v>0</v>
      </c>
      <c r="AQ218" s="0" t="n">
        <f aca="false">AQ113^2+AQ165^2</f>
        <v>0</v>
      </c>
      <c r="AR218" s="0" t="n">
        <f aca="false">AR113^2+AR165^2</f>
        <v>0</v>
      </c>
      <c r="AS218" s="0" t="n">
        <f aca="false">AS113^2+AS165^2</f>
        <v>0</v>
      </c>
      <c r="AT218" s="0" t="n">
        <f aca="false">AT113^2+AT165^2</f>
        <v>0</v>
      </c>
      <c r="AU218" s="0" t="n">
        <f aca="false">AU113^2+AU165^2</f>
        <v>0</v>
      </c>
      <c r="AV218" s="0" t="n">
        <f aca="false">AV113^2+AV165^2</f>
        <v>0</v>
      </c>
      <c r="AW218" s="0" t="n">
        <f aca="false">AW113^2+AW165^2</f>
        <v>0</v>
      </c>
      <c r="AX218" s="0" t="n">
        <f aca="false">AX113^2+AX165^2</f>
        <v>0</v>
      </c>
      <c r="AY218" s="0" t="n">
        <f aca="false">AY113^2+AY165^2</f>
        <v>0</v>
      </c>
      <c r="AZ218" s="0" t="n">
        <f aca="false">AZ113^2+AZ165^2</f>
        <v>0</v>
      </c>
      <c r="BA218" s="0" t="n">
        <f aca="false">BA113^2+BA165^2</f>
        <v>0</v>
      </c>
      <c r="BB218" s="0" t="n">
        <f aca="false">BB113^2+BB165^2</f>
        <v>0</v>
      </c>
      <c r="BC218" s="0" t="n">
        <f aca="false">BC113^2+BC165^2</f>
        <v>0</v>
      </c>
    </row>
    <row r="219" customFormat="false" ht="13.5" hidden="false" customHeight="false" outlineLevel="0" collapsed="false">
      <c r="E219" s="0" t="n">
        <f aca="false">E114^2+E166^2</f>
        <v>0</v>
      </c>
      <c r="F219" s="0" t="n">
        <f aca="false">F114^2+F166^2</f>
        <v>0</v>
      </c>
      <c r="G219" s="0" t="n">
        <f aca="false">G114^2+G166^2</f>
        <v>0</v>
      </c>
      <c r="H219" s="0" t="n">
        <f aca="false">H114^2+H166^2</f>
        <v>0</v>
      </c>
      <c r="I219" s="0" t="n">
        <f aca="false">I114^2+I166^2</f>
        <v>0</v>
      </c>
      <c r="J219" s="0" t="n">
        <f aca="false">J114^2+J166^2</f>
        <v>0</v>
      </c>
      <c r="K219" s="0" t="n">
        <f aca="false">K114^2+K166^2</f>
        <v>0</v>
      </c>
      <c r="L219" s="0" t="n">
        <f aca="false">L114^2+L166^2</f>
        <v>0</v>
      </c>
      <c r="M219" s="0" t="n">
        <f aca="false">M114^2+M166^2</f>
        <v>0</v>
      </c>
      <c r="N219" s="0" t="n">
        <f aca="false">N114^2+N166^2</f>
        <v>0</v>
      </c>
      <c r="O219" s="0" t="n">
        <f aca="false">O114^2+O166^2</f>
        <v>0</v>
      </c>
      <c r="P219" s="0" t="n">
        <f aca="false">P114^2+P166^2</f>
        <v>0</v>
      </c>
      <c r="Q219" s="0" t="n">
        <f aca="false">Q114^2+Q166^2</f>
        <v>0</v>
      </c>
      <c r="R219" s="0" t="n">
        <f aca="false">R114^2+R166^2</f>
        <v>0</v>
      </c>
      <c r="S219" s="0" t="n">
        <f aca="false">S114^2+S166^2</f>
        <v>0</v>
      </c>
      <c r="T219" s="0" t="n">
        <f aca="false">T114^2+T166^2</f>
        <v>0</v>
      </c>
      <c r="U219" s="0" t="n">
        <f aca="false">U114^2+U166^2</f>
        <v>0</v>
      </c>
      <c r="V219" s="0" t="n">
        <f aca="false">V114^2+V166^2</f>
        <v>0</v>
      </c>
      <c r="W219" s="0" t="n">
        <f aca="false">W114^2+W166^2</f>
        <v>0</v>
      </c>
      <c r="X219" s="0" t="n">
        <f aca="false">X114^2+X166^2</f>
        <v>0</v>
      </c>
      <c r="Y219" s="0" t="n">
        <f aca="false">Y114^2+Y166^2</f>
        <v>0</v>
      </c>
      <c r="Z219" s="0" t="n">
        <f aca="false">Z114^2+Z166^2</f>
        <v>0</v>
      </c>
      <c r="AA219" s="0" t="n">
        <f aca="false">AA114^2+AA166^2</f>
        <v>0</v>
      </c>
      <c r="AB219" s="0" t="n">
        <f aca="false">AB114^2+AB166^2</f>
        <v>0</v>
      </c>
      <c r="AC219" s="0" t="n">
        <f aca="false">AC114^2+AC166^2</f>
        <v>0</v>
      </c>
      <c r="AD219" s="0" t="n">
        <f aca="false">AD114^2+AD166^2</f>
        <v>0</v>
      </c>
      <c r="AE219" s="0" t="n">
        <f aca="false">AE114^2+AE166^2</f>
        <v>0</v>
      </c>
      <c r="AF219" s="0" t="n">
        <f aca="false">AF114^2+AF166^2</f>
        <v>0</v>
      </c>
      <c r="AG219" s="0" t="n">
        <f aca="false">AG114^2+AG166^2</f>
        <v>0</v>
      </c>
      <c r="AH219" s="0" t="n">
        <f aca="false">AH114^2+AH166^2</f>
        <v>0</v>
      </c>
      <c r="AI219" s="0" t="n">
        <f aca="false">AI114^2+AI166^2</f>
        <v>0</v>
      </c>
      <c r="AJ219" s="0" t="n">
        <f aca="false">AJ114^2+AJ166^2</f>
        <v>0</v>
      </c>
      <c r="AK219" s="0" t="n">
        <f aca="false">AK114^2+AK166^2</f>
        <v>0</v>
      </c>
      <c r="AL219" s="0" t="n">
        <f aca="false">AL114^2+AL166^2</f>
        <v>0</v>
      </c>
      <c r="AM219" s="0" t="n">
        <f aca="false">AM114^2+AM166^2</f>
        <v>0</v>
      </c>
      <c r="AN219" s="0" t="n">
        <f aca="false">AN114^2+AN166^2</f>
        <v>0</v>
      </c>
      <c r="AO219" s="0" t="n">
        <f aca="false">AO114^2+AO166^2</f>
        <v>0</v>
      </c>
      <c r="AP219" s="0" t="n">
        <f aca="false">AP114^2+AP166^2</f>
        <v>0</v>
      </c>
      <c r="AQ219" s="0" t="n">
        <f aca="false">AQ114^2+AQ166^2</f>
        <v>0</v>
      </c>
      <c r="AR219" s="0" t="n">
        <f aca="false">AR114^2+AR166^2</f>
        <v>0</v>
      </c>
      <c r="AS219" s="0" t="n">
        <f aca="false">AS114^2+AS166^2</f>
        <v>0</v>
      </c>
      <c r="AT219" s="0" t="n">
        <f aca="false">AT114^2+AT166^2</f>
        <v>0</v>
      </c>
      <c r="AU219" s="0" t="n">
        <f aca="false">AU114^2+AU166^2</f>
        <v>0</v>
      </c>
      <c r="AV219" s="0" t="n">
        <f aca="false">AV114^2+AV166^2</f>
        <v>0</v>
      </c>
      <c r="AW219" s="0" t="n">
        <f aca="false">AW114^2+AW166^2</f>
        <v>0</v>
      </c>
      <c r="AX219" s="0" t="n">
        <f aca="false">AX114^2+AX166^2</f>
        <v>0</v>
      </c>
      <c r="AY219" s="0" t="n">
        <f aca="false">AY114^2+AY166^2</f>
        <v>0</v>
      </c>
      <c r="AZ219" s="0" t="n">
        <f aca="false">AZ114^2+AZ166^2</f>
        <v>0</v>
      </c>
      <c r="BA219" s="0" t="n">
        <f aca="false">BA114^2+BA166^2</f>
        <v>0</v>
      </c>
      <c r="BB219" s="0" t="n">
        <f aca="false">BB114^2+BB166^2</f>
        <v>0</v>
      </c>
      <c r="BC219" s="0" t="n">
        <f aca="false">BC114^2+BC166^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6:02:23Z</dcterms:created>
  <dc:creator> </dc:creator>
  <dc:description/>
  <dc:language>en-US</dc:language>
  <cp:lastModifiedBy> </cp:lastModifiedBy>
  <dcterms:modified xsi:type="dcterms:W3CDTF">2002-10-05T11:52:10Z</dcterms:modified>
  <cp:revision>0</cp:revision>
  <dc:subject/>
  <dc:title/>
</cp:coreProperties>
</file>