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y'=F(x,y)</t>
  </si>
  <si>
    <t xml:space="preserve">Modèle-résolution d'Euler</t>
  </si>
  <si>
    <t xml:space="preserve">"-xy</t>
  </si>
  <si>
    <t xml:space="preserve">h</t>
  </si>
  <si>
    <t xml:space="preserve">n points</t>
  </si>
  <si>
    <t xml:space="preserve">Modèle pour une équation du type y'=F(x,y)</t>
  </si>
  <si>
    <t xml:space="preserve">Changer la fonction enB11 (variable A)</t>
  </si>
  <si>
    <t xml:space="preserve">bornes</t>
  </si>
  <si>
    <t xml:space="preserve">x</t>
  </si>
  <si>
    <t xml:space="preserve">valeurs initiales</t>
  </si>
  <si>
    <t xml:space="preserve">xo=A10</t>
  </si>
  <si>
    <t xml:space="preserve">yo=B10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ZapfCalligr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chneidler BT"/>
      <family val="1"/>
    </font>
    <font>
      <sz val="10"/>
      <color rgb="FF0000FF"/>
      <name val="Schneidler BT"/>
      <family val="1"/>
    </font>
    <font>
      <sz val="10"/>
      <color rgb="FFFF0000"/>
      <name val="Schneidler BT"/>
      <family val="1"/>
    </font>
    <font>
      <sz val="12"/>
      <color rgb="FF000000"/>
      <name val="Schneidler BT"/>
      <family val="2"/>
    </font>
    <font>
      <i val="true"/>
      <sz val="12"/>
      <color rgb="FF000000"/>
      <name val="Schneidler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875421957885"/>
          <c:y val="0.0209467951403435"/>
          <c:w val="0.952526389112147"/>
          <c:h val="0.9704231252618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0:$A$1365</c:f>
              <c:numCache>
                <c:formatCode>General</c:formatCode>
                <c:ptCount val="1356"/>
                <c:pt idx="0">
                  <c:v>-3</c:v>
                </c:pt>
                <c:pt idx="1">
                  <c:v>-2.99557522123894</c:v>
                </c:pt>
                <c:pt idx="2">
                  <c:v>-2.99115044247788</c:v>
                </c:pt>
                <c:pt idx="3">
                  <c:v>-2.98672566371681</c:v>
                </c:pt>
                <c:pt idx="4">
                  <c:v>-2.98230088495575</c:v>
                </c:pt>
                <c:pt idx="5">
                  <c:v>-2.97787610619469</c:v>
                </c:pt>
                <c:pt idx="6">
                  <c:v>-2.97345132743363</c:v>
                </c:pt>
                <c:pt idx="7">
                  <c:v>-2.96902654867257</c:v>
                </c:pt>
                <c:pt idx="8">
                  <c:v>-2.9646017699115</c:v>
                </c:pt>
                <c:pt idx="9">
                  <c:v>-2.96017699115044</c:v>
                </c:pt>
                <c:pt idx="10">
                  <c:v>-2.95575221238938</c:v>
                </c:pt>
                <c:pt idx="11">
                  <c:v>-2.95132743362832</c:v>
                </c:pt>
                <c:pt idx="12">
                  <c:v>-2.94690265486726</c:v>
                </c:pt>
                <c:pt idx="13">
                  <c:v>-2.94247787610619</c:v>
                </c:pt>
                <c:pt idx="14">
                  <c:v>-2.93805309734513</c:v>
                </c:pt>
                <c:pt idx="15">
                  <c:v>-2.93362831858407</c:v>
                </c:pt>
                <c:pt idx="16">
                  <c:v>-2.92920353982301</c:v>
                </c:pt>
                <c:pt idx="17">
                  <c:v>-2.92477876106195</c:v>
                </c:pt>
                <c:pt idx="18">
                  <c:v>-2.92035398230088</c:v>
                </c:pt>
                <c:pt idx="19">
                  <c:v>-2.91592920353982</c:v>
                </c:pt>
                <c:pt idx="20">
                  <c:v>-2.91150442477876</c:v>
                </c:pt>
                <c:pt idx="21">
                  <c:v>-2.9070796460177</c:v>
                </c:pt>
                <c:pt idx="22">
                  <c:v>-2.90265486725663</c:v>
                </c:pt>
                <c:pt idx="23">
                  <c:v>-2.89823008849557</c:v>
                </c:pt>
                <c:pt idx="24">
                  <c:v>-2.89380530973451</c:v>
                </c:pt>
                <c:pt idx="25">
                  <c:v>-2.88938053097345</c:v>
                </c:pt>
                <c:pt idx="26">
                  <c:v>-2.88495575221239</c:v>
                </c:pt>
                <c:pt idx="27">
                  <c:v>-2.88053097345132</c:v>
                </c:pt>
                <c:pt idx="28">
                  <c:v>-2.87610619469026</c:v>
                </c:pt>
                <c:pt idx="29">
                  <c:v>-2.8716814159292</c:v>
                </c:pt>
                <c:pt idx="30">
                  <c:v>-2.86725663716814</c:v>
                </c:pt>
                <c:pt idx="31">
                  <c:v>-2.86283185840708</c:v>
                </c:pt>
                <c:pt idx="32">
                  <c:v>-2.85840707964601</c:v>
                </c:pt>
                <c:pt idx="33">
                  <c:v>-2.85398230088495</c:v>
                </c:pt>
                <c:pt idx="34">
                  <c:v>-2.84955752212389</c:v>
                </c:pt>
                <c:pt idx="35">
                  <c:v>-2.84513274336283</c:v>
                </c:pt>
                <c:pt idx="36">
                  <c:v>-2.84070796460177</c:v>
                </c:pt>
                <c:pt idx="37">
                  <c:v>-2.8362831858407</c:v>
                </c:pt>
                <c:pt idx="38">
                  <c:v>-2.83185840707964</c:v>
                </c:pt>
                <c:pt idx="39">
                  <c:v>-2.82743362831858</c:v>
                </c:pt>
                <c:pt idx="40">
                  <c:v>-2.82300884955752</c:v>
                </c:pt>
                <c:pt idx="41">
                  <c:v>-2.81858407079646</c:v>
                </c:pt>
                <c:pt idx="42">
                  <c:v>-2.81415929203539</c:v>
                </c:pt>
                <c:pt idx="43">
                  <c:v>-2.80973451327433</c:v>
                </c:pt>
                <c:pt idx="44">
                  <c:v>-2.80530973451327</c:v>
                </c:pt>
                <c:pt idx="45">
                  <c:v>-2.80088495575221</c:v>
                </c:pt>
                <c:pt idx="46">
                  <c:v>-2.79646017699115</c:v>
                </c:pt>
                <c:pt idx="47">
                  <c:v>-2.79203539823008</c:v>
                </c:pt>
                <c:pt idx="48">
                  <c:v>-2.78761061946902</c:v>
                </c:pt>
                <c:pt idx="49">
                  <c:v>-2.78318584070796</c:v>
                </c:pt>
                <c:pt idx="50">
                  <c:v>-2.7787610619469</c:v>
                </c:pt>
                <c:pt idx="51">
                  <c:v>-2.77433628318583</c:v>
                </c:pt>
                <c:pt idx="52">
                  <c:v>-2.76991150442477</c:v>
                </c:pt>
                <c:pt idx="53">
                  <c:v>-2.76548672566371</c:v>
                </c:pt>
                <c:pt idx="54">
                  <c:v>-2.76106194690265</c:v>
                </c:pt>
                <c:pt idx="55">
                  <c:v>-2.75663716814159</c:v>
                </c:pt>
                <c:pt idx="56">
                  <c:v>-2.75221238938052</c:v>
                </c:pt>
                <c:pt idx="57">
                  <c:v>-2.74778761061946</c:v>
                </c:pt>
                <c:pt idx="58">
                  <c:v>-2.7433628318584</c:v>
                </c:pt>
                <c:pt idx="59">
                  <c:v>-2.73893805309734</c:v>
                </c:pt>
                <c:pt idx="60">
                  <c:v>-2.73451327433628</c:v>
                </c:pt>
                <c:pt idx="61">
                  <c:v>-2.73008849557521</c:v>
                </c:pt>
                <c:pt idx="62">
                  <c:v>-2.72566371681415</c:v>
                </c:pt>
                <c:pt idx="63">
                  <c:v>-2.72123893805309</c:v>
                </c:pt>
                <c:pt idx="64">
                  <c:v>-2.71681415929203</c:v>
                </c:pt>
                <c:pt idx="65">
                  <c:v>-2.71238938053097</c:v>
                </c:pt>
                <c:pt idx="66">
                  <c:v>-2.7079646017699</c:v>
                </c:pt>
                <c:pt idx="67">
                  <c:v>-2.70353982300884</c:v>
                </c:pt>
                <c:pt idx="68">
                  <c:v>-2.69911504424778</c:v>
                </c:pt>
                <c:pt idx="69">
                  <c:v>-2.69469026548672</c:v>
                </c:pt>
                <c:pt idx="70">
                  <c:v>-2.69026548672566</c:v>
                </c:pt>
                <c:pt idx="71">
                  <c:v>-2.68584070796459</c:v>
                </c:pt>
                <c:pt idx="72">
                  <c:v>-2.68141592920353</c:v>
                </c:pt>
                <c:pt idx="73">
                  <c:v>-2.67699115044247</c:v>
                </c:pt>
                <c:pt idx="74">
                  <c:v>-2.67256637168141</c:v>
                </c:pt>
                <c:pt idx="75">
                  <c:v>-2.66814159292035</c:v>
                </c:pt>
                <c:pt idx="76">
                  <c:v>-2.66371681415928</c:v>
                </c:pt>
                <c:pt idx="77">
                  <c:v>-2.65929203539822</c:v>
                </c:pt>
                <c:pt idx="78">
                  <c:v>-2.65486725663716</c:v>
                </c:pt>
                <c:pt idx="79">
                  <c:v>-2.6504424778761</c:v>
                </c:pt>
                <c:pt idx="80">
                  <c:v>-2.64601769911504</c:v>
                </c:pt>
                <c:pt idx="81">
                  <c:v>-2.64159292035397</c:v>
                </c:pt>
                <c:pt idx="82">
                  <c:v>-2.63716814159291</c:v>
                </c:pt>
                <c:pt idx="83">
                  <c:v>-2.63274336283185</c:v>
                </c:pt>
                <c:pt idx="84">
                  <c:v>-2.62831858407079</c:v>
                </c:pt>
                <c:pt idx="85">
                  <c:v>-2.62389380530972</c:v>
                </c:pt>
                <c:pt idx="86">
                  <c:v>-2.61946902654866</c:v>
                </c:pt>
                <c:pt idx="87">
                  <c:v>-2.6150442477876</c:v>
                </c:pt>
                <c:pt idx="88">
                  <c:v>-2.61061946902654</c:v>
                </c:pt>
                <c:pt idx="89">
                  <c:v>-2.60619469026548</c:v>
                </c:pt>
                <c:pt idx="90">
                  <c:v>-2.60176991150441</c:v>
                </c:pt>
                <c:pt idx="91">
                  <c:v>-2.59734513274335</c:v>
                </c:pt>
                <c:pt idx="92">
                  <c:v>-2.59292035398229</c:v>
                </c:pt>
                <c:pt idx="93">
                  <c:v>-2.58849557522123</c:v>
                </c:pt>
                <c:pt idx="94">
                  <c:v>-2.58407079646017</c:v>
                </c:pt>
                <c:pt idx="95">
                  <c:v>-2.5796460176991</c:v>
                </c:pt>
                <c:pt idx="96">
                  <c:v>-2.57522123893804</c:v>
                </c:pt>
                <c:pt idx="97">
                  <c:v>-2.57079646017698</c:v>
                </c:pt>
                <c:pt idx="98">
                  <c:v>-2.56637168141592</c:v>
                </c:pt>
                <c:pt idx="99">
                  <c:v>-2.56194690265486</c:v>
                </c:pt>
                <c:pt idx="100">
                  <c:v>-2.55752212389379</c:v>
                </c:pt>
                <c:pt idx="101">
                  <c:v>-2.55309734513273</c:v>
                </c:pt>
                <c:pt idx="102">
                  <c:v>-2.54867256637167</c:v>
                </c:pt>
                <c:pt idx="103">
                  <c:v>-2.54424778761061</c:v>
                </c:pt>
                <c:pt idx="104">
                  <c:v>-2.53982300884955</c:v>
                </c:pt>
                <c:pt idx="105">
                  <c:v>-2.53539823008848</c:v>
                </c:pt>
                <c:pt idx="106">
                  <c:v>-2.53097345132742</c:v>
                </c:pt>
                <c:pt idx="107">
                  <c:v>-2.52654867256636</c:v>
                </c:pt>
                <c:pt idx="108">
                  <c:v>-2.5221238938053</c:v>
                </c:pt>
                <c:pt idx="109">
                  <c:v>-2.51769911504424</c:v>
                </c:pt>
                <c:pt idx="110">
                  <c:v>-2.51327433628317</c:v>
                </c:pt>
                <c:pt idx="111">
                  <c:v>-2.50884955752211</c:v>
                </c:pt>
                <c:pt idx="112">
                  <c:v>-2.50442477876105</c:v>
                </c:pt>
                <c:pt idx="113">
                  <c:v>-2.49999999999999</c:v>
                </c:pt>
                <c:pt idx="114">
                  <c:v>-2.49557522123892</c:v>
                </c:pt>
                <c:pt idx="115">
                  <c:v>-2.49115044247786</c:v>
                </c:pt>
                <c:pt idx="116">
                  <c:v>-2.4867256637168</c:v>
                </c:pt>
                <c:pt idx="117">
                  <c:v>-2.48230088495574</c:v>
                </c:pt>
                <c:pt idx="118">
                  <c:v>-2.47787610619468</c:v>
                </c:pt>
                <c:pt idx="119">
                  <c:v>-2.47345132743361</c:v>
                </c:pt>
                <c:pt idx="120">
                  <c:v>-2.46902654867255</c:v>
                </c:pt>
                <c:pt idx="121">
                  <c:v>-2.46460176991149</c:v>
                </c:pt>
                <c:pt idx="122">
                  <c:v>-2.46017699115043</c:v>
                </c:pt>
                <c:pt idx="123">
                  <c:v>-2.45575221238937</c:v>
                </c:pt>
                <c:pt idx="124">
                  <c:v>-2.4513274336283</c:v>
                </c:pt>
                <c:pt idx="125">
                  <c:v>-2.44690265486724</c:v>
                </c:pt>
                <c:pt idx="126">
                  <c:v>-2.44247787610618</c:v>
                </c:pt>
                <c:pt idx="127">
                  <c:v>-2.43805309734512</c:v>
                </c:pt>
                <c:pt idx="128">
                  <c:v>-2.43362831858406</c:v>
                </c:pt>
                <c:pt idx="129">
                  <c:v>-2.42920353982299</c:v>
                </c:pt>
                <c:pt idx="130">
                  <c:v>-2.42477876106193</c:v>
                </c:pt>
                <c:pt idx="131">
                  <c:v>-2.42035398230087</c:v>
                </c:pt>
                <c:pt idx="132">
                  <c:v>-2.41592920353981</c:v>
                </c:pt>
                <c:pt idx="133">
                  <c:v>-2.41150442477875</c:v>
                </c:pt>
                <c:pt idx="134">
                  <c:v>-2.40707964601768</c:v>
                </c:pt>
                <c:pt idx="135">
                  <c:v>-2.40265486725662</c:v>
                </c:pt>
                <c:pt idx="136">
                  <c:v>-2.39823008849556</c:v>
                </c:pt>
                <c:pt idx="137">
                  <c:v>-2.3938053097345</c:v>
                </c:pt>
                <c:pt idx="138">
                  <c:v>-2.38938053097344</c:v>
                </c:pt>
                <c:pt idx="139">
                  <c:v>-2.38495575221237</c:v>
                </c:pt>
                <c:pt idx="140">
                  <c:v>-2.38053097345131</c:v>
                </c:pt>
                <c:pt idx="141">
                  <c:v>-2.37610619469025</c:v>
                </c:pt>
                <c:pt idx="142">
                  <c:v>-2.37168141592919</c:v>
                </c:pt>
                <c:pt idx="143">
                  <c:v>-2.36725663716812</c:v>
                </c:pt>
                <c:pt idx="144">
                  <c:v>-2.36283185840706</c:v>
                </c:pt>
                <c:pt idx="145">
                  <c:v>-2.358407079646</c:v>
                </c:pt>
                <c:pt idx="146">
                  <c:v>-2.35398230088494</c:v>
                </c:pt>
                <c:pt idx="147">
                  <c:v>-2.34955752212388</c:v>
                </c:pt>
                <c:pt idx="148">
                  <c:v>-2.34513274336281</c:v>
                </c:pt>
                <c:pt idx="149">
                  <c:v>-2.34070796460175</c:v>
                </c:pt>
                <c:pt idx="150">
                  <c:v>-2.33628318584069</c:v>
                </c:pt>
                <c:pt idx="151">
                  <c:v>-2.33185840707963</c:v>
                </c:pt>
                <c:pt idx="152">
                  <c:v>-2.32743362831857</c:v>
                </c:pt>
                <c:pt idx="153">
                  <c:v>-2.3230088495575</c:v>
                </c:pt>
                <c:pt idx="154">
                  <c:v>-2.31858407079644</c:v>
                </c:pt>
                <c:pt idx="155">
                  <c:v>-2.31415929203538</c:v>
                </c:pt>
                <c:pt idx="156">
                  <c:v>-2.30973451327432</c:v>
                </c:pt>
                <c:pt idx="157">
                  <c:v>-2.30530973451326</c:v>
                </c:pt>
                <c:pt idx="158">
                  <c:v>-2.30088495575219</c:v>
                </c:pt>
                <c:pt idx="159">
                  <c:v>-2.29646017699113</c:v>
                </c:pt>
                <c:pt idx="160">
                  <c:v>-2.29203539823007</c:v>
                </c:pt>
                <c:pt idx="161">
                  <c:v>-2.28761061946901</c:v>
                </c:pt>
                <c:pt idx="162">
                  <c:v>-2.28318584070795</c:v>
                </c:pt>
                <c:pt idx="163">
                  <c:v>-2.27876106194688</c:v>
                </c:pt>
                <c:pt idx="164">
                  <c:v>-2.27433628318582</c:v>
                </c:pt>
                <c:pt idx="165">
                  <c:v>-2.26991150442476</c:v>
                </c:pt>
                <c:pt idx="166">
                  <c:v>-2.2654867256637</c:v>
                </c:pt>
                <c:pt idx="167">
                  <c:v>-2.26106194690264</c:v>
                </c:pt>
                <c:pt idx="168">
                  <c:v>-2.25663716814157</c:v>
                </c:pt>
                <c:pt idx="169">
                  <c:v>-2.25221238938051</c:v>
                </c:pt>
                <c:pt idx="170">
                  <c:v>-2.24778761061945</c:v>
                </c:pt>
                <c:pt idx="171">
                  <c:v>-2.24336283185839</c:v>
                </c:pt>
                <c:pt idx="172">
                  <c:v>-2.23893805309733</c:v>
                </c:pt>
                <c:pt idx="173">
                  <c:v>-2.23451327433626</c:v>
                </c:pt>
                <c:pt idx="174">
                  <c:v>-2.2300884955752</c:v>
                </c:pt>
                <c:pt idx="175">
                  <c:v>-2.22566371681414</c:v>
                </c:pt>
                <c:pt idx="176">
                  <c:v>-2.22123893805308</c:v>
                </c:pt>
                <c:pt idx="177">
                  <c:v>-2.21681415929201</c:v>
                </c:pt>
                <c:pt idx="178">
                  <c:v>-2.21238938053095</c:v>
                </c:pt>
                <c:pt idx="179">
                  <c:v>-2.20796460176989</c:v>
                </c:pt>
                <c:pt idx="180">
                  <c:v>-2.20353982300883</c:v>
                </c:pt>
                <c:pt idx="181">
                  <c:v>-2.19911504424777</c:v>
                </c:pt>
                <c:pt idx="182">
                  <c:v>-2.1946902654867</c:v>
                </c:pt>
                <c:pt idx="183">
                  <c:v>-2.19026548672564</c:v>
                </c:pt>
                <c:pt idx="184">
                  <c:v>-2.18584070796458</c:v>
                </c:pt>
                <c:pt idx="185">
                  <c:v>-2.18141592920352</c:v>
                </c:pt>
                <c:pt idx="186">
                  <c:v>-2.17699115044246</c:v>
                </c:pt>
                <c:pt idx="187">
                  <c:v>-2.17256637168139</c:v>
                </c:pt>
                <c:pt idx="188">
                  <c:v>-2.16814159292033</c:v>
                </c:pt>
                <c:pt idx="189">
                  <c:v>-2.16371681415927</c:v>
                </c:pt>
                <c:pt idx="190">
                  <c:v>-2.15929203539821</c:v>
                </c:pt>
                <c:pt idx="191">
                  <c:v>-2.15486725663715</c:v>
                </c:pt>
                <c:pt idx="192">
                  <c:v>-2.15044247787608</c:v>
                </c:pt>
                <c:pt idx="193">
                  <c:v>-2.14601769911502</c:v>
                </c:pt>
                <c:pt idx="194">
                  <c:v>-2.14159292035396</c:v>
                </c:pt>
                <c:pt idx="195">
                  <c:v>-2.1371681415929</c:v>
                </c:pt>
                <c:pt idx="196">
                  <c:v>-2.13274336283184</c:v>
                </c:pt>
                <c:pt idx="197">
                  <c:v>-2.12831858407077</c:v>
                </c:pt>
                <c:pt idx="198">
                  <c:v>-2.12389380530971</c:v>
                </c:pt>
                <c:pt idx="199">
                  <c:v>-2.11946902654865</c:v>
                </c:pt>
                <c:pt idx="200">
                  <c:v>-2.11504424778759</c:v>
                </c:pt>
                <c:pt idx="201">
                  <c:v>-2.11061946902653</c:v>
                </c:pt>
                <c:pt idx="202">
                  <c:v>-2.10619469026546</c:v>
                </c:pt>
                <c:pt idx="203">
                  <c:v>-2.1017699115044</c:v>
                </c:pt>
                <c:pt idx="204">
                  <c:v>-2.09734513274334</c:v>
                </c:pt>
                <c:pt idx="205">
                  <c:v>-2.09292035398228</c:v>
                </c:pt>
                <c:pt idx="206">
                  <c:v>-2.08849557522121</c:v>
                </c:pt>
                <c:pt idx="207">
                  <c:v>-2.08407079646015</c:v>
                </c:pt>
                <c:pt idx="208">
                  <c:v>-2.07964601769909</c:v>
                </c:pt>
                <c:pt idx="209">
                  <c:v>-2.07522123893803</c:v>
                </c:pt>
                <c:pt idx="210">
                  <c:v>-2.07079646017697</c:v>
                </c:pt>
                <c:pt idx="211">
                  <c:v>-2.0663716814159</c:v>
                </c:pt>
                <c:pt idx="212">
                  <c:v>-2.06194690265484</c:v>
                </c:pt>
                <c:pt idx="213">
                  <c:v>-2.05752212389378</c:v>
                </c:pt>
                <c:pt idx="214">
                  <c:v>-2.05309734513272</c:v>
                </c:pt>
                <c:pt idx="215">
                  <c:v>-2.04867256637166</c:v>
                </c:pt>
                <c:pt idx="216">
                  <c:v>-2.04424778761059</c:v>
                </c:pt>
                <c:pt idx="217">
                  <c:v>-2.03982300884953</c:v>
                </c:pt>
                <c:pt idx="218">
                  <c:v>-2.03539823008847</c:v>
                </c:pt>
                <c:pt idx="219">
                  <c:v>-2.03097345132741</c:v>
                </c:pt>
                <c:pt idx="220">
                  <c:v>-2.02654867256635</c:v>
                </c:pt>
                <c:pt idx="221">
                  <c:v>-2.02212389380528</c:v>
                </c:pt>
                <c:pt idx="222">
                  <c:v>-2.01769911504422</c:v>
                </c:pt>
                <c:pt idx="223">
                  <c:v>-2.01327433628316</c:v>
                </c:pt>
                <c:pt idx="224">
                  <c:v>-2.0088495575221</c:v>
                </c:pt>
                <c:pt idx="225">
                  <c:v>-2.00442477876104</c:v>
                </c:pt>
                <c:pt idx="226">
                  <c:v>-1.99999999999997</c:v>
                </c:pt>
                <c:pt idx="227">
                  <c:v>-1.99557522123891</c:v>
                </c:pt>
                <c:pt idx="228">
                  <c:v>-1.99115044247785</c:v>
                </c:pt>
                <c:pt idx="229">
                  <c:v>-1.98672566371679</c:v>
                </c:pt>
                <c:pt idx="230">
                  <c:v>-1.98230088495573</c:v>
                </c:pt>
                <c:pt idx="231">
                  <c:v>-1.97787610619466</c:v>
                </c:pt>
                <c:pt idx="232">
                  <c:v>-1.9734513274336</c:v>
                </c:pt>
                <c:pt idx="233">
                  <c:v>-1.96902654867254</c:v>
                </c:pt>
                <c:pt idx="234">
                  <c:v>-1.96460176991148</c:v>
                </c:pt>
                <c:pt idx="235">
                  <c:v>-1.96017699115042</c:v>
                </c:pt>
                <c:pt idx="236">
                  <c:v>-1.95575221238936</c:v>
                </c:pt>
                <c:pt idx="237">
                  <c:v>-1.95132743362829</c:v>
                </c:pt>
                <c:pt idx="238">
                  <c:v>-1.94690265486723</c:v>
                </c:pt>
                <c:pt idx="239">
                  <c:v>-1.94247787610617</c:v>
                </c:pt>
                <c:pt idx="240">
                  <c:v>-1.93805309734511</c:v>
                </c:pt>
                <c:pt idx="241">
                  <c:v>-1.93362831858405</c:v>
                </c:pt>
                <c:pt idx="242">
                  <c:v>-1.92920353982298</c:v>
                </c:pt>
                <c:pt idx="243">
                  <c:v>-1.92477876106192</c:v>
                </c:pt>
                <c:pt idx="244">
                  <c:v>-1.92035398230086</c:v>
                </c:pt>
                <c:pt idx="245">
                  <c:v>-1.9159292035398</c:v>
                </c:pt>
                <c:pt idx="246">
                  <c:v>-1.91150442477874</c:v>
                </c:pt>
                <c:pt idx="247">
                  <c:v>-1.90707964601767</c:v>
                </c:pt>
                <c:pt idx="248">
                  <c:v>-1.90265486725661</c:v>
                </c:pt>
                <c:pt idx="249">
                  <c:v>-1.89823008849555</c:v>
                </c:pt>
                <c:pt idx="250">
                  <c:v>-1.89380530973449</c:v>
                </c:pt>
                <c:pt idx="251">
                  <c:v>-1.88938053097343</c:v>
                </c:pt>
                <c:pt idx="252">
                  <c:v>-1.88495575221237</c:v>
                </c:pt>
                <c:pt idx="253">
                  <c:v>-1.8805309734513</c:v>
                </c:pt>
                <c:pt idx="254">
                  <c:v>-1.87610619469024</c:v>
                </c:pt>
                <c:pt idx="255">
                  <c:v>-1.87168141592918</c:v>
                </c:pt>
                <c:pt idx="256">
                  <c:v>-1.86725663716812</c:v>
                </c:pt>
                <c:pt idx="257">
                  <c:v>-1.86283185840706</c:v>
                </c:pt>
                <c:pt idx="258">
                  <c:v>-1.85840707964599</c:v>
                </c:pt>
                <c:pt idx="259">
                  <c:v>-1.85398230088493</c:v>
                </c:pt>
                <c:pt idx="260">
                  <c:v>-1.84955752212387</c:v>
                </c:pt>
                <c:pt idx="261">
                  <c:v>-1.84513274336281</c:v>
                </c:pt>
                <c:pt idx="262">
                  <c:v>-1.84070796460175</c:v>
                </c:pt>
                <c:pt idx="263">
                  <c:v>-1.83628318584069</c:v>
                </c:pt>
                <c:pt idx="264">
                  <c:v>-1.83185840707962</c:v>
                </c:pt>
                <c:pt idx="265">
                  <c:v>-1.82743362831856</c:v>
                </c:pt>
                <c:pt idx="266">
                  <c:v>-1.8230088495575</c:v>
                </c:pt>
                <c:pt idx="267">
                  <c:v>-1.81858407079644</c:v>
                </c:pt>
                <c:pt idx="268">
                  <c:v>-1.81415929203538</c:v>
                </c:pt>
                <c:pt idx="269">
                  <c:v>-1.80973451327431</c:v>
                </c:pt>
                <c:pt idx="270">
                  <c:v>-1.80530973451325</c:v>
                </c:pt>
                <c:pt idx="271">
                  <c:v>-1.80088495575219</c:v>
                </c:pt>
                <c:pt idx="272">
                  <c:v>-1.79646017699113</c:v>
                </c:pt>
                <c:pt idx="273">
                  <c:v>-1.79203539823007</c:v>
                </c:pt>
                <c:pt idx="274">
                  <c:v>-1.78761061946901</c:v>
                </c:pt>
                <c:pt idx="275">
                  <c:v>-1.78318584070794</c:v>
                </c:pt>
                <c:pt idx="276">
                  <c:v>-1.77876106194688</c:v>
                </c:pt>
                <c:pt idx="277">
                  <c:v>-1.77433628318582</c:v>
                </c:pt>
                <c:pt idx="278">
                  <c:v>-1.76991150442476</c:v>
                </c:pt>
                <c:pt idx="279">
                  <c:v>-1.7654867256637</c:v>
                </c:pt>
                <c:pt idx="280">
                  <c:v>-1.76106194690263</c:v>
                </c:pt>
                <c:pt idx="281">
                  <c:v>-1.75663716814157</c:v>
                </c:pt>
                <c:pt idx="282">
                  <c:v>-1.75221238938051</c:v>
                </c:pt>
                <c:pt idx="283">
                  <c:v>-1.74778761061945</c:v>
                </c:pt>
                <c:pt idx="284">
                  <c:v>-1.74336283185839</c:v>
                </c:pt>
                <c:pt idx="285">
                  <c:v>-1.73893805309732</c:v>
                </c:pt>
                <c:pt idx="286">
                  <c:v>-1.73451327433626</c:v>
                </c:pt>
                <c:pt idx="287">
                  <c:v>-1.7300884955752</c:v>
                </c:pt>
                <c:pt idx="288">
                  <c:v>-1.72566371681414</c:v>
                </c:pt>
                <c:pt idx="289">
                  <c:v>-1.72123893805308</c:v>
                </c:pt>
                <c:pt idx="290">
                  <c:v>-1.71681415929202</c:v>
                </c:pt>
                <c:pt idx="291">
                  <c:v>-1.71238938053095</c:v>
                </c:pt>
                <c:pt idx="292">
                  <c:v>-1.70796460176989</c:v>
                </c:pt>
                <c:pt idx="293">
                  <c:v>-1.70353982300883</c:v>
                </c:pt>
                <c:pt idx="294">
                  <c:v>-1.69911504424777</c:v>
                </c:pt>
                <c:pt idx="295">
                  <c:v>-1.69469026548671</c:v>
                </c:pt>
                <c:pt idx="296">
                  <c:v>-1.69026548672564</c:v>
                </c:pt>
                <c:pt idx="297">
                  <c:v>-1.68584070796458</c:v>
                </c:pt>
                <c:pt idx="298">
                  <c:v>-1.68141592920352</c:v>
                </c:pt>
                <c:pt idx="299">
                  <c:v>-1.67699115044246</c:v>
                </c:pt>
                <c:pt idx="300">
                  <c:v>-1.6725663716814</c:v>
                </c:pt>
                <c:pt idx="301">
                  <c:v>-1.66814159292034</c:v>
                </c:pt>
                <c:pt idx="302">
                  <c:v>-1.66371681415927</c:v>
                </c:pt>
                <c:pt idx="303">
                  <c:v>-1.65929203539821</c:v>
                </c:pt>
                <c:pt idx="304">
                  <c:v>-1.65486725663715</c:v>
                </c:pt>
                <c:pt idx="305">
                  <c:v>-1.65044247787609</c:v>
                </c:pt>
                <c:pt idx="306">
                  <c:v>-1.64601769911503</c:v>
                </c:pt>
                <c:pt idx="307">
                  <c:v>-1.64159292035396</c:v>
                </c:pt>
                <c:pt idx="308">
                  <c:v>-1.6371681415929</c:v>
                </c:pt>
                <c:pt idx="309">
                  <c:v>-1.63274336283184</c:v>
                </c:pt>
                <c:pt idx="310">
                  <c:v>-1.62831858407078</c:v>
                </c:pt>
                <c:pt idx="311">
                  <c:v>-1.62389380530972</c:v>
                </c:pt>
                <c:pt idx="312">
                  <c:v>-1.61946902654866</c:v>
                </c:pt>
                <c:pt idx="313">
                  <c:v>-1.61504424778759</c:v>
                </c:pt>
                <c:pt idx="314">
                  <c:v>-1.61061946902653</c:v>
                </c:pt>
                <c:pt idx="315">
                  <c:v>-1.60619469026547</c:v>
                </c:pt>
                <c:pt idx="316">
                  <c:v>-1.60176991150441</c:v>
                </c:pt>
                <c:pt idx="317">
                  <c:v>-1.59734513274335</c:v>
                </c:pt>
                <c:pt idx="318">
                  <c:v>-1.59292035398228</c:v>
                </c:pt>
                <c:pt idx="319">
                  <c:v>-1.58849557522122</c:v>
                </c:pt>
                <c:pt idx="320">
                  <c:v>-1.58407079646016</c:v>
                </c:pt>
                <c:pt idx="321">
                  <c:v>-1.5796460176991</c:v>
                </c:pt>
                <c:pt idx="322">
                  <c:v>-1.57522123893804</c:v>
                </c:pt>
                <c:pt idx="323">
                  <c:v>-1.57079646017697</c:v>
                </c:pt>
                <c:pt idx="324">
                  <c:v>-1.56637168141591</c:v>
                </c:pt>
                <c:pt idx="325">
                  <c:v>-1.56194690265485</c:v>
                </c:pt>
                <c:pt idx="326">
                  <c:v>-1.55752212389379</c:v>
                </c:pt>
                <c:pt idx="327">
                  <c:v>-1.55309734513273</c:v>
                </c:pt>
                <c:pt idx="328">
                  <c:v>-1.54867256637167</c:v>
                </c:pt>
                <c:pt idx="329">
                  <c:v>-1.5442477876106</c:v>
                </c:pt>
                <c:pt idx="330">
                  <c:v>-1.53982300884954</c:v>
                </c:pt>
                <c:pt idx="331">
                  <c:v>-1.53539823008848</c:v>
                </c:pt>
                <c:pt idx="332">
                  <c:v>-1.53097345132742</c:v>
                </c:pt>
                <c:pt idx="333">
                  <c:v>-1.52654867256636</c:v>
                </c:pt>
                <c:pt idx="334">
                  <c:v>-1.52212389380529</c:v>
                </c:pt>
                <c:pt idx="335">
                  <c:v>-1.51769911504423</c:v>
                </c:pt>
                <c:pt idx="336">
                  <c:v>-1.51327433628317</c:v>
                </c:pt>
                <c:pt idx="337">
                  <c:v>-1.50884955752211</c:v>
                </c:pt>
                <c:pt idx="338">
                  <c:v>-1.50442477876105</c:v>
                </c:pt>
                <c:pt idx="339">
                  <c:v>-1.49999999999999</c:v>
                </c:pt>
                <c:pt idx="340">
                  <c:v>-1.49557522123892</c:v>
                </c:pt>
                <c:pt idx="341">
                  <c:v>-1.49115044247786</c:v>
                </c:pt>
                <c:pt idx="342">
                  <c:v>-1.4867256637168</c:v>
                </c:pt>
                <c:pt idx="343">
                  <c:v>-1.48230088495574</c:v>
                </c:pt>
                <c:pt idx="344">
                  <c:v>-1.47787610619468</c:v>
                </c:pt>
                <c:pt idx="345">
                  <c:v>-1.47345132743361</c:v>
                </c:pt>
                <c:pt idx="346">
                  <c:v>-1.46902654867255</c:v>
                </c:pt>
                <c:pt idx="347">
                  <c:v>-1.46460176991149</c:v>
                </c:pt>
                <c:pt idx="348">
                  <c:v>-1.46017699115043</c:v>
                </c:pt>
                <c:pt idx="349">
                  <c:v>-1.45575221238937</c:v>
                </c:pt>
                <c:pt idx="350">
                  <c:v>-1.45132743362831</c:v>
                </c:pt>
                <c:pt idx="351">
                  <c:v>-1.44690265486724</c:v>
                </c:pt>
                <c:pt idx="352">
                  <c:v>-1.44247787610618</c:v>
                </c:pt>
                <c:pt idx="353">
                  <c:v>-1.43805309734512</c:v>
                </c:pt>
                <c:pt idx="354">
                  <c:v>-1.43362831858406</c:v>
                </c:pt>
                <c:pt idx="355">
                  <c:v>-1.429203539823</c:v>
                </c:pt>
                <c:pt idx="356">
                  <c:v>-1.42477876106193</c:v>
                </c:pt>
                <c:pt idx="357">
                  <c:v>-1.42035398230087</c:v>
                </c:pt>
                <c:pt idx="358">
                  <c:v>-1.41592920353981</c:v>
                </c:pt>
                <c:pt idx="359">
                  <c:v>-1.41150442477875</c:v>
                </c:pt>
                <c:pt idx="360">
                  <c:v>-1.40707964601769</c:v>
                </c:pt>
                <c:pt idx="361">
                  <c:v>-1.40265486725662</c:v>
                </c:pt>
                <c:pt idx="362">
                  <c:v>-1.39823008849556</c:v>
                </c:pt>
                <c:pt idx="363">
                  <c:v>-1.3938053097345</c:v>
                </c:pt>
                <c:pt idx="364">
                  <c:v>-1.38938053097344</c:v>
                </c:pt>
                <c:pt idx="365">
                  <c:v>-1.38495575221238</c:v>
                </c:pt>
                <c:pt idx="366">
                  <c:v>-1.38053097345132</c:v>
                </c:pt>
                <c:pt idx="367">
                  <c:v>-1.37610619469025</c:v>
                </c:pt>
                <c:pt idx="368">
                  <c:v>-1.37168141592919</c:v>
                </c:pt>
                <c:pt idx="369">
                  <c:v>-1.36725663716813</c:v>
                </c:pt>
                <c:pt idx="370">
                  <c:v>-1.36283185840707</c:v>
                </c:pt>
                <c:pt idx="371">
                  <c:v>-1.35840707964601</c:v>
                </c:pt>
                <c:pt idx="372">
                  <c:v>-1.35398230088494</c:v>
                </c:pt>
                <c:pt idx="373">
                  <c:v>-1.34955752212388</c:v>
                </c:pt>
                <c:pt idx="374">
                  <c:v>-1.34513274336282</c:v>
                </c:pt>
                <c:pt idx="375">
                  <c:v>-1.34070796460176</c:v>
                </c:pt>
                <c:pt idx="376">
                  <c:v>-1.3362831858407</c:v>
                </c:pt>
                <c:pt idx="377">
                  <c:v>-1.33185840707964</c:v>
                </c:pt>
                <c:pt idx="378">
                  <c:v>-1.32743362831857</c:v>
                </c:pt>
                <c:pt idx="379">
                  <c:v>-1.32300884955751</c:v>
                </c:pt>
                <c:pt idx="380">
                  <c:v>-1.31858407079645</c:v>
                </c:pt>
                <c:pt idx="381">
                  <c:v>-1.31415929203539</c:v>
                </c:pt>
                <c:pt idx="382">
                  <c:v>-1.30973451327433</c:v>
                </c:pt>
                <c:pt idx="383">
                  <c:v>-1.30530973451326</c:v>
                </c:pt>
                <c:pt idx="384">
                  <c:v>-1.3008849557522</c:v>
                </c:pt>
                <c:pt idx="385">
                  <c:v>-1.29646017699114</c:v>
                </c:pt>
                <c:pt idx="386">
                  <c:v>-1.29203539823008</c:v>
                </c:pt>
                <c:pt idx="387">
                  <c:v>-1.28761061946902</c:v>
                </c:pt>
                <c:pt idx="388">
                  <c:v>-1.28318584070796</c:v>
                </c:pt>
                <c:pt idx="389">
                  <c:v>-1.27876106194689</c:v>
                </c:pt>
                <c:pt idx="390">
                  <c:v>-1.27433628318583</c:v>
                </c:pt>
                <c:pt idx="391">
                  <c:v>-1.26991150442477</c:v>
                </c:pt>
                <c:pt idx="392">
                  <c:v>-1.26548672566371</c:v>
                </c:pt>
                <c:pt idx="393">
                  <c:v>-1.26106194690265</c:v>
                </c:pt>
                <c:pt idx="394">
                  <c:v>-1.25663716814158</c:v>
                </c:pt>
                <c:pt idx="395">
                  <c:v>-1.25221238938052</c:v>
                </c:pt>
                <c:pt idx="396">
                  <c:v>-1.24778761061946</c:v>
                </c:pt>
                <c:pt idx="397">
                  <c:v>-1.2433628318584</c:v>
                </c:pt>
                <c:pt idx="398">
                  <c:v>-1.23893805309734</c:v>
                </c:pt>
                <c:pt idx="399">
                  <c:v>-1.23451327433627</c:v>
                </c:pt>
                <c:pt idx="400">
                  <c:v>-1.23008849557521</c:v>
                </c:pt>
                <c:pt idx="401">
                  <c:v>-1.22566371681415</c:v>
                </c:pt>
                <c:pt idx="402">
                  <c:v>-1.22123893805309</c:v>
                </c:pt>
                <c:pt idx="403">
                  <c:v>-1.21681415929203</c:v>
                </c:pt>
                <c:pt idx="404">
                  <c:v>-1.21238938053097</c:v>
                </c:pt>
                <c:pt idx="405">
                  <c:v>-1.2079646017699</c:v>
                </c:pt>
                <c:pt idx="406">
                  <c:v>-1.20353982300884</c:v>
                </c:pt>
                <c:pt idx="407">
                  <c:v>-1.19911504424778</c:v>
                </c:pt>
                <c:pt idx="408">
                  <c:v>-1.19469026548672</c:v>
                </c:pt>
                <c:pt idx="409">
                  <c:v>-1.19026548672566</c:v>
                </c:pt>
                <c:pt idx="410">
                  <c:v>-1.18584070796459</c:v>
                </c:pt>
                <c:pt idx="411">
                  <c:v>-1.18141592920353</c:v>
                </c:pt>
                <c:pt idx="412">
                  <c:v>-1.17699115044247</c:v>
                </c:pt>
                <c:pt idx="413">
                  <c:v>-1.17256637168141</c:v>
                </c:pt>
                <c:pt idx="414">
                  <c:v>-1.16814159292035</c:v>
                </c:pt>
                <c:pt idx="415">
                  <c:v>-1.16371681415929</c:v>
                </c:pt>
                <c:pt idx="416">
                  <c:v>-1.15929203539822</c:v>
                </c:pt>
                <c:pt idx="417">
                  <c:v>-1.15486725663716</c:v>
                </c:pt>
                <c:pt idx="418">
                  <c:v>-1.1504424778761</c:v>
                </c:pt>
                <c:pt idx="419">
                  <c:v>-1.14601769911504</c:v>
                </c:pt>
                <c:pt idx="420">
                  <c:v>-1.14159292035398</c:v>
                </c:pt>
                <c:pt idx="421">
                  <c:v>-1.13716814159291</c:v>
                </c:pt>
                <c:pt idx="422">
                  <c:v>-1.13274336283185</c:v>
                </c:pt>
                <c:pt idx="423">
                  <c:v>-1.12831858407079</c:v>
                </c:pt>
                <c:pt idx="424">
                  <c:v>-1.12389380530973</c:v>
                </c:pt>
                <c:pt idx="425">
                  <c:v>-1.11946902654867</c:v>
                </c:pt>
                <c:pt idx="426">
                  <c:v>-1.11504424778761</c:v>
                </c:pt>
                <c:pt idx="427">
                  <c:v>-1.11061946902654</c:v>
                </c:pt>
                <c:pt idx="428">
                  <c:v>-1.10619469026548</c:v>
                </c:pt>
                <c:pt idx="429">
                  <c:v>-1.10176991150442</c:v>
                </c:pt>
                <c:pt idx="430">
                  <c:v>-1.09734513274336</c:v>
                </c:pt>
                <c:pt idx="431">
                  <c:v>-1.0929203539823</c:v>
                </c:pt>
                <c:pt idx="432">
                  <c:v>-1.08849557522123</c:v>
                </c:pt>
                <c:pt idx="433">
                  <c:v>-1.08407079646017</c:v>
                </c:pt>
                <c:pt idx="434">
                  <c:v>-1.07964601769911</c:v>
                </c:pt>
                <c:pt idx="435">
                  <c:v>-1.07522123893805</c:v>
                </c:pt>
                <c:pt idx="436">
                  <c:v>-1.07079646017699</c:v>
                </c:pt>
                <c:pt idx="437">
                  <c:v>-1.06637168141592</c:v>
                </c:pt>
                <c:pt idx="438">
                  <c:v>-1.06194690265486</c:v>
                </c:pt>
                <c:pt idx="439">
                  <c:v>-1.0575221238938</c:v>
                </c:pt>
                <c:pt idx="440">
                  <c:v>-1.05309734513274</c:v>
                </c:pt>
                <c:pt idx="441">
                  <c:v>-1.04867256637168</c:v>
                </c:pt>
                <c:pt idx="442">
                  <c:v>-1.04424778761062</c:v>
                </c:pt>
                <c:pt idx="443">
                  <c:v>-1.03982300884955</c:v>
                </c:pt>
                <c:pt idx="444">
                  <c:v>-1.03539823008849</c:v>
                </c:pt>
                <c:pt idx="445">
                  <c:v>-1.03097345132743</c:v>
                </c:pt>
                <c:pt idx="446">
                  <c:v>-1.02654867256637</c:v>
                </c:pt>
                <c:pt idx="447">
                  <c:v>-1.02212389380531</c:v>
                </c:pt>
                <c:pt idx="448">
                  <c:v>-1.01769911504424</c:v>
                </c:pt>
                <c:pt idx="449">
                  <c:v>-1.01327433628318</c:v>
                </c:pt>
                <c:pt idx="450">
                  <c:v>-1.00884955752212</c:v>
                </c:pt>
                <c:pt idx="451">
                  <c:v>-1.00442477876106</c:v>
                </c:pt>
                <c:pt idx="452">
                  <c:v>-0.999999999999997</c:v>
                </c:pt>
                <c:pt idx="453">
                  <c:v>-0.995575221238935</c:v>
                </c:pt>
                <c:pt idx="454">
                  <c:v>-0.991150442477873</c:v>
                </c:pt>
                <c:pt idx="455">
                  <c:v>-0.986725663716811</c:v>
                </c:pt>
                <c:pt idx="456">
                  <c:v>-0.982300884955749</c:v>
                </c:pt>
                <c:pt idx="457">
                  <c:v>-0.977876106194687</c:v>
                </c:pt>
                <c:pt idx="458">
                  <c:v>-0.973451327433625</c:v>
                </c:pt>
                <c:pt idx="459">
                  <c:v>-0.969026548672563</c:v>
                </c:pt>
                <c:pt idx="460">
                  <c:v>-0.964601769911501</c:v>
                </c:pt>
                <c:pt idx="461">
                  <c:v>-0.960176991150439</c:v>
                </c:pt>
                <c:pt idx="462">
                  <c:v>-0.955752212389378</c:v>
                </c:pt>
                <c:pt idx="463">
                  <c:v>-0.951327433628316</c:v>
                </c:pt>
                <c:pt idx="464">
                  <c:v>-0.946902654867254</c:v>
                </c:pt>
                <c:pt idx="465">
                  <c:v>-0.942477876106192</c:v>
                </c:pt>
                <c:pt idx="466">
                  <c:v>-0.93805309734513</c:v>
                </c:pt>
                <c:pt idx="467">
                  <c:v>-0.933628318584068</c:v>
                </c:pt>
                <c:pt idx="468">
                  <c:v>-0.929203539823006</c:v>
                </c:pt>
                <c:pt idx="469">
                  <c:v>-0.924778761061944</c:v>
                </c:pt>
                <c:pt idx="470">
                  <c:v>-0.920353982300882</c:v>
                </c:pt>
                <c:pt idx="471">
                  <c:v>-0.91592920353982</c:v>
                </c:pt>
                <c:pt idx="472">
                  <c:v>-0.911504424778758</c:v>
                </c:pt>
                <c:pt idx="473">
                  <c:v>-0.907079646017696</c:v>
                </c:pt>
                <c:pt idx="474">
                  <c:v>-0.902654867256634</c:v>
                </c:pt>
                <c:pt idx="475">
                  <c:v>-0.898230088495572</c:v>
                </c:pt>
                <c:pt idx="476">
                  <c:v>-0.89380530973451</c:v>
                </c:pt>
                <c:pt idx="477">
                  <c:v>-0.889380530973448</c:v>
                </c:pt>
                <c:pt idx="478">
                  <c:v>-0.884955752212386</c:v>
                </c:pt>
                <c:pt idx="479">
                  <c:v>-0.880530973451324</c:v>
                </c:pt>
                <c:pt idx="480">
                  <c:v>-0.876106194690262</c:v>
                </c:pt>
                <c:pt idx="481">
                  <c:v>-0.8716814159292</c:v>
                </c:pt>
                <c:pt idx="482">
                  <c:v>-0.867256637168138</c:v>
                </c:pt>
                <c:pt idx="483">
                  <c:v>-0.862831858407076</c:v>
                </c:pt>
                <c:pt idx="484">
                  <c:v>-0.858407079646015</c:v>
                </c:pt>
                <c:pt idx="485">
                  <c:v>-0.853982300884953</c:v>
                </c:pt>
                <c:pt idx="486">
                  <c:v>-0.849557522123891</c:v>
                </c:pt>
                <c:pt idx="487">
                  <c:v>-0.845132743362829</c:v>
                </c:pt>
                <c:pt idx="488">
                  <c:v>-0.840707964601767</c:v>
                </c:pt>
                <c:pt idx="489">
                  <c:v>-0.836283185840705</c:v>
                </c:pt>
                <c:pt idx="490">
                  <c:v>-0.831858407079643</c:v>
                </c:pt>
                <c:pt idx="491">
                  <c:v>-0.827433628318581</c:v>
                </c:pt>
                <c:pt idx="492">
                  <c:v>-0.823008849557519</c:v>
                </c:pt>
                <c:pt idx="493">
                  <c:v>-0.818584070796457</c:v>
                </c:pt>
                <c:pt idx="494">
                  <c:v>-0.814159292035395</c:v>
                </c:pt>
                <c:pt idx="495">
                  <c:v>-0.809734513274333</c:v>
                </c:pt>
                <c:pt idx="496">
                  <c:v>-0.805309734513271</c:v>
                </c:pt>
                <c:pt idx="497">
                  <c:v>-0.800884955752209</c:v>
                </c:pt>
                <c:pt idx="498">
                  <c:v>-0.796460176991147</c:v>
                </c:pt>
                <c:pt idx="499">
                  <c:v>-0.792035398230085</c:v>
                </c:pt>
                <c:pt idx="500">
                  <c:v>-0.787610619469023</c:v>
                </c:pt>
                <c:pt idx="501">
                  <c:v>-0.783185840707961</c:v>
                </c:pt>
                <c:pt idx="502">
                  <c:v>-0.778761061946899</c:v>
                </c:pt>
                <c:pt idx="503">
                  <c:v>-0.774336283185837</c:v>
                </c:pt>
                <c:pt idx="504">
                  <c:v>-0.769911504424775</c:v>
                </c:pt>
                <c:pt idx="505">
                  <c:v>-0.765486725663714</c:v>
                </c:pt>
                <c:pt idx="506">
                  <c:v>-0.761061946902652</c:v>
                </c:pt>
                <c:pt idx="507">
                  <c:v>-0.75663716814159</c:v>
                </c:pt>
                <c:pt idx="508">
                  <c:v>-0.752212389380528</c:v>
                </c:pt>
                <c:pt idx="509">
                  <c:v>-0.747787610619466</c:v>
                </c:pt>
                <c:pt idx="510">
                  <c:v>-0.743362831858404</c:v>
                </c:pt>
                <c:pt idx="511">
                  <c:v>-0.738938053097342</c:v>
                </c:pt>
                <c:pt idx="512">
                  <c:v>-0.73451327433628</c:v>
                </c:pt>
                <c:pt idx="513">
                  <c:v>-0.730088495575218</c:v>
                </c:pt>
                <c:pt idx="514">
                  <c:v>-0.725663716814156</c:v>
                </c:pt>
                <c:pt idx="515">
                  <c:v>-0.721238938053094</c:v>
                </c:pt>
                <c:pt idx="516">
                  <c:v>-0.716814159292032</c:v>
                </c:pt>
                <c:pt idx="517">
                  <c:v>-0.71238938053097</c:v>
                </c:pt>
                <c:pt idx="518">
                  <c:v>-0.707964601769908</c:v>
                </c:pt>
                <c:pt idx="519">
                  <c:v>-0.703539823008846</c:v>
                </c:pt>
                <c:pt idx="520">
                  <c:v>-0.699115044247784</c:v>
                </c:pt>
                <c:pt idx="521">
                  <c:v>-0.694690265486722</c:v>
                </c:pt>
                <c:pt idx="522">
                  <c:v>-0.69026548672566</c:v>
                </c:pt>
                <c:pt idx="523">
                  <c:v>-0.685840707964598</c:v>
                </c:pt>
                <c:pt idx="524">
                  <c:v>-0.681415929203536</c:v>
                </c:pt>
                <c:pt idx="525">
                  <c:v>-0.676991150442474</c:v>
                </c:pt>
                <c:pt idx="526">
                  <c:v>-0.672566371681412</c:v>
                </c:pt>
                <c:pt idx="527">
                  <c:v>-0.668141592920351</c:v>
                </c:pt>
                <c:pt idx="528">
                  <c:v>-0.663716814159289</c:v>
                </c:pt>
                <c:pt idx="529">
                  <c:v>-0.659292035398227</c:v>
                </c:pt>
                <c:pt idx="530">
                  <c:v>-0.654867256637165</c:v>
                </c:pt>
                <c:pt idx="531">
                  <c:v>-0.650442477876103</c:v>
                </c:pt>
                <c:pt idx="532">
                  <c:v>-0.646017699115041</c:v>
                </c:pt>
                <c:pt idx="533">
                  <c:v>-0.641592920353979</c:v>
                </c:pt>
                <c:pt idx="534">
                  <c:v>-0.637168141592917</c:v>
                </c:pt>
                <c:pt idx="535">
                  <c:v>-0.632743362831855</c:v>
                </c:pt>
                <c:pt idx="536">
                  <c:v>-0.628318584070793</c:v>
                </c:pt>
                <c:pt idx="537">
                  <c:v>-0.623893805309731</c:v>
                </c:pt>
                <c:pt idx="538">
                  <c:v>-0.619469026548669</c:v>
                </c:pt>
                <c:pt idx="539">
                  <c:v>-0.615044247787607</c:v>
                </c:pt>
                <c:pt idx="540">
                  <c:v>-0.610619469026545</c:v>
                </c:pt>
                <c:pt idx="541">
                  <c:v>-0.606194690265483</c:v>
                </c:pt>
                <c:pt idx="542">
                  <c:v>-0.601769911504421</c:v>
                </c:pt>
                <c:pt idx="543">
                  <c:v>-0.597345132743359</c:v>
                </c:pt>
                <c:pt idx="544">
                  <c:v>-0.592920353982297</c:v>
                </c:pt>
                <c:pt idx="545">
                  <c:v>-0.588495575221235</c:v>
                </c:pt>
                <c:pt idx="546">
                  <c:v>-0.584070796460173</c:v>
                </c:pt>
                <c:pt idx="547">
                  <c:v>-0.579646017699111</c:v>
                </c:pt>
                <c:pt idx="548">
                  <c:v>-0.575221238938049</c:v>
                </c:pt>
                <c:pt idx="549">
                  <c:v>-0.570796460176988</c:v>
                </c:pt>
                <c:pt idx="550">
                  <c:v>-0.566371681415926</c:v>
                </c:pt>
                <c:pt idx="551">
                  <c:v>-0.561946902654864</c:v>
                </c:pt>
                <c:pt idx="552">
                  <c:v>-0.557522123893802</c:v>
                </c:pt>
                <c:pt idx="553">
                  <c:v>-0.55309734513274</c:v>
                </c:pt>
                <c:pt idx="554">
                  <c:v>-0.548672566371678</c:v>
                </c:pt>
                <c:pt idx="555">
                  <c:v>-0.544247787610616</c:v>
                </c:pt>
                <c:pt idx="556">
                  <c:v>-0.539823008849554</c:v>
                </c:pt>
                <c:pt idx="557">
                  <c:v>-0.535398230088492</c:v>
                </c:pt>
                <c:pt idx="558">
                  <c:v>-0.53097345132743</c:v>
                </c:pt>
                <c:pt idx="559">
                  <c:v>-0.526548672566368</c:v>
                </c:pt>
                <c:pt idx="560">
                  <c:v>-0.522123893805306</c:v>
                </c:pt>
                <c:pt idx="561">
                  <c:v>-0.517699115044244</c:v>
                </c:pt>
                <c:pt idx="562">
                  <c:v>-0.513274336283182</c:v>
                </c:pt>
                <c:pt idx="563">
                  <c:v>-0.50884955752212</c:v>
                </c:pt>
                <c:pt idx="564">
                  <c:v>-0.504424778761058</c:v>
                </c:pt>
                <c:pt idx="565">
                  <c:v>-0.499999999999996</c:v>
                </c:pt>
                <c:pt idx="566">
                  <c:v>-0.495575221238934</c:v>
                </c:pt>
                <c:pt idx="567">
                  <c:v>-0.491150442477872</c:v>
                </c:pt>
                <c:pt idx="568">
                  <c:v>-0.48672566371681</c:v>
                </c:pt>
                <c:pt idx="569">
                  <c:v>-0.482300884955748</c:v>
                </c:pt>
                <c:pt idx="570">
                  <c:v>-0.477876106194686</c:v>
                </c:pt>
                <c:pt idx="571">
                  <c:v>-0.473451327433625</c:v>
                </c:pt>
                <c:pt idx="572">
                  <c:v>-0.469026548672563</c:v>
                </c:pt>
                <c:pt idx="573">
                  <c:v>-0.464601769911501</c:v>
                </c:pt>
                <c:pt idx="574">
                  <c:v>-0.460176991150439</c:v>
                </c:pt>
                <c:pt idx="575">
                  <c:v>-0.455752212389377</c:v>
                </c:pt>
                <c:pt idx="576">
                  <c:v>-0.451327433628315</c:v>
                </c:pt>
                <c:pt idx="577">
                  <c:v>-0.446902654867253</c:v>
                </c:pt>
                <c:pt idx="578">
                  <c:v>-0.442477876106191</c:v>
                </c:pt>
                <c:pt idx="579">
                  <c:v>-0.438053097345129</c:v>
                </c:pt>
                <c:pt idx="580">
                  <c:v>-0.433628318584067</c:v>
                </c:pt>
                <c:pt idx="581">
                  <c:v>-0.429203539823005</c:v>
                </c:pt>
                <c:pt idx="582">
                  <c:v>-0.424778761061943</c:v>
                </c:pt>
                <c:pt idx="583">
                  <c:v>-0.420353982300881</c:v>
                </c:pt>
                <c:pt idx="584">
                  <c:v>-0.415929203539819</c:v>
                </c:pt>
                <c:pt idx="585">
                  <c:v>-0.411504424778757</c:v>
                </c:pt>
                <c:pt idx="586">
                  <c:v>-0.407079646017695</c:v>
                </c:pt>
                <c:pt idx="587">
                  <c:v>-0.402654867256633</c:v>
                </c:pt>
                <c:pt idx="588">
                  <c:v>-0.398230088495571</c:v>
                </c:pt>
                <c:pt idx="589">
                  <c:v>-0.393805309734509</c:v>
                </c:pt>
                <c:pt idx="590">
                  <c:v>-0.389380530973447</c:v>
                </c:pt>
                <c:pt idx="591">
                  <c:v>-0.384955752212385</c:v>
                </c:pt>
                <c:pt idx="592">
                  <c:v>-0.380530973451324</c:v>
                </c:pt>
                <c:pt idx="593">
                  <c:v>-0.376106194690262</c:v>
                </c:pt>
                <c:pt idx="594">
                  <c:v>-0.3716814159292</c:v>
                </c:pt>
                <c:pt idx="595">
                  <c:v>-0.367256637168138</c:v>
                </c:pt>
                <c:pt idx="596">
                  <c:v>-0.362831858407076</c:v>
                </c:pt>
                <c:pt idx="597">
                  <c:v>-0.358407079646014</c:v>
                </c:pt>
                <c:pt idx="598">
                  <c:v>-0.353982300884952</c:v>
                </c:pt>
                <c:pt idx="599">
                  <c:v>-0.34955752212389</c:v>
                </c:pt>
                <c:pt idx="600">
                  <c:v>-0.345132743362828</c:v>
                </c:pt>
                <c:pt idx="601">
                  <c:v>-0.340707964601766</c:v>
                </c:pt>
                <c:pt idx="602">
                  <c:v>-0.336283185840704</c:v>
                </c:pt>
                <c:pt idx="603">
                  <c:v>-0.331858407079642</c:v>
                </c:pt>
                <c:pt idx="604">
                  <c:v>-0.32743362831858</c:v>
                </c:pt>
                <c:pt idx="605">
                  <c:v>-0.323008849557518</c:v>
                </c:pt>
                <c:pt idx="606">
                  <c:v>-0.318584070796456</c:v>
                </c:pt>
                <c:pt idx="607">
                  <c:v>-0.314159292035394</c:v>
                </c:pt>
                <c:pt idx="608">
                  <c:v>-0.309734513274332</c:v>
                </c:pt>
                <c:pt idx="609">
                  <c:v>-0.30530973451327</c:v>
                </c:pt>
                <c:pt idx="610">
                  <c:v>-0.300884955752208</c:v>
                </c:pt>
                <c:pt idx="611">
                  <c:v>-0.296460176991146</c:v>
                </c:pt>
                <c:pt idx="612">
                  <c:v>-0.292035398230084</c:v>
                </c:pt>
                <c:pt idx="613">
                  <c:v>-0.287610619469022</c:v>
                </c:pt>
                <c:pt idx="614">
                  <c:v>-0.283185840707961</c:v>
                </c:pt>
                <c:pt idx="615">
                  <c:v>-0.278761061946899</c:v>
                </c:pt>
                <c:pt idx="616">
                  <c:v>-0.274336283185837</c:v>
                </c:pt>
                <c:pt idx="617">
                  <c:v>-0.269911504424775</c:v>
                </c:pt>
                <c:pt idx="618">
                  <c:v>-0.265486725663713</c:v>
                </c:pt>
                <c:pt idx="619">
                  <c:v>-0.261061946902651</c:v>
                </c:pt>
                <c:pt idx="620">
                  <c:v>-0.256637168141589</c:v>
                </c:pt>
                <c:pt idx="621">
                  <c:v>-0.252212389380527</c:v>
                </c:pt>
                <c:pt idx="622">
                  <c:v>-0.247787610619465</c:v>
                </c:pt>
                <c:pt idx="623">
                  <c:v>-0.243362831858403</c:v>
                </c:pt>
                <c:pt idx="624">
                  <c:v>-0.238938053097341</c:v>
                </c:pt>
                <c:pt idx="625">
                  <c:v>-0.234513274336279</c:v>
                </c:pt>
                <c:pt idx="626">
                  <c:v>-0.230088495575217</c:v>
                </c:pt>
                <c:pt idx="627">
                  <c:v>-0.225663716814155</c:v>
                </c:pt>
                <c:pt idx="628">
                  <c:v>-0.221238938053093</c:v>
                </c:pt>
                <c:pt idx="629">
                  <c:v>-0.216814159292031</c:v>
                </c:pt>
                <c:pt idx="630">
                  <c:v>-0.212389380530969</c:v>
                </c:pt>
                <c:pt idx="631">
                  <c:v>-0.207964601769907</c:v>
                </c:pt>
                <c:pt idx="632">
                  <c:v>-0.203539823008845</c:v>
                </c:pt>
                <c:pt idx="633">
                  <c:v>-0.199115044247783</c:v>
                </c:pt>
                <c:pt idx="634">
                  <c:v>-0.194690265486721</c:v>
                </c:pt>
                <c:pt idx="635">
                  <c:v>-0.190265486725659</c:v>
                </c:pt>
                <c:pt idx="636">
                  <c:v>-0.185840707964598</c:v>
                </c:pt>
                <c:pt idx="637">
                  <c:v>-0.181415929203536</c:v>
                </c:pt>
                <c:pt idx="638">
                  <c:v>-0.176991150442474</c:v>
                </c:pt>
                <c:pt idx="639">
                  <c:v>-0.172566371681412</c:v>
                </c:pt>
                <c:pt idx="640">
                  <c:v>-0.16814159292035</c:v>
                </c:pt>
                <c:pt idx="641">
                  <c:v>-0.163716814159288</c:v>
                </c:pt>
                <c:pt idx="642">
                  <c:v>-0.159292035398226</c:v>
                </c:pt>
                <c:pt idx="643">
                  <c:v>-0.154867256637164</c:v>
                </c:pt>
                <c:pt idx="644">
                  <c:v>-0.150442477876102</c:v>
                </c:pt>
                <c:pt idx="645">
                  <c:v>-0.14601769911504</c:v>
                </c:pt>
                <c:pt idx="646">
                  <c:v>-0.141592920353978</c:v>
                </c:pt>
                <c:pt idx="647">
                  <c:v>-0.137168141592916</c:v>
                </c:pt>
                <c:pt idx="648">
                  <c:v>-0.132743362831854</c:v>
                </c:pt>
                <c:pt idx="649">
                  <c:v>-0.128318584070792</c:v>
                </c:pt>
                <c:pt idx="650">
                  <c:v>-0.12389380530973</c:v>
                </c:pt>
                <c:pt idx="651">
                  <c:v>-0.119469026548668</c:v>
                </c:pt>
                <c:pt idx="652">
                  <c:v>-0.115044247787606</c:v>
                </c:pt>
                <c:pt idx="653">
                  <c:v>-0.110619469026544</c:v>
                </c:pt>
                <c:pt idx="654">
                  <c:v>-0.106194690265482</c:v>
                </c:pt>
                <c:pt idx="655">
                  <c:v>-0.10176991150442</c:v>
                </c:pt>
                <c:pt idx="656">
                  <c:v>-0.0973451327433584</c:v>
                </c:pt>
                <c:pt idx="657">
                  <c:v>-0.0929203539822965</c:v>
                </c:pt>
                <c:pt idx="658">
                  <c:v>-0.0884955752212345</c:v>
                </c:pt>
                <c:pt idx="659">
                  <c:v>-0.0840707964601726</c:v>
                </c:pt>
                <c:pt idx="660">
                  <c:v>-0.0796460176991106</c:v>
                </c:pt>
                <c:pt idx="661">
                  <c:v>-0.0752212389380487</c:v>
                </c:pt>
                <c:pt idx="662">
                  <c:v>-0.0707964601769867</c:v>
                </c:pt>
                <c:pt idx="663">
                  <c:v>-0.0663716814159248</c:v>
                </c:pt>
                <c:pt idx="664">
                  <c:v>-0.0619469026548628</c:v>
                </c:pt>
                <c:pt idx="665">
                  <c:v>-0.0575221238938009</c:v>
                </c:pt>
                <c:pt idx="666">
                  <c:v>-0.0530973451327389</c:v>
                </c:pt>
                <c:pt idx="667">
                  <c:v>-0.048672566371677</c:v>
                </c:pt>
                <c:pt idx="668">
                  <c:v>-0.044247787610615</c:v>
                </c:pt>
                <c:pt idx="669">
                  <c:v>-0.0398230088495531</c:v>
                </c:pt>
                <c:pt idx="670">
                  <c:v>-0.0353982300884911</c:v>
                </c:pt>
                <c:pt idx="671">
                  <c:v>-0.0309734513274292</c:v>
                </c:pt>
                <c:pt idx="672">
                  <c:v>-0.0265486725663672</c:v>
                </c:pt>
                <c:pt idx="673">
                  <c:v>-0.0221238938053053</c:v>
                </c:pt>
                <c:pt idx="674">
                  <c:v>-0.0176991150442433</c:v>
                </c:pt>
                <c:pt idx="675">
                  <c:v>-0.0132743362831814</c:v>
                </c:pt>
                <c:pt idx="676">
                  <c:v>-0.00884955752211945</c:v>
                </c:pt>
                <c:pt idx="677">
                  <c:v>-0.0044247787610575</c:v>
                </c:pt>
                <c:pt idx="678">
                  <c:v>4.44783099240453E-015</c:v>
                </c:pt>
                <c:pt idx="679">
                  <c:v>0.0044247787610664</c:v>
                </c:pt>
                <c:pt idx="680">
                  <c:v>0.00884955752212834</c:v>
                </c:pt>
                <c:pt idx="681">
                  <c:v>0.0132743362831903</c:v>
                </c:pt>
                <c:pt idx="682">
                  <c:v>0.0176991150442522</c:v>
                </c:pt>
                <c:pt idx="683">
                  <c:v>0.0221238938053142</c:v>
                </c:pt>
                <c:pt idx="684">
                  <c:v>0.0265486725663761</c:v>
                </c:pt>
                <c:pt idx="685">
                  <c:v>0.0309734513274381</c:v>
                </c:pt>
                <c:pt idx="686">
                  <c:v>0.0353982300885</c:v>
                </c:pt>
                <c:pt idx="687">
                  <c:v>0.039823008849562</c:v>
                </c:pt>
                <c:pt idx="688">
                  <c:v>0.0442477876106239</c:v>
                </c:pt>
                <c:pt idx="689">
                  <c:v>0.0486725663716859</c:v>
                </c:pt>
                <c:pt idx="690">
                  <c:v>0.0530973451327478</c:v>
                </c:pt>
                <c:pt idx="691">
                  <c:v>0.0575221238938098</c:v>
                </c:pt>
                <c:pt idx="692">
                  <c:v>0.0619469026548717</c:v>
                </c:pt>
                <c:pt idx="693">
                  <c:v>0.0663716814159337</c:v>
                </c:pt>
                <c:pt idx="694">
                  <c:v>0.0707964601769956</c:v>
                </c:pt>
                <c:pt idx="695">
                  <c:v>0.0752212389380575</c:v>
                </c:pt>
                <c:pt idx="696">
                  <c:v>0.0796460176991195</c:v>
                </c:pt>
                <c:pt idx="697">
                  <c:v>0.0840707964601815</c:v>
                </c:pt>
                <c:pt idx="698">
                  <c:v>0.0884955752212434</c:v>
                </c:pt>
                <c:pt idx="699">
                  <c:v>0.0929203539823054</c:v>
                </c:pt>
                <c:pt idx="700">
                  <c:v>0.0973451327433673</c:v>
                </c:pt>
                <c:pt idx="701">
                  <c:v>0.101769911504429</c:v>
                </c:pt>
                <c:pt idx="702">
                  <c:v>0.106194690265491</c:v>
                </c:pt>
                <c:pt idx="703">
                  <c:v>0.110619469026553</c:v>
                </c:pt>
                <c:pt idx="704">
                  <c:v>0.115044247787615</c:v>
                </c:pt>
                <c:pt idx="705">
                  <c:v>0.119469026548677</c:v>
                </c:pt>
                <c:pt idx="706">
                  <c:v>0.123893805309739</c:v>
                </c:pt>
                <c:pt idx="707">
                  <c:v>0.128318584070801</c:v>
                </c:pt>
                <c:pt idx="708">
                  <c:v>0.132743362831863</c:v>
                </c:pt>
                <c:pt idx="709">
                  <c:v>0.137168141592925</c:v>
                </c:pt>
                <c:pt idx="710">
                  <c:v>0.141592920353987</c:v>
                </c:pt>
                <c:pt idx="711">
                  <c:v>0.146017699115049</c:v>
                </c:pt>
                <c:pt idx="712">
                  <c:v>0.150442477876111</c:v>
                </c:pt>
                <c:pt idx="713">
                  <c:v>0.154867256637173</c:v>
                </c:pt>
                <c:pt idx="714">
                  <c:v>0.159292035398235</c:v>
                </c:pt>
                <c:pt idx="715">
                  <c:v>0.163716814159297</c:v>
                </c:pt>
                <c:pt idx="716">
                  <c:v>0.168141592920359</c:v>
                </c:pt>
                <c:pt idx="717">
                  <c:v>0.172566371681421</c:v>
                </c:pt>
                <c:pt idx="718">
                  <c:v>0.176991150442482</c:v>
                </c:pt>
                <c:pt idx="719">
                  <c:v>0.181415929203544</c:v>
                </c:pt>
                <c:pt idx="720">
                  <c:v>0.185840707964606</c:v>
                </c:pt>
                <c:pt idx="721">
                  <c:v>0.190265486725668</c:v>
                </c:pt>
                <c:pt idx="722">
                  <c:v>0.19469026548673</c:v>
                </c:pt>
                <c:pt idx="723">
                  <c:v>0.199115044247792</c:v>
                </c:pt>
                <c:pt idx="724">
                  <c:v>0.203539823008854</c:v>
                </c:pt>
                <c:pt idx="725">
                  <c:v>0.207964601769916</c:v>
                </c:pt>
                <c:pt idx="726">
                  <c:v>0.212389380530978</c:v>
                </c:pt>
                <c:pt idx="727">
                  <c:v>0.21681415929204</c:v>
                </c:pt>
                <c:pt idx="728">
                  <c:v>0.221238938053102</c:v>
                </c:pt>
                <c:pt idx="729">
                  <c:v>0.225663716814164</c:v>
                </c:pt>
                <c:pt idx="730">
                  <c:v>0.230088495575226</c:v>
                </c:pt>
                <c:pt idx="731">
                  <c:v>0.234513274336288</c:v>
                </c:pt>
                <c:pt idx="732">
                  <c:v>0.23893805309735</c:v>
                </c:pt>
                <c:pt idx="733">
                  <c:v>0.243362831858412</c:v>
                </c:pt>
                <c:pt idx="734">
                  <c:v>0.247787610619474</c:v>
                </c:pt>
                <c:pt idx="735">
                  <c:v>0.252212389380536</c:v>
                </c:pt>
                <c:pt idx="736">
                  <c:v>0.256637168141598</c:v>
                </c:pt>
                <c:pt idx="737">
                  <c:v>0.26106194690266</c:v>
                </c:pt>
                <c:pt idx="738">
                  <c:v>0.265486725663722</c:v>
                </c:pt>
                <c:pt idx="739">
                  <c:v>0.269911504424784</c:v>
                </c:pt>
                <c:pt idx="740">
                  <c:v>0.274336283185845</c:v>
                </c:pt>
                <c:pt idx="741">
                  <c:v>0.278761061946907</c:v>
                </c:pt>
                <c:pt idx="742">
                  <c:v>0.283185840707969</c:v>
                </c:pt>
                <c:pt idx="743">
                  <c:v>0.287610619469031</c:v>
                </c:pt>
                <c:pt idx="744">
                  <c:v>0.292035398230093</c:v>
                </c:pt>
                <c:pt idx="745">
                  <c:v>0.296460176991155</c:v>
                </c:pt>
                <c:pt idx="746">
                  <c:v>0.300884955752217</c:v>
                </c:pt>
                <c:pt idx="747">
                  <c:v>0.305309734513279</c:v>
                </c:pt>
                <c:pt idx="748">
                  <c:v>0.309734513274341</c:v>
                </c:pt>
                <c:pt idx="749">
                  <c:v>0.314159292035403</c:v>
                </c:pt>
                <c:pt idx="750">
                  <c:v>0.318584070796465</c:v>
                </c:pt>
                <c:pt idx="751">
                  <c:v>0.323008849557527</c:v>
                </c:pt>
                <c:pt idx="752">
                  <c:v>0.327433628318589</c:v>
                </c:pt>
                <c:pt idx="753">
                  <c:v>0.331858407079651</c:v>
                </c:pt>
                <c:pt idx="754">
                  <c:v>0.336283185840713</c:v>
                </c:pt>
                <c:pt idx="755">
                  <c:v>0.340707964601775</c:v>
                </c:pt>
                <c:pt idx="756">
                  <c:v>0.345132743362837</c:v>
                </c:pt>
                <c:pt idx="757">
                  <c:v>0.349557522123899</c:v>
                </c:pt>
                <c:pt idx="758">
                  <c:v>0.353982300884961</c:v>
                </c:pt>
                <c:pt idx="759">
                  <c:v>0.358407079646023</c:v>
                </c:pt>
                <c:pt idx="760">
                  <c:v>0.362831858407085</c:v>
                </c:pt>
                <c:pt idx="761">
                  <c:v>0.367256637168147</c:v>
                </c:pt>
                <c:pt idx="762">
                  <c:v>0.371681415929208</c:v>
                </c:pt>
                <c:pt idx="763">
                  <c:v>0.37610619469027</c:v>
                </c:pt>
                <c:pt idx="764">
                  <c:v>0.380530973451332</c:v>
                </c:pt>
                <c:pt idx="765">
                  <c:v>0.384955752212394</c:v>
                </c:pt>
                <c:pt idx="766">
                  <c:v>0.389380530973456</c:v>
                </c:pt>
                <c:pt idx="767">
                  <c:v>0.393805309734518</c:v>
                </c:pt>
                <c:pt idx="768">
                  <c:v>0.39823008849558</c:v>
                </c:pt>
                <c:pt idx="769">
                  <c:v>0.402654867256642</c:v>
                </c:pt>
                <c:pt idx="770">
                  <c:v>0.407079646017704</c:v>
                </c:pt>
                <c:pt idx="771">
                  <c:v>0.411504424778766</c:v>
                </c:pt>
                <c:pt idx="772">
                  <c:v>0.415929203539828</c:v>
                </c:pt>
                <c:pt idx="773">
                  <c:v>0.42035398230089</c:v>
                </c:pt>
                <c:pt idx="774">
                  <c:v>0.424778761061952</c:v>
                </c:pt>
                <c:pt idx="775">
                  <c:v>0.429203539823014</c:v>
                </c:pt>
                <c:pt idx="776">
                  <c:v>0.433628318584076</c:v>
                </c:pt>
                <c:pt idx="777">
                  <c:v>0.438053097345138</c:v>
                </c:pt>
                <c:pt idx="778">
                  <c:v>0.4424778761062</c:v>
                </c:pt>
                <c:pt idx="779">
                  <c:v>0.446902654867262</c:v>
                </c:pt>
                <c:pt idx="780">
                  <c:v>0.451327433628324</c:v>
                </c:pt>
                <c:pt idx="781">
                  <c:v>0.455752212389386</c:v>
                </c:pt>
                <c:pt idx="782">
                  <c:v>0.460176991150448</c:v>
                </c:pt>
                <c:pt idx="783">
                  <c:v>0.46460176991151</c:v>
                </c:pt>
                <c:pt idx="784">
                  <c:v>0.469026548672571</c:v>
                </c:pt>
                <c:pt idx="785">
                  <c:v>0.473451327433633</c:v>
                </c:pt>
                <c:pt idx="786">
                  <c:v>0.477876106194695</c:v>
                </c:pt>
                <c:pt idx="787">
                  <c:v>0.482300884955757</c:v>
                </c:pt>
                <c:pt idx="788">
                  <c:v>0.486725663716819</c:v>
                </c:pt>
                <c:pt idx="789">
                  <c:v>0.491150442477881</c:v>
                </c:pt>
                <c:pt idx="790">
                  <c:v>0.495575221238943</c:v>
                </c:pt>
                <c:pt idx="791">
                  <c:v>0.500000000000005</c:v>
                </c:pt>
                <c:pt idx="792">
                  <c:v>0.504424778761067</c:v>
                </c:pt>
                <c:pt idx="793">
                  <c:v>0.508849557522129</c:v>
                </c:pt>
                <c:pt idx="794">
                  <c:v>0.513274336283191</c:v>
                </c:pt>
                <c:pt idx="795">
                  <c:v>0.517699115044253</c:v>
                </c:pt>
                <c:pt idx="796">
                  <c:v>0.522123893805315</c:v>
                </c:pt>
                <c:pt idx="797">
                  <c:v>0.526548672566377</c:v>
                </c:pt>
                <c:pt idx="798">
                  <c:v>0.530973451327439</c:v>
                </c:pt>
                <c:pt idx="799">
                  <c:v>0.535398230088501</c:v>
                </c:pt>
                <c:pt idx="800">
                  <c:v>0.539823008849563</c:v>
                </c:pt>
                <c:pt idx="801">
                  <c:v>0.544247787610625</c:v>
                </c:pt>
                <c:pt idx="802">
                  <c:v>0.548672566371687</c:v>
                </c:pt>
                <c:pt idx="803">
                  <c:v>0.553097345132749</c:v>
                </c:pt>
                <c:pt idx="804">
                  <c:v>0.557522123893811</c:v>
                </c:pt>
                <c:pt idx="805">
                  <c:v>0.561946902654873</c:v>
                </c:pt>
                <c:pt idx="806">
                  <c:v>0.566371681415934</c:v>
                </c:pt>
                <c:pt idx="807">
                  <c:v>0.570796460176996</c:v>
                </c:pt>
                <c:pt idx="808">
                  <c:v>0.575221238938058</c:v>
                </c:pt>
                <c:pt idx="809">
                  <c:v>0.57964601769912</c:v>
                </c:pt>
                <c:pt idx="810">
                  <c:v>0.584070796460182</c:v>
                </c:pt>
                <c:pt idx="811">
                  <c:v>0.588495575221244</c:v>
                </c:pt>
                <c:pt idx="812">
                  <c:v>0.592920353982306</c:v>
                </c:pt>
                <c:pt idx="813">
                  <c:v>0.597345132743368</c:v>
                </c:pt>
                <c:pt idx="814">
                  <c:v>0.60176991150443</c:v>
                </c:pt>
                <c:pt idx="815">
                  <c:v>0.606194690265492</c:v>
                </c:pt>
                <c:pt idx="816">
                  <c:v>0.610619469026554</c:v>
                </c:pt>
                <c:pt idx="817">
                  <c:v>0.615044247787616</c:v>
                </c:pt>
                <c:pt idx="818">
                  <c:v>0.619469026548678</c:v>
                </c:pt>
                <c:pt idx="819">
                  <c:v>0.62389380530974</c:v>
                </c:pt>
                <c:pt idx="820">
                  <c:v>0.628318584070802</c:v>
                </c:pt>
                <c:pt idx="821">
                  <c:v>0.632743362831864</c:v>
                </c:pt>
                <c:pt idx="822">
                  <c:v>0.637168141592926</c:v>
                </c:pt>
                <c:pt idx="823">
                  <c:v>0.641592920353988</c:v>
                </c:pt>
                <c:pt idx="824">
                  <c:v>0.64601769911505</c:v>
                </c:pt>
                <c:pt idx="825">
                  <c:v>0.650442477876112</c:v>
                </c:pt>
                <c:pt idx="826">
                  <c:v>0.654867256637174</c:v>
                </c:pt>
                <c:pt idx="827">
                  <c:v>0.659292035398235</c:v>
                </c:pt>
                <c:pt idx="828">
                  <c:v>0.663716814159297</c:v>
                </c:pt>
                <c:pt idx="829">
                  <c:v>0.668141592920359</c:v>
                </c:pt>
                <c:pt idx="830">
                  <c:v>0.672566371681421</c:v>
                </c:pt>
                <c:pt idx="831">
                  <c:v>0.676991150442483</c:v>
                </c:pt>
                <c:pt idx="832">
                  <c:v>0.681415929203545</c:v>
                </c:pt>
                <c:pt idx="833">
                  <c:v>0.685840707964607</c:v>
                </c:pt>
                <c:pt idx="834">
                  <c:v>0.690265486725669</c:v>
                </c:pt>
                <c:pt idx="835">
                  <c:v>0.694690265486731</c:v>
                </c:pt>
                <c:pt idx="836">
                  <c:v>0.699115044247793</c:v>
                </c:pt>
                <c:pt idx="837">
                  <c:v>0.703539823008855</c:v>
                </c:pt>
                <c:pt idx="838">
                  <c:v>0.707964601769917</c:v>
                </c:pt>
                <c:pt idx="839">
                  <c:v>0.712389380530979</c:v>
                </c:pt>
                <c:pt idx="840">
                  <c:v>0.716814159292041</c:v>
                </c:pt>
                <c:pt idx="841">
                  <c:v>0.721238938053103</c:v>
                </c:pt>
                <c:pt idx="842">
                  <c:v>0.725663716814165</c:v>
                </c:pt>
                <c:pt idx="843">
                  <c:v>0.730088495575227</c:v>
                </c:pt>
                <c:pt idx="844">
                  <c:v>0.734513274336289</c:v>
                </c:pt>
                <c:pt idx="845">
                  <c:v>0.738938053097351</c:v>
                </c:pt>
                <c:pt idx="846">
                  <c:v>0.743362831858413</c:v>
                </c:pt>
                <c:pt idx="847">
                  <c:v>0.747787610619475</c:v>
                </c:pt>
                <c:pt idx="848">
                  <c:v>0.752212389380537</c:v>
                </c:pt>
                <c:pt idx="849">
                  <c:v>0.756637168141598</c:v>
                </c:pt>
                <c:pt idx="850">
                  <c:v>0.76106194690266</c:v>
                </c:pt>
                <c:pt idx="851">
                  <c:v>0.765486725663722</c:v>
                </c:pt>
                <c:pt idx="852">
                  <c:v>0.769911504424784</c:v>
                </c:pt>
                <c:pt idx="853">
                  <c:v>0.774336283185846</c:v>
                </c:pt>
                <c:pt idx="854">
                  <c:v>0.778761061946908</c:v>
                </c:pt>
                <c:pt idx="855">
                  <c:v>0.78318584070797</c:v>
                </c:pt>
                <c:pt idx="856">
                  <c:v>0.787610619469032</c:v>
                </c:pt>
                <c:pt idx="857">
                  <c:v>0.792035398230094</c:v>
                </c:pt>
                <c:pt idx="858">
                  <c:v>0.796460176991156</c:v>
                </c:pt>
                <c:pt idx="859">
                  <c:v>0.800884955752218</c:v>
                </c:pt>
                <c:pt idx="860">
                  <c:v>0.80530973451328</c:v>
                </c:pt>
                <c:pt idx="861">
                  <c:v>0.809734513274342</c:v>
                </c:pt>
                <c:pt idx="862">
                  <c:v>0.814159292035404</c:v>
                </c:pt>
                <c:pt idx="863">
                  <c:v>0.818584070796466</c:v>
                </c:pt>
                <c:pt idx="864">
                  <c:v>0.823008849557528</c:v>
                </c:pt>
                <c:pt idx="865">
                  <c:v>0.82743362831859</c:v>
                </c:pt>
                <c:pt idx="866">
                  <c:v>0.831858407079652</c:v>
                </c:pt>
                <c:pt idx="867">
                  <c:v>0.836283185840714</c:v>
                </c:pt>
                <c:pt idx="868">
                  <c:v>0.840707964601776</c:v>
                </c:pt>
                <c:pt idx="869">
                  <c:v>0.845132743362838</c:v>
                </c:pt>
                <c:pt idx="870">
                  <c:v>0.8495575221239</c:v>
                </c:pt>
                <c:pt idx="871">
                  <c:v>0.853982300884961</c:v>
                </c:pt>
                <c:pt idx="872">
                  <c:v>0.858407079646023</c:v>
                </c:pt>
                <c:pt idx="873">
                  <c:v>0.862831858407085</c:v>
                </c:pt>
                <c:pt idx="874">
                  <c:v>0.867256637168147</c:v>
                </c:pt>
                <c:pt idx="875">
                  <c:v>0.871681415929209</c:v>
                </c:pt>
                <c:pt idx="876">
                  <c:v>0.876106194690271</c:v>
                </c:pt>
                <c:pt idx="877">
                  <c:v>0.880530973451333</c:v>
                </c:pt>
                <c:pt idx="878">
                  <c:v>0.884955752212395</c:v>
                </c:pt>
                <c:pt idx="879">
                  <c:v>0.889380530973457</c:v>
                </c:pt>
                <c:pt idx="880">
                  <c:v>0.893805309734519</c:v>
                </c:pt>
                <c:pt idx="881">
                  <c:v>0.898230088495581</c:v>
                </c:pt>
                <c:pt idx="882">
                  <c:v>0.902654867256643</c:v>
                </c:pt>
                <c:pt idx="883">
                  <c:v>0.907079646017705</c:v>
                </c:pt>
                <c:pt idx="884">
                  <c:v>0.911504424778767</c:v>
                </c:pt>
                <c:pt idx="885">
                  <c:v>0.915929203539829</c:v>
                </c:pt>
                <c:pt idx="886">
                  <c:v>0.920353982300891</c:v>
                </c:pt>
                <c:pt idx="887">
                  <c:v>0.924778761061953</c:v>
                </c:pt>
                <c:pt idx="888">
                  <c:v>0.929203539823015</c:v>
                </c:pt>
                <c:pt idx="889">
                  <c:v>0.933628318584077</c:v>
                </c:pt>
                <c:pt idx="890">
                  <c:v>0.938053097345139</c:v>
                </c:pt>
                <c:pt idx="891">
                  <c:v>0.942477876106201</c:v>
                </c:pt>
                <c:pt idx="892">
                  <c:v>0.946902654867262</c:v>
                </c:pt>
                <c:pt idx="893">
                  <c:v>0.951327433628324</c:v>
                </c:pt>
                <c:pt idx="894">
                  <c:v>0.955752212389386</c:v>
                </c:pt>
                <c:pt idx="895">
                  <c:v>0.960176991150448</c:v>
                </c:pt>
                <c:pt idx="896">
                  <c:v>0.96460176991151</c:v>
                </c:pt>
                <c:pt idx="897">
                  <c:v>0.969026548672572</c:v>
                </c:pt>
                <c:pt idx="898">
                  <c:v>0.973451327433634</c:v>
                </c:pt>
                <c:pt idx="899">
                  <c:v>0.977876106194696</c:v>
                </c:pt>
                <c:pt idx="900">
                  <c:v>0.982300884955758</c:v>
                </c:pt>
                <c:pt idx="901">
                  <c:v>0.98672566371682</c:v>
                </c:pt>
                <c:pt idx="902">
                  <c:v>0.991150442477882</c:v>
                </c:pt>
                <c:pt idx="903">
                  <c:v>0.995575221238944</c:v>
                </c:pt>
                <c:pt idx="904">
                  <c:v>1.00000000000001</c:v>
                </c:pt>
                <c:pt idx="905">
                  <c:v>1.00442477876107</c:v>
                </c:pt>
                <c:pt idx="906">
                  <c:v>1.00884955752213</c:v>
                </c:pt>
                <c:pt idx="907">
                  <c:v>1.01327433628319</c:v>
                </c:pt>
                <c:pt idx="908">
                  <c:v>1.01769911504425</c:v>
                </c:pt>
                <c:pt idx="909">
                  <c:v>1.02212389380532</c:v>
                </c:pt>
                <c:pt idx="910">
                  <c:v>1.02654867256638</c:v>
                </c:pt>
                <c:pt idx="911">
                  <c:v>1.03097345132744</c:v>
                </c:pt>
                <c:pt idx="912">
                  <c:v>1.0353982300885</c:v>
                </c:pt>
                <c:pt idx="913">
                  <c:v>1.03982300884956</c:v>
                </c:pt>
                <c:pt idx="914">
                  <c:v>1.04424778761062</c:v>
                </c:pt>
                <c:pt idx="915">
                  <c:v>1.04867256637169</c:v>
                </c:pt>
                <c:pt idx="916">
                  <c:v>1.05309734513275</c:v>
                </c:pt>
                <c:pt idx="917">
                  <c:v>1.05752212389381</c:v>
                </c:pt>
                <c:pt idx="918">
                  <c:v>1.06194690265487</c:v>
                </c:pt>
                <c:pt idx="919">
                  <c:v>1.06637168141593</c:v>
                </c:pt>
                <c:pt idx="920">
                  <c:v>1.070796460177</c:v>
                </c:pt>
                <c:pt idx="921">
                  <c:v>1.07522123893806</c:v>
                </c:pt>
                <c:pt idx="922">
                  <c:v>1.07964601769912</c:v>
                </c:pt>
                <c:pt idx="923">
                  <c:v>1.08407079646018</c:v>
                </c:pt>
                <c:pt idx="924">
                  <c:v>1.08849557522124</c:v>
                </c:pt>
                <c:pt idx="925">
                  <c:v>1.0929203539823</c:v>
                </c:pt>
                <c:pt idx="926">
                  <c:v>1.09734513274337</c:v>
                </c:pt>
                <c:pt idx="927">
                  <c:v>1.10176991150443</c:v>
                </c:pt>
                <c:pt idx="928">
                  <c:v>1.10619469026549</c:v>
                </c:pt>
                <c:pt idx="929">
                  <c:v>1.11061946902655</c:v>
                </c:pt>
                <c:pt idx="930">
                  <c:v>1.11504424778761</c:v>
                </c:pt>
                <c:pt idx="931">
                  <c:v>1.11946902654868</c:v>
                </c:pt>
                <c:pt idx="932">
                  <c:v>1.12389380530974</c:v>
                </c:pt>
                <c:pt idx="933">
                  <c:v>1.1283185840708</c:v>
                </c:pt>
                <c:pt idx="934">
                  <c:v>1.13274336283186</c:v>
                </c:pt>
                <c:pt idx="935">
                  <c:v>1.13716814159292</c:v>
                </c:pt>
                <c:pt idx="936">
                  <c:v>1.14159292035398</c:v>
                </c:pt>
                <c:pt idx="937">
                  <c:v>1.14601769911505</c:v>
                </c:pt>
                <c:pt idx="938">
                  <c:v>1.15044247787611</c:v>
                </c:pt>
                <c:pt idx="939">
                  <c:v>1.15486725663717</c:v>
                </c:pt>
                <c:pt idx="940">
                  <c:v>1.15929203539823</c:v>
                </c:pt>
                <c:pt idx="941">
                  <c:v>1.16371681415929</c:v>
                </c:pt>
                <c:pt idx="942">
                  <c:v>1.16814159292036</c:v>
                </c:pt>
                <c:pt idx="943">
                  <c:v>1.17256637168142</c:v>
                </c:pt>
                <c:pt idx="944">
                  <c:v>1.17699115044248</c:v>
                </c:pt>
                <c:pt idx="945">
                  <c:v>1.18141592920354</c:v>
                </c:pt>
                <c:pt idx="946">
                  <c:v>1.1858407079646</c:v>
                </c:pt>
                <c:pt idx="947">
                  <c:v>1.19026548672567</c:v>
                </c:pt>
                <c:pt idx="948">
                  <c:v>1.19469026548673</c:v>
                </c:pt>
                <c:pt idx="949">
                  <c:v>1.19911504424779</c:v>
                </c:pt>
                <c:pt idx="950">
                  <c:v>1.20353982300885</c:v>
                </c:pt>
                <c:pt idx="951">
                  <c:v>1.20796460176991</c:v>
                </c:pt>
                <c:pt idx="952">
                  <c:v>1.21238938053097</c:v>
                </c:pt>
                <c:pt idx="953">
                  <c:v>1.21681415929204</c:v>
                </c:pt>
                <c:pt idx="954">
                  <c:v>1.2212389380531</c:v>
                </c:pt>
                <c:pt idx="955">
                  <c:v>1.22566371681416</c:v>
                </c:pt>
                <c:pt idx="956">
                  <c:v>1.23008849557522</c:v>
                </c:pt>
                <c:pt idx="957">
                  <c:v>1.23451327433628</c:v>
                </c:pt>
                <c:pt idx="958">
                  <c:v>1.23893805309735</c:v>
                </c:pt>
                <c:pt idx="959">
                  <c:v>1.24336283185841</c:v>
                </c:pt>
                <c:pt idx="960">
                  <c:v>1.24778761061947</c:v>
                </c:pt>
                <c:pt idx="961">
                  <c:v>1.25221238938053</c:v>
                </c:pt>
                <c:pt idx="962">
                  <c:v>1.25663716814159</c:v>
                </c:pt>
                <c:pt idx="963">
                  <c:v>1.26106194690265</c:v>
                </c:pt>
                <c:pt idx="964">
                  <c:v>1.26548672566372</c:v>
                </c:pt>
                <c:pt idx="965">
                  <c:v>1.26991150442478</c:v>
                </c:pt>
                <c:pt idx="966">
                  <c:v>1.27433628318584</c:v>
                </c:pt>
                <c:pt idx="967">
                  <c:v>1.2787610619469</c:v>
                </c:pt>
                <c:pt idx="968">
                  <c:v>1.28318584070796</c:v>
                </c:pt>
                <c:pt idx="969">
                  <c:v>1.28761061946903</c:v>
                </c:pt>
                <c:pt idx="970">
                  <c:v>1.29203539823009</c:v>
                </c:pt>
                <c:pt idx="971">
                  <c:v>1.29646017699115</c:v>
                </c:pt>
                <c:pt idx="972">
                  <c:v>1.30088495575221</c:v>
                </c:pt>
                <c:pt idx="973">
                  <c:v>1.30530973451327</c:v>
                </c:pt>
                <c:pt idx="974">
                  <c:v>1.30973451327433</c:v>
                </c:pt>
                <c:pt idx="975">
                  <c:v>1.3141592920354</c:v>
                </c:pt>
                <c:pt idx="976">
                  <c:v>1.31858407079646</c:v>
                </c:pt>
                <c:pt idx="977">
                  <c:v>1.32300884955752</c:v>
                </c:pt>
                <c:pt idx="978">
                  <c:v>1.32743362831858</c:v>
                </c:pt>
                <c:pt idx="979">
                  <c:v>1.33185840707964</c:v>
                </c:pt>
                <c:pt idx="980">
                  <c:v>1.33628318584071</c:v>
                </c:pt>
                <c:pt idx="981">
                  <c:v>1.34070796460177</c:v>
                </c:pt>
                <c:pt idx="982">
                  <c:v>1.34513274336283</c:v>
                </c:pt>
                <c:pt idx="983">
                  <c:v>1.34955752212389</c:v>
                </c:pt>
                <c:pt idx="984">
                  <c:v>1.35398230088495</c:v>
                </c:pt>
                <c:pt idx="985">
                  <c:v>1.35840707964602</c:v>
                </c:pt>
                <c:pt idx="986">
                  <c:v>1.36283185840708</c:v>
                </c:pt>
                <c:pt idx="987">
                  <c:v>1.36725663716814</c:v>
                </c:pt>
                <c:pt idx="988">
                  <c:v>1.3716814159292</c:v>
                </c:pt>
                <c:pt idx="989">
                  <c:v>1.37610619469026</c:v>
                </c:pt>
                <c:pt idx="990">
                  <c:v>1.38053097345132</c:v>
                </c:pt>
                <c:pt idx="991">
                  <c:v>1.38495575221239</c:v>
                </c:pt>
                <c:pt idx="992">
                  <c:v>1.38938053097345</c:v>
                </c:pt>
                <c:pt idx="993">
                  <c:v>1.39380530973451</c:v>
                </c:pt>
                <c:pt idx="994">
                  <c:v>1.39823008849557</c:v>
                </c:pt>
                <c:pt idx="995">
                  <c:v>1.40265486725663</c:v>
                </c:pt>
                <c:pt idx="996">
                  <c:v>1.4070796460177</c:v>
                </c:pt>
                <c:pt idx="997">
                  <c:v>1.41150442477876</c:v>
                </c:pt>
                <c:pt idx="998">
                  <c:v>1.41592920353982</c:v>
                </c:pt>
                <c:pt idx="999">
                  <c:v>1.42035398230088</c:v>
                </c:pt>
                <c:pt idx="1000">
                  <c:v>1.42477876106194</c:v>
                </c:pt>
                <c:pt idx="1001">
                  <c:v>1.429203539823</c:v>
                </c:pt>
                <c:pt idx="1002">
                  <c:v>1.43362831858407</c:v>
                </c:pt>
                <c:pt idx="1003">
                  <c:v>1.43805309734513</c:v>
                </c:pt>
                <c:pt idx="1004">
                  <c:v>1.44247787610619</c:v>
                </c:pt>
                <c:pt idx="1005">
                  <c:v>1.44690265486725</c:v>
                </c:pt>
                <c:pt idx="1006">
                  <c:v>1.45132743362831</c:v>
                </c:pt>
                <c:pt idx="1007">
                  <c:v>1.45575221238938</c:v>
                </c:pt>
                <c:pt idx="1008">
                  <c:v>1.46017699115044</c:v>
                </c:pt>
                <c:pt idx="1009">
                  <c:v>1.4646017699115</c:v>
                </c:pt>
                <c:pt idx="1010">
                  <c:v>1.46902654867256</c:v>
                </c:pt>
                <c:pt idx="1011">
                  <c:v>1.47345132743362</c:v>
                </c:pt>
                <c:pt idx="1012">
                  <c:v>1.47787610619468</c:v>
                </c:pt>
                <c:pt idx="1013">
                  <c:v>1.48230088495575</c:v>
                </c:pt>
                <c:pt idx="1014">
                  <c:v>1.48672566371681</c:v>
                </c:pt>
                <c:pt idx="1015">
                  <c:v>1.49115044247787</c:v>
                </c:pt>
                <c:pt idx="1016">
                  <c:v>1.49557522123893</c:v>
                </c:pt>
                <c:pt idx="1017">
                  <c:v>1.49999999999999</c:v>
                </c:pt>
                <c:pt idx="1018">
                  <c:v>1.50442477876106</c:v>
                </c:pt>
                <c:pt idx="1019">
                  <c:v>1.50884955752212</c:v>
                </c:pt>
                <c:pt idx="1020">
                  <c:v>1.51327433628318</c:v>
                </c:pt>
                <c:pt idx="1021">
                  <c:v>1.51769911504424</c:v>
                </c:pt>
                <c:pt idx="1022">
                  <c:v>1.5221238938053</c:v>
                </c:pt>
                <c:pt idx="1023">
                  <c:v>1.52654867256637</c:v>
                </c:pt>
                <c:pt idx="1024">
                  <c:v>1.53097345132743</c:v>
                </c:pt>
                <c:pt idx="1025">
                  <c:v>1.53539823008849</c:v>
                </c:pt>
                <c:pt idx="1026">
                  <c:v>1.53982300884955</c:v>
                </c:pt>
                <c:pt idx="1027">
                  <c:v>1.54424778761061</c:v>
                </c:pt>
                <c:pt idx="1028">
                  <c:v>1.54867256637167</c:v>
                </c:pt>
                <c:pt idx="1029">
                  <c:v>1.55309734513274</c:v>
                </c:pt>
                <c:pt idx="1030">
                  <c:v>1.5575221238938</c:v>
                </c:pt>
                <c:pt idx="1031">
                  <c:v>1.56194690265486</c:v>
                </c:pt>
                <c:pt idx="1032">
                  <c:v>1.56637168141592</c:v>
                </c:pt>
                <c:pt idx="1033">
                  <c:v>1.57079646017698</c:v>
                </c:pt>
                <c:pt idx="1034">
                  <c:v>1.57522123893805</c:v>
                </c:pt>
                <c:pt idx="1035">
                  <c:v>1.57964601769911</c:v>
                </c:pt>
                <c:pt idx="1036">
                  <c:v>1.58407079646017</c:v>
                </c:pt>
                <c:pt idx="1037">
                  <c:v>1.58849557522123</c:v>
                </c:pt>
                <c:pt idx="1038">
                  <c:v>1.59292035398229</c:v>
                </c:pt>
                <c:pt idx="1039">
                  <c:v>1.59734513274335</c:v>
                </c:pt>
                <c:pt idx="1040">
                  <c:v>1.60176991150442</c:v>
                </c:pt>
                <c:pt idx="1041">
                  <c:v>1.60619469026548</c:v>
                </c:pt>
                <c:pt idx="1042">
                  <c:v>1.61061946902654</c:v>
                </c:pt>
                <c:pt idx="1043">
                  <c:v>1.6150442477876</c:v>
                </c:pt>
                <c:pt idx="1044">
                  <c:v>1.61946902654866</c:v>
                </c:pt>
                <c:pt idx="1045">
                  <c:v>1.62389380530973</c:v>
                </c:pt>
                <c:pt idx="1046">
                  <c:v>1.62831858407079</c:v>
                </c:pt>
                <c:pt idx="1047">
                  <c:v>1.63274336283185</c:v>
                </c:pt>
                <c:pt idx="1048">
                  <c:v>1.63716814159291</c:v>
                </c:pt>
                <c:pt idx="1049">
                  <c:v>1.64159292035397</c:v>
                </c:pt>
                <c:pt idx="1050">
                  <c:v>1.64601769911503</c:v>
                </c:pt>
                <c:pt idx="1051">
                  <c:v>1.6504424778761</c:v>
                </c:pt>
                <c:pt idx="1052">
                  <c:v>1.65486725663716</c:v>
                </c:pt>
                <c:pt idx="1053">
                  <c:v>1.65929203539822</c:v>
                </c:pt>
                <c:pt idx="1054">
                  <c:v>1.66371681415928</c:v>
                </c:pt>
                <c:pt idx="1055">
                  <c:v>1.66814159292034</c:v>
                </c:pt>
                <c:pt idx="1056">
                  <c:v>1.67256637168141</c:v>
                </c:pt>
                <c:pt idx="1057">
                  <c:v>1.67699115044247</c:v>
                </c:pt>
                <c:pt idx="1058">
                  <c:v>1.68141592920353</c:v>
                </c:pt>
                <c:pt idx="1059">
                  <c:v>1.68584070796459</c:v>
                </c:pt>
                <c:pt idx="1060">
                  <c:v>1.69026548672565</c:v>
                </c:pt>
                <c:pt idx="1061">
                  <c:v>1.69469026548672</c:v>
                </c:pt>
                <c:pt idx="1062">
                  <c:v>1.69911504424778</c:v>
                </c:pt>
                <c:pt idx="1063">
                  <c:v>1.70353982300884</c:v>
                </c:pt>
                <c:pt idx="1064">
                  <c:v>1.7079646017699</c:v>
                </c:pt>
                <c:pt idx="1065">
                  <c:v>1.71238938053096</c:v>
                </c:pt>
                <c:pt idx="1066">
                  <c:v>1.71681415929202</c:v>
                </c:pt>
                <c:pt idx="1067">
                  <c:v>1.72123893805309</c:v>
                </c:pt>
                <c:pt idx="1068">
                  <c:v>1.72566371681415</c:v>
                </c:pt>
                <c:pt idx="1069">
                  <c:v>1.73008849557521</c:v>
                </c:pt>
                <c:pt idx="1070">
                  <c:v>1.73451327433627</c:v>
                </c:pt>
                <c:pt idx="1071">
                  <c:v>1.73893805309733</c:v>
                </c:pt>
                <c:pt idx="1072">
                  <c:v>1.7433628318584</c:v>
                </c:pt>
                <c:pt idx="1073">
                  <c:v>1.74778761061946</c:v>
                </c:pt>
                <c:pt idx="1074">
                  <c:v>1.75221238938052</c:v>
                </c:pt>
                <c:pt idx="1075">
                  <c:v>1.75663716814158</c:v>
                </c:pt>
                <c:pt idx="1076">
                  <c:v>1.76106194690264</c:v>
                </c:pt>
                <c:pt idx="1077">
                  <c:v>1.7654867256637</c:v>
                </c:pt>
                <c:pt idx="1078">
                  <c:v>1.76991150442477</c:v>
                </c:pt>
                <c:pt idx="1079">
                  <c:v>1.77433628318583</c:v>
                </c:pt>
                <c:pt idx="1080">
                  <c:v>1.77876106194689</c:v>
                </c:pt>
                <c:pt idx="1081">
                  <c:v>1.78318584070795</c:v>
                </c:pt>
                <c:pt idx="1082">
                  <c:v>1.78761061946901</c:v>
                </c:pt>
                <c:pt idx="1083">
                  <c:v>1.79203539823008</c:v>
                </c:pt>
                <c:pt idx="1084">
                  <c:v>1.79646017699114</c:v>
                </c:pt>
                <c:pt idx="1085">
                  <c:v>1.8008849557522</c:v>
                </c:pt>
                <c:pt idx="1086">
                  <c:v>1.80530973451326</c:v>
                </c:pt>
                <c:pt idx="1087">
                  <c:v>1.80973451327432</c:v>
                </c:pt>
                <c:pt idx="1088">
                  <c:v>1.81415929203538</c:v>
                </c:pt>
                <c:pt idx="1089">
                  <c:v>1.81858407079645</c:v>
                </c:pt>
                <c:pt idx="1090">
                  <c:v>1.82300884955751</c:v>
                </c:pt>
                <c:pt idx="1091">
                  <c:v>1.82743362831857</c:v>
                </c:pt>
                <c:pt idx="1092">
                  <c:v>1.83185840707963</c:v>
                </c:pt>
                <c:pt idx="1093">
                  <c:v>1.83628318584069</c:v>
                </c:pt>
                <c:pt idx="1094">
                  <c:v>1.84070796460176</c:v>
                </c:pt>
                <c:pt idx="1095">
                  <c:v>1.84513274336282</c:v>
                </c:pt>
                <c:pt idx="1096">
                  <c:v>1.84955752212388</c:v>
                </c:pt>
                <c:pt idx="1097">
                  <c:v>1.85398230088494</c:v>
                </c:pt>
                <c:pt idx="1098">
                  <c:v>1.858407079646</c:v>
                </c:pt>
                <c:pt idx="1099">
                  <c:v>1.86283185840707</c:v>
                </c:pt>
                <c:pt idx="1100">
                  <c:v>1.86725663716813</c:v>
                </c:pt>
                <c:pt idx="1101">
                  <c:v>1.87168141592919</c:v>
                </c:pt>
                <c:pt idx="1102">
                  <c:v>1.87610619469025</c:v>
                </c:pt>
                <c:pt idx="1103">
                  <c:v>1.88053097345131</c:v>
                </c:pt>
                <c:pt idx="1104">
                  <c:v>1.88495575221237</c:v>
                </c:pt>
                <c:pt idx="1105">
                  <c:v>1.88938053097344</c:v>
                </c:pt>
                <c:pt idx="1106">
                  <c:v>1.8938053097345</c:v>
                </c:pt>
                <c:pt idx="1107">
                  <c:v>1.89823008849556</c:v>
                </c:pt>
                <c:pt idx="1108">
                  <c:v>1.90265486725662</c:v>
                </c:pt>
                <c:pt idx="1109">
                  <c:v>1.90707964601768</c:v>
                </c:pt>
                <c:pt idx="1110">
                  <c:v>1.91150442477875</c:v>
                </c:pt>
                <c:pt idx="1111">
                  <c:v>1.91592920353981</c:v>
                </c:pt>
                <c:pt idx="1112">
                  <c:v>1.92035398230087</c:v>
                </c:pt>
                <c:pt idx="1113">
                  <c:v>1.92477876106193</c:v>
                </c:pt>
                <c:pt idx="1114">
                  <c:v>1.92920353982299</c:v>
                </c:pt>
                <c:pt idx="1115">
                  <c:v>1.93362831858405</c:v>
                </c:pt>
                <c:pt idx="1116">
                  <c:v>1.93805309734512</c:v>
                </c:pt>
                <c:pt idx="1117">
                  <c:v>1.94247787610618</c:v>
                </c:pt>
                <c:pt idx="1118">
                  <c:v>1.94690265486724</c:v>
                </c:pt>
                <c:pt idx="1119">
                  <c:v>1.9513274336283</c:v>
                </c:pt>
                <c:pt idx="1120">
                  <c:v>1.95575221238936</c:v>
                </c:pt>
                <c:pt idx="1121">
                  <c:v>1.96017699115043</c:v>
                </c:pt>
                <c:pt idx="1122">
                  <c:v>1.96460176991149</c:v>
                </c:pt>
                <c:pt idx="1123">
                  <c:v>1.96902654867255</c:v>
                </c:pt>
                <c:pt idx="1124">
                  <c:v>1.97345132743361</c:v>
                </c:pt>
                <c:pt idx="1125">
                  <c:v>1.97787610619467</c:v>
                </c:pt>
                <c:pt idx="1126">
                  <c:v>1.98230088495573</c:v>
                </c:pt>
                <c:pt idx="1127">
                  <c:v>1.9867256637168</c:v>
                </c:pt>
                <c:pt idx="1128">
                  <c:v>1.99115044247786</c:v>
                </c:pt>
                <c:pt idx="1129">
                  <c:v>1.99557522123892</c:v>
                </c:pt>
                <c:pt idx="1130">
                  <c:v>1.99999999999998</c:v>
                </c:pt>
                <c:pt idx="1131">
                  <c:v>2.00442477876104</c:v>
                </c:pt>
                <c:pt idx="1132">
                  <c:v>2.00884955752211</c:v>
                </c:pt>
                <c:pt idx="1133">
                  <c:v>2.01327433628317</c:v>
                </c:pt>
                <c:pt idx="1134">
                  <c:v>2.01769911504423</c:v>
                </c:pt>
                <c:pt idx="1135">
                  <c:v>2.02212389380529</c:v>
                </c:pt>
                <c:pt idx="1136">
                  <c:v>2.02654867256635</c:v>
                </c:pt>
                <c:pt idx="1137">
                  <c:v>2.03097345132742</c:v>
                </c:pt>
                <c:pt idx="1138">
                  <c:v>2.03539823008848</c:v>
                </c:pt>
                <c:pt idx="1139">
                  <c:v>2.03982300884954</c:v>
                </c:pt>
                <c:pt idx="1140">
                  <c:v>2.0442477876106</c:v>
                </c:pt>
                <c:pt idx="1141">
                  <c:v>2.04867256637167</c:v>
                </c:pt>
                <c:pt idx="1142">
                  <c:v>2.05309734513273</c:v>
                </c:pt>
                <c:pt idx="1143">
                  <c:v>2.05752212389379</c:v>
                </c:pt>
                <c:pt idx="1144">
                  <c:v>2.06194690265485</c:v>
                </c:pt>
                <c:pt idx="1145">
                  <c:v>2.06637168141591</c:v>
                </c:pt>
                <c:pt idx="1146">
                  <c:v>2.07079646017698</c:v>
                </c:pt>
                <c:pt idx="1147">
                  <c:v>2.07522123893804</c:v>
                </c:pt>
                <c:pt idx="1148">
                  <c:v>2.0796460176991</c:v>
                </c:pt>
                <c:pt idx="1149">
                  <c:v>2.08407079646016</c:v>
                </c:pt>
                <c:pt idx="1150">
                  <c:v>2.08849557522122</c:v>
                </c:pt>
                <c:pt idx="1151">
                  <c:v>2.09292035398229</c:v>
                </c:pt>
                <c:pt idx="1152">
                  <c:v>2.09734513274335</c:v>
                </c:pt>
                <c:pt idx="1153">
                  <c:v>2.10176991150441</c:v>
                </c:pt>
                <c:pt idx="1154">
                  <c:v>2.10619469026547</c:v>
                </c:pt>
                <c:pt idx="1155">
                  <c:v>2.11061946902653</c:v>
                </c:pt>
                <c:pt idx="1156">
                  <c:v>2.1150442477876</c:v>
                </c:pt>
                <c:pt idx="1157">
                  <c:v>2.11946902654866</c:v>
                </c:pt>
                <c:pt idx="1158">
                  <c:v>2.12389380530972</c:v>
                </c:pt>
                <c:pt idx="1159">
                  <c:v>2.12831858407078</c:v>
                </c:pt>
                <c:pt idx="1160">
                  <c:v>2.13274336283184</c:v>
                </c:pt>
                <c:pt idx="1161">
                  <c:v>2.13716814159291</c:v>
                </c:pt>
                <c:pt idx="1162">
                  <c:v>2.14159292035397</c:v>
                </c:pt>
                <c:pt idx="1163">
                  <c:v>2.14601769911503</c:v>
                </c:pt>
                <c:pt idx="1164">
                  <c:v>2.15044247787609</c:v>
                </c:pt>
                <c:pt idx="1165">
                  <c:v>2.15486725663715</c:v>
                </c:pt>
                <c:pt idx="1166">
                  <c:v>2.15929203539822</c:v>
                </c:pt>
                <c:pt idx="1167">
                  <c:v>2.16371681415928</c:v>
                </c:pt>
                <c:pt idx="1168">
                  <c:v>2.16814159292034</c:v>
                </c:pt>
                <c:pt idx="1169">
                  <c:v>2.1725663716814</c:v>
                </c:pt>
                <c:pt idx="1170">
                  <c:v>2.17699115044247</c:v>
                </c:pt>
                <c:pt idx="1171">
                  <c:v>2.18141592920353</c:v>
                </c:pt>
                <c:pt idx="1172">
                  <c:v>2.18584070796459</c:v>
                </c:pt>
                <c:pt idx="1173">
                  <c:v>2.19026548672565</c:v>
                </c:pt>
                <c:pt idx="1174">
                  <c:v>2.19469026548671</c:v>
                </c:pt>
                <c:pt idx="1175">
                  <c:v>2.19911504424778</c:v>
                </c:pt>
                <c:pt idx="1176">
                  <c:v>2.20353982300884</c:v>
                </c:pt>
                <c:pt idx="1177">
                  <c:v>2.2079646017699</c:v>
                </c:pt>
                <c:pt idx="1178">
                  <c:v>2.21238938053096</c:v>
                </c:pt>
                <c:pt idx="1179">
                  <c:v>2.21681415929202</c:v>
                </c:pt>
                <c:pt idx="1180">
                  <c:v>2.22123893805309</c:v>
                </c:pt>
                <c:pt idx="1181">
                  <c:v>2.22566371681415</c:v>
                </c:pt>
                <c:pt idx="1182">
                  <c:v>2.23008849557521</c:v>
                </c:pt>
                <c:pt idx="1183">
                  <c:v>2.23451327433627</c:v>
                </c:pt>
                <c:pt idx="1184">
                  <c:v>2.23893805309733</c:v>
                </c:pt>
                <c:pt idx="1185">
                  <c:v>2.2433628318584</c:v>
                </c:pt>
                <c:pt idx="1186">
                  <c:v>2.24778761061946</c:v>
                </c:pt>
                <c:pt idx="1187">
                  <c:v>2.25221238938052</c:v>
                </c:pt>
                <c:pt idx="1188">
                  <c:v>2.25663716814158</c:v>
                </c:pt>
                <c:pt idx="1189">
                  <c:v>2.26106194690264</c:v>
                </c:pt>
                <c:pt idx="1190">
                  <c:v>2.26548672566371</c:v>
                </c:pt>
                <c:pt idx="1191">
                  <c:v>2.26991150442477</c:v>
                </c:pt>
                <c:pt idx="1192">
                  <c:v>2.27433628318583</c:v>
                </c:pt>
                <c:pt idx="1193">
                  <c:v>2.27876106194689</c:v>
                </c:pt>
                <c:pt idx="1194">
                  <c:v>2.28318584070795</c:v>
                </c:pt>
                <c:pt idx="1195">
                  <c:v>2.28761061946902</c:v>
                </c:pt>
                <c:pt idx="1196">
                  <c:v>2.29203539823008</c:v>
                </c:pt>
                <c:pt idx="1197">
                  <c:v>2.29646017699114</c:v>
                </c:pt>
                <c:pt idx="1198">
                  <c:v>2.3008849557522</c:v>
                </c:pt>
                <c:pt idx="1199">
                  <c:v>2.30530973451326</c:v>
                </c:pt>
                <c:pt idx="1200">
                  <c:v>2.30973451327433</c:v>
                </c:pt>
                <c:pt idx="1201">
                  <c:v>2.31415929203539</c:v>
                </c:pt>
                <c:pt idx="1202">
                  <c:v>2.31858407079645</c:v>
                </c:pt>
                <c:pt idx="1203">
                  <c:v>2.32300884955751</c:v>
                </c:pt>
                <c:pt idx="1204">
                  <c:v>2.32743362831858</c:v>
                </c:pt>
                <c:pt idx="1205">
                  <c:v>2.33185840707964</c:v>
                </c:pt>
                <c:pt idx="1206">
                  <c:v>2.3362831858407</c:v>
                </c:pt>
                <c:pt idx="1207">
                  <c:v>2.34070796460176</c:v>
                </c:pt>
                <c:pt idx="1208">
                  <c:v>2.34513274336282</c:v>
                </c:pt>
                <c:pt idx="1209">
                  <c:v>2.34955752212389</c:v>
                </c:pt>
                <c:pt idx="1210">
                  <c:v>2.35398230088495</c:v>
                </c:pt>
                <c:pt idx="1211">
                  <c:v>2.35840707964601</c:v>
                </c:pt>
                <c:pt idx="1212">
                  <c:v>2.36283185840707</c:v>
                </c:pt>
                <c:pt idx="1213">
                  <c:v>2.36725663716813</c:v>
                </c:pt>
                <c:pt idx="1214">
                  <c:v>2.3716814159292</c:v>
                </c:pt>
                <c:pt idx="1215">
                  <c:v>2.37610619469026</c:v>
                </c:pt>
                <c:pt idx="1216">
                  <c:v>2.38053097345132</c:v>
                </c:pt>
                <c:pt idx="1217">
                  <c:v>2.38495575221238</c:v>
                </c:pt>
                <c:pt idx="1218">
                  <c:v>2.38938053097344</c:v>
                </c:pt>
                <c:pt idx="1219">
                  <c:v>2.39380530973451</c:v>
                </c:pt>
                <c:pt idx="1220">
                  <c:v>2.39823008849557</c:v>
                </c:pt>
                <c:pt idx="1221">
                  <c:v>2.40265486725663</c:v>
                </c:pt>
                <c:pt idx="1222">
                  <c:v>2.40707964601769</c:v>
                </c:pt>
                <c:pt idx="1223">
                  <c:v>2.41150442477875</c:v>
                </c:pt>
                <c:pt idx="1224">
                  <c:v>2.41592920353982</c:v>
                </c:pt>
                <c:pt idx="1225">
                  <c:v>2.42035398230088</c:v>
                </c:pt>
                <c:pt idx="1226">
                  <c:v>2.42477876106194</c:v>
                </c:pt>
                <c:pt idx="1227">
                  <c:v>2.429203539823</c:v>
                </c:pt>
                <c:pt idx="1228">
                  <c:v>2.43362831858406</c:v>
                </c:pt>
                <c:pt idx="1229">
                  <c:v>2.43805309734513</c:v>
                </c:pt>
                <c:pt idx="1230">
                  <c:v>2.44247787610619</c:v>
                </c:pt>
                <c:pt idx="1231">
                  <c:v>2.44690265486725</c:v>
                </c:pt>
                <c:pt idx="1232">
                  <c:v>2.45132743362831</c:v>
                </c:pt>
                <c:pt idx="1233">
                  <c:v>2.45575221238938</c:v>
                </c:pt>
                <c:pt idx="1234">
                  <c:v>2.46017699115044</c:v>
                </c:pt>
                <c:pt idx="1235">
                  <c:v>2.4646017699115</c:v>
                </c:pt>
                <c:pt idx="1236">
                  <c:v>2.46902654867256</c:v>
                </c:pt>
                <c:pt idx="1237">
                  <c:v>2.47345132743362</c:v>
                </c:pt>
                <c:pt idx="1238">
                  <c:v>2.47787610619469</c:v>
                </c:pt>
                <c:pt idx="1239">
                  <c:v>2.48230088495575</c:v>
                </c:pt>
                <c:pt idx="1240">
                  <c:v>2.48672566371681</c:v>
                </c:pt>
                <c:pt idx="1241">
                  <c:v>2.49115044247787</c:v>
                </c:pt>
                <c:pt idx="1242">
                  <c:v>2.49557522123893</c:v>
                </c:pt>
                <c:pt idx="1243">
                  <c:v>2.5</c:v>
                </c:pt>
                <c:pt idx="1244">
                  <c:v>2.50442477876106</c:v>
                </c:pt>
                <c:pt idx="1245">
                  <c:v>2.50884955752212</c:v>
                </c:pt>
                <c:pt idx="1246">
                  <c:v>2.51327433628318</c:v>
                </c:pt>
                <c:pt idx="1247">
                  <c:v>2.51769911504424</c:v>
                </c:pt>
                <c:pt idx="1248">
                  <c:v>2.52212389380531</c:v>
                </c:pt>
                <c:pt idx="1249">
                  <c:v>2.52654867256637</c:v>
                </c:pt>
                <c:pt idx="1250">
                  <c:v>2.53097345132743</c:v>
                </c:pt>
                <c:pt idx="1251">
                  <c:v>2.53539823008849</c:v>
                </c:pt>
                <c:pt idx="1252">
                  <c:v>2.53982300884955</c:v>
                </c:pt>
                <c:pt idx="1253">
                  <c:v>2.54424778761062</c:v>
                </c:pt>
                <c:pt idx="1254">
                  <c:v>2.54867256637168</c:v>
                </c:pt>
                <c:pt idx="1255">
                  <c:v>2.55309734513274</c:v>
                </c:pt>
                <c:pt idx="1256">
                  <c:v>2.5575221238938</c:v>
                </c:pt>
                <c:pt idx="1257">
                  <c:v>2.56194690265486</c:v>
                </c:pt>
                <c:pt idx="1258">
                  <c:v>2.56637168141593</c:v>
                </c:pt>
                <c:pt idx="1259">
                  <c:v>2.57079646017699</c:v>
                </c:pt>
                <c:pt idx="1260">
                  <c:v>2.57522123893805</c:v>
                </c:pt>
                <c:pt idx="1261">
                  <c:v>2.57964601769911</c:v>
                </c:pt>
                <c:pt idx="1262">
                  <c:v>2.58407079646018</c:v>
                </c:pt>
                <c:pt idx="1263">
                  <c:v>2.58849557522124</c:v>
                </c:pt>
                <c:pt idx="1264">
                  <c:v>2.5929203539823</c:v>
                </c:pt>
                <c:pt idx="1265">
                  <c:v>2.59734513274336</c:v>
                </c:pt>
                <c:pt idx="1266">
                  <c:v>2.60176991150442</c:v>
                </c:pt>
                <c:pt idx="1267">
                  <c:v>2.60619469026549</c:v>
                </c:pt>
                <c:pt idx="1268">
                  <c:v>2.61061946902655</c:v>
                </c:pt>
                <c:pt idx="1269">
                  <c:v>2.61504424778761</c:v>
                </c:pt>
                <c:pt idx="1270">
                  <c:v>2.61946902654867</c:v>
                </c:pt>
                <c:pt idx="1271">
                  <c:v>2.62389380530973</c:v>
                </c:pt>
                <c:pt idx="1272">
                  <c:v>2.6283185840708</c:v>
                </c:pt>
                <c:pt idx="1273">
                  <c:v>2.63274336283186</c:v>
                </c:pt>
                <c:pt idx="1274">
                  <c:v>2.63716814159292</c:v>
                </c:pt>
                <c:pt idx="1275">
                  <c:v>2.64159292035398</c:v>
                </c:pt>
                <c:pt idx="1276">
                  <c:v>2.64601769911504</c:v>
                </c:pt>
                <c:pt idx="1277">
                  <c:v>2.65044247787611</c:v>
                </c:pt>
                <c:pt idx="1278">
                  <c:v>2.65486725663717</c:v>
                </c:pt>
                <c:pt idx="1279">
                  <c:v>2.65929203539823</c:v>
                </c:pt>
                <c:pt idx="1280">
                  <c:v>2.66371681415929</c:v>
                </c:pt>
                <c:pt idx="1281">
                  <c:v>2.66814159292035</c:v>
                </c:pt>
                <c:pt idx="1282">
                  <c:v>2.67256637168142</c:v>
                </c:pt>
                <c:pt idx="1283">
                  <c:v>2.67699115044248</c:v>
                </c:pt>
                <c:pt idx="1284">
                  <c:v>2.68141592920354</c:v>
                </c:pt>
                <c:pt idx="1285">
                  <c:v>2.6858407079646</c:v>
                </c:pt>
                <c:pt idx="1286">
                  <c:v>2.69026548672566</c:v>
                </c:pt>
                <c:pt idx="1287">
                  <c:v>2.69469026548673</c:v>
                </c:pt>
                <c:pt idx="1288">
                  <c:v>2.69911504424779</c:v>
                </c:pt>
                <c:pt idx="1289">
                  <c:v>2.70353982300885</c:v>
                </c:pt>
                <c:pt idx="1290">
                  <c:v>2.70796460176991</c:v>
                </c:pt>
                <c:pt idx="1291">
                  <c:v>2.71238938053097</c:v>
                </c:pt>
                <c:pt idx="1292">
                  <c:v>2.71681415929204</c:v>
                </c:pt>
                <c:pt idx="1293">
                  <c:v>2.7212389380531</c:v>
                </c:pt>
                <c:pt idx="1294">
                  <c:v>2.72566371681416</c:v>
                </c:pt>
                <c:pt idx="1295">
                  <c:v>2.73008849557522</c:v>
                </c:pt>
                <c:pt idx="1296">
                  <c:v>2.73451327433629</c:v>
                </c:pt>
                <c:pt idx="1297">
                  <c:v>2.73893805309735</c:v>
                </c:pt>
                <c:pt idx="1298">
                  <c:v>2.74336283185841</c:v>
                </c:pt>
                <c:pt idx="1299">
                  <c:v>2.74778761061947</c:v>
                </c:pt>
                <c:pt idx="1300">
                  <c:v>2.75221238938053</c:v>
                </c:pt>
                <c:pt idx="1301">
                  <c:v>2.7566371681416</c:v>
                </c:pt>
                <c:pt idx="1302">
                  <c:v>2.76106194690266</c:v>
                </c:pt>
                <c:pt idx="1303">
                  <c:v>2.76548672566372</c:v>
                </c:pt>
                <c:pt idx="1304">
                  <c:v>2.76991150442478</c:v>
                </c:pt>
                <c:pt idx="1305">
                  <c:v>2.77433628318584</c:v>
                </c:pt>
                <c:pt idx="1306">
                  <c:v>2.77876106194691</c:v>
                </c:pt>
                <c:pt idx="1307">
                  <c:v>2.78318584070797</c:v>
                </c:pt>
                <c:pt idx="1308">
                  <c:v>2.78761061946903</c:v>
                </c:pt>
                <c:pt idx="1309">
                  <c:v>2.79203539823009</c:v>
                </c:pt>
                <c:pt idx="1310">
                  <c:v>2.79646017699115</c:v>
                </c:pt>
                <c:pt idx="1311">
                  <c:v>2.80088495575222</c:v>
                </c:pt>
                <c:pt idx="1312">
                  <c:v>2.80530973451328</c:v>
                </c:pt>
                <c:pt idx="1313">
                  <c:v>2.80973451327434</c:v>
                </c:pt>
                <c:pt idx="1314">
                  <c:v>2.8141592920354</c:v>
                </c:pt>
                <c:pt idx="1315">
                  <c:v>2.81858407079646</c:v>
                </c:pt>
                <c:pt idx="1316">
                  <c:v>2.82300884955753</c:v>
                </c:pt>
                <c:pt idx="1317">
                  <c:v>2.82743362831859</c:v>
                </c:pt>
                <c:pt idx="1318">
                  <c:v>2.83185840707965</c:v>
                </c:pt>
                <c:pt idx="1319">
                  <c:v>2.83628318584071</c:v>
                </c:pt>
                <c:pt idx="1320">
                  <c:v>2.84070796460177</c:v>
                </c:pt>
                <c:pt idx="1321">
                  <c:v>2.84513274336284</c:v>
                </c:pt>
                <c:pt idx="1322">
                  <c:v>2.8495575221239</c:v>
                </c:pt>
                <c:pt idx="1323">
                  <c:v>2.85398230088496</c:v>
                </c:pt>
                <c:pt idx="1324">
                  <c:v>2.85840707964602</c:v>
                </c:pt>
                <c:pt idx="1325">
                  <c:v>2.86283185840709</c:v>
                </c:pt>
                <c:pt idx="1326">
                  <c:v>2.86725663716815</c:v>
                </c:pt>
                <c:pt idx="1327">
                  <c:v>2.87168141592921</c:v>
                </c:pt>
                <c:pt idx="1328">
                  <c:v>2.87610619469027</c:v>
                </c:pt>
                <c:pt idx="1329">
                  <c:v>2.88053097345133</c:v>
                </c:pt>
                <c:pt idx="1330">
                  <c:v>2.8849557522124</c:v>
                </c:pt>
                <c:pt idx="1331">
                  <c:v>2.88938053097346</c:v>
                </c:pt>
                <c:pt idx="1332">
                  <c:v>2.89380530973452</c:v>
                </c:pt>
                <c:pt idx="1333">
                  <c:v>2.89823008849558</c:v>
                </c:pt>
                <c:pt idx="1334">
                  <c:v>2.90265486725664</c:v>
                </c:pt>
                <c:pt idx="1335">
                  <c:v>2.90707964601771</c:v>
                </c:pt>
                <c:pt idx="1336">
                  <c:v>2.91150442477877</c:v>
                </c:pt>
                <c:pt idx="1337">
                  <c:v>2.91592920353983</c:v>
                </c:pt>
                <c:pt idx="1338">
                  <c:v>2.92035398230089</c:v>
                </c:pt>
                <c:pt idx="1339">
                  <c:v>2.92477876106195</c:v>
                </c:pt>
                <c:pt idx="1340">
                  <c:v>2.92920353982302</c:v>
                </c:pt>
                <c:pt idx="1341">
                  <c:v>2.93362831858408</c:v>
                </c:pt>
                <c:pt idx="1342">
                  <c:v>2.93805309734514</c:v>
                </c:pt>
                <c:pt idx="1343">
                  <c:v>2.9424778761062</c:v>
                </c:pt>
                <c:pt idx="1344">
                  <c:v>2.94690265486726</c:v>
                </c:pt>
                <c:pt idx="1345">
                  <c:v>2.95132743362833</c:v>
                </c:pt>
                <c:pt idx="1346">
                  <c:v>2.95575221238939</c:v>
                </c:pt>
                <c:pt idx="1347">
                  <c:v>2.96017699115045</c:v>
                </c:pt>
                <c:pt idx="1348">
                  <c:v>2.96460176991151</c:v>
                </c:pt>
                <c:pt idx="1349">
                  <c:v>2.96902654867257</c:v>
                </c:pt>
                <c:pt idx="1350">
                  <c:v>2.97345132743364</c:v>
                </c:pt>
                <c:pt idx="1351">
                  <c:v>2.9778761061947</c:v>
                </c:pt>
                <c:pt idx="1352">
                  <c:v>2.98230088495576</c:v>
                </c:pt>
                <c:pt idx="1353">
                  <c:v>2.98672566371682</c:v>
                </c:pt>
                <c:pt idx="1354">
                  <c:v>2.99115044247788</c:v>
                </c:pt>
                <c:pt idx="1355">
                  <c:v>2.99557522123895</c:v>
                </c:pt>
              </c:numCache>
            </c:numRef>
          </c:xVal>
          <c:yVal>
            <c:numRef>
              <c:f>Feuil1!$B$10:$B$1365</c:f>
              <c:numCache>
                <c:formatCode>General</c:formatCode>
                <c:ptCount val="1356"/>
                <c:pt idx="0">
                  <c:v>0.1</c:v>
                </c:pt>
                <c:pt idx="1">
                  <c:v>0.101327433628319</c:v>
                </c:pt>
                <c:pt idx="2">
                  <c:v>0.102670504200924</c:v>
                </c:pt>
                <c:pt idx="3">
                  <c:v>0.104029366696809</c:v>
                </c:pt>
                <c:pt idx="4">
                  <c:v>0.105404177224656</c:v>
                </c:pt>
                <c:pt idx="5">
                  <c:v>0.106795093025608</c:v>
                </c:pt>
                <c:pt idx="6">
                  <c:v>0.108202272475961</c:v>
                </c:pt>
                <c:pt idx="7">
                  <c:v>0.109625875089789</c:v>
                </c:pt>
                <c:pt idx="8">
                  <c:v>0.111066061521483</c:v>
                </c:pt>
                <c:pt idx="9">
                  <c:v>0.112522993568225</c:v>
                </c:pt>
                <c:pt idx="10">
                  <c:v>0.113996834172367</c:v>
                </c:pt>
                <c:pt idx="11">
                  <c:v>0.11548774742374</c:v>
                </c:pt>
                <c:pt idx="12">
                  <c:v>0.11699589856188</c:v>
                </c:pt>
                <c:pt idx="13">
                  <c:v>0.118521453978166</c:v>
                </c:pt>
                <c:pt idx="14">
                  <c:v>0.120064581217877</c:v>
                </c:pt>
                <c:pt idx="15">
                  <c:v>0.121625448982163</c:v>
                </c:pt>
                <c:pt idx="16">
                  <c:v>0.123204227129927</c:v>
                </c:pt>
                <c:pt idx="17">
                  <c:v>0.124801086679618</c:v>
                </c:pt>
                <c:pt idx="18">
                  <c:v>0.126416199810936</c:v>
                </c:pt>
                <c:pt idx="19">
                  <c:v>0.128049739866446</c:v>
                </c:pt>
                <c:pt idx="20">
                  <c:v>0.129701881353093</c:v>
                </c:pt>
                <c:pt idx="21">
                  <c:v>0.131372799943631</c:v>
                </c:pt>
                <c:pt idx="22">
                  <c:v>0.133062672477952</c:v>
                </c:pt>
                <c:pt idx="23">
                  <c:v>0.134771676964316</c:v>
                </c:pt>
                <c:pt idx="24">
                  <c:v>0.136499992580489</c:v>
                </c:pt>
                <c:pt idx="25">
                  <c:v>0.138247799674773</c:v>
                </c:pt>
                <c:pt idx="26">
                  <c:v>0.140015279766942</c:v>
                </c:pt>
                <c:pt idx="27">
                  <c:v>0.141802615549071</c:v>
                </c:pt>
                <c:pt idx="28">
                  <c:v>0.143609990886264</c:v>
                </c:pt>
                <c:pt idx="29">
                  <c:v>0.14543759081727</c:v>
                </c:pt>
                <c:pt idx="30">
                  <c:v>0.147285601555002</c:v>
                </c:pt>
                <c:pt idx="31">
                  <c:v>0.14915421048694</c:v>
                </c:pt>
                <c:pt idx="32">
                  <c:v>0.151043606175424</c:v>
                </c:pt>
                <c:pt idx="33">
                  <c:v>0.152953978357845</c:v>
                </c:pt>
                <c:pt idx="34">
                  <c:v>0.154885517946709</c:v>
                </c:pt>
                <c:pt idx="35">
                  <c:v>0.156838417029599</c:v>
                </c:pt>
                <c:pt idx="36">
                  <c:v>0.158812868869015</c:v>
                </c:pt>
                <c:pt idx="37">
                  <c:v>0.160809067902101</c:v>
                </c:pt>
                <c:pt idx="38">
                  <c:v>0.162827209740249</c:v>
                </c:pt>
                <c:pt idx="39">
                  <c:v>0.164867491168587</c:v>
                </c:pt>
                <c:pt idx="40">
                  <c:v>0.166930110145342</c:v>
                </c:pt>
                <c:pt idx="41">
                  <c:v>0.169015265801084</c:v>
                </c:pt>
                <c:pt idx="42">
                  <c:v>0.171123158437847</c:v>
                </c:pt>
                <c:pt idx="43">
                  <c:v>0.173253989528114</c:v>
                </c:pt>
                <c:pt idx="44">
                  <c:v>0.175407961713688</c:v>
                </c:pt>
                <c:pt idx="45">
                  <c:v>0.177585278804424</c:v>
                </c:pt>
                <c:pt idx="46">
                  <c:v>0.179786145776842</c:v>
                </c:pt>
                <c:pt idx="47">
                  <c:v>0.182010768772593</c:v>
                </c:pt>
                <c:pt idx="48">
                  <c:v>0.184259355096806</c:v>
                </c:pt>
                <c:pt idx="49">
                  <c:v>0.186532113216294</c:v>
                </c:pt>
                <c:pt idx="50">
                  <c:v>0.188829252757626</c:v>
                </c:pt>
                <c:pt idx="51">
                  <c:v>0.191150984505057</c:v>
                </c:pt>
                <c:pt idx="52">
                  <c:v>0.193497520398327</c:v>
                </c:pt>
                <c:pt idx="53">
                  <c:v>0.195869073530314</c:v>
                </c:pt>
                <c:pt idx="54">
                  <c:v>0.198265858144544</c:v>
                </c:pt>
                <c:pt idx="55">
                  <c:v>0.200688089632566</c:v>
                </c:pt>
                <c:pt idx="56">
                  <c:v>0.20313598453117</c:v>
                </c:pt>
                <c:pt idx="57">
                  <c:v>0.205609760519469</c:v>
                </c:pt>
                <c:pt idx="58">
                  <c:v>0.208109636415831</c:v>
                </c:pt>
                <c:pt idx="59">
                  <c:v>0.210635832174658</c:v>
                </c:pt>
                <c:pt idx="60">
                  <c:v>0.213188568883016</c:v>
                </c:pt>
                <c:pt idx="61">
                  <c:v>0.215768068757119</c:v>
                </c:pt>
                <c:pt idx="62">
                  <c:v>0.218374555138652</c:v>
                </c:pt>
                <c:pt idx="63">
                  <c:v>0.221008252490939</c:v>
                </c:pt>
                <c:pt idx="64">
                  <c:v>0.223669386394963</c:v>
                </c:pt>
                <c:pt idx="65">
                  <c:v>0.226358183545219</c:v>
                </c:pt>
                <c:pt idx="66">
                  <c:v>0.229074871745415</c:v>
                </c:pt>
                <c:pt idx="67">
                  <c:v>0.231819679904006</c:v>
                </c:pt>
                <c:pt idx="68">
                  <c:v>0.234592838029571</c:v>
                </c:pt>
                <c:pt idx="69">
                  <c:v>0.237394577226024</c:v>
                </c:pt>
                <c:pt idx="70">
                  <c:v>0.240225129687663</c:v>
                </c:pt>
                <c:pt idx="71">
                  <c:v>0.243084728694047</c:v>
                </c:pt>
                <c:pt idx="72">
                  <c:v>0.245973608604716</c:v>
                </c:pt>
                <c:pt idx="73">
                  <c:v>0.248892004853726</c:v>
                </c:pt>
                <c:pt idx="74">
                  <c:v>0.251840153944033</c:v>
                </c:pt>
                <c:pt idx="75">
                  <c:v>0.254818293441687</c:v>
                </c:pt>
                <c:pt idx="76">
                  <c:v>0.257826661969867</c:v>
                </c:pt>
                <c:pt idx="77">
                  <c:v>0.260865499202733</c:v>
                </c:pt>
                <c:pt idx="78">
                  <c:v>0.263935045859105</c:v>
                </c:pt>
                <c:pt idx="79">
                  <c:v>0.267035543695965</c:v>
                </c:pt>
                <c:pt idx="80">
                  <c:v>0.270167235501782</c:v>
                </c:pt>
                <c:pt idx="81">
                  <c:v>0.273330365089652</c:v>
                </c:pt>
                <c:pt idx="82">
                  <c:v>0.276525177290265</c:v>
                </c:pt>
                <c:pt idx="83">
                  <c:v>0.279751917944682</c:v>
                </c:pt>
                <c:pt idx="84">
                  <c:v>0.283010833896931</c:v>
                </c:pt>
                <c:pt idx="85">
                  <c:v>0.286302172986421</c:v>
                </c:pt>
                <c:pt idx="86">
                  <c:v>0.289626184040163</c:v>
                </c:pt>
                <c:pt idx="87">
                  <c:v>0.292983116864813</c:v>
                </c:pt>
                <c:pt idx="88">
                  <c:v>0.296373222238513</c:v>
                </c:pt>
                <c:pt idx="89">
                  <c:v>0.299796751902557</c:v>
                </c:pt>
                <c:pt idx="90">
                  <c:v>0.303253958552854</c:v>
                </c:pt>
                <c:pt idx="91">
                  <c:v>0.306745095831206</c:v>
                </c:pt>
                <c:pt idx="92">
                  <c:v>0.310270418316383</c:v>
                </c:pt>
                <c:pt idx="93">
                  <c:v>0.313830181515017</c:v>
                </c:pt>
                <c:pt idx="94">
                  <c:v>0.317424641852284</c:v>
                </c:pt>
                <c:pt idx="95">
                  <c:v>0.321054056662405</c:v>
                </c:pt>
                <c:pt idx="96">
                  <c:v>0.324718684178933</c:v>
                </c:pt>
                <c:pt idx="97">
                  <c:v>0.328418783524852</c:v>
                </c:pt>
                <c:pt idx="98">
                  <c:v>0.332154614702468</c:v>
                </c:pt>
                <c:pt idx="99">
                  <c:v>0.335926438583105</c:v>
                </c:pt>
                <c:pt idx="100">
                  <c:v>0.339734516896592</c:v>
                </c:pt>
                <c:pt idx="101">
                  <c:v>0.343579112220545</c:v>
                </c:pt>
                <c:pt idx="102">
                  <c:v>0.347460487969453</c:v>
                </c:pt>
                <c:pt idx="103">
                  <c:v>0.35137890838355</c:v>
                </c:pt>
                <c:pt idx="104">
                  <c:v>0.355334638517479</c:v>
                </c:pt>
                <c:pt idx="105">
                  <c:v>0.359327944228753</c:v>
                </c:pt>
                <c:pt idx="106">
                  <c:v>0.363359092166004</c:v>
                </c:pt>
                <c:pt idx="107">
                  <c:v>0.367428349757025</c:v>
                </c:pt>
                <c:pt idx="108">
                  <c:v>0.371535985196591</c:v>
                </c:pt>
                <c:pt idx="109">
                  <c:v>0.375682267434081</c:v>
                </c:pt>
                <c:pt idx="110">
                  <c:v>0.37986746616088</c:v>
                </c:pt>
                <c:pt idx="111">
                  <c:v>0.384091851797566</c:v>
                </c:pt>
                <c:pt idx="112">
                  <c:v>0.388355695480885</c:v>
                </c:pt>
                <c:pt idx="113">
                  <c:v>0.392659269050511</c:v>
                </c:pt>
                <c:pt idx="114">
                  <c:v>0.397002845035583</c:v>
                </c:pt>
                <c:pt idx="115">
                  <c:v>0.401386696641035</c:v>
                </c:pt>
                <c:pt idx="116">
                  <c:v>0.405811097733699</c:v>
                </c:pt>
                <c:pt idx="117">
                  <c:v>0.410276322828192</c:v>
                </c:pt>
                <c:pt idx="118">
                  <c:v>0.414782647072585</c:v>
                </c:pt>
                <c:pt idx="119">
                  <c:v>0.419330346233847</c:v>
                </c:pt>
                <c:pt idx="120">
                  <c:v>0.423919696683074</c:v>
                </c:pt>
                <c:pt idx="121">
                  <c:v>0.428550975380489</c:v>
                </c:pt>
                <c:pt idx="122">
                  <c:v>0.433224459860224</c:v>
                </c:pt>
                <c:pt idx="123">
                  <c:v>0.437940428214877</c:v>
                </c:pt>
                <c:pt idx="124">
                  <c:v>0.442699159079848</c:v>
                </c:pt>
                <c:pt idx="125">
                  <c:v>0.447500931617444</c:v>
                </c:pt>
                <c:pt idx="126">
                  <c:v>0.452346025500764</c:v>
                </c:pt>
                <c:pt idx="127">
                  <c:v>0.457234720897357</c:v>
                </c:pt>
                <c:pt idx="128">
                  <c:v>0.462167298452656</c:v>
                </c:pt>
                <c:pt idx="129">
                  <c:v>0.467144039273178</c:v>
                </c:pt>
                <c:pt idx="130">
                  <c:v>0.472165224909504</c:v>
                </c:pt>
                <c:pt idx="131">
                  <c:v>0.477231137339028</c:v>
                </c:pt>
                <c:pt idx="132">
                  <c:v>0.482342058948482</c:v>
                </c:pt>
                <c:pt idx="133">
                  <c:v>0.487498272516221</c:v>
                </c:pt>
                <c:pt idx="134">
                  <c:v>0.492700061194296</c:v>
                </c:pt>
                <c:pt idx="135">
                  <c:v>0.49794770849028</c:v>
                </c:pt>
                <c:pt idx="136">
                  <c:v>0.50324149824888</c:v>
                </c:pt>
                <c:pt idx="137">
                  <c:v>0.508581714633305</c:v>
                </c:pt>
                <c:pt idx="138">
                  <c:v>0.513968642106416</c:v>
                </c:pt>
                <c:pt idx="139">
                  <c:v>0.519402565411637</c:v>
                </c:pt>
                <c:pt idx="140">
                  <c:v>0.524883769553638</c:v>
                </c:pt>
                <c:pt idx="141">
                  <c:v>0.53041253977879</c:v>
                </c:pt>
                <c:pt idx="142">
                  <c:v>0.535989161555382</c:v>
                </c:pt>
                <c:pt idx="143">
                  <c:v>0.541613920553614</c:v>
                </c:pt>
                <c:pt idx="144">
                  <c:v>0.547287102625353</c:v>
                </c:pt>
                <c:pt idx="145">
                  <c:v>0.553008993783665</c:v>
                </c:pt>
                <c:pt idx="146">
                  <c:v>0.558779880182105</c:v>
                </c:pt>
                <c:pt idx="147">
                  <c:v>0.564600048093783</c:v>
                </c:pt>
                <c:pt idx="148">
                  <c:v>0.5704697838902</c:v>
                </c:pt>
                <c:pt idx="149">
                  <c:v>0.576389374019846</c:v>
                </c:pt>
                <c:pt idx="150">
                  <c:v>0.582359104986572</c:v>
                </c:pt>
                <c:pt idx="151">
                  <c:v>0.588379263327728</c:v>
                </c:pt>
                <c:pt idx="152">
                  <c:v>0.594450135592074</c:v>
                </c:pt>
                <c:pt idx="153">
                  <c:v>0.600572008317452</c:v>
                </c:pt>
                <c:pt idx="154">
                  <c:v>0.60674516800824</c:v>
                </c:pt>
                <c:pt idx="155">
                  <c:v>0.612969901112561</c:v>
                </c:pt>
                <c:pt idx="156">
                  <c:v>0.619246493999276</c:v>
                </c:pt>
                <c:pt idx="157">
                  <c:v>0.625575232934737</c:v>
                </c:pt>
                <c:pt idx="158">
                  <c:v>0.631956404059316</c:v>
                </c:pt>
                <c:pt idx="159">
                  <c:v>0.638390293363703</c:v>
                </c:pt>
                <c:pt idx="160">
                  <c:v>0.644877186664975</c:v>
                </c:pt>
                <c:pt idx="161">
                  <c:v>0.65141736958244</c:v>
                </c:pt>
                <c:pt idx="162">
                  <c:v>0.658011127513251</c:v>
                </c:pt>
                <c:pt idx="163">
                  <c:v>0.664658745607793</c:v>
                </c:pt>
                <c:pt idx="164">
                  <c:v>0.671360508744844</c:v>
                </c:pt>
                <c:pt idx="165">
                  <c:v>0.67811670150651</c:v>
                </c:pt>
                <c:pt idx="166">
                  <c:v>0.684927608152936</c:v>
                </c:pt>
                <c:pt idx="167">
                  <c:v>0.69179351259679</c:v>
                </c:pt>
                <c:pt idx="168">
                  <c:v>0.698714698377528</c:v>
                </c:pt>
                <c:pt idx="169">
                  <c:v>0.705691448635428</c:v>
                </c:pt>
                <c:pt idx="170">
                  <c:v>0.712724046085413</c:v>
                </c:pt>
                <c:pt idx="171">
                  <c:v>0.719812772990641</c:v>
                </c:pt>
                <c:pt idx="172">
                  <c:v>0.72695791113588</c:v>
                </c:pt>
                <c:pt idx="173">
                  <c:v>0.734159741800669</c:v>
                </c:pt>
                <c:pt idx="174">
                  <c:v>0.741418545732248</c:v>
                </c:pt>
                <c:pt idx="175">
                  <c:v>0.748734603118281</c:v>
                </c:pt>
                <c:pt idx="176">
                  <c:v>0.756108193559359</c:v>
                </c:pt>
                <c:pt idx="177">
                  <c:v>0.763539596041284</c:v>
                </c:pt>
                <c:pt idx="178">
                  <c:v>0.771029088907144</c:v>
                </c:pt>
                <c:pt idx="179">
                  <c:v>0.778576949829174</c:v>
                </c:pt>
                <c:pt idx="180">
                  <c:v>0.786183455780398</c:v>
                </c:pt>
                <c:pt idx="181">
                  <c:v>0.793848883006075</c:v>
                </c:pt>
                <c:pt idx="182">
                  <c:v>0.801573506994915</c:v>
                </c:pt>
                <c:pt idx="183">
                  <c:v>0.809357602450109</c:v>
                </c:pt>
                <c:pt idx="184">
                  <c:v>0.817201443260133</c:v>
                </c:pt>
                <c:pt idx="185">
                  <c:v>0.82510530246936</c:v>
                </c:pt>
                <c:pt idx="186">
                  <c:v>0.833069452248462</c:v>
                </c:pt>
                <c:pt idx="187">
                  <c:v>0.841094163864607</c:v>
                </c:pt>
                <c:pt idx="188">
                  <c:v>0.849179707651465</c:v>
                </c:pt>
                <c:pt idx="189">
                  <c:v>0.857326352979</c:v>
                </c:pt>
                <c:pt idx="190">
                  <c:v>0.865534368223082</c:v>
                </c:pt>
                <c:pt idx="191">
                  <c:v>0.873804020734885</c:v>
                </c:pt>
                <c:pt idx="192">
                  <c:v>0.882135576810104</c:v>
                </c:pt>
                <c:pt idx="193">
                  <c:v>0.890529301657972</c:v>
                </c:pt>
                <c:pt idx="194">
                  <c:v>0.89898545937009</c:v>
                </c:pt>
                <c:pt idx="195">
                  <c:v>0.907504312889064</c:v>
                </c:pt>
                <c:pt idx="196">
                  <c:v>0.916086123976961</c:v>
                </c:pt>
                <c:pt idx="197">
                  <c:v>0.924731153183572</c:v>
                </c:pt>
                <c:pt idx="198">
                  <c:v>0.9334396598145</c:v>
                </c:pt>
                <c:pt idx="199">
                  <c:v>0.94221190189906</c:v>
                </c:pt>
                <c:pt idx="200">
                  <c:v>0.951048136158</c:v>
                </c:pt>
                <c:pt idx="201">
                  <c:v>0.959948617971054</c:v>
                </c:pt>
                <c:pt idx="202">
                  <c:v>0.968913601344305</c:v>
                </c:pt>
                <c:pt idx="203">
                  <c:v>0.977943338877391</c:v>
                </c:pt>
                <c:pt idx="204">
                  <c:v>0.987038081730526</c:v>
                </c:pt>
                <c:pt idx="205">
                  <c:v>0.996198079591366</c:v>
                </c:pt>
                <c:pt idx="206">
                  <c:v>1.0054235806417</c:v>
                </c:pt>
                <c:pt idx="207">
                  <c:v>1.01471483152397</c:v>
                </c:pt>
                <c:pt idx="208">
                  <c:v>1.02407207730766</c:v>
                </c:pt>
                <c:pt idx="209">
                  <c:v>1.03349556145549</c:v>
                </c:pt>
                <c:pt idx="210">
                  <c:v>1.04298552578948</c:v>
                </c:pt>
                <c:pt idx="211">
                  <c:v>1.05254221045682</c:v>
                </c:pt>
                <c:pt idx="212">
                  <c:v>1.06216585389569</c:v>
                </c:pt>
                <c:pt idx="213">
                  <c:v>1.07185669280076</c:v>
                </c:pt>
                <c:pt idx="214">
                  <c:v>1.08161496208873</c:v>
                </c:pt>
                <c:pt idx="215">
                  <c:v>1.09144089486359</c:v>
                </c:pt>
                <c:pt idx="216">
                  <c:v>1.10133472238184</c:v>
                </c:pt>
                <c:pt idx="217">
                  <c:v>1.11129667401745</c:v>
                </c:pt>
                <c:pt idx="218">
                  <c:v>1.12132697722682</c:v>
                </c:pt>
                <c:pt idx="219">
                  <c:v>1.13142585751354</c:v>
                </c:pt>
                <c:pt idx="220">
                  <c:v>1.14159353839299</c:v>
                </c:pt>
                <c:pt idx="221">
                  <c:v>1.15183024135688</c:v>
                </c:pt>
                <c:pt idx="222">
                  <c:v>1.16213618583766</c:v>
                </c:pt>
                <c:pt idx="223">
                  <c:v>1.17251158917273</c:v>
                </c:pt>
                <c:pt idx="224">
                  <c:v>1.18295666656864</c:v>
                </c:pt>
                <c:pt idx="225">
                  <c:v>1.19347163106512</c:v>
                </c:pt>
                <c:pt idx="226">
                  <c:v>1.20405669349899</c:v>
                </c:pt>
                <c:pt idx="227">
                  <c:v>1.21471206246801</c:v>
                </c:pt>
                <c:pt idx="228">
                  <c:v>1.22543794429456</c:v>
                </c:pt>
                <c:pt idx="229">
                  <c:v>1.2362345429893</c:v>
                </c:pt>
                <c:pt idx="230">
                  <c:v>1.24710206021466</c:v>
                </c:pt>
                <c:pt idx="231">
                  <c:v>1.25804069524826</c:v>
                </c:pt>
                <c:pt idx="232">
                  <c:v>1.26905064494628</c:v>
                </c:pt>
                <c:pt idx="233">
                  <c:v>1.28013210370667</c:v>
                </c:pt>
                <c:pt idx="234">
                  <c:v>1.29128526343236</c:v>
                </c:pt>
                <c:pt idx="235">
                  <c:v>1.30251031349431</c:v>
                </c:pt>
                <c:pt idx="236">
                  <c:v>1.31380744069452</c:v>
                </c:pt>
                <c:pt idx="237">
                  <c:v>1.325176829229</c:v>
                </c:pt>
                <c:pt idx="238">
                  <c:v>1.33661866065061</c:v>
                </c:pt>
                <c:pt idx="239">
                  <c:v>1.34813311383187</c:v>
                </c:pt>
                <c:pt idx="240">
                  <c:v>1.35972036492773</c:v>
                </c:pt>
                <c:pt idx="241">
                  <c:v>1.37138058733822</c:v>
                </c:pt>
                <c:pt idx="242">
                  <c:v>1.38311395167112</c:v>
                </c:pt>
                <c:pt idx="243">
                  <c:v>1.39492062570449</c:v>
                </c:pt>
                <c:pt idx="244">
                  <c:v>1.40680077434928</c:v>
                </c:pt>
                <c:pt idx="245">
                  <c:v>1.41875455961179</c:v>
                </c:pt>
                <c:pt idx="246">
                  <c:v>1.4307821405561</c:v>
                </c:pt>
                <c:pt idx="247">
                  <c:v>1.44288367326658</c:v>
                </c:pt>
                <c:pt idx="248">
                  <c:v>1.4550593108102</c:v>
                </c:pt>
                <c:pt idx="249">
                  <c:v>1.46730920319896</c:v>
                </c:pt>
                <c:pt idx="250">
                  <c:v>1.47963349735223</c:v>
                </c:pt>
                <c:pt idx="251">
                  <c:v>1.49203233705907</c:v>
                </c:pt>
                <c:pt idx="252">
                  <c:v>1.50450586294058</c:v>
                </c:pt>
                <c:pt idx="253">
                  <c:v>1.51705421241221</c:v>
                </c:pt>
                <c:pt idx="254">
                  <c:v>1.52967751964604</c:v>
                </c:pt>
                <c:pt idx="255">
                  <c:v>1.54237591553315</c:v>
                </c:pt>
                <c:pt idx="256">
                  <c:v>1.55514952764589</c:v>
                </c:pt>
                <c:pt idx="257">
                  <c:v>1.56799848020025</c:v>
                </c:pt>
                <c:pt idx="258">
                  <c:v>1.58092289401818</c:v>
                </c:pt>
                <c:pt idx="259">
                  <c:v>1.59392288648994</c:v>
                </c:pt>
                <c:pt idx="260">
                  <c:v>1.60699857153652</c:v>
                </c:pt>
                <c:pt idx="261">
                  <c:v>1.62015005957204</c:v>
                </c:pt>
                <c:pt idx="262">
                  <c:v>1.63337745746619</c:v>
                </c:pt>
                <c:pt idx="263">
                  <c:v>1.64668086850672</c:v>
                </c:pt>
                <c:pt idx="264">
                  <c:v>1.66006039236196</c:v>
                </c:pt>
                <c:pt idx="265">
                  <c:v>1.67351612504341</c:v>
                </c:pt>
                <c:pt idx="266">
                  <c:v>1.68704815886835</c:v>
                </c:pt>
                <c:pt idx="267">
                  <c:v>1.70065658242254</c:v>
                </c:pt>
                <c:pt idx="268">
                  <c:v>1.71434148052294</c:v>
                </c:pt>
                <c:pt idx="269">
                  <c:v>1.72810293418051</c:v>
                </c:pt>
                <c:pt idx="270">
                  <c:v>1.74194102056315</c:v>
                </c:pt>
                <c:pt idx="271">
                  <c:v>1.7558558129586</c:v>
                </c:pt>
                <c:pt idx="272">
                  <c:v>1.76984738073748</c:v>
                </c:pt>
                <c:pt idx="273">
                  <c:v>1.78391578931645</c:v>
                </c:pt>
                <c:pt idx="274">
                  <c:v>1.79806110012139</c:v>
                </c:pt>
                <c:pt idx="275">
                  <c:v>1.81228337055073</c:v>
                </c:pt>
                <c:pt idx="276">
                  <c:v>1.82658265393886</c:v>
                </c:pt>
                <c:pt idx="277">
                  <c:v>1.84095899951963</c:v>
                </c:pt>
                <c:pt idx="278">
                  <c:v>1.85541245239</c:v>
                </c:pt>
                <c:pt idx="279">
                  <c:v>1.8699430534738</c:v>
                </c:pt>
                <c:pt idx="280">
                  <c:v>1.88455083948555</c:v>
                </c:pt>
                <c:pt idx="281">
                  <c:v>1.89923584289449</c:v>
                </c:pt>
                <c:pt idx="282">
                  <c:v>1.91399809188872</c:v>
                </c:pt>
                <c:pt idx="283">
                  <c:v>1.92883761033942</c:v>
                </c:pt>
                <c:pt idx="284">
                  <c:v>1.9437544177653</c:v>
                </c:pt>
                <c:pt idx="285">
                  <c:v>1.95874852929712</c:v>
                </c:pt>
                <c:pt idx="286">
                  <c:v>1.97381995564244</c:v>
                </c:pt>
                <c:pt idx="287">
                  <c:v>1.98896870305046</c:v>
                </c:pt>
                <c:pt idx="288">
                  <c:v>2.00419477327704</c:v>
                </c:pt>
                <c:pt idx="289">
                  <c:v>2.01949816354993</c:v>
                </c:pt>
                <c:pt idx="290">
                  <c:v>2.03487886653413</c:v>
                </c:pt>
                <c:pt idx="291">
                  <c:v>2.05033687029744</c:v>
                </c:pt>
                <c:pt idx="292">
                  <c:v>2.06587215827624</c:v>
                </c:pt>
                <c:pt idx="293">
                  <c:v>2.08148470924137</c:v>
                </c:pt>
                <c:pt idx="294">
                  <c:v>2.09717449726427</c:v>
                </c:pt>
                <c:pt idx="295">
                  <c:v>2.11294149168336</c:v>
                </c:pt>
                <c:pt idx="296">
                  <c:v>2.12878565707052</c:v>
                </c:pt>
                <c:pt idx="297">
                  <c:v>2.14470695319788</c:v>
                </c:pt>
                <c:pt idx="298">
                  <c:v>2.16070533500477</c:v>
                </c:pt>
                <c:pt idx="299">
                  <c:v>2.17678075256491</c:v>
                </c:pt>
                <c:pt idx="300">
                  <c:v>2.19293315105387</c:v>
                </c:pt>
                <c:pt idx="301">
                  <c:v>2.20916247071669</c:v>
                </c:pt>
                <c:pt idx="302">
                  <c:v>2.22546864683581</c:v>
                </c:pt>
                <c:pt idx="303">
                  <c:v>2.24185160969919</c:v>
                </c:pt>
                <c:pt idx="304">
                  <c:v>2.25831128456875</c:v>
                </c:pt>
                <c:pt idx="305">
                  <c:v>2.27484759164895</c:v>
                </c:pt>
                <c:pt idx="306">
                  <c:v>2.29146044605582</c:v>
                </c:pt>
                <c:pt idx="307">
                  <c:v>2.30814975778604</c:v>
                </c:pt>
                <c:pt idx="308">
                  <c:v>2.32491543168647</c:v>
                </c:pt>
                <c:pt idx="309">
                  <c:v>2.34175736742389</c:v>
                </c:pt>
                <c:pt idx="310">
                  <c:v>2.35867545945496</c:v>
                </c:pt>
                <c:pt idx="311">
                  <c:v>2.37566959699666</c:v>
                </c:pt>
                <c:pt idx="312">
                  <c:v>2.39273966399677</c:v>
                </c:pt>
                <c:pt idx="313">
                  <c:v>2.4098855391049</c:v>
                </c:pt>
                <c:pt idx="314">
                  <c:v>2.42710709564365</c:v>
                </c:pt>
                <c:pt idx="315">
                  <c:v>2.44440420158018</c:v>
                </c:pt>
                <c:pt idx="316">
                  <c:v>2.46177671949806</c:v>
                </c:pt>
                <c:pt idx="317">
                  <c:v>2.47922450656945</c:v>
                </c:pt>
                <c:pt idx="318">
                  <c:v>2.49674741452762</c:v>
                </c:pt>
                <c:pt idx="319">
                  <c:v>2.51434528963981</c:v>
                </c:pt>
                <c:pt idx="320">
                  <c:v>2.53201797268039</c:v>
                </c:pt>
                <c:pt idx="321">
                  <c:v>2.54976529890444</c:v>
                </c:pt>
                <c:pt idx="322">
                  <c:v>2.56758709802161</c:v>
                </c:pt>
                <c:pt idx="323">
                  <c:v>2.5854831941704</c:v>
                </c:pt>
                <c:pt idx="324">
                  <c:v>2.60345340589275</c:v>
                </c:pt>
                <c:pt idx="325">
                  <c:v>2.62149754610901</c:v>
                </c:pt>
                <c:pt idx="326">
                  <c:v>2.63961542209336</c:v>
                </c:pt>
                <c:pt idx="327">
                  <c:v>2.65780683544947</c:v>
                </c:pt>
                <c:pt idx="328">
                  <c:v>2.6760715820867</c:v>
                </c:pt>
                <c:pt idx="329">
                  <c:v>2.69440945219654</c:v>
                </c:pt>
                <c:pt idx="330">
                  <c:v>2.7128202302296</c:v>
                </c:pt>
                <c:pt idx="331">
                  <c:v>2.73130369487287</c:v>
                </c:pt>
                <c:pt idx="332">
                  <c:v>2.74985961902748</c:v>
                </c:pt>
                <c:pt idx="333">
                  <c:v>2.76848776978681</c:v>
                </c:pt>
                <c:pt idx="334">
                  <c:v>2.78718790841506</c:v>
                </c:pt>
                <c:pt idx="335">
                  <c:v>2.80595979032623</c:v>
                </c:pt>
                <c:pt idx="336">
                  <c:v>2.82480316506352</c:v>
                </c:pt>
                <c:pt idx="337">
                  <c:v>2.84371777627919</c:v>
                </c:pt>
                <c:pt idx="338">
                  <c:v>2.86270336171484</c:v>
                </c:pt>
                <c:pt idx="339">
                  <c:v>2.88175965318213</c:v>
                </c:pt>
                <c:pt idx="340">
                  <c:v>2.90088637654395</c:v>
                </c:pt>
                <c:pt idx="341">
                  <c:v>2.92008325169612</c:v>
                </c:pt>
                <c:pt idx="342">
                  <c:v>2.93934999254939</c:v>
                </c:pt>
                <c:pt idx="343">
                  <c:v>2.95868630701208</c:v>
                </c:pt>
                <c:pt idx="344">
                  <c:v>2.9780918969731</c:v>
                </c:pt>
                <c:pt idx="345">
                  <c:v>2.99756645828544</c:v>
                </c:pt>
                <c:pt idx="346">
                  <c:v>3.01710968075018</c:v>
                </c:pt>
                <c:pt idx="347">
                  <c:v>3.03672124810097</c:v>
                </c:pt>
                <c:pt idx="348">
                  <c:v>3.05640083798901</c:v>
                </c:pt>
                <c:pt idx="349">
                  <c:v>3.0761481219685</c:v>
                </c:pt>
                <c:pt idx="350">
                  <c:v>3.09596276548262</c:v>
                </c:pt>
                <c:pt idx="351">
                  <c:v>3.11584442785004</c:v>
                </c:pt>
                <c:pt idx="352">
                  <c:v>3.13579276225186</c:v>
                </c:pt>
                <c:pt idx="353">
                  <c:v>3.15580741571912</c:v>
                </c:pt>
                <c:pt idx="354">
                  <c:v>3.17588802912089</c:v>
                </c:pt>
                <c:pt idx="355">
                  <c:v>3.19603423715275</c:v>
                </c:pt>
                <c:pt idx="356">
                  <c:v>3.21624566832591</c:v>
                </c:pt>
                <c:pt idx="357">
                  <c:v>3.23652194495683</c:v>
                </c:pt>
                <c:pt idx="358">
                  <c:v>3.25686268315738</c:v>
                </c:pt>
                <c:pt idx="359">
                  <c:v>3.27726749282552</c:v>
                </c:pt>
                <c:pt idx="360">
                  <c:v>3.29773597763662</c:v>
                </c:pt>
                <c:pt idx="361">
                  <c:v>3.31826773503517</c:v>
                </c:pt>
                <c:pt idx="362">
                  <c:v>3.33886235622724</c:v>
                </c:pt>
                <c:pt idx="363">
                  <c:v>3.35951942617335</c:v>
                </c:pt>
                <c:pt idx="364">
                  <c:v>3.38023852358201</c:v>
                </c:pt>
                <c:pt idx="365">
                  <c:v>3.40101922090374</c:v>
                </c:pt>
                <c:pt idx="366">
                  <c:v>3.42186108432576</c:v>
                </c:pt>
                <c:pt idx="367">
                  <c:v>3.44276367376717</c:v>
                </c:pt>
                <c:pt idx="368">
                  <c:v>3.46372654287481</c:v>
                </c:pt>
                <c:pt idx="369">
                  <c:v>3.48474923901959</c:v>
                </c:pt>
                <c:pt idx="370">
                  <c:v>3.50583130329356</c:v>
                </c:pt>
                <c:pt idx="371">
                  <c:v>3.5269722705074</c:v>
                </c:pt>
                <c:pt idx="372">
                  <c:v>3.5481716691887</c:v>
                </c:pt>
                <c:pt idx="373">
                  <c:v>3.56942902158066</c:v>
                </c:pt>
                <c:pt idx="374">
                  <c:v>3.59074384364155</c:v>
                </c:pt>
                <c:pt idx="375">
                  <c:v>3.61211564504469</c:v>
                </c:pt>
                <c:pt idx="376">
                  <c:v>3.63354392917909</c:v>
                </c:pt>
                <c:pt idx="377">
                  <c:v>3.65502819315067</c:v>
                </c:pt>
                <c:pt idx="378">
                  <c:v>3.67656792778412</c:v>
                </c:pt>
                <c:pt idx="379">
                  <c:v>3.69816261762544</c:v>
                </c:pt>
                <c:pt idx="380">
                  <c:v>3.719811740945</c:v>
                </c:pt>
                <c:pt idx="381">
                  <c:v>3.74151476974134</c:v>
                </c:pt>
                <c:pt idx="382">
                  <c:v>3.76327116974551</c:v>
                </c:pt>
                <c:pt idx="383">
                  <c:v>3.78508040042616</c:v>
                </c:pt>
                <c:pt idx="384">
                  <c:v>3.80694191499515</c:v>
                </c:pt>
                <c:pt idx="385">
                  <c:v>3.82885516041391</c:v>
                </c:pt>
                <c:pt idx="386">
                  <c:v>3.85081957740038</c:v>
                </c:pt>
                <c:pt idx="387">
                  <c:v>3.87283460043666</c:v>
                </c:pt>
                <c:pt idx="388">
                  <c:v>3.89489965777723</c:v>
                </c:pt>
                <c:pt idx="389">
                  <c:v>3.91701417145793</c:v>
                </c:pt>
                <c:pt idx="390">
                  <c:v>3.93917755730552</c:v>
                </c:pt>
                <c:pt idx="391">
                  <c:v>3.96138922494793</c:v>
                </c:pt>
                <c:pt idx="392">
                  <c:v>3.98364857782522</c:v>
                </c:pt>
                <c:pt idx="393">
                  <c:v>4.00595501320109</c:v>
                </c:pt>
                <c:pt idx="394">
                  <c:v>4.02830792217521</c:v>
                </c:pt>
                <c:pt idx="395">
                  <c:v>4.05070668969612</c:v>
                </c:pt>
                <c:pt idx="396">
                  <c:v>4.07315069457481</c:v>
                </c:pt>
                <c:pt idx="397">
                  <c:v>4.09563930949904</c:v>
                </c:pt>
                <c:pt idx="398">
                  <c:v>4.11817190104828</c:v>
                </c:pt>
                <c:pt idx="399">
                  <c:v>4.14074782970937</c:v>
                </c:pt>
                <c:pt idx="400">
                  <c:v>4.1633664498928</c:v>
                </c:pt>
                <c:pt idx="401">
                  <c:v>4.18602710994978</c:v>
                </c:pt>
                <c:pt idx="402">
                  <c:v>4.20872915218989</c:v>
                </c:pt>
                <c:pt idx="403">
                  <c:v>4.23147191289951</c:v>
                </c:pt>
                <c:pt idx="404">
                  <c:v>4.25425472236085</c:v>
                </c:pt>
                <c:pt idx="405">
                  <c:v>4.27707690487175</c:v>
                </c:pt>
                <c:pt idx="406">
                  <c:v>4.29993777876614</c:v>
                </c:pt>
                <c:pt idx="407">
                  <c:v>4.32283665643519</c:v>
                </c:pt>
                <c:pt idx="408">
                  <c:v>4.34577284434916</c:v>
                </c:pt>
                <c:pt idx="409">
                  <c:v>4.36874564307996</c:v>
                </c:pt>
                <c:pt idx="410">
                  <c:v>4.39175434732439</c:v>
                </c:pt>
                <c:pt idx="411">
                  <c:v>4.4147982459281</c:v>
                </c:pt>
                <c:pt idx="412">
                  <c:v>4.43787662191022</c:v>
                </c:pt>
                <c:pt idx="413">
                  <c:v>4.46098875248873</c:v>
                </c:pt>
                <c:pt idx="414">
                  <c:v>4.4841339091065</c:v>
                </c:pt>
                <c:pt idx="415">
                  <c:v>4.50731135745806</c:v>
                </c:pt>
                <c:pt idx="416">
                  <c:v>4.53052035751702</c:v>
                </c:pt>
                <c:pt idx="417">
                  <c:v>4.55376016356427</c:v>
                </c:pt>
                <c:pt idx="418">
                  <c:v>4.57703002421684</c:v>
                </c:pt>
                <c:pt idx="419">
                  <c:v>4.60032918245743</c:v>
                </c:pt>
                <c:pt idx="420">
                  <c:v>4.62365687566473</c:v>
                </c:pt>
                <c:pt idx="421">
                  <c:v>4.6470123356444</c:v>
                </c:pt>
                <c:pt idx="422">
                  <c:v>4.6703947886607</c:v>
                </c:pt>
                <c:pt idx="423">
                  <c:v>4.69380345546893</c:v>
                </c:pt>
                <c:pt idx="424">
                  <c:v>4.7172375513485</c:v>
                </c:pt>
                <c:pt idx="425">
                  <c:v>4.7406962861367</c:v>
                </c:pt>
                <c:pt idx="426">
                  <c:v>4.76417886426327</c:v>
                </c:pt>
                <c:pt idx="427">
                  <c:v>4.78768448478552</c:v>
                </c:pt>
                <c:pt idx="428">
                  <c:v>4.81121234142428</c:v>
                </c:pt>
                <c:pt idx="429">
                  <c:v>4.83476162260048</c:v>
                </c:pt>
                <c:pt idx="430">
                  <c:v>4.85833151147251</c:v>
                </c:pt>
                <c:pt idx="431">
                  <c:v>4.88192118597414</c:v>
                </c:pt>
                <c:pt idx="432">
                  <c:v>4.90552981885329</c:v>
                </c:pt>
                <c:pt idx="433">
                  <c:v>4.92915657771142</c:v>
                </c:pt>
                <c:pt idx="434">
                  <c:v>4.95280062504362</c:v>
                </c:pt>
                <c:pt idx="435">
                  <c:v>4.9764611182794</c:v>
                </c:pt>
                <c:pt idx="436">
                  <c:v>5.00013720982419</c:v>
                </c:pt>
                <c:pt idx="437">
                  <c:v>5.02382804710153</c:v>
                </c:pt>
                <c:pt idx="438">
                  <c:v>5.04753277259592</c:v>
                </c:pt>
                <c:pt idx="439">
                  <c:v>5.0712505238964</c:v>
                </c:pt>
                <c:pt idx="440">
                  <c:v>5.09498043374077</c:v>
                </c:pt>
                <c:pt idx="441">
                  <c:v>5.11872163006057</c:v>
                </c:pt>
                <c:pt idx="442">
                  <c:v>5.14247323602667</c:v>
                </c:pt>
                <c:pt idx="443">
                  <c:v>5.16623437009555</c:v>
                </c:pt>
                <c:pt idx="444">
                  <c:v>5.19000414605633</c:v>
                </c:pt>
                <c:pt idx="445">
                  <c:v>5.21378167307836</c:v>
                </c:pt>
                <c:pt idx="446">
                  <c:v>5.2375660557596</c:v>
                </c:pt>
                <c:pt idx="447">
                  <c:v>5.26135639417561</c:v>
                </c:pt>
                <c:pt idx="448">
                  <c:v>5.28515178392921</c:v>
                </c:pt>
                <c:pt idx="449">
                  <c:v>5.3089513162008</c:v>
                </c:pt>
                <c:pt idx="450">
                  <c:v>5.33275407779939</c:v>
                </c:pt>
                <c:pt idx="451">
                  <c:v>5.35655915121427</c:v>
                </c:pt>
                <c:pt idx="452">
                  <c:v>5.38036561466728</c:v>
                </c:pt>
                <c:pt idx="453">
                  <c:v>5.4041725421658</c:v>
                </c:pt>
                <c:pt idx="454">
                  <c:v>5.42797900355642</c:v>
                </c:pt>
                <c:pt idx="455">
                  <c:v>5.45178406457915</c:v>
                </c:pt>
                <c:pt idx="456">
                  <c:v>5.47558678692234</c:v>
                </c:pt>
                <c:pt idx="457">
                  <c:v>5.4993862282783</c:v>
                </c:pt>
                <c:pt idx="458">
                  <c:v>5.5231814423994</c:v>
                </c:pt>
                <c:pt idx="459">
                  <c:v>5.54697147915498</c:v>
                </c:pt>
                <c:pt idx="460">
                  <c:v>5.57075538458874</c:v>
                </c:pt>
                <c:pt idx="461">
                  <c:v>5.59453220097688</c:v>
                </c:pt>
                <c:pt idx="462">
                  <c:v>5.61830096688674</c:v>
                </c:pt>
                <c:pt idx="463">
                  <c:v>5.64206071723617</c:v>
                </c:pt>
                <c:pt idx="464">
                  <c:v>5.66581048335344</c:v>
                </c:pt>
                <c:pt idx="465">
                  <c:v>5.68954929303779</c:v>
                </c:pt>
                <c:pt idx="466">
                  <c:v>5.71327617062055</c:v>
                </c:pt>
                <c:pt idx="467">
                  <c:v>5.73699013702691</c:v>
                </c:pt>
                <c:pt idx="468">
                  <c:v>5.76069020983826</c:v>
                </c:pt>
                <c:pt idx="469">
                  <c:v>5.7843754033551</c:v>
                </c:pt>
                <c:pt idx="470">
                  <c:v>5.80804472866055</c:v>
                </c:pt>
                <c:pt idx="471">
                  <c:v>5.83169719368447</c:v>
                </c:pt>
                <c:pt idx="472">
                  <c:v>5.85533180326808</c:v>
                </c:pt>
                <c:pt idx="473">
                  <c:v>5.87894755922926</c:v>
                </c:pt>
                <c:pt idx="474">
                  <c:v>5.9025434604283</c:v>
                </c:pt>
                <c:pt idx="475">
                  <c:v>5.92611850283427</c:v>
                </c:pt>
                <c:pt idx="476">
                  <c:v>5.94967167959195</c:v>
                </c:pt>
                <c:pt idx="477">
                  <c:v>5.97320198108928</c:v>
                </c:pt>
                <c:pt idx="478">
                  <c:v>5.99670839502535</c:v>
                </c:pt>
                <c:pt idx="479">
                  <c:v>6.02018990647897</c:v>
                </c:pt>
                <c:pt idx="480">
                  <c:v>6.04364549797771</c:v>
                </c:pt>
                <c:pt idx="481">
                  <c:v>6.06707414956749</c:v>
                </c:pt>
                <c:pt idx="482">
                  <c:v>6.09047483888272</c:v>
                </c:pt>
                <c:pt idx="483">
                  <c:v>6.11384654121691</c:v>
                </c:pt>
                <c:pt idx="484">
                  <c:v>6.13718822959378</c:v>
                </c:pt>
                <c:pt idx="485">
                  <c:v>6.16049887483893</c:v>
                </c:pt>
                <c:pt idx="486">
                  <c:v>6.18377744565191</c:v>
                </c:pt>
                <c:pt idx="487">
                  <c:v>6.20702290867888</c:v>
                </c:pt>
                <c:pt idx="488">
                  <c:v>6.23023422858564</c:v>
                </c:pt>
                <c:pt idx="489">
                  <c:v>6.25341036813124</c:v>
                </c:pt>
                <c:pt idx="490">
                  <c:v>6.27655028824199</c:v>
                </c:pt>
                <c:pt idx="491">
                  <c:v>6.29965294808594</c:v>
                </c:pt>
                <c:pt idx="492">
                  <c:v>6.32271730514781</c:v>
                </c:pt>
                <c:pt idx="493">
                  <c:v>6.34574231530439</c:v>
                </c:pt>
                <c:pt idx="494">
                  <c:v>6.36872693290035</c:v>
                </c:pt>
                <c:pt idx="495">
                  <c:v>6.3916701108245</c:v>
                </c:pt>
                <c:pt idx="496">
                  <c:v>6.41457080058644</c:v>
                </c:pt>
                <c:pt idx="497">
                  <c:v>6.43742795239368</c:v>
                </c:pt>
                <c:pt idx="498">
                  <c:v>6.46024051522913</c:v>
                </c:pt>
                <c:pt idx="499">
                  <c:v>6.48300743692897</c:v>
                </c:pt>
                <c:pt idx="500">
                  <c:v>6.50572766426099</c:v>
                </c:pt>
                <c:pt idx="501">
                  <c:v>6.52840014300323</c:v>
                </c:pt>
                <c:pt idx="502">
                  <c:v>6.55102381802303</c:v>
                </c:pt>
                <c:pt idx="503">
                  <c:v>6.5735976333565</c:v>
                </c:pt>
                <c:pt idx="504">
                  <c:v>6.59612053228823</c:v>
                </c:pt>
                <c:pt idx="505">
                  <c:v>6.61859145743151</c:v>
                </c:pt>
                <c:pt idx="506">
                  <c:v>6.64100935080875</c:v>
                </c:pt>
                <c:pt idx="507">
                  <c:v>6.66337315393231</c:v>
                </c:pt>
                <c:pt idx="508">
                  <c:v>6.68568180788568</c:v>
                </c:pt>
                <c:pt idx="509">
                  <c:v>6.70793425340492</c:v>
                </c:pt>
                <c:pt idx="510">
                  <c:v>6.73012943096043</c:v>
                </c:pt>
                <c:pt idx="511">
                  <c:v>6.75226628083907</c:v>
                </c:pt>
                <c:pt idx="512">
                  <c:v>6.7743437432265</c:v>
                </c:pt>
                <c:pt idx="513">
                  <c:v>6.79636075828985</c:v>
                </c:pt>
                <c:pt idx="514">
                  <c:v>6.81831626626067</c:v>
                </c:pt>
                <c:pt idx="515">
                  <c:v>6.84020920751814</c:v>
                </c:pt>
                <c:pt idx="516">
                  <c:v>6.86203852267253</c:v>
                </c:pt>
                <c:pt idx="517">
                  <c:v>6.8838031526489</c:v>
                </c:pt>
                <c:pt idx="518">
                  <c:v>6.90550203877108</c:v>
                </c:pt>
                <c:pt idx="519">
                  <c:v>6.92713412284586</c:v>
                </c:pt>
                <c:pt idx="520">
                  <c:v>6.94869834724738</c:v>
                </c:pt>
                <c:pt idx="521">
                  <c:v>6.97019365500181</c:v>
                </c:pt>
                <c:pt idx="522">
                  <c:v>6.99161898987211</c:v>
                </c:pt>
                <c:pt idx="523">
                  <c:v>7.0129732964431</c:v>
                </c:pt>
                <c:pt idx="524">
                  <c:v>7.03425552020668</c:v>
                </c:pt>
                <c:pt idx="525">
                  <c:v>7.0554646076472</c:v>
                </c:pt>
                <c:pt idx="526">
                  <c:v>7.07659950632701</c:v>
                </c:pt>
                <c:pt idx="527">
                  <c:v>7.0976591649722</c:v>
                </c:pt>
                <c:pt idx="528">
                  <c:v>7.11864253355844</c:v>
                </c:pt>
                <c:pt idx="529">
                  <c:v>7.13954856339699</c:v>
                </c:pt>
                <c:pt idx="530">
                  <c:v>7.16037620722082</c:v>
                </c:pt>
                <c:pt idx="531">
                  <c:v>7.18112441927088</c:v>
                </c:pt>
                <c:pt idx="532">
                  <c:v>7.20179215538241</c:v>
                </c:pt>
                <c:pt idx="533">
                  <c:v>7.22237837307146</c:v>
                </c:pt>
                <c:pt idx="534">
                  <c:v>7.24288203162137</c:v>
                </c:pt>
                <c:pt idx="535">
                  <c:v>7.26330209216945</c:v>
                </c:pt>
                <c:pt idx="536">
                  <c:v>7.28363751779362</c:v>
                </c:pt>
                <c:pt idx="537">
                  <c:v>7.30388727359922</c:v>
                </c:pt>
                <c:pt idx="538">
                  <c:v>7.32405032680576</c:v>
                </c:pt>
                <c:pt idx="539">
                  <c:v>7.34412564683382</c:v>
                </c:pt>
                <c:pt idx="540">
                  <c:v>7.36411220539185</c:v>
                </c:pt>
                <c:pt idx="541">
                  <c:v>7.38400897656312</c:v>
                </c:pt>
                <c:pt idx="542">
                  <c:v>7.40381493689261</c:v>
                </c:pt>
                <c:pt idx="543">
                  <c:v>7.42352906547389</c:v>
                </c:pt>
                <c:pt idx="544">
                  <c:v>7.44315034403601</c:v>
                </c:pt>
                <c:pt idx="545">
                  <c:v>7.46267775703039</c:v>
                </c:pt>
                <c:pt idx="546">
                  <c:v>7.48211029171762</c:v>
                </c:pt>
                <c:pt idx="547">
                  <c:v>7.50144693825429</c:v>
                </c:pt>
                <c:pt idx="548">
                  <c:v>7.52068668977969</c:v>
                </c:pt>
                <c:pt idx="549">
                  <c:v>7.53982854250252</c:v>
                </c:pt>
                <c:pt idx="550">
                  <c:v>7.55887149578748</c:v>
                </c:pt>
                <c:pt idx="551">
                  <c:v>7.5778145522418</c:v>
                </c:pt>
                <c:pt idx="552">
                  <c:v>7.59665671780165</c:v>
                </c:pt>
                <c:pt idx="553">
                  <c:v>7.61539700181847</c:v>
                </c:pt>
                <c:pt idx="554">
                  <c:v>7.63403441714518</c:v>
                </c:pt>
                <c:pt idx="555">
                  <c:v>7.65256798022228</c:v>
                </c:pt>
                <c:pt idx="556">
                  <c:v>7.67099671116377</c:v>
                </c:pt>
                <c:pt idx="557">
                  <c:v>7.68931963384295</c:v>
                </c:pt>
                <c:pt idx="558">
                  <c:v>7.7075357759781</c:v>
                </c:pt>
                <c:pt idx="559">
                  <c:v>7.72564416921793</c:v>
                </c:pt>
                <c:pt idx="560">
                  <c:v>7.74364384922688</c:v>
                </c:pt>
                <c:pt idx="561">
                  <c:v>7.76153385577024</c:v>
                </c:pt>
                <c:pt idx="562">
                  <c:v>7.77931323279908</c:v>
                </c:pt>
                <c:pt idx="563">
                  <c:v>7.79698102853494</c:v>
                </c:pt>
                <c:pt idx="564">
                  <c:v>7.81453629555431</c:v>
                </c:pt>
                <c:pt idx="565">
                  <c:v>7.83197809087292</c:v>
                </c:pt>
                <c:pt idx="566">
                  <c:v>7.84930547602972</c:v>
                </c:pt>
                <c:pt idx="567">
                  <c:v>7.86651751717067</c:v>
                </c:pt>
                <c:pt idx="568">
                  <c:v>7.88361328513226</c:v>
                </c:pt>
                <c:pt idx="569">
                  <c:v>7.9005918555247</c:v>
                </c:pt>
                <c:pt idx="570">
                  <c:v>7.91745230881494</c:v>
                </c:pt>
                <c:pt idx="571">
                  <c:v>7.93419373040927</c:v>
                </c:pt>
                <c:pt idx="572">
                  <c:v>7.95081521073572</c:v>
                </c:pt>
                <c:pt idx="573">
                  <c:v>7.96731584532609</c:v>
                </c:pt>
                <c:pt idx="574">
                  <c:v>7.9836947348977</c:v>
                </c:pt>
                <c:pt idx="575">
                  <c:v>7.99995098543473</c:v>
                </c:pt>
                <c:pt idx="576">
                  <c:v>8.01608370826932</c:v>
                </c:pt>
                <c:pt idx="577">
                  <c:v>8.03209202016226</c:v>
                </c:pt>
                <c:pt idx="578">
                  <c:v>8.04797504338327</c:v>
                </c:pt>
                <c:pt idx="579">
                  <c:v>8.06373190579102</c:v>
                </c:pt>
                <c:pt idx="580">
                  <c:v>8.07936174091267</c:v>
                </c:pt>
                <c:pt idx="581">
                  <c:v>8.09486368802304</c:v>
                </c:pt>
                <c:pt idx="582">
                  <c:v>8.11023689222341</c:v>
                </c:pt>
                <c:pt idx="583">
                  <c:v>8.12548050451986</c:v>
                </c:pt>
                <c:pt idx="584">
                  <c:v>8.14059368190121</c:v>
                </c:pt>
                <c:pt idx="585">
                  <c:v>8.15557558741649</c:v>
                </c:pt>
                <c:pt idx="586">
                  <c:v>8.17042539025206</c:v>
                </c:pt>
                <c:pt idx="587">
                  <c:v>8.18514226580816</c:v>
                </c:pt>
                <c:pt idx="588">
                  <c:v>8.19972539577504</c:v>
                </c:pt>
                <c:pt idx="589">
                  <c:v>8.21417396820867</c:v>
                </c:pt>
                <c:pt idx="590">
                  <c:v>8.22848717760585</c:v>
                </c:pt>
                <c:pt idx="591">
                  <c:v>8.24266422497897</c:v>
                </c:pt>
                <c:pt idx="592">
                  <c:v>8.25670431793012</c:v>
                </c:pt>
                <c:pt idx="593">
                  <c:v>8.27060667072482</c:v>
                </c:pt>
                <c:pt idx="594">
                  <c:v>8.28437050436511</c:v>
                </c:pt>
                <c:pt idx="595">
                  <c:v>8.29799504666221</c:v>
                </c:pt>
                <c:pt idx="596">
                  <c:v>8.31147953230856</c:v>
                </c:pt>
                <c:pt idx="597">
                  <c:v>8.32482320294936</c:v>
                </c:pt>
                <c:pt idx="598">
                  <c:v>8.33802530725351</c:v>
                </c:pt>
                <c:pt idx="599">
                  <c:v>8.35108510098404</c:v>
                </c:pt>
                <c:pt idx="600">
                  <c:v>8.36400184706787</c:v>
                </c:pt>
                <c:pt idx="601">
                  <c:v>8.37677481566508</c:v>
                </c:pt>
                <c:pt idx="602">
                  <c:v>8.38940328423752</c:v>
                </c:pt>
                <c:pt idx="603">
                  <c:v>8.40188653761684</c:v>
                </c:pt>
                <c:pt idx="604">
                  <c:v>8.41422386807187</c:v>
                </c:pt>
                <c:pt idx="605">
                  <c:v>8.42641457537544</c:v>
                </c:pt>
                <c:pt idx="606">
                  <c:v>8.43845796687052</c:v>
                </c:pt>
                <c:pt idx="607">
                  <c:v>8.4503533575357</c:v>
                </c:pt>
                <c:pt idx="608">
                  <c:v>8.46210007005009</c:v>
                </c:pt>
                <c:pt idx="609">
                  <c:v>8.4736974348575</c:v>
                </c:pt>
                <c:pt idx="610">
                  <c:v>8.48514479022999</c:v>
                </c:pt>
                <c:pt idx="611">
                  <c:v>8.4964414823307</c:v>
                </c:pt>
                <c:pt idx="612">
                  <c:v>8.50758686527604</c:v>
                </c:pt>
                <c:pt idx="613">
                  <c:v>8.51858030119718</c:v>
                </c:pt>
                <c:pt idx="614">
                  <c:v>8.52942116030082</c:v>
                </c:pt>
                <c:pt idx="615">
                  <c:v>8.54010882092928</c:v>
                </c:pt>
                <c:pt idx="616">
                  <c:v>8.55064266961983</c:v>
                </c:pt>
                <c:pt idx="617">
                  <c:v>8.56102210116335</c:v>
                </c:pt>
                <c:pt idx="618">
                  <c:v>8.57124651866219</c:v>
                </c:pt>
                <c:pt idx="619">
                  <c:v>8.58131533358739</c:v>
                </c:pt>
                <c:pt idx="620">
                  <c:v>8.59122796583506</c:v>
                </c:pt>
                <c:pt idx="621">
                  <c:v>8.60098384378201</c:v>
                </c:pt>
                <c:pt idx="622">
                  <c:v>8.6105824043407</c:v>
                </c:pt>
                <c:pt idx="623">
                  <c:v>8.62002309301332</c:v>
                </c:pt>
                <c:pt idx="624">
                  <c:v>8.62930536394518</c:v>
                </c:pt>
                <c:pt idx="625">
                  <c:v>8.63842867997723</c:v>
                </c:pt>
                <c:pt idx="626">
                  <c:v>8.64739251269786</c:v>
                </c:pt>
                <c:pt idx="627">
                  <c:v>8.65619634249386</c:v>
                </c:pt>
                <c:pt idx="628">
                  <c:v>8.66483965860058</c:v>
                </c:pt>
                <c:pt idx="629">
                  <c:v>8.67332195915133</c:v>
                </c:pt>
                <c:pt idx="630">
                  <c:v>8.68164275122586</c:v>
                </c:pt>
                <c:pt idx="631">
                  <c:v>8.68980155089809</c:v>
                </c:pt>
                <c:pt idx="632">
                  <c:v>8.69779788328301</c:v>
                </c:pt>
                <c:pt idx="633">
                  <c:v>8.7056312825827</c:v>
                </c:pt>
                <c:pt idx="634">
                  <c:v>8.71330129213153</c:v>
                </c:pt>
                <c:pt idx="635">
                  <c:v>8.72080746444052</c:v>
                </c:pt>
                <c:pt idx="636">
                  <c:v>8.7281493612408</c:v>
                </c:pt>
                <c:pt idx="637">
                  <c:v>8.73532655352626</c:v>
                </c:pt>
                <c:pt idx="638">
                  <c:v>8.7423386215953</c:v>
                </c:pt>
                <c:pt idx="639">
                  <c:v>8.74918515509173</c:v>
                </c:pt>
                <c:pt idx="640">
                  <c:v>8.75586575304475</c:v>
                </c:pt>
                <c:pt idx="641">
                  <c:v>8.76238002390809</c:v>
                </c:pt>
                <c:pt idx="642">
                  <c:v>8.76872758559821</c:v>
                </c:pt>
                <c:pt idx="643">
                  <c:v>8.77490806553167</c:v>
                </c:pt>
                <c:pt idx="644">
                  <c:v>8.78092110066155</c:v>
                </c:pt>
                <c:pt idx="645">
                  <c:v>8.78676633751296</c:v>
                </c:pt>
                <c:pt idx="646">
                  <c:v>8.79244343221767</c:v>
                </c:pt>
                <c:pt idx="647">
                  <c:v>8.79795205054782</c:v>
                </c:pt>
                <c:pt idx="648">
                  <c:v>8.8032918679487</c:v>
                </c:pt>
                <c:pt idx="649">
                  <c:v>8.80846256957056</c:v>
                </c:pt>
                <c:pt idx="650">
                  <c:v>8.81346385029962</c:v>
                </c:pt>
                <c:pt idx="651">
                  <c:v>8.818295414788</c:v>
                </c:pt>
                <c:pt idx="652">
                  <c:v>8.82295697748279</c:v>
                </c:pt>
                <c:pt idx="653">
                  <c:v>8.8274482626542</c:v>
                </c:pt>
                <c:pt idx="654">
                  <c:v>8.83176900442266</c:v>
                </c:pt>
                <c:pt idx="655">
                  <c:v>8.83591894678515</c:v>
                </c:pt>
                <c:pt idx="656">
                  <c:v>8.83989784364034</c:v>
                </c:pt>
                <c:pt idx="657">
                  <c:v>8.84370545881303</c:v>
                </c:pt>
                <c:pt idx="658">
                  <c:v>8.8473415660774</c:v>
                </c:pt>
                <c:pt idx="659">
                  <c:v>8.85080594917947</c:v>
                </c:pt>
                <c:pt idx="660">
                  <c:v>8.85409840185851</c:v>
                </c:pt>
                <c:pt idx="661">
                  <c:v>8.85721872786747</c:v>
                </c:pt>
                <c:pt idx="662">
                  <c:v>8.86016674099249</c:v>
                </c:pt>
                <c:pt idx="663">
                  <c:v>8.86294226507143</c:v>
                </c:pt>
                <c:pt idx="664">
                  <c:v>8.86554513401136</c:v>
                </c:pt>
                <c:pt idx="665">
                  <c:v>8.86797519180516</c:v>
                </c:pt>
                <c:pt idx="666">
                  <c:v>8.87023229254707</c:v>
                </c:pt>
                <c:pt idx="667">
                  <c:v>8.87231630044727</c:v>
                </c:pt>
                <c:pt idx="668">
                  <c:v>8.87422708984552</c:v>
                </c:pt>
                <c:pt idx="669">
                  <c:v>8.87596454522375</c:v>
                </c:pt>
                <c:pt idx="670">
                  <c:v>8.8775285612177</c:v>
                </c:pt>
                <c:pt idx="671">
                  <c:v>8.87891904262755</c:v>
                </c:pt>
                <c:pt idx="672">
                  <c:v>8.88013590442758</c:v>
                </c:pt>
                <c:pt idx="673">
                  <c:v>8.8811790717748</c:v>
                </c:pt>
                <c:pt idx="674">
                  <c:v>8.88204848001662</c:v>
                </c:pt>
                <c:pt idx="675">
                  <c:v>8.88274407469748</c:v>
                </c:pt>
                <c:pt idx="676">
                  <c:v>8.88326581156459</c:v>
                </c:pt>
                <c:pt idx="677">
                  <c:v>8.88361365657248</c:v>
                </c:pt>
                <c:pt idx="678">
                  <c:v>8.88378758588677</c:v>
                </c:pt>
                <c:pt idx="679">
                  <c:v>8.88378758588677</c:v>
                </c:pt>
                <c:pt idx="680">
                  <c:v>8.88361365316717</c:v>
                </c:pt>
                <c:pt idx="681">
                  <c:v>8.88326579453873</c:v>
                </c:pt>
                <c:pt idx="682">
                  <c:v>8.88274402702789</c:v>
                </c:pt>
                <c:pt idx="683">
                  <c:v>8.88204837787549</c:v>
                </c:pt>
                <c:pt idx="684">
                  <c:v>8.8811788845344</c:v>
                </c:pt>
                <c:pt idx="685">
                  <c:v>8.88013559466622</c:v>
                </c:pt>
                <c:pt idx="686">
                  <c:v>8.87891856613692</c:v>
                </c:pt>
                <c:pt idx="687">
                  <c:v>8.87752786701152</c:v>
                </c:pt>
                <c:pt idx="688">
                  <c:v>8.87596357554775</c:v>
                </c:pt>
                <c:pt idx="689">
                  <c:v>8.87422578018877</c:v>
                </c:pt>
                <c:pt idx="690">
                  <c:v>8.87231457955477</c:v>
                </c:pt>
                <c:pt idx="691">
                  <c:v>8.87023008243372</c:v>
                </c:pt>
                <c:pt idx="692">
                  <c:v>8.86797240777103</c:v>
                </c:pt>
                <c:pt idx="693">
                  <c:v>8.86554168465824</c:v>
                </c:pt>
                <c:pt idx="694">
                  <c:v>8.86293805232075</c:v>
                </c:pt>
                <c:pt idx="695">
                  <c:v>8.8601616601045</c:v>
                </c:pt>
                <c:pt idx="696">
                  <c:v>8.85721266746173</c:v>
                </c:pt>
                <c:pt idx="697">
                  <c:v>8.85409124393573</c:v>
                </c:pt>
                <c:pt idx="698">
                  <c:v>8.85079756914454</c:v>
                </c:pt>
                <c:pt idx="699">
                  <c:v>8.84733183276379</c:v>
                </c:pt>
                <c:pt idx="700">
                  <c:v>8.84369423450849</c:v>
                </c:pt>
                <c:pt idx="701">
                  <c:v>8.8398849841138</c:v>
                </c:pt>
                <c:pt idx="702">
                  <c:v>8.83590430131494</c:v>
                </c:pt>
                <c:pt idx="703">
                  <c:v>8.83175241582602</c:v>
                </c:pt>
                <c:pt idx="704">
                  <c:v>8.827429567318</c:v>
                </c:pt>
                <c:pt idx="705">
                  <c:v>8.82293600539557</c:v>
                </c:pt>
                <c:pt idx="706">
                  <c:v>8.81827198957315</c:v>
                </c:pt>
                <c:pt idx="707">
                  <c:v>8.81343778924995</c:v>
                </c:pt>
                <c:pt idx="708">
                  <c:v>8.80843368368396</c:v>
                </c:pt>
                <c:pt idx="709">
                  <c:v>8.80325996196514</c:v>
                </c:pt>
                <c:pt idx="710">
                  <c:v>8.79791692298752</c:v>
                </c:pt>
                <c:pt idx="711">
                  <c:v>8.79240487542045</c:v>
                </c:pt>
                <c:pt idx="712">
                  <c:v>8.78672413767887</c:v>
                </c:pt>
                <c:pt idx="713">
                  <c:v>8.78087503789265</c:v>
                </c:pt>
                <c:pt idx="714">
                  <c:v>8.77485791387499</c:v>
                </c:pt>
                <c:pt idx="715">
                  <c:v>8.76867311308989</c:v>
                </c:pt>
                <c:pt idx="716">
                  <c:v>8.76232099261874</c:v>
                </c:pt>
                <c:pt idx="717">
                  <c:v>8.75580191912592</c:v>
                </c:pt>
                <c:pt idx="718">
                  <c:v>8.74911626882351</c:v>
                </c:pt>
                <c:pt idx="719">
                  <c:v>8.74226442743513</c:v>
                </c:pt>
                <c:pt idx="720">
                  <c:v>8.73524679015882</c:v>
                </c:pt>
                <c:pt idx="721">
                  <c:v>8.72806376162904</c:v>
                </c:pt>
                <c:pt idx="722">
                  <c:v>8.72071575587781</c:v>
                </c:pt>
                <c:pt idx="723">
                  <c:v>8.71320319629486</c:v>
                </c:pt>
                <c:pt idx="724">
                  <c:v>8.70552651558703</c:v>
                </c:pt>
                <c:pt idx="725">
                  <c:v>8.69768615573667</c:v>
                </c:pt>
                <c:pt idx="726">
                  <c:v>8.68968256795925</c:v>
                </c:pt>
                <c:pt idx="727">
                  <c:v>8.68151621266004</c:v>
                </c:pt>
                <c:pt idx="728">
                  <c:v>8.67318755939001</c:v>
                </c:pt>
                <c:pt idx="729">
                  <c:v>8.66469708680074</c:v>
                </c:pt>
                <c:pt idx="730">
                  <c:v>8.65604528259863</c:v>
                </c:pt>
                <c:pt idx="731">
                  <c:v>8.64723264349817</c:v>
                </c:pt>
                <c:pt idx="732">
                  <c:v>8.63825967517439</c:v>
                </c:pt>
                <c:pt idx="733">
                  <c:v>8.6291268922145</c:v>
                </c:pt>
                <c:pt idx="734">
                  <c:v>8.61983481806868</c:v>
                </c:pt>
                <c:pt idx="735">
                  <c:v>8.61038398500008</c:v>
                </c:pt>
                <c:pt idx="736">
                  <c:v>8.60077493403397</c:v>
                </c:pt>
                <c:pt idx="737">
                  <c:v>8.59100821490612</c:v>
                </c:pt>
                <c:pt idx="738">
                  <c:v>8.58108438601037</c:v>
                </c:pt>
                <c:pt idx="739">
                  <c:v>8.57100401434539</c:v>
                </c:pt>
                <c:pt idx="740">
                  <c:v>8.56076767546069</c:v>
                </c:pt>
                <c:pt idx="741">
                  <c:v>8.55037595340182</c:v>
                </c:pt>
                <c:pt idx="742">
                  <c:v>8.53982944065485</c:v>
                </c:pt>
                <c:pt idx="743">
                  <c:v>8.52912873809001</c:v>
                </c:pt>
                <c:pt idx="744">
                  <c:v>8.51827445490464</c:v>
                </c:pt>
                <c:pt idx="745">
                  <c:v>8.50726720856538</c:v>
                </c:pt>
                <c:pt idx="746">
                  <c:v>8.49610762474962</c:v>
                </c:pt>
                <c:pt idx="747">
                  <c:v>8.48479633728617</c:v>
                </c:pt>
                <c:pt idx="748">
                  <c:v>8.47333398809531</c:v>
                </c:pt>
                <c:pt idx="749">
                  <c:v>8.46172122712799</c:v>
                </c:pt>
                <c:pt idx="750">
                  <c:v>8.44995871230447</c:v>
                </c:pt>
                <c:pt idx="751">
                  <c:v>8.43804710945213</c:v>
                </c:pt>
                <c:pt idx="752">
                  <c:v>8.42598709224268</c:v>
                </c:pt>
                <c:pt idx="753">
                  <c:v>8.41377934212861</c:v>
                </c:pt>
                <c:pt idx="754">
                  <c:v>8.40142454827906</c:v>
                </c:pt>
                <c:pt idx="755">
                  <c:v>8.38892340751492</c:v>
                </c:pt>
                <c:pt idx="756">
                  <c:v>8.37627662424335</c:v>
                </c:pt>
                <c:pt idx="757">
                  <c:v>8.36348491039162</c:v>
                </c:pt>
                <c:pt idx="758">
                  <c:v>8.35054898534031</c:v>
                </c:pt>
                <c:pt idx="759">
                  <c:v>8.33746957585587</c:v>
                </c:pt>
                <c:pt idx="760">
                  <c:v>8.32424741602259</c:v>
                </c:pt>
                <c:pt idx="761">
                  <c:v>8.31088324717394</c:v>
                </c:pt>
                <c:pt idx="762">
                  <c:v>8.29737781782326</c:v>
                </c:pt>
                <c:pt idx="763">
                  <c:v>8.28373188359393</c:v>
                </c:pt>
                <c:pt idx="764">
                  <c:v>8.26994620714892</c:v>
                </c:pt>
                <c:pt idx="765">
                  <c:v>8.25602155811973</c:v>
                </c:pt>
                <c:pt idx="766">
                  <c:v>8.24195871303483</c:v>
                </c:pt>
                <c:pt idx="767">
                  <c:v>8.22775845524747</c:v>
                </c:pt>
                <c:pt idx="768">
                  <c:v>8.213421574863</c:v>
                </c:pt>
                <c:pt idx="769">
                  <c:v>8.19894886866562</c:v>
                </c:pt>
                <c:pt idx="770">
                  <c:v>8.18434114004457</c:v>
                </c:pt>
                <c:pt idx="771">
                  <c:v>8.16959919891989</c:v>
                </c:pt>
                <c:pt idx="772">
                  <c:v>8.15472386166757</c:v>
                </c:pt>
                <c:pt idx="773">
                  <c:v>8.13971595104425</c:v>
                </c:pt>
                <c:pt idx="774">
                  <c:v>8.12457629611142</c:v>
                </c:pt>
                <c:pt idx="775">
                  <c:v>8.10930573215914</c:v>
                </c:pt>
                <c:pt idx="776">
                  <c:v>8.09390510062927</c:v>
                </c:pt>
                <c:pt idx="777">
                  <c:v>8.07837524903827</c:v>
                </c:pt>
                <c:pt idx="778">
                  <c:v>8.06271703089952</c:v>
                </c:pt>
                <c:pt idx="779">
                  <c:v>8.0469313056452</c:v>
                </c:pt>
                <c:pt idx="780">
                  <c:v>8.03101893854773</c:v>
                </c:pt>
                <c:pt idx="781">
                  <c:v>8.01498080064085</c:v>
                </c:pt>
                <c:pt idx="782">
                  <c:v>7.99881776864018</c:v>
                </c:pt>
                <c:pt idx="783">
                  <c:v>7.98253072486349</c:v>
                </c:pt>
                <c:pt idx="784">
                  <c:v>7.96612055715046</c:v>
                </c:pt>
                <c:pt idx="785">
                  <c:v>7.94958815878218</c:v>
                </c:pt>
                <c:pt idx="786">
                  <c:v>7.93293442840021</c:v>
                </c:pt>
                <c:pt idx="787">
                  <c:v>7.91616026992525</c:v>
                </c:pt>
                <c:pt idx="788">
                  <c:v>7.89926659247553</c:v>
                </c:pt>
                <c:pt idx="789">
                  <c:v>7.88225431028482</c:v>
                </c:pt>
                <c:pt idx="790">
                  <c:v>7.86512434262014</c:v>
                </c:pt>
                <c:pt idx="791">
                  <c:v>7.84787761369905</c:v>
                </c:pt>
                <c:pt idx="792">
                  <c:v>7.83051505260679</c:v>
                </c:pt>
                <c:pt idx="793">
                  <c:v>7.813037593213</c:v>
                </c:pt>
                <c:pt idx="794">
                  <c:v>7.79544617408818</c:v>
                </c:pt>
                <c:pt idx="795">
                  <c:v>7.77774173841988</c:v>
                </c:pt>
                <c:pt idx="796">
                  <c:v>7.75992523392863</c:v>
                </c:pt>
                <c:pt idx="797">
                  <c:v>7.7419976127836</c:v>
                </c:pt>
                <c:pt idx="798">
                  <c:v>7.72395983151801</c:v>
                </c:pt>
                <c:pt idx="799">
                  <c:v>7.70581285094431</c:v>
                </c:pt>
                <c:pt idx="800">
                  <c:v>7.68755763606914</c:v>
                </c:pt>
                <c:pt idx="801">
                  <c:v>7.66919515600804</c:v>
                </c:pt>
                <c:pt idx="802">
                  <c:v>7.65072638390003</c:v>
                </c:pt>
                <c:pt idx="803">
                  <c:v>7.63215229682188</c:v>
                </c:pt>
                <c:pt idx="804">
                  <c:v>7.61347387570232</c:v>
                </c:pt>
                <c:pt idx="805">
                  <c:v>7.59469210523598</c:v>
                </c:pt>
                <c:pt idx="806">
                  <c:v>7.57580797379724</c:v>
                </c:pt>
                <c:pt idx="807">
                  <c:v>7.55682247335386</c:v>
                </c:pt>
                <c:pt idx="808">
                  <c:v>7.53773659938052</c:v>
                </c:pt>
                <c:pt idx="809">
                  <c:v>7.51855135077218</c:v>
                </c:pt>
                <c:pt idx="810">
                  <c:v>7.49926772975739</c:v>
                </c:pt>
                <c:pt idx="811">
                  <c:v>7.47988674181143</c:v>
                </c:pt>
                <c:pt idx="812">
                  <c:v>7.46040939556934</c:v>
                </c:pt>
                <c:pt idx="813">
                  <c:v>7.44083670273893</c:v>
                </c:pt>
                <c:pt idx="814">
                  <c:v>7.42116967801362</c:v>
                </c:pt>
                <c:pt idx="815">
                  <c:v>7.40140933898531</c:v>
                </c:pt>
                <c:pt idx="816">
                  <c:v>7.38155670605711</c:v>
                </c:pt>
                <c:pt idx="817">
                  <c:v>7.36161280235604</c:v>
                </c:pt>
                <c:pt idx="818">
                  <c:v>7.34157865364573</c:v>
                </c:pt>
                <c:pt idx="819">
                  <c:v>7.32145528823908</c:v>
                </c:pt>
                <c:pt idx="820">
                  <c:v>7.30124373691083</c:v>
                </c:pt>
                <c:pt idx="821">
                  <c:v>7.28094503281024</c:v>
                </c:pt>
                <c:pt idx="822">
                  <c:v>7.26056021137372</c:v>
                </c:pt>
                <c:pt idx="823">
                  <c:v>7.24009031023742</c:v>
                </c:pt>
                <c:pt idx="824">
                  <c:v>7.21953636914993</c:v>
                </c:pt>
                <c:pt idx="825">
                  <c:v>7.19889942988499</c:v>
                </c:pt>
                <c:pt idx="826">
                  <c:v>7.17818053615422</c:v>
                </c:pt>
                <c:pt idx="827">
                  <c:v>7.15738073351989</c:v>
                </c:pt>
                <c:pt idx="828">
                  <c:v>7.13650106930785</c:v>
                </c:pt>
                <c:pt idx="829">
                  <c:v>7.11554259252039</c:v>
                </c:pt>
                <c:pt idx="830">
                  <c:v>7.09450635374933</c:v>
                </c:pt>
                <c:pt idx="831">
                  <c:v>7.0733934050891</c:v>
                </c:pt>
                <c:pt idx="832">
                  <c:v>7.05220480004997</c:v>
                </c:pt>
                <c:pt idx="833">
                  <c:v>7.03094159347139</c:v>
                </c:pt>
                <c:pt idx="834">
                  <c:v>7.00960484143544</c:v>
                </c:pt>
                <c:pt idx="835">
                  <c:v>6.98819560118045</c:v>
                </c:pt>
                <c:pt idx="836">
                  <c:v>6.96671493101471</c:v>
                </c:pt>
                <c:pt idx="837">
                  <c:v>6.94516389023038</c:v>
                </c:pt>
                <c:pt idx="838">
                  <c:v>6.92354353901755</c:v>
                </c:pt>
                <c:pt idx="839">
                  <c:v>6.90185493837844</c:v>
                </c:pt>
                <c:pt idx="840">
                  <c:v>6.88009915004187</c:v>
                </c:pt>
                <c:pt idx="841">
                  <c:v>6.85827723637778</c:v>
                </c:pt>
                <c:pt idx="842">
                  <c:v>6.83639026031212</c:v>
                </c:pt>
                <c:pt idx="843">
                  <c:v>6.81443928524181</c:v>
                </c:pt>
                <c:pt idx="844">
                  <c:v>6.79242537494999</c:v>
                </c:pt>
                <c:pt idx="845">
                  <c:v>6.7703495935215</c:v>
                </c:pt>
                <c:pt idx="846">
                  <c:v>6.74821300525856</c:v>
                </c:pt>
                <c:pt idx="847">
                  <c:v>6.72601667459673</c:v>
                </c:pt>
                <c:pt idx="848">
                  <c:v>6.70376166602114</c:v>
                </c:pt>
                <c:pt idx="849">
                  <c:v>6.68144904398293</c:v>
                </c:pt>
                <c:pt idx="850">
                  <c:v>6.65907987281602</c:v>
                </c:pt>
                <c:pt idx="851">
                  <c:v>6.63665521665414</c:v>
                </c:pt>
                <c:pt idx="852">
                  <c:v>6.61417613934814</c:v>
                </c:pt>
                <c:pt idx="853">
                  <c:v>6.59164370438364</c:v>
                </c:pt>
                <c:pt idx="854">
                  <c:v>6.56905897479896</c:v>
                </c:pt>
                <c:pt idx="855">
                  <c:v>6.54642301310336</c:v>
                </c:pt>
                <c:pt idx="856">
                  <c:v>6.52373688119563</c:v>
                </c:pt>
                <c:pt idx="857">
                  <c:v>6.50100164028301</c:v>
                </c:pt>
                <c:pt idx="858">
                  <c:v>6.47821835080046</c:v>
                </c:pt>
                <c:pt idx="859">
                  <c:v>6.45538807233026</c:v>
                </c:pt>
                <c:pt idx="860">
                  <c:v>6.43251186352198</c:v>
                </c:pt>
                <c:pt idx="861">
                  <c:v>6.40959078201283</c:v>
                </c:pt>
                <c:pt idx="862">
                  <c:v>6.3866258843484</c:v>
                </c:pt>
                <c:pt idx="863">
                  <c:v>6.36361822590373</c:v>
                </c:pt>
                <c:pt idx="864">
                  <c:v>6.34056886080482</c:v>
                </c:pt>
                <c:pt idx="865">
                  <c:v>6.31747884185052</c:v>
                </c:pt>
                <c:pt idx="866">
                  <c:v>6.29434922043486</c:v>
                </c:pt>
                <c:pt idx="867">
                  <c:v>6.27118104646976</c:v>
                </c:pt>
                <c:pt idx="868">
                  <c:v>6.24797536830814</c:v>
                </c:pt>
                <c:pt idx="869">
                  <c:v>6.22473323266755</c:v>
                </c:pt>
                <c:pt idx="870">
                  <c:v>6.20145568455416</c:v>
                </c:pt>
                <c:pt idx="871">
                  <c:v>6.17814376718721</c:v>
                </c:pt>
                <c:pt idx="872">
                  <c:v>6.15479852192394</c:v>
                </c:pt>
                <c:pt idx="873">
                  <c:v>6.13142098818493</c:v>
                </c:pt>
                <c:pt idx="874">
                  <c:v>6.10801220338001</c:v>
                </c:pt>
                <c:pt idx="875">
                  <c:v>6.0845732028345</c:v>
                </c:pt>
                <c:pt idx="876">
                  <c:v>6.06110501971605</c:v>
                </c:pt>
                <c:pt idx="877">
                  <c:v>6.03760868496188</c:v>
                </c:pt>
                <c:pt idx="878">
                  <c:v>6.01408522720662</c:v>
                </c:pt>
                <c:pt idx="879">
                  <c:v>5.99053567271055</c:v>
                </c:pt>
                <c:pt idx="880">
                  <c:v>5.96696104528838</c:v>
                </c:pt>
                <c:pt idx="881">
                  <c:v>5.94336236623857</c:v>
                </c:pt>
                <c:pt idx="882">
                  <c:v>5.91974065427314</c:v>
                </c:pt>
                <c:pt idx="883">
                  <c:v>5.89609692544802</c:v>
                </c:pt>
                <c:pt idx="884">
                  <c:v>5.87243219309394</c:v>
                </c:pt>
                <c:pt idx="885">
                  <c:v>5.84874746774784</c:v>
                </c:pt>
                <c:pt idx="886">
                  <c:v>5.82504375708483</c:v>
                </c:pt>
                <c:pt idx="887">
                  <c:v>5.80132206585072</c:v>
                </c:pt>
                <c:pt idx="888">
                  <c:v>5.77758339579506</c:v>
                </c:pt>
                <c:pt idx="889">
                  <c:v>5.75382874560481</c:v>
                </c:pt>
                <c:pt idx="890">
                  <c:v>5.73005911083853</c:v>
                </c:pt>
                <c:pt idx="891">
                  <c:v>5.70627548386113</c:v>
                </c:pt>
                <c:pt idx="892">
                  <c:v>5.68247885377924</c:v>
                </c:pt>
                <c:pt idx="893">
                  <c:v>5.65867020637716</c:v>
                </c:pt>
                <c:pt idx="894">
                  <c:v>5.63485052405335</c:v>
                </c:pt>
                <c:pt idx="895">
                  <c:v>5.61102078575756</c:v>
                </c:pt>
                <c:pt idx="896">
                  <c:v>5.58718196692858</c:v>
                </c:pt>
                <c:pt idx="897">
                  <c:v>5.56333503943248</c:v>
                </c:pt>
                <c:pt idx="898">
                  <c:v>5.53948097150164</c:v>
                </c:pt>
                <c:pt idx="899">
                  <c:v>5.5156207276742</c:v>
                </c:pt>
                <c:pt idx="900">
                  <c:v>5.49175526873427</c:v>
                </c:pt>
                <c:pt idx="901">
                  <c:v>5.46788555165268</c:v>
                </c:pt>
                <c:pt idx="902">
                  <c:v>5.44401252952842</c:v>
                </c:pt>
                <c:pt idx="903">
                  <c:v>5.42013715153065</c:v>
                </c:pt>
                <c:pt idx="904">
                  <c:v>5.39626036284135</c:v>
                </c:pt>
                <c:pt idx="905">
                  <c:v>5.37238310459869</c:v>
                </c:pt>
                <c:pt idx="906">
                  <c:v>5.34850631384092</c:v>
                </c:pt>
                <c:pt idx="907">
                  <c:v>5.324630923451</c:v>
                </c:pt>
                <c:pt idx="908">
                  <c:v>5.30075786210183</c:v>
                </c:pt>
                <c:pt idx="909">
                  <c:v>5.27688805420216</c:v>
                </c:pt>
                <c:pt idx="910">
                  <c:v>5.25302241984315</c:v>
                </c:pt>
                <c:pt idx="911">
                  <c:v>5.22916187474558</c:v>
                </c:pt>
                <c:pt idx="912">
                  <c:v>5.20530733020772</c:v>
                </c:pt>
                <c:pt idx="913">
                  <c:v>5.1814596930539</c:v>
                </c:pt>
                <c:pt idx="914">
                  <c:v>5.1576198655837</c:v>
                </c:pt>
                <c:pt idx="915">
                  <c:v>5.13378874552188</c:v>
                </c:pt>
                <c:pt idx="916">
                  <c:v>5.10996722596888</c:v>
                </c:pt>
                <c:pt idx="917">
                  <c:v>5.08615619535214</c:v>
                </c:pt>
                <c:pt idx="918">
                  <c:v>5.06235653737797</c:v>
                </c:pt>
                <c:pt idx="919">
                  <c:v>5.03856913098415</c:v>
                </c:pt>
                <c:pt idx="920">
                  <c:v>5.01479485029327</c:v>
                </c:pt>
                <c:pt idx="921">
                  <c:v>4.99103456456669</c:v>
                </c:pt>
                <c:pt idx="922">
                  <c:v>4.96728913815918</c:v>
                </c:pt>
                <c:pt idx="923">
                  <c:v>4.94355943047434</c:v>
                </c:pt>
                <c:pt idx="924">
                  <c:v>4.91984629592061</c:v>
                </c:pt>
                <c:pt idx="925">
                  <c:v>4.89615058386806</c:v>
                </c:pt>
                <c:pt idx="926">
                  <c:v>4.87247313860579</c:v>
                </c:pt>
                <c:pt idx="927">
                  <c:v>4.84881479930016</c:v>
                </c:pt>
                <c:pt idx="928">
                  <c:v>4.82517639995359</c:v>
                </c:pt>
                <c:pt idx="929">
                  <c:v>4.80155876936411</c:v>
                </c:pt>
                <c:pt idx="930">
                  <c:v>4.77796273108565</c:v>
                </c:pt>
                <c:pt idx="931">
                  <c:v>4.75438910338901</c:v>
                </c:pt>
                <c:pt idx="932">
                  <c:v>4.7308386992235</c:v>
                </c:pt>
                <c:pt idx="933">
                  <c:v>4.70731232617936</c:v>
                </c:pt>
                <c:pt idx="934">
                  <c:v>4.6838107864508</c:v>
                </c:pt>
                <c:pt idx="935">
                  <c:v>4.66033487679986</c:v>
                </c:pt>
                <c:pt idx="936">
                  <c:v>4.63688538852087</c:v>
                </c:pt>
                <c:pt idx="937">
                  <c:v>4.6134631074057</c:v>
                </c:pt>
                <c:pt idx="938">
                  <c:v>4.59006881370968</c:v>
                </c:pt>
                <c:pt idx="939">
                  <c:v>4.56670328211824</c:v>
                </c:pt>
                <c:pt idx="940">
                  <c:v>4.54336728171428</c:v>
                </c:pt>
                <c:pt idx="941">
                  <c:v>4.52006157594622</c:v>
                </c:pt>
                <c:pt idx="942">
                  <c:v>4.49678692259682</c:v>
                </c:pt>
                <c:pt idx="943">
                  <c:v>4.47354407375264</c:v>
                </c:pt>
                <c:pt idx="944">
                  <c:v>4.45033377577424</c:v>
                </c:pt>
                <c:pt idx="945">
                  <c:v>4.42715676926716</c:v>
                </c:pt>
                <c:pt idx="946">
                  <c:v>4.40401378905347</c:v>
                </c:pt>
                <c:pt idx="947">
                  <c:v>4.38090556414419</c:v>
                </c:pt>
                <c:pt idx="948">
                  <c:v>4.35783281771231</c:v>
                </c:pt>
                <c:pt idx="949">
                  <c:v>4.33479626706656</c:v>
                </c:pt>
                <c:pt idx="950">
                  <c:v>4.3117966236259</c:v>
                </c:pt>
                <c:pt idx="951">
                  <c:v>4.28883459289471</c:v>
                </c:pt>
                <c:pt idx="952">
                  <c:v>4.26591087443868</c:v>
                </c:pt>
                <c:pt idx="953">
                  <c:v>4.24302616186142</c:v>
                </c:pt>
                <c:pt idx="954">
                  <c:v>4.22018114278178</c:v>
                </c:pt>
                <c:pt idx="955">
                  <c:v>4.19737649881185</c:v>
                </c:pt>
                <c:pt idx="956">
                  <c:v>4.17461290553574</c:v>
                </c:pt>
                <c:pt idx="957">
                  <c:v>4.15189103248893</c:v>
                </c:pt>
                <c:pt idx="958">
                  <c:v>4.12921154313846</c:v>
                </c:pt>
                <c:pt idx="959">
                  <c:v>4.10657509486376</c:v>
                </c:pt>
                <c:pt idx="960">
                  <c:v>4.08398233893814</c:v>
                </c:pt>
                <c:pt idx="961">
                  <c:v>4.06143392051108</c:v>
                </c:pt>
                <c:pt idx="962">
                  <c:v>4.03893047859111</c:v>
                </c:pt>
                <c:pt idx="963">
                  <c:v>4.01647264602944</c:v>
                </c:pt>
                <c:pt idx="964">
                  <c:v>3.99406104950429</c:v>
                </c:pt>
                <c:pt idx="965">
                  <c:v>3.97169630950589</c:v>
                </c:pt>
                <c:pt idx="966">
                  <c:v>3.94937904032216</c:v>
                </c:pt>
                <c:pt idx="967">
                  <c:v>3.9271098500251</c:v>
                </c:pt>
                <c:pt idx="968">
                  <c:v>3.90488934045784</c:v>
                </c:pt>
                <c:pt idx="969">
                  <c:v>3.88271810722241</c:v>
                </c:pt>
                <c:pt idx="970">
                  <c:v>3.86059673966814</c:v>
                </c:pt>
                <c:pt idx="971">
                  <c:v>3.83852582088079</c:v>
                </c:pt>
                <c:pt idx="972">
                  <c:v>3.81650592767227</c:v>
                </c:pt>
                <c:pt idx="973">
                  <c:v>3.79453763057117</c:v>
                </c:pt>
                <c:pt idx="974">
                  <c:v>3.77262149381382</c:v>
                </c:pt>
                <c:pt idx="975">
                  <c:v>3.75075807533609</c:v>
                </c:pt>
                <c:pt idx="976">
                  <c:v>3.72894792676582</c:v>
                </c:pt>
                <c:pt idx="977">
                  <c:v>3.70719159341599</c:v>
                </c:pt>
                <c:pt idx="978">
                  <c:v>3.6854896142784</c:v>
                </c:pt>
                <c:pt idx="979">
                  <c:v>3.66384252201817</c:v>
                </c:pt>
                <c:pt idx="980">
                  <c:v>3.64225084296876</c:v>
                </c:pt>
                <c:pt idx="981">
                  <c:v>3.62071509712773</c:v>
                </c:pt>
                <c:pt idx="982">
                  <c:v>3.59923579815307</c:v>
                </c:pt>
                <c:pt idx="983">
                  <c:v>3.57781345336024</c:v>
                </c:pt>
                <c:pt idx="984">
                  <c:v>3.55644856371981</c:v>
                </c:pt>
                <c:pt idx="985">
                  <c:v>3.53514162385572</c:v>
                </c:pt>
                <c:pt idx="986">
                  <c:v>3.51389312204423</c:v>
                </c:pt>
                <c:pt idx="987">
                  <c:v>3.49270354021343</c:v>
                </c:pt>
                <c:pt idx="988">
                  <c:v>3.47157335394344</c:v>
                </c:pt>
                <c:pt idx="989">
                  <c:v>3.45050303246716</c:v>
                </c:pt>
                <c:pt idx="990">
                  <c:v>3.4294930386717</c:v>
                </c:pt>
                <c:pt idx="991">
                  <c:v>3.40854382910036</c:v>
                </c:pt>
                <c:pt idx="992">
                  <c:v>3.38765585395531</c:v>
                </c:pt>
                <c:pt idx="993">
                  <c:v>3.36682955710078</c:v>
                </c:pt>
                <c:pt idx="994">
                  <c:v>3.3460653760669</c:v>
                </c:pt>
                <c:pt idx="995">
                  <c:v>3.32536374205411</c:v>
                </c:pt>
                <c:pt idx="996">
                  <c:v>3.30472507993822</c:v>
                </c:pt>
                <c:pt idx="997">
                  <c:v>3.28414980827599</c:v>
                </c:pt>
                <c:pt idx="998">
                  <c:v>3.2636383393113</c:v>
                </c:pt>
                <c:pt idx="999">
                  <c:v>3.243191078982</c:v>
                </c:pt>
                <c:pt idx="1000">
                  <c:v>3.22280842692716</c:v>
                </c:pt>
                <c:pt idx="1001">
                  <c:v>3.20249077649504</c:v>
                </c:pt>
                <c:pt idx="1002">
                  <c:v>3.1822385147516</c:v>
                </c:pt>
                <c:pt idx="1003">
                  <c:v>3.1620520224895</c:v>
                </c:pt>
                <c:pt idx="1004">
                  <c:v>3.14193167423769</c:v>
                </c:pt>
                <c:pt idx="1005">
                  <c:v>3.12187783827165</c:v>
                </c:pt>
                <c:pt idx="1006">
                  <c:v>3.10189087662401</c:v>
                </c:pt>
                <c:pt idx="1007">
                  <c:v>3.08197114509585</c:v>
                </c:pt>
                <c:pt idx="1008">
                  <c:v>3.06211899326844</c:v>
                </c:pt>
                <c:pt idx="1009">
                  <c:v>3.04233476451563</c:v>
                </c:pt>
                <c:pt idx="1010">
                  <c:v>3.02261879601663</c:v>
                </c:pt>
                <c:pt idx="1011">
                  <c:v>3.00297141876944</c:v>
                </c:pt>
                <c:pt idx="1012">
                  <c:v>2.9833929576047</c:v>
                </c:pt>
                <c:pt idx="1013">
                  <c:v>2.96388373120013</c:v>
                </c:pt>
                <c:pt idx="1014">
                  <c:v>2.94444405209542</c:v>
                </c:pt>
                <c:pt idx="1015">
                  <c:v>2.92507422670769</c:v>
                </c:pt>
                <c:pt idx="1016">
                  <c:v>2.90577455534735</c:v>
                </c:pt>
                <c:pt idx="1017">
                  <c:v>2.88654533223459</c:v>
                </c:pt>
                <c:pt idx="1018">
                  <c:v>2.86738684551622</c:v>
                </c:pt>
                <c:pt idx="1019">
                  <c:v>2.84829937728309</c:v>
                </c:pt>
                <c:pt idx="1020">
                  <c:v>2.82928320358794</c:v>
                </c:pt>
                <c:pt idx="1021">
                  <c:v>2.81033859446375</c:v>
                </c:pt>
                <c:pt idx="1022">
                  <c:v>2.79146581394254</c:v>
                </c:pt>
                <c:pt idx="1023">
                  <c:v>2.77266512007465</c:v>
                </c:pt>
                <c:pt idx="1024">
                  <c:v>2.75393676494845</c:v>
                </c:pt>
                <c:pt idx="1025">
                  <c:v>2.73528099471053</c:v>
                </c:pt>
                <c:pt idx="1026">
                  <c:v>2.71669804958631</c:v>
                </c:pt>
                <c:pt idx="1027">
                  <c:v>2.69818816390114</c:v>
                </c:pt>
                <c:pt idx="1028">
                  <c:v>2.67975156610175</c:v>
                </c:pt>
                <c:pt idx="1029">
                  <c:v>2.66138847877824</c:v>
                </c:pt>
                <c:pt idx="1030">
                  <c:v>2.64309911868639</c:v>
                </c:pt>
                <c:pt idx="1031">
                  <c:v>2.62488369677047</c:v>
                </c:pt>
                <c:pt idx="1032">
                  <c:v>2.6067424181864</c:v>
                </c:pt>
                <c:pt idx="1033">
                  <c:v>2.58867548232537</c:v>
                </c:pt>
                <c:pt idx="1034">
                  <c:v>2.57068308283783</c:v>
                </c:pt>
                <c:pt idx="1035">
                  <c:v>2.5527654076579</c:v>
                </c:pt>
                <c:pt idx="1036">
                  <c:v>2.53492263902814</c:v>
                </c:pt>
                <c:pt idx="1037">
                  <c:v>2.51715495352473</c:v>
                </c:pt>
                <c:pt idx="1038">
                  <c:v>2.49946252208305</c:v>
                </c:pt>
                <c:pt idx="1039">
                  <c:v>2.48184551002357</c:v>
                </c:pt>
                <c:pt idx="1040">
                  <c:v>2.46430407707818</c:v>
                </c:pt>
                <c:pt idx="1041">
                  <c:v>2.44683837741685</c:v>
                </c:pt>
                <c:pt idx="1042">
                  <c:v>2.42944855967462</c:v>
                </c:pt>
                <c:pt idx="1043">
                  <c:v>2.41213476697899</c:v>
                </c:pt>
                <c:pt idx="1044">
                  <c:v>2.39489713697768</c:v>
                </c:pt>
                <c:pt idx="1045">
                  <c:v>2.37773580186659</c:v>
                </c:pt>
                <c:pt idx="1046">
                  <c:v>2.3606508884183</c:v>
                </c:pt>
                <c:pt idx="1047">
                  <c:v>2.34364251801071</c:v>
                </c:pt>
                <c:pt idx="1048">
                  <c:v>2.32671080665614</c:v>
                </c:pt>
                <c:pt idx="1049">
                  <c:v>2.30985586503066</c:v>
                </c:pt>
                <c:pt idx="1050">
                  <c:v>2.2930777985038</c:v>
                </c:pt>
                <c:pt idx="1051">
                  <c:v>2.27637670716846</c:v>
                </c:pt>
                <c:pt idx="1052">
                  <c:v>2.2597526858713</c:v>
                </c:pt>
                <c:pt idx="1053">
                  <c:v>2.24320582424322</c:v>
                </c:pt>
                <c:pt idx="1054">
                  <c:v>2.22673620673028</c:v>
                </c:pt>
                <c:pt idx="1055">
                  <c:v>2.21034391262481</c:v>
                </c:pt>
                <c:pt idx="1056">
                  <c:v>2.1940290160969</c:v>
                </c:pt>
                <c:pt idx="1057">
                  <c:v>2.17779158622603</c:v>
                </c:pt>
                <c:pt idx="1058">
                  <c:v>2.16163168703307</c:v>
                </c:pt>
                <c:pt idx="1059">
                  <c:v>2.1455493775125</c:v>
                </c:pt>
                <c:pt idx="1060">
                  <c:v>2.1295447116649</c:v>
                </c:pt>
                <c:pt idx="1061">
                  <c:v>2.11361773852965</c:v>
                </c:pt>
                <c:pt idx="1062">
                  <c:v>2.09776850221794</c:v>
                </c:pt>
                <c:pt idx="1063">
                  <c:v>2.08199704194596</c:v>
                </c:pt>
                <c:pt idx="1064">
                  <c:v>2.06630339206834</c:v>
                </c:pt>
                <c:pt idx="1065">
                  <c:v>2.05068758211184</c:v>
                </c:pt>
                <c:pt idx="1066">
                  <c:v>2.03514963680921</c:v>
                </c:pt>
                <c:pt idx="1067">
                  <c:v>2.01968957613331</c:v>
                </c:pt>
                <c:pt idx="1068">
                  <c:v>2.00430741533145</c:v>
                </c:pt>
                <c:pt idx="1069">
                  <c:v>1.98900316495986</c:v>
                </c:pt>
                <c:pt idx="1070">
                  <c:v>1.97377683091845</c:v>
                </c:pt>
                <c:pt idx="1071">
                  <c:v>1.95862841448568</c:v>
                </c:pt>
                <c:pt idx="1072">
                  <c:v>1.9435579123537</c:v>
                </c:pt>
                <c:pt idx="1073">
                  <c:v>1.92856531666361</c:v>
                </c:pt>
                <c:pt idx="1074">
                  <c:v>1.91365061504089</c:v>
                </c:pt>
                <c:pt idx="1075">
                  <c:v>1.89881379063106</c:v>
                </c:pt>
                <c:pt idx="1076">
                  <c:v>1.88405482213548</c:v>
                </c:pt>
                <c:pt idx="1077">
                  <c:v>1.86937368384724</c:v>
                </c:pt>
                <c:pt idx="1078">
                  <c:v>1.85477034568734</c:v>
                </c:pt>
                <c:pt idx="1079">
                  <c:v>1.84024477324089</c:v>
                </c:pt>
                <c:pt idx="1080">
                  <c:v>1.82579692779352</c:v>
                </c:pt>
                <c:pt idx="1081">
                  <c:v>1.81142676636794</c:v>
                </c:pt>
                <c:pt idx="1082">
                  <c:v>1.79713424176057</c:v>
                </c:pt>
                <c:pt idx="1083">
                  <c:v>1.78291930257834</c:v>
                </c:pt>
                <c:pt idx="1084">
                  <c:v>1.76878189327565</c:v>
                </c:pt>
                <c:pt idx="1085">
                  <c:v>1.75472195419135</c:v>
                </c:pt>
                <c:pt idx="1086">
                  <c:v>1.7407394215859</c:v>
                </c:pt>
                <c:pt idx="1087">
                  <c:v>1.72683422767864</c:v>
                </c:pt>
                <c:pt idx="1088">
                  <c:v>1.71300630068513</c:v>
                </c:pt>
                <c:pt idx="1089">
                  <c:v>1.69925556485459</c:v>
                </c:pt>
                <c:pt idx="1090">
                  <c:v>1.68558194050744</c:v>
                </c:pt>
                <c:pt idx="1091">
                  <c:v>1.67198534407293</c:v>
                </c:pt>
                <c:pt idx="1092">
                  <c:v>1.65846568812684</c:v>
                </c:pt>
                <c:pt idx="1093">
                  <c:v>1.64502288142928</c:v>
                </c:pt>
                <c:pt idx="1094">
                  <c:v>1.63165682896251</c:v>
                </c:pt>
                <c:pt idx="1095">
                  <c:v>1.61836743196884</c:v>
                </c:pt>
                <c:pt idx="1096">
                  <c:v>1.60515458798867</c:v>
                </c:pt>
                <c:pt idx="1097">
                  <c:v>1.59201819089847</c:v>
                </c:pt>
                <c:pt idx="1098">
                  <c:v>1.57895813094886</c:v>
                </c:pt>
                <c:pt idx="1099">
                  <c:v>1.56597429480275</c:v>
                </c:pt>
                <c:pt idx="1100">
                  <c:v>1.55306656557353</c:v>
                </c:pt>
                <c:pt idx="1101">
                  <c:v>1.54023482286321</c:v>
                </c:pt>
                <c:pt idx="1102">
                  <c:v>1.52747894280073</c:v>
                </c:pt>
                <c:pt idx="1103">
                  <c:v>1.51479879808017</c:v>
                </c:pt>
                <c:pt idx="1104">
                  <c:v>1.50219425799903</c:v>
                </c:pt>
                <c:pt idx="1105">
                  <c:v>1.48966518849658</c:v>
                </c:pt>
                <c:pt idx="1106">
                  <c:v>1.47721145219209</c:v>
                </c:pt>
                <c:pt idx="1107">
                  <c:v>1.46483290842323</c:v>
                </c:pt>
                <c:pt idx="1108">
                  <c:v>1.45252941328435</c:v>
                </c:pt>
                <c:pt idx="1109">
                  <c:v>1.44030081966479</c:v>
                </c:pt>
                <c:pt idx="1110">
                  <c:v>1.42814697728725</c:v>
                </c:pt>
                <c:pt idx="1111">
                  <c:v>1.41606773274601</c:v>
                </c:pt>
                <c:pt idx="1112">
                  <c:v>1.40406292954531</c:v>
                </c:pt>
                <c:pt idx="1113">
                  <c:v>1.39213240813755</c:v>
                </c:pt>
                <c:pt idx="1114">
                  <c:v>1.38027600596158</c:v>
                </c:pt>
                <c:pt idx="1115">
                  <c:v>1.3684935574809</c:v>
                </c:pt>
                <c:pt idx="1116">
                  <c:v>1.35678489422186</c:v>
                </c:pt>
                <c:pt idx="1117">
                  <c:v>1.34514984481178</c:v>
                </c:pt>
                <c:pt idx="1118">
                  <c:v>1.33358823501711</c:v>
                </c:pt>
                <c:pt idx="1119">
                  <c:v>1.32209988778147</c:v>
                </c:pt>
                <c:pt idx="1120">
                  <c:v>1.31068462326366</c:v>
                </c:pt>
                <c:pt idx="1121">
                  <c:v>1.29934225887564</c:v>
                </c:pt>
                <c:pt idx="1122">
                  <c:v>1.28807260932043</c:v>
                </c:pt>
                <c:pt idx="1123">
                  <c:v>1.27687548662997</c:v>
                </c:pt>
                <c:pt idx="1124">
                  <c:v>1.26575070020287</c:v>
                </c:pt>
                <c:pt idx="1125">
                  <c:v>1.25469805684218</c:v>
                </c:pt>
                <c:pt idx="1126">
                  <c:v>1.24371736079299</c:v>
                </c:pt>
                <c:pt idx="1127">
                  <c:v>1.23280841378001</c:v>
                </c:pt>
                <c:pt idx="1128">
                  <c:v>1.22197101504504</c:v>
                </c:pt>
                <c:pt idx="1129">
                  <c:v>1.21120496138441</c:v>
                </c:pt>
                <c:pt idx="1130">
                  <c:v>1.20051004718627</c:v>
                </c:pt>
                <c:pt idx="1131">
                  <c:v>1.1898860644678</c:v>
                </c:pt>
                <c:pt idx="1132">
                  <c:v>1.1793328029124</c:v>
                </c:pt>
                <c:pt idx="1133">
                  <c:v>1.16885004990664</c:v>
                </c:pt>
                <c:pt idx="1134">
                  <c:v>1.15843759057726</c:v>
                </c:pt>
                <c:pt idx="1135">
                  <c:v>1.14809520782796</c:v>
                </c:pt>
                <c:pt idx="1136">
                  <c:v>1.13782268237613</c:v>
                </c:pt>
                <c:pt idx="1137">
                  <c:v>1.12761979278947</c:v>
                </c:pt>
                <c:pt idx="1138">
                  <c:v>1.11748631552245</c:v>
                </c:pt>
                <c:pt idx="1139">
                  <c:v>1.10742202495271</c:v>
                </c:pt>
                <c:pt idx="1140">
                  <c:v>1.09742669341728</c:v>
                </c:pt>
                <c:pt idx="1141">
                  <c:v>1.08750009124877</c:v>
                </c:pt>
                <c:pt idx="1142">
                  <c:v>1.07764198681131</c:v>
                </c:pt>
                <c:pt idx="1143">
                  <c:v>1.06785214653641</c:v>
                </c:pt>
                <c:pt idx="1144">
                  <c:v>1.05813033495877</c:v>
                </c:pt>
                <c:pt idx="1145">
                  <c:v>1.04847631475181</c:v>
                </c:pt>
                <c:pt idx="1146">
                  <c:v>1.03888984676315</c:v>
                </c:pt>
                <c:pt idx="1147">
                  <c:v>1.02937069004991</c:v>
                </c:pt>
                <c:pt idx="1148">
                  <c:v>1.01991860191393</c:v>
                </c:pt>
                <c:pt idx="1149">
                  <c:v>1.01053333793673</c:v>
                </c:pt>
                <c:pt idx="1150">
                  <c:v>1.00121465201441</c:v>
                </c:pt>
                <c:pt idx="1151">
                  <c:v>0.991962296392384</c:v>
                </c:pt>
                <c:pt idx="1152">
                  <c:v>0.982776021699894</c:v>
                </c:pt>
                <c:pt idx="1153">
                  <c:v>0.973655576984455</c:v>
                </c:pt>
                <c:pt idx="1154">
                  <c:v>0.964600709746073</c:v>
                </c:pt>
                <c:pt idx="1155">
                  <c:v>0.955611165971323</c:v>
                </c:pt>
                <c:pt idx="1156">
                  <c:v>0.94668669016726</c:v>
                </c:pt>
                <c:pt idx="1157">
                  <c:v>0.937827025395157</c:v>
                </c:pt>
                <c:pt idx="1158">
                  <c:v>0.929031913304071</c:v>
                </c:pt>
                <c:pt idx="1159">
                  <c:v>0.920301094164242</c:v>
                </c:pt>
                <c:pt idx="1160">
                  <c:v>0.911634306900302</c:v>
                </c:pt>
                <c:pt idx="1161">
                  <c:v>0.903031289124322</c:v>
                </c:pt>
                <c:pt idx="1162">
                  <c:v>0.894491777168667</c:v>
                </c:pt>
                <c:pt idx="1163">
                  <c:v>0.88601550611867</c:v>
                </c:pt>
                <c:pt idx="1164">
                  <c:v>0.877602209845126</c:v>
                </c:pt>
                <c:pt idx="1165">
                  <c:v>0.869251621036591</c:v>
                </c:pt>
                <c:pt idx="1166">
                  <c:v>0.8609634712315</c:v>
                </c:pt>
                <c:pt idx="1167">
                  <c:v>0.852737490850089</c:v>
                </c:pt>
                <c:pt idx="1168">
                  <c:v>0.844573409226123</c:v>
                </c:pt>
                <c:pt idx="1169">
                  <c:v>0.836470954638434</c:v>
                </c:pt>
                <c:pt idx="1170">
                  <c:v>0.828429854342258</c:v>
                </c:pt>
                <c:pt idx="1171">
                  <c:v>0.820449834600376</c:v>
                </c:pt>
                <c:pt idx="1172">
                  <c:v>0.81253062071405</c:v>
                </c:pt>
                <c:pt idx="1173">
                  <c:v>0.804671937053764</c:v>
                </c:pt>
                <c:pt idx="1174">
                  <c:v>0.796873507089757</c:v>
                </c:pt>
                <c:pt idx="1175">
                  <c:v>0.78913505342235</c:v>
                </c:pt>
                <c:pt idx="1176">
                  <c:v>0.781456297812065</c:v>
                </c:pt>
                <c:pt idx="1177">
                  <c:v>0.773836961209543</c:v>
                </c:pt>
                <c:pt idx="1178">
                  <c:v>0.766276763785243</c:v>
                </c:pt>
                <c:pt idx="1179">
                  <c:v>0.758775424958933</c:v>
                </c:pt>
                <c:pt idx="1180">
                  <c:v>0.751332663428969</c:v>
                </c:pt>
                <c:pt idx="1181">
                  <c:v>0.74394819720136</c:v>
                </c:pt>
                <c:pt idx="1182">
                  <c:v>0.736621743618615</c:v>
                </c:pt>
                <c:pt idx="1183">
                  <c:v>0.729353019388374</c:v>
                </c:pt>
                <c:pt idx="1184">
                  <c:v>0.722141740611823</c:v>
                </c:pt>
                <c:pt idx="1185">
                  <c:v>0.714987622811886</c:v>
                </c:pt>
                <c:pt idx="1186">
                  <c:v>0.707890380961201</c:v>
                </c:pt>
                <c:pt idx="1187">
                  <c:v>0.700849729509868</c:v>
                </c:pt>
                <c:pt idx="1188">
                  <c:v>0.693865382412982</c:v>
                </c:pt>
                <c:pt idx="1189">
                  <c:v>0.686937053157938</c:v>
                </c:pt>
                <c:pt idx="1190">
                  <c:v>0.68006445479151</c:v>
                </c:pt>
                <c:pt idx="1191">
                  <c:v>0.673247299946705</c:v>
                </c:pt>
                <c:pt idx="1192">
                  <c:v>0.666485300869395</c:v>
                </c:pt>
                <c:pt idx="1193">
                  <c:v>0.659778169444717</c:v>
                </c:pt>
                <c:pt idx="1194">
                  <c:v>0.653125617223243</c:v>
                </c:pt>
                <c:pt idx="1195">
                  <c:v>0.646527355446925</c:v>
                </c:pt>
                <c:pt idx="1196">
                  <c:v>0.639983095074812</c:v>
                </c:pt>
                <c:pt idx="1197">
                  <c:v>0.633492546808527</c:v>
                </c:pt>
                <c:pt idx="1198">
                  <c:v>0.627055421117525</c:v>
                </c:pt>
                <c:pt idx="1199">
                  <c:v>0.620671428264109</c:v>
                </c:pt>
                <c:pt idx="1200">
                  <c:v>0.614340278328217</c:v>
                </c:pt>
                <c:pt idx="1201">
                  <c:v>0.608061681231981</c:v>
                </c:pt>
                <c:pt idx="1202">
                  <c:v>0.601835346764045</c:v>
                </c:pt>
                <c:pt idx="1203">
                  <c:v>0.595660984603649</c:v>
                </c:pt>
                <c:pt idx="1204">
                  <c:v>0.589538304344488</c:v>
                </c:pt>
                <c:pt idx="1205">
                  <c:v>0.583467015518323</c:v>
                </c:pt>
                <c:pt idx="1206">
                  <c:v>0.577446827618367</c:v>
                </c:pt>
                <c:pt idx="1207">
                  <c:v>0.57147745012243</c:v>
                </c:pt>
                <c:pt idx="1208">
                  <c:v>0.565558592515829</c:v>
                </c:pt>
                <c:pt idx="1209">
                  <c:v>0.559689964314063</c:v>
                </c:pt>
                <c:pt idx="1210">
                  <c:v>0.553871275085251</c:v>
                </c:pt>
                <c:pt idx="1211">
                  <c:v>0.548102234472334</c:v>
                </c:pt>
                <c:pt idx="1212">
                  <c:v>0.542382552215036</c:v>
                </c:pt>
                <c:pt idx="1213">
                  <c:v>0.536711938171595</c:v>
                </c:pt>
                <c:pt idx="1214">
                  <c:v>0.531090102340249</c:v>
                </c:pt>
                <c:pt idx="1215">
                  <c:v>0.525516754880496</c:v>
                </c:pt>
                <c:pt idx="1216">
                  <c:v>0.519991606134101</c:v>
                </c:pt>
                <c:pt idx="1217">
                  <c:v>0.514514366645885</c:v>
                </c:pt>
                <c:pt idx="1218">
                  <c:v>0.509084747184257</c:v>
                </c:pt>
                <c:pt idx="1219">
                  <c:v>0.503702458761524</c:v>
                </c:pt>
                <c:pt idx="1220">
                  <c:v>0.498367212653959</c:v>
                </c:pt>
                <c:pt idx="1221">
                  <c:v>0.49307872042163</c:v>
                </c:pt>
                <c:pt idx="1222">
                  <c:v>0.487836693927994</c:v>
                </c:pt>
                <c:pt idx="1223">
                  <c:v>0.482640845359257</c:v>
                </c:pt>
                <c:pt idx="1224">
                  <c:v>0.477490887243492</c:v>
                </c:pt>
                <c:pt idx="1225">
                  <c:v>0.472386532469529</c:v>
                </c:pt>
                <c:pt idx="1226">
                  <c:v>0.4673274943056</c:v>
                </c:pt>
                <c:pt idx="1227">
                  <c:v>0.462313486417757</c:v>
                </c:pt>
                <c:pt idx="1228">
                  <c:v>0.457344222888049</c:v>
                </c:pt>
                <c:pt idx="1229">
                  <c:v>0.452419418232469</c:v>
                </c:pt>
                <c:pt idx="1230">
                  <c:v>0.44753878741866</c:v>
                </c:pt>
                <c:pt idx="1231">
                  <c:v>0.442702045883397</c:v>
                </c:pt>
                <c:pt idx="1232">
                  <c:v>0.437908909549825</c:v>
                </c:pt>
                <c:pt idx="1233">
                  <c:v>0.433159094844472</c:v>
                </c:pt>
                <c:pt idx="1234">
                  <c:v>0.428452318714026</c:v>
                </c:pt>
                <c:pt idx="1235">
                  <c:v>0.423788298641879</c:v>
                </c:pt>
                <c:pt idx="1236">
                  <c:v>0.419166752664443</c:v>
                </c:pt>
                <c:pt idx="1237">
                  <c:v>0.414587399387233</c:v>
                </c:pt>
                <c:pt idx="1238">
                  <c:v>0.410049958000721</c:v>
                </c:pt>
                <c:pt idx="1239">
                  <c:v>0.40555414829596</c:v>
                </c:pt>
                <c:pt idx="1240">
                  <c:v>0.401099690679975</c:v>
                </c:pt>
                <c:pt idx="1241">
                  <c:v>0.396686306190936</c:v>
                </c:pt>
                <c:pt idx="1242">
                  <c:v>0.392313716513094</c:v>
                </c:pt>
                <c:pt idx="1243">
                  <c:v>0.387981643991491</c:v>
                </c:pt>
                <c:pt idx="1244">
                  <c:v>0.383689811646452</c:v>
                </c:pt>
                <c:pt idx="1245">
                  <c:v>0.379437943187844</c:v>
                </c:pt>
                <c:pt idx="1246">
                  <c:v>0.375225763029109</c:v>
                </c:pt>
                <c:pt idx="1247">
                  <c:v>0.371052996301086</c:v>
                </c:pt>
                <c:pt idx="1248">
                  <c:v>0.366919368865591</c:v>
                </c:pt>
                <c:pt idx="1249">
                  <c:v>0.362824607328795</c:v>
                </c:pt>
                <c:pt idx="1250">
                  <c:v>0.358768439054366</c:v>
                </c:pt>
                <c:pt idx="1251">
                  <c:v>0.354750592176398</c:v>
                </c:pt>
                <c:pt idx="1252">
                  <c:v>0.35077079561212</c:v>
                </c:pt>
                <c:pt idx="1253">
                  <c:v>0.346828779074385</c:v>
                </c:pt>
                <c:pt idx="1254">
                  <c:v>0.342924273083944</c:v>
                </c:pt>
                <c:pt idx="1255">
                  <c:v>0.339057008981501</c:v>
                </c:pt>
                <c:pt idx="1256">
                  <c:v>0.335226718939557</c:v>
                </c:pt>
                <c:pt idx="1257">
                  <c:v>0.331433135974034</c:v>
                </c:pt>
                <c:pt idx="1258">
                  <c:v>0.32767599395569</c:v>
                </c:pt>
                <c:pt idx="1259">
                  <c:v>0.323955027621319</c:v>
                </c:pt>
                <c:pt idx="1260">
                  <c:v>0.320269972584747</c:v>
                </c:pt>
                <c:pt idx="1261">
                  <c:v>0.316620565347603</c:v>
                </c:pt>
                <c:pt idx="1262">
                  <c:v>0.313006543309902</c:v>
                </c:pt>
                <c:pt idx="1263">
                  <c:v>0.309427644780397</c:v>
                </c:pt>
                <c:pt idx="1264">
                  <c:v>0.305883608986746</c:v>
                </c:pt>
                <c:pt idx="1265">
                  <c:v>0.302374176085457</c:v>
                </c:pt>
                <c:pt idx="1266">
                  <c:v>0.298899087171639</c:v>
                </c:pt>
                <c:pt idx="1267">
                  <c:v>0.295458084288545</c:v>
                </c:pt>
                <c:pt idx="1268">
                  <c:v>0.292050910436913</c:v>
                </c:pt>
                <c:pt idx="1269">
                  <c:v>0.288677309584109</c:v>
                </c:pt>
                <c:pt idx="1270">
                  <c:v>0.285337026673071</c:v>
                </c:pt>
                <c:pt idx="1271">
                  <c:v>0.282029807631046</c:v>
                </c:pt>
                <c:pt idx="1272">
                  <c:v>0.278755399378144</c:v>
                </c:pt>
                <c:pt idx="1273">
                  <c:v>0.275513549835686</c:v>
                </c:pt>
                <c:pt idx="1274">
                  <c:v>0.272304007934358</c:v>
                </c:pt>
                <c:pt idx="1275">
                  <c:v>0.269126523622178</c:v>
                </c:pt>
                <c:pt idx="1276">
                  <c:v>0.265980847872267</c:v>
                </c:pt>
                <c:pt idx="1277">
                  <c:v>0.262866732690428</c:v>
                </c:pt>
                <c:pt idx="1278">
                  <c:v>0.259783931122538</c:v>
                </c:pt>
                <c:pt idx="1279">
                  <c:v>0.256732197261752</c:v>
                </c:pt>
                <c:pt idx="1280">
                  <c:v>0.25371128625552</c:v>
                </c:pt>
                <c:pt idx="1281">
                  <c:v>0.250720954312419</c:v>
                </c:pt>
                <c:pt idx="1282">
                  <c:v>0.247760958708801</c:v>
                </c:pt>
                <c:pt idx="1283">
                  <c:v>0.244831057795258</c:v>
                </c:pt>
                <c:pt idx="1284">
                  <c:v>0.241931011002907</c:v>
                </c:pt>
                <c:pt idx="1285">
                  <c:v>0.239060578849493</c:v>
                </c:pt>
                <c:pt idx="1286">
                  <c:v>0.236219522945318</c:v>
                </c:pt>
                <c:pt idx="1287">
                  <c:v>0.233407605998988</c:v>
                </c:pt>
                <c:pt idx="1288">
                  <c:v>0.230624591822988</c:v>
                </c:pt>
                <c:pt idx="1289">
                  <c:v>0.227870245339081</c:v>
                </c:pt>
                <c:pt idx="1290">
                  <c:v>0.225144332583537</c:v>
                </c:pt>
                <c:pt idx="1291">
                  <c:v>0.222446620712186</c:v>
                </c:pt>
                <c:pt idx="1292">
                  <c:v>0.219776878005306</c:v>
                </c:pt>
                <c:pt idx="1293">
                  <c:v>0.217134873872342</c:v>
                </c:pt>
                <c:pt idx="1294">
                  <c:v>0.214520378856455</c:v>
                </c:pt>
                <c:pt idx="1295">
                  <c:v>0.211933164638905</c:v>
                </c:pt>
                <c:pt idx="1296">
                  <c:v>0.209373004043278</c:v>
                </c:pt>
                <c:pt idx="1297">
                  <c:v>0.206839671039544</c:v>
                </c:pt>
                <c:pt idx="1298">
                  <c:v>0.204332940747949</c:v>
                </c:pt>
                <c:pt idx="1299">
                  <c:v>0.201852589442762</c:v>
                </c:pt>
                <c:pt idx="1300">
                  <c:v>0.19939839455585</c:v>
                </c:pt>
                <c:pt idx="1301">
                  <c:v>0.196970134680101</c:v>
                </c:pt>
                <c:pt idx="1302">
                  <c:v>0.194567589572698</c:v>
                </c:pt>
                <c:pt idx="1303">
                  <c:v>0.19219054015823</c:v>
                </c:pt>
                <c:pt idx="1304">
                  <c:v>0.189838768531656</c:v>
                </c:pt>
                <c:pt idx="1305">
                  <c:v>0.187512057961118</c:v>
                </c:pt>
                <c:pt idx="1306">
                  <c:v>0.185210192890603</c:v>
                </c:pt>
                <c:pt idx="1307">
                  <c:v>0.182932958942461</c:v>
                </c:pt>
                <c:pt idx="1308">
                  <c:v>0.180680142919773</c:v>
                </c:pt>
                <c:pt idx="1309">
                  <c:v>0.178451532808577</c:v>
                </c:pt>
                <c:pt idx="1310">
                  <c:v>0.176246917779949</c:v>
                </c:pt>
                <c:pt idx="1311">
                  <c:v>0.174066088191944</c:v>
                </c:pt>
                <c:pt idx="1312">
                  <c:v>0.171908835591398</c:v>
                </c:pt>
                <c:pt idx="1313">
                  <c:v>0.169774952715586</c:v>
                </c:pt>
                <c:pt idx="1314">
                  <c:v>0.167664233493752</c:v>
                </c:pt>
                <c:pt idx="1315">
                  <c:v>0.165576473048494</c:v>
                </c:pt>
                <c:pt idx="1316">
                  <c:v>0.16351146769702</c:v>
                </c:pt>
                <c:pt idx="1317">
                  <c:v>0.161469014952273</c:v>
                </c:pt>
                <c:pt idx="1318">
                  <c:v>0.159448913523921</c:v>
                </c:pt>
                <c:pt idx="1319">
                  <c:v>0.15745096331922</c:v>
                </c:pt>
                <c:pt idx="1320">
                  <c:v>0.155474965443747</c:v>
                </c:pt>
                <c:pt idx="1321">
                  <c:v>0.153520722202012</c:v>
                </c:pt>
                <c:pt idx="1322">
                  <c:v>0.151588037097934</c:v>
                </c:pt>
                <c:pt idx="1323">
                  <c:v>0.149676714835206</c:v>
                </c:pt>
                <c:pt idx="1324">
                  <c:v>0.147786561317532</c:v>
                </c:pt>
                <c:pt idx="1325">
                  <c:v>0.145917383648742</c:v>
                </c:pt>
                <c:pt idx="1326">
                  <c:v>0.144068990132791</c:v>
                </c:pt>
                <c:pt idx="1327">
                  <c:v>0.142241190273639</c:v>
                </c:pt>
                <c:pt idx="1328">
                  <c:v>0.140433794775017</c:v>
                </c:pt>
                <c:pt idx="1329">
                  <c:v>0.138646615540078</c:v>
                </c:pt>
                <c:pt idx="1330">
                  <c:v>0.13687946567093</c:v>
                </c:pt>
                <c:pt idx="1331">
                  <c:v>0.135132159468067</c:v>
                </c:pt>
                <c:pt idx="1332">
                  <c:v>0.13340451242968</c:v>
                </c:pt>
                <c:pt idx="1333">
                  <c:v>0.131696341250868</c:v>
                </c:pt>
                <c:pt idx="1334">
                  <c:v>0.130007463822735</c:v>
                </c:pt>
                <c:pt idx="1335">
                  <c:v>0.128337699231386</c:v>
                </c:pt>
                <c:pt idx="1336">
                  <c:v>0.126686867756819</c:v>
                </c:pt>
                <c:pt idx="1337">
                  <c:v>0.125054790871707</c:v>
                </c:pt>
                <c:pt idx="1338">
                  <c:v>0.12344129124009</c:v>
                </c:pt>
                <c:pt idx="1339">
                  <c:v>0.12184619271596</c:v>
                </c:pt>
                <c:pt idx="1340">
                  <c:v>0.120269320341748</c:v>
                </c:pt>
                <c:pt idx="1341">
                  <c:v>0.118710500346716</c:v>
                </c:pt>
                <c:pt idx="1342">
                  <c:v>0.117169560145254</c:v>
                </c:pt>
                <c:pt idx="1343">
                  <c:v>0.11564632833508</c:v>
                </c:pt>
                <c:pt idx="1344">
                  <c:v>0.114140634695351</c:v>
                </c:pt>
                <c:pt idx="1345">
                  <c:v>0.112652310184678</c:v>
                </c:pt>
                <c:pt idx="1346">
                  <c:v>0.11118118693906</c:v>
                </c:pt>
                <c:pt idx="1347">
                  <c:v>0.109727098269719</c:v>
                </c:pt>
                <c:pt idx="1348">
                  <c:v>0.108289878660853</c:v>
                </c:pt>
                <c:pt idx="1349">
                  <c:v>0.106869363767306</c:v>
                </c:pt>
                <c:pt idx="1350">
                  <c:v>0.105465390412152</c:v>
                </c:pt>
                <c:pt idx="1351">
                  <c:v>0.10407779658419</c:v>
                </c:pt>
                <c:pt idx="1352">
                  <c:v>0.10270642143537</c:v>
                </c:pt>
                <c:pt idx="1353">
                  <c:v>0.101351105278125</c:v>
                </c:pt>
                <c:pt idx="1354">
                  <c:v>0.100011689582637</c:v>
                </c:pt>
                <c:pt idx="1355">
                  <c:v>0.0986880169740174</c:v>
                </c:pt>
              </c:numCache>
            </c:numRef>
          </c:yVal>
          <c:smooth val="1"/>
        </c:ser>
        <c:axId val="49509025"/>
        <c:axId val="33855095"/>
      </c:scatterChart>
      <c:valAx>
        <c:axId val="4950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Schneidler BT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613727696512"/>
              <c:y val="0.740762463343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33855095"/>
        <c:crossesAt val="0"/>
        <c:crossBetween val="midCat"/>
      </c:valAx>
      <c:valAx>
        <c:axId val="3385509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Schneidler BT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Schneidler BT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18994802550501"/>
              <c:y val="0.020946795140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Schneidler BT"/>
              </a:defRPr>
            </a:pPr>
          </a:p>
        </c:txPr>
        <c:crossAx val="49509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080</xdr:colOff>
      <xdr:row>9</xdr:row>
      <xdr:rowOff>18720</xdr:rowOff>
    </xdr:from>
    <xdr:to>
      <xdr:col>10</xdr:col>
      <xdr:colOff>528120</xdr:colOff>
      <xdr:row>34</xdr:row>
      <xdr:rowOff>28440</xdr:rowOff>
    </xdr:to>
    <xdr:graphicFrame>
      <xdr:nvGraphicFramePr>
        <xdr:cNvPr id="0" name="Chart 3"/>
        <xdr:cNvGraphicFramePr/>
      </xdr:nvGraphicFramePr>
      <xdr:xfrm>
        <a:off x="2077560" y="1561680"/>
        <a:ext cx="671832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C1" s="1" t="s">
        <v>0</v>
      </c>
      <c r="D1" s="2"/>
      <c r="E1" s="3" t="s">
        <v>1</v>
      </c>
      <c r="F1" s="4"/>
      <c r="G1" s="5"/>
    </row>
    <row r="2" customFormat="false" ht="13.5" hidden="false" customHeight="false" outlineLevel="0" collapsed="false">
      <c r="C2" s="1" t="s">
        <v>2</v>
      </c>
      <c r="D2" s="6"/>
      <c r="E2" s="7"/>
      <c r="F2" s="7"/>
      <c r="G2" s="8"/>
    </row>
    <row r="3" customFormat="false" ht="13.5" hidden="false" customHeight="false" outlineLevel="0" collapsed="false">
      <c r="A3" s="1" t="s">
        <v>3</v>
      </c>
      <c r="B3" s="1" t="s">
        <v>4</v>
      </c>
      <c r="H3" s="9" t="s">
        <v>5</v>
      </c>
      <c r="I3" s="10"/>
      <c r="J3" s="10"/>
      <c r="K3" s="11"/>
    </row>
    <row r="4" customFormat="false" ht="13.5" hidden="false" customHeight="false" outlineLevel="0" collapsed="false">
      <c r="A4" s="1" t="n">
        <f aca="false">(B7-B6)/B4</f>
        <v>0.00442477876106195</v>
      </c>
      <c r="B4" s="1" t="n">
        <v>1356</v>
      </c>
      <c r="H4" s="12" t="s">
        <v>6</v>
      </c>
      <c r="I4" s="13"/>
      <c r="J4" s="13"/>
      <c r="K4" s="14"/>
    </row>
    <row r="5" customFormat="false" ht="13.5" hidden="false" customHeight="false" outlineLevel="0" collapsed="false">
      <c r="A5" s="1" t="s">
        <v>7</v>
      </c>
      <c r="B5" s="1" t="s">
        <v>8</v>
      </c>
      <c r="H5" s="12" t="s">
        <v>9</v>
      </c>
      <c r="I5" s="13"/>
      <c r="J5" s="13" t="s">
        <v>10</v>
      </c>
      <c r="K5" s="14"/>
    </row>
    <row r="6" customFormat="false" ht="13.5" hidden="false" customHeight="false" outlineLevel="0" collapsed="false">
      <c r="B6" s="15" t="n">
        <v>-3</v>
      </c>
      <c r="H6" s="16"/>
      <c r="I6" s="17"/>
      <c r="J6" s="17" t="s">
        <v>11</v>
      </c>
      <c r="K6" s="18"/>
    </row>
    <row r="7" customFormat="false" ht="13.5" hidden="false" customHeight="false" outlineLevel="0" collapsed="false">
      <c r="A7" s="1" t="n">
        <f aca="false">COUNTA(A10:A1365)</f>
        <v>1356</v>
      </c>
      <c r="B7" s="15" t="n">
        <v>3</v>
      </c>
    </row>
    <row r="9" customFormat="false" ht="13.5" hidden="false" customHeight="false" outlineLevel="0" collapsed="false">
      <c r="A9" s="1" t="s">
        <v>8</v>
      </c>
      <c r="B9" s="1" t="s">
        <v>12</v>
      </c>
    </row>
    <row r="10" customFormat="false" ht="13.5" hidden="false" customHeight="false" outlineLevel="0" collapsed="false">
      <c r="A10" s="1" t="n">
        <v>-3</v>
      </c>
      <c r="B10" s="15" t="n">
        <v>0.1</v>
      </c>
    </row>
    <row r="11" customFormat="false" ht="13.5" hidden="false" customHeight="false" outlineLevel="0" collapsed="false">
      <c r="A11" s="1" t="n">
        <f aca="false">A10+$A$4</f>
        <v>-2.99557522123894</v>
      </c>
      <c r="B11" s="1" t="n">
        <f aca="false">B10-$A$4*B10*A10</f>
        <v>0.101327433628319</v>
      </c>
    </row>
    <row r="12" customFormat="false" ht="13.5" hidden="false" customHeight="false" outlineLevel="0" collapsed="false">
      <c r="A12" s="1" t="n">
        <f aca="false">A11+$A$4</f>
        <v>-2.99115044247788</v>
      </c>
      <c r="B12" s="1" t="n">
        <f aca="false">B11-$A$4*B11*A11</f>
        <v>0.102670504200924</v>
      </c>
    </row>
    <row r="13" customFormat="false" ht="13.5" hidden="false" customHeight="false" outlineLevel="0" collapsed="false">
      <c r="A13" s="1" t="n">
        <f aca="false">A12+$A$4</f>
        <v>-2.98672566371681</v>
      </c>
      <c r="B13" s="1" t="n">
        <f aca="false">B12-$A$4*B12*A12</f>
        <v>0.104029366696809</v>
      </c>
    </row>
    <row r="14" customFormat="false" ht="13.5" hidden="false" customHeight="false" outlineLevel="0" collapsed="false">
      <c r="A14" s="1" t="n">
        <f aca="false">A13+$A$4</f>
        <v>-2.98230088495575</v>
      </c>
      <c r="B14" s="1" t="n">
        <f aca="false">B13-$A$4*B13*A13</f>
        <v>0.105404177224656</v>
      </c>
    </row>
    <row r="15" customFormat="false" ht="13.5" hidden="false" customHeight="false" outlineLevel="0" collapsed="false">
      <c r="A15" s="1" t="n">
        <f aca="false">A14+$A$4</f>
        <v>-2.97787610619469</v>
      </c>
      <c r="B15" s="1" t="n">
        <f aca="false">B14-$A$4*B14*A14</f>
        <v>0.106795093025608</v>
      </c>
    </row>
    <row r="16" customFormat="false" ht="13.5" hidden="false" customHeight="false" outlineLevel="0" collapsed="false">
      <c r="A16" s="1" t="n">
        <f aca="false">A15+$A$4</f>
        <v>-2.97345132743363</v>
      </c>
      <c r="B16" s="1" t="n">
        <f aca="false">B15-$A$4*B15*A15</f>
        <v>0.108202272475961</v>
      </c>
    </row>
    <row r="17" customFormat="false" ht="13.5" hidden="false" customHeight="false" outlineLevel="0" collapsed="false">
      <c r="A17" s="1" t="n">
        <f aca="false">A16+$A$4</f>
        <v>-2.96902654867257</v>
      </c>
      <c r="B17" s="1" t="n">
        <f aca="false">B16-$A$4*B16*A16</f>
        <v>0.109625875089789</v>
      </c>
    </row>
    <row r="18" customFormat="false" ht="13.5" hidden="false" customHeight="false" outlineLevel="0" collapsed="false">
      <c r="A18" s="1" t="n">
        <f aca="false">A17+$A$4</f>
        <v>-2.9646017699115</v>
      </c>
      <c r="B18" s="1" t="n">
        <f aca="false">B17-$A$4*B17*A17</f>
        <v>0.111066061521483</v>
      </c>
    </row>
    <row r="19" customFormat="false" ht="13.5" hidden="false" customHeight="false" outlineLevel="0" collapsed="false">
      <c r="A19" s="1" t="n">
        <f aca="false">A18+$A$4</f>
        <v>-2.96017699115044</v>
      </c>
      <c r="B19" s="1" t="n">
        <f aca="false">B18-$A$4*B18*A18</f>
        <v>0.112522993568225</v>
      </c>
    </row>
    <row r="20" customFormat="false" ht="13.5" hidden="false" customHeight="false" outlineLevel="0" collapsed="false">
      <c r="A20" s="1" t="n">
        <f aca="false">A19+$A$4</f>
        <v>-2.95575221238938</v>
      </c>
      <c r="B20" s="1" t="n">
        <f aca="false">B19-$A$4*B19*A19</f>
        <v>0.113996834172367</v>
      </c>
    </row>
    <row r="21" customFormat="false" ht="13.5" hidden="false" customHeight="false" outlineLevel="0" collapsed="false">
      <c r="A21" s="1" t="n">
        <f aca="false">A20+$A$4</f>
        <v>-2.95132743362832</v>
      </c>
      <c r="B21" s="1" t="n">
        <f aca="false">B20-$A$4*B20*A20</f>
        <v>0.11548774742374</v>
      </c>
    </row>
    <row r="22" customFormat="false" ht="13.5" hidden="false" customHeight="false" outlineLevel="0" collapsed="false">
      <c r="A22" s="1" t="n">
        <f aca="false">A21+$A$4</f>
        <v>-2.94690265486726</v>
      </c>
      <c r="B22" s="1" t="n">
        <f aca="false">B21-$A$4*B21*A21</f>
        <v>0.11699589856188</v>
      </c>
    </row>
    <row r="23" customFormat="false" ht="13.5" hidden="false" customHeight="false" outlineLevel="0" collapsed="false">
      <c r="A23" s="1" t="n">
        <f aca="false">A22+$A$4</f>
        <v>-2.94247787610619</v>
      </c>
      <c r="B23" s="1" t="n">
        <f aca="false">B22-$A$4*B22*A22</f>
        <v>0.118521453978166</v>
      </c>
    </row>
    <row r="24" customFormat="false" ht="13.5" hidden="false" customHeight="false" outlineLevel="0" collapsed="false">
      <c r="A24" s="1" t="n">
        <f aca="false">A23+$A$4</f>
        <v>-2.93805309734513</v>
      </c>
      <c r="B24" s="1" t="n">
        <f aca="false">B23-$A$4*B23*A23</f>
        <v>0.120064581217877</v>
      </c>
    </row>
    <row r="25" customFormat="false" ht="13.5" hidden="false" customHeight="false" outlineLevel="0" collapsed="false">
      <c r="A25" s="1" t="n">
        <f aca="false">A24+$A$4</f>
        <v>-2.93362831858407</v>
      </c>
      <c r="B25" s="1" t="n">
        <f aca="false">B24-$A$4*B24*A24</f>
        <v>0.121625448982163</v>
      </c>
    </row>
    <row r="26" customFormat="false" ht="13.5" hidden="false" customHeight="false" outlineLevel="0" collapsed="false">
      <c r="A26" s="1" t="n">
        <f aca="false">A25+$A$4</f>
        <v>-2.92920353982301</v>
      </c>
      <c r="B26" s="1" t="n">
        <f aca="false">B25-$A$4*B25*A25</f>
        <v>0.123204227129927</v>
      </c>
    </row>
    <row r="27" customFormat="false" ht="13.5" hidden="false" customHeight="false" outlineLevel="0" collapsed="false">
      <c r="A27" s="1" t="n">
        <f aca="false">A26+$A$4</f>
        <v>-2.92477876106195</v>
      </c>
      <c r="B27" s="1" t="n">
        <f aca="false">B26-$A$4*B26*A26</f>
        <v>0.124801086679618</v>
      </c>
    </row>
    <row r="28" customFormat="false" ht="13.5" hidden="false" customHeight="false" outlineLevel="0" collapsed="false">
      <c r="A28" s="1" t="n">
        <f aca="false">A27+$A$4</f>
        <v>-2.92035398230088</v>
      </c>
      <c r="B28" s="1" t="n">
        <f aca="false">B27-$A$4*B27*A27</f>
        <v>0.126416199810936</v>
      </c>
    </row>
    <row r="29" customFormat="false" ht="13.5" hidden="false" customHeight="false" outlineLevel="0" collapsed="false">
      <c r="A29" s="1" t="n">
        <f aca="false">A28+$A$4</f>
        <v>-2.91592920353982</v>
      </c>
      <c r="B29" s="1" t="n">
        <f aca="false">B28-$A$4*B28*A28</f>
        <v>0.128049739866446</v>
      </c>
    </row>
    <row r="30" customFormat="false" ht="13.5" hidden="false" customHeight="false" outlineLevel="0" collapsed="false">
      <c r="A30" s="1" t="n">
        <f aca="false">A29+$A$4</f>
        <v>-2.91150442477876</v>
      </c>
      <c r="B30" s="1" t="n">
        <f aca="false">B29-$A$4*B29*A29</f>
        <v>0.129701881353093</v>
      </c>
    </row>
    <row r="31" customFormat="false" ht="13.5" hidden="false" customHeight="false" outlineLevel="0" collapsed="false">
      <c r="A31" s="1" t="n">
        <f aca="false">A30+$A$4</f>
        <v>-2.9070796460177</v>
      </c>
      <c r="B31" s="1" t="n">
        <f aca="false">B30-$A$4*B30*A30</f>
        <v>0.131372799943631</v>
      </c>
    </row>
    <row r="32" customFormat="false" ht="13.5" hidden="false" customHeight="false" outlineLevel="0" collapsed="false">
      <c r="A32" s="1" t="n">
        <f aca="false">A31+$A$4</f>
        <v>-2.90265486725663</v>
      </c>
      <c r="B32" s="1" t="n">
        <f aca="false">B31-$A$4*B31*A31</f>
        <v>0.133062672477952</v>
      </c>
    </row>
    <row r="33" customFormat="false" ht="13.5" hidden="false" customHeight="false" outlineLevel="0" collapsed="false">
      <c r="A33" s="1" t="n">
        <f aca="false">A32+$A$4</f>
        <v>-2.89823008849557</v>
      </c>
      <c r="B33" s="1" t="n">
        <f aca="false">B32-$A$4*B32*A32</f>
        <v>0.134771676964316</v>
      </c>
    </row>
    <row r="34" customFormat="false" ht="13.5" hidden="false" customHeight="false" outlineLevel="0" collapsed="false">
      <c r="A34" s="1" t="n">
        <f aca="false">A33+$A$4</f>
        <v>-2.89380530973451</v>
      </c>
      <c r="B34" s="1" t="n">
        <f aca="false">B33-$A$4*B33*A33</f>
        <v>0.136499992580489</v>
      </c>
    </row>
    <row r="35" customFormat="false" ht="13.5" hidden="false" customHeight="false" outlineLevel="0" collapsed="false">
      <c r="A35" s="1" t="n">
        <f aca="false">A34+$A$4</f>
        <v>-2.88938053097345</v>
      </c>
      <c r="B35" s="1" t="n">
        <f aca="false">B34-$A$4*B34*A34</f>
        <v>0.138247799674773</v>
      </c>
    </row>
    <row r="36" customFormat="false" ht="13.5" hidden="false" customHeight="false" outlineLevel="0" collapsed="false">
      <c r="A36" s="1" t="n">
        <f aca="false">A35+$A$4</f>
        <v>-2.88495575221239</v>
      </c>
      <c r="B36" s="1" t="n">
        <f aca="false">B35-$A$4*B35*A35</f>
        <v>0.140015279766942</v>
      </c>
    </row>
    <row r="37" customFormat="false" ht="13.5" hidden="false" customHeight="false" outlineLevel="0" collapsed="false">
      <c r="A37" s="1" t="n">
        <f aca="false">A36+$A$4</f>
        <v>-2.88053097345132</v>
      </c>
      <c r="B37" s="1" t="n">
        <f aca="false">B36-$A$4*B36*A36</f>
        <v>0.141802615549071</v>
      </c>
    </row>
    <row r="38" customFormat="false" ht="13.5" hidden="false" customHeight="false" outlineLevel="0" collapsed="false">
      <c r="A38" s="1" t="n">
        <f aca="false">A37+$A$4</f>
        <v>-2.87610619469026</v>
      </c>
      <c r="B38" s="1" t="n">
        <f aca="false">B37-$A$4*B37*A37</f>
        <v>0.143609990886264</v>
      </c>
    </row>
    <row r="39" customFormat="false" ht="13.5" hidden="false" customHeight="false" outlineLevel="0" collapsed="false">
      <c r="A39" s="1" t="n">
        <f aca="false">A38+$A$4</f>
        <v>-2.8716814159292</v>
      </c>
      <c r="B39" s="1" t="n">
        <f aca="false">B38-$A$4*B38*A38</f>
        <v>0.14543759081727</v>
      </c>
    </row>
    <row r="40" customFormat="false" ht="13.5" hidden="false" customHeight="false" outlineLevel="0" collapsed="false">
      <c r="A40" s="1" t="n">
        <f aca="false">A39+$A$4</f>
        <v>-2.86725663716814</v>
      </c>
      <c r="B40" s="1" t="n">
        <f aca="false">B39-$A$4*B39*A39</f>
        <v>0.147285601555002</v>
      </c>
    </row>
    <row r="41" customFormat="false" ht="13.5" hidden="false" customHeight="false" outlineLevel="0" collapsed="false">
      <c r="A41" s="1" t="n">
        <f aca="false">A40+$A$4</f>
        <v>-2.86283185840708</v>
      </c>
      <c r="B41" s="1" t="n">
        <f aca="false">B40-$A$4*B40*A40</f>
        <v>0.14915421048694</v>
      </c>
    </row>
    <row r="42" customFormat="false" ht="13.5" hidden="false" customHeight="false" outlineLevel="0" collapsed="false">
      <c r="A42" s="1" t="n">
        <f aca="false">A41+$A$4</f>
        <v>-2.85840707964601</v>
      </c>
      <c r="B42" s="1" t="n">
        <f aca="false">B41-$A$4*B41*A41</f>
        <v>0.151043606175424</v>
      </c>
    </row>
    <row r="43" customFormat="false" ht="13.5" hidden="false" customHeight="false" outlineLevel="0" collapsed="false">
      <c r="A43" s="1" t="n">
        <f aca="false">A42+$A$4</f>
        <v>-2.85398230088495</v>
      </c>
      <c r="B43" s="1" t="n">
        <f aca="false">B42-$A$4*B42*A42</f>
        <v>0.152953978357845</v>
      </c>
    </row>
    <row r="44" customFormat="false" ht="13.5" hidden="false" customHeight="false" outlineLevel="0" collapsed="false">
      <c r="A44" s="1" t="n">
        <f aca="false">A43+$A$4</f>
        <v>-2.84955752212389</v>
      </c>
      <c r="B44" s="1" t="n">
        <f aca="false">B43-$A$4*B43*A43</f>
        <v>0.154885517946709</v>
      </c>
    </row>
    <row r="45" customFormat="false" ht="13.5" hidden="false" customHeight="false" outlineLevel="0" collapsed="false">
      <c r="A45" s="1" t="n">
        <f aca="false">A44+$A$4</f>
        <v>-2.84513274336283</v>
      </c>
      <c r="B45" s="1" t="n">
        <f aca="false">B44-$A$4*B44*A44</f>
        <v>0.156838417029599</v>
      </c>
    </row>
    <row r="46" customFormat="false" ht="13.5" hidden="false" customHeight="false" outlineLevel="0" collapsed="false">
      <c r="A46" s="1" t="n">
        <f aca="false">A45+$A$4</f>
        <v>-2.84070796460177</v>
      </c>
      <c r="B46" s="1" t="n">
        <f aca="false">B45-$A$4*B45*A45</f>
        <v>0.158812868869015</v>
      </c>
    </row>
    <row r="47" customFormat="false" ht="13.5" hidden="false" customHeight="false" outlineLevel="0" collapsed="false">
      <c r="A47" s="1" t="n">
        <f aca="false">A46+$A$4</f>
        <v>-2.8362831858407</v>
      </c>
      <c r="B47" s="1" t="n">
        <f aca="false">B46-$A$4*B46*A46</f>
        <v>0.160809067902101</v>
      </c>
    </row>
    <row r="48" customFormat="false" ht="13.5" hidden="false" customHeight="false" outlineLevel="0" collapsed="false">
      <c r="A48" s="1" t="n">
        <f aca="false">A47+$A$4</f>
        <v>-2.83185840707964</v>
      </c>
      <c r="B48" s="1" t="n">
        <f aca="false">B47-$A$4*B47*A47</f>
        <v>0.162827209740249</v>
      </c>
    </row>
    <row r="49" customFormat="false" ht="13.5" hidden="false" customHeight="false" outlineLevel="0" collapsed="false">
      <c r="A49" s="1" t="n">
        <f aca="false">A48+$A$4</f>
        <v>-2.82743362831858</v>
      </c>
      <c r="B49" s="1" t="n">
        <f aca="false">B48-$A$4*B48*A48</f>
        <v>0.164867491168587</v>
      </c>
    </row>
    <row r="50" customFormat="false" ht="13.5" hidden="false" customHeight="false" outlineLevel="0" collapsed="false">
      <c r="A50" s="1" t="n">
        <f aca="false">A49+$A$4</f>
        <v>-2.82300884955752</v>
      </c>
      <c r="B50" s="1" t="n">
        <f aca="false">B49-$A$4*B49*A49</f>
        <v>0.166930110145342</v>
      </c>
    </row>
    <row r="51" customFormat="false" ht="13.5" hidden="false" customHeight="false" outlineLevel="0" collapsed="false">
      <c r="A51" s="1" t="n">
        <f aca="false">A50+$A$4</f>
        <v>-2.81858407079646</v>
      </c>
      <c r="B51" s="1" t="n">
        <f aca="false">B50-$A$4*B50*A50</f>
        <v>0.169015265801084</v>
      </c>
    </row>
    <row r="52" customFormat="false" ht="13.5" hidden="false" customHeight="false" outlineLevel="0" collapsed="false">
      <c r="A52" s="1" t="n">
        <f aca="false">A51+$A$4</f>
        <v>-2.81415929203539</v>
      </c>
      <c r="B52" s="1" t="n">
        <f aca="false">B51-$A$4*B51*A51</f>
        <v>0.171123158437847</v>
      </c>
    </row>
    <row r="53" customFormat="false" ht="13.5" hidden="false" customHeight="false" outlineLevel="0" collapsed="false">
      <c r="A53" s="1" t="n">
        <f aca="false">A52+$A$4</f>
        <v>-2.80973451327433</v>
      </c>
      <c r="B53" s="1" t="n">
        <f aca="false">B52-$A$4*B52*A52</f>
        <v>0.173253989528114</v>
      </c>
    </row>
    <row r="54" customFormat="false" ht="13.5" hidden="false" customHeight="false" outlineLevel="0" collapsed="false">
      <c r="A54" s="1" t="n">
        <f aca="false">A53+$A$4</f>
        <v>-2.80530973451327</v>
      </c>
      <c r="B54" s="1" t="n">
        <f aca="false">B53-$A$4*B53*A53</f>
        <v>0.175407961713688</v>
      </c>
    </row>
    <row r="55" customFormat="false" ht="13.5" hidden="false" customHeight="false" outlineLevel="0" collapsed="false">
      <c r="A55" s="1" t="n">
        <f aca="false">A54+$A$4</f>
        <v>-2.80088495575221</v>
      </c>
      <c r="B55" s="1" t="n">
        <f aca="false">B54-$A$4*B54*A54</f>
        <v>0.177585278804424</v>
      </c>
    </row>
    <row r="56" customFormat="false" ht="13.5" hidden="false" customHeight="false" outlineLevel="0" collapsed="false">
      <c r="A56" s="1" t="n">
        <f aca="false">A55+$A$4</f>
        <v>-2.79646017699115</v>
      </c>
      <c r="B56" s="1" t="n">
        <f aca="false">B55-$A$4*B55*A55</f>
        <v>0.179786145776842</v>
      </c>
    </row>
    <row r="57" customFormat="false" ht="13.5" hidden="false" customHeight="false" outlineLevel="0" collapsed="false">
      <c r="A57" s="1" t="n">
        <f aca="false">A56+$A$4</f>
        <v>-2.79203539823008</v>
      </c>
      <c r="B57" s="1" t="n">
        <f aca="false">B56-$A$4*B56*A56</f>
        <v>0.182010768772593</v>
      </c>
    </row>
    <row r="58" customFormat="false" ht="13.5" hidden="false" customHeight="false" outlineLevel="0" collapsed="false">
      <c r="A58" s="1" t="n">
        <f aca="false">A57+$A$4</f>
        <v>-2.78761061946902</v>
      </c>
      <c r="B58" s="1" t="n">
        <f aca="false">B57-$A$4*B57*A57</f>
        <v>0.184259355096806</v>
      </c>
    </row>
    <row r="59" customFormat="false" ht="13.5" hidden="false" customHeight="false" outlineLevel="0" collapsed="false">
      <c r="A59" s="1" t="n">
        <f aca="false">A58+$A$4</f>
        <v>-2.78318584070796</v>
      </c>
      <c r="B59" s="1" t="n">
        <f aca="false">B58-$A$4*B58*A58</f>
        <v>0.186532113216294</v>
      </c>
    </row>
    <row r="60" customFormat="false" ht="13.5" hidden="false" customHeight="false" outlineLevel="0" collapsed="false">
      <c r="A60" s="1" t="n">
        <f aca="false">A59+$A$4</f>
        <v>-2.7787610619469</v>
      </c>
      <c r="B60" s="1" t="n">
        <f aca="false">B59-$A$4*B59*A59</f>
        <v>0.188829252757626</v>
      </c>
    </row>
    <row r="61" customFormat="false" ht="13.5" hidden="false" customHeight="false" outlineLevel="0" collapsed="false">
      <c r="A61" s="1" t="n">
        <f aca="false">A60+$A$4</f>
        <v>-2.77433628318583</v>
      </c>
      <c r="B61" s="1" t="n">
        <f aca="false">B60-$A$4*B60*A60</f>
        <v>0.191150984505057</v>
      </c>
    </row>
    <row r="62" customFormat="false" ht="13.5" hidden="false" customHeight="false" outlineLevel="0" collapsed="false">
      <c r="A62" s="1" t="n">
        <f aca="false">A61+$A$4</f>
        <v>-2.76991150442477</v>
      </c>
      <c r="B62" s="1" t="n">
        <f aca="false">B61-$A$4*B61*A61</f>
        <v>0.193497520398327</v>
      </c>
    </row>
    <row r="63" customFormat="false" ht="13.5" hidden="false" customHeight="false" outlineLevel="0" collapsed="false">
      <c r="A63" s="1" t="n">
        <f aca="false">A62+$A$4</f>
        <v>-2.76548672566371</v>
      </c>
      <c r="B63" s="1" t="n">
        <f aca="false">B62-$A$4*B62*A62</f>
        <v>0.195869073530314</v>
      </c>
    </row>
    <row r="64" customFormat="false" ht="13.5" hidden="false" customHeight="false" outlineLevel="0" collapsed="false">
      <c r="A64" s="1" t="n">
        <f aca="false">A63+$A$4</f>
        <v>-2.76106194690265</v>
      </c>
      <c r="B64" s="1" t="n">
        <f aca="false">B63-$A$4*B63*A63</f>
        <v>0.198265858144544</v>
      </c>
    </row>
    <row r="65" customFormat="false" ht="13.5" hidden="false" customHeight="false" outlineLevel="0" collapsed="false">
      <c r="A65" s="1" t="n">
        <f aca="false">A64+$A$4</f>
        <v>-2.75663716814159</v>
      </c>
      <c r="B65" s="1" t="n">
        <f aca="false">B64-$A$4*B64*A64</f>
        <v>0.200688089632566</v>
      </c>
    </row>
    <row r="66" customFormat="false" ht="13.5" hidden="false" customHeight="false" outlineLevel="0" collapsed="false">
      <c r="A66" s="1" t="n">
        <f aca="false">A65+$A$4</f>
        <v>-2.75221238938052</v>
      </c>
      <c r="B66" s="1" t="n">
        <f aca="false">B65-$A$4*B65*A65</f>
        <v>0.20313598453117</v>
      </c>
    </row>
    <row r="67" customFormat="false" ht="13.5" hidden="false" customHeight="false" outlineLevel="0" collapsed="false">
      <c r="A67" s="1" t="n">
        <f aca="false">A66+$A$4</f>
        <v>-2.74778761061946</v>
      </c>
      <c r="B67" s="1" t="n">
        <f aca="false">B66-$A$4*B66*A66</f>
        <v>0.205609760519469</v>
      </c>
    </row>
    <row r="68" customFormat="false" ht="13.5" hidden="false" customHeight="false" outlineLevel="0" collapsed="false">
      <c r="A68" s="1" t="n">
        <f aca="false">A67+$A$4</f>
        <v>-2.7433628318584</v>
      </c>
      <c r="B68" s="1" t="n">
        <f aca="false">B67-$A$4*B67*A67</f>
        <v>0.208109636415831</v>
      </c>
    </row>
    <row r="69" customFormat="false" ht="13.5" hidden="false" customHeight="false" outlineLevel="0" collapsed="false">
      <c r="A69" s="1" t="n">
        <f aca="false">A68+$A$4</f>
        <v>-2.73893805309734</v>
      </c>
      <c r="B69" s="1" t="n">
        <f aca="false">B68-$A$4*B68*A68</f>
        <v>0.210635832174658</v>
      </c>
    </row>
    <row r="70" customFormat="false" ht="13.5" hidden="false" customHeight="false" outlineLevel="0" collapsed="false">
      <c r="A70" s="1" t="n">
        <f aca="false">A69+$A$4</f>
        <v>-2.73451327433628</v>
      </c>
      <c r="B70" s="1" t="n">
        <f aca="false">B69-$A$4*B69*A69</f>
        <v>0.213188568883016</v>
      </c>
    </row>
    <row r="71" customFormat="false" ht="13.5" hidden="false" customHeight="false" outlineLevel="0" collapsed="false">
      <c r="A71" s="1" t="n">
        <f aca="false">A70+$A$4</f>
        <v>-2.73008849557521</v>
      </c>
      <c r="B71" s="1" t="n">
        <f aca="false">B70-$A$4*B70*A70</f>
        <v>0.215768068757119</v>
      </c>
    </row>
    <row r="72" customFormat="false" ht="13.5" hidden="false" customHeight="false" outlineLevel="0" collapsed="false">
      <c r="A72" s="1" t="n">
        <f aca="false">A71+$A$4</f>
        <v>-2.72566371681415</v>
      </c>
      <c r="B72" s="1" t="n">
        <f aca="false">B71-$A$4*B71*A71</f>
        <v>0.218374555138652</v>
      </c>
    </row>
    <row r="73" customFormat="false" ht="13.5" hidden="false" customHeight="false" outlineLevel="0" collapsed="false">
      <c r="A73" s="1" t="n">
        <f aca="false">A72+$A$4</f>
        <v>-2.72123893805309</v>
      </c>
      <c r="B73" s="1" t="n">
        <f aca="false">B72-$A$4*B72*A72</f>
        <v>0.221008252490939</v>
      </c>
    </row>
    <row r="74" customFormat="false" ht="13.5" hidden="false" customHeight="false" outlineLevel="0" collapsed="false">
      <c r="A74" s="1" t="n">
        <f aca="false">A73+$A$4</f>
        <v>-2.71681415929203</v>
      </c>
      <c r="B74" s="1" t="n">
        <f aca="false">B73-$A$4*B73*A73</f>
        <v>0.223669386394963</v>
      </c>
    </row>
    <row r="75" customFormat="false" ht="13.5" hidden="false" customHeight="false" outlineLevel="0" collapsed="false">
      <c r="A75" s="1" t="n">
        <f aca="false">A74+$A$4</f>
        <v>-2.71238938053097</v>
      </c>
      <c r="B75" s="1" t="n">
        <f aca="false">B74-$A$4*B74*A74</f>
        <v>0.226358183545219</v>
      </c>
    </row>
    <row r="76" customFormat="false" ht="13.5" hidden="false" customHeight="false" outlineLevel="0" collapsed="false">
      <c r="A76" s="1" t="n">
        <f aca="false">A75+$A$4</f>
        <v>-2.7079646017699</v>
      </c>
      <c r="B76" s="1" t="n">
        <f aca="false">B75-$A$4*B75*A75</f>
        <v>0.229074871745415</v>
      </c>
    </row>
    <row r="77" customFormat="false" ht="13.5" hidden="false" customHeight="false" outlineLevel="0" collapsed="false">
      <c r="A77" s="1" t="n">
        <f aca="false">A76+$A$4</f>
        <v>-2.70353982300884</v>
      </c>
      <c r="B77" s="1" t="n">
        <f aca="false">B76-$A$4*B76*A76</f>
        <v>0.231819679904006</v>
      </c>
    </row>
    <row r="78" customFormat="false" ht="13.5" hidden="false" customHeight="false" outlineLevel="0" collapsed="false">
      <c r="A78" s="1" t="n">
        <f aca="false">A77+$A$4</f>
        <v>-2.69911504424778</v>
      </c>
      <c r="B78" s="1" t="n">
        <f aca="false">B77-$A$4*B77*A77</f>
        <v>0.234592838029571</v>
      </c>
    </row>
    <row r="79" customFormat="false" ht="13.5" hidden="false" customHeight="false" outlineLevel="0" collapsed="false">
      <c r="A79" s="1" t="n">
        <f aca="false">A78+$A$4</f>
        <v>-2.69469026548672</v>
      </c>
      <c r="B79" s="1" t="n">
        <f aca="false">B78-$A$4*B78*A78</f>
        <v>0.237394577226024</v>
      </c>
    </row>
    <row r="80" customFormat="false" ht="13.5" hidden="false" customHeight="false" outlineLevel="0" collapsed="false">
      <c r="A80" s="1" t="n">
        <f aca="false">A79+$A$4</f>
        <v>-2.69026548672566</v>
      </c>
      <c r="B80" s="1" t="n">
        <f aca="false">B79-$A$4*B79*A79</f>
        <v>0.240225129687663</v>
      </c>
    </row>
    <row r="81" customFormat="false" ht="13.5" hidden="false" customHeight="false" outlineLevel="0" collapsed="false">
      <c r="A81" s="1" t="n">
        <f aca="false">A80+$A$4</f>
        <v>-2.68584070796459</v>
      </c>
      <c r="B81" s="1" t="n">
        <f aca="false">B80-$A$4*B80*A80</f>
        <v>0.243084728694047</v>
      </c>
    </row>
    <row r="82" customFormat="false" ht="13.5" hidden="false" customHeight="false" outlineLevel="0" collapsed="false">
      <c r="A82" s="1" t="n">
        <f aca="false">A81+$A$4</f>
        <v>-2.68141592920353</v>
      </c>
      <c r="B82" s="1" t="n">
        <f aca="false">B81-$A$4*B81*A81</f>
        <v>0.245973608604716</v>
      </c>
    </row>
    <row r="83" customFormat="false" ht="13.5" hidden="false" customHeight="false" outlineLevel="0" collapsed="false">
      <c r="A83" s="1" t="n">
        <f aca="false">A82+$A$4</f>
        <v>-2.67699115044247</v>
      </c>
      <c r="B83" s="1" t="n">
        <f aca="false">B82-$A$4*B82*A82</f>
        <v>0.248892004853726</v>
      </c>
    </row>
    <row r="84" customFormat="false" ht="13.5" hidden="false" customHeight="false" outlineLevel="0" collapsed="false">
      <c r="A84" s="1" t="n">
        <f aca="false">A83+$A$4</f>
        <v>-2.67256637168141</v>
      </c>
      <c r="B84" s="1" t="n">
        <f aca="false">B83-$A$4*B83*A83</f>
        <v>0.251840153944033</v>
      </c>
    </row>
    <row r="85" customFormat="false" ht="13.5" hidden="false" customHeight="false" outlineLevel="0" collapsed="false">
      <c r="A85" s="1" t="n">
        <f aca="false">A84+$A$4</f>
        <v>-2.66814159292035</v>
      </c>
      <c r="B85" s="1" t="n">
        <f aca="false">B84-$A$4*B84*A84</f>
        <v>0.254818293441687</v>
      </c>
    </row>
    <row r="86" customFormat="false" ht="13.5" hidden="false" customHeight="false" outlineLevel="0" collapsed="false">
      <c r="A86" s="1" t="n">
        <f aca="false">A85+$A$4</f>
        <v>-2.66371681415928</v>
      </c>
      <c r="B86" s="1" t="n">
        <f aca="false">B85-$A$4*B85*A85</f>
        <v>0.257826661969867</v>
      </c>
    </row>
    <row r="87" customFormat="false" ht="13.5" hidden="false" customHeight="false" outlineLevel="0" collapsed="false">
      <c r="A87" s="1" t="n">
        <f aca="false">A86+$A$4</f>
        <v>-2.65929203539822</v>
      </c>
      <c r="B87" s="1" t="n">
        <f aca="false">B86-$A$4*B86*A86</f>
        <v>0.260865499202733</v>
      </c>
    </row>
    <row r="88" customFormat="false" ht="13.5" hidden="false" customHeight="false" outlineLevel="0" collapsed="false">
      <c r="A88" s="1" t="n">
        <f aca="false">A87+$A$4</f>
        <v>-2.65486725663716</v>
      </c>
      <c r="B88" s="1" t="n">
        <f aca="false">B87-$A$4*B87*A87</f>
        <v>0.263935045859105</v>
      </c>
    </row>
    <row r="89" customFormat="false" ht="13.5" hidden="false" customHeight="false" outlineLevel="0" collapsed="false">
      <c r="A89" s="1" t="n">
        <f aca="false">A88+$A$4</f>
        <v>-2.6504424778761</v>
      </c>
      <c r="B89" s="1" t="n">
        <f aca="false">B88-$A$4*B88*A88</f>
        <v>0.267035543695965</v>
      </c>
    </row>
    <row r="90" customFormat="false" ht="13.5" hidden="false" customHeight="false" outlineLevel="0" collapsed="false">
      <c r="A90" s="1" t="n">
        <f aca="false">A89+$A$4</f>
        <v>-2.64601769911504</v>
      </c>
      <c r="B90" s="1" t="n">
        <f aca="false">B89-$A$4*B89*A89</f>
        <v>0.270167235501782</v>
      </c>
    </row>
    <row r="91" customFormat="false" ht="13.5" hidden="false" customHeight="false" outlineLevel="0" collapsed="false">
      <c r="A91" s="1" t="n">
        <f aca="false">A90+$A$4</f>
        <v>-2.64159292035397</v>
      </c>
      <c r="B91" s="1" t="n">
        <f aca="false">B90-$A$4*B90*A90</f>
        <v>0.273330365089652</v>
      </c>
    </row>
    <row r="92" customFormat="false" ht="13.5" hidden="false" customHeight="false" outlineLevel="0" collapsed="false">
      <c r="A92" s="1" t="n">
        <f aca="false">A91+$A$4</f>
        <v>-2.63716814159291</v>
      </c>
      <c r="B92" s="1" t="n">
        <f aca="false">B91-$A$4*B91*A91</f>
        <v>0.276525177290265</v>
      </c>
    </row>
    <row r="93" customFormat="false" ht="13.5" hidden="false" customHeight="false" outlineLevel="0" collapsed="false">
      <c r="A93" s="1" t="n">
        <f aca="false">A92+$A$4</f>
        <v>-2.63274336283185</v>
      </c>
      <c r="B93" s="1" t="n">
        <f aca="false">B92-$A$4*B92*A92</f>
        <v>0.279751917944682</v>
      </c>
    </row>
    <row r="94" customFormat="false" ht="13.5" hidden="false" customHeight="false" outlineLevel="0" collapsed="false">
      <c r="A94" s="1" t="n">
        <f aca="false">A93+$A$4</f>
        <v>-2.62831858407079</v>
      </c>
      <c r="B94" s="1" t="n">
        <f aca="false">B93-$A$4*B93*A93</f>
        <v>0.283010833896931</v>
      </c>
    </row>
    <row r="95" customFormat="false" ht="13.5" hidden="false" customHeight="false" outlineLevel="0" collapsed="false">
      <c r="A95" s="1" t="n">
        <f aca="false">A94+$A$4</f>
        <v>-2.62389380530972</v>
      </c>
      <c r="B95" s="1" t="n">
        <f aca="false">B94-$A$4*B94*A94</f>
        <v>0.286302172986421</v>
      </c>
    </row>
    <row r="96" customFormat="false" ht="13.5" hidden="false" customHeight="false" outlineLevel="0" collapsed="false">
      <c r="A96" s="1" t="n">
        <f aca="false">A95+$A$4</f>
        <v>-2.61946902654866</v>
      </c>
      <c r="B96" s="1" t="n">
        <f aca="false">B95-$A$4*B95*A95</f>
        <v>0.289626184040163</v>
      </c>
    </row>
    <row r="97" customFormat="false" ht="13.5" hidden="false" customHeight="false" outlineLevel="0" collapsed="false">
      <c r="A97" s="1" t="n">
        <f aca="false">A96+$A$4</f>
        <v>-2.6150442477876</v>
      </c>
      <c r="B97" s="1" t="n">
        <f aca="false">B96-$A$4*B96*A96</f>
        <v>0.292983116864813</v>
      </c>
    </row>
    <row r="98" customFormat="false" ht="13.5" hidden="false" customHeight="false" outlineLevel="0" collapsed="false">
      <c r="A98" s="1" t="n">
        <f aca="false">A97+$A$4</f>
        <v>-2.61061946902654</v>
      </c>
      <c r="B98" s="1" t="n">
        <f aca="false">B97-$A$4*B97*A97</f>
        <v>0.296373222238513</v>
      </c>
    </row>
    <row r="99" customFormat="false" ht="13.5" hidden="false" customHeight="false" outlineLevel="0" collapsed="false">
      <c r="A99" s="1" t="n">
        <f aca="false">A98+$A$4</f>
        <v>-2.60619469026548</v>
      </c>
      <c r="B99" s="1" t="n">
        <f aca="false">B98-$A$4*B98*A98</f>
        <v>0.299796751902557</v>
      </c>
    </row>
    <row r="100" customFormat="false" ht="13.5" hidden="false" customHeight="false" outlineLevel="0" collapsed="false">
      <c r="A100" s="1" t="n">
        <f aca="false">A99+$A$4</f>
        <v>-2.60176991150441</v>
      </c>
      <c r="B100" s="1" t="n">
        <f aca="false">B99-$A$4*B99*A99</f>
        <v>0.303253958552854</v>
      </c>
    </row>
    <row r="101" customFormat="false" ht="13.5" hidden="false" customHeight="false" outlineLevel="0" collapsed="false">
      <c r="A101" s="1" t="n">
        <f aca="false">A100+$A$4</f>
        <v>-2.59734513274335</v>
      </c>
      <c r="B101" s="1" t="n">
        <f aca="false">B100-$A$4*B100*A100</f>
        <v>0.306745095831206</v>
      </c>
    </row>
    <row r="102" customFormat="false" ht="13.5" hidden="false" customHeight="false" outlineLevel="0" collapsed="false">
      <c r="A102" s="1" t="n">
        <f aca="false">A101+$A$4</f>
        <v>-2.59292035398229</v>
      </c>
      <c r="B102" s="1" t="n">
        <f aca="false">B101-$A$4*B101*A101</f>
        <v>0.310270418316383</v>
      </c>
    </row>
    <row r="103" customFormat="false" ht="13.5" hidden="false" customHeight="false" outlineLevel="0" collapsed="false">
      <c r="A103" s="1" t="n">
        <f aca="false">A102+$A$4</f>
        <v>-2.58849557522123</v>
      </c>
      <c r="B103" s="1" t="n">
        <f aca="false">B102-$A$4*B102*A102</f>
        <v>0.313830181515017</v>
      </c>
    </row>
    <row r="104" customFormat="false" ht="13.5" hidden="false" customHeight="false" outlineLevel="0" collapsed="false">
      <c r="A104" s="1" t="n">
        <f aca="false">A103+$A$4</f>
        <v>-2.58407079646017</v>
      </c>
      <c r="B104" s="1" t="n">
        <f aca="false">B103-$A$4*B103*A103</f>
        <v>0.317424641852284</v>
      </c>
    </row>
    <row r="105" customFormat="false" ht="13.5" hidden="false" customHeight="false" outlineLevel="0" collapsed="false">
      <c r="A105" s="1" t="n">
        <f aca="false">A104+$A$4</f>
        <v>-2.5796460176991</v>
      </c>
      <c r="B105" s="1" t="n">
        <f aca="false">B104-$A$4*B104*A104</f>
        <v>0.321054056662405</v>
      </c>
    </row>
    <row r="106" customFormat="false" ht="13.5" hidden="false" customHeight="false" outlineLevel="0" collapsed="false">
      <c r="A106" s="1" t="n">
        <f aca="false">A105+$A$4</f>
        <v>-2.57522123893804</v>
      </c>
      <c r="B106" s="1" t="n">
        <f aca="false">B105-$A$4*B105*A105</f>
        <v>0.324718684178933</v>
      </c>
    </row>
    <row r="107" customFormat="false" ht="13.5" hidden="false" customHeight="false" outlineLevel="0" collapsed="false">
      <c r="A107" s="1" t="n">
        <f aca="false">A106+$A$4</f>
        <v>-2.57079646017698</v>
      </c>
      <c r="B107" s="1" t="n">
        <f aca="false">B106-$A$4*B106*A106</f>
        <v>0.328418783524852</v>
      </c>
    </row>
    <row r="108" customFormat="false" ht="13.5" hidden="false" customHeight="false" outlineLevel="0" collapsed="false">
      <c r="A108" s="1" t="n">
        <f aca="false">A107+$A$4</f>
        <v>-2.56637168141592</v>
      </c>
      <c r="B108" s="1" t="n">
        <f aca="false">B107-$A$4*B107*A107</f>
        <v>0.332154614702468</v>
      </c>
    </row>
    <row r="109" customFormat="false" ht="13.5" hidden="false" customHeight="false" outlineLevel="0" collapsed="false">
      <c r="A109" s="1" t="n">
        <f aca="false">A108+$A$4</f>
        <v>-2.56194690265486</v>
      </c>
      <c r="B109" s="1" t="n">
        <f aca="false">B108-$A$4*B108*A108</f>
        <v>0.335926438583105</v>
      </c>
    </row>
    <row r="110" customFormat="false" ht="13.5" hidden="false" customHeight="false" outlineLevel="0" collapsed="false">
      <c r="A110" s="1" t="n">
        <f aca="false">A109+$A$4</f>
        <v>-2.55752212389379</v>
      </c>
      <c r="B110" s="1" t="n">
        <f aca="false">B109-$A$4*B109*A109</f>
        <v>0.339734516896592</v>
      </c>
    </row>
    <row r="111" customFormat="false" ht="13.5" hidden="false" customHeight="false" outlineLevel="0" collapsed="false">
      <c r="A111" s="1" t="n">
        <f aca="false">A110+$A$4</f>
        <v>-2.55309734513273</v>
      </c>
      <c r="B111" s="1" t="n">
        <f aca="false">B110-$A$4*B110*A110</f>
        <v>0.343579112220545</v>
      </c>
    </row>
    <row r="112" customFormat="false" ht="13.5" hidden="false" customHeight="false" outlineLevel="0" collapsed="false">
      <c r="A112" s="1" t="n">
        <f aca="false">A111+$A$4</f>
        <v>-2.54867256637167</v>
      </c>
      <c r="B112" s="1" t="n">
        <f aca="false">B111-$A$4*B111*A111</f>
        <v>0.347460487969453</v>
      </c>
    </row>
    <row r="113" customFormat="false" ht="13.5" hidden="false" customHeight="false" outlineLevel="0" collapsed="false">
      <c r="A113" s="1" t="n">
        <f aca="false">A112+$A$4</f>
        <v>-2.54424778761061</v>
      </c>
      <c r="B113" s="1" t="n">
        <f aca="false">B112-$A$4*B112*A112</f>
        <v>0.35137890838355</v>
      </c>
    </row>
    <row r="114" customFormat="false" ht="13.5" hidden="false" customHeight="false" outlineLevel="0" collapsed="false">
      <c r="A114" s="1" t="n">
        <f aca="false">A113+$A$4</f>
        <v>-2.53982300884955</v>
      </c>
      <c r="B114" s="1" t="n">
        <f aca="false">B113-$A$4*B113*A113</f>
        <v>0.355334638517479</v>
      </c>
    </row>
    <row r="115" customFormat="false" ht="13.5" hidden="false" customHeight="false" outlineLevel="0" collapsed="false">
      <c r="A115" s="1" t="n">
        <f aca="false">A114+$A$4</f>
        <v>-2.53539823008848</v>
      </c>
      <c r="B115" s="1" t="n">
        <f aca="false">B114-$A$4*B114*A114</f>
        <v>0.359327944228753</v>
      </c>
    </row>
    <row r="116" customFormat="false" ht="13.5" hidden="false" customHeight="false" outlineLevel="0" collapsed="false">
      <c r="A116" s="1" t="n">
        <f aca="false">A115+$A$4</f>
        <v>-2.53097345132742</v>
      </c>
      <c r="B116" s="1" t="n">
        <f aca="false">B115-$A$4*B115*A115</f>
        <v>0.363359092166004</v>
      </c>
    </row>
    <row r="117" customFormat="false" ht="13.5" hidden="false" customHeight="false" outlineLevel="0" collapsed="false">
      <c r="A117" s="1" t="n">
        <f aca="false">A116+$A$4</f>
        <v>-2.52654867256636</v>
      </c>
      <c r="B117" s="1" t="n">
        <f aca="false">B116-$A$4*B116*A116</f>
        <v>0.367428349757025</v>
      </c>
    </row>
    <row r="118" customFormat="false" ht="13.5" hidden="false" customHeight="false" outlineLevel="0" collapsed="false">
      <c r="A118" s="1" t="n">
        <f aca="false">A117+$A$4</f>
        <v>-2.5221238938053</v>
      </c>
      <c r="B118" s="1" t="n">
        <f aca="false">B117-$A$4*B117*A117</f>
        <v>0.371535985196591</v>
      </c>
    </row>
    <row r="119" customFormat="false" ht="13.5" hidden="false" customHeight="false" outlineLevel="0" collapsed="false">
      <c r="A119" s="1" t="n">
        <f aca="false">A118+$A$4</f>
        <v>-2.51769911504424</v>
      </c>
      <c r="B119" s="1" t="n">
        <f aca="false">B118-$A$4*B118*A118</f>
        <v>0.375682267434081</v>
      </c>
    </row>
    <row r="120" customFormat="false" ht="13.5" hidden="false" customHeight="false" outlineLevel="0" collapsed="false">
      <c r="A120" s="1" t="n">
        <f aca="false">A119+$A$4</f>
        <v>-2.51327433628317</v>
      </c>
      <c r="B120" s="1" t="n">
        <f aca="false">B119-$A$4*B119*A119</f>
        <v>0.37986746616088</v>
      </c>
    </row>
    <row r="121" customFormat="false" ht="13.5" hidden="false" customHeight="false" outlineLevel="0" collapsed="false">
      <c r="A121" s="1" t="n">
        <f aca="false">A120+$A$4</f>
        <v>-2.50884955752211</v>
      </c>
      <c r="B121" s="1" t="n">
        <f aca="false">B120-$A$4*B120*A120</f>
        <v>0.384091851797566</v>
      </c>
    </row>
    <row r="122" customFormat="false" ht="13.5" hidden="false" customHeight="false" outlineLevel="0" collapsed="false">
      <c r="A122" s="1" t="n">
        <f aca="false">A121+$A$4</f>
        <v>-2.50442477876105</v>
      </c>
      <c r="B122" s="1" t="n">
        <f aca="false">B121-$A$4*B121*A121</f>
        <v>0.388355695480885</v>
      </c>
    </row>
    <row r="123" customFormat="false" ht="13.5" hidden="false" customHeight="false" outlineLevel="0" collapsed="false">
      <c r="A123" s="1" t="n">
        <f aca="false">A122+$A$4</f>
        <v>-2.49999999999999</v>
      </c>
      <c r="B123" s="1" t="n">
        <f aca="false">B122-$A$4*B122*A122</f>
        <v>0.392659269050511</v>
      </c>
    </row>
    <row r="124" customFormat="false" ht="13.5" hidden="false" customHeight="false" outlineLevel="0" collapsed="false">
      <c r="A124" s="1" t="n">
        <f aca="false">A123+$A$4</f>
        <v>-2.49557522123892</v>
      </c>
      <c r="B124" s="1" t="n">
        <f aca="false">B123-$A$4*B123*A123</f>
        <v>0.397002845035583</v>
      </c>
    </row>
    <row r="125" customFormat="false" ht="13.5" hidden="false" customHeight="false" outlineLevel="0" collapsed="false">
      <c r="A125" s="1" t="n">
        <f aca="false">A124+$A$4</f>
        <v>-2.49115044247786</v>
      </c>
      <c r="B125" s="1" t="n">
        <f aca="false">B124-$A$4*B124*A124</f>
        <v>0.401386696641035</v>
      </c>
    </row>
    <row r="126" customFormat="false" ht="13.5" hidden="false" customHeight="false" outlineLevel="0" collapsed="false">
      <c r="A126" s="1" t="n">
        <f aca="false">A125+$A$4</f>
        <v>-2.4867256637168</v>
      </c>
      <c r="B126" s="1" t="n">
        <f aca="false">B125-$A$4*B125*A125</f>
        <v>0.405811097733699</v>
      </c>
    </row>
    <row r="127" customFormat="false" ht="13.5" hidden="false" customHeight="false" outlineLevel="0" collapsed="false">
      <c r="A127" s="1" t="n">
        <f aca="false">A126+$A$4</f>
        <v>-2.48230088495574</v>
      </c>
      <c r="B127" s="1" t="n">
        <f aca="false">B126-$A$4*B126*A126</f>
        <v>0.410276322828192</v>
      </c>
    </row>
    <row r="128" customFormat="false" ht="13.5" hidden="false" customHeight="false" outlineLevel="0" collapsed="false">
      <c r="A128" s="1" t="n">
        <f aca="false">A127+$A$4</f>
        <v>-2.47787610619468</v>
      </c>
      <c r="B128" s="1" t="n">
        <f aca="false">B127-$A$4*B127*A127</f>
        <v>0.414782647072585</v>
      </c>
    </row>
    <row r="129" customFormat="false" ht="13.5" hidden="false" customHeight="false" outlineLevel="0" collapsed="false">
      <c r="A129" s="1" t="n">
        <f aca="false">A128+$A$4</f>
        <v>-2.47345132743361</v>
      </c>
      <c r="B129" s="1" t="n">
        <f aca="false">B128-$A$4*B128*A128</f>
        <v>0.419330346233847</v>
      </c>
    </row>
    <row r="130" customFormat="false" ht="13.5" hidden="false" customHeight="false" outlineLevel="0" collapsed="false">
      <c r="A130" s="1" t="n">
        <f aca="false">A129+$A$4</f>
        <v>-2.46902654867255</v>
      </c>
      <c r="B130" s="1" t="n">
        <f aca="false">B129-$A$4*B129*A129</f>
        <v>0.423919696683074</v>
      </c>
    </row>
    <row r="131" customFormat="false" ht="13.5" hidden="false" customHeight="false" outlineLevel="0" collapsed="false">
      <c r="A131" s="1" t="n">
        <f aca="false">A130+$A$4</f>
        <v>-2.46460176991149</v>
      </c>
      <c r="B131" s="1" t="n">
        <f aca="false">B130-$A$4*B130*A130</f>
        <v>0.428550975380489</v>
      </c>
    </row>
    <row r="132" customFormat="false" ht="13.5" hidden="false" customHeight="false" outlineLevel="0" collapsed="false">
      <c r="A132" s="1" t="n">
        <f aca="false">A131+$A$4</f>
        <v>-2.46017699115043</v>
      </c>
      <c r="B132" s="1" t="n">
        <f aca="false">B131-$A$4*B131*A131</f>
        <v>0.433224459860224</v>
      </c>
    </row>
    <row r="133" customFormat="false" ht="13.5" hidden="false" customHeight="false" outlineLevel="0" collapsed="false">
      <c r="A133" s="1" t="n">
        <f aca="false">A132+$A$4</f>
        <v>-2.45575221238937</v>
      </c>
      <c r="B133" s="1" t="n">
        <f aca="false">B132-$A$4*B132*A132</f>
        <v>0.437940428214877</v>
      </c>
    </row>
    <row r="134" customFormat="false" ht="13.5" hidden="false" customHeight="false" outlineLevel="0" collapsed="false">
      <c r="A134" s="1" t="n">
        <f aca="false">A133+$A$4</f>
        <v>-2.4513274336283</v>
      </c>
      <c r="B134" s="1" t="n">
        <f aca="false">B133-$A$4*B133*A133</f>
        <v>0.442699159079848</v>
      </c>
    </row>
    <row r="135" customFormat="false" ht="13.5" hidden="false" customHeight="false" outlineLevel="0" collapsed="false">
      <c r="A135" s="1" t="n">
        <f aca="false">A134+$A$4</f>
        <v>-2.44690265486724</v>
      </c>
      <c r="B135" s="1" t="n">
        <f aca="false">B134-$A$4*B134*A134</f>
        <v>0.447500931617444</v>
      </c>
    </row>
    <row r="136" customFormat="false" ht="13.5" hidden="false" customHeight="false" outlineLevel="0" collapsed="false">
      <c r="A136" s="1" t="n">
        <f aca="false">A135+$A$4</f>
        <v>-2.44247787610618</v>
      </c>
      <c r="B136" s="1" t="n">
        <f aca="false">B135-$A$4*B135*A135</f>
        <v>0.452346025500764</v>
      </c>
    </row>
    <row r="137" customFormat="false" ht="13.5" hidden="false" customHeight="false" outlineLevel="0" collapsed="false">
      <c r="A137" s="1" t="n">
        <f aca="false">A136+$A$4</f>
        <v>-2.43805309734512</v>
      </c>
      <c r="B137" s="1" t="n">
        <f aca="false">B136-$A$4*B136*A136</f>
        <v>0.457234720897357</v>
      </c>
    </row>
    <row r="138" customFormat="false" ht="13.5" hidden="false" customHeight="false" outlineLevel="0" collapsed="false">
      <c r="A138" s="1" t="n">
        <f aca="false">A137+$A$4</f>
        <v>-2.43362831858406</v>
      </c>
      <c r="B138" s="1" t="n">
        <f aca="false">B137-$A$4*B137*A137</f>
        <v>0.462167298452656</v>
      </c>
    </row>
    <row r="139" customFormat="false" ht="13.5" hidden="false" customHeight="false" outlineLevel="0" collapsed="false">
      <c r="A139" s="1" t="n">
        <f aca="false">A138+$A$4</f>
        <v>-2.42920353982299</v>
      </c>
      <c r="B139" s="1" t="n">
        <f aca="false">B138-$A$4*B138*A138</f>
        <v>0.467144039273178</v>
      </c>
    </row>
    <row r="140" customFormat="false" ht="13.5" hidden="false" customHeight="false" outlineLevel="0" collapsed="false">
      <c r="A140" s="1" t="n">
        <f aca="false">A139+$A$4</f>
        <v>-2.42477876106193</v>
      </c>
      <c r="B140" s="1" t="n">
        <f aca="false">B139-$A$4*B139*A139</f>
        <v>0.472165224909504</v>
      </c>
    </row>
    <row r="141" customFormat="false" ht="13.5" hidden="false" customHeight="false" outlineLevel="0" collapsed="false">
      <c r="A141" s="1" t="n">
        <f aca="false">A140+$A$4</f>
        <v>-2.42035398230087</v>
      </c>
      <c r="B141" s="1" t="n">
        <f aca="false">B140-$A$4*B140*A140</f>
        <v>0.477231137339028</v>
      </c>
    </row>
    <row r="142" customFormat="false" ht="13.5" hidden="false" customHeight="false" outlineLevel="0" collapsed="false">
      <c r="A142" s="1" t="n">
        <f aca="false">A141+$A$4</f>
        <v>-2.41592920353981</v>
      </c>
      <c r="B142" s="1" t="n">
        <f aca="false">B141-$A$4*B141*A141</f>
        <v>0.482342058948482</v>
      </c>
    </row>
    <row r="143" customFormat="false" ht="13.5" hidden="false" customHeight="false" outlineLevel="0" collapsed="false">
      <c r="A143" s="1" t="n">
        <f aca="false">A142+$A$4</f>
        <v>-2.41150442477875</v>
      </c>
      <c r="B143" s="1" t="n">
        <f aca="false">B142-$A$4*B142*A142</f>
        <v>0.487498272516221</v>
      </c>
    </row>
    <row r="144" customFormat="false" ht="13.5" hidden="false" customHeight="false" outlineLevel="0" collapsed="false">
      <c r="A144" s="1" t="n">
        <f aca="false">A143+$A$4</f>
        <v>-2.40707964601768</v>
      </c>
      <c r="B144" s="1" t="n">
        <f aca="false">B143-$A$4*B143*A143</f>
        <v>0.492700061194296</v>
      </c>
    </row>
    <row r="145" customFormat="false" ht="13.5" hidden="false" customHeight="false" outlineLevel="0" collapsed="false">
      <c r="A145" s="1" t="n">
        <f aca="false">A144+$A$4</f>
        <v>-2.40265486725662</v>
      </c>
      <c r="B145" s="1" t="n">
        <f aca="false">B144-$A$4*B144*A144</f>
        <v>0.49794770849028</v>
      </c>
    </row>
    <row r="146" customFormat="false" ht="13.5" hidden="false" customHeight="false" outlineLevel="0" collapsed="false">
      <c r="A146" s="1" t="n">
        <f aca="false">A145+$A$4</f>
        <v>-2.39823008849556</v>
      </c>
      <c r="B146" s="1" t="n">
        <f aca="false">B145-$A$4*B145*A145</f>
        <v>0.50324149824888</v>
      </c>
    </row>
    <row r="147" customFormat="false" ht="13.5" hidden="false" customHeight="false" outlineLevel="0" collapsed="false">
      <c r="A147" s="1" t="n">
        <f aca="false">A146+$A$4</f>
        <v>-2.3938053097345</v>
      </c>
      <c r="B147" s="1" t="n">
        <f aca="false">B146-$A$4*B146*A146</f>
        <v>0.508581714633305</v>
      </c>
    </row>
    <row r="148" customFormat="false" ht="13.5" hidden="false" customHeight="false" outlineLevel="0" collapsed="false">
      <c r="A148" s="1" t="n">
        <f aca="false">A147+$A$4</f>
        <v>-2.38938053097344</v>
      </c>
      <c r="B148" s="1" t="n">
        <f aca="false">B147-$A$4*B147*A147</f>
        <v>0.513968642106416</v>
      </c>
    </row>
    <row r="149" customFormat="false" ht="13.5" hidden="false" customHeight="false" outlineLevel="0" collapsed="false">
      <c r="A149" s="1" t="n">
        <f aca="false">A148+$A$4</f>
        <v>-2.38495575221237</v>
      </c>
      <c r="B149" s="1" t="n">
        <f aca="false">B148-$A$4*B148*A148</f>
        <v>0.519402565411637</v>
      </c>
    </row>
    <row r="150" customFormat="false" ht="13.5" hidden="false" customHeight="false" outlineLevel="0" collapsed="false">
      <c r="A150" s="1" t="n">
        <f aca="false">A149+$A$4</f>
        <v>-2.38053097345131</v>
      </c>
      <c r="B150" s="1" t="n">
        <f aca="false">B149-$A$4*B149*A149</f>
        <v>0.524883769553638</v>
      </c>
    </row>
    <row r="151" customFormat="false" ht="13.5" hidden="false" customHeight="false" outlineLevel="0" collapsed="false">
      <c r="A151" s="1" t="n">
        <f aca="false">A150+$A$4</f>
        <v>-2.37610619469025</v>
      </c>
      <c r="B151" s="1" t="n">
        <f aca="false">B150-$A$4*B150*A150</f>
        <v>0.53041253977879</v>
      </c>
    </row>
    <row r="152" customFormat="false" ht="13.5" hidden="false" customHeight="false" outlineLevel="0" collapsed="false">
      <c r="A152" s="1" t="n">
        <f aca="false">A151+$A$4</f>
        <v>-2.37168141592919</v>
      </c>
      <c r="B152" s="1" t="n">
        <f aca="false">B151-$A$4*B151*A151</f>
        <v>0.535989161555382</v>
      </c>
    </row>
    <row r="153" customFormat="false" ht="13.5" hidden="false" customHeight="false" outlineLevel="0" collapsed="false">
      <c r="A153" s="1" t="n">
        <f aca="false">A152+$A$4</f>
        <v>-2.36725663716812</v>
      </c>
      <c r="B153" s="1" t="n">
        <f aca="false">B152-$A$4*B152*A152</f>
        <v>0.541613920553614</v>
      </c>
    </row>
    <row r="154" customFormat="false" ht="13.5" hidden="false" customHeight="false" outlineLevel="0" collapsed="false">
      <c r="A154" s="1" t="n">
        <f aca="false">A153+$A$4</f>
        <v>-2.36283185840706</v>
      </c>
      <c r="B154" s="1" t="n">
        <f aca="false">B153-$A$4*B153*A153</f>
        <v>0.547287102625353</v>
      </c>
    </row>
    <row r="155" customFormat="false" ht="13.5" hidden="false" customHeight="false" outlineLevel="0" collapsed="false">
      <c r="A155" s="1" t="n">
        <f aca="false">A154+$A$4</f>
        <v>-2.358407079646</v>
      </c>
      <c r="B155" s="1" t="n">
        <f aca="false">B154-$A$4*B154*A154</f>
        <v>0.553008993783665</v>
      </c>
    </row>
    <row r="156" customFormat="false" ht="13.5" hidden="false" customHeight="false" outlineLevel="0" collapsed="false">
      <c r="A156" s="1" t="n">
        <f aca="false">A155+$A$4</f>
        <v>-2.35398230088494</v>
      </c>
      <c r="B156" s="1" t="n">
        <f aca="false">B155-$A$4*B155*A155</f>
        <v>0.558779880182105</v>
      </c>
    </row>
    <row r="157" customFormat="false" ht="13.5" hidden="false" customHeight="false" outlineLevel="0" collapsed="false">
      <c r="A157" s="1" t="n">
        <f aca="false">A156+$A$4</f>
        <v>-2.34955752212388</v>
      </c>
      <c r="B157" s="1" t="n">
        <f aca="false">B156-$A$4*B156*A156</f>
        <v>0.564600048093783</v>
      </c>
    </row>
    <row r="158" customFormat="false" ht="13.5" hidden="false" customHeight="false" outlineLevel="0" collapsed="false">
      <c r="A158" s="1" t="n">
        <f aca="false">A157+$A$4</f>
        <v>-2.34513274336281</v>
      </c>
      <c r="B158" s="1" t="n">
        <f aca="false">B157-$A$4*B157*A157</f>
        <v>0.5704697838902</v>
      </c>
    </row>
    <row r="159" customFormat="false" ht="13.5" hidden="false" customHeight="false" outlineLevel="0" collapsed="false">
      <c r="A159" s="1" t="n">
        <f aca="false">A158+$A$4</f>
        <v>-2.34070796460175</v>
      </c>
      <c r="B159" s="1" t="n">
        <f aca="false">B158-$A$4*B158*A158</f>
        <v>0.576389374019846</v>
      </c>
    </row>
    <row r="160" customFormat="false" ht="13.5" hidden="false" customHeight="false" outlineLevel="0" collapsed="false">
      <c r="A160" s="1" t="n">
        <f aca="false">A159+$A$4</f>
        <v>-2.33628318584069</v>
      </c>
      <c r="B160" s="1" t="n">
        <f aca="false">B159-$A$4*B159*A159</f>
        <v>0.582359104986572</v>
      </c>
    </row>
    <row r="161" customFormat="false" ht="13.5" hidden="false" customHeight="false" outlineLevel="0" collapsed="false">
      <c r="A161" s="1" t="n">
        <f aca="false">A160+$A$4</f>
        <v>-2.33185840707963</v>
      </c>
      <c r="B161" s="1" t="n">
        <f aca="false">B160-$A$4*B160*A160</f>
        <v>0.588379263327728</v>
      </c>
    </row>
    <row r="162" customFormat="false" ht="13.5" hidden="false" customHeight="false" outlineLevel="0" collapsed="false">
      <c r="A162" s="1" t="n">
        <f aca="false">A161+$A$4</f>
        <v>-2.32743362831857</v>
      </c>
      <c r="B162" s="1" t="n">
        <f aca="false">B161-$A$4*B161*A161</f>
        <v>0.594450135592074</v>
      </c>
    </row>
    <row r="163" customFormat="false" ht="13.5" hidden="false" customHeight="false" outlineLevel="0" collapsed="false">
      <c r="A163" s="1" t="n">
        <f aca="false">A162+$A$4</f>
        <v>-2.3230088495575</v>
      </c>
      <c r="B163" s="1" t="n">
        <f aca="false">B162-$A$4*B162*A162</f>
        <v>0.600572008317452</v>
      </c>
    </row>
    <row r="164" customFormat="false" ht="13.5" hidden="false" customHeight="false" outlineLevel="0" collapsed="false">
      <c r="A164" s="1" t="n">
        <f aca="false">A163+$A$4</f>
        <v>-2.31858407079644</v>
      </c>
      <c r="B164" s="1" t="n">
        <f aca="false">B163-$A$4*B163*A163</f>
        <v>0.60674516800824</v>
      </c>
    </row>
    <row r="165" customFormat="false" ht="13.5" hidden="false" customHeight="false" outlineLevel="0" collapsed="false">
      <c r="A165" s="1" t="n">
        <f aca="false">A164+$A$4</f>
        <v>-2.31415929203538</v>
      </c>
      <c r="B165" s="1" t="n">
        <f aca="false">B164-$A$4*B164*A164</f>
        <v>0.612969901112561</v>
      </c>
    </row>
    <row r="166" customFormat="false" ht="13.5" hidden="false" customHeight="false" outlineLevel="0" collapsed="false">
      <c r="A166" s="1" t="n">
        <f aca="false">A165+$A$4</f>
        <v>-2.30973451327432</v>
      </c>
      <c r="B166" s="1" t="n">
        <f aca="false">B165-$A$4*B165*A165</f>
        <v>0.619246493999276</v>
      </c>
    </row>
    <row r="167" customFormat="false" ht="13.5" hidden="false" customHeight="false" outlineLevel="0" collapsed="false">
      <c r="A167" s="1" t="n">
        <f aca="false">A166+$A$4</f>
        <v>-2.30530973451326</v>
      </c>
      <c r="B167" s="1" t="n">
        <f aca="false">B166-$A$4*B166*A166</f>
        <v>0.625575232934737</v>
      </c>
    </row>
    <row r="168" customFormat="false" ht="13.5" hidden="false" customHeight="false" outlineLevel="0" collapsed="false">
      <c r="A168" s="1" t="n">
        <f aca="false">A167+$A$4</f>
        <v>-2.30088495575219</v>
      </c>
      <c r="B168" s="1" t="n">
        <f aca="false">B167-$A$4*B167*A167</f>
        <v>0.631956404059316</v>
      </c>
    </row>
    <row r="169" customFormat="false" ht="13.5" hidden="false" customHeight="false" outlineLevel="0" collapsed="false">
      <c r="A169" s="1" t="n">
        <f aca="false">A168+$A$4</f>
        <v>-2.29646017699113</v>
      </c>
      <c r="B169" s="1" t="n">
        <f aca="false">B168-$A$4*B168*A168</f>
        <v>0.638390293363703</v>
      </c>
    </row>
    <row r="170" customFormat="false" ht="13.5" hidden="false" customHeight="false" outlineLevel="0" collapsed="false">
      <c r="A170" s="1" t="n">
        <f aca="false">A169+$A$4</f>
        <v>-2.29203539823007</v>
      </c>
      <c r="B170" s="1" t="n">
        <f aca="false">B169-$A$4*B169*A169</f>
        <v>0.644877186664975</v>
      </c>
    </row>
    <row r="171" customFormat="false" ht="13.5" hidden="false" customHeight="false" outlineLevel="0" collapsed="false">
      <c r="A171" s="1" t="n">
        <f aca="false">A170+$A$4</f>
        <v>-2.28761061946901</v>
      </c>
      <c r="B171" s="1" t="n">
        <f aca="false">B170-$A$4*B170*A170</f>
        <v>0.65141736958244</v>
      </c>
    </row>
    <row r="172" customFormat="false" ht="13.5" hidden="false" customHeight="false" outlineLevel="0" collapsed="false">
      <c r="A172" s="1" t="n">
        <f aca="false">A171+$A$4</f>
        <v>-2.28318584070795</v>
      </c>
      <c r="B172" s="1" t="n">
        <f aca="false">B171-$A$4*B171*A171</f>
        <v>0.658011127513251</v>
      </c>
    </row>
    <row r="173" customFormat="false" ht="13.5" hidden="false" customHeight="false" outlineLevel="0" collapsed="false">
      <c r="A173" s="1" t="n">
        <f aca="false">A172+$A$4</f>
        <v>-2.27876106194688</v>
      </c>
      <c r="B173" s="1" t="n">
        <f aca="false">B172-$A$4*B172*A172</f>
        <v>0.664658745607793</v>
      </c>
    </row>
    <row r="174" customFormat="false" ht="13.5" hidden="false" customHeight="false" outlineLevel="0" collapsed="false">
      <c r="A174" s="1" t="n">
        <f aca="false">A173+$A$4</f>
        <v>-2.27433628318582</v>
      </c>
      <c r="B174" s="1" t="n">
        <f aca="false">B173-$A$4*B173*A173</f>
        <v>0.671360508744844</v>
      </c>
    </row>
    <row r="175" customFormat="false" ht="13.5" hidden="false" customHeight="false" outlineLevel="0" collapsed="false">
      <c r="A175" s="1" t="n">
        <f aca="false">A174+$A$4</f>
        <v>-2.26991150442476</v>
      </c>
      <c r="B175" s="1" t="n">
        <f aca="false">B174-$A$4*B174*A174</f>
        <v>0.67811670150651</v>
      </c>
    </row>
    <row r="176" customFormat="false" ht="13.5" hidden="false" customHeight="false" outlineLevel="0" collapsed="false">
      <c r="A176" s="1" t="n">
        <f aca="false">A175+$A$4</f>
        <v>-2.2654867256637</v>
      </c>
      <c r="B176" s="1" t="n">
        <f aca="false">B175-$A$4*B175*A175</f>
        <v>0.684927608152936</v>
      </c>
    </row>
    <row r="177" customFormat="false" ht="13.5" hidden="false" customHeight="false" outlineLevel="0" collapsed="false">
      <c r="A177" s="1" t="n">
        <f aca="false">A176+$A$4</f>
        <v>-2.26106194690264</v>
      </c>
      <c r="B177" s="1" t="n">
        <f aca="false">B176-$A$4*B176*A176</f>
        <v>0.69179351259679</v>
      </c>
    </row>
    <row r="178" customFormat="false" ht="13.5" hidden="false" customHeight="false" outlineLevel="0" collapsed="false">
      <c r="A178" s="1" t="n">
        <f aca="false">A177+$A$4</f>
        <v>-2.25663716814157</v>
      </c>
      <c r="B178" s="1" t="n">
        <f aca="false">B177-$A$4*B177*A177</f>
        <v>0.698714698377528</v>
      </c>
    </row>
    <row r="179" customFormat="false" ht="13.5" hidden="false" customHeight="false" outlineLevel="0" collapsed="false">
      <c r="A179" s="1" t="n">
        <f aca="false">A178+$A$4</f>
        <v>-2.25221238938051</v>
      </c>
      <c r="B179" s="1" t="n">
        <f aca="false">B178-$A$4*B178*A178</f>
        <v>0.705691448635428</v>
      </c>
    </row>
    <row r="180" customFormat="false" ht="13.5" hidden="false" customHeight="false" outlineLevel="0" collapsed="false">
      <c r="A180" s="1" t="n">
        <f aca="false">A179+$A$4</f>
        <v>-2.24778761061945</v>
      </c>
      <c r="B180" s="1" t="n">
        <f aca="false">B179-$A$4*B179*A179</f>
        <v>0.712724046085413</v>
      </c>
    </row>
    <row r="181" customFormat="false" ht="13.5" hidden="false" customHeight="false" outlineLevel="0" collapsed="false">
      <c r="A181" s="1" t="n">
        <f aca="false">A180+$A$4</f>
        <v>-2.24336283185839</v>
      </c>
      <c r="B181" s="1" t="n">
        <f aca="false">B180-$A$4*B180*A180</f>
        <v>0.719812772990641</v>
      </c>
    </row>
    <row r="182" customFormat="false" ht="13.5" hidden="false" customHeight="false" outlineLevel="0" collapsed="false">
      <c r="A182" s="1" t="n">
        <f aca="false">A181+$A$4</f>
        <v>-2.23893805309733</v>
      </c>
      <c r="B182" s="1" t="n">
        <f aca="false">B181-$A$4*B181*A181</f>
        <v>0.72695791113588</v>
      </c>
    </row>
    <row r="183" customFormat="false" ht="13.5" hidden="false" customHeight="false" outlineLevel="0" collapsed="false">
      <c r="A183" s="1" t="n">
        <f aca="false">A182+$A$4</f>
        <v>-2.23451327433626</v>
      </c>
      <c r="B183" s="1" t="n">
        <f aca="false">B182-$A$4*B182*A182</f>
        <v>0.734159741800669</v>
      </c>
    </row>
    <row r="184" customFormat="false" ht="13.5" hidden="false" customHeight="false" outlineLevel="0" collapsed="false">
      <c r="A184" s="1" t="n">
        <f aca="false">A183+$A$4</f>
        <v>-2.2300884955752</v>
      </c>
      <c r="B184" s="1" t="n">
        <f aca="false">B183-$A$4*B183*A183</f>
        <v>0.741418545732248</v>
      </c>
    </row>
    <row r="185" customFormat="false" ht="13.5" hidden="false" customHeight="false" outlineLevel="0" collapsed="false">
      <c r="A185" s="1" t="n">
        <f aca="false">A184+$A$4</f>
        <v>-2.22566371681414</v>
      </c>
      <c r="B185" s="1" t="n">
        <f aca="false">B184-$A$4*B184*A184</f>
        <v>0.748734603118281</v>
      </c>
    </row>
    <row r="186" customFormat="false" ht="13.5" hidden="false" customHeight="false" outlineLevel="0" collapsed="false">
      <c r="A186" s="1" t="n">
        <f aca="false">A185+$A$4</f>
        <v>-2.22123893805308</v>
      </c>
      <c r="B186" s="1" t="n">
        <f aca="false">B185-$A$4*B185*A185</f>
        <v>0.756108193559359</v>
      </c>
    </row>
    <row r="187" customFormat="false" ht="13.5" hidden="false" customHeight="false" outlineLevel="0" collapsed="false">
      <c r="A187" s="1" t="n">
        <f aca="false">A186+$A$4</f>
        <v>-2.21681415929201</v>
      </c>
      <c r="B187" s="1" t="n">
        <f aca="false">B186-$A$4*B186*A186</f>
        <v>0.763539596041284</v>
      </c>
    </row>
    <row r="188" customFormat="false" ht="13.5" hidden="false" customHeight="false" outlineLevel="0" collapsed="false">
      <c r="A188" s="1" t="n">
        <f aca="false">A187+$A$4</f>
        <v>-2.21238938053095</v>
      </c>
      <c r="B188" s="1" t="n">
        <f aca="false">B187-$A$4*B187*A187</f>
        <v>0.771029088907144</v>
      </c>
    </row>
    <row r="189" customFormat="false" ht="13.5" hidden="false" customHeight="false" outlineLevel="0" collapsed="false">
      <c r="A189" s="1" t="n">
        <f aca="false">A188+$A$4</f>
        <v>-2.20796460176989</v>
      </c>
      <c r="B189" s="1" t="n">
        <f aca="false">B188-$A$4*B188*A188</f>
        <v>0.778576949829174</v>
      </c>
    </row>
    <row r="190" customFormat="false" ht="13.5" hidden="false" customHeight="false" outlineLevel="0" collapsed="false">
      <c r="A190" s="1" t="n">
        <f aca="false">A189+$A$4</f>
        <v>-2.20353982300883</v>
      </c>
      <c r="B190" s="1" t="n">
        <f aca="false">B189-$A$4*B189*A189</f>
        <v>0.786183455780398</v>
      </c>
    </row>
    <row r="191" customFormat="false" ht="13.5" hidden="false" customHeight="false" outlineLevel="0" collapsed="false">
      <c r="A191" s="1" t="n">
        <f aca="false">A190+$A$4</f>
        <v>-2.19911504424777</v>
      </c>
      <c r="B191" s="1" t="n">
        <f aca="false">B190-$A$4*B190*A190</f>
        <v>0.793848883006075</v>
      </c>
    </row>
    <row r="192" customFormat="false" ht="13.5" hidden="false" customHeight="false" outlineLevel="0" collapsed="false">
      <c r="A192" s="1" t="n">
        <f aca="false">A191+$A$4</f>
        <v>-2.1946902654867</v>
      </c>
      <c r="B192" s="1" t="n">
        <f aca="false">B191-$A$4*B191*A191</f>
        <v>0.801573506994915</v>
      </c>
    </row>
    <row r="193" customFormat="false" ht="13.5" hidden="false" customHeight="false" outlineLevel="0" collapsed="false">
      <c r="A193" s="1" t="n">
        <f aca="false">A192+$A$4</f>
        <v>-2.19026548672564</v>
      </c>
      <c r="B193" s="1" t="n">
        <f aca="false">B192-$A$4*B192*A192</f>
        <v>0.809357602450109</v>
      </c>
    </row>
    <row r="194" customFormat="false" ht="13.5" hidden="false" customHeight="false" outlineLevel="0" collapsed="false">
      <c r="A194" s="1" t="n">
        <f aca="false">A193+$A$4</f>
        <v>-2.18584070796458</v>
      </c>
      <c r="B194" s="1" t="n">
        <f aca="false">B193-$A$4*B193*A193</f>
        <v>0.817201443260133</v>
      </c>
    </row>
    <row r="195" customFormat="false" ht="13.5" hidden="false" customHeight="false" outlineLevel="0" collapsed="false">
      <c r="A195" s="1" t="n">
        <f aca="false">A194+$A$4</f>
        <v>-2.18141592920352</v>
      </c>
      <c r="B195" s="1" t="n">
        <f aca="false">B194-$A$4*B194*A194</f>
        <v>0.82510530246936</v>
      </c>
    </row>
    <row r="196" customFormat="false" ht="13.5" hidden="false" customHeight="false" outlineLevel="0" collapsed="false">
      <c r="A196" s="1" t="n">
        <f aca="false">A195+$A$4</f>
        <v>-2.17699115044246</v>
      </c>
      <c r="B196" s="1" t="n">
        <f aca="false">B195-$A$4*B195*A195</f>
        <v>0.833069452248462</v>
      </c>
    </row>
    <row r="197" customFormat="false" ht="13.5" hidden="false" customHeight="false" outlineLevel="0" collapsed="false">
      <c r="A197" s="1" t="n">
        <f aca="false">A196+$A$4</f>
        <v>-2.17256637168139</v>
      </c>
      <c r="B197" s="1" t="n">
        <f aca="false">B196-$A$4*B196*A196</f>
        <v>0.841094163864607</v>
      </c>
    </row>
    <row r="198" customFormat="false" ht="13.5" hidden="false" customHeight="false" outlineLevel="0" collapsed="false">
      <c r="A198" s="1" t="n">
        <f aca="false">A197+$A$4</f>
        <v>-2.16814159292033</v>
      </c>
      <c r="B198" s="1" t="n">
        <f aca="false">B197-$A$4*B197*A197</f>
        <v>0.849179707651465</v>
      </c>
    </row>
    <row r="199" customFormat="false" ht="13.5" hidden="false" customHeight="false" outlineLevel="0" collapsed="false">
      <c r="A199" s="1" t="n">
        <f aca="false">A198+$A$4</f>
        <v>-2.16371681415927</v>
      </c>
      <c r="B199" s="1" t="n">
        <f aca="false">B198-$A$4*B198*A198</f>
        <v>0.857326352979</v>
      </c>
    </row>
    <row r="200" customFormat="false" ht="13.5" hidden="false" customHeight="false" outlineLevel="0" collapsed="false">
      <c r="A200" s="1" t="n">
        <f aca="false">A199+$A$4</f>
        <v>-2.15929203539821</v>
      </c>
      <c r="B200" s="1" t="n">
        <f aca="false">B199-$A$4*B199*A199</f>
        <v>0.865534368223082</v>
      </c>
    </row>
    <row r="201" customFormat="false" ht="13.5" hidden="false" customHeight="false" outlineLevel="0" collapsed="false">
      <c r="A201" s="1" t="n">
        <f aca="false">A200+$A$4</f>
        <v>-2.15486725663715</v>
      </c>
      <c r="B201" s="1" t="n">
        <f aca="false">B200-$A$4*B200*A200</f>
        <v>0.873804020734885</v>
      </c>
    </row>
    <row r="202" customFormat="false" ht="13.5" hidden="false" customHeight="false" outlineLevel="0" collapsed="false">
      <c r="A202" s="1" t="n">
        <f aca="false">A201+$A$4</f>
        <v>-2.15044247787608</v>
      </c>
      <c r="B202" s="1" t="n">
        <f aca="false">B201-$A$4*B201*A201</f>
        <v>0.882135576810104</v>
      </c>
    </row>
    <row r="203" customFormat="false" ht="13.5" hidden="false" customHeight="false" outlineLevel="0" collapsed="false">
      <c r="A203" s="1" t="n">
        <f aca="false">A202+$A$4</f>
        <v>-2.14601769911502</v>
      </c>
      <c r="B203" s="1" t="n">
        <f aca="false">B202-$A$4*B202*A202</f>
        <v>0.890529301657972</v>
      </c>
    </row>
    <row r="204" customFormat="false" ht="13.5" hidden="false" customHeight="false" outlineLevel="0" collapsed="false">
      <c r="A204" s="1" t="n">
        <f aca="false">A203+$A$4</f>
        <v>-2.14159292035396</v>
      </c>
      <c r="B204" s="1" t="n">
        <f aca="false">B203-$A$4*B203*A203</f>
        <v>0.89898545937009</v>
      </c>
    </row>
    <row r="205" customFormat="false" ht="13.5" hidden="false" customHeight="false" outlineLevel="0" collapsed="false">
      <c r="A205" s="1" t="n">
        <f aca="false">A204+$A$4</f>
        <v>-2.1371681415929</v>
      </c>
      <c r="B205" s="1" t="n">
        <f aca="false">B204-$A$4*B204*A204</f>
        <v>0.907504312889064</v>
      </c>
    </row>
    <row r="206" customFormat="false" ht="13.5" hidden="false" customHeight="false" outlineLevel="0" collapsed="false">
      <c r="A206" s="1" t="n">
        <f aca="false">A205+$A$4</f>
        <v>-2.13274336283184</v>
      </c>
      <c r="B206" s="1" t="n">
        <f aca="false">B205-$A$4*B205*A205</f>
        <v>0.916086123976961</v>
      </c>
    </row>
    <row r="207" customFormat="false" ht="13.5" hidden="false" customHeight="false" outlineLevel="0" collapsed="false">
      <c r="A207" s="1" t="n">
        <f aca="false">A206+$A$4</f>
        <v>-2.12831858407077</v>
      </c>
      <c r="B207" s="1" t="n">
        <f aca="false">B206-$A$4*B206*A206</f>
        <v>0.924731153183572</v>
      </c>
    </row>
    <row r="208" customFormat="false" ht="13.5" hidden="false" customHeight="false" outlineLevel="0" collapsed="false">
      <c r="A208" s="1" t="n">
        <f aca="false">A207+$A$4</f>
        <v>-2.12389380530971</v>
      </c>
      <c r="B208" s="1" t="n">
        <f aca="false">B207-$A$4*B207*A207</f>
        <v>0.9334396598145</v>
      </c>
    </row>
    <row r="209" customFormat="false" ht="13.5" hidden="false" customHeight="false" outlineLevel="0" collapsed="false">
      <c r="A209" s="1" t="n">
        <f aca="false">A208+$A$4</f>
        <v>-2.11946902654865</v>
      </c>
      <c r="B209" s="1" t="n">
        <f aca="false">B208-$A$4*B208*A208</f>
        <v>0.94221190189906</v>
      </c>
    </row>
    <row r="210" customFormat="false" ht="13.5" hidden="false" customHeight="false" outlineLevel="0" collapsed="false">
      <c r="A210" s="1" t="n">
        <f aca="false">A209+$A$4</f>
        <v>-2.11504424778759</v>
      </c>
      <c r="B210" s="1" t="n">
        <f aca="false">B209-$A$4*B209*A209</f>
        <v>0.951048136158</v>
      </c>
    </row>
    <row r="211" customFormat="false" ht="13.5" hidden="false" customHeight="false" outlineLevel="0" collapsed="false">
      <c r="A211" s="1" t="n">
        <f aca="false">A210+$A$4</f>
        <v>-2.11061946902653</v>
      </c>
      <c r="B211" s="1" t="n">
        <f aca="false">B210-$A$4*B210*A210</f>
        <v>0.959948617971054</v>
      </c>
    </row>
    <row r="212" customFormat="false" ht="13.5" hidden="false" customHeight="false" outlineLevel="0" collapsed="false">
      <c r="A212" s="1" t="n">
        <f aca="false">A211+$A$4</f>
        <v>-2.10619469026546</v>
      </c>
      <c r="B212" s="1" t="n">
        <f aca="false">B211-$A$4*B211*A211</f>
        <v>0.968913601344305</v>
      </c>
    </row>
    <row r="213" customFormat="false" ht="13.5" hidden="false" customHeight="false" outlineLevel="0" collapsed="false">
      <c r="A213" s="1" t="n">
        <f aca="false">A212+$A$4</f>
        <v>-2.1017699115044</v>
      </c>
      <c r="B213" s="1" t="n">
        <f aca="false">B212-$A$4*B212*A212</f>
        <v>0.977943338877391</v>
      </c>
    </row>
    <row r="214" customFormat="false" ht="13.5" hidden="false" customHeight="false" outlineLevel="0" collapsed="false">
      <c r="A214" s="1" t="n">
        <f aca="false">A213+$A$4</f>
        <v>-2.09734513274334</v>
      </c>
      <c r="B214" s="1" t="n">
        <f aca="false">B213-$A$4*B213*A213</f>
        <v>0.987038081730526</v>
      </c>
    </row>
    <row r="215" customFormat="false" ht="13.5" hidden="false" customHeight="false" outlineLevel="0" collapsed="false">
      <c r="A215" s="1" t="n">
        <f aca="false">A214+$A$4</f>
        <v>-2.09292035398228</v>
      </c>
      <c r="B215" s="1" t="n">
        <f aca="false">B214-$A$4*B214*A214</f>
        <v>0.996198079591366</v>
      </c>
    </row>
    <row r="216" customFormat="false" ht="13.5" hidden="false" customHeight="false" outlineLevel="0" collapsed="false">
      <c r="A216" s="1" t="n">
        <f aca="false">A215+$A$4</f>
        <v>-2.08849557522121</v>
      </c>
      <c r="B216" s="1" t="n">
        <f aca="false">B215-$A$4*B215*A215</f>
        <v>1.0054235806417</v>
      </c>
    </row>
    <row r="217" customFormat="false" ht="13.5" hidden="false" customHeight="false" outlineLevel="0" collapsed="false">
      <c r="A217" s="1" t="n">
        <f aca="false">A216+$A$4</f>
        <v>-2.08407079646015</v>
      </c>
      <c r="B217" s="1" t="n">
        <f aca="false">B216-$A$4*B216*A216</f>
        <v>1.01471483152397</v>
      </c>
    </row>
    <row r="218" customFormat="false" ht="13.5" hidden="false" customHeight="false" outlineLevel="0" collapsed="false">
      <c r="A218" s="1" t="n">
        <f aca="false">A217+$A$4</f>
        <v>-2.07964601769909</v>
      </c>
      <c r="B218" s="1" t="n">
        <f aca="false">B217-$A$4*B217*A217</f>
        <v>1.02407207730766</v>
      </c>
    </row>
    <row r="219" customFormat="false" ht="13.5" hidden="false" customHeight="false" outlineLevel="0" collapsed="false">
      <c r="A219" s="1" t="n">
        <f aca="false">A218+$A$4</f>
        <v>-2.07522123893803</v>
      </c>
      <c r="B219" s="1" t="n">
        <f aca="false">B218-$A$4*B218*A218</f>
        <v>1.03349556145549</v>
      </c>
    </row>
    <row r="220" customFormat="false" ht="13.5" hidden="false" customHeight="false" outlineLevel="0" collapsed="false">
      <c r="A220" s="1" t="n">
        <f aca="false">A219+$A$4</f>
        <v>-2.07079646017697</v>
      </c>
      <c r="B220" s="1" t="n">
        <f aca="false">B219-$A$4*B219*A219</f>
        <v>1.04298552578948</v>
      </c>
    </row>
    <row r="221" customFormat="false" ht="13.5" hidden="false" customHeight="false" outlineLevel="0" collapsed="false">
      <c r="A221" s="1" t="n">
        <f aca="false">A220+$A$4</f>
        <v>-2.0663716814159</v>
      </c>
      <c r="B221" s="1" t="n">
        <f aca="false">B220-$A$4*B220*A220</f>
        <v>1.05254221045682</v>
      </c>
    </row>
    <row r="222" customFormat="false" ht="13.5" hidden="false" customHeight="false" outlineLevel="0" collapsed="false">
      <c r="A222" s="1" t="n">
        <f aca="false">A221+$A$4</f>
        <v>-2.06194690265484</v>
      </c>
      <c r="B222" s="1" t="n">
        <f aca="false">B221-$A$4*B221*A221</f>
        <v>1.06216585389569</v>
      </c>
    </row>
    <row r="223" customFormat="false" ht="13.5" hidden="false" customHeight="false" outlineLevel="0" collapsed="false">
      <c r="A223" s="1" t="n">
        <f aca="false">A222+$A$4</f>
        <v>-2.05752212389378</v>
      </c>
      <c r="B223" s="1" t="n">
        <f aca="false">B222-$A$4*B222*A222</f>
        <v>1.07185669280076</v>
      </c>
    </row>
    <row r="224" customFormat="false" ht="13.5" hidden="false" customHeight="false" outlineLevel="0" collapsed="false">
      <c r="A224" s="1" t="n">
        <f aca="false">A223+$A$4</f>
        <v>-2.05309734513272</v>
      </c>
      <c r="B224" s="1" t="n">
        <f aca="false">B223-$A$4*B223*A223</f>
        <v>1.08161496208873</v>
      </c>
    </row>
    <row r="225" customFormat="false" ht="13.5" hidden="false" customHeight="false" outlineLevel="0" collapsed="false">
      <c r="A225" s="1" t="n">
        <f aca="false">A224+$A$4</f>
        <v>-2.04867256637166</v>
      </c>
      <c r="B225" s="1" t="n">
        <f aca="false">B224-$A$4*B224*A224</f>
        <v>1.09144089486359</v>
      </c>
    </row>
    <row r="226" customFormat="false" ht="13.5" hidden="false" customHeight="false" outlineLevel="0" collapsed="false">
      <c r="A226" s="1" t="n">
        <f aca="false">A225+$A$4</f>
        <v>-2.04424778761059</v>
      </c>
      <c r="B226" s="1" t="n">
        <f aca="false">B225-$A$4*B225*A225</f>
        <v>1.10133472238184</v>
      </c>
    </row>
    <row r="227" customFormat="false" ht="13.5" hidden="false" customHeight="false" outlineLevel="0" collapsed="false">
      <c r="A227" s="1" t="n">
        <f aca="false">A226+$A$4</f>
        <v>-2.03982300884953</v>
      </c>
      <c r="B227" s="1" t="n">
        <f aca="false">B226-$A$4*B226*A226</f>
        <v>1.11129667401745</v>
      </c>
    </row>
    <row r="228" customFormat="false" ht="13.5" hidden="false" customHeight="false" outlineLevel="0" collapsed="false">
      <c r="A228" s="1" t="n">
        <f aca="false">A227+$A$4</f>
        <v>-2.03539823008847</v>
      </c>
      <c r="B228" s="1" t="n">
        <f aca="false">B227-$A$4*B227*A227</f>
        <v>1.12132697722682</v>
      </c>
    </row>
    <row r="229" customFormat="false" ht="13.5" hidden="false" customHeight="false" outlineLevel="0" collapsed="false">
      <c r="A229" s="1" t="n">
        <f aca="false">A228+$A$4</f>
        <v>-2.03097345132741</v>
      </c>
      <c r="B229" s="1" t="n">
        <f aca="false">B228-$A$4*B228*A228</f>
        <v>1.13142585751354</v>
      </c>
    </row>
    <row r="230" customFormat="false" ht="13.5" hidden="false" customHeight="false" outlineLevel="0" collapsed="false">
      <c r="A230" s="1" t="n">
        <f aca="false">A229+$A$4</f>
        <v>-2.02654867256635</v>
      </c>
      <c r="B230" s="1" t="n">
        <f aca="false">B229-$A$4*B229*A229</f>
        <v>1.14159353839299</v>
      </c>
    </row>
    <row r="231" customFormat="false" ht="13.5" hidden="false" customHeight="false" outlineLevel="0" collapsed="false">
      <c r="A231" s="1" t="n">
        <f aca="false">A230+$A$4</f>
        <v>-2.02212389380528</v>
      </c>
      <c r="B231" s="1" t="n">
        <f aca="false">B230-$A$4*B230*A230</f>
        <v>1.15183024135688</v>
      </c>
    </row>
    <row r="232" customFormat="false" ht="13.5" hidden="false" customHeight="false" outlineLevel="0" collapsed="false">
      <c r="A232" s="1" t="n">
        <f aca="false">A231+$A$4</f>
        <v>-2.01769911504422</v>
      </c>
      <c r="B232" s="1" t="n">
        <f aca="false">B231-$A$4*B231*A231</f>
        <v>1.16213618583766</v>
      </c>
    </row>
    <row r="233" customFormat="false" ht="13.5" hidden="false" customHeight="false" outlineLevel="0" collapsed="false">
      <c r="A233" s="1" t="n">
        <f aca="false">A232+$A$4</f>
        <v>-2.01327433628316</v>
      </c>
      <c r="B233" s="1" t="n">
        <f aca="false">B232-$A$4*B232*A232</f>
        <v>1.17251158917273</v>
      </c>
    </row>
    <row r="234" customFormat="false" ht="13.5" hidden="false" customHeight="false" outlineLevel="0" collapsed="false">
      <c r="A234" s="1" t="n">
        <f aca="false">A233+$A$4</f>
        <v>-2.0088495575221</v>
      </c>
      <c r="B234" s="1" t="n">
        <f aca="false">B233-$A$4*B233*A233</f>
        <v>1.18295666656864</v>
      </c>
    </row>
    <row r="235" customFormat="false" ht="13.5" hidden="false" customHeight="false" outlineLevel="0" collapsed="false">
      <c r="A235" s="1" t="n">
        <f aca="false">A234+$A$4</f>
        <v>-2.00442477876104</v>
      </c>
      <c r="B235" s="1" t="n">
        <f aca="false">B234-$A$4*B234*A234</f>
        <v>1.19347163106512</v>
      </c>
    </row>
    <row r="236" customFormat="false" ht="13.5" hidden="false" customHeight="false" outlineLevel="0" collapsed="false">
      <c r="A236" s="1" t="n">
        <f aca="false">A235+$A$4</f>
        <v>-1.99999999999997</v>
      </c>
      <c r="B236" s="1" t="n">
        <f aca="false">B235-$A$4*B235*A235</f>
        <v>1.20405669349899</v>
      </c>
    </row>
    <row r="237" customFormat="false" ht="13.5" hidden="false" customHeight="false" outlineLevel="0" collapsed="false">
      <c r="A237" s="1" t="n">
        <f aca="false">A236+$A$4</f>
        <v>-1.99557522123891</v>
      </c>
      <c r="B237" s="1" t="n">
        <f aca="false">B236-$A$4*B236*A236</f>
        <v>1.21471206246801</v>
      </c>
    </row>
    <row r="238" customFormat="false" ht="13.5" hidden="false" customHeight="false" outlineLevel="0" collapsed="false">
      <c r="A238" s="1" t="n">
        <f aca="false">A237+$A$4</f>
        <v>-1.99115044247785</v>
      </c>
      <c r="B238" s="1" t="n">
        <f aca="false">B237-$A$4*B237*A237</f>
        <v>1.22543794429456</v>
      </c>
    </row>
    <row r="239" customFormat="false" ht="13.5" hidden="false" customHeight="false" outlineLevel="0" collapsed="false">
      <c r="A239" s="1" t="n">
        <f aca="false">A238+$A$4</f>
        <v>-1.98672566371679</v>
      </c>
      <c r="B239" s="1" t="n">
        <f aca="false">B238-$A$4*B238*A238</f>
        <v>1.2362345429893</v>
      </c>
    </row>
    <row r="240" customFormat="false" ht="13.5" hidden="false" customHeight="false" outlineLevel="0" collapsed="false">
      <c r="A240" s="1" t="n">
        <f aca="false">A239+$A$4</f>
        <v>-1.98230088495573</v>
      </c>
      <c r="B240" s="1" t="n">
        <f aca="false">B239-$A$4*B239*A239</f>
        <v>1.24710206021466</v>
      </c>
    </row>
    <row r="241" customFormat="false" ht="13.5" hidden="false" customHeight="false" outlineLevel="0" collapsed="false">
      <c r="A241" s="1" t="n">
        <f aca="false">A240+$A$4</f>
        <v>-1.97787610619466</v>
      </c>
      <c r="B241" s="1" t="n">
        <f aca="false">B240-$A$4*B240*A240</f>
        <v>1.25804069524826</v>
      </c>
    </row>
    <row r="242" customFormat="false" ht="13.5" hidden="false" customHeight="false" outlineLevel="0" collapsed="false">
      <c r="A242" s="1" t="n">
        <f aca="false">A241+$A$4</f>
        <v>-1.9734513274336</v>
      </c>
      <c r="B242" s="1" t="n">
        <f aca="false">B241-$A$4*B241*A241</f>
        <v>1.26905064494628</v>
      </c>
    </row>
    <row r="243" customFormat="false" ht="13.5" hidden="false" customHeight="false" outlineLevel="0" collapsed="false">
      <c r="A243" s="1" t="n">
        <f aca="false">A242+$A$4</f>
        <v>-1.96902654867254</v>
      </c>
      <c r="B243" s="1" t="n">
        <f aca="false">B242-$A$4*B242*A242</f>
        <v>1.28013210370667</v>
      </c>
    </row>
    <row r="244" customFormat="false" ht="13.5" hidden="false" customHeight="false" outlineLevel="0" collapsed="false">
      <c r="A244" s="1" t="n">
        <f aca="false">A243+$A$4</f>
        <v>-1.96460176991148</v>
      </c>
      <c r="B244" s="1" t="n">
        <f aca="false">B243-$A$4*B243*A243</f>
        <v>1.29128526343236</v>
      </c>
    </row>
    <row r="245" customFormat="false" ht="13.5" hidden="false" customHeight="false" outlineLevel="0" collapsed="false">
      <c r="A245" s="1" t="n">
        <f aca="false">A244+$A$4</f>
        <v>-1.96017699115042</v>
      </c>
      <c r="B245" s="1" t="n">
        <f aca="false">B244-$A$4*B244*A244</f>
        <v>1.30251031349431</v>
      </c>
    </row>
    <row r="246" customFormat="false" ht="13.5" hidden="false" customHeight="false" outlineLevel="0" collapsed="false">
      <c r="A246" s="1" t="n">
        <f aca="false">A245+$A$4</f>
        <v>-1.95575221238936</v>
      </c>
      <c r="B246" s="1" t="n">
        <f aca="false">B245-$A$4*B245*A245</f>
        <v>1.31380744069452</v>
      </c>
    </row>
    <row r="247" customFormat="false" ht="13.5" hidden="false" customHeight="false" outlineLevel="0" collapsed="false">
      <c r="A247" s="1" t="n">
        <f aca="false">A246+$A$4</f>
        <v>-1.95132743362829</v>
      </c>
      <c r="B247" s="1" t="n">
        <f aca="false">B246-$A$4*B246*A246</f>
        <v>1.325176829229</v>
      </c>
    </row>
    <row r="248" customFormat="false" ht="13.5" hidden="false" customHeight="false" outlineLevel="0" collapsed="false">
      <c r="A248" s="1" t="n">
        <f aca="false">A247+$A$4</f>
        <v>-1.94690265486723</v>
      </c>
      <c r="B248" s="1" t="n">
        <f aca="false">B247-$A$4*B247*A247</f>
        <v>1.33661866065061</v>
      </c>
    </row>
    <row r="249" customFormat="false" ht="13.5" hidden="false" customHeight="false" outlineLevel="0" collapsed="false">
      <c r="A249" s="1" t="n">
        <f aca="false">A248+$A$4</f>
        <v>-1.94247787610617</v>
      </c>
      <c r="B249" s="1" t="n">
        <f aca="false">B248-$A$4*B248*A248</f>
        <v>1.34813311383187</v>
      </c>
    </row>
    <row r="250" customFormat="false" ht="13.5" hidden="false" customHeight="false" outlineLevel="0" collapsed="false">
      <c r="A250" s="1" t="n">
        <f aca="false">A249+$A$4</f>
        <v>-1.93805309734511</v>
      </c>
      <c r="B250" s="1" t="n">
        <f aca="false">B249-$A$4*B249*A249</f>
        <v>1.35972036492773</v>
      </c>
    </row>
    <row r="251" customFormat="false" ht="13.5" hidden="false" customHeight="false" outlineLevel="0" collapsed="false">
      <c r="A251" s="1" t="n">
        <f aca="false">A250+$A$4</f>
        <v>-1.93362831858405</v>
      </c>
      <c r="B251" s="1" t="n">
        <f aca="false">B250-$A$4*B250*A250</f>
        <v>1.37138058733822</v>
      </c>
    </row>
    <row r="252" customFormat="false" ht="13.5" hidden="false" customHeight="false" outlineLevel="0" collapsed="false">
      <c r="A252" s="1" t="n">
        <f aca="false">A251+$A$4</f>
        <v>-1.92920353982298</v>
      </c>
      <c r="B252" s="1" t="n">
        <f aca="false">B251-$A$4*B251*A251</f>
        <v>1.38311395167112</v>
      </c>
    </row>
    <row r="253" customFormat="false" ht="13.5" hidden="false" customHeight="false" outlineLevel="0" collapsed="false">
      <c r="A253" s="1" t="n">
        <f aca="false">A252+$A$4</f>
        <v>-1.92477876106192</v>
      </c>
      <c r="B253" s="1" t="n">
        <f aca="false">B252-$A$4*B252*A252</f>
        <v>1.39492062570449</v>
      </c>
    </row>
    <row r="254" customFormat="false" ht="13.5" hidden="false" customHeight="false" outlineLevel="0" collapsed="false">
      <c r="A254" s="1" t="n">
        <f aca="false">A253+$A$4</f>
        <v>-1.92035398230086</v>
      </c>
      <c r="B254" s="1" t="n">
        <f aca="false">B253-$A$4*B253*A253</f>
        <v>1.40680077434928</v>
      </c>
    </row>
    <row r="255" customFormat="false" ht="13.5" hidden="false" customHeight="false" outlineLevel="0" collapsed="false">
      <c r="A255" s="1" t="n">
        <f aca="false">A254+$A$4</f>
        <v>-1.9159292035398</v>
      </c>
      <c r="B255" s="1" t="n">
        <f aca="false">B254-$A$4*B254*A254</f>
        <v>1.41875455961179</v>
      </c>
    </row>
    <row r="256" customFormat="false" ht="13.5" hidden="false" customHeight="false" outlineLevel="0" collapsed="false">
      <c r="A256" s="1" t="n">
        <f aca="false">A255+$A$4</f>
        <v>-1.91150442477874</v>
      </c>
      <c r="B256" s="1" t="n">
        <f aca="false">B255-$A$4*B255*A255</f>
        <v>1.4307821405561</v>
      </c>
    </row>
    <row r="257" customFormat="false" ht="13.5" hidden="false" customHeight="false" outlineLevel="0" collapsed="false">
      <c r="A257" s="1" t="n">
        <f aca="false">A256+$A$4</f>
        <v>-1.90707964601767</v>
      </c>
      <c r="B257" s="1" t="n">
        <f aca="false">B256-$A$4*B256*A256</f>
        <v>1.44288367326658</v>
      </c>
    </row>
    <row r="258" customFormat="false" ht="13.5" hidden="false" customHeight="false" outlineLevel="0" collapsed="false">
      <c r="A258" s="1" t="n">
        <f aca="false">A257+$A$4</f>
        <v>-1.90265486725661</v>
      </c>
      <c r="B258" s="1" t="n">
        <f aca="false">B257-$A$4*B257*A257</f>
        <v>1.4550593108102</v>
      </c>
    </row>
    <row r="259" customFormat="false" ht="13.5" hidden="false" customHeight="false" outlineLevel="0" collapsed="false">
      <c r="A259" s="1" t="n">
        <f aca="false">A258+$A$4</f>
        <v>-1.89823008849555</v>
      </c>
      <c r="B259" s="1" t="n">
        <f aca="false">B258-$A$4*B258*A258</f>
        <v>1.46730920319896</v>
      </c>
    </row>
    <row r="260" customFormat="false" ht="13.5" hidden="false" customHeight="false" outlineLevel="0" collapsed="false">
      <c r="A260" s="1" t="n">
        <f aca="false">A259+$A$4</f>
        <v>-1.89380530973449</v>
      </c>
      <c r="B260" s="1" t="n">
        <f aca="false">B259-$A$4*B259*A259</f>
        <v>1.47963349735223</v>
      </c>
    </row>
    <row r="261" customFormat="false" ht="13.5" hidden="false" customHeight="false" outlineLevel="0" collapsed="false">
      <c r="A261" s="1" t="n">
        <f aca="false">A260+$A$4</f>
        <v>-1.88938053097343</v>
      </c>
      <c r="B261" s="1" t="n">
        <f aca="false">B260-$A$4*B260*A260</f>
        <v>1.49203233705907</v>
      </c>
    </row>
    <row r="262" customFormat="false" ht="13.5" hidden="false" customHeight="false" outlineLevel="0" collapsed="false">
      <c r="A262" s="1" t="n">
        <f aca="false">A261+$A$4</f>
        <v>-1.88495575221237</v>
      </c>
      <c r="B262" s="1" t="n">
        <f aca="false">B261-$A$4*B261*A261</f>
        <v>1.50450586294058</v>
      </c>
    </row>
    <row r="263" customFormat="false" ht="13.5" hidden="false" customHeight="false" outlineLevel="0" collapsed="false">
      <c r="A263" s="1" t="n">
        <f aca="false">A262+$A$4</f>
        <v>-1.8805309734513</v>
      </c>
      <c r="B263" s="1" t="n">
        <f aca="false">B262-$A$4*B262*A262</f>
        <v>1.51705421241221</v>
      </c>
    </row>
    <row r="264" customFormat="false" ht="13.5" hidden="false" customHeight="false" outlineLevel="0" collapsed="false">
      <c r="A264" s="1" t="n">
        <f aca="false">A263+$A$4</f>
        <v>-1.87610619469024</v>
      </c>
      <c r="B264" s="1" t="n">
        <f aca="false">B263-$A$4*B263*A263</f>
        <v>1.52967751964604</v>
      </c>
    </row>
    <row r="265" customFormat="false" ht="13.5" hidden="false" customHeight="false" outlineLevel="0" collapsed="false">
      <c r="A265" s="1" t="n">
        <f aca="false">A264+$A$4</f>
        <v>-1.87168141592918</v>
      </c>
      <c r="B265" s="1" t="n">
        <f aca="false">B264-$A$4*B264*A264</f>
        <v>1.54237591553315</v>
      </c>
    </row>
    <row r="266" customFormat="false" ht="13.5" hidden="false" customHeight="false" outlineLevel="0" collapsed="false">
      <c r="A266" s="1" t="n">
        <f aca="false">A265+$A$4</f>
        <v>-1.86725663716812</v>
      </c>
      <c r="B266" s="1" t="n">
        <f aca="false">B265-$A$4*B265*A265</f>
        <v>1.55514952764589</v>
      </c>
    </row>
    <row r="267" customFormat="false" ht="13.5" hidden="false" customHeight="false" outlineLevel="0" collapsed="false">
      <c r="A267" s="1" t="n">
        <f aca="false">A266+$A$4</f>
        <v>-1.86283185840706</v>
      </c>
      <c r="B267" s="1" t="n">
        <f aca="false">B266-$A$4*B266*A266</f>
        <v>1.56799848020025</v>
      </c>
    </row>
    <row r="268" customFormat="false" ht="13.5" hidden="false" customHeight="false" outlineLevel="0" collapsed="false">
      <c r="A268" s="1" t="n">
        <f aca="false">A267+$A$4</f>
        <v>-1.85840707964599</v>
      </c>
      <c r="B268" s="1" t="n">
        <f aca="false">B267-$A$4*B267*A267</f>
        <v>1.58092289401818</v>
      </c>
    </row>
    <row r="269" customFormat="false" ht="13.5" hidden="false" customHeight="false" outlineLevel="0" collapsed="false">
      <c r="A269" s="1" t="n">
        <f aca="false">A268+$A$4</f>
        <v>-1.85398230088493</v>
      </c>
      <c r="B269" s="1" t="n">
        <f aca="false">B268-$A$4*B268*A268</f>
        <v>1.59392288648994</v>
      </c>
    </row>
    <row r="270" customFormat="false" ht="13.5" hidden="false" customHeight="false" outlineLevel="0" collapsed="false">
      <c r="A270" s="1" t="n">
        <f aca="false">A269+$A$4</f>
        <v>-1.84955752212387</v>
      </c>
      <c r="B270" s="1" t="n">
        <f aca="false">B269-$A$4*B269*A269</f>
        <v>1.60699857153652</v>
      </c>
    </row>
    <row r="271" customFormat="false" ht="13.5" hidden="false" customHeight="false" outlineLevel="0" collapsed="false">
      <c r="A271" s="1" t="n">
        <f aca="false">A270+$A$4</f>
        <v>-1.84513274336281</v>
      </c>
      <c r="B271" s="1" t="n">
        <f aca="false">B270-$A$4*B270*A270</f>
        <v>1.62015005957204</v>
      </c>
    </row>
    <row r="272" customFormat="false" ht="13.5" hidden="false" customHeight="false" outlineLevel="0" collapsed="false">
      <c r="A272" s="1" t="n">
        <f aca="false">A271+$A$4</f>
        <v>-1.84070796460175</v>
      </c>
      <c r="B272" s="1" t="n">
        <f aca="false">B271-$A$4*B271*A271</f>
        <v>1.63337745746619</v>
      </c>
    </row>
    <row r="273" customFormat="false" ht="13.5" hidden="false" customHeight="false" outlineLevel="0" collapsed="false">
      <c r="A273" s="1" t="n">
        <f aca="false">A272+$A$4</f>
        <v>-1.83628318584069</v>
      </c>
      <c r="B273" s="1" t="n">
        <f aca="false">B272-$A$4*B272*A272</f>
        <v>1.64668086850672</v>
      </c>
    </row>
    <row r="274" customFormat="false" ht="13.5" hidden="false" customHeight="false" outlineLevel="0" collapsed="false">
      <c r="A274" s="1" t="n">
        <f aca="false">A273+$A$4</f>
        <v>-1.83185840707962</v>
      </c>
      <c r="B274" s="1" t="n">
        <f aca="false">B273-$A$4*B273*A273</f>
        <v>1.66006039236196</v>
      </c>
    </row>
    <row r="275" customFormat="false" ht="13.5" hidden="false" customHeight="false" outlineLevel="0" collapsed="false">
      <c r="A275" s="1" t="n">
        <f aca="false">A274+$A$4</f>
        <v>-1.82743362831856</v>
      </c>
      <c r="B275" s="1" t="n">
        <f aca="false">B274-$A$4*B274*A274</f>
        <v>1.67351612504341</v>
      </c>
    </row>
    <row r="276" customFormat="false" ht="13.5" hidden="false" customHeight="false" outlineLevel="0" collapsed="false">
      <c r="A276" s="1" t="n">
        <f aca="false">A275+$A$4</f>
        <v>-1.8230088495575</v>
      </c>
      <c r="B276" s="1" t="n">
        <f aca="false">B275-$A$4*B275*A275</f>
        <v>1.68704815886835</v>
      </c>
    </row>
    <row r="277" customFormat="false" ht="13.5" hidden="false" customHeight="false" outlineLevel="0" collapsed="false">
      <c r="A277" s="1" t="n">
        <f aca="false">A276+$A$4</f>
        <v>-1.81858407079644</v>
      </c>
      <c r="B277" s="1" t="n">
        <f aca="false">B276-$A$4*B276*A276</f>
        <v>1.70065658242254</v>
      </c>
    </row>
    <row r="278" customFormat="false" ht="13.5" hidden="false" customHeight="false" outlineLevel="0" collapsed="false">
      <c r="A278" s="1" t="n">
        <f aca="false">A277+$A$4</f>
        <v>-1.81415929203538</v>
      </c>
      <c r="B278" s="1" t="n">
        <f aca="false">B277-$A$4*B277*A277</f>
        <v>1.71434148052294</v>
      </c>
    </row>
    <row r="279" customFormat="false" ht="13.5" hidden="false" customHeight="false" outlineLevel="0" collapsed="false">
      <c r="A279" s="1" t="n">
        <f aca="false">A278+$A$4</f>
        <v>-1.80973451327431</v>
      </c>
      <c r="B279" s="1" t="n">
        <f aca="false">B278-$A$4*B278*A278</f>
        <v>1.72810293418051</v>
      </c>
    </row>
    <row r="280" customFormat="false" ht="13.5" hidden="false" customHeight="false" outlineLevel="0" collapsed="false">
      <c r="A280" s="1" t="n">
        <f aca="false">A279+$A$4</f>
        <v>-1.80530973451325</v>
      </c>
      <c r="B280" s="1" t="n">
        <f aca="false">B279-$A$4*B279*A279</f>
        <v>1.74194102056315</v>
      </c>
    </row>
    <row r="281" customFormat="false" ht="13.5" hidden="false" customHeight="false" outlineLevel="0" collapsed="false">
      <c r="A281" s="1" t="n">
        <f aca="false">A280+$A$4</f>
        <v>-1.80088495575219</v>
      </c>
      <c r="B281" s="1" t="n">
        <f aca="false">B280-$A$4*B280*A280</f>
        <v>1.7558558129586</v>
      </c>
    </row>
    <row r="282" customFormat="false" ht="13.5" hidden="false" customHeight="false" outlineLevel="0" collapsed="false">
      <c r="A282" s="1" t="n">
        <f aca="false">A281+$A$4</f>
        <v>-1.79646017699113</v>
      </c>
      <c r="B282" s="1" t="n">
        <f aca="false">B281-$A$4*B281*A281</f>
        <v>1.76984738073748</v>
      </c>
    </row>
    <row r="283" customFormat="false" ht="13.5" hidden="false" customHeight="false" outlineLevel="0" collapsed="false">
      <c r="A283" s="1" t="n">
        <f aca="false">A282+$A$4</f>
        <v>-1.79203539823007</v>
      </c>
      <c r="B283" s="1" t="n">
        <f aca="false">B282-$A$4*B282*A282</f>
        <v>1.78391578931645</v>
      </c>
    </row>
    <row r="284" customFormat="false" ht="13.5" hidden="false" customHeight="false" outlineLevel="0" collapsed="false">
      <c r="A284" s="1" t="n">
        <f aca="false">A283+$A$4</f>
        <v>-1.78761061946901</v>
      </c>
      <c r="B284" s="1" t="n">
        <f aca="false">B283-$A$4*B283*A283</f>
        <v>1.79806110012139</v>
      </c>
    </row>
    <row r="285" customFormat="false" ht="13.5" hidden="false" customHeight="false" outlineLevel="0" collapsed="false">
      <c r="A285" s="1" t="n">
        <f aca="false">A284+$A$4</f>
        <v>-1.78318584070794</v>
      </c>
      <c r="B285" s="1" t="n">
        <f aca="false">B284-$A$4*B284*A284</f>
        <v>1.81228337055073</v>
      </c>
    </row>
    <row r="286" customFormat="false" ht="13.5" hidden="false" customHeight="false" outlineLevel="0" collapsed="false">
      <c r="A286" s="1" t="n">
        <f aca="false">A285+$A$4</f>
        <v>-1.77876106194688</v>
      </c>
      <c r="B286" s="1" t="n">
        <f aca="false">B285-$A$4*B285*A285</f>
        <v>1.82658265393886</v>
      </c>
    </row>
    <row r="287" customFormat="false" ht="13.5" hidden="false" customHeight="false" outlineLevel="0" collapsed="false">
      <c r="A287" s="1" t="n">
        <f aca="false">A286+$A$4</f>
        <v>-1.77433628318582</v>
      </c>
      <c r="B287" s="1" t="n">
        <f aca="false">B286-$A$4*B286*A286</f>
        <v>1.84095899951963</v>
      </c>
    </row>
    <row r="288" customFormat="false" ht="13.5" hidden="false" customHeight="false" outlineLevel="0" collapsed="false">
      <c r="A288" s="1" t="n">
        <f aca="false">A287+$A$4</f>
        <v>-1.76991150442476</v>
      </c>
      <c r="B288" s="1" t="n">
        <f aca="false">B287-$A$4*B287*A287</f>
        <v>1.85541245239</v>
      </c>
    </row>
    <row r="289" customFormat="false" ht="13.5" hidden="false" customHeight="false" outlineLevel="0" collapsed="false">
      <c r="A289" s="1" t="n">
        <f aca="false">A288+$A$4</f>
        <v>-1.7654867256637</v>
      </c>
      <c r="B289" s="1" t="n">
        <f aca="false">B288-$A$4*B288*A288</f>
        <v>1.8699430534738</v>
      </c>
    </row>
    <row r="290" customFormat="false" ht="13.5" hidden="false" customHeight="false" outlineLevel="0" collapsed="false">
      <c r="A290" s="1" t="n">
        <f aca="false">A289+$A$4</f>
        <v>-1.76106194690263</v>
      </c>
      <c r="B290" s="1" t="n">
        <f aca="false">B289-$A$4*B289*A289</f>
        <v>1.88455083948555</v>
      </c>
    </row>
    <row r="291" customFormat="false" ht="13.5" hidden="false" customHeight="false" outlineLevel="0" collapsed="false">
      <c r="A291" s="1" t="n">
        <f aca="false">A290+$A$4</f>
        <v>-1.75663716814157</v>
      </c>
      <c r="B291" s="1" t="n">
        <f aca="false">B290-$A$4*B290*A290</f>
        <v>1.89923584289449</v>
      </c>
    </row>
    <row r="292" customFormat="false" ht="13.5" hidden="false" customHeight="false" outlineLevel="0" collapsed="false">
      <c r="A292" s="1" t="n">
        <f aca="false">A291+$A$4</f>
        <v>-1.75221238938051</v>
      </c>
      <c r="B292" s="1" t="n">
        <f aca="false">B291-$A$4*B291*A291</f>
        <v>1.91399809188872</v>
      </c>
    </row>
    <row r="293" customFormat="false" ht="13.5" hidden="false" customHeight="false" outlineLevel="0" collapsed="false">
      <c r="A293" s="1" t="n">
        <f aca="false">A292+$A$4</f>
        <v>-1.74778761061945</v>
      </c>
      <c r="B293" s="1" t="n">
        <f aca="false">B292-$A$4*B292*A292</f>
        <v>1.92883761033942</v>
      </c>
    </row>
    <row r="294" customFormat="false" ht="13.5" hidden="false" customHeight="false" outlineLevel="0" collapsed="false">
      <c r="A294" s="1" t="n">
        <f aca="false">A293+$A$4</f>
        <v>-1.74336283185839</v>
      </c>
      <c r="B294" s="1" t="n">
        <f aca="false">B293-$A$4*B293*A293</f>
        <v>1.9437544177653</v>
      </c>
    </row>
    <row r="295" customFormat="false" ht="13.5" hidden="false" customHeight="false" outlineLevel="0" collapsed="false">
      <c r="A295" s="1" t="n">
        <f aca="false">A294+$A$4</f>
        <v>-1.73893805309732</v>
      </c>
      <c r="B295" s="1" t="n">
        <f aca="false">B294-$A$4*B294*A294</f>
        <v>1.95874852929712</v>
      </c>
    </row>
    <row r="296" customFormat="false" ht="13.5" hidden="false" customHeight="false" outlineLevel="0" collapsed="false">
      <c r="A296" s="1" t="n">
        <f aca="false">A295+$A$4</f>
        <v>-1.73451327433626</v>
      </c>
      <c r="B296" s="1" t="n">
        <f aca="false">B295-$A$4*B295*A295</f>
        <v>1.97381995564244</v>
      </c>
    </row>
    <row r="297" customFormat="false" ht="13.5" hidden="false" customHeight="false" outlineLevel="0" collapsed="false">
      <c r="A297" s="1" t="n">
        <f aca="false">A296+$A$4</f>
        <v>-1.7300884955752</v>
      </c>
      <c r="B297" s="1" t="n">
        <f aca="false">B296-$A$4*B296*A296</f>
        <v>1.98896870305046</v>
      </c>
    </row>
    <row r="298" customFormat="false" ht="13.5" hidden="false" customHeight="false" outlineLevel="0" collapsed="false">
      <c r="A298" s="1" t="n">
        <f aca="false">A297+$A$4</f>
        <v>-1.72566371681414</v>
      </c>
      <c r="B298" s="1" t="n">
        <f aca="false">B297-$A$4*B297*A297</f>
        <v>2.00419477327704</v>
      </c>
    </row>
    <row r="299" customFormat="false" ht="13.5" hidden="false" customHeight="false" outlineLevel="0" collapsed="false">
      <c r="A299" s="1" t="n">
        <f aca="false">A298+$A$4</f>
        <v>-1.72123893805308</v>
      </c>
      <c r="B299" s="1" t="n">
        <f aca="false">B298-$A$4*B298*A298</f>
        <v>2.01949816354993</v>
      </c>
    </row>
    <row r="300" customFormat="false" ht="13.5" hidden="false" customHeight="false" outlineLevel="0" collapsed="false">
      <c r="A300" s="1" t="n">
        <f aca="false">A299+$A$4</f>
        <v>-1.71681415929202</v>
      </c>
      <c r="B300" s="1" t="n">
        <f aca="false">B299-$A$4*B299*A299</f>
        <v>2.03487886653413</v>
      </c>
    </row>
    <row r="301" customFormat="false" ht="13.5" hidden="false" customHeight="false" outlineLevel="0" collapsed="false">
      <c r="A301" s="1" t="n">
        <f aca="false">A300+$A$4</f>
        <v>-1.71238938053095</v>
      </c>
      <c r="B301" s="1" t="n">
        <f aca="false">B300-$A$4*B300*A300</f>
        <v>2.05033687029744</v>
      </c>
    </row>
    <row r="302" customFormat="false" ht="13.5" hidden="false" customHeight="false" outlineLevel="0" collapsed="false">
      <c r="A302" s="1" t="n">
        <f aca="false">A301+$A$4</f>
        <v>-1.70796460176989</v>
      </c>
      <c r="B302" s="1" t="n">
        <f aca="false">B301-$A$4*B301*A301</f>
        <v>2.06587215827624</v>
      </c>
    </row>
    <row r="303" customFormat="false" ht="13.5" hidden="false" customHeight="false" outlineLevel="0" collapsed="false">
      <c r="A303" s="1" t="n">
        <f aca="false">A302+$A$4</f>
        <v>-1.70353982300883</v>
      </c>
      <c r="B303" s="1" t="n">
        <f aca="false">B302-$A$4*B302*A302</f>
        <v>2.08148470924137</v>
      </c>
    </row>
    <row r="304" customFormat="false" ht="13.5" hidden="false" customHeight="false" outlineLevel="0" collapsed="false">
      <c r="A304" s="1" t="n">
        <f aca="false">A303+$A$4</f>
        <v>-1.69911504424777</v>
      </c>
      <c r="B304" s="1" t="n">
        <f aca="false">B303-$A$4*B303*A303</f>
        <v>2.09717449726427</v>
      </c>
    </row>
    <row r="305" customFormat="false" ht="13.5" hidden="false" customHeight="false" outlineLevel="0" collapsed="false">
      <c r="A305" s="1" t="n">
        <f aca="false">A304+$A$4</f>
        <v>-1.69469026548671</v>
      </c>
      <c r="B305" s="1" t="n">
        <f aca="false">B304-$A$4*B304*A304</f>
        <v>2.11294149168336</v>
      </c>
    </row>
    <row r="306" customFormat="false" ht="13.5" hidden="false" customHeight="false" outlineLevel="0" collapsed="false">
      <c r="A306" s="1" t="n">
        <f aca="false">A305+$A$4</f>
        <v>-1.69026548672564</v>
      </c>
      <c r="B306" s="1" t="n">
        <f aca="false">B305-$A$4*B305*A305</f>
        <v>2.12878565707052</v>
      </c>
    </row>
    <row r="307" customFormat="false" ht="13.5" hidden="false" customHeight="false" outlineLevel="0" collapsed="false">
      <c r="A307" s="1" t="n">
        <f aca="false">A306+$A$4</f>
        <v>-1.68584070796458</v>
      </c>
      <c r="B307" s="1" t="n">
        <f aca="false">B306-$A$4*B306*A306</f>
        <v>2.14470695319788</v>
      </c>
    </row>
    <row r="308" customFormat="false" ht="13.5" hidden="false" customHeight="false" outlineLevel="0" collapsed="false">
      <c r="A308" s="1" t="n">
        <f aca="false">A307+$A$4</f>
        <v>-1.68141592920352</v>
      </c>
      <c r="B308" s="1" t="n">
        <f aca="false">B307-$A$4*B307*A307</f>
        <v>2.16070533500477</v>
      </c>
    </row>
    <row r="309" customFormat="false" ht="13.5" hidden="false" customHeight="false" outlineLevel="0" collapsed="false">
      <c r="A309" s="1" t="n">
        <f aca="false">A308+$A$4</f>
        <v>-1.67699115044246</v>
      </c>
      <c r="B309" s="1" t="n">
        <f aca="false">B308-$A$4*B308*A308</f>
        <v>2.17678075256491</v>
      </c>
    </row>
    <row r="310" customFormat="false" ht="13.5" hidden="false" customHeight="false" outlineLevel="0" collapsed="false">
      <c r="A310" s="1" t="n">
        <f aca="false">A309+$A$4</f>
        <v>-1.6725663716814</v>
      </c>
      <c r="B310" s="1" t="n">
        <f aca="false">B309-$A$4*B309*A309</f>
        <v>2.19293315105387</v>
      </c>
    </row>
    <row r="311" customFormat="false" ht="13.5" hidden="false" customHeight="false" outlineLevel="0" collapsed="false">
      <c r="A311" s="1" t="n">
        <f aca="false">A310+$A$4</f>
        <v>-1.66814159292034</v>
      </c>
      <c r="B311" s="1" t="n">
        <f aca="false">B310-$A$4*B310*A310</f>
        <v>2.20916247071669</v>
      </c>
    </row>
    <row r="312" customFormat="false" ht="13.5" hidden="false" customHeight="false" outlineLevel="0" collapsed="false">
      <c r="A312" s="1" t="n">
        <f aca="false">A311+$A$4</f>
        <v>-1.66371681415927</v>
      </c>
      <c r="B312" s="1" t="n">
        <f aca="false">B311-$A$4*B311*A311</f>
        <v>2.22546864683581</v>
      </c>
    </row>
    <row r="313" customFormat="false" ht="13.5" hidden="false" customHeight="false" outlineLevel="0" collapsed="false">
      <c r="A313" s="1" t="n">
        <f aca="false">A312+$A$4</f>
        <v>-1.65929203539821</v>
      </c>
      <c r="B313" s="1" t="n">
        <f aca="false">B312-$A$4*B312*A312</f>
        <v>2.24185160969919</v>
      </c>
    </row>
    <row r="314" customFormat="false" ht="13.5" hidden="false" customHeight="false" outlineLevel="0" collapsed="false">
      <c r="A314" s="1" t="n">
        <f aca="false">A313+$A$4</f>
        <v>-1.65486725663715</v>
      </c>
      <c r="B314" s="1" t="n">
        <f aca="false">B313-$A$4*B313*A313</f>
        <v>2.25831128456875</v>
      </c>
    </row>
    <row r="315" customFormat="false" ht="13.5" hidden="false" customHeight="false" outlineLevel="0" collapsed="false">
      <c r="A315" s="1" t="n">
        <f aca="false">A314+$A$4</f>
        <v>-1.65044247787609</v>
      </c>
      <c r="B315" s="1" t="n">
        <f aca="false">B314-$A$4*B314*A314</f>
        <v>2.27484759164895</v>
      </c>
    </row>
    <row r="316" customFormat="false" ht="13.5" hidden="false" customHeight="false" outlineLevel="0" collapsed="false">
      <c r="A316" s="1" t="n">
        <f aca="false">A315+$A$4</f>
        <v>-1.64601769911503</v>
      </c>
      <c r="B316" s="1" t="n">
        <f aca="false">B315-$A$4*B315*A315</f>
        <v>2.29146044605582</v>
      </c>
    </row>
    <row r="317" customFormat="false" ht="13.5" hidden="false" customHeight="false" outlineLevel="0" collapsed="false">
      <c r="A317" s="1" t="n">
        <f aca="false">A316+$A$4</f>
        <v>-1.64159292035396</v>
      </c>
      <c r="B317" s="1" t="n">
        <f aca="false">B316-$A$4*B316*A316</f>
        <v>2.30814975778604</v>
      </c>
    </row>
    <row r="318" customFormat="false" ht="13.5" hidden="false" customHeight="false" outlineLevel="0" collapsed="false">
      <c r="A318" s="1" t="n">
        <f aca="false">A317+$A$4</f>
        <v>-1.6371681415929</v>
      </c>
      <c r="B318" s="1" t="n">
        <f aca="false">B317-$A$4*B317*A317</f>
        <v>2.32491543168647</v>
      </c>
    </row>
    <row r="319" customFormat="false" ht="13.5" hidden="false" customHeight="false" outlineLevel="0" collapsed="false">
      <c r="A319" s="1" t="n">
        <f aca="false">A318+$A$4</f>
        <v>-1.63274336283184</v>
      </c>
      <c r="B319" s="1" t="n">
        <f aca="false">B318-$A$4*B318*A318</f>
        <v>2.34175736742389</v>
      </c>
    </row>
    <row r="320" customFormat="false" ht="13.5" hidden="false" customHeight="false" outlineLevel="0" collapsed="false">
      <c r="A320" s="1" t="n">
        <f aca="false">A319+$A$4</f>
        <v>-1.62831858407078</v>
      </c>
      <c r="B320" s="1" t="n">
        <f aca="false">B319-$A$4*B319*A319</f>
        <v>2.35867545945496</v>
      </c>
    </row>
    <row r="321" customFormat="false" ht="13.5" hidden="false" customHeight="false" outlineLevel="0" collapsed="false">
      <c r="A321" s="1" t="n">
        <f aca="false">A320+$A$4</f>
        <v>-1.62389380530972</v>
      </c>
      <c r="B321" s="1" t="n">
        <f aca="false">B320-$A$4*B320*A320</f>
        <v>2.37566959699666</v>
      </c>
    </row>
    <row r="322" customFormat="false" ht="13.5" hidden="false" customHeight="false" outlineLevel="0" collapsed="false">
      <c r="A322" s="1" t="n">
        <f aca="false">A321+$A$4</f>
        <v>-1.61946902654866</v>
      </c>
      <c r="B322" s="1" t="n">
        <f aca="false">B321-$A$4*B321*A321</f>
        <v>2.39273966399677</v>
      </c>
    </row>
    <row r="323" customFormat="false" ht="13.5" hidden="false" customHeight="false" outlineLevel="0" collapsed="false">
      <c r="A323" s="1" t="n">
        <f aca="false">A322+$A$4</f>
        <v>-1.61504424778759</v>
      </c>
      <c r="B323" s="1" t="n">
        <f aca="false">B322-$A$4*B322*A322</f>
        <v>2.4098855391049</v>
      </c>
    </row>
    <row r="324" customFormat="false" ht="13.5" hidden="false" customHeight="false" outlineLevel="0" collapsed="false">
      <c r="A324" s="1" t="n">
        <f aca="false">A323+$A$4</f>
        <v>-1.61061946902653</v>
      </c>
      <c r="B324" s="1" t="n">
        <f aca="false">B323-$A$4*B323*A323</f>
        <v>2.42710709564365</v>
      </c>
    </row>
    <row r="325" customFormat="false" ht="13.5" hidden="false" customHeight="false" outlineLevel="0" collapsed="false">
      <c r="A325" s="1" t="n">
        <f aca="false">A324+$A$4</f>
        <v>-1.60619469026547</v>
      </c>
      <c r="B325" s="1" t="n">
        <f aca="false">B324-$A$4*B324*A324</f>
        <v>2.44440420158018</v>
      </c>
    </row>
    <row r="326" customFormat="false" ht="13.5" hidden="false" customHeight="false" outlineLevel="0" collapsed="false">
      <c r="A326" s="1" t="n">
        <f aca="false">A325+$A$4</f>
        <v>-1.60176991150441</v>
      </c>
      <c r="B326" s="1" t="n">
        <f aca="false">B325-$A$4*B325*A325</f>
        <v>2.46177671949806</v>
      </c>
    </row>
    <row r="327" customFormat="false" ht="13.5" hidden="false" customHeight="false" outlineLevel="0" collapsed="false">
      <c r="A327" s="1" t="n">
        <f aca="false">A326+$A$4</f>
        <v>-1.59734513274335</v>
      </c>
      <c r="B327" s="1" t="n">
        <f aca="false">B326-$A$4*B326*A326</f>
        <v>2.47922450656945</v>
      </c>
    </row>
    <row r="328" customFormat="false" ht="13.5" hidden="false" customHeight="false" outlineLevel="0" collapsed="false">
      <c r="A328" s="1" t="n">
        <f aca="false">A327+$A$4</f>
        <v>-1.59292035398228</v>
      </c>
      <c r="B328" s="1" t="n">
        <f aca="false">B327-$A$4*B327*A327</f>
        <v>2.49674741452762</v>
      </c>
    </row>
    <row r="329" customFormat="false" ht="13.5" hidden="false" customHeight="false" outlineLevel="0" collapsed="false">
      <c r="A329" s="1" t="n">
        <f aca="false">A328+$A$4</f>
        <v>-1.58849557522122</v>
      </c>
      <c r="B329" s="1" t="n">
        <f aca="false">B328-$A$4*B328*A328</f>
        <v>2.51434528963981</v>
      </c>
    </row>
    <row r="330" customFormat="false" ht="13.5" hidden="false" customHeight="false" outlineLevel="0" collapsed="false">
      <c r="A330" s="1" t="n">
        <f aca="false">A329+$A$4</f>
        <v>-1.58407079646016</v>
      </c>
      <c r="B330" s="1" t="n">
        <f aca="false">B329-$A$4*B329*A329</f>
        <v>2.53201797268039</v>
      </c>
    </row>
    <row r="331" customFormat="false" ht="13.5" hidden="false" customHeight="false" outlineLevel="0" collapsed="false">
      <c r="A331" s="1" t="n">
        <f aca="false">A330+$A$4</f>
        <v>-1.5796460176991</v>
      </c>
      <c r="B331" s="1" t="n">
        <f aca="false">B330-$A$4*B330*A330</f>
        <v>2.54976529890444</v>
      </c>
    </row>
    <row r="332" customFormat="false" ht="13.5" hidden="false" customHeight="false" outlineLevel="0" collapsed="false">
      <c r="A332" s="1" t="n">
        <f aca="false">A331+$A$4</f>
        <v>-1.57522123893804</v>
      </c>
      <c r="B332" s="1" t="n">
        <f aca="false">B331-$A$4*B331*A331</f>
        <v>2.56758709802161</v>
      </c>
    </row>
    <row r="333" customFormat="false" ht="13.5" hidden="false" customHeight="false" outlineLevel="0" collapsed="false">
      <c r="A333" s="1" t="n">
        <f aca="false">A332+$A$4</f>
        <v>-1.57079646017697</v>
      </c>
      <c r="B333" s="1" t="n">
        <f aca="false">B332-$A$4*B332*A332</f>
        <v>2.5854831941704</v>
      </c>
    </row>
    <row r="334" customFormat="false" ht="13.5" hidden="false" customHeight="false" outlineLevel="0" collapsed="false">
      <c r="A334" s="1" t="n">
        <f aca="false">A333+$A$4</f>
        <v>-1.56637168141591</v>
      </c>
      <c r="B334" s="1" t="n">
        <f aca="false">B333-$A$4*B333*A333</f>
        <v>2.60345340589275</v>
      </c>
    </row>
    <row r="335" customFormat="false" ht="13.5" hidden="false" customHeight="false" outlineLevel="0" collapsed="false">
      <c r="A335" s="1" t="n">
        <f aca="false">A334+$A$4</f>
        <v>-1.56194690265485</v>
      </c>
      <c r="B335" s="1" t="n">
        <f aca="false">B334-$A$4*B334*A334</f>
        <v>2.62149754610901</v>
      </c>
    </row>
    <row r="336" customFormat="false" ht="13.5" hidden="false" customHeight="false" outlineLevel="0" collapsed="false">
      <c r="A336" s="1" t="n">
        <f aca="false">A335+$A$4</f>
        <v>-1.55752212389379</v>
      </c>
      <c r="B336" s="1" t="n">
        <f aca="false">B335-$A$4*B335*A335</f>
        <v>2.63961542209336</v>
      </c>
    </row>
    <row r="337" customFormat="false" ht="13.5" hidden="false" customHeight="false" outlineLevel="0" collapsed="false">
      <c r="A337" s="1" t="n">
        <f aca="false">A336+$A$4</f>
        <v>-1.55309734513273</v>
      </c>
      <c r="B337" s="1" t="n">
        <f aca="false">B336-$A$4*B336*A336</f>
        <v>2.65780683544947</v>
      </c>
    </row>
    <row r="338" customFormat="false" ht="13.5" hidden="false" customHeight="false" outlineLevel="0" collapsed="false">
      <c r="A338" s="1" t="n">
        <f aca="false">A337+$A$4</f>
        <v>-1.54867256637167</v>
      </c>
      <c r="B338" s="1" t="n">
        <f aca="false">B337-$A$4*B337*A337</f>
        <v>2.6760715820867</v>
      </c>
    </row>
    <row r="339" customFormat="false" ht="13.5" hidden="false" customHeight="false" outlineLevel="0" collapsed="false">
      <c r="A339" s="1" t="n">
        <f aca="false">A338+$A$4</f>
        <v>-1.5442477876106</v>
      </c>
      <c r="B339" s="1" t="n">
        <f aca="false">B338-$A$4*B338*A338</f>
        <v>2.69440945219654</v>
      </c>
    </row>
    <row r="340" customFormat="false" ht="13.5" hidden="false" customHeight="false" outlineLevel="0" collapsed="false">
      <c r="A340" s="1" t="n">
        <f aca="false">A339+$A$4</f>
        <v>-1.53982300884954</v>
      </c>
      <c r="B340" s="1" t="n">
        <f aca="false">B339-$A$4*B339*A339</f>
        <v>2.7128202302296</v>
      </c>
    </row>
    <row r="341" customFormat="false" ht="13.5" hidden="false" customHeight="false" outlineLevel="0" collapsed="false">
      <c r="A341" s="1" t="n">
        <f aca="false">A340+$A$4</f>
        <v>-1.53539823008848</v>
      </c>
      <c r="B341" s="1" t="n">
        <f aca="false">B340-$A$4*B340*A340</f>
        <v>2.73130369487287</v>
      </c>
    </row>
    <row r="342" customFormat="false" ht="13.5" hidden="false" customHeight="false" outlineLevel="0" collapsed="false">
      <c r="A342" s="1" t="n">
        <f aca="false">A341+$A$4</f>
        <v>-1.53097345132742</v>
      </c>
      <c r="B342" s="1" t="n">
        <f aca="false">B341-$A$4*B341*A341</f>
        <v>2.74985961902748</v>
      </c>
    </row>
    <row r="343" customFormat="false" ht="13.5" hidden="false" customHeight="false" outlineLevel="0" collapsed="false">
      <c r="A343" s="1" t="n">
        <f aca="false">A342+$A$4</f>
        <v>-1.52654867256636</v>
      </c>
      <c r="B343" s="1" t="n">
        <f aca="false">B342-$A$4*B342*A342</f>
        <v>2.76848776978681</v>
      </c>
    </row>
    <row r="344" customFormat="false" ht="13.5" hidden="false" customHeight="false" outlineLevel="0" collapsed="false">
      <c r="A344" s="1" t="n">
        <f aca="false">A343+$A$4</f>
        <v>-1.52212389380529</v>
      </c>
      <c r="B344" s="1" t="n">
        <f aca="false">B343-$A$4*B343*A343</f>
        <v>2.78718790841506</v>
      </c>
    </row>
    <row r="345" customFormat="false" ht="13.5" hidden="false" customHeight="false" outlineLevel="0" collapsed="false">
      <c r="A345" s="1" t="n">
        <f aca="false">A344+$A$4</f>
        <v>-1.51769911504423</v>
      </c>
      <c r="B345" s="1" t="n">
        <f aca="false">B344-$A$4*B344*A344</f>
        <v>2.80595979032623</v>
      </c>
    </row>
    <row r="346" customFormat="false" ht="13.5" hidden="false" customHeight="false" outlineLevel="0" collapsed="false">
      <c r="A346" s="1" t="n">
        <f aca="false">A345+$A$4</f>
        <v>-1.51327433628317</v>
      </c>
      <c r="B346" s="1" t="n">
        <f aca="false">B345-$A$4*B345*A345</f>
        <v>2.82480316506352</v>
      </c>
    </row>
    <row r="347" customFormat="false" ht="13.5" hidden="false" customHeight="false" outlineLevel="0" collapsed="false">
      <c r="A347" s="1" t="n">
        <f aca="false">A346+$A$4</f>
        <v>-1.50884955752211</v>
      </c>
      <c r="B347" s="1" t="n">
        <f aca="false">B346-$A$4*B346*A346</f>
        <v>2.84371777627919</v>
      </c>
    </row>
    <row r="348" customFormat="false" ht="13.5" hidden="false" customHeight="false" outlineLevel="0" collapsed="false">
      <c r="A348" s="1" t="n">
        <f aca="false">A347+$A$4</f>
        <v>-1.50442477876105</v>
      </c>
      <c r="B348" s="1" t="n">
        <f aca="false">B347-$A$4*B347*A347</f>
        <v>2.86270336171484</v>
      </c>
    </row>
    <row r="349" customFormat="false" ht="13.5" hidden="false" customHeight="false" outlineLevel="0" collapsed="false">
      <c r="A349" s="1" t="n">
        <f aca="false">A348+$A$4</f>
        <v>-1.49999999999999</v>
      </c>
      <c r="B349" s="1" t="n">
        <f aca="false">B348-$A$4*B348*A348</f>
        <v>2.88175965318213</v>
      </c>
    </row>
    <row r="350" customFormat="false" ht="13.5" hidden="false" customHeight="false" outlineLevel="0" collapsed="false">
      <c r="A350" s="1" t="n">
        <f aca="false">A349+$A$4</f>
        <v>-1.49557522123892</v>
      </c>
      <c r="B350" s="1" t="n">
        <f aca="false">B349-$A$4*B349*A349</f>
        <v>2.90088637654395</v>
      </c>
    </row>
    <row r="351" customFormat="false" ht="13.5" hidden="false" customHeight="false" outlineLevel="0" collapsed="false">
      <c r="A351" s="1" t="n">
        <f aca="false">A350+$A$4</f>
        <v>-1.49115044247786</v>
      </c>
      <c r="B351" s="1" t="n">
        <f aca="false">B350-$A$4*B350*A350</f>
        <v>2.92008325169612</v>
      </c>
    </row>
    <row r="352" customFormat="false" ht="13.5" hidden="false" customHeight="false" outlineLevel="0" collapsed="false">
      <c r="A352" s="1" t="n">
        <f aca="false">A351+$A$4</f>
        <v>-1.4867256637168</v>
      </c>
      <c r="B352" s="1" t="n">
        <f aca="false">B351-$A$4*B351*A351</f>
        <v>2.93934999254939</v>
      </c>
    </row>
    <row r="353" customFormat="false" ht="13.5" hidden="false" customHeight="false" outlineLevel="0" collapsed="false">
      <c r="A353" s="1" t="n">
        <f aca="false">A352+$A$4</f>
        <v>-1.48230088495574</v>
      </c>
      <c r="B353" s="1" t="n">
        <f aca="false">B352-$A$4*B352*A352</f>
        <v>2.95868630701208</v>
      </c>
    </row>
    <row r="354" customFormat="false" ht="13.5" hidden="false" customHeight="false" outlineLevel="0" collapsed="false">
      <c r="A354" s="1" t="n">
        <f aca="false">A353+$A$4</f>
        <v>-1.47787610619468</v>
      </c>
      <c r="B354" s="1" t="n">
        <f aca="false">B353-$A$4*B353*A353</f>
        <v>2.9780918969731</v>
      </c>
    </row>
    <row r="355" customFormat="false" ht="13.5" hidden="false" customHeight="false" outlineLevel="0" collapsed="false">
      <c r="A355" s="1" t="n">
        <f aca="false">A354+$A$4</f>
        <v>-1.47345132743361</v>
      </c>
      <c r="B355" s="1" t="n">
        <f aca="false">B354-$A$4*B354*A354</f>
        <v>2.99756645828544</v>
      </c>
    </row>
    <row r="356" customFormat="false" ht="13.5" hidden="false" customHeight="false" outlineLevel="0" collapsed="false">
      <c r="A356" s="1" t="n">
        <f aca="false">A355+$A$4</f>
        <v>-1.46902654867255</v>
      </c>
      <c r="B356" s="1" t="n">
        <f aca="false">B355-$A$4*B355*A355</f>
        <v>3.01710968075018</v>
      </c>
    </row>
    <row r="357" customFormat="false" ht="13.5" hidden="false" customHeight="false" outlineLevel="0" collapsed="false">
      <c r="A357" s="1" t="n">
        <f aca="false">A356+$A$4</f>
        <v>-1.46460176991149</v>
      </c>
      <c r="B357" s="1" t="n">
        <f aca="false">B356-$A$4*B356*A356</f>
        <v>3.03672124810097</v>
      </c>
    </row>
    <row r="358" customFormat="false" ht="13.5" hidden="false" customHeight="false" outlineLevel="0" collapsed="false">
      <c r="A358" s="1" t="n">
        <f aca="false">A357+$A$4</f>
        <v>-1.46017699115043</v>
      </c>
      <c r="B358" s="1" t="n">
        <f aca="false">B357-$A$4*B357*A357</f>
        <v>3.05640083798901</v>
      </c>
    </row>
    <row r="359" customFormat="false" ht="13.5" hidden="false" customHeight="false" outlineLevel="0" collapsed="false">
      <c r="A359" s="1" t="n">
        <f aca="false">A358+$A$4</f>
        <v>-1.45575221238937</v>
      </c>
      <c r="B359" s="1" t="n">
        <f aca="false">B358-$A$4*B358*A358</f>
        <v>3.0761481219685</v>
      </c>
    </row>
    <row r="360" customFormat="false" ht="13.5" hidden="false" customHeight="false" outlineLevel="0" collapsed="false">
      <c r="A360" s="1" t="n">
        <f aca="false">A359+$A$4</f>
        <v>-1.45132743362831</v>
      </c>
      <c r="B360" s="1" t="n">
        <f aca="false">B359-$A$4*B359*A359</f>
        <v>3.09596276548262</v>
      </c>
    </row>
    <row r="361" customFormat="false" ht="13.5" hidden="false" customHeight="false" outlineLevel="0" collapsed="false">
      <c r="A361" s="1" t="n">
        <f aca="false">A360+$A$4</f>
        <v>-1.44690265486724</v>
      </c>
      <c r="B361" s="1" t="n">
        <f aca="false">B360-$A$4*B360*A360</f>
        <v>3.11584442785004</v>
      </c>
    </row>
    <row r="362" customFormat="false" ht="13.5" hidden="false" customHeight="false" outlineLevel="0" collapsed="false">
      <c r="A362" s="1" t="n">
        <f aca="false">A361+$A$4</f>
        <v>-1.44247787610618</v>
      </c>
      <c r="B362" s="1" t="n">
        <f aca="false">B361-$A$4*B361*A361</f>
        <v>3.13579276225186</v>
      </c>
    </row>
    <row r="363" customFormat="false" ht="13.5" hidden="false" customHeight="false" outlineLevel="0" collapsed="false">
      <c r="A363" s="1" t="n">
        <f aca="false">A362+$A$4</f>
        <v>-1.43805309734512</v>
      </c>
      <c r="B363" s="1" t="n">
        <f aca="false">B362-$A$4*B362*A362</f>
        <v>3.15580741571912</v>
      </c>
    </row>
    <row r="364" customFormat="false" ht="13.5" hidden="false" customHeight="false" outlineLevel="0" collapsed="false">
      <c r="A364" s="1" t="n">
        <f aca="false">A363+$A$4</f>
        <v>-1.43362831858406</v>
      </c>
      <c r="B364" s="1" t="n">
        <f aca="false">B363-$A$4*B363*A363</f>
        <v>3.17588802912089</v>
      </c>
    </row>
    <row r="365" customFormat="false" ht="13.5" hidden="false" customHeight="false" outlineLevel="0" collapsed="false">
      <c r="A365" s="1" t="n">
        <f aca="false">A364+$A$4</f>
        <v>-1.429203539823</v>
      </c>
      <c r="B365" s="1" t="n">
        <f aca="false">B364-$A$4*B364*A364</f>
        <v>3.19603423715275</v>
      </c>
    </row>
    <row r="366" customFormat="false" ht="13.5" hidden="false" customHeight="false" outlineLevel="0" collapsed="false">
      <c r="A366" s="1" t="n">
        <f aca="false">A365+$A$4</f>
        <v>-1.42477876106193</v>
      </c>
      <c r="B366" s="1" t="n">
        <f aca="false">B365-$A$4*B365*A365</f>
        <v>3.21624566832591</v>
      </c>
    </row>
    <row r="367" customFormat="false" ht="13.5" hidden="false" customHeight="false" outlineLevel="0" collapsed="false">
      <c r="A367" s="1" t="n">
        <f aca="false">A366+$A$4</f>
        <v>-1.42035398230087</v>
      </c>
      <c r="B367" s="1" t="n">
        <f aca="false">B366-$A$4*B366*A366</f>
        <v>3.23652194495683</v>
      </c>
    </row>
    <row r="368" customFormat="false" ht="13.5" hidden="false" customHeight="false" outlineLevel="0" collapsed="false">
      <c r="A368" s="1" t="n">
        <f aca="false">A367+$A$4</f>
        <v>-1.41592920353981</v>
      </c>
      <c r="B368" s="1" t="n">
        <f aca="false">B367-$A$4*B367*A367</f>
        <v>3.25686268315738</v>
      </c>
    </row>
    <row r="369" customFormat="false" ht="13.5" hidden="false" customHeight="false" outlineLevel="0" collapsed="false">
      <c r="A369" s="1" t="n">
        <f aca="false">A368+$A$4</f>
        <v>-1.41150442477875</v>
      </c>
      <c r="B369" s="1" t="n">
        <f aca="false">B368-$A$4*B368*A368</f>
        <v>3.27726749282552</v>
      </c>
    </row>
    <row r="370" customFormat="false" ht="13.5" hidden="false" customHeight="false" outlineLevel="0" collapsed="false">
      <c r="A370" s="1" t="n">
        <f aca="false">A369+$A$4</f>
        <v>-1.40707964601769</v>
      </c>
      <c r="B370" s="1" t="n">
        <f aca="false">B369-$A$4*B369*A369</f>
        <v>3.29773597763662</v>
      </c>
    </row>
    <row r="371" customFormat="false" ht="13.5" hidden="false" customHeight="false" outlineLevel="0" collapsed="false">
      <c r="A371" s="1" t="n">
        <f aca="false">A370+$A$4</f>
        <v>-1.40265486725662</v>
      </c>
      <c r="B371" s="1" t="n">
        <f aca="false">B370-$A$4*B370*A370</f>
        <v>3.31826773503517</v>
      </c>
    </row>
    <row r="372" customFormat="false" ht="13.5" hidden="false" customHeight="false" outlineLevel="0" collapsed="false">
      <c r="A372" s="1" t="n">
        <f aca="false">A371+$A$4</f>
        <v>-1.39823008849556</v>
      </c>
      <c r="B372" s="1" t="n">
        <f aca="false">B371-$A$4*B371*A371</f>
        <v>3.33886235622724</v>
      </c>
    </row>
    <row r="373" customFormat="false" ht="13.5" hidden="false" customHeight="false" outlineLevel="0" collapsed="false">
      <c r="A373" s="1" t="n">
        <f aca="false">A372+$A$4</f>
        <v>-1.3938053097345</v>
      </c>
      <c r="B373" s="1" t="n">
        <f aca="false">B372-$A$4*B372*A372</f>
        <v>3.35951942617335</v>
      </c>
    </row>
    <row r="374" customFormat="false" ht="13.5" hidden="false" customHeight="false" outlineLevel="0" collapsed="false">
      <c r="A374" s="1" t="n">
        <f aca="false">A373+$A$4</f>
        <v>-1.38938053097344</v>
      </c>
      <c r="B374" s="1" t="n">
        <f aca="false">B373-$A$4*B373*A373</f>
        <v>3.38023852358201</v>
      </c>
    </row>
    <row r="375" customFormat="false" ht="13.5" hidden="false" customHeight="false" outlineLevel="0" collapsed="false">
      <c r="A375" s="1" t="n">
        <f aca="false">A374+$A$4</f>
        <v>-1.38495575221238</v>
      </c>
      <c r="B375" s="1" t="n">
        <f aca="false">B374-$A$4*B374*A374</f>
        <v>3.40101922090374</v>
      </c>
    </row>
    <row r="376" customFormat="false" ht="13.5" hidden="false" customHeight="false" outlineLevel="0" collapsed="false">
      <c r="A376" s="1" t="n">
        <f aca="false">A375+$A$4</f>
        <v>-1.38053097345132</v>
      </c>
      <c r="B376" s="1" t="n">
        <f aca="false">B375-$A$4*B375*A375</f>
        <v>3.42186108432576</v>
      </c>
    </row>
    <row r="377" customFormat="false" ht="13.5" hidden="false" customHeight="false" outlineLevel="0" collapsed="false">
      <c r="A377" s="1" t="n">
        <f aca="false">A376+$A$4</f>
        <v>-1.37610619469025</v>
      </c>
      <c r="B377" s="1" t="n">
        <f aca="false">B376-$A$4*B376*A376</f>
        <v>3.44276367376717</v>
      </c>
    </row>
    <row r="378" customFormat="false" ht="13.5" hidden="false" customHeight="false" outlineLevel="0" collapsed="false">
      <c r="A378" s="1" t="n">
        <f aca="false">A377+$A$4</f>
        <v>-1.37168141592919</v>
      </c>
      <c r="B378" s="1" t="n">
        <f aca="false">B377-$A$4*B377*A377</f>
        <v>3.46372654287481</v>
      </c>
    </row>
    <row r="379" customFormat="false" ht="13.5" hidden="false" customHeight="false" outlineLevel="0" collapsed="false">
      <c r="A379" s="1" t="n">
        <f aca="false">A378+$A$4</f>
        <v>-1.36725663716813</v>
      </c>
      <c r="B379" s="1" t="n">
        <f aca="false">B378-$A$4*B378*A378</f>
        <v>3.48474923901959</v>
      </c>
    </row>
    <row r="380" customFormat="false" ht="13.5" hidden="false" customHeight="false" outlineLevel="0" collapsed="false">
      <c r="A380" s="1" t="n">
        <f aca="false">A379+$A$4</f>
        <v>-1.36283185840707</v>
      </c>
      <c r="B380" s="1" t="n">
        <f aca="false">B379-$A$4*B379*A379</f>
        <v>3.50583130329356</v>
      </c>
    </row>
    <row r="381" customFormat="false" ht="13.5" hidden="false" customHeight="false" outlineLevel="0" collapsed="false">
      <c r="A381" s="1" t="n">
        <f aca="false">A380+$A$4</f>
        <v>-1.35840707964601</v>
      </c>
      <c r="B381" s="1" t="n">
        <f aca="false">B380-$A$4*B380*A380</f>
        <v>3.5269722705074</v>
      </c>
    </row>
    <row r="382" customFormat="false" ht="13.5" hidden="false" customHeight="false" outlineLevel="0" collapsed="false">
      <c r="A382" s="1" t="n">
        <f aca="false">A381+$A$4</f>
        <v>-1.35398230088494</v>
      </c>
      <c r="B382" s="1" t="n">
        <f aca="false">B381-$A$4*B381*A381</f>
        <v>3.5481716691887</v>
      </c>
    </row>
    <row r="383" customFormat="false" ht="13.5" hidden="false" customHeight="false" outlineLevel="0" collapsed="false">
      <c r="A383" s="1" t="n">
        <f aca="false">A382+$A$4</f>
        <v>-1.34955752212388</v>
      </c>
      <c r="B383" s="1" t="n">
        <f aca="false">B382-$A$4*B382*A382</f>
        <v>3.56942902158066</v>
      </c>
    </row>
    <row r="384" customFormat="false" ht="13.5" hidden="false" customHeight="false" outlineLevel="0" collapsed="false">
      <c r="A384" s="1" t="n">
        <f aca="false">A383+$A$4</f>
        <v>-1.34513274336282</v>
      </c>
      <c r="B384" s="1" t="n">
        <f aca="false">B383-$A$4*B383*A383</f>
        <v>3.59074384364155</v>
      </c>
    </row>
    <row r="385" customFormat="false" ht="13.5" hidden="false" customHeight="false" outlineLevel="0" collapsed="false">
      <c r="A385" s="1" t="n">
        <f aca="false">A384+$A$4</f>
        <v>-1.34070796460176</v>
      </c>
      <c r="B385" s="1" t="n">
        <f aca="false">B384-$A$4*B384*A384</f>
        <v>3.61211564504469</v>
      </c>
    </row>
    <row r="386" customFormat="false" ht="13.5" hidden="false" customHeight="false" outlineLevel="0" collapsed="false">
      <c r="A386" s="1" t="n">
        <f aca="false">A385+$A$4</f>
        <v>-1.3362831858407</v>
      </c>
      <c r="B386" s="1" t="n">
        <f aca="false">B385-$A$4*B385*A385</f>
        <v>3.63354392917909</v>
      </c>
    </row>
    <row r="387" customFormat="false" ht="13.5" hidden="false" customHeight="false" outlineLevel="0" collapsed="false">
      <c r="A387" s="1" t="n">
        <f aca="false">A386+$A$4</f>
        <v>-1.33185840707964</v>
      </c>
      <c r="B387" s="1" t="n">
        <f aca="false">B386-$A$4*B386*A386</f>
        <v>3.65502819315067</v>
      </c>
    </row>
    <row r="388" customFormat="false" ht="13.5" hidden="false" customHeight="false" outlineLevel="0" collapsed="false">
      <c r="A388" s="1" t="n">
        <f aca="false">A387+$A$4</f>
        <v>-1.32743362831857</v>
      </c>
      <c r="B388" s="1" t="n">
        <f aca="false">B387-$A$4*B387*A387</f>
        <v>3.67656792778412</v>
      </c>
    </row>
    <row r="389" customFormat="false" ht="13.5" hidden="false" customHeight="false" outlineLevel="0" collapsed="false">
      <c r="A389" s="1" t="n">
        <f aca="false">A388+$A$4</f>
        <v>-1.32300884955751</v>
      </c>
      <c r="B389" s="1" t="n">
        <f aca="false">B388-$A$4*B388*A388</f>
        <v>3.69816261762544</v>
      </c>
    </row>
    <row r="390" customFormat="false" ht="13.5" hidden="false" customHeight="false" outlineLevel="0" collapsed="false">
      <c r="A390" s="1" t="n">
        <f aca="false">A389+$A$4</f>
        <v>-1.31858407079645</v>
      </c>
      <c r="B390" s="1" t="n">
        <f aca="false">B389-$A$4*B389*A389</f>
        <v>3.719811740945</v>
      </c>
    </row>
    <row r="391" customFormat="false" ht="13.5" hidden="false" customHeight="false" outlineLevel="0" collapsed="false">
      <c r="A391" s="1" t="n">
        <f aca="false">A390+$A$4</f>
        <v>-1.31415929203539</v>
      </c>
      <c r="B391" s="1" t="n">
        <f aca="false">B390-$A$4*B390*A390</f>
        <v>3.74151476974134</v>
      </c>
    </row>
    <row r="392" customFormat="false" ht="13.5" hidden="false" customHeight="false" outlineLevel="0" collapsed="false">
      <c r="A392" s="1" t="n">
        <f aca="false">A391+$A$4</f>
        <v>-1.30973451327433</v>
      </c>
      <c r="B392" s="1" t="n">
        <f aca="false">B391-$A$4*B391*A391</f>
        <v>3.76327116974551</v>
      </c>
    </row>
    <row r="393" customFormat="false" ht="13.5" hidden="false" customHeight="false" outlineLevel="0" collapsed="false">
      <c r="A393" s="1" t="n">
        <f aca="false">A392+$A$4</f>
        <v>-1.30530973451326</v>
      </c>
      <c r="B393" s="1" t="n">
        <f aca="false">B392-$A$4*B392*A392</f>
        <v>3.78508040042616</v>
      </c>
    </row>
    <row r="394" customFormat="false" ht="13.5" hidden="false" customHeight="false" outlineLevel="0" collapsed="false">
      <c r="A394" s="1" t="n">
        <f aca="false">A393+$A$4</f>
        <v>-1.3008849557522</v>
      </c>
      <c r="B394" s="1" t="n">
        <f aca="false">B393-$A$4*B393*A393</f>
        <v>3.80694191499515</v>
      </c>
    </row>
    <row r="395" customFormat="false" ht="13.5" hidden="false" customHeight="false" outlineLevel="0" collapsed="false">
      <c r="A395" s="1" t="n">
        <f aca="false">A394+$A$4</f>
        <v>-1.29646017699114</v>
      </c>
      <c r="B395" s="1" t="n">
        <f aca="false">B394-$A$4*B394*A394</f>
        <v>3.82885516041391</v>
      </c>
    </row>
    <row r="396" customFormat="false" ht="13.5" hidden="false" customHeight="false" outlineLevel="0" collapsed="false">
      <c r="A396" s="1" t="n">
        <f aca="false">A395+$A$4</f>
        <v>-1.29203539823008</v>
      </c>
      <c r="B396" s="1" t="n">
        <f aca="false">B395-$A$4*B395*A395</f>
        <v>3.85081957740038</v>
      </c>
    </row>
    <row r="397" customFormat="false" ht="13.5" hidden="false" customHeight="false" outlineLevel="0" collapsed="false">
      <c r="A397" s="1" t="n">
        <f aca="false">A396+$A$4</f>
        <v>-1.28761061946902</v>
      </c>
      <c r="B397" s="1" t="n">
        <f aca="false">B396-$A$4*B396*A396</f>
        <v>3.87283460043666</v>
      </c>
    </row>
    <row r="398" customFormat="false" ht="13.5" hidden="false" customHeight="false" outlineLevel="0" collapsed="false">
      <c r="A398" s="1" t="n">
        <f aca="false">A397+$A$4</f>
        <v>-1.28318584070796</v>
      </c>
      <c r="B398" s="1" t="n">
        <f aca="false">B397-$A$4*B397*A397</f>
        <v>3.89489965777723</v>
      </c>
    </row>
    <row r="399" customFormat="false" ht="13.5" hidden="false" customHeight="false" outlineLevel="0" collapsed="false">
      <c r="A399" s="1" t="n">
        <f aca="false">A398+$A$4</f>
        <v>-1.27876106194689</v>
      </c>
      <c r="B399" s="1" t="n">
        <f aca="false">B398-$A$4*B398*A398</f>
        <v>3.91701417145793</v>
      </c>
    </row>
    <row r="400" customFormat="false" ht="13.5" hidden="false" customHeight="false" outlineLevel="0" collapsed="false">
      <c r="A400" s="1" t="n">
        <f aca="false">A399+$A$4</f>
        <v>-1.27433628318583</v>
      </c>
      <c r="B400" s="1" t="n">
        <f aca="false">B399-$A$4*B399*A399</f>
        <v>3.93917755730552</v>
      </c>
    </row>
    <row r="401" customFormat="false" ht="13.5" hidden="false" customHeight="false" outlineLevel="0" collapsed="false">
      <c r="A401" s="1" t="n">
        <f aca="false">A400+$A$4</f>
        <v>-1.26991150442477</v>
      </c>
      <c r="B401" s="1" t="n">
        <f aca="false">B400-$A$4*B400*A400</f>
        <v>3.96138922494793</v>
      </c>
    </row>
    <row r="402" customFormat="false" ht="13.5" hidden="false" customHeight="false" outlineLevel="0" collapsed="false">
      <c r="A402" s="1" t="n">
        <f aca="false">A401+$A$4</f>
        <v>-1.26548672566371</v>
      </c>
      <c r="B402" s="1" t="n">
        <f aca="false">B401-$A$4*B401*A401</f>
        <v>3.98364857782522</v>
      </c>
    </row>
    <row r="403" customFormat="false" ht="13.5" hidden="false" customHeight="false" outlineLevel="0" collapsed="false">
      <c r="A403" s="1" t="n">
        <f aca="false">A402+$A$4</f>
        <v>-1.26106194690265</v>
      </c>
      <c r="B403" s="1" t="n">
        <f aca="false">B402-$A$4*B402*A402</f>
        <v>4.00595501320109</v>
      </c>
    </row>
    <row r="404" customFormat="false" ht="13.5" hidden="false" customHeight="false" outlineLevel="0" collapsed="false">
      <c r="A404" s="1" t="n">
        <f aca="false">A403+$A$4</f>
        <v>-1.25663716814158</v>
      </c>
      <c r="B404" s="1" t="n">
        <f aca="false">B403-$A$4*B403*A403</f>
        <v>4.02830792217521</v>
      </c>
    </row>
    <row r="405" customFormat="false" ht="13.5" hidden="false" customHeight="false" outlineLevel="0" collapsed="false">
      <c r="A405" s="1" t="n">
        <f aca="false">A404+$A$4</f>
        <v>-1.25221238938052</v>
      </c>
      <c r="B405" s="1" t="n">
        <f aca="false">B404-$A$4*B404*A404</f>
        <v>4.05070668969612</v>
      </c>
    </row>
    <row r="406" customFormat="false" ht="13.5" hidden="false" customHeight="false" outlineLevel="0" collapsed="false">
      <c r="A406" s="1" t="n">
        <f aca="false">A405+$A$4</f>
        <v>-1.24778761061946</v>
      </c>
      <c r="B406" s="1" t="n">
        <f aca="false">B405-$A$4*B405*A405</f>
        <v>4.07315069457481</v>
      </c>
    </row>
    <row r="407" customFormat="false" ht="13.5" hidden="false" customHeight="false" outlineLevel="0" collapsed="false">
      <c r="A407" s="1" t="n">
        <f aca="false">A406+$A$4</f>
        <v>-1.2433628318584</v>
      </c>
      <c r="B407" s="1" t="n">
        <f aca="false">B406-$A$4*B406*A406</f>
        <v>4.09563930949904</v>
      </c>
    </row>
    <row r="408" customFormat="false" ht="13.5" hidden="false" customHeight="false" outlineLevel="0" collapsed="false">
      <c r="A408" s="1" t="n">
        <f aca="false">A407+$A$4</f>
        <v>-1.23893805309734</v>
      </c>
      <c r="B408" s="1" t="n">
        <f aca="false">B407-$A$4*B407*A407</f>
        <v>4.11817190104828</v>
      </c>
    </row>
    <row r="409" customFormat="false" ht="13.5" hidden="false" customHeight="false" outlineLevel="0" collapsed="false">
      <c r="A409" s="1" t="n">
        <f aca="false">A408+$A$4</f>
        <v>-1.23451327433627</v>
      </c>
      <c r="B409" s="1" t="n">
        <f aca="false">B408-$A$4*B408*A408</f>
        <v>4.14074782970937</v>
      </c>
    </row>
    <row r="410" customFormat="false" ht="13.5" hidden="false" customHeight="false" outlineLevel="0" collapsed="false">
      <c r="A410" s="1" t="n">
        <f aca="false">A409+$A$4</f>
        <v>-1.23008849557521</v>
      </c>
      <c r="B410" s="1" t="n">
        <f aca="false">B409-$A$4*B409*A409</f>
        <v>4.1633664498928</v>
      </c>
    </row>
    <row r="411" customFormat="false" ht="13.5" hidden="false" customHeight="false" outlineLevel="0" collapsed="false">
      <c r="A411" s="1" t="n">
        <f aca="false">A410+$A$4</f>
        <v>-1.22566371681415</v>
      </c>
      <c r="B411" s="1" t="n">
        <f aca="false">B410-$A$4*B410*A410</f>
        <v>4.18602710994978</v>
      </c>
    </row>
    <row r="412" customFormat="false" ht="13.5" hidden="false" customHeight="false" outlineLevel="0" collapsed="false">
      <c r="A412" s="1" t="n">
        <f aca="false">A411+$A$4</f>
        <v>-1.22123893805309</v>
      </c>
      <c r="B412" s="1" t="n">
        <f aca="false">B411-$A$4*B411*A411</f>
        <v>4.20872915218989</v>
      </c>
    </row>
    <row r="413" customFormat="false" ht="13.5" hidden="false" customHeight="false" outlineLevel="0" collapsed="false">
      <c r="A413" s="1" t="n">
        <f aca="false">A412+$A$4</f>
        <v>-1.21681415929203</v>
      </c>
      <c r="B413" s="1" t="n">
        <f aca="false">B412-$A$4*B412*A412</f>
        <v>4.23147191289951</v>
      </c>
    </row>
    <row r="414" customFormat="false" ht="13.5" hidden="false" customHeight="false" outlineLevel="0" collapsed="false">
      <c r="A414" s="1" t="n">
        <f aca="false">A413+$A$4</f>
        <v>-1.21238938053097</v>
      </c>
      <c r="B414" s="1" t="n">
        <f aca="false">B413-$A$4*B413*A413</f>
        <v>4.25425472236085</v>
      </c>
    </row>
    <row r="415" customFormat="false" ht="13.5" hidden="false" customHeight="false" outlineLevel="0" collapsed="false">
      <c r="A415" s="1" t="n">
        <f aca="false">A414+$A$4</f>
        <v>-1.2079646017699</v>
      </c>
      <c r="B415" s="1" t="n">
        <f aca="false">B414-$A$4*B414*A414</f>
        <v>4.27707690487175</v>
      </c>
    </row>
    <row r="416" customFormat="false" ht="13.5" hidden="false" customHeight="false" outlineLevel="0" collapsed="false">
      <c r="A416" s="1" t="n">
        <f aca="false">A415+$A$4</f>
        <v>-1.20353982300884</v>
      </c>
      <c r="B416" s="1" t="n">
        <f aca="false">B415-$A$4*B415*A415</f>
        <v>4.29993777876614</v>
      </c>
    </row>
    <row r="417" customFormat="false" ht="13.5" hidden="false" customHeight="false" outlineLevel="0" collapsed="false">
      <c r="A417" s="1" t="n">
        <f aca="false">A416+$A$4</f>
        <v>-1.19911504424778</v>
      </c>
      <c r="B417" s="1" t="n">
        <f aca="false">B416-$A$4*B416*A416</f>
        <v>4.32283665643519</v>
      </c>
    </row>
    <row r="418" customFormat="false" ht="13.5" hidden="false" customHeight="false" outlineLevel="0" collapsed="false">
      <c r="A418" s="1" t="n">
        <f aca="false">A417+$A$4</f>
        <v>-1.19469026548672</v>
      </c>
      <c r="B418" s="1" t="n">
        <f aca="false">B417-$A$4*B417*A417</f>
        <v>4.34577284434916</v>
      </c>
    </row>
    <row r="419" customFormat="false" ht="13.5" hidden="false" customHeight="false" outlineLevel="0" collapsed="false">
      <c r="A419" s="1" t="n">
        <f aca="false">A418+$A$4</f>
        <v>-1.19026548672566</v>
      </c>
      <c r="B419" s="1" t="n">
        <f aca="false">B418-$A$4*B418*A418</f>
        <v>4.36874564307996</v>
      </c>
    </row>
    <row r="420" customFormat="false" ht="13.5" hidden="false" customHeight="false" outlineLevel="0" collapsed="false">
      <c r="A420" s="1" t="n">
        <f aca="false">A419+$A$4</f>
        <v>-1.18584070796459</v>
      </c>
      <c r="B420" s="1" t="n">
        <f aca="false">B419-$A$4*B419*A419</f>
        <v>4.39175434732439</v>
      </c>
    </row>
    <row r="421" customFormat="false" ht="13.5" hidden="false" customHeight="false" outlineLevel="0" collapsed="false">
      <c r="A421" s="1" t="n">
        <f aca="false">A420+$A$4</f>
        <v>-1.18141592920353</v>
      </c>
      <c r="B421" s="1" t="n">
        <f aca="false">B420-$A$4*B420*A420</f>
        <v>4.4147982459281</v>
      </c>
    </row>
    <row r="422" customFormat="false" ht="13.5" hidden="false" customHeight="false" outlineLevel="0" collapsed="false">
      <c r="A422" s="1" t="n">
        <f aca="false">A421+$A$4</f>
        <v>-1.17699115044247</v>
      </c>
      <c r="B422" s="1" t="n">
        <f aca="false">B421-$A$4*B421*A421</f>
        <v>4.43787662191022</v>
      </c>
    </row>
    <row r="423" customFormat="false" ht="13.5" hidden="false" customHeight="false" outlineLevel="0" collapsed="false">
      <c r="A423" s="1" t="n">
        <f aca="false">A422+$A$4</f>
        <v>-1.17256637168141</v>
      </c>
      <c r="B423" s="1" t="n">
        <f aca="false">B422-$A$4*B422*A422</f>
        <v>4.46098875248873</v>
      </c>
    </row>
    <row r="424" customFormat="false" ht="13.5" hidden="false" customHeight="false" outlineLevel="0" collapsed="false">
      <c r="A424" s="1" t="n">
        <f aca="false">A423+$A$4</f>
        <v>-1.16814159292035</v>
      </c>
      <c r="B424" s="1" t="n">
        <f aca="false">B423-$A$4*B423*A423</f>
        <v>4.4841339091065</v>
      </c>
    </row>
    <row r="425" customFormat="false" ht="13.5" hidden="false" customHeight="false" outlineLevel="0" collapsed="false">
      <c r="A425" s="1" t="n">
        <f aca="false">A424+$A$4</f>
        <v>-1.16371681415929</v>
      </c>
      <c r="B425" s="1" t="n">
        <f aca="false">B424-$A$4*B424*A424</f>
        <v>4.50731135745806</v>
      </c>
    </row>
    <row r="426" customFormat="false" ht="13.5" hidden="false" customHeight="false" outlineLevel="0" collapsed="false">
      <c r="A426" s="1" t="n">
        <f aca="false">A425+$A$4</f>
        <v>-1.15929203539822</v>
      </c>
      <c r="B426" s="1" t="n">
        <f aca="false">B425-$A$4*B425*A425</f>
        <v>4.53052035751702</v>
      </c>
    </row>
    <row r="427" customFormat="false" ht="13.5" hidden="false" customHeight="false" outlineLevel="0" collapsed="false">
      <c r="A427" s="1" t="n">
        <f aca="false">A426+$A$4</f>
        <v>-1.15486725663716</v>
      </c>
      <c r="B427" s="1" t="n">
        <f aca="false">B426-$A$4*B426*A426</f>
        <v>4.55376016356427</v>
      </c>
    </row>
    <row r="428" customFormat="false" ht="13.5" hidden="false" customHeight="false" outlineLevel="0" collapsed="false">
      <c r="A428" s="1" t="n">
        <f aca="false">A427+$A$4</f>
        <v>-1.1504424778761</v>
      </c>
      <c r="B428" s="1" t="n">
        <f aca="false">B427-$A$4*B427*A427</f>
        <v>4.57703002421684</v>
      </c>
    </row>
    <row r="429" customFormat="false" ht="13.5" hidden="false" customHeight="false" outlineLevel="0" collapsed="false">
      <c r="A429" s="1" t="n">
        <f aca="false">A428+$A$4</f>
        <v>-1.14601769911504</v>
      </c>
      <c r="B429" s="1" t="n">
        <f aca="false">B428-$A$4*B428*A428</f>
        <v>4.60032918245743</v>
      </c>
    </row>
    <row r="430" customFormat="false" ht="13.5" hidden="false" customHeight="false" outlineLevel="0" collapsed="false">
      <c r="A430" s="1" t="n">
        <f aca="false">A429+$A$4</f>
        <v>-1.14159292035398</v>
      </c>
      <c r="B430" s="1" t="n">
        <f aca="false">B429-$A$4*B429*A429</f>
        <v>4.62365687566473</v>
      </c>
    </row>
    <row r="431" customFormat="false" ht="13.5" hidden="false" customHeight="false" outlineLevel="0" collapsed="false">
      <c r="A431" s="1" t="n">
        <f aca="false">A430+$A$4</f>
        <v>-1.13716814159291</v>
      </c>
      <c r="B431" s="1" t="n">
        <f aca="false">B430-$A$4*B430*A430</f>
        <v>4.6470123356444</v>
      </c>
    </row>
    <row r="432" customFormat="false" ht="13.5" hidden="false" customHeight="false" outlineLevel="0" collapsed="false">
      <c r="A432" s="1" t="n">
        <f aca="false">A431+$A$4</f>
        <v>-1.13274336283185</v>
      </c>
      <c r="B432" s="1" t="n">
        <f aca="false">B431-$A$4*B431*A431</f>
        <v>4.6703947886607</v>
      </c>
    </row>
    <row r="433" customFormat="false" ht="13.5" hidden="false" customHeight="false" outlineLevel="0" collapsed="false">
      <c r="A433" s="1" t="n">
        <f aca="false">A432+$A$4</f>
        <v>-1.12831858407079</v>
      </c>
      <c r="B433" s="1" t="n">
        <f aca="false">B432-$A$4*B432*A432</f>
        <v>4.69380345546893</v>
      </c>
    </row>
    <row r="434" customFormat="false" ht="13.5" hidden="false" customHeight="false" outlineLevel="0" collapsed="false">
      <c r="A434" s="1" t="n">
        <f aca="false">A433+$A$4</f>
        <v>-1.12389380530973</v>
      </c>
      <c r="B434" s="1" t="n">
        <f aca="false">B433-$A$4*B433*A433</f>
        <v>4.7172375513485</v>
      </c>
    </row>
    <row r="435" customFormat="false" ht="13.5" hidden="false" customHeight="false" outlineLevel="0" collapsed="false">
      <c r="A435" s="1" t="n">
        <f aca="false">A434+$A$4</f>
        <v>-1.11946902654867</v>
      </c>
      <c r="B435" s="1" t="n">
        <f aca="false">B434-$A$4*B434*A434</f>
        <v>4.7406962861367</v>
      </c>
    </row>
    <row r="436" customFormat="false" ht="13.5" hidden="false" customHeight="false" outlineLevel="0" collapsed="false">
      <c r="A436" s="1" t="n">
        <f aca="false">A435+$A$4</f>
        <v>-1.11504424778761</v>
      </c>
      <c r="B436" s="1" t="n">
        <f aca="false">B435-$A$4*B435*A435</f>
        <v>4.76417886426327</v>
      </c>
    </row>
    <row r="437" customFormat="false" ht="13.5" hidden="false" customHeight="false" outlineLevel="0" collapsed="false">
      <c r="A437" s="1" t="n">
        <f aca="false">A436+$A$4</f>
        <v>-1.11061946902654</v>
      </c>
      <c r="B437" s="1" t="n">
        <f aca="false">B436-$A$4*B436*A436</f>
        <v>4.78768448478552</v>
      </c>
    </row>
    <row r="438" customFormat="false" ht="13.5" hidden="false" customHeight="false" outlineLevel="0" collapsed="false">
      <c r="A438" s="1" t="n">
        <f aca="false">A437+$A$4</f>
        <v>-1.10619469026548</v>
      </c>
      <c r="B438" s="1" t="n">
        <f aca="false">B437-$A$4*B437*A437</f>
        <v>4.81121234142428</v>
      </c>
    </row>
    <row r="439" customFormat="false" ht="13.5" hidden="false" customHeight="false" outlineLevel="0" collapsed="false">
      <c r="A439" s="1" t="n">
        <f aca="false">A438+$A$4</f>
        <v>-1.10176991150442</v>
      </c>
      <c r="B439" s="1" t="n">
        <f aca="false">B438-$A$4*B438*A438</f>
        <v>4.83476162260048</v>
      </c>
    </row>
    <row r="440" customFormat="false" ht="13.5" hidden="false" customHeight="false" outlineLevel="0" collapsed="false">
      <c r="A440" s="1" t="n">
        <f aca="false">A439+$A$4</f>
        <v>-1.09734513274336</v>
      </c>
      <c r="B440" s="1" t="n">
        <f aca="false">B439-$A$4*B439*A439</f>
        <v>4.85833151147251</v>
      </c>
    </row>
    <row r="441" customFormat="false" ht="13.5" hidden="false" customHeight="false" outlineLevel="0" collapsed="false">
      <c r="A441" s="1" t="n">
        <f aca="false">A440+$A$4</f>
        <v>-1.0929203539823</v>
      </c>
      <c r="B441" s="1" t="n">
        <f aca="false">B440-$A$4*B440*A440</f>
        <v>4.88192118597414</v>
      </c>
    </row>
    <row r="442" customFormat="false" ht="13.5" hidden="false" customHeight="false" outlineLevel="0" collapsed="false">
      <c r="A442" s="1" t="n">
        <f aca="false">A441+$A$4</f>
        <v>-1.08849557522123</v>
      </c>
      <c r="B442" s="1" t="n">
        <f aca="false">B441-$A$4*B441*A441</f>
        <v>4.90552981885329</v>
      </c>
    </row>
    <row r="443" customFormat="false" ht="13.5" hidden="false" customHeight="false" outlineLevel="0" collapsed="false">
      <c r="A443" s="1" t="n">
        <f aca="false">A442+$A$4</f>
        <v>-1.08407079646017</v>
      </c>
      <c r="B443" s="1" t="n">
        <f aca="false">B442-$A$4*B442*A442</f>
        <v>4.92915657771142</v>
      </c>
    </row>
    <row r="444" customFormat="false" ht="13.5" hidden="false" customHeight="false" outlineLevel="0" collapsed="false">
      <c r="A444" s="1" t="n">
        <f aca="false">A443+$A$4</f>
        <v>-1.07964601769911</v>
      </c>
      <c r="B444" s="1" t="n">
        <f aca="false">B443-$A$4*B443*A443</f>
        <v>4.95280062504362</v>
      </c>
    </row>
    <row r="445" customFormat="false" ht="13.5" hidden="false" customHeight="false" outlineLevel="0" collapsed="false">
      <c r="A445" s="1" t="n">
        <f aca="false">A444+$A$4</f>
        <v>-1.07522123893805</v>
      </c>
      <c r="B445" s="1" t="n">
        <f aca="false">B444-$A$4*B444*A444</f>
        <v>4.9764611182794</v>
      </c>
    </row>
    <row r="446" customFormat="false" ht="13.5" hidden="false" customHeight="false" outlineLevel="0" collapsed="false">
      <c r="A446" s="1" t="n">
        <f aca="false">A445+$A$4</f>
        <v>-1.07079646017699</v>
      </c>
      <c r="B446" s="1" t="n">
        <f aca="false">B445-$A$4*B445*A445</f>
        <v>5.00013720982419</v>
      </c>
    </row>
    <row r="447" customFormat="false" ht="13.5" hidden="false" customHeight="false" outlineLevel="0" collapsed="false">
      <c r="A447" s="1" t="n">
        <f aca="false">A446+$A$4</f>
        <v>-1.06637168141592</v>
      </c>
      <c r="B447" s="1" t="n">
        <f aca="false">B446-$A$4*B446*A446</f>
        <v>5.02382804710153</v>
      </c>
    </row>
    <row r="448" customFormat="false" ht="13.5" hidden="false" customHeight="false" outlineLevel="0" collapsed="false">
      <c r="A448" s="1" t="n">
        <f aca="false">A447+$A$4</f>
        <v>-1.06194690265486</v>
      </c>
      <c r="B448" s="1" t="n">
        <f aca="false">B447-$A$4*B447*A447</f>
        <v>5.04753277259592</v>
      </c>
    </row>
    <row r="449" customFormat="false" ht="13.5" hidden="false" customHeight="false" outlineLevel="0" collapsed="false">
      <c r="A449" s="1" t="n">
        <f aca="false">A448+$A$4</f>
        <v>-1.0575221238938</v>
      </c>
      <c r="B449" s="1" t="n">
        <f aca="false">B448-$A$4*B448*A448</f>
        <v>5.0712505238964</v>
      </c>
    </row>
    <row r="450" customFormat="false" ht="13.5" hidden="false" customHeight="false" outlineLevel="0" collapsed="false">
      <c r="A450" s="1" t="n">
        <f aca="false">A449+$A$4</f>
        <v>-1.05309734513274</v>
      </c>
      <c r="B450" s="1" t="n">
        <f aca="false">B449-$A$4*B449*A449</f>
        <v>5.09498043374077</v>
      </c>
    </row>
    <row r="451" customFormat="false" ht="13.5" hidden="false" customHeight="false" outlineLevel="0" collapsed="false">
      <c r="A451" s="1" t="n">
        <f aca="false">A450+$A$4</f>
        <v>-1.04867256637168</v>
      </c>
      <c r="B451" s="1" t="n">
        <f aca="false">B450-$A$4*B450*A450</f>
        <v>5.11872163006057</v>
      </c>
    </row>
    <row r="452" customFormat="false" ht="13.5" hidden="false" customHeight="false" outlineLevel="0" collapsed="false">
      <c r="A452" s="1" t="n">
        <f aca="false">A451+$A$4</f>
        <v>-1.04424778761062</v>
      </c>
      <c r="B452" s="1" t="n">
        <f aca="false">B451-$A$4*B451*A451</f>
        <v>5.14247323602667</v>
      </c>
    </row>
    <row r="453" customFormat="false" ht="13.5" hidden="false" customHeight="false" outlineLevel="0" collapsed="false">
      <c r="A453" s="1" t="n">
        <f aca="false">A452+$A$4</f>
        <v>-1.03982300884955</v>
      </c>
      <c r="B453" s="1" t="n">
        <f aca="false">B452-$A$4*B452*A452</f>
        <v>5.16623437009555</v>
      </c>
    </row>
    <row r="454" customFormat="false" ht="13.5" hidden="false" customHeight="false" outlineLevel="0" collapsed="false">
      <c r="A454" s="1" t="n">
        <f aca="false">A453+$A$4</f>
        <v>-1.03539823008849</v>
      </c>
      <c r="B454" s="1" t="n">
        <f aca="false">B453-$A$4*B453*A453</f>
        <v>5.19000414605633</v>
      </c>
    </row>
    <row r="455" customFormat="false" ht="13.5" hidden="false" customHeight="false" outlineLevel="0" collapsed="false">
      <c r="A455" s="1" t="n">
        <f aca="false">A454+$A$4</f>
        <v>-1.03097345132743</v>
      </c>
      <c r="B455" s="1" t="n">
        <f aca="false">B454-$A$4*B454*A454</f>
        <v>5.21378167307836</v>
      </c>
    </row>
    <row r="456" customFormat="false" ht="13.5" hidden="false" customHeight="false" outlineLevel="0" collapsed="false">
      <c r="A456" s="1" t="n">
        <f aca="false">A455+$A$4</f>
        <v>-1.02654867256637</v>
      </c>
      <c r="B456" s="1" t="n">
        <f aca="false">B455-$A$4*B455*A455</f>
        <v>5.2375660557596</v>
      </c>
    </row>
    <row r="457" customFormat="false" ht="13.5" hidden="false" customHeight="false" outlineLevel="0" collapsed="false">
      <c r="A457" s="1" t="n">
        <f aca="false">A456+$A$4</f>
        <v>-1.02212389380531</v>
      </c>
      <c r="B457" s="1" t="n">
        <f aca="false">B456-$A$4*B456*A456</f>
        <v>5.26135639417561</v>
      </c>
    </row>
    <row r="458" customFormat="false" ht="13.5" hidden="false" customHeight="false" outlineLevel="0" collapsed="false">
      <c r="A458" s="1" t="n">
        <f aca="false">A457+$A$4</f>
        <v>-1.01769911504424</v>
      </c>
      <c r="B458" s="1" t="n">
        <f aca="false">B457-$A$4*B457*A457</f>
        <v>5.28515178392921</v>
      </c>
    </row>
    <row r="459" customFormat="false" ht="13.5" hidden="false" customHeight="false" outlineLevel="0" collapsed="false">
      <c r="A459" s="1" t="n">
        <f aca="false">A458+$A$4</f>
        <v>-1.01327433628318</v>
      </c>
      <c r="B459" s="1" t="n">
        <f aca="false">B458-$A$4*B458*A458</f>
        <v>5.3089513162008</v>
      </c>
    </row>
    <row r="460" customFormat="false" ht="13.5" hidden="false" customHeight="false" outlineLevel="0" collapsed="false">
      <c r="A460" s="1" t="n">
        <f aca="false">A459+$A$4</f>
        <v>-1.00884955752212</v>
      </c>
      <c r="B460" s="1" t="n">
        <f aca="false">B459-$A$4*B459*A459</f>
        <v>5.33275407779939</v>
      </c>
    </row>
    <row r="461" customFormat="false" ht="13.5" hidden="false" customHeight="false" outlineLevel="0" collapsed="false">
      <c r="A461" s="1" t="n">
        <f aca="false">A460+$A$4</f>
        <v>-1.00442477876106</v>
      </c>
      <c r="B461" s="1" t="n">
        <f aca="false">B460-$A$4*B460*A460</f>
        <v>5.35655915121427</v>
      </c>
    </row>
    <row r="462" customFormat="false" ht="13.5" hidden="false" customHeight="false" outlineLevel="0" collapsed="false">
      <c r="A462" s="1" t="n">
        <f aca="false">A461+$A$4</f>
        <v>-0.999999999999997</v>
      </c>
      <c r="B462" s="1" t="n">
        <f aca="false">B461-$A$4*B461*A461</f>
        <v>5.38036561466728</v>
      </c>
    </row>
    <row r="463" customFormat="false" ht="13.5" hidden="false" customHeight="false" outlineLevel="0" collapsed="false">
      <c r="A463" s="1" t="n">
        <f aca="false">A462+$A$4</f>
        <v>-0.995575221238935</v>
      </c>
      <c r="B463" s="1" t="n">
        <f aca="false">B462-$A$4*B462*A462</f>
        <v>5.4041725421658</v>
      </c>
    </row>
    <row r="464" customFormat="false" ht="13.5" hidden="false" customHeight="false" outlineLevel="0" collapsed="false">
      <c r="A464" s="1" t="n">
        <f aca="false">A463+$A$4</f>
        <v>-0.991150442477873</v>
      </c>
      <c r="B464" s="1" t="n">
        <f aca="false">B463-$A$4*B463*A463</f>
        <v>5.42797900355642</v>
      </c>
    </row>
    <row r="465" customFormat="false" ht="13.5" hidden="false" customHeight="false" outlineLevel="0" collapsed="false">
      <c r="A465" s="1" t="n">
        <f aca="false">A464+$A$4</f>
        <v>-0.986725663716811</v>
      </c>
      <c r="B465" s="1" t="n">
        <f aca="false">B464-$A$4*B464*A464</f>
        <v>5.45178406457915</v>
      </c>
    </row>
    <row r="466" customFormat="false" ht="13.5" hidden="false" customHeight="false" outlineLevel="0" collapsed="false">
      <c r="A466" s="1" t="n">
        <f aca="false">A465+$A$4</f>
        <v>-0.982300884955749</v>
      </c>
      <c r="B466" s="1" t="n">
        <f aca="false">B465-$A$4*B465*A465</f>
        <v>5.47558678692234</v>
      </c>
    </row>
    <row r="467" customFormat="false" ht="13.5" hidden="false" customHeight="false" outlineLevel="0" collapsed="false">
      <c r="A467" s="1" t="n">
        <f aca="false">A466+$A$4</f>
        <v>-0.977876106194687</v>
      </c>
      <c r="B467" s="1" t="n">
        <f aca="false">B466-$A$4*B466*A466</f>
        <v>5.4993862282783</v>
      </c>
    </row>
    <row r="468" customFormat="false" ht="13.5" hidden="false" customHeight="false" outlineLevel="0" collapsed="false">
      <c r="A468" s="1" t="n">
        <f aca="false">A467+$A$4</f>
        <v>-0.973451327433625</v>
      </c>
      <c r="B468" s="1" t="n">
        <f aca="false">B467-$A$4*B467*A467</f>
        <v>5.5231814423994</v>
      </c>
    </row>
    <row r="469" customFormat="false" ht="13.5" hidden="false" customHeight="false" outlineLevel="0" collapsed="false">
      <c r="A469" s="1" t="n">
        <f aca="false">A468+$A$4</f>
        <v>-0.969026548672563</v>
      </c>
      <c r="B469" s="1" t="n">
        <f aca="false">B468-$A$4*B468*A468</f>
        <v>5.54697147915498</v>
      </c>
    </row>
    <row r="470" customFormat="false" ht="13.5" hidden="false" customHeight="false" outlineLevel="0" collapsed="false">
      <c r="A470" s="1" t="n">
        <f aca="false">A469+$A$4</f>
        <v>-0.964601769911501</v>
      </c>
      <c r="B470" s="1" t="n">
        <f aca="false">B469-$A$4*B469*A469</f>
        <v>5.57075538458874</v>
      </c>
    </row>
    <row r="471" customFormat="false" ht="13.5" hidden="false" customHeight="false" outlineLevel="0" collapsed="false">
      <c r="A471" s="1" t="n">
        <f aca="false">A470+$A$4</f>
        <v>-0.960176991150439</v>
      </c>
      <c r="B471" s="1" t="n">
        <f aca="false">B470-$A$4*B470*A470</f>
        <v>5.59453220097688</v>
      </c>
    </row>
    <row r="472" customFormat="false" ht="13.5" hidden="false" customHeight="false" outlineLevel="0" collapsed="false">
      <c r="A472" s="1" t="n">
        <f aca="false">A471+$A$4</f>
        <v>-0.955752212389378</v>
      </c>
      <c r="B472" s="1" t="n">
        <f aca="false">B471-$A$4*B471*A471</f>
        <v>5.61830096688674</v>
      </c>
    </row>
    <row r="473" customFormat="false" ht="13.5" hidden="false" customHeight="false" outlineLevel="0" collapsed="false">
      <c r="A473" s="1" t="n">
        <f aca="false">A472+$A$4</f>
        <v>-0.951327433628316</v>
      </c>
      <c r="B473" s="1" t="n">
        <f aca="false">B472-$A$4*B472*A472</f>
        <v>5.64206071723617</v>
      </c>
    </row>
    <row r="474" customFormat="false" ht="13.5" hidden="false" customHeight="false" outlineLevel="0" collapsed="false">
      <c r="A474" s="1" t="n">
        <f aca="false">A473+$A$4</f>
        <v>-0.946902654867254</v>
      </c>
      <c r="B474" s="1" t="n">
        <f aca="false">B473-$A$4*B473*A473</f>
        <v>5.66581048335344</v>
      </c>
    </row>
    <row r="475" customFormat="false" ht="13.5" hidden="false" customHeight="false" outlineLevel="0" collapsed="false">
      <c r="A475" s="1" t="n">
        <f aca="false">A474+$A$4</f>
        <v>-0.942477876106192</v>
      </c>
      <c r="B475" s="1" t="n">
        <f aca="false">B474-$A$4*B474*A474</f>
        <v>5.68954929303779</v>
      </c>
    </row>
    <row r="476" customFormat="false" ht="13.5" hidden="false" customHeight="false" outlineLevel="0" collapsed="false">
      <c r="A476" s="1" t="n">
        <f aca="false">A475+$A$4</f>
        <v>-0.93805309734513</v>
      </c>
      <c r="B476" s="1" t="n">
        <f aca="false">B475-$A$4*B475*A475</f>
        <v>5.71327617062055</v>
      </c>
    </row>
    <row r="477" customFormat="false" ht="13.5" hidden="false" customHeight="false" outlineLevel="0" collapsed="false">
      <c r="A477" s="1" t="n">
        <f aca="false">A476+$A$4</f>
        <v>-0.933628318584068</v>
      </c>
      <c r="B477" s="1" t="n">
        <f aca="false">B476-$A$4*B476*A476</f>
        <v>5.73699013702691</v>
      </c>
    </row>
    <row r="478" customFormat="false" ht="13.5" hidden="false" customHeight="false" outlineLevel="0" collapsed="false">
      <c r="A478" s="1" t="n">
        <f aca="false">A477+$A$4</f>
        <v>-0.929203539823006</v>
      </c>
      <c r="B478" s="1" t="n">
        <f aca="false">B477-$A$4*B477*A477</f>
        <v>5.76069020983826</v>
      </c>
    </row>
    <row r="479" customFormat="false" ht="13.5" hidden="false" customHeight="false" outlineLevel="0" collapsed="false">
      <c r="A479" s="1" t="n">
        <f aca="false">A478+$A$4</f>
        <v>-0.924778761061944</v>
      </c>
      <c r="B479" s="1" t="n">
        <f aca="false">B478-$A$4*B478*A478</f>
        <v>5.7843754033551</v>
      </c>
    </row>
    <row r="480" customFormat="false" ht="13.5" hidden="false" customHeight="false" outlineLevel="0" collapsed="false">
      <c r="A480" s="1" t="n">
        <f aca="false">A479+$A$4</f>
        <v>-0.920353982300882</v>
      </c>
      <c r="B480" s="1" t="n">
        <f aca="false">B479-$A$4*B479*A479</f>
        <v>5.80804472866055</v>
      </c>
    </row>
    <row r="481" customFormat="false" ht="13.5" hidden="false" customHeight="false" outlineLevel="0" collapsed="false">
      <c r="A481" s="1" t="n">
        <f aca="false">A480+$A$4</f>
        <v>-0.91592920353982</v>
      </c>
      <c r="B481" s="1" t="n">
        <f aca="false">B480-$A$4*B480*A480</f>
        <v>5.83169719368447</v>
      </c>
    </row>
    <row r="482" customFormat="false" ht="13.5" hidden="false" customHeight="false" outlineLevel="0" collapsed="false">
      <c r="A482" s="1" t="n">
        <f aca="false">A481+$A$4</f>
        <v>-0.911504424778758</v>
      </c>
      <c r="B482" s="1" t="n">
        <f aca="false">B481-$A$4*B481*A481</f>
        <v>5.85533180326808</v>
      </c>
    </row>
    <row r="483" customFormat="false" ht="13.5" hidden="false" customHeight="false" outlineLevel="0" collapsed="false">
      <c r="A483" s="1" t="n">
        <f aca="false">A482+$A$4</f>
        <v>-0.907079646017696</v>
      </c>
      <c r="B483" s="1" t="n">
        <f aca="false">B482-$A$4*B482*A482</f>
        <v>5.87894755922926</v>
      </c>
    </row>
    <row r="484" customFormat="false" ht="13.5" hidden="false" customHeight="false" outlineLevel="0" collapsed="false">
      <c r="A484" s="1" t="n">
        <f aca="false">A483+$A$4</f>
        <v>-0.902654867256634</v>
      </c>
      <c r="B484" s="1" t="n">
        <f aca="false">B483-$A$4*B483*A483</f>
        <v>5.9025434604283</v>
      </c>
    </row>
    <row r="485" customFormat="false" ht="13.5" hidden="false" customHeight="false" outlineLevel="0" collapsed="false">
      <c r="A485" s="1" t="n">
        <f aca="false">A484+$A$4</f>
        <v>-0.898230088495572</v>
      </c>
      <c r="B485" s="1" t="n">
        <f aca="false">B484-$A$4*B484*A484</f>
        <v>5.92611850283427</v>
      </c>
    </row>
    <row r="486" customFormat="false" ht="13.5" hidden="false" customHeight="false" outlineLevel="0" collapsed="false">
      <c r="A486" s="1" t="n">
        <f aca="false">A485+$A$4</f>
        <v>-0.89380530973451</v>
      </c>
      <c r="B486" s="1" t="n">
        <f aca="false">B485-$A$4*B485*A485</f>
        <v>5.94967167959195</v>
      </c>
    </row>
    <row r="487" customFormat="false" ht="13.5" hidden="false" customHeight="false" outlineLevel="0" collapsed="false">
      <c r="A487" s="1" t="n">
        <f aca="false">A486+$A$4</f>
        <v>-0.889380530973448</v>
      </c>
      <c r="B487" s="1" t="n">
        <f aca="false">B486-$A$4*B486*A486</f>
        <v>5.97320198108928</v>
      </c>
    </row>
    <row r="488" customFormat="false" ht="13.5" hidden="false" customHeight="false" outlineLevel="0" collapsed="false">
      <c r="A488" s="1" t="n">
        <f aca="false">A487+$A$4</f>
        <v>-0.884955752212386</v>
      </c>
      <c r="B488" s="1" t="n">
        <f aca="false">B487-$A$4*B487*A487</f>
        <v>5.99670839502535</v>
      </c>
    </row>
    <row r="489" customFormat="false" ht="13.5" hidden="false" customHeight="false" outlineLevel="0" collapsed="false">
      <c r="A489" s="1" t="n">
        <f aca="false">A488+$A$4</f>
        <v>-0.880530973451324</v>
      </c>
      <c r="B489" s="1" t="n">
        <f aca="false">B488-$A$4*B488*A488</f>
        <v>6.02018990647897</v>
      </c>
    </row>
    <row r="490" customFormat="false" ht="13.5" hidden="false" customHeight="false" outlineLevel="0" collapsed="false">
      <c r="A490" s="1" t="n">
        <f aca="false">A489+$A$4</f>
        <v>-0.876106194690262</v>
      </c>
      <c r="B490" s="1" t="n">
        <f aca="false">B489-$A$4*B489*A489</f>
        <v>6.04364549797771</v>
      </c>
    </row>
    <row r="491" customFormat="false" ht="13.5" hidden="false" customHeight="false" outlineLevel="0" collapsed="false">
      <c r="A491" s="1" t="n">
        <f aca="false">A490+$A$4</f>
        <v>-0.8716814159292</v>
      </c>
      <c r="B491" s="1" t="n">
        <f aca="false">B490-$A$4*B490*A490</f>
        <v>6.06707414956749</v>
      </c>
    </row>
    <row r="492" customFormat="false" ht="13.5" hidden="false" customHeight="false" outlineLevel="0" collapsed="false">
      <c r="A492" s="1" t="n">
        <f aca="false">A491+$A$4</f>
        <v>-0.867256637168138</v>
      </c>
      <c r="B492" s="1" t="n">
        <f aca="false">B491-$A$4*B491*A491</f>
        <v>6.09047483888272</v>
      </c>
    </row>
    <row r="493" customFormat="false" ht="13.5" hidden="false" customHeight="false" outlineLevel="0" collapsed="false">
      <c r="A493" s="1" t="n">
        <f aca="false">A492+$A$4</f>
        <v>-0.862831858407076</v>
      </c>
      <c r="B493" s="1" t="n">
        <f aca="false">B492-$A$4*B492*A492</f>
        <v>6.11384654121691</v>
      </c>
    </row>
    <row r="494" customFormat="false" ht="13.5" hidden="false" customHeight="false" outlineLevel="0" collapsed="false">
      <c r="A494" s="1" t="n">
        <f aca="false">A493+$A$4</f>
        <v>-0.858407079646015</v>
      </c>
      <c r="B494" s="1" t="n">
        <f aca="false">B493-$A$4*B493*A493</f>
        <v>6.13718822959378</v>
      </c>
    </row>
    <row r="495" customFormat="false" ht="13.5" hidden="false" customHeight="false" outlineLevel="0" collapsed="false">
      <c r="A495" s="1" t="n">
        <f aca="false">A494+$A$4</f>
        <v>-0.853982300884953</v>
      </c>
      <c r="B495" s="1" t="n">
        <f aca="false">B494-$A$4*B494*A494</f>
        <v>6.16049887483893</v>
      </c>
    </row>
    <row r="496" customFormat="false" ht="13.5" hidden="false" customHeight="false" outlineLevel="0" collapsed="false">
      <c r="A496" s="1" t="n">
        <f aca="false">A495+$A$4</f>
        <v>-0.849557522123891</v>
      </c>
      <c r="B496" s="1" t="n">
        <f aca="false">B495-$A$4*B495*A495</f>
        <v>6.18377744565191</v>
      </c>
    </row>
    <row r="497" customFormat="false" ht="13.5" hidden="false" customHeight="false" outlineLevel="0" collapsed="false">
      <c r="A497" s="1" t="n">
        <f aca="false">A496+$A$4</f>
        <v>-0.845132743362829</v>
      </c>
      <c r="B497" s="1" t="n">
        <f aca="false">B496-$A$4*B496*A496</f>
        <v>6.20702290867888</v>
      </c>
    </row>
    <row r="498" customFormat="false" ht="13.5" hidden="false" customHeight="false" outlineLevel="0" collapsed="false">
      <c r="A498" s="1" t="n">
        <f aca="false">A497+$A$4</f>
        <v>-0.840707964601767</v>
      </c>
      <c r="B498" s="1" t="n">
        <f aca="false">B497-$A$4*B497*A497</f>
        <v>6.23023422858564</v>
      </c>
    </row>
    <row r="499" customFormat="false" ht="13.5" hidden="false" customHeight="false" outlineLevel="0" collapsed="false">
      <c r="A499" s="1" t="n">
        <f aca="false">A498+$A$4</f>
        <v>-0.836283185840705</v>
      </c>
      <c r="B499" s="1" t="n">
        <f aca="false">B498-$A$4*B498*A498</f>
        <v>6.25341036813124</v>
      </c>
    </row>
    <row r="500" customFormat="false" ht="13.5" hidden="false" customHeight="false" outlineLevel="0" collapsed="false">
      <c r="A500" s="1" t="n">
        <f aca="false">A499+$A$4</f>
        <v>-0.831858407079643</v>
      </c>
      <c r="B500" s="1" t="n">
        <f aca="false">B499-$A$4*B499*A499</f>
        <v>6.27655028824199</v>
      </c>
    </row>
    <row r="501" customFormat="false" ht="13.5" hidden="false" customHeight="false" outlineLevel="0" collapsed="false">
      <c r="A501" s="1" t="n">
        <f aca="false">A500+$A$4</f>
        <v>-0.827433628318581</v>
      </c>
      <c r="B501" s="1" t="n">
        <f aca="false">B500-$A$4*B500*A500</f>
        <v>6.29965294808594</v>
      </c>
    </row>
    <row r="502" customFormat="false" ht="13.5" hidden="false" customHeight="false" outlineLevel="0" collapsed="false">
      <c r="A502" s="1" t="n">
        <f aca="false">A501+$A$4</f>
        <v>-0.823008849557519</v>
      </c>
      <c r="B502" s="1" t="n">
        <f aca="false">B501-$A$4*B501*A501</f>
        <v>6.32271730514781</v>
      </c>
    </row>
    <row r="503" customFormat="false" ht="13.5" hidden="false" customHeight="false" outlineLevel="0" collapsed="false">
      <c r="A503" s="1" t="n">
        <f aca="false">A502+$A$4</f>
        <v>-0.818584070796457</v>
      </c>
      <c r="B503" s="1" t="n">
        <f aca="false">B502-$A$4*B502*A502</f>
        <v>6.34574231530439</v>
      </c>
    </row>
    <row r="504" customFormat="false" ht="13.5" hidden="false" customHeight="false" outlineLevel="0" collapsed="false">
      <c r="A504" s="1" t="n">
        <f aca="false">A503+$A$4</f>
        <v>-0.814159292035395</v>
      </c>
      <c r="B504" s="1" t="n">
        <f aca="false">B503-$A$4*B503*A503</f>
        <v>6.36872693290035</v>
      </c>
    </row>
    <row r="505" customFormat="false" ht="13.5" hidden="false" customHeight="false" outlineLevel="0" collapsed="false">
      <c r="A505" s="1" t="n">
        <f aca="false">A504+$A$4</f>
        <v>-0.809734513274333</v>
      </c>
      <c r="B505" s="1" t="n">
        <f aca="false">B504-$A$4*B504*A504</f>
        <v>6.3916701108245</v>
      </c>
    </row>
    <row r="506" customFormat="false" ht="13.5" hidden="false" customHeight="false" outlineLevel="0" collapsed="false">
      <c r="A506" s="1" t="n">
        <f aca="false">A505+$A$4</f>
        <v>-0.805309734513271</v>
      </c>
      <c r="B506" s="1" t="n">
        <f aca="false">B505-$A$4*B505*A505</f>
        <v>6.41457080058644</v>
      </c>
    </row>
    <row r="507" customFormat="false" ht="13.5" hidden="false" customHeight="false" outlineLevel="0" collapsed="false">
      <c r="A507" s="1" t="n">
        <f aca="false">A506+$A$4</f>
        <v>-0.800884955752209</v>
      </c>
      <c r="B507" s="1" t="n">
        <f aca="false">B506-$A$4*B506*A506</f>
        <v>6.43742795239368</v>
      </c>
    </row>
    <row r="508" customFormat="false" ht="13.5" hidden="false" customHeight="false" outlineLevel="0" collapsed="false">
      <c r="A508" s="1" t="n">
        <f aca="false">A507+$A$4</f>
        <v>-0.796460176991147</v>
      </c>
      <c r="B508" s="1" t="n">
        <f aca="false">B507-$A$4*B507*A507</f>
        <v>6.46024051522913</v>
      </c>
    </row>
    <row r="509" customFormat="false" ht="13.5" hidden="false" customHeight="false" outlineLevel="0" collapsed="false">
      <c r="A509" s="1" t="n">
        <f aca="false">A508+$A$4</f>
        <v>-0.792035398230085</v>
      </c>
      <c r="B509" s="1" t="n">
        <f aca="false">B508-$A$4*B508*A508</f>
        <v>6.48300743692897</v>
      </c>
    </row>
    <row r="510" customFormat="false" ht="13.5" hidden="false" customHeight="false" outlineLevel="0" collapsed="false">
      <c r="A510" s="1" t="n">
        <f aca="false">A509+$A$4</f>
        <v>-0.787610619469023</v>
      </c>
      <c r="B510" s="1" t="n">
        <f aca="false">B509-$A$4*B509*A509</f>
        <v>6.50572766426099</v>
      </c>
    </row>
    <row r="511" customFormat="false" ht="13.5" hidden="false" customHeight="false" outlineLevel="0" collapsed="false">
      <c r="A511" s="1" t="n">
        <f aca="false">A510+$A$4</f>
        <v>-0.783185840707961</v>
      </c>
      <c r="B511" s="1" t="n">
        <f aca="false">B510-$A$4*B510*A510</f>
        <v>6.52840014300323</v>
      </c>
    </row>
    <row r="512" customFormat="false" ht="13.5" hidden="false" customHeight="false" outlineLevel="0" collapsed="false">
      <c r="A512" s="1" t="n">
        <f aca="false">A511+$A$4</f>
        <v>-0.778761061946899</v>
      </c>
      <c r="B512" s="1" t="n">
        <f aca="false">B511-$A$4*B511*A511</f>
        <v>6.55102381802303</v>
      </c>
    </row>
    <row r="513" customFormat="false" ht="13.5" hidden="false" customHeight="false" outlineLevel="0" collapsed="false">
      <c r="A513" s="1" t="n">
        <f aca="false">A512+$A$4</f>
        <v>-0.774336283185837</v>
      </c>
      <c r="B513" s="1" t="n">
        <f aca="false">B512-$A$4*B512*A512</f>
        <v>6.5735976333565</v>
      </c>
    </row>
    <row r="514" customFormat="false" ht="13.5" hidden="false" customHeight="false" outlineLevel="0" collapsed="false">
      <c r="A514" s="1" t="n">
        <f aca="false">A513+$A$4</f>
        <v>-0.769911504424775</v>
      </c>
      <c r="B514" s="1" t="n">
        <f aca="false">B513-$A$4*B513*A513</f>
        <v>6.59612053228823</v>
      </c>
    </row>
    <row r="515" customFormat="false" ht="13.5" hidden="false" customHeight="false" outlineLevel="0" collapsed="false">
      <c r="A515" s="1" t="n">
        <f aca="false">A514+$A$4</f>
        <v>-0.765486725663714</v>
      </c>
      <c r="B515" s="1" t="n">
        <f aca="false">B514-$A$4*B514*A514</f>
        <v>6.61859145743151</v>
      </c>
    </row>
    <row r="516" customFormat="false" ht="13.5" hidden="false" customHeight="false" outlineLevel="0" collapsed="false">
      <c r="A516" s="1" t="n">
        <f aca="false">A515+$A$4</f>
        <v>-0.761061946902652</v>
      </c>
      <c r="B516" s="1" t="n">
        <f aca="false">B515-$A$4*B515*A515</f>
        <v>6.64100935080875</v>
      </c>
    </row>
    <row r="517" customFormat="false" ht="13.5" hidden="false" customHeight="false" outlineLevel="0" collapsed="false">
      <c r="A517" s="1" t="n">
        <f aca="false">A516+$A$4</f>
        <v>-0.75663716814159</v>
      </c>
      <c r="B517" s="1" t="n">
        <f aca="false">B516-$A$4*B516*A516</f>
        <v>6.66337315393231</v>
      </c>
    </row>
    <row r="518" customFormat="false" ht="13.5" hidden="false" customHeight="false" outlineLevel="0" collapsed="false">
      <c r="A518" s="1" t="n">
        <f aca="false">A517+$A$4</f>
        <v>-0.752212389380528</v>
      </c>
      <c r="B518" s="1" t="n">
        <f aca="false">B517-$A$4*B517*A517</f>
        <v>6.68568180788568</v>
      </c>
    </row>
    <row r="519" customFormat="false" ht="13.5" hidden="false" customHeight="false" outlineLevel="0" collapsed="false">
      <c r="A519" s="1" t="n">
        <f aca="false">A518+$A$4</f>
        <v>-0.747787610619466</v>
      </c>
      <c r="B519" s="1" t="n">
        <f aca="false">B518-$A$4*B518*A518</f>
        <v>6.70793425340492</v>
      </c>
    </row>
    <row r="520" customFormat="false" ht="13.5" hidden="false" customHeight="false" outlineLevel="0" collapsed="false">
      <c r="A520" s="1" t="n">
        <f aca="false">A519+$A$4</f>
        <v>-0.743362831858404</v>
      </c>
      <c r="B520" s="1" t="n">
        <f aca="false">B519-$A$4*B519*A519</f>
        <v>6.73012943096043</v>
      </c>
    </row>
    <row r="521" customFormat="false" ht="13.5" hidden="false" customHeight="false" outlineLevel="0" collapsed="false">
      <c r="A521" s="1" t="n">
        <f aca="false">A520+$A$4</f>
        <v>-0.738938053097342</v>
      </c>
      <c r="B521" s="1" t="n">
        <f aca="false">B520-$A$4*B520*A520</f>
        <v>6.75226628083907</v>
      </c>
    </row>
    <row r="522" customFormat="false" ht="13.5" hidden="false" customHeight="false" outlineLevel="0" collapsed="false">
      <c r="A522" s="1" t="n">
        <f aca="false">A521+$A$4</f>
        <v>-0.73451327433628</v>
      </c>
      <c r="B522" s="1" t="n">
        <f aca="false">B521-$A$4*B521*A521</f>
        <v>6.7743437432265</v>
      </c>
    </row>
    <row r="523" customFormat="false" ht="13.5" hidden="false" customHeight="false" outlineLevel="0" collapsed="false">
      <c r="A523" s="1" t="n">
        <f aca="false">A522+$A$4</f>
        <v>-0.730088495575218</v>
      </c>
      <c r="B523" s="1" t="n">
        <f aca="false">B522-$A$4*B522*A522</f>
        <v>6.79636075828985</v>
      </c>
    </row>
    <row r="524" customFormat="false" ht="13.5" hidden="false" customHeight="false" outlineLevel="0" collapsed="false">
      <c r="A524" s="1" t="n">
        <f aca="false">A523+$A$4</f>
        <v>-0.725663716814156</v>
      </c>
      <c r="B524" s="1" t="n">
        <f aca="false">B523-$A$4*B523*A523</f>
        <v>6.81831626626067</v>
      </c>
    </row>
    <row r="525" customFormat="false" ht="13.5" hidden="false" customHeight="false" outlineLevel="0" collapsed="false">
      <c r="A525" s="1" t="n">
        <f aca="false">A524+$A$4</f>
        <v>-0.721238938053094</v>
      </c>
      <c r="B525" s="1" t="n">
        <f aca="false">B524-$A$4*B524*A524</f>
        <v>6.84020920751814</v>
      </c>
    </row>
    <row r="526" customFormat="false" ht="13.5" hidden="false" customHeight="false" outlineLevel="0" collapsed="false">
      <c r="A526" s="1" t="n">
        <f aca="false">A525+$A$4</f>
        <v>-0.716814159292032</v>
      </c>
      <c r="B526" s="1" t="n">
        <f aca="false">B525-$A$4*B525*A525</f>
        <v>6.86203852267253</v>
      </c>
    </row>
    <row r="527" customFormat="false" ht="13.5" hidden="false" customHeight="false" outlineLevel="0" collapsed="false">
      <c r="A527" s="1" t="n">
        <f aca="false">A526+$A$4</f>
        <v>-0.71238938053097</v>
      </c>
      <c r="B527" s="1" t="n">
        <f aca="false">B526-$A$4*B526*A526</f>
        <v>6.8838031526489</v>
      </c>
    </row>
    <row r="528" customFormat="false" ht="13.5" hidden="false" customHeight="false" outlineLevel="0" collapsed="false">
      <c r="A528" s="1" t="n">
        <f aca="false">A527+$A$4</f>
        <v>-0.707964601769908</v>
      </c>
      <c r="B528" s="1" t="n">
        <f aca="false">B527-$A$4*B527*A527</f>
        <v>6.90550203877108</v>
      </c>
    </row>
    <row r="529" customFormat="false" ht="13.5" hidden="false" customHeight="false" outlineLevel="0" collapsed="false">
      <c r="A529" s="1" t="n">
        <f aca="false">A528+$A$4</f>
        <v>-0.703539823008846</v>
      </c>
      <c r="B529" s="1" t="n">
        <f aca="false">B528-$A$4*B528*A528</f>
        <v>6.92713412284586</v>
      </c>
    </row>
    <row r="530" customFormat="false" ht="13.5" hidden="false" customHeight="false" outlineLevel="0" collapsed="false">
      <c r="A530" s="1" t="n">
        <f aca="false">A529+$A$4</f>
        <v>-0.699115044247784</v>
      </c>
      <c r="B530" s="1" t="n">
        <f aca="false">B529-$A$4*B529*A529</f>
        <v>6.94869834724738</v>
      </c>
    </row>
    <row r="531" customFormat="false" ht="13.5" hidden="false" customHeight="false" outlineLevel="0" collapsed="false">
      <c r="A531" s="1" t="n">
        <f aca="false">A530+$A$4</f>
        <v>-0.694690265486722</v>
      </c>
      <c r="B531" s="1" t="n">
        <f aca="false">B530-$A$4*B530*A530</f>
        <v>6.97019365500181</v>
      </c>
    </row>
    <row r="532" customFormat="false" ht="13.5" hidden="false" customHeight="false" outlineLevel="0" collapsed="false">
      <c r="A532" s="1" t="n">
        <f aca="false">A531+$A$4</f>
        <v>-0.69026548672566</v>
      </c>
      <c r="B532" s="1" t="n">
        <f aca="false">B531-$A$4*B531*A531</f>
        <v>6.99161898987211</v>
      </c>
    </row>
    <row r="533" customFormat="false" ht="13.5" hidden="false" customHeight="false" outlineLevel="0" collapsed="false">
      <c r="A533" s="1" t="n">
        <f aca="false">A532+$A$4</f>
        <v>-0.685840707964598</v>
      </c>
      <c r="B533" s="1" t="n">
        <f aca="false">B532-$A$4*B532*A532</f>
        <v>7.0129732964431</v>
      </c>
    </row>
    <row r="534" customFormat="false" ht="13.5" hidden="false" customHeight="false" outlineLevel="0" collapsed="false">
      <c r="A534" s="1" t="n">
        <f aca="false">A533+$A$4</f>
        <v>-0.681415929203536</v>
      </c>
      <c r="B534" s="1" t="n">
        <f aca="false">B533-$A$4*B533*A533</f>
        <v>7.03425552020668</v>
      </c>
    </row>
    <row r="535" customFormat="false" ht="13.5" hidden="false" customHeight="false" outlineLevel="0" collapsed="false">
      <c r="A535" s="1" t="n">
        <f aca="false">A534+$A$4</f>
        <v>-0.676991150442474</v>
      </c>
      <c r="B535" s="1" t="n">
        <f aca="false">B534-$A$4*B534*A534</f>
        <v>7.0554646076472</v>
      </c>
    </row>
    <row r="536" customFormat="false" ht="13.5" hidden="false" customHeight="false" outlineLevel="0" collapsed="false">
      <c r="A536" s="1" t="n">
        <f aca="false">A535+$A$4</f>
        <v>-0.672566371681412</v>
      </c>
      <c r="B536" s="1" t="n">
        <f aca="false">B535-$A$4*B535*A535</f>
        <v>7.07659950632701</v>
      </c>
    </row>
    <row r="537" customFormat="false" ht="13.5" hidden="false" customHeight="false" outlineLevel="0" collapsed="false">
      <c r="A537" s="1" t="n">
        <f aca="false">A536+$A$4</f>
        <v>-0.668141592920351</v>
      </c>
      <c r="B537" s="1" t="n">
        <f aca="false">B536-$A$4*B536*A536</f>
        <v>7.0976591649722</v>
      </c>
    </row>
    <row r="538" customFormat="false" ht="13.5" hidden="false" customHeight="false" outlineLevel="0" collapsed="false">
      <c r="A538" s="1" t="n">
        <f aca="false">A537+$A$4</f>
        <v>-0.663716814159289</v>
      </c>
      <c r="B538" s="1" t="n">
        <f aca="false">B537-$A$4*B537*A537</f>
        <v>7.11864253355844</v>
      </c>
    </row>
    <row r="539" customFormat="false" ht="13.5" hidden="false" customHeight="false" outlineLevel="0" collapsed="false">
      <c r="A539" s="1" t="n">
        <f aca="false">A538+$A$4</f>
        <v>-0.659292035398227</v>
      </c>
      <c r="B539" s="1" t="n">
        <f aca="false">B538-$A$4*B538*A538</f>
        <v>7.13954856339699</v>
      </c>
    </row>
    <row r="540" customFormat="false" ht="13.5" hidden="false" customHeight="false" outlineLevel="0" collapsed="false">
      <c r="A540" s="1" t="n">
        <f aca="false">A539+$A$4</f>
        <v>-0.654867256637165</v>
      </c>
      <c r="B540" s="1" t="n">
        <f aca="false">B539-$A$4*B539*A539</f>
        <v>7.16037620722082</v>
      </c>
    </row>
    <row r="541" customFormat="false" ht="13.5" hidden="false" customHeight="false" outlineLevel="0" collapsed="false">
      <c r="A541" s="1" t="n">
        <f aca="false">A540+$A$4</f>
        <v>-0.650442477876103</v>
      </c>
      <c r="B541" s="1" t="n">
        <f aca="false">B540-$A$4*B540*A540</f>
        <v>7.18112441927088</v>
      </c>
    </row>
    <row r="542" customFormat="false" ht="13.5" hidden="false" customHeight="false" outlineLevel="0" collapsed="false">
      <c r="A542" s="1" t="n">
        <f aca="false">A541+$A$4</f>
        <v>-0.646017699115041</v>
      </c>
      <c r="B542" s="1" t="n">
        <f aca="false">B541-$A$4*B541*A541</f>
        <v>7.20179215538241</v>
      </c>
    </row>
    <row r="543" customFormat="false" ht="13.5" hidden="false" customHeight="false" outlineLevel="0" collapsed="false">
      <c r="A543" s="1" t="n">
        <f aca="false">A542+$A$4</f>
        <v>-0.641592920353979</v>
      </c>
      <c r="B543" s="1" t="n">
        <f aca="false">B542-$A$4*B542*A542</f>
        <v>7.22237837307146</v>
      </c>
    </row>
    <row r="544" customFormat="false" ht="13.5" hidden="false" customHeight="false" outlineLevel="0" collapsed="false">
      <c r="A544" s="1" t="n">
        <f aca="false">A543+$A$4</f>
        <v>-0.637168141592917</v>
      </c>
      <c r="B544" s="1" t="n">
        <f aca="false">B543-$A$4*B543*A543</f>
        <v>7.24288203162137</v>
      </c>
    </row>
    <row r="545" customFormat="false" ht="13.5" hidden="false" customHeight="false" outlineLevel="0" collapsed="false">
      <c r="A545" s="1" t="n">
        <f aca="false">A544+$A$4</f>
        <v>-0.632743362831855</v>
      </c>
      <c r="B545" s="1" t="n">
        <f aca="false">B544-$A$4*B544*A544</f>
        <v>7.26330209216945</v>
      </c>
    </row>
    <row r="546" customFormat="false" ht="13.5" hidden="false" customHeight="false" outlineLevel="0" collapsed="false">
      <c r="A546" s="1" t="n">
        <f aca="false">A545+$A$4</f>
        <v>-0.628318584070793</v>
      </c>
      <c r="B546" s="1" t="n">
        <f aca="false">B545-$A$4*B545*A545</f>
        <v>7.28363751779362</v>
      </c>
    </row>
    <row r="547" customFormat="false" ht="13.5" hidden="false" customHeight="false" outlineLevel="0" collapsed="false">
      <c r="A547" s="1" t="n">
        <f aca="false">A546+$A$4</f>
        <v>-0.623893805309731</v>
      </c>
      <c r="B547" s="1" t="n">
        <f aca="false">B546-$A$4*B546*A546</f>
        <v>7.30388727359922</v>
      </c>
    </row>
    <row r="548" customFormat="false" ht="13.5" hidden="false" customHeight="false" outlineLevel="0" collapsed="false">
      <c r="A548" s="1" t="n">
        <f aca="false">A547+$A$4</f>
        <v>-0.619469026548669</v>
      </c>
      <c r="B548" s="1" t="n">
        <f aca="false">B547-$A$4*B547*A547</f>
        <v>7.32405032680576</v>
      </c>
    </row>
    <row r="549" customFormat="false" ht="13.5" hidden="false" customHeight="false" outlineLevel="0" collapsed="false">
      <c r="A549" s="1" t="n">
        <f aca="false">A548+$A$4</f>
        <v>-0.615044247787607</v>
      </c>
      <c r="B549" s="1" t="n">
        <f aca="false">B548-$A$4*B548*A548</f>
        <v>7.34412564683382</v>
      </c>
    </row>
    <row r="550" customFormat="false" ht="13.5" hidden="false" customHeight="false" outlineLevel="0" collapsed="false">
      <c r="A550" s="1" t="n">
        <f aca="false">A549+$A$4</f>
        <v>-0.610619469026545</v>
      </c>
      <c r="B550" s="1" t="n">
        <f aca="false">B549-$A$4*B549*A549</f>
        <v>7.36411220539185</v>
      </c>
    </row>
    <row r="551" customFormat="false" ht="13.5" hidden="false" customHeight="false" outlineLevel="0" collapsed="false">
      <c r="A551" s="1" t="n">
        <f aca="false">A550+$A$4</f>
        <v>-0.606194690265483</v>
      </c>
      <c r="B551" s="1" t="n">
        <f aca="false">B550-$A$4*B550*A550</f>
        <v>7.38400897656312</v>
      </c>
    </row>
    <row r="552" customFormat="false" ht="13.5" hidden="false" customHeight="false" outlineLevel="0" collapsed="false">
      <c r="A552" s="1" t="n">
        <f aca="false">A551+$A$4</f>
        <v>-0.601769911504421</v>
      </c>
      <c r="B552" s="1" t="n">
        <f aca="false">B551-$A$4*B551*A551</f>
        <v>7.40381493689261</v>
      </c>
    </row>
    <row r="553" customFormat="false" ht="13.5" hidden="false" customHeight="false" outlineLevel="0" collapsed="false">
      <c r="A553" s="1" t="n">
        <f aca="false">A552+$A$4</f>
        <v>-0.597345132743359</v>
      </c>
      <c r="B553" s="1" t="n">
        <f aca="false">B552-$A$4*B552*A552</f>
        <v>7.42352906547389</v>
      </c>
    </row>
    <row r="554" customFormat="false" ht="13.5" hidden="false" customHeight="false" outlineLevel="0" collapsed="false">
      <c r="A554" s="1" t="n">
        <f aca="false">A553+$A$4</f>
        <v>-0.592920353982297</v>
      </c>
      <c r="B554" s="1" t="n">
        <f aca="false">B553-$A$4*B553*A553</f>
        <v>7.44315034403601</v>
      </c>
    </row>
    <row r="555" customFormat="false" ht="13.5" hidden="false" customHeight="false" outlineLevel="0" collapsed="false">
      <c r="A555" s="1" t="n">
        <f aca="false">A554+$A$4</f>
        <v>-0.588495575221235</v>
      </c>
      <c r="B555" s="1" t="n">
        <f aca="false">B554-$A$4*B554*A554</f>
        <v>7.46267775703039</v>
      </c>
    </row>
    <row r="556" customFormat="false" ht="13.5" hidden="false" customHeight="false" outlineLevel="0" collapsed="false">
      <c r="A556" s="1" t="n">
        <f aca="false">A555+$A$4</f>
        <v>-0.584070796460173</v>
      </c>
      <c r="B556" s="1" t="n">
        <f aca="false">B555-$A$4*B555*A555</f>
        <v>7.48211029171762</v>
      </c>
    </row>
    <row r="557" customFormat="false" ht="13.5" hidden="false" customHeight="false" outlineLevel="0" collapsed="false">
      <c r="A557" s="1" t="n">
        <f aca="false">A556+$A$4</f>
        <v>-0.579646017699111</v>
      </c>
      <c r="B557" s="1" t="n">
        <f aca="false">B556-$A$4*B556*A556</f>
        <v>7.50144693825429</v>
      </c>
    </row>
    <row r="558" customFormat="false" ht="13.5" hidden="false" customHeight="false" outlineLevel="0" collapsed="false">
      <c r="A558" s="1" t="n">
        <f aca="false">A557+$A$4</f>
        <v>-0.575221238938049</v>
      </c>
      <c r="B558" s="1" t="n">
        <f aca="false">B557-$A$4*B557*A557</f>
        <v>7.52068668977969</v>
      </c>
    </row>
    <row r="559" customFormat="false" ht="13.5" hidden="false" customHeight="false" outlineLevel="0" collapsed="false">
      <c r="A559" s="1" t="n">
        <f aca="false">A558+$A$4</f>
        <v>-0.570796460176988</v>
      </c>
      <c r="B559" s="1" t="n">
        <f aca="false">B558-$A$4*B558*A558</f>
        <v>7.53982854250252</v>
      </c>
    </row>
    <row r="560" customFormat="false" ht="13.5" hidden="false" customHeight="false" outlineLevel="0" collapsed="false">
      <c r="A560" s="1" t="n">
        <f aca="false">A559+$A$4</f>
        <v>-0.566371681415926</v>
      </c>
      <c r="B560" s="1" t="n">
        <f aca="false">B559-$A$4*B559*A559</f>
        <v>7.55887149578748</v>
      </c>
    </row>
    <row r="561" customFormat="false" ht="13.5" hidden="false" customHeight="false" outlineLevel="0" collapsed="false">
      <c r="A561" s="1" t="n">
        <f aca="false">A560+$A$4</f>
        <v>-0.561946902654864</v>
      </c>
      <c r="B561" s="1" t="n">
        <f aca="false">B560-$A$4*B560*A560</f>
        <v>7.5778145522418</v>
      </c>
    </row>
    <row r="562" customFormat="false" ht="13.5" hidden="false" customHeight="false" outlineLevel="0" collapsed="false">
      <c r="A562" s="1" t="n">
        <f aca="false">A561+$A$4</f>
        <v>-0.557522123893802</v>
      </c>
      <c r="B562" s="1" t="n">
        <f aca="false">B561-$A$4*B561*A561</f>
        <v>7.59665671780165</v>
      </c>
    </row>
    <row r="563" customFormat="false" ht="13.5" hidden="false" customHeight="false" outlineLevel="0" collapsed="false">
      <c r="A563" s="1" t="n">
        <f aca="false">A562+$A$4</f>
        <v>-0.55309734513274</v>
      </c>
      <c r="B563" s="1" t="n">
        <f aca="false">B562-$A$4*B562*A562</f>
        <v>7.61539700181847</v>
      </c>
    </row>
    <row r="564" customFormat="false" ht="13.5" hidden="false" customHeight="false" outlineLevel="0" collapsed="false">
      <c r="A564" s="1" t="n">
        <f aca="false">A563+$A$4</f>
        <v>-0.548672566371678</v>
      </c>
      <c r="B564" s="1" t="n">
        <f aca="false">B563-$A$4*B563*A563</f>
        <v>7.63403441714518</v>
      </c>
    </row>
    <row r="565" customFormat="false" ht="13.5" hidden="false" customHeight="false" outlineLevel="0" collapsed="false">
      <c r="A565" s="1" t="n">
        <f aca="false">A564+$A$4</f>
        <v>-0.544247787610616</v>
      </c>
      <c r="B565" s="1" t="n">
        <f aca="false">B564-$A$4*B564*A564</f>
        <v>7.65256798022228</v>
      </c>
    </row>
    <row r="566" customFormat="false" ht="13.5" hidden="false" customHeight="false" outlineLevel="0" collapsed="false">
      <c r="A566" s="1" t="n">
        <f aca="false">A565+$A$4</f>
        <v>-0.539823008849554</v>
      </c>
      <c r="B566" s="1" t="n">
        <f aca="false">B565-$A$4*B565*A565</f>
        <v>7.67099671116377</v>
      </c>
    </row>
    <row r="567" customFormat="false" ht="13.5" hidden="false" customHeight="false" outlineLevel="0" collapsed="false">
      <c r="A567" s="1" t="n">
        <f aca="false">A566+$A$4</f>
        <v>-0.535398230088492</v>
      </c>
      <c r="B567" s="1" t="n">
        <f aca="false">B566-$A$4*B566*A566</f>
        <v>7.68931963384295</v>
      </c>
    </row>
    <row r="568" customFormat="false" ht="13.5" hidden="false" customHeight="false" outlineLevel="0" collapsed="false">
      <c r="A568" s="1" t="n">
        <f aca="false">A567+$A$4</f>
        <v>-0.53097345132743</v>
      </c>
      <c r="B568" s="1" t="n">
        <f aca="false">B567-$A$4*B567*A567</f>
        <v>7.7075357759781</v>
      </c>
    </row>
    <row r="569" customFormat="false" ht="13.5" hidden="false" customHeight="false" outlineLevel="0" collapsed="false">
      <c r="A569" s="1" t="n">
        <f aca="false">A568+$A$4</f>
        <v>-0.526548672566368</v>
      </c>
      <c r="B569" s="1" t="n">
        <f aca="false">B568-$A$4*B568*A568</f>
        <v>7.72564416921793</v>
      </c>
    </row>
    <row r="570" customFormat="false" ht="13.5" hidden="false" customHeight="false" outlineLevel="0" collapsed="false">
      <c r="A570" s="1" t="n">
        <f aca="false">A569+$A$4</f>
        <v>-0.522123893805306</v>
      </c>
      <c r="B570" s="1" t="n">
        <f aca="false">B569-$A$4*B569*A569</f>
        <v>7.74364384922688</v>
      </c>
    </row>
    <row r="571" customFormat="false" ht="13.5" hidden="false" customHeight="false" outlineLevel="0" collapsed="false">
      <c r="A571" s="1" t="n">
        <f aca="false">A570+$A$4</f>
        <v>-0.517699115044244</v>
      </c>
      <c r="B571" s="1" t="n">
        <f aca="false">B570-$A$4*B570*A570</f>
        <v>7.76153385577024</v>
      </c>
    </row>
    <row r="572" customFormat="false" ht="13.5" hidden="false" customHeight="false" outlineLevel="0" collapsed="false">
      <c r="A572" s="1" t="n">
        <f aca="false">A571+$A$4</f>
        <v>-0.513274336283182</v>
      </c>
      <c r="B572" s="1" t="n">
        <f aca="false">B571-$A$4*B571*A571</f>
        <v>7.77931323279908</v>
      </c>
    </row>
    <row r="573" customFormat="false" ht="13.5" hidden="false" customHeight="false" outlineLevel="0" collapsed="false">
      <c r="A573" s="1" t="n">
        <f aca="false">A572+$A$4</f>
        <v>-0.50884955752212</v>
      </c>
      <c r="B573" s="1" t="n">
        <f aca="false">B572-$A$4*B572*A572</f>
        <v>7.79698102853494</v>
      </c>
    </row>
    <row r="574" customFormat="false" ht="13.5" hidden="false" customHeight="false" outlineLevel="0" collapsed="false">
      <c r="A574" s="1" t="n">
        <f aca="false">A573+$A$4</f>
        <v>-0.504424778761058</v>
      </c>
      <c r="B574" s="1" t="n">
        <f aca="false">B573-$A$4*B573*A573</f>
        <v>7.81453629555431</v>
      </c>
    </row>
    <row r="575" customFormat="false" ht="13.5" hidden="false" customHeight="false" outlineLevel="0" collapsed="false">
      <c r="A575" s="1" t="n">
        <f aca="false">A574+$A$4</f>
        <v>-0.499999999999996</v>
      </c>
      <c r="B575" s="1" t="n">
        <f aca="false">B574-$A$4*B574*A574</f>
        <v>7.83197809087292</v>
      </c>
    </row>
    <row r="576" customFormat="false" ht="13.5" hidden="false" customHeight="false" outlineLevel="0" collapsed="false">
      <c r="A576" s="1" t="n">
        <f aca="false">A575+$A$4</f>
        <v>-0.495575221238934</v>
      </c>
      <c r="B576" s="1" t="n">
        <f aca="false">B575-$A$4*B575*A575</f>
        <v>7.84930547602972</v>
      </c>
    </row>
    <row r="577" customFormat="false" ht="13.5" hidden="false" customHeight="false" outlineLevel="0" collapsed="false">
      <c r="A577" s="1" t="n">
        <f aca="false">A576+$A$4</f>
        <v>-0.491150442477872</v>
      </c>
      <c r="B577" s="1" t="n">
        <f aca="false">B576-$A$4*B576*A576</f>
        <v>7.86651751717067</v>
      </c>
    </row>
    <row r="578" customFormat="false" ht="13.5" hidden="false" customHeight="false" outlineLevel="0" collapsed="false">
      <c r="A578" s="1" t="n">
        <f aca="false">A577+$A$4</f>
        <v>-0.48672566371681</v>
      </c>
      <c r="B578" s="1" t="n">
        <f aca="false">B577-$A$4*B577*A577</f>
        <v>7.88361328513226</v>
      </c>
    </row>
    <row r="579" customFormat="false" ht="13.5" hidden="false" customHeight="false" outlineLevel="0" collapsed="false">
      <c r="A579" s="1" t="n">
        <f aca="false">A578+$A$4</f>
        <v>-0.482300884955748</v>
      </c>
      <c r="B579" s="1" t="n">
        <f aca="false">B578-$A$4*B578*A578</f>
        <v>7.9005918555247</v>
      </c>
    </row>
    <row r="580" customFormat="false" ht="13.5" hidden="false" customHeight="false" outlineLevel="0" collapsed="false">
      <c r="A580" s="1" t="n">
        <f aca="false">A579+$A$4</f>
        <v>-0.477876106194686</v>
      </c>
      <c r="B580" s="1" t="n">
        <f aca="false">B579-$A$4*B579*A579</f>
        <v>7.91745230881494</v>
      </c>
    </row>
    <row r="581" customFormat="false" ht="13.5" hidden="false" customHeight="false" outlineLevel="0" collapsed="false">
      <c r="A581" s="1" t="n">
        <f aca="false">A580+$A$4</f>
        <v>-0.473451327433625</v>
      </c>
      <c r="B581" s="1" t="n">
        <f aca="false">B580-$A$4*B580*A580</f>
        <v>7.93419373040927</v>
      </c>
    </row>
    <row r="582" customFormat="false" ht="13.5" hidden="false" customHeight="false" outlineLevel="0" collapsed="false">
      <c r="A582" s="1" t="n">
        <f aca="false">A581+$A$4</f>
        <v>-0.469026548672563</v>
      </c>
      <c r="B582" s="1" t="n">
        <f aca="false">B581-$A$4*B581*A581</f>
        <v>7.95081521073572</v>
      </c>
    </row>
    <row r="583" customFormat="false" ht="13.5" hidden="false" customHeight="false" outlineLevel="0" collapsed="false">
      <c r="A583" s="1" t="n">
        <f aca="false">A582+$A$4</f>
        <v>-0.464601769911501</v>
      </c>
      <c r="B583" s="1" t="n">
        <f aca="false">B582-$A$4*B582*A582</f>
        <v>7.96731584532609</v>
      </c>
    </row>
    <row r="584" customFormat="false" ht="13.5" hidden="false" customHeight="false" outlineLevel="0" collapsed="false">
      <c r="A584" s="1" t="n">
        <f aca="false">A583+$A$4</f>
        <v>-0.460176991150439</v>
      </c>
      <c r="B584" s="1" t="n">
        <f aca="false">B583-$A$4*B583*A583</f>
        <v>7.9836947348977</v>
      </c>
    </row>
    <row r="585" customFormat="false" ht="13.5" hidden="false" customHeight="false" outlineLevel="0" collapsed="false">
      <c r="A585" s="1" t="n">
        <f aca="false">A584+$A$4</f>
        <v>-0.455752212389377</v>
      </c>
      <c r="B585" s="1" t="n">
        <f aca="false">B584-$A$4*B584*A584</f>
        <v>7.99995098543473</v>
      </c>
    </row>
    <row r="586" customFormat="false" ht="13.5" hidden="false" customHeight="false" outlineLevel="0" collapsed="false">
      <c r="A586" s="1" t="n">
        <f aca="false">A585+$A$4</f>
        <v>-0.451327433628315</v>
      </c>
      <c r="B586" s="1" t="n">
        <f aca="false">B585-$A$4*B585*A585</f>
        <v>8.01608370826932</v>
      </c>
    </row>
    <row r="587" customFormat="false" ht="13.5" hidden="false" customHeight="false" outlineLevel="0" collapsed="false">
      <c r="A587" s="1" t="n">
        <f aca="false">A586+$A$4</f>
        <v>-0.446902654867253</v>
      </c>
      <c r="B587" s="1" t="n">
        <f aca="false">B586-$A$4*B586*A586</f>
        <v>8.03209202016226</v>
      </c>
    </row>
    <row r="588" customFormat="false" ht="13.5" hidden="false" customHeight="false" outlineLevel="0" collapsed="false">
      <c r="A588" s="1" t="n">
        <f aca="false">A587+$A$4</f>
        <v>-0.442477876106191</v>
      </c>
      <c r="B588" s="1" t="n">
        <f aca="false">B587-$A$4*B587*A587</f>
        <v>8.04797504338327</v>
      </c>
    </row>
    <row r="589" customFormat="false" ht="13.5" hidden="false" customHeight="false" outlineLevel="0" collapsed="false">
      <c r="A589" s="1" t="n">
        <f aca="false">A588+$A$4</f>
        <v>-0.438053097345129</v>
      </c>
      <c r="B589" s="1" t="n">
        <f aca="false">B588-$A$4*B588*A588</f>
        <v>8.06373190579102</v>
      </c>
    </row>
    <row r="590" customFormat="false" ht="13.5" hidden="false" customHeight="false" outlineLevel="0" collapsed="false">
      <c r="A590" s="1" t="n">
        <f aca="false">A589+$A$4</f>
        <v>-0.433628318584067</v>
      </c>
      <c r="B590" s="1" t="n">
        <f aca="false">B589-$A$4*B589*A589</f>
        <v>8.07936174091267</v>
      </c>
    </row>
    <row r="591" customFormat="false" ht="13.5" hidden="false" customHeight="false" outlineLevel="0" collapsed="false">
      <c r="A591" s="1" t="n">
        <f aca="false">A590+$A$4</f>
        <v>-0.429203539823005</v>
      </c>
      <c r="B591" s="1" t="n">
        <f aca="false">B590-$A$4*B590*A590</f>
        <v>8.09486368802304</v>
      </c>
    </row>
    <row r="592" customFormat="false" ht="13.5" hidden="false" customHeight="false" outlineLevel="0" collapsed="false">
      <c r="A592" s="1" t="n">
        <f aca="false">A591+$A$4</f>
        <v>-0.424778761061943</v>
      </c>
      <c r="B592" s="1" t="n">
        <f aca="false">B591-$A$4*B591*A591</f>
        <v>8.11023689222341</v>
      </c>
    </row>
    <row r="593" customFormat="false" ht="13.5" hidden="false" customHeight="false" outlineLevel="0" collapsed="false">
      <c r="A593" s="1" t="n">
        <f aca="false">A592+$A$4</f>
        <v>-0.420353982300881</v>
      </c>
      <c r="B593" s="1" t="n">
        <f aca="false">B592-$A$4*B592*A592</f>
        <v>8.12548050451986</v>
      </c>
    </row>
    <row r="594" customFormat="false" ht="13.5" hidden="false" customHeight="false" outlineLevel="0" collapsed="false">
      <c r="A594" s="1" t="n">
        <f aca="false">A593+$A$4</f>
        <v>-0.415929203539819</v>
      </c>
      <c r="B594" s="1" t="n">
        <f aca="false">B593-$A$4*B593*A593</f>
        <v>8.14059368190121</v>
      </c>
    </row>
    <row r="595" customFormat="false" ht="13.5" hidden="false" customHeight="false" outlineLevel="0" collapsed="false">
      <c r="A595" s="1" t="n">
        <f aca="false">A594+$A$4</f>
        <v>-0.411504424778757</v>
      </c>
      <c r="B595" s="1" t="n">
        <f aca="false">B594-$A$4*B594*A594</f>
        <v>8.15557558741649</v>
      </c>
    </row>
    <row r="596" customFormat="false" ht="13.5" hidden="false" customHeight="false" outlineLevel="0" collapsed="false">
      <c r="A596" s="1" t="n">
        <f aca="false">A595+$A$4</f>
        <v>-0.407079646017695</v>
      </c>
      <c r="B596" s="1" t="n">
        <f aca="false">B595-$A$4*B595*A595</f>
        <v>8.17042539025206</v>
      </c>
    </row>
    <row r="597" customFormat="false" ht="13.5" hidden="false" customHeight="false" outlineLevel="0" collapsed="false">
      <c r="A597" s="1" t="n">
        <f aca="false">A596+$A$4</f>
        <v>-0.402654867256633</v>
      </c>
      <c r="B597" s="1" t="n">
        <f aca="false">B596-$A$4*B596*A596</f>
        <v>8.18514226580816</v>
      </c>
    </row>
    <row r="598" customFormat="false" ht="13.5" hidden="false" customHeight="false" outlineLevel="0" collapsed="false">
      <c r="A598" s="1" t="n">
        <f aca="false">A597+$A$4</f>
        <v>-0.398230088495571</v>
      </c>
      <c r="B598" s="1" t="n">
        <f aca="false">B597-$A$4*B597*A597</f>
        <v>8.19972539577504</v>
      </c>
    </row>
    <row r="599" customFormat="false" ht="13.5" hidden="false" customHeight="false" outlineLevel="0" collapsed="false">
      <c r="A599" s="1" t="n">
        <f aca="false">A598+$A$4</f>
        <v>-0.393805309734509</v>
      </c>
      <c r="B599" s="1" t="n">
        <f aca="false">B598-$A$4*B598*A598</f>
        <v>8.21417396820867</v>
      </c>
    </row>
    <row r="600" customFormat="false" ht="13.5" hidden="false" customHeight="false" outlineLevel="0" collapsed="false">
      <c r="A600" s="1" t="n">
        <f aca="false">A599+$A$4</f>
        <v>-0.389380530973447</v>
      </c>
      <c r="B600" s="1" t="n">
        <f aca="false">B599-$A$4*B599*A599</f>
        <v>8.22848717760585</v>
      </c>
    </row>
    <row r="601" customFormat="false" ht="13.5" hidden="false" customHeight="false" outlineLevel="0" collapsed="false">
      <c r="A601" s="1" t="n">
        <f aca="false">A600+$A$4</f>
        <v>-0.384955752212385</v>
      </c>
      <c r="B601" s="1" t="n">
        <f aca="false">B600-$A$4*B600*A600</f>
        <v>8.24266422497897</v>
      </c>
    </row>
    <row r="602" customFormat="false" ht="13.5" hidden="false" customHeight="false" outlineLevel="0" collapsed="false">
      <c r="A602" s="1" t="n">
        <f aca="false">A601+$A$4</f>
        <v>-0.380530973451324</v>
      </c>
      <c r="B602" s="1" t="n">
        <f aca="false">B601-$A$4*B601*A601</f>
        <v>8.25670431793012</v>
      </c>
    </row>
    <row r="603" customFormat="false" ht="13.5" hidden="false" customHeight="false" outlineLevel="0" collapsed="false">
      <c r="A603" s="1" t="n">
        <f aca="false">A602+$A$4</f>
        <v>-0.376106194690262</v>
      </c>
      <c r="B603" s="1" t="n">
        <f aca="false">B602-$A$4*B602*A602</f>
        <v>8.27060667072482</v>
      </c>
    </row>
    <row r="604" customFormat="false" ht="13.5" hidden="false" customHeight="false" outlineLevel="0" collapsed="false">
      <c r="A604" s="1" t="n">
        <f aca="false">A603+$A$4</f>
        <v>-0.3716814159292</v>
      </c>
      <c r="B604" s="1" t="n">
        <f aca="false">B603-$A$4*B603*A603</f>
        <v>8.28437050436511</v>
      </c>
    </row>
    <row r="605" customFormat="false" ht="13.5" hidden="false" customHeight="false" outlineLevel="0" collapsed="false">
      <c r="A605" s="1" t="n">
        <f aca="false">A604+$A$4</f>
        <v>-0.367256637168138</v>
      </c>
      <c r="B605" s="1" t="n">
        <f aca="false">B604-$A$4*B604*A604</f>
        <v>8.29799504666221</v>
      </c>
    </row>
    <row r="606" customFormat="false" ht="13.5" hidden="false" customHeight="false" outlineLevel="0" collapsed="false">
      <c r="A606" s="1" t="n">
        <f aca="false">A605+$A$4</f>
        <v>-0.362831858407076</v>
      </c>
      <c r="B606" s="1" t="n">
        <f aca="false">B605-$A$4*B605*A605</f>
        <v>8.31147953230856</v>
      </c>
    </row>
    <row r="607" customFormat="false" ht="13.5" hidden="false" customHeight="false" outlineLevel="0" collapsed="false">
      <c r="A607" s="1" t="n">
        <f aca="false">A606+$A$4</f>
        <v>-0.358407079646014</v>
      </c>
      <c r="B607" s="1" t="n">
        <f aca="false">B606-$A$4*B606*A606</f>
        <v>8.32482320294936</v>
      </c>
    </row>
    <row r="608" customFormat="false" ht="13.5" hidden="false" customHeight="false" outlineLevel="0" collapsed="false">
      <c r="A608" s="1" t="n">
        <f aca="false">A607+$A$4</f>
        <v>-0.353982300884952</v>
      </c>
      <c r="B608" s="1" t="n">
        <f aca="false">B607-$A$4*B607*A607</f>
        <v>8.33802530725351</v>
      </c>
    </row>
    <row r="609" customFormat="false" ht="13.5" hidden="false" customHeight="false" outlineLevel="0" collapsed="false">
      <c r="A609" s="1" t="n">
        <f aca="false">A608+$A$4</f>
        <v>-0.34955752212389</v>
      </c>
      <c r="B609" s="1" t="n">
        <f aca="false">B608-$A$4*B608*A608</f>
        <v>8.35108510098404</v>
      </c>
    </row>
    <row r="610" customFormat="false" ht="13.5" hidden="false" customHeight="false" outlineLevel="0" collapsed="false">
      <c r="A610" s="1" t="n">
        <f aca="false">A609+$A$4</f>
        <v>-0.345132743362828</v>
      </c>
      <c r="B610" s="1" t="n">
        <f aca="false">B609-$A$4*B609*A609</f>
        <v>8.36400184706787</v>
      </c>
    </row>
    <row r="611" customFormat="false" ht="13.5" hidden="false" customHeight="false" outlineLevel="0" collapsed="false">
      <c r="A611" s="1" t="n">
        <f aca="false">A610+$A$4</f>
        <v>-0.340707964601766</v>
      </c>
      <c r="B611" s="1" t="n">
        <f aca="false">B610-$A$4*B610*A610</f>
        <v>8.37677481566508</v>
      </c>
    </row>
    <row r="612" customFormat="false" ht="13.5" hidden="false" customHeight="false" outlineLevel="0" collapsed="false">
      <c r="A612" s="1" t="n">
        <f aca="false">A611+$A$4</f>
        <v>-0.336283185840704</v>
      </c>
      <c r="B612" s="1" t="n">
        <f aca="false">B611-$A$4*B611*A611</f>
        <v>8.38940328423752</v>
      </c>
    </row>
    <row r="613" customFormat="false" ht="13.5" hidden="false" customHeight="false" outlineLevel="0" collapsed="false">
      <c r="A613" s="1" t="n">
        <f aca="false">A612+$A$4</f>
        <v>-0.331858407079642</v>
      </c>
      <c r="B613" s="1" t="n">
        <f aca="false">B612-$A$4*B612*A612</f>
        <v>8.40188653761684</v>
      </c>
    </row>
    <row r="614" customFormat="false" ht="13.5" hidden="false" customHeight="false" outlineLevel="0" collapsed="false">
      <c r="A614" s="1" t="n">
        <f aca="false">A613+$A$4</f>
        <v>-0.32743362831858</v>
      </c>
      <c r="B614" s="1" t="n">
        <f aca="false">B613-$A$4*B613*A613</f>
        <v>8.41422386807187</v>
      </c>
    </row>
    <row r="615" customFormat="false" ht="13.5" hidden="false" customHeight="false" outlineLevel="0" collapsed="false">
      <c r="A615" s="1" t="n">
        <f aca="false">A614+$A$4</f>
        <v>-0.323008849557518</v>
      </c>
      <c r="B615" s="1" t="n">
        <f aca="false">B614-$A$4*B614*A614</f>
        <v>8.42641457537544</v>
      </c>
    </row>
    <row r="616" customFormat="false" ht="13.5" hidden="false" customHeight="false" outlineLevel="0" collapsed="false">
      <c r="A616" s="1" t="n">
        <f aca="false">A615+$A$4</f>
        <v>-0.318584070796456</v>
      </c>
      <c r="B616" s="1" t="n">
        <f aca="false">B615-$A$4*B615*A615</f>
        <v>8.43845796687052</v>
      </c>
    </row>
    <row r="617" customFormat="false" ht="13.5" hidden="false" customHeight="false" outlineLevel="0" collapsed="false">
      <c r="A617" s="1" t="n">
        <f aca="false">A616+$A$4</f>
        <v>-0.314159292035394</v>
      </c>
      <c r="B617" s="1" t="n">
        <f aca="false">B616-$A$4*B616*A616</f>
        <v>8.4503533575357</v>
      </c>
    </row>
    <row r="618" customFormat="false" ht="13.5" hidden="false" customHeight="false" outlineLevel="0" collapsed="false">
      <c r="A618" s="1" t="n">
        <f aca="false">A617+$A$4</f>
        <v>-0.309734513274332</v>
      </c>
      <c r="B618" s="1" t="n">
        <f aca="false">B617-$A$4*B617*A617</f>
        <v>8.46210007005009</v>
      </c>
    </row>
    <row r="619" customFormat="false" ht="13.5" hidden="false" customHeight="false" outlineLevel="0" collapsed="false">
      <c r="A619" s="1" t="n">
        <f aca="false">A618+$A$4</f>
        <v>-0.30530973451327</v>
      </c>
      <c r="B619" s="1" t="n">
        <f aca="false">B618-$A$4*B618*A618</f>
        <v>8.4736974348575</v>
      </c>
    </row>
    <row r="620" customFormat="false" ht="13.5" hidden="false" customHeight="false" outlineLevel="0" collapsed="false">
      <c r="A620" s="1" t="n">
        <f aca="false">A619+$A$4</f>
        <v>-0.300884955752208</v>
      </c>
      <c r="B620" s="1" t="n">
        <f aca="false">B619-$A$4*B619*A619</f>
        <v>8.48514479022999</v>
      </c>
    </row>
    <row r="621" customFormat="false" ht="13.5" hidden="false" customHeight="false" outlineLevel="0" collapsed="false">
      <c r="A621" s="1" t="n">
        <f aca="false">A620+$A$4</f>
        <v>-0.296460176991146</v>
      </c>
      <c r="B621" s="1" t="n">
        <f aca="false">B620-$A$4*B620*A620</f>
        <v>8.4964414823307</v>
      </c>
    </row>
    <row r="622" customFormat="false" ht="13.5" hidden="false" customHeight="false" outlineLevel="0" collapsed="false">
      <c r="A622" s="1" t="n">
        <f aca="false">A621+$A$4</f>
        <v>-0.292035398230084</v>
      </c>
      <c r="B622" s="1" t="n">
        <f aca="false">B621-$A$4*B621*A621</f>
        <v>8.50758686527604</v>
      </c>
    </row>
    <row r="623" customFormat="false" ht="13.5" hidden="false" customHeight="false" outlineLevel="0" collapsed="false">
      <c r="A623" s="1" t="n">
        <f aca="false">A622+$A$4</f>
        <v>-0.287610619469022</v>
      </c>
      <c r="B623" s="1" t="n">
        <f aca="false">B622-$A$4*B622*A622</f>
        <v>8.51858030119718</v>
      </c>
    </row>
    <row r="624" customFormat="false" ht="13.5" hidden="false" customHeight="false" outlineLevel="0" collapsed="false">
      <c r="A624" s="1" t="n">
        <f aca="false">A623+$A$4</f>
        <v>-0.283185840707961</v>
      </c>
      <c r="B624" s="1" t="n">
        <f aca="false">B623-$A$4*B623*A623</f>
        <v>8.52942116030082</v>
      </c>
    </row>
    <row r="625" customFormat="false" ht="13.5" hidden="false" customHeight="false" outlineLevel="0" collapsed="false">
      <c r="A625" s="1" t="n">
        <f aca="false">A624+$A$4</f>
        <v>-0.278761061946899</v>
      </c>
      <c r="B625" s="1" t="n">
        <f aca="false">B624-$A$4*B624*A624</f>
        <v>8.54010882092928</v>
      </c>
    </row>
    <row r="626" customFormat="false" ht="13.5" hidden="false" customHeight="false" outlineLevel="0" collapsed="false">
      <c r="A626" s="1" t="n">
        <f aca="false">A625+$A$4</f>
        <v>-0.274336283185837</v>
      </c>
      <c r="B626" s="1" t="n">
        <f aca="false">B625-$A$4*B625*A625</f>
        <v>8.55064266961983</v>
      </c>
    </row>
    <row r="627" customFormat="false" ht="13.5" hidden="false" customHeight="false" outlineLevel="0" collapsed="false">
      <c r="A627" s="1" t="n">
        <f aca="false">A626+$A$4</f>
        <v>-0.269911504424775</v>
      </c>
      <c r="B627" s="1" t="n">
        <f aca="false">B626-$A$4*B626*A626</f>
        <v>8.56102210116335</v>
      </c>
    </row>
    <row r="628" customFormat="false" ht="13.5" hidden="false" customHeight="false" outlineLevel="0" collapsed="false">
      <c r="A628" s="1" t="n">
        <f aca="false">A627+$A$4</f>
        <v>-0.265486725663713</v>
      </c>
      <c r="B628" s="1" t="n">
        <f aca="false">B627-$A$4*B627*A627</f>
        <v>8.57124651866219</v>
      </c>
    </row>
    <row r="629" customFormat="false" ht="13.5" hidden="false" customHeight="false" outlineLevel="0" collapsed="false">
      <c r="A629" s="1" t="n">
        <f aca="false">A628+$A$4</f>
        <v>-0.261061946902651</v>
      </c>
      <c r="B629" s="1" t="n">
        <f aca="false">B628-$A$4*B628*A628</f>
        <v>8.58131533358739</v>
      </c>
    </row>
    <row r="630" customFormat="false" ht="13.5" hidden="false" customHeight="false" outlineLevel="0" collapsed="false">
      <c r="A630" s="1" t="n">
        <f aca="false">A629+$A$4</f>
        <v>-0.256637168141589</v>
      </c>
      <c r="B630" s="1" t="n">
        <f aca="false">B629-$A$4*B629*A629</f>
        <v>8.59122796583506</v>
      </c>
    </row>
    <row r="631" customFormat="false" ht="13.5" hidden="false" customHeight="false" outlineLevel="0" collapsed="false">
      <c r="A631" s="1" t="n">
        <f aca="false">A630+$A$4</f>
        <v>-0.252212389380527</v>
      </c>
      <c r="B631" s="1" t="n">
        <f aca="false">B630-$A$4*B630*A630</f>
        <v>8.60098384378201</v>
      </c>
    </row>
    <row r="632" customFormat="false" ht="13.5" hidden="false" customHeight="false" outlineLevel="0" collapsed="false">
      <c r="A632" s="1" t="n">
        <f aca="false">A631+$A$4</f>
        <v>-0.247787610619465</v>
      </c>
      <c r="B632" s="1" t="n">
        <f aca="false">B631-$A$4*B631*A631</f>
        <v>8.6105824043407</v>
      </c>
    </row>
    <row r="633" customFormat="false" ht="13.5" hidden="false" customHeight="false" outlineLevel="0" collapsed="false">
      <c r="A633" s="1" t="n">
        <f aca="false">A632+$A$4</f>
        <v>-0.243362831858403</v>
      </c>
      <c r="B633" s="1" t="n">
        <f aca="false">B632-$A$4*B632*A632</f>
        <v>8.62002309301332</v>
      </c>
    </row>
    <row r="634" customFormat="false" ht="13.5" hidden="false" customHeight="false" outlineLevel="0" collapsed="false">
      <c r="A634" s="1" t="n">
        <f aca="false">A633+$A$4</f>
        <v>-0.238938053097341</v>
      </c>
      <c r="B634" s="1" t="n">
        <f aca="false">B633-$A$4*B633*A633</f>
        <v>8.62930536394518</v>
      </c>
    </row>
    <row r="635" customFormat="false" ht="13.5" hidden="false" customHeight="false" outlineLevel="0" collapsed="false">
      <c r="A635" s="1" t="n">
        <f aca="false">A634+$A$4</f>
        <v>-0.234513274336279</v>
      </c>
      <c r="B635" s="1" t="n">
        <f aca="false">B634-$A$4*B634*A634</f>
        <v>8.63842867997723</v>
      </c>
    </row>
    <row r="636" customFormat="false" ht="13.5" hidden="false" customHeight="false" outlineLevel="0" collapsed="false">
      <c r="A636" s="1" t="n">
        <f aca="false">A635+$A$4</f>
        <v>-0.230088495575217</v>
      </c>
      <c r="B636" s="1" t="n">
        <f aca="false">B635-$A$4*B635*A635</f>
        <v>8.64739251269786</v>
      </c>
    </row>
    <row r="637" customFormat="false" ht="13.5" hidden="false" customHeight="false" outlineLevel="0" collapsed="false">
      <c r="A637" s="1" t="n">
        <f aca="false">A636+$A$4</f>
        <v>-0.225663716814155</v>
      </c>
      <c r="B637" s="1" t="n">
        <f aca="false">B636-$A$4*B636*A636</f>
        <v>8.65619634249386</v>
      </c>
    </row>
    <row r="638" customFormat="false" ht="13.5" hidden="false" customHeight="false" outlineLevel="0" collapsed="false">
      <c r="A638" s="1" t="n">
        <f aca="false">A637+$A$4</f>
        <v>-0.221238938053093</v>
      </c>
      <c r="B638" s="1" t="n">
        <f aca="false">B637-$A$4*B637*A637</f>
        <v>8.66483965860058</v>
      </c>
    </row>
    <row r="639" customFormat="false" ht="13.5" hidden="false" customHeight="false" outlineLevel="0" collapsed="false">
      <c r="A639" s="1" t="n">
        <f aca="false">A638+$A$4</f>
        <v>-0.216814159292031</v>
      </c>
      <c r="B639" s="1" t="n">
        <f aca="false">B638-$A$4*B638*A638</f>
        <v>8.67332195915133</v>
      </c>
    </row>
    <row r="640" customFormat="false" ht="13.5" hidden="false" customHeight="false" outlineLevel="0" collapsed="false">
      <c r="A640" s="1" t="n">
        <f aca="false">A639+$A$4</f>
        <v>-0.212389380530969</v>
      </c>
      <c r="B640" s="1" t="n">
        <f aca="false">B639-$A$4*B639*A639</f>
        <v>8.68164275122586</v>
      </c>
    </row>
    <row r="641" customFormat="false" ht="13.5" hidden="false" customHeight="false" outlineLevel="0" collapsed="false">
      <c r="A641" s="1" t="n">
        <f aca="false">A640+$A$4</f>
        <v>-0.207964601769907</v>
      </c>
      <c r="B641" s="1" t="n">
        <f aca="false">B640-$A$4*B640*A640</f>
        <v>8.68980155089809</v>
      </c>
    </row>
    <row r="642" customFormat="false" ht="13.5" hidden="false" customHeight="false" outlineLevel="0" collapsed="false">
      <c r="A642" s="1" t="n">
        <f aca="false">A641+$A$4</f>
        <v>-0.203539823008845</v>
      </c>
      <c r="B642" s="1" t="n">
        <f aca="false">B641-$A$4*B641*A641</f>
        <v>8.69779788328301</v>
      </c>
    </row>
    <row r="643" customFormat="false" ht="13.5" hidden="false" customHeight="false" outlineLevel="0" collapsed="false">
      <c r="A643" s="1" t="n">
        <f aca="false">A642+$A$4</f>
        <v>-0.199115044247783</v>
      </c>
      <c r="B643" s="1" t="n">
        <f aca="false">B642-$A$4*B642*A642</f>
        <v>8.7056312825827</v>
      </c>
    </row>
    <row r="644" customFormat="false" ht="13.5" hidden="false" customHeight="false" outlineLevel="0" collapsed="false">
      <c r="A644" s="1" t="n">
        <f aca="false">A643+$A$4</f>
        <v>-0.194690265486721</v>
      </c>
      <c r="B644" s="1" t="n">
        <f aca="false">B643-$A$4*B643*A643</f>
        <v>8.71330129213153</v>
      </c>
    </row>
    <row r="645" customFormat="false" ht="13.5" hidden="false" customHeight="false" outlineLevel="0" collapsed="false">
      <c r="A645" s="1" t="n">
        <f aca="false">A644+$A$4</f>
        <v>-0.190265486725659</v>
      </c>
      <c r="B645" s="1" t="n">
        <f aca="false">B644-$A$4*B644*A644</f>
        <v>8.72080746444052</v>
      </c>
    </row>
    <row r="646" customFormat="false" ht="13.5" hidden="false" customHeight="false" outlineLevel="0" collapsed="false">
      <c r="A646" s="1" t="n">
        <f aca="false">A645+$A$4</f>
        <v>-0.185840707964598</v>
      </c>
      <c r="B646" s="1" t="n">
        <f aca="false">B645-$A$4*B645*A645</f>
        <v>8.7281493612408</v>
      </c>
    </row>
    <row r="647" customFormat="false" ht="13.5" hidden="false" customHeight="false" outlineLevel="0" collapsed="false">
      <c r="A647" s="1" t="n">
        <f aca="false">A646+$A$4</f>
        <v>-0.181415929203536</v>
      </c>
      <c r="B647" s="1" t="n">
        <f aca="false">B646-$A$4*B646*A646</f>
        <v>8.73532655352626</v>
      </c>
    </row>
    <row r="648" customFormat="false" ht="13.5" hidden="false" customHeight="false" outlineLevel="0" collapsed="false">
      <c r="A648" s="1" t="n">
        <f aca="false">A647+$A$4</f>
        <v>-0.176991150442474</v>
      </c>
      <c r="B648" s="1" t="n">
        <f aca="false">B647-$A$4*B647*A647</f>
        <v>8.7423386215953</v>
      </c>
    </row>
    <row r="649" customFormat="false" ht="13.5" hidden="false" customHeight="false" outlineLevel="0" collapsed="false">
      <c r="A649" s="1" t="n">
        <f aca="false">A648+$A$4</f>
        <v>-0.172566371681412</v>
      </c>
      <c r="B649" s="1" t="n">
        <f aca="false">B648-$A$4*B648*A648</f>
        <v>8.74918515509173</v>
      </c>
    </row>
    <row r="650" customFormat="false" ht="13.5" hidden="false" customHeight="false" outlineLevel="0" collapsed="false">
      <c r="A650" s="1" t="n">
        <f aca="false">A649+$A$4</f>
        <v>-0.16814159292035</v>
      </c>
      <c r="B650" s="1" t="n">
        <f aca="false">B649-$A$4*B649*A649</f>
        <v>8.75586575304475</v>
      </c>
    </row>
    <row r="651" customFormat="false" ht="13.5" hidden="false" customHeight="false" outlineLevel="0" collapsed="false">
      <c r="A651" s="1" t="n">
        <f aca="false">A650+$A$4</f>
        <v>-0.163716814159288</v>
      </c>
      <c r="B651" s="1" t="n">
        <f aca="false">B650-$A$4*B650*A650</f>
        <v>8.76238002390809</v>
      </c>
    </row>
    <row r="652" customFormat="false" ht="13.5" hidden="false" customHeight="false" outlineLevel="0" collapsed="false">
      <c r="A652" s="1" t="n">
        <f aca="false">A651+$A$4</f>
        <v>-0.159292035398226</v>
      </c>
      <c r="B652" s="1" t="n">
        <f aca="false">B651-$A$4*B651*A651</f>
        <v>8.76872758559821</v>
      </c>
    </row>
    <row r="653" customFormat="false" ht="13.5" hidden="false" customHeight="false" outlineLevel="0" collapsed="false">
      <c r="A653" s="1" t="n">
        <f aca="false">A652+$A$4</f>
        <v>-0.154867256637164</v>
      </c>
      <c r="B653" s="1" t="n">
        <f aca="false">B652-$A$4*B652*A652</f>
        <v>8.77490806553167</v>
      </c>
    </row>
    <row r="654" customFormat="false" ht="13.5" hidden="false" customHeight="false" outlineLevel="0" collapsed="false">
      <c r="A654" s="1" t="n">
        <f aca="false">A653+$A$4</f>
        <v>-0.150442477876102</v>
      </c>
      <c r="B654" s="1" t="n">
        <f aca="false">B653-$A$4*B653*A653</f>
        <v>8.78092110066155</v>
      </c>
    </row>
    <row r="655" customFormat="false" ht="13.5" hidden="false" customHeight="false" outlineLevel="0" collapsed="false">
      <c r="A655" s="1" t="n">
        <f aca="false">A654+$A$4</f>
        <v>-0.14601769911504</v>
      </c>
      <c r="B655" s="1" t="n">
        <f aca="false">B654-$A$4*B654*A654</f>
        <v>8.78676633751296</v>
      </c>
    </row>
    <row r="656" customFormat="false" ht="13.5" hidden="false" customHeight="false" outlineLevel="0" collapsed="false">
      <c r="A656" s="1" t="n">
        <f aca="false">A655+$A$4</f>
        <v>-0.141592920353978</v>
      </c>
      <c r="B656" s="1" t="n">
        <f aca="false">B655-$A$4*B655*A655</f>
        <v>8.79244343221767</v>
      </c>
    </row>
    <row r="657" customFormat="false" ht="13.5" hidden="false" customHeight="false" outlineLevel="0" collapsed="false">
      <c r="A657" s="1" t="n">
        <f aca="false">A656+$A$4</f>
        <v>-0.137168141592916</v>
      </c>
      <c r="B657" s="1" t="n">
        <f aca="false">B656-$A$4*B656*A656</f>
        <v>8.79795205054782</v>
      </c>
    </row>
    <row r="658" customFormat="false" ht="13.5" hidden="false" customHeight="false" outlineLevel="0" collapsed="false">
      <c r="A658" s="1" t="n">
        <f aca="false">A657+$A$4</f>
        <v>-0.132743362831854</v>
      </c>
      <c r="B658" s="1" t="n">
        <f aca="false">B657-$A$4*B657*A657</f>
        <v>8.8032918679487</v>
      </c>
    </row>
    <row r="659" customFormat="false" ht="13.5" hidden="false" customHeight="false" outlineLevel="0" collapsed="false">
      <c r="A659" s="1" t="n">
        <f aca="false">A658+$A$4</f>
        <v>-0.128318584070792</v>
      </c>
      <c r="B659" s="1" t="n">
        <f aca="false">B658-$A$4*B658*A658</f>
        <v>8.80846256957056</v>
      </c>
    </row>
    <row r="660" customFormat="false" ht="13.5" hidden="false" customHeight="false" outlineLevel="0" collapsed="false">
      <c r="A660" s="1" t="n">
        <f aca="false">A659+$A$4</f>
        <v>-0.12389380530973</v>
      </c>
      <c r="B660" s="1" t="n">
        <f aca="false">B659-$A$4*B659*A659</f>
        <v>8.81346385029962</v>
      </c>
    </row>
    <row r="661" customFormat="false" ht="13.5" hidden="false" customHeight="false" outlineLevel="0" collapsed="false">
      <c r="A661" s="1" t="n">
        <f aca="false">A660+$A$4</f>
        <v>-0.119469026548668</v>
      </c>
      <c r="B661" s="1" t="n">
        <f aca="false">B660-$A$4*B660*A660</f>
        <v>8.818295414788</v>
      </c>
    </row>
    <row r="662" customFormat="false" ht="13.5" hidden="false" customHeight="false" outlineLevel="0" collapsed="false">
      <c r="A662" s="1" t="n">
        <f aca="false">A661+$A$4</f>
        <v>-0.115044247787606</v>
      </c>
      <c r="B662" s="1" t="n">
        <f aca="false">B661-$A$4*B661*A661</f>
        <v>8.82295697748279</v>
      </c>
    </row>
    <row r="663" customFormat="false" ht="13.5" hidden="false" customHeight="false" outlineLevel="0" collapsed="false">
      <c r="A663" s="1" t="n">
        <f aca="false">A662+$A$4</f>
        <v>-0.110619469026544</v>
      </c>
      <c r="B663" s="1" t="n">
        <f aca="false">B662-$A$4*B662*A662</f>
        <v>8.8274482626542</v>
      </c>
    </row>
    <row r="664" customFormat="false" ht="13.5" hidden="false" customHeight="false" outlineLevel="0" collapsed="false">
      <c r="A664" s="1" t="n">
        <f aca="false">A663+$A$4</f>
        <v>-0.106194690265482</v>
      </c>
      <c r="B664" s="1" t="n">
        <f aca="false">B663-$A$4*B663*A663</f>
        <v>8.83176900442266</v>
      </c>
    </row>
    <row r="665" customFormat="false" ht="13.5" hidden="false" customHeight="false" outlineLevel="0" collapsed="false">
      <c r="A665" s="1" t="n">
        <f aca="false">A664+$A$4</f>
        <v>-0.10176991150442</v>
      </c>
      <c r="B665" s="1" t="n">
        <f aca="false">B664-$A$4*B664*A664</f>
        <v>8.83591894678515</v>
      </c>
    </row>
    <row r="666" customFormat="false" ht="13.5" hidden="false" customHeight="false" outlineLevel="0" collapsed="false">
      <c r="A666" s="1" t="n">
        <f aca="false">A665+$A$4</f>
        <v>-0.0973451327433584</v>
      </c>
      <c r="B666" s="1" t="n">
        <f aca="false">B665-$A$4*B665*A665</f>
        <v>8.83989784364034</v>
      </c>
    </row>
    <row r="667" customFormat="false" ht="13.5" hidden="false" customHeight="false" outlineLevel="0" collapsed="false">
      <c r="A667" s="1" t="n">
        <f aca="false">A666+$A$4</f>
        <v>-0.0929203539822965</v>
      </c>
      <c r="B667" s="1" t="n">
        <f aca="false">B666-$A$4*B666*A666</f>
        <v>8.84370545881303</v>
      </c>
    </row>
    <row r="668" customFormat="false" ht="13.5" hidden="false" customHeight="false" outlineLevel="0" collapsed="false">
      <c r="A668" s="1" t="n">
        <f aca="false">A667+$A$4</f>
        <v>-0.0884955752212345</v>
      </c>
      <c r="B668" s="1" t="n">
        <f aca="false">B667-$A$4*B667*A667</f>
        <v>8.8473415660774</v>
      </c>
    </row>
    <row r="669" customFormat="false" ht="13.5" hidden="false" customHeight="false" outlineLevel="0" collapsed="false">
      <c r="A669" s="1" t="n">
        <f aca="false">A668+$A$4</f>
        <v>-0.0840707964601726</v>
      </c>
      <c r="B669" s="1" t="n">
        <f aca="false">B668-$A$4*B668*A668</f>
        <v>8.85080594917947</v>
      </c>
    </row>
    <row r="670" customFormat="false" ht="13.5" hidden="false" customHeight="false" outlineLevel="0" collapsed="false">
      <c r="A670" s="1" t="n">
        <f aca="false">A669+$A$4</f>
        <v>-0.0796460176991106</v>
      </c>
      <c r="B670" s="1" t="n">
        <f aca="false">B669-$A$4*B669*A669</f>
        <v>8.85409840185851</v>
      </c>
    </row>
    <row r="671" customFormat="false" ht="13.5" hidden="false" customHeight="false" outlineLevel="0" collapsed="false">
      <c r="A671" s="1" t="n">
        <f aca="false">A670+$A$4</f>
        <v>-0.0752212389380487</v>
      </c>
      <c r="B671" s="1" t="n">
        <f aca="false">B670-$A$4*B670*A670</f>
        <v>8.85721872786747</v>
      </c>
    </row>
    <row r="672" customFormat="false" ht="13.5" hidden="false" customHeight="false" outlineLevel="0" collapsed="false">
      <c r="A672" s="1" t="n">
        <f aca="false">A671+$A$4</f>
        <v>-0.0707964601769867</v>
      </c>
      <c r="B672" s="1" t="n">
        <f aca="false">B671-$A$4*B671*A671</f>
        <v>8.86016674099249</v>
      </c>
    </row>
    <row r="673" customFormat="false" ht="13.5" hidden="false" customHeight="false" outlineLevel="0" collapsed="false">
      <c r="A673" s="1" t="n">
        <f aca="false">A672+$A$4</f>
        <v>-0.0663716814159248</v>
      </c>
      <c r="B673" s="1" t="n">
        <f aca="false">B672-$A$4*B672*A672</f>
        <v>8.86294226507143</v>
      </c>
    </row>
    <row r="674" customFormat="false" ht="13.5" hidden="false" customHeight="false" outlineLevel="0" collapsed="false">
      <c r="A674" s="1" t="n">
        <f aca="false">A673+$A$4</f>
        <v>-0.0619469026548628</v>
      </c>
      <c r="B674" s="1" t="n">
        <f aca="false">B673-$A$4*B673*A673</f>
        <v>8.86554513401136</v>
      </c>
    </row>
    <row r="675" customFormat="false" ht="13.5" hidden="false" customHeight="false" outlineLevel="0" collapsed="false">
      <c r="A675" s="1" t="n">
        <f aca="false">A674+$A$4</f>
        <v>-0.0575221238938009</v>
      </c>
      <c r="B675" s="1" t="n">
        <f aca="false">B674-$A$4*B674*A674</f>
        <v>8.86797519180516</v>
      </c>
    </row>
    <row r="676" customFormat="false" ht="13.5" hidden="false" customHeight="false" outlineLevel="0" collapsed="false">
      <c r="A676" s="1" t="n">
        <f aca="false">A675+$A$4</f>
        <v>-0.0530973451327389</v>
      </c>
      <c r="B676" s="1" t="n">
        <f aca="false">B675-$A$4*B675*A675</f>
        <v>8.87023229254707</v>
      </c>
    </row>
    <row r="677" customFormat="false" ht="13.5" hidden="false" customHeight="false" outlineLevel="0" collapsed="false">
      <c r="A677" s="1" t="n">
        <f aca="false">A676+$A$4</f>
        <v>-0.048672566371677</v>
      </c>
      <c r="B677" s="1" t="n">
        <f aca="false">B676-$A$4*B676*A676</f>
        <v>8.87231630044727</v>
      </c>
    </row>
    <row r="678" customFormat="false" ht="13.5" hidden="false" customHeight="false" outlineLevel="0" collapsed="false">
      <c r="A678" s="1" t="n">
        <f aca="false">A677+$A$4</f>
        <v>-0.044247787610615</v>
      </c>
      <c r="B678" s="1" t="n">
        <f aca="false">B677-$A$4*B677*A677</f>
        <v>8.87422708984552</v>
      </c>
    </row>
    <row r="679" customFormat="false" ht="13.5" hidden="false" customHeight="false" outlineLevel="0" collapsed="false">
      <c r="A679" s="1" t="n">
        <f aca="false">A678+$A$4</f>
        <v>-0.0398230088495531</v>
      </c>
      <c r="B679" s="1" t="n">
        <f aca="false">B678-$A$4*B678*A678</f>
        <v>8.87596454522375</v>
      </c>
    </row>
    <row r="680" customFormat="false" ht="13.5" hidden="false" customHeight="false" outlineLevel="0" collapsed="false">
      <c r="A680" s="1" t="n">
        <f aca="false">A679+$A$4</f>
        <v>-0.0353982300884911</v>
      </c>
      <c r="B680" s="1" t="n">
        <f aca="false">B679-$A$4*B679*A679</f>
        <v>8.8775285612177</v>
      </c>
    </row>
    <row r="681" customFormat="false" ht="13.5" hidden="false" customHeight="false" outlineLevel="0" collapsed="false">
      <c r="A681" s="1" t="n">
        <f aca="false">A680+$A$4</f>
        <v>-0.0309734513274292</v>
      </c>
      <c r="B681" s="1" t="n">
        <f aca="false">B680-$A$4*B680*A680</f>
        <v>8.87891904262755</v>
      </c>
    </row>
    <row r="682" customFormat="false" ht="13.5" hidden="false" customHeight="false" outlineLevel="0" collapsed="false">
      <c r="A682" s="1" t="n">
        <f aca="false">A681+$A$4</f>
        <v>-0.0265486725663672</v>
      </c>
      <c r="B682" s="1" t="n">
        <f aca="false">B681-$A$4*B681*A681</f>
        <v>8.88013590442758</v>
      </c>
    </row>
    <row r="683" customFormat="false" ht="13.5" hidden="false" customHeight="false" outlineLevel="0" collapsed="false">
      <c r="A683" s="1" t="n">
        <f aca="false">A682+$A$4</f>
        <v>-0.0221238938053053</v>
      </c>
      <c r="B683" s="1" t="n">
        <f aca="false">B682-$A$4*B682*A682</f>
        <v>8.8811790717748</v>
      </c>
    </row>
    <row r="684" customFormat="false" ht="13.5" hidden="false" customHeight="false" outlineLevel="0" collapsed="false">
      <c r="A684" s="1" t="n">
        <f aca="false">A683+$A$4</f>
        <v>-0.0176991150442433</v>
      </c>
      <c r="B684" s="1" t="n">
        <f aca="false">B683-$A$4*B683*A683</f>
        <v>8.88204848001662</v>
      </c>
    </row>
    <row r="685" customFormat="false" ht="13.5" hidden="false" customHeight="false" outlineLevel="0" collapsed="false">
      <c r="A685" s="1" t="n">
        <f aca="false">A684+$A$4</f>
        <v>-0.0132743362831814</v>
      </c>
      <c r="B685" s="1" t="n">
        <f aca="false">B684-$A$4*B684*A684</f>
        <v>8.88274407469748</v>
      </c>
    </row>
    <row r="686" customFormat="false" ht="13.5" hidden="false" customHeight="false" outlineLevel="0" collapsed="false">
      <c r="A686" s="1" t="n">
        <f aca="false">A685+$A$4</f>
        <v>-0.00884955752211945</v>
      </c>
      <c r="B686" s="1" t="n">
        <f aca="false">B685-$A$4*B685*A685</f>
        <v>8.88326581156459</v>
      </c>
    </row>
    <row r="687" customFormat="false" ht="13.5" hidden="false" customHeight="false" outlineLevel="0" collapsed="false">
      <c r="A687" s="1" t="n">
        <f aca="false">A686+$A$4</f>
        <v>-0.0044247787610575</v>
      </c>
      <c r="B687" s="1" t="n">
        <f aca="false">B686-$A$4*B686*A686</f>
        <v>8.88361365657248</v>
      </c>
    </row>
    <row r="688" customFormat="false" ht="13.5" hidden="false" customHeight="false" outlineLevel="0" collapsed="false">
      <c r="A688" s="1" t="n">
        <f aca="false">A687+$A$4</f>
        <v>4.44783099240453E-015</v>
      </c>
      <c r="B688" s="1" t="n">
        <f aca="false">B687-$A$4*B687*A687</f>
        <v>8.88378758588677</v>
      </c>
    </row>
    <row r="689" customFormat="false" ht="13.5" hidden="false" customHeight="false" outlineLevel="0" collapsed="false">
      <c r="A689" s="1" t="n">
        <f aca="false">A688+$A$4</f>
        <v>0.0044247787610664</v>
      </c>
      <c r="B689" s="1" t="n">
        <f aca="false">B688-$A$4*B688*A688</f>
        <v>8.88378758588677</v>
      </c>
    </row>
    <row r="690" customFormat="false" ht="13.5" hidden="false" customHeight="false" outlineLevel="0" collapsed="false">
      <c r="A690" s="1" t="n">
        <f aca="false">A689+$A$4</f>
        <v>0.00884955752212834</v>
      </c>
      <c r="B690" s="1" t="n">
        <f aca="false">B689-$A$4*B689*A689</f>
        <v>8.88361365316717</v>
      </c>
    </row>
    <row r="691" customFormat="false" ht="13.5" hidden="false" customHeight="false" outlineLevel="0" collapsed="false">
      <c r="A691" s="1" t="n">
        <f aca="false">A690+$A$4</f>
        <v>0.0132743362831903</v>
      </c>
      <c r="B691" s="1" t="n">
        <f aca="false">B690-$A$4*B690*A690</f>
        <v>8.88326579453873</v>
      </c>
    </row>
    <row r="692" customFormat="false" ht="13.5" hidden="false" customHeight="false" outlineLevel="0" collapsed="false">
      <c r="A692" s="1" t="n">
        <f aca="false">A691+$A$4</f>
        <v>0.0176991150442522</v>
      </c>
      <c r="B692" s="1" t="n">
        <f aca="false">B691-$A$4*B691*A691</f>
        <v>8.88274402702789</v>
      </c>
    </row>
    <row r="693" customFormat="false" ht="13.5" hidden="false" customHeight="false" outlineLevel="0" collapsed="false">
      <c r="A693" s="1" t="n">
        <f aca="false">A692+$A$4</f>
        <v>0.0221238938053142</v>
      </c>
      <c r="B693" s="1" t="n">
        <f aca="false">B692-$A$4*B692*A692</f>
        <v>8.88204837787549</v>
      </c>
    </row>
    <row r="694" customFormat="false" ht="13.5" hidden="false" customHeight="false" outlineLevel="0" collapsed="false">
      <c r="A694" s="1" t="n">
        <f aca="false">A693+$A$4</f>
        <v>0.0265486725663761</v>
      </c>
      <c r="B694" s="1" t="n">
        <f aca="false">B693-$A$4*B693*A693</f>
        <v>8.8811788845344</v>
      </c>
    </row>
    <row r="695" customFormat="false" ht="13.5" hidden="false" customHeight="false" outlineLevel="0" collapsed="false">
      <c r="A695" s="1" t="n">
        <f aca="false">A694+$A$4</f>
        <v>0.0309734513274381</v>
      </c>
      <c r="B695" s="1" t="n">
        <f aca="false">B694-$A$4*B694*A694</f>
        <v>8.88013559466622</v>
      </c>
    </row>
    <row r="696" customFormat="false" ht="13.5" hidden="false" customHeight="false" outlineLevel="0" collapsed="false">
      <c r="A696" s="1" t="n">
        <f aca="false">A695+$A$4</f>
        <v>0.0353982300885</v>
      </c>
      <c r="B696" s="1" t="n">
        <f aca="false">B695-$A$4*B695*A695</f>
        <v>8.87891856613692</v>
      </c>
    </row>
    <row r="697" customFormat="false" ht="13.5" hidden="false" customHeight="false" outlineLevel="0" collapsed="false">
      <c r="A697" s="1" t="n">
        <f aca="false">A696+$A$4</f>
        <v>0.039823008849562</v>
      </c>
      <c r="B697" s="1" t="n">
        <f aca="false">B696-$A$4*B696*A696</f>
        <v>8.87752786701152</v>
      </c>
    </row>
    <row r="698" customFormat="false" ht="13.5" hidden="false" customHeight="false" outlineLevel="0" collapsed="false">
      <c r="A698" s="1" t="n">
        <f aca="false">A697+$A$4</f>
        <v>0.0442477876106239</v>
      </c>
      <c r="B698" s="1" t="n">
        <f aca="false">B697-$A$4*B697*A697</f>
        <v>8.87596357554775</v>
      </c>
    </row>
    <row r="699" customFormat="false" ht="13.5" hidden="false" customHeight="false" outlineLevel="0" collapsed="false">
      <c r="A699" s="1" t="n">
        <f aca="false">A698+$A$4</f>
        <v>0.0486725663716859</v>
      </c>
      <c r="B699" s="1" t="n">
        <f aca="false">B698-$A$4*B698*A698</f>
        <v>8.87422578018877</v>
      </c>
    </row>
    <row r="700" customFormat="false" ht="13.5" hidden="false" customHeight="false" outlineLevel="0" collapsed="false">
      <c r="A700" s="1" t="n">
        <f aca="false">A699+$A$4</f>
        <v>0.0530973451327478</v>
      </c>
      <c r="B700" s="1" t="n">
        <f aca="false">B699-$A$4*B699*A699</f>
        <v>8.87231457955477</v>
      </c>
    </row>
    <row r="701" customFormat="false" ht="13.5" hidden="false" customHeight="false" outlineLevel="0" collapsed="false">
      <c r="A701" s="1" t="n">
        <f aca="false">A700+$A$4</f>
        <v>0.0575221238938098</v>
      </c>
      <c r="B701" s="1" t="n">
        <f aca="false">B700-$A$4*B700*A700</f>
        <v>8.87023008243372</v>
      </c>
    </row>
    <row r="702" customFormat="false" ht="13.5" hidden="false" customHeight="false" outlineLevel="0" collapsed="false">
      <c r="A702" s="1" t="n">
        <f aca="false">A701+$A$4</f>
        <v>0.0619469026548717</v>
      </c>
      <c r="B702" s="1" t="n">
        <f aca="false">B701-$A$4*B701*A701</f>
        <v>8.86797240777103</v>
      </c>
    </row>
    <row r="703" customFormat="false" ht="13.5" hidden="false" customHeight="false" outlineLevel="0" collapsed="false">
      <c r="A703" s="1" t="n">
        <f aca="false">A702+$A$4</f>
        <v>0.0663716814159337</v>
      </c>
      <c r="B703" s="1" t="n">
        <f aca="false">B702-$A$4*B702*A702</f>
        <v>8.86554168465824</v>
      </c>
    </row>
    <row r="704" customFormat="false" ht="13.5" hidden="false" customHeight="false" outlineLevel="0" collapsed="false">
      <c r="A704" s="1" t="n">
        <f aca="false">A703+$A$4</f>
        <v>0.0707964601769956</v>
      </c>
      <c r="B704" s="1" t="n">
        <f aca="false">B703-$A$4*B703*A703</f>
        <v>8.86293805232075</v>
      </c>
    </row>
    <row r="705" customFormat="false" ht="13.5" hidden="false" customHeight="false" outlineLevel="0" collapsed="false">
      <c r="A705" s="1" t="n">
        <f aca="false">A704+$A$4</f>
        <v>0.0752212389380575</v>
      </c>
      <c r="B705" s="1" t="n">
        <f aca="false">B704-$A$4*B704*A704</f>
        <v>8.8601616601045</v>
      </c>
    </row>
    <row r="706" customFormat="false" ht="13.5" hidden="false" customHeight="false" outlineLevel="0" collapsed="false">
      <c r="A706" s="1" t="n">
        <f aca="false">A705+$A$4</f>
        <v>0.0796460176991195</v>
      </c>
      <c r="B706" s="1" t="n">
        <f aca="false">B705-$A$4*B705*A705</f>
        <v>8.85721266746173</v>
      </c>
    </row>
    <row r="707" customFormat="false" ht="13.5" hidden="false" customHeight="false" outlineLevel="0" collapsed="false">
      <c r="A707" s="1" t="n">
        <f aca="false">A706+$A$4</f>
        <v>0.0840707964601815</v>
      </c>
      <c r="B707" s="1" t="n">
        <f aca="false">B706-$A$4*B706*A706</f>
        <v>8.85409124393573</v>
      </c>
    </row>
    <row r="708" customFormat="false" ht="13.5" hidden="false" customHeight="false" outlineLevel="0" collapsed="false">
      <c r="A708" s="1" t="n">
        <f aca="false">A707+$A$4</f>
        <v>0.0884955752212434</v>
      </c>
      <c r="B708" s="1" t="n">
        <f aca="false">B707-$A$4*B707*A707</f>
        <v>8.85079756914454</v>
      </c>
    </row>
    <row r="709" customFormat="false" ht="13.5" hidden="false" customHeight="false" outlineLevel="0" collapsed="false">
      <c r="A709" s="1" t="n">
        <f aca="false">A708+$A$4</f>
        <v>0.0929203539823054</v>
      </c>
      <c r="B709" s="1" t="n">
        <f aca="false">B708-$A$4*B708*A708</f>
        <v>8.84733183276379</v>
      </c>
    </row>
    <row r="710" customFormat="false" ht="13.5" hidden="false" customHeight="false" outlineLevel="0" collapsed="false">
      <c r="A710" s="1" t="n">
        <f aca="false">A709+$A$4</f>
        <v>0.0973451327433673</v>
      </c>
      <c r="B710" s="1" t="n">
        <f aca="false">B709-$A$4*B709*A709</f>
        <v>8.84369423450849</v>
      </c>
    </row>
    <row r="711" customFormat="false" ht="13.5" hidden="false" customHeight="false" outlineLevel="0" collapsed="false">
      <c r="A711" s="1" t="n">
        <f aca="false">A710+$A$4</f>
        <v>0.101769911504429</v>
      </c>
      <c r="B711" s="1" t="n">
        <f aca="false">B710-$A$4*B710*A710</f>
        <v>8.8398849841138</v>
      </c>
    </row>
    <row r="712" customFormat="false" ht="13.5" hidden="false" customHeight="false" outlineLevel="0" collapsed="false">
      <c r="A712" s="1" t="n">
        <f aca="false">A711+$A$4</f>
        <v>0.106194690265491</v>
      </c>
      <c r="B712" s="1" t="n">
        <f aca="false">B711-$A$4*B711*A711</f>
        <v>8.83590430131494</v>
      </c>
    </row>
    <row r="713" customFormat="false" ht="13.5" hidden="false" customHeight="false" outlineLevel="0" collapsed="false">
      <c r="A713" s="1" t="n">
        <f aca="false">A712+$A$4</f>
        <v>0.110619469026553</v>
      </c>
      <c r="B713" s="1" t="n">
        <f aca="false">B712-$A$4*B712*A712</f>
        <v>8.83175241582602</v>
      </c>
    </row>
    <row r="714" customFormat="false" ht="13.5" hidden="false" customHeight="false" outlineLevel="0" collapsed="false">
      <c r="A714" s="1" t="n">
        <f aca="false">A713+$A$4</f>
        <v>0.115044247787615</v>
      </c>
      <c r="B714" s="1" t="n">
        <f aca="false">B713-$A$4*B713*A713</f>
        <v>8.827429567318</v>
      </c>
    </row>
    <row r="715" customFormat="false" ht="13.5" hidden="false" customHeight="false" outlineLevel="0" collapsed="false">
      <c r="A715" s="1" t="n">
        <f aca="false">A714+$A$4</f>
        <v>0.119469026548677</v>
      </c>
      <c r="B715" s="1" t="n">
        <f aca="false">B714-$A$4*B714*A714</f>
        <v>8.82293600539557</v>
      </c>
    </row>
    <row r="716" customFormat="false" ht="13.5" hidden="false" customHeight="false" outlineLevel="0" collapsed="false">
      <c r="A716" s="1" t="n">
        <f aca="false">A715+$A$4</f>
        <v>0.123893805309739</v>
      </c>
      <c r="B716" s="1" t="n">
        <f aca="false">B715-$A$4*B715*A715</f>
        <v>8.81827198957315</v>
      </c>
    </row>
    <row r="717" customFormat="false" ht="13.5" hidden="false" customHeight="false" outlineLevel="0" collapsed="false">
      <c r="A717" s="1" t="n">
        <f aca="false">A716+$A$4</f>
        <v>0.128318584070801</v>
      </c>
      <c r="B717" s="1" t="n">
        <f aca="false">B716-$A$4*B716*A716</f>
        <v>8.81343778924995</v>
      </c>
    </row>
    <row r="718" customFormat="false" ht="13.5" hidden="false" customHeight="false" outlineLevel="0" collapsed="false">
      <c r="A718" s="1" t="n">
        <f aca="false">A717+$A$4</f>
        <v>0.132743362831863</v>
      </c>
      <c r="B718" s="1" t="n">
        <f aca="false">B717-$A$4*B717*A717</f>
        <v>8.80843368368396</v>
      </c>
    </row>
    <row r="719" customFormat="false" ht="13.5" hidden="false" customHeight="false" outlineLevel="0" collapsed="false">
      <c r="A719" s="1" t="n">
        <f aca="false">A718+$A$4</f>
        <v>0.137168141592925</v>
      </c>
      <c r="B719" s="1" t="n">
        <f aca="false">B718-$A$4*B718*A718</f>
        <v>8.80325996196514</v>
      </c>
    </row>
    <row r="720" customFormat="false" ht="13.5" hidden="false" customHeight="false" outlineLevel="0" collapsed="false">
      <c r="A720" s="1" t="n">
        <f aca="false">A719+$A$4</f>
        <v>0.141592920353987</v>
      </c>
      <c r="B720" s="1" t="n">
        <f aca="false">B719-$A$4*B719*A719</f>
        <v>8.79791692298752</v>
      </c>
    </row>
    <row r="721" customFormat="false" ht="13.5" hidden="false" customHeight="false" outlineLevel="0" collapsed="false">
      <c r="A721" s="1" t="n">
        <f aca="false">A720+$A$4</f>
        <v>0.146017699115049</v>
      </c>
      <c r="B721" s="1" t="n">
        <f aca="false">B720-$A$4*B720*A720</f>
        <v>8.79240487542045</v>
      </c>
    </row>
    <row r="722" customFormat="false" ht="13.5" hidden="false" customHeight="false" outlineLevel="0" collapsed="false">
      <c r="A722" s="1" t="n">
        <f aca="false">A721+$A$4</f>
        <v>0.150442477876111</v>
      </c>
      <c r="B722" s="1" t="n">
        <f aca="false">B721-$A$4*B721*A721</f>
        <v>8.78672413767887</v>
      </c>
    </row>
    <row r="723" customFormat="false" ht="13.5" hidden="false" customHeight="false" outlineLevel="0" collapsed="false">
      <c r="A723" s="1" t="n">
        <f aca="false">A722+$A$4</f>
        <v>0.154867256637173</v>
      </c>
      <c r="B723" s="1" t="n">
        <f aca="false">B722-$A$4*B722*A722</f>
        <v>8.78087503789265</v>
      </c>
    </row>
    <row r="724" customFormat="false" ht="13.5" hidden="false" customHeight="false" outlineLevel="0" collapsed="false">
      <c r="A724" s="1" t="n">
        <f aca="false">A723+$A$4</f>
        <v>0.159292035398235</v>
      </c>
      <c r="B724" s="1" t="n">
        <f aca="false">B723-$A$4*B723*A723</f>
        <v>8.77485791387499</v>
      </c>
    </row>
    <row r="725" customFormat="false" ht="13.5" hidden="false" customHeight="false" outlineLevel="0" collapsed="false">
      <c r="A725" s="1" t="n">
        <f aca="false">A724+$A$4</f>
        <v>0.163716814159297</v>
      </c>
      <c r="B725" s="1" t="n">
        <f aca="false">B724-$A$4*B724*A724</f>
        <v>8.76867311308989</v>
      </c>
    </row>
    <row r="726" customFormat="false" ht="13.5" hidden="false" customHeight="false" outlineLevel="0" collapsed="false">
      <c r="A726" s="1" t="n">
        <f aca="false">A725+$A$4</f>
        <v>0.168141592920359</v>
      </c>
      <c r="B726" s="1" t="n">
        <f aca="false">B725-$A$4*B725*A725</f>
        <v>8.76232099261874</v>
      </c>
    </row>
    <row r="727" customFormat="false" ht="13.5" hidden="false" customHeight="false" outlineLevel="0" collapsed="false">
      <c r="A727" s="1" t="n">
        <f aca="false">A726+$A$4</f>
        <v>0.172566371681421</v>
      </c>
      <c r="B727" s="1" t="n">
        <f aca="false">B726-$A$4*B726*A726</f>
        <v>8.75580191912592</v>
      </c>
    </row>
    <row r="728" customFormat="false" ht="13.5" hidden="false" customHeight="false" outlineLevel="0" collapsed="false">
      <c r="A728" s="1" t="n">
        <f aca="false">A727+$A$4</f>
        <v>0.176991150442482</v>
      </c>
      <c r="B728" s="1" t="n">
        <f aca="false">B727-$A$4*B727*A727</f>
        <v>8.74911626882351</v>
      </c>
    </row>
    <row r="729" customFormat="false" ht="13.5" hidden="false" customHeight="false" outlineLevel="0" collapsed="false">
      <c r="A729" s="1" t="n">
        <f aca="false">A728+$A$4</f>
        <v>0.181415929203544</v>
      </c>
      <c r="B729" s="1" t="n">
        <f aca="false">B728-$A$4*B728*A728</f>
        <v>8.74226442743513</v>
      </c>
    </row>
    <row r="730" customFormat="false" ht="13.5" hidden="false" customHeight="false" outlineLevel="0" collapsed="false">
      <c r="A730" s="1" t="n">
        <f aca="false">A729+$A$4</f>
        <v>0.185840707964606</v>
      </c>
      <c r="B730" s="1" t="n">
        <f aca="false">B729-$A$4*B729*A729</f>
        <v>8.73524679015882</v>
      </c>
    </row>
    <row r="731" customFormat="false" ht="13.5" hidden="false" customHeight="false" outlineLevel="0" collapsed="false">
      <c r="A731" s="1" t="n">
        <f aca="false">A730+$A$4</f>
        <v>0.190265486725668</v>
      </c>
      <c r="B731" s="1" t="n">
        <f aca="false">B730-$A$4*B730*A730</f>
        <v>8.72806376162904</v>
      </c>
    </row>
    <row r="732" customFormat="false" ht="13.5" hidden="false" customHeight="false" outlineLevel="0" collapsed="false">
      <c r="A732" s="1" t="n">
        <f aca="false">A731+$A$4</f>
        <v>0.19469026548673</v>
      </c>
      <c r="B732" s="1" t="n">
        <f aca="false">B731-$A$4*B731*A731</f>
        <v>8.72071575587781</v>
      </c>
    </row>
    <row r="733" customFormat="false" ht="13.5" hidden="false" customHeight="false" outlineLevel="0" collapsed="false">
      <c r="A733" s="1" t="n">
        <f aca="false">A732+$A$4</f>
        <v>0.199115044247792</v>
      </c>
      <c r="B733" s="1" t="n">
        <f aca="false">B732-$A$4*B732*A732</f>
        <v>8.71320319629486</v>
      </c>
    </row>
    <row r="734" customFormat="false" ht="13.5" hidden="false" customHeight="false" outlineLevel="0" collapsed="false">
      <c r="A734" s="1" t="n">
        <f aca="false">A733+$A$4</f>
        <v>0.203539823008854</v>
      </c>
      <c r="B734" s="1" t="n">
        <f aca="false">B733-$A$4*B733*A733</f>
        <v>8.70552651558703</v>
      </c>
    </row>
    <row r="735" customFormat="false" ht="13.5" hidden="false" customHeight="false" outlineLevel="0" collapsed="false">
      <c r="A735" s="1" t="n">
        <f aca="false">A734+$A$4</f>
        <v>0.207964601769916</v>
      </c>
      <c r="B735" s="1" t="n">
        <f aca="false">B734-$A$4*B734*A734</f>
        <v>8.69768615573667</v>
      </c>
    </row>
    <row r="736" customFormat="false" ht="13.5" hidden="false" customHeight="false" outlineLevel="0" collapsed="false">
      <c r="A736" s="1" t="n">
        <f aca="false">A735+$A$4</f>
        <v>0.212389380530978</v>
      </c>
      <c r="B736" s="1" t="n">
        <f aca="false">B735-$A$4*B735*A735</f>
        <v>8.68968256795925</v>
      </c>
    </row>
    <row r="737" customFormat="false" ht="13.5" hidden="false" customHeight="false" outlineLevel="0" collapsed="false">
      <c r="A737" s="1" t="n">
        <f aca="false">A736+$A$4</f>
        <v>0.21681415929204</v>
      </c>
      <c r="B737" s="1" t="n">
        <f aca="false">B736-$A$4*B736*A736</f>
        <v>8.68151621266004</v>
      </c>
    </row>
    <row r="738" customFormat="false" ht="13.5" hidden="false" customHeight="false" outlineLevel="0" collapsed="false">
      <c r="A738" s="1" t="n">
        <f aca="false">A737+$A$4</f>
        <v>0.221238938053102</v>
      </c>
      <c r="B738" s="1" t="n">
        <f aca="false">B737-$A$4*B737*A737</f>
        <v>8.67318755939001</v>
      </c>
    </row>
    <row r="739" customFormat="false" ht="13.5" hidden="false" customHeight="false" outlineLevel="0" collapsed="false">
      <c r="A739" s="1" t="n">
        <f aca="false">A738+$A$4</f>
        <v>0.225663716814164</v>
      </c>
      <c r="B739" s="1" t="n">
        <f aca="false">B738-$A$4*B738*A738</f>
        <v>8.66469708680074</v>
      </c>
    </row>
    <row r="740" customFormat="false" ht="13.5" hidden="false" customHeight="false" outlineLevel="0" collapsed="false">
      <c r="A740" s="1" t="n">
        <f aca="false">A739+$A$4</f>
        <v>0.230088495575226</v>
      </c>
      <c r="B740" s="1" t="n">
        <f aca="false">B739-$A$4*B739*A739</f>
        <v>8.65604528259863</v>
      </c>
    </row>
    <row r="741" customFormat="false" ht="13.5" hidden="false" customHeight="false" outlineLevel="0" collapsed="false">
      <c r="A741" s="1" t="n">
        <f aca="false">A740+$A$4</f>
        <v>0.234513274336288</v>
      </c>
      <c r="B741" s="1" t="n">
        <f aca="false">B740-$A$4*B740*A740</f>
        <v>8.64723264349817</v>
      </c>
    </row>
    <row r="742" customFormat="false" ht="13.5" hidden="false" customHeight="false" outlineLevel="0" collapsed="false">
      <c r="A742" s="1" t="n">
        <f aca="false">A741+$A$4</f>
        <v>0.23893805309735</v>
      </c>
      <c r="B742" s="1" t="n">
        <f aca="false">B741-$A$4*B741*A741</f>
        <v>8.63825967517439</v>
      </c>
    </row>
    <row r="743" customFormat="false" ht="13.5" hidden="false" customHeight="false" outlineLevel="0" collapsed="false">
      <c r="A743" s="1" t="n">
        <f aca="false">A742+$A$4</f>
        <v>0.243362831858412</v>
      </c>
      <c r="B743" s="1" t="n">
        <f aca="false">B742-$A$4*B742*A742</f>
        <v>8.6291268922145</v>
      </c>
    </row>
    <row r="744" customFormat="false" ht="13.5" hidden="false" customHeight="false" outlineLevel="0" collapsed="false">
      <c r="A744" s="1" t="n">
        <f aca="false">A743+$A$4</f>
        <v>0.247787610619474</v>
      </c>
      <c r="B744" s="1" t="n">
        <f aca="false">B743-$A$4*B743*A743</f>
        <v>8.61983481806868</v>
      </c>
    </row>
    <row r="745" customFormat="false" ht="13.5" hidden="false" customHeight="false" outlineLevel="0" collapsed="false">
      <c r="A745" s="1" t="n">
        <f aca="false">A744+$A$4</f>
        <v>0.252212389380536</v>
      </c>
      <c r="B745" s="1" t="n">
        <f aca="false">B744-$A$4*B744*A744</f>
        <v>8.61038398500008</v>
      </c>
    </row>
    <row r="746" customFormat="false" ht="13.5" hidden="false" customHeight="false" outlineLevel="0" collapsed="false">
      <c r="A746" s="1" t="n">
        <f aca="false">A745+$A$4</f>
        <v>0.256637168141598</v>
      </c>
      <c r="B746" s="1" t="n">
        <f aca="false">B745-$A$4*B745*A745</f>
        <v>8.60077493403397</v>
      </c>
    </row>
    <row r="747" customFormat="false" ht="13.5" hidden="false" customHeight="false" outlineLevel="0" collapsed="false">
      <c r="A747" s="1" t="n">
        <f aca="false">A746+$A$4</f>
        <v>0.26106194690266</v>
      </c>
      <c r="B747" s="1" t="n">
        <f aca="false">B746-$A$4*B746*A746</f>
        <v>8.59100821490612</v>
      </c>
    </row>
    <row r="748" customFormat="false" ht="13.5" hidden="false" customHeight="false" outlineLevel="0" collapsed="false">
      <c r="A748" s="1" t="n">
        <f aca="false">A747+$A$4</f>
        <v>0.265486725663722</v>
      </c>
      <c r="B748" s="1" t="n">
        <f aca="false">B747-$A$4*B747*A747</f>
        <v>8.58108438601037</v>
      </c>
    </row>
    <row r="749" customFormat="false" ht="13.5" hidden="false" customHeight="false" outlineLevel="0" collapsed="false">
      <c r="A749" s="1" t="n">
        <f aca="false">A748+$A$4</f>
        <v>0.269911504424784</v>
      </c>
      <c r="B749" s="1" t="n">
        <f aca="false">B748-$A$4*B748*A748</f>
        <v>8.57100401434539</v>
      </c>
    </row>
    <row r="750" customFormat="false" ht="13.5" hidden="false" customHeight="false" outlineLevel="0" collapsed="false">
      <c r="A750" s="1" t="n">
        <f aca="false">A749+$A$4</f>
        <v>0.274336283185845</v>
      </c>
      <c r="B750" s="1" t="n">
        <f aca="false">B749-$A$4*B749*A749</f>
        <v>8.56076767546069</v>
      </c>
    </row>
    <row r="751" customFormat="false" ht="13.5" hidden="false" customHeight="false" outlineLevel="0" collapsed="false">
      <c r="A751" s="1" t="n">
        <f aca="false">A750+$A$4</f>
        <v>0.278761061946907</v>
      </c>
      <c r="B751" s="1" t="n">
        <f aca="false">B750-$A$4*B750*A750</f>
        <v>8.55037595340182</v>
      </c>
    </row>
    <row r="752" customFormat="false" ht="13.5" hidden="false" customHeight="false" outlineLevel="0" collapsed="false">
      <c r="A752" s="1" t="n">
        <f aca="false">A751+$A$4</f>
        <v>0.283185840707969</v>
      </c>
      <c r="B752" s="1" t="n">
        <f aca="false">B751-$A$4*B751*A751</f>
        <v>8.53982944065485</v>
      </c>
    </row>
    <row r="753" customFormat="false" ht="13.5" hidden="false" customHeight="false" outlineLevel="0" collapsed="false">
      <c r="A753" s="1" t="n">
        <f aca="false">A752+$A$4</f>
        <v>0.287610619469031</v>
      </c>
      <c r="B753" s="1" t="n">
        <f aca="false">B752-$A$4*B752*A752</f>
        <v>8.52912873809001</v>
      </c>
    </row>
    <row r="754" customFormat="false" ht="13.5" hidden="false" customHeight="false" outlineLevel="0" collapsed="false">
      <c r="A754" s="1" t="n">
        <f aca="false">A753+$A$4</f>
        <v>0.292035398230093</v>
      </c>
      <c r="B754" s="1" t="n">
        <f aca="false">B753-$A$4*B753*A753</f>
        <v>8.51827445490464</v>
      </c>
    </row>
    <row r="755" customFormat="false" ht="13.5" hidden="false" customHeight="false" outlineLevel="0" collapsed="false">
      <c r="A755" s="1" t="n">
        <f aca="false">A754+$A$4</f>
        <v>0.296460176991155</v>
      </c>
      <c r="B755" s="1" t="n">
        <f aca="false">B754-$A$4*B754*A754</f>
        <v>8.50726720856538</v>
      </c>
    </row>
    <row r="756" customFormat="false" ht="13.5" hidden="false" customHeight="false" outlineLevel="0" collapsed="false">
      <c r="A756" s="1" t="n">
        <f aca="false">A755+$A$4</f>
        <v>0.300884955752217</v>
      </c>
      <c r="B756" s="1" t="n">
        <f aca="false">B755-$A$4*B755*A755</f>
        <v>8.49610762474962</v>
      </c>
    </row>
    <row r="757" customFormat="false" ht="13.5" hidden="false" customHeight="false" outlineLevel="0" collapsed="false">
      <c r="A757" s="1" t="n">
        <f aca="false">A756+$A$4</f>
        <v>0.305309734513279</v>
      </c>
      <c r="B757" s="1" t="n">
        <f aca="false">B756-$A$4*B756*A756</f>
        <v>8.48479633728617</v>
      </c>
    </row>
    <row r="758" customFormat="false" ht="13.5" hidden="false" customHeight="false" outlineLevel="0" collapsed="false">
      <c r="A758" s="1" t="n">
        <f aca="false">A757+$A$4</f>
        <v>0.309734513274341</v>
      </c>
      <c r="B758" s="1" t="n">
        <f aca="false">B757-$A$4*B757*A757</f>
        <v>8.47333398809531</v>
      </c>
    </row>
    <row r="759" customFormat="false" ht="13.5" hidden="false" customHeight="false" outlineLevel="0" collapsed="false">
      <c r="A759" s="1" t="n">
        <f aca="false">A758+$A$4</f>
        <v>0.314159292035403</v>
      </c>
      <c r="B759" s="1" t="n">
        <f aca="false">B758-$A$4*B758*A758</f>
        <v>8.46172122712799</v>
      </c>
    </row>
    <row r="760" customFormat="false" ht="13.5" hidden="false" customHeight="false" outlineLevel="0" collapsed="false">
      <c r="A760" s="1" t="n">
        <f aca="false">A759+$A$4</f>
        <v>0.318584070796465</v>
      </c>
      <c r="B760" s="1" t="n">
        <f aca="false">B759-$A$4*B759*A759</f>
        <v>8.44995871230447</v>
      </c>
    </row>
    <row r="761" customFormat="false" ht="13.5" hidden="false" customHeight="false" outlineLevel="0" collapsed="false">
      <c r="A761" s="1" t="n">
        <f aca="false">A760+$A$4</f>
        <v>0.323008849557527</v>
      </c>
      <c r="B761" s="1" t="n">
        <f aca="false">B760-$A$4*B760*A760</f>
        <v>8.43804710945213</v>
      </c>
    </row>
    <row r="762" customFormat="false" ht="13.5" hidden="false" customHeight="false" outlineLevel="0" collapsed="false">
      <c r="A762" s="1" t="n">
        <f aca="false">A761+$A$4</f>
        <v>0.327433628318589</v>
      </c>
      <c r="B762" s="1" t="n">
        <f aca="false">B761-$A$4*B761*A761</f>
        <v>8.42598709224268</v>
      </c>
    </row>
    <row r="763" customFormat="false" ht="13.5" hidden="false" customHeight="false" outlineLevel="0" collapsed="false">
      <c r="A763" s="1" t="n">
        <f aca="false">A762+$A$4</f>
        <v>0.331858407079651</v>
      </c>
      <c r="B763" s="1" t="n">
        <f aca="false">B762-$A$4*B762*A762</f>
        <v>8.41377934212861</v>
      </c>
    </row>
    <row r="764" customFormat="false" ht="13.5" hidden="false" customHeight="false" outlineLevel="0" collapsed="false">
      <c r="A764" s="1" t="n">
        <f aca="false">A763+$A$4</f>
        <v>0.336283185840713</v>
      </c>
      <c r="B764" s="1" t="n">
        <f aca="false">B763-$A$4*B763*A763</f>
        <v>8.40142454827906</v>
      </c>
    </row>
    <row r="765" customFormat="false" ht="13.5" hidden="false" customHeight="false" outlineLevel="0" collapsed="false">
      <c r="A765" s="1" t="n">
        <f aca="false">A764+$A$4</f>
        <v>0.340707964601775</v>
      </c>
      <c r="B765" s="1" t="n">
        <f aca="false">B764-$A$4*B764*A764</f>
        <v>8.38892340751492</v>
      </c>
    </row>
    <row r="766" customFormat="false" ht="13.5" hidden="false" customHeight="false" outlineLevel="0" collapsed="false">
      <c r="A766" s="1" t="n">
        <f aca="false">A765+$A$4</f>
        <v>0.345132743362837</v>
      </c>
      <c r="B766" s="1" t="n">
        <f aca="false">B765-$A$4*B765*A765</f>
        <v>8.37627662424335</v>
      </c>
    </row>
    <row r="767" customFormat="false" ht="13.5" hidden="false" customHeight="false" outlineLevel="0" collapsed="false">
      <c r="A767" s="1" t="n">
        <f aca="false">A766+$A$4</f>
        <v>0.349557522123899</v>
      </c>
      <c r="B767" s="1" t="n">
        <f aca="false">B766-$A$4*B766*A766</f>
        <v>8.36348491039162</v>
      </c>
    </row>
    <row r="768" customFormat="false" ht="13.5" hidden="false" customHeight="false" outlineLevel="0" collapsed="false">
      <c r="A768" s="1" t="n">
        <f aca="false">A767+$A$4</f>
        <v>0.353982300884961</v>
      </c>
      <c r="B768" s="1" t="n">
        <f aca="false">B767-$A$4*B767*A767</f>
        <v>8.35054898534031</v>
      </c>
    </row>
    <row r="769" customFormat="false" ht="13.5" hidden="false" customHeight="false" outlineLevel="0" collapsed="false">
      <c r="A769" s="1" t="n">
        <f aca="false">A768+$A$4</f>
        <v>0.358407079646023</v>
      </c>
      <c r="B769" s="1" t="n">
        <f aca="false">B768-$A$4*B768*A768</f>
        <v>8.33746957585587</v>
      </c>
    </row>
    <row r="770" customFormat="false" ht="13.5" hidden="false" customHeight="false" outlineLevel="0" collapsed="false">
      <c r="A770" s="1" t="n">
        <f aca="false">A769+$A$4</f>
        <v>0.362831858407085</v>
      </c>
      <c r="B770" s="1" t="n">
        <f aca="false">B769-$A$4*B769*A769</f>
        <v>8.32424741602259</v>
      </c>
    </row>
    <row r="771" customFormat="false" ht="13.5" hidden="false" customHeight="false" outlineLevel="0" collapsed="false">
      <c r="A771" s="1" t="n">
        <f aca="false">A770+$A$4</f>
        <v>0.367256637168147</v>
      </c>
      <c r="B771" s="1" t="n">
        <f aca="false">B770-$A$4*B770*A770</f>
        <v>8.31088324717394</v>
      </c>
    </row>
    <row r="772" customFormat="false" ht="13.5" hidden="false" customHeight="false" outlineLevel="0" collapsed="false">
      <c r="A772" s="1" t="n">
        <f aca="false">A771+$A$4</f>
        <v>0.371681415929208</v>
      </c>
      <c r="B772" s="1" t="n">
        <f aca="false">B771-$A$4*B771*A771</f>
        <v>8.29737781782326</v>
      </c>
    </row>
    <row r="773" customFormat="false" ht="13.5" hidden="false" customHeight="false" outlineLevel="0" collapsed="false">
      <c r="A773" s="1" t="n">
        <f aca="false">A772+$A$4</f>
        <v>0.37610619469027</v>
      </c>
      <c r="B773" s="1" t="n">
        <f aca="false">B772-$A$4*B772*A772</f>
        <v>8.28373188359393</v>
      </c>
    </row>
    <row r="774" customFormat="false" ht="13.5" hidden="false" customHeight="false" outlineLevel="0" collapsed="false">
      <c r="A774" s="1" t="n">
        <f aca="false">A773+$A$4</f>
        <v>0.380530973451332</v>
      </c>
      <c r="B774" s="1" t="n">
        <f aca="false">B773-$A$4*B773*A773</f>
        <v>8.26994620714892</v>
      </c>
    </row>
    <row r="775" customFormat="false" ht="13.5" hidden="false" customHeight="false" outlineLevel="0" collapsed="false">
      <c r="A775" s="1" t="n">
        <f aca="false">A774+$A$4</f>
        <v>0.384955752212394</v>
      </c>
      <c r="B775" s="1" t="n">
        <f aca="false">B774-$A$4*B774*A774</f>
        <v>8.25602155811973</v>
      </c>
    </row>
    <row r="776" customFormat="false" ht="13.5" hidden="false" customHeight="false" outlineLevel="0" collapsed="false">
      <c r="A776" s="1" t="n">
        <f aca="false">A775+$A$4</f>
        <v>0.389380530973456</v>
      </c>
      <c r="B776" s="1" t="n">
        <f aca="false">B775-$A$4*B775*A775</f>
        <v>8.24195871303483</v>
      </c>
    </row>
    <row r="777" customFormat="false" ht="13.5" hidden="false" customHeight="false" outlineLevel="0" collapsed="false">
      <c r="A777" s="1" t="n">
        <f aca="false">A776+$A$4</f>
        <v>0.393805309734518</v>
      </c>
      <c r="B777" s="1" t="n">
        <f aca="false">B776-$A$4*B776*A776</f>
        <v>8.22775845524747</v>
      </c>
    </row>
    <row r="778" customFormat="false" ht="13.5" hidden="false" customHeight="false" outlineLevel="0" collapsed="false">
      <c r="A778" s="1" t="n">
        <f aca="false">A777+$A$4</f>
        <v>0.39823008849558</v>
      </c>
      <c r="B778" s="1" t="n">
        <f aca="false">B777-$A$4*B777*A777</f>
        <v>8.213421574863</v>
      </c>
    </row>
    <row r="779" customFormat="false" ht="13.5" hidden="false" customHeight="false" outlineLevel="0" collapsed="false">
      <c r="A779" s="1" t="n">
        <f aca="false">A778+$A$4</f>
        <v>0.402654867256642</v>
      </c>
      <c r="B779" s="1" t="n">
        <f aca="false">B778-$A$4*B778*A778</f>
        <v>8.19894886866562</v>
      </c>
    </row>
    <row r="780" customFormat="false" ht="13.5" hidden="false" customHeight="false" outlineLevel="0" collapsed="false">
      <c r="A780" s="1" t="n">
        <f aca="false">A779+$A$4</f>
        <v>0.407079646017704</v>
      </c>
      <c r="B780" s="1" t="n">
        <f aca="false">B779-$A$4*B779*A779</f>
        <v>8.18434114004457</v>
      </c>
    </row>
    <row r="781" customFormat="false" ht="13.5" hidden="false" customHeight="false" outlineLevel="0" collapsed="false">
      <c r="A781" s="1" t="n">
        <f aca="false">A780+$A$4</f>
        <v>0.411504424778766</v>
      </c>
      <c r="B781" s="1" t="n">
        <f aca="false">B780-$A$4*B780*A780</f>
        <v>8.16959919891989</v>
      </c>
    </row>
    <row r="782" customFormat="false" ht="13.5" hidden="false" customHeight="false" outlineLevel="0" collapsed="false">
      <c r="A782" s="1" t="n">
        <f aca="false">A781+$A$4</f>
        <v>0.415929203539828</v>
      </c>
      <c r="B782" s="1" t="n">
        <f aca="false">B781-$A$4*B781*A781</f>
        <v>8.15472386166757</v>
      </c>
    </row>
    <row r="783" customFormat="false" ht="13.5" hidden="false" customHeight="false" outlineLevel="0" collapsed="false">
      <c r="A783" s="1" t="n">
        <f aca="false">A782+$A$4</f>
        <v>0.42035398230089</v>
      </c>
      <c r="B783" s="1" t="n">
        <f aca="false">B782-$A$4*B782*A782</f>
        <v>8.13971595104425</v>
      </c>
    </row>
    <row r="784" customFormat="false" ht="13.5" hidden="false" customHeight="false" outlineLevel="0" collapsed="false">
      <c r="A784" s="1" t="n">
        <f aca="false">A783+$A$4</f>
        <v>0.424778761061952</v>
      </c>
      <c r="B784" s="1" t="n">
        <f aca="false">B783-$A$4*B783*A783</f>
        <v>8.12457629611142</v>
      </c>
    </row>
    <row r="785" customFormat="false" ht="13.5" hidden="false" customHeight="false" outlineLevel="0" collapsed="false">
      <c r="A785" s="1" t="n">
        <f aca="false">A784+$A$4</f>
        <v>0.429203539823014</v>
      </c>
      <c r="B785" s="1" t="n">
        <f aca="false">B784-$A$4*B784*A784</f>
        <v>8.10930573215914</v>
      </c>
    </row>
    <row r="786" customFormat="false" ht="13.5" hidden="false" customHeight="false" outlineLevel="0" collapsed="false">
      <c r="A786" s="1" t="n">
        <f aca="false">A785+$A$4</f>
        <v>0.433628318584076</v>
      </c>
      <c r="B786" s="1" t="n">
        <f aca="false">B785-$A$4*B785*A785</f>
        <v>8.09390510062927</v>
      </c>
    </row>
    <row r="787" customFormat="false" ht="13.5" hidden="false" customHeight="false" outlineLevel="0" collapsed="false">
      <c r="A787" s="1" t="n">
        <f aca="false">A786+$A$4</f>
        <v>0.438053097345138</v>
      </c>
      <c r="B787" s="1" t="n">
        <f aca="false">B786-$A$4*B786*A786</f>
        <v>8.07837524903827</v>
      </c>
    </row>
    <row r="788" customFormat="false" ht="13.5" hidden="false" customHeight="false" outlineLevel="0" collapsed="false">
      <c r="A788" s="1" t="n">
        <f aca="false">A787+$A$4</f>
        <v>0.4424778761062</v>
      </c>
      <c r="B788" s="1" t="n">
        <f aca="false">B787-$A$4*B787*A787</f>
        <v>8.06271703089952</v>
      </c>
    </row>
    <row r="789" customFormat="false" ht="13.5" hidden="false" customHeight="false" outlineLevel="0" collapsed="false">
      <c r="A789" s="1" t="n">
        <f aca="false">A788+$A$4</f>
        <v>0.446902654867262</v>
      </c>
      <c r="B789" s="1" t="n">
        <f aca="false">B788-$A$4*B788*A788</f>
        <v>8.0469313056452</v>
      </c>
    </row>
    <row r="790" customFormat="false" ht="13.5" hidden="false" customHeight="false" outlineLevel="0" collapsed="false">
      <c r="A790" s="1" t="n">
        <f aca="false">A789+$A$4</f>
        <v>0.451327433628324</v>
      </c>
      <c r="B790" s="1" t="n">
        <f aca="false">B789-$A$4*B789*A789</f>
        <v>8.03101893854773</v>
      </c>
    </row>
    <row r="791" customFormat="false" ht="13.5" hidden="false" customHeight="false" outlineLevel="0" collapsed="false">
      <c r="A791" s="1" t="n">
        <f aca="false">A790+$A$4</f>
        <v>0.455752212389386</v>
      </c>
      <c r="B791" s="1" t="n">
        <f aca="false">B790-$A$4*B790*A790</f>
        <v>8.01498080064085</v>
      </c>
    </row>
    <row r="792" customFormat="false" ht="13.5" hidden="false" customHeight="false" outlineLevel="0" collapsed="false">
      <c r="A792" s="1" t="n">
        <f aca="false">A791+$A$4</f>
        <v>0.460176991150448</v>
      </c>
      <c r="B792" s="1" t="n">
        <f aca="false">B791-$A$4*B791*A791</f>
        <v>7.99881776864018</v>
      </c>
    </row>
    <row r="793" customFormat="false" ht="13.5" hidden="false" customHeight="false" outlineLevel="0" collapsed="false">
      <c r="A793" s="1" t="n">
        <f aca="false">A792+$A$4</f>
        <v>0.46460176991151</v>
      </c>
      <c r="B793" s="1" t="n">
        <f aca="false">B792-$A$4*B792*A792</f>
        <v>7.98253072486349</v>
      </c>
    </row>
    <row r="794" customFormat="false" ht="13.5" hidden="false" customHeight="false" outlineLevel="0" collapsed="false">
      <c r="A794" s="1" t="n">
        <f aca="false">A793+$A$4</f>
        <v>0.469026548672571</v>
      </c>
      <c r="B794" s="1" t="n">
        <f aca="false">B793-$A$4*B793*A793</f>
        <v>7.96612055715046</v>
      </c>
    </row>
    <row r="795" customFormat="false" ht="13.5" hidden="false" customHeight="false" outlineLevel="0" collapsed="false">
      <c r="A795" s="1" t="n">
        <f aca="false">A794+$A$4</f>
        <v>0.473451327433633</v>
      </c>
      <c r="B795" s="1" t="n">
        <f aca="false">B794-$A$4*B794*A794</f>
        <v>7.94958815878218</v>
      </c>
    </row>
    <row r="796" customFormat="false" ht="13.5" hidden="false" customHeight="false" outlineLevel="0" collapsed="false">
      <c r="A796" s="1" t="n">
        <f aca="false">A795+$A$4</f>
        <v>0.477876106194695</v>
      </c>
      <c r="B796" s="1" t="n">
        <f aca="false">B795-$A$4*B795*A795</f>
        <v>7.93293442840021</v>
      </c>
    </row>
    <row r="797" customFormat="false" ht="13.5" hidden="false" customHeight="false" outlineLevel="0" collapsed="false">
      <c r="A797" s="1" t="n">
        <f aca="false">A796+$A$4</f>
        <v>0.482300884955757</v>
      </c>
      <c r="B797" s="1" t="n">
        <f aca="false">B796-$A$4*B796*A796</f>
        <v>7.91616026992525</v>
      </c>
    </row>
    <row r="798" customFormat="false" ht="13.5" hidden="false" customHeight="false" outlineLevel="0" collapsed="false">
      <c r="A798" s="1" t="n">
        <f aca="false">A797+$A$4</f>
        <v>0.486725663716819</v>
      </c>
      <c r="B798" s="1" t="n">
        <f aca="false">B797-$A$4*B797*A797</f>
        <v>7.89926659247553</v>
      </c>
    </row>
    <row r="799" customFormat="false" ht="13.5" hidden="false" customHeight="false" outlineLevel="0" collapsed="false">
      <c r="A799" s="1" t="n">
        <f aca="false">A798+$A$4</f>
        <v>0.491150442477881</v>
      </c>
      <c r="B799" s="1" t="n">
        <f aca="false">B798-$A$4*B798*A798</f>
        <v>7.88225431028482</v>
      </c>
    </row>
    <row r="800" customFormat="false" ht="13.5" hidden="false" customHeight="false" outlineLevel="0" collapsed="false">
      <c r="A800" s="1" t="n">
        <f aca="false">A799+$A$4</f>
        <v>0.495575221238943</v>
      </c>
      <c r="B800" s="1" t="n">
        <f aca="false">B799-$A$4*B799*A799</f>
        <v>7.86512434262014</v>
      </c>
    </row>
    <row r="801" customFormat="false" ht="13.5" hidden="false" customHeight="false" outlineLevel="0" collapsed="false">
      <c r="A801" s="1" t="n">
        <f aca="false">A800+$A$4</f>
        <v>0.500000000000005</v>
      </c>
      <c r="B801" s="1" t="n">
        <f aca="false">B800-$A$4*B800*A800</f>
        <v>7.84787761369905</v>
      </c>
    </row>
    <row r="802" customFormat="false" ht="13.5" hidden="false" customHeight="false" outlineLevel="0" collapsed="false">
      <c r="A802" s="1" t="n">
        <f aca="false">A801+$A$4</f>
        <v>0.504424778761067</v>
      </c>
      <c r="B802" s="1" t="n">
        <f aca="false">B801-$A$4*B801*A801</f>
        <v>7.83051505260679</v>
      </c>
    </row>
    <row r="803" customFormat="false" ht="13.5" hidden="false" customHeight="false" outlineLevel="0" collapsed="false">
      <c r="A803" s="1" t="n">
        <f aca="false">A802+$A$4</f>
        <v>0.508849557522129</v>
      </c>
      <c r="B803" s="1" t="n">
        <f aca="false">B802-$A$4*B802*A802</f>
        <v>7.813037593213</v>
      </c>
    </row>
    <row r="804" customFormat="false" ht="13.5" hidden="false" customHeight="false" outlineLevel="0" collapsed="false">
      <c r="A804" s="1" t="n">
        <f aca="false">A803+$A$4</f>
        <v>0.513274336283191</v>
      </c>
      <c r="B804" s="1" t="n">
        <f aca="false">B803-$A$4*B803*A803</f>
        <v>7.79544617408818</v>
      </c>
    </row>
    <row r="805" customFormat="false" ht="13.5" hidden="false" customHeight="false" outlineLevel="0" collapsed="false">
      <c r="A805" s="1" t="n">
        <f aca="false">A804+$A$4</f>
        <v>0.517699115044253</v>
      </c>
      <c r="B805" s="1" t="n">
        <f aca="false">B804-$A$4*B804*A804</f>
        <v>7.77774173841988</v>
      </c>
    </row>
    <row r="806" customFormat="false" ht="13.5" hidden="false" customHeight="false" outlineLevel="0" collapsed="false">
      <c r="A806" s="1" t="n">
        <f aca="false">A805+$A$4</f>
        <v>0.522123893805315</v>
      </c>
      <c r="B806" s="1" t="n">
        <f aca="false">B805-$A$4*B805*A805</f>
        <v>7.75992523392863</v>
      </c>
    </row>
    <row r="807" customFormat="false" ht="13.5" hidden="false" customHeight="false" outlineLevel="0" collapsed="false">
      <c r="A807" s="1" t="n">
        <f aca="false">A806+$A$4</f>
        <v>0.526548672566377</v>
      </c>
      <c r="B807" s="1" t="n">
        <f aca="false">B806-$A$4*B806*A806</f>
        <v>7.7419976127836</v>
      </c>
    </row>
    <row r="808" customFormat="false" ht="13.5" hidden="false" customHeight="false" outlineLevel="0" collapsed="false">
      <c r="A808" s="1" t="n">
        <f aca="false">A807+$A$4</f>
        <v>0.530973451327439</v>
      </c>
      <c r="B808" s="1" t="n">
        <f aca="false">B807-$A$4*B807*A807</f>
        <v>7.72395983151801</v>
      </c>
    </row>
    <row r="809" customFormat="false" ht="13.5" hidden="false" customHeight="false" outlineLevel="0" collapsed="false">
      <c r="A809" s="1" t="n">
        <f aca="false">A808+$A$4</f>
        <v>0.535398230088501</v>
      </c>
      <c r="B809" s="1" t="n">
        <f aca="false">B808-$A$4*B808*A808</f>
        <v>7.70581285094431</v>
      </c>
    </row>
    <row r="810" customFormat="false" ht="13.5" hidden="false" customHeight="false" outlineLevel="0" collapsed="false">
      <c r="A810" s="1" t="n">
        <f aca="false">A809+$A$4</f>
        <v>0.539823008849563</v>
      </c>
      <c r="B810" s="1" t="n">
        <f aca="false">B809-$A$4*B809*A809</f>
        <v>7.68755763606914</v>
      </c>
    </row>
    <row r="811" customFormat="false" ht="13.5" hidden="false" customHeight="false" outlineLevel="0" collapsed="false">
      <c r="A811" s="1" t="n">
        <f aca="false">A810+$A$4</f>
        <v>0.544247787610625</v>
      </c>
      <c r="B811" s="1" t="n">
        <f aca="false">B810-$A$4*B810*A810</f>
        <v>7.66919515600804</v>
      </c>
    </row>
    <row r="812" customFormat="false" ht="13.5" hidden="false" customHeight="false" outlineLevel="0" collapsed="false">
      <c r="A812" s="1" t="n">
        <f aca="false">A811+$A$4</f>
        <v>0.548672566371687</v>
      </c>
      <c r="B812" s="1" t="n">
        <f aca="false">B811-$A$4*B811*A811</f>
        <v>7.65072638390003</v>
      </c>
    </row>
    <row r="813" customFormat="false" ht="13.5" hidden="false" customHeight="false" outlineLevel="0" collapsed="false">
      <c r="A813" s="1" t="n">
        <f aca="false">A812+$A$4</f>
        <v>0.553097345132749</v>
      </c>
      <c r="B813" s="1" t="n">
        <f aca="false">B812-$A$4*B812*A812</f>
        <v>7.63215229682188</v>
      </c>
    </row>
    <row r="814" customFormat="false" ht="13.5" hidden="false" customHeight="false" outlineLevel="0" collapsed="false">
      <c r="A814" s="1" t="n">
        <f aca="false">A813+$A$4</f>
        <v>0.557522123893811</v>
      </c>
      <c r="B814" s="1" t="n">
        <f aca="false">B813-$A$4*B813*A813</f>
        <v>7.61347387570232</v>
      </c>
    </row>
    <row r="815" customFormat="false" ht="13.5" hidden="false" customHeight="false" outlineLevel="0" collapsed="false">
      <c r="A815" s="1" t="n">
        <f aca="false">A814+$A$4</f>
        <v>0.561946902654873</v>
      </c>
      <c r="B815" s="1" t="n">
        <f aca="false">B814-$A$4*B814*A814</f>
        <v>7.59469210523598</v>
      </c>
    </row>
    <row r="816" customFormat="false" ht="13.5" hidden="false" customHeight="false" outlineLevel="0" collapsed="false">
      <c r="A816" s="1" t="n">
        <f aca="false">A815+$A$4</f>
        <v>0.566371681415934</v>
      </c>
      <c r="B816" s="1" t="n">
        <f aca="false">B815-$A$4*B815*A815</f>
        <v>7.57580797379724</v>
      </c>
    </row>
    <row r="817" customFormat="false" ht="13.5" hidden="false" customHeight="false" outlineLevel="0" collapsed="false">
      <c r="A817" s="1" t="n">
        <f aca="false">A816+$A$4</f>
        <v>0.570796460176996</v>
      </c>
      <c r="B817" s="1" t="n">
        <f aca="false">B816-$A$4*B816*A816</f>
        <v>7.55682247335386</v>
      </c>
    </row>
    <row r="818" customFormat="false" ht="13.5" hidden="false" customHeight="false" outlineLevel="0" collapsed="false">
      <c r="A818" s="1" t="n">
        <f aca="false">A817+$A$4</f>
        <v>0.575221238938058</v>
      </c>
      <c r="B818" s="1" t="n">
        <f aca="false">B817-$A$4*B817*A817</f>
        <v>7.53773659938052</v>
      </c>
    </row>
    <row r="819" customFormat="false" ht="13.5" hidden="false" customHeight="false" outlineLevel="0" collapsed="false">
      <c r="A819" s="1" t="n">
        <f aca="false">A818+$A$4</f>
        <v>0.57964601769912</v>
      </c>
      <c r="B819" s="1" t="n">
        <f aca="false">B818-$A$4*B818*A818</f>
        <v>7.51855135077218</v>
      </c>
    </row>
    <row r="820" customFormat="false" ht="13.5" hidden="false" customHeight="false" outlineLevel="0" collapsed="false">
      <c r="A820" s="1" t="n">
        <f aca="false">A819+$A$4</f>
        <v>0.584070796460182</v>
      </c>
      <c r="B820" s="1" t="n">
        <f aca="false">B819-$A$4*B819*A819</f>
        <v>7.49926772975739</v>
      </c>
    </row>
    <row r="821" customFormat="false" ht="13.5" hidden="false" customHeight="false" outlineLevel="0" collapsed="false">
      <c r="A821" s="1" t="n">
        <f aca="false">A820+$A$4</f>
        <v>0.588495575221244</v>
      </c>
      <c r="B821" s="1" t="n">
        <f aca="false">B820-$A$4*B820*A820</f>
        <v>7.47988674181143</v>
      </c>
    </row>
    <row r="822" customFormat="false" ht="13.5" hidden="false" customHeight="false" outlineLevel="0" collapsed="false">
      <c r="A822" s="1" t="n">
        <f aca="false">A821+$A$4</f>
        <v>0.592920353982306</v>
      </c>
      <c r="B822" s="1" t="n">
        <f aca="false">B821-$A$4*B821*A821</f>
        <v>7.46040939556934</v>
      </c>
    </row>
    <row r="823" customFormat="false" ht="13.5" hidden="false" customHeight="false" outlineLevel="0" collapsed="false">
      <c r="A823" s="1" t="n">
        <f aca="false">A822+$A$4</f>
        <v>0.597345132743368</v>
      </c>
      <c r="B823" s="1" t="n">
        <f aca="false">B822-$A$4*B822*A822</f>
        <v>7.44083670273893</v>
      </c>
    </row>
    <row r="824" customFormat="false" ht="13.5" hidden="false" customHeight="false" outlineLevel="0" collapsed="false">
      <c r="A824" s="1" t="n">
        <f aca="false">A823+$A$4</f>
        <v>0.60176991150443</v>
      </c>
      <c r="B824" s="1" t="n">
        <f aca="false">B823-$A$4*B823*A823</f>
        <v>7.42116967801362</v>
      </c>
    </row>
    <row r="825" customFormat="false" ht="13.5" hidden="false" customHeight="false" outlineLevel="0" collapsed="false">
      <c r="A825" s="1" t="n">
        <f aca="false">A824+$A$4</f>
        <v>0.606194690265492</v>
      </c>
      <c r="B825" s="1" t="n">
        <f aca="false">B824-$A$4*B824*A824</f>
        <v>7.40140933898531</v>
      </c>
    </row>
    <row r="826" customFormat="false" ht="13.5" hidden="false" customHeight="false" outlineLevel="0" collapsed="false">
      <c r="A826" s="1" t="n">
        <f aca="false">A825+$A$4</f>
        <v>0.610619469026554</v>
      </c>
      <c r="B826" s="1" t="n">
        <f aca="false">B825-$A$4*B825*A825</f>
        <v>7.38155670605711</v>
      </c>
    </row>
    <row r="827" customFormat="false" ht="13.5" hidden="false" customHeight="false" outlineLevel="0" collapsed="false">
      <c r="A827" s="1" t="n">
        <f aca="false">A826+$A$4</f>
        <v>0.615044247787616</v>
      </c>
      <c r="B827" s="1" t="n">
        <f aca="false">B826-$A$4*B826*A826</f>
        <v>7.36161280235604</v>
      </c>
    </row>
    <row r="828" customFormat="false" ht="13.5" hidden="false" customHeight="false" outlineLevel="0" collapsed="false">
      <c r="A828" s="1" t="n">
        <f aca="false">A827+$A$4</f>
        <v>0.619469026548678</v>
      </c>
      <c r="B828" s="1" t="n">
        <f aca="false">B827-$A$4*B827*A827</f>
        <v>7.34157865364573</v>
      </c>
    </row>
    <row r="829" customFormat="false" ht="13.5" hidden="false" customHeight="false" outlineLevel="0" collapsed="false">
      <c r="A829" s="1" t="n">
        <f aca="false">A828+$A$4</f>
        <v>0.62389380530974</v>
      </c>
      <c r="B829" s="1" t="n">
        <f aca="false">B828-$A$4*B828*A828</f>
        <v>7.32145528823908</v>
      </c>
    </row>
    <row r="830" customFormat="false" ht="13.5" hidden="false" customHeight="false" outlineLevel="0" collapsed="false">
      <c r="A830" s="1" t="n">
        <f aca="false">A829+$A$4</f>
        <v>0.628318584070802</v>
      </c>
      <c r="B830" s="1" t="n">
        <f aca="false">B829-$A$4*B829*A829</f>
        <v>7.30124373691083</v>
      </c>
    </row>
    <row r="831" customFormat="false" ht="13.5" hidden="false" customHeight="false" outlineLevel="0" collapsed="false">
      <c r="A831" s="1" t="n">
        <f aca="false">A830+$A$4</f>
        <v>0.632743362831864</v>
      </c>
      <c r="B831" s="1" t="n">
        <f aca="false">B830-$A$4*B830*A830</f>
        <v>7.28094503281024</v>
      </c>
    </row>
    <row r="832" customFormat="false" ht="13.5" hidden="false" customHeight="false" outlineLevel="0" collapsed="false">
      <c r="A832" s="1" t="n">
        <f aca="false">A831+$A$4</f>
        <v>0.637168141592926</v>
      </c>
      <c r="B832" s="1" t="n">
        <f aca="false">B831-$A$4*B831*A831</f>
        <v>7.26056021137372</v>
      </c>
    </row>
    <row r="833" customFormat="false" ht="13.5" hidden="false" customHeight="false" outlineLevel="0" collapsed="false">
      <c r="A833" s="1" t="n">
        <f aca="false">A832+$A$4</f>
        <v>0.641592920353988</v>
      </c>
      <c r="B833" s="1" t="n">
        <f aca="false">B832-$A$4*B832*A832</f>
        <v>7.24009031023742</v>
      </c>
    </row>
    <row r="834" customFormat="false" ht="13.5" hidden="false" customHeight="false" outlineLevel="0" collapsed="false">
      <c r="A834" s="1" t="n">
        <f aca="false">A833+$A$4</f>
        <v>0.64601769911505</v>
      </c>
      <c r="B834" s="1" t="n">
        <f aca="false">B833-$A$4*B833*A833</f>
        <v>7.21953636914993</v>
      </c>
    </row>
    <row r="835" customFormat="false" ht="13.5" hidden="false" customHeight="false" outlineLevel="0" collapsed="false">
      <c r="A835" s="1" t="n">
        <f aca="false">A834+$A$4</f>
        <v>0.650442477876112</v>
      </c>
      <c r="B835" s="1" t="n">
        <f aca="false">B834-$A$4*B834*A834</f>
        <v>7.19889942988499</v>
      </c>
    </row>
    <row r="836" customFormat="false" ht="13.5" hidden="false" customHeight="false" outlineLevel="0" collapsed="false">
      <c r="A836" s="1" t="n">
        <f aca="false">A835+$A$4</f>
        <v>0.654867256637174</v>
      </c>
      <c r="B836" s="1" t="n">
        <f aca="false">B835-$A$4*B835*A835</f>
        <v>7.17818053615422</v>
      </c>
    </row>
    <row r="837" customFormat="false" ht="13.5" hidden="false" customHeight="false" outlineLevel="0" collapsed="false">
      <c r="A837" s="1" t="n">
        <f aca="false">A836+$A$4</f>
        <v>0.659292035398235</v>
      </c>
      <c r="B837" s="1" t="n">
        <f aca="false">B836-$A$4*B836*A836</f>
        <v>7.15738073351989</v>
      </c>
    </row>
    <row r="838" customFormat="false" ht="13.5" hidden="false" customHeight="false" outlineLevel="0" collapsed="false">
      <c r="A838" s="1" t="n">
        <f aca="false">A837+$A$4</f>
        <v>0.663716814159297</v>
      </c>
      <c r="B838" s="1" t="n">
        <f aca="false">B837-$A$4*B837*A837</f>
        <v>7.13650106930785</v>
      </c>
    </row>
    <row r="839" customFormat="false" ht="13.5" hidden="false" customHeight="false" outlineLevel="0" collapsed="false">
      <c r="A839" s="1" t="n">
        <f aca="false">A838+$A$4</f>
        <v>0.668141592920359</v>
      </c>
      <c r="B839" s="1" t="n">
        <f aca="false">B838-$A$4*B838*A838</f>
        <v>7.11554259252039</v>
      </c>
    </row>
    <row r="840" customFormat="false" ht="13.5" hidden="false" customHeight="false" outlineLevel="0" collapsed="false">
      <c r="A840" s="1" t="n">
        <f aca="false">A839+$A$4</f>
        <v>0.672566371681421</v>
      </c>
      <c r="B840" s="1" t="n">
        <f aca="false">B839-$A$4*B839*A839</f>
        <v>7.09450635374933</v>
      </c>
    </row>
    <row r="841" customFormat="false" ht="13.5" hidden="false" customHeight="false" outlineLevel="0" collapsed="false">
      <c r="A841" s="1" t="n">
        <f aca="false">A840+$A$4</f>
        <v>0.676991150442483</v>
      </c>
      <c r="B841" s="1" t="n">
        <f aca="false">B840-$A$4*B840*A840</f>
        <v>7.0733934050891</v>
      </c>
    </row>
    <row r="842" customFormat="false" ht="13.5" hidden="false" customHeight="false" outlineLevel="0" collapsed="false">
      <c r="A842" s="1" t="n">
        <f aca="false">A841+$A$4</f>
        <v>0.681415929203545</v>
      </c>
      <c r="B842" s="1" t="n">
        <f aca="false">B841-$A$4*B841*A841</f>
        <v>7.05220480004997</v>
      </c>
    </row>
    <row r="843" customFormat="false" ht="13.5" hidden="false" customHeight="false" outlineLevel="0" collapsed="false">
      <c r="A843" s="1" t="n">
        <f aca="false">A842+$A$4</f>
        <v>0.685840707964607</v>
      </c>
      <c r="B843" s="1" t="n">
        <f aca="false">B842-$A$4*B842*A842</f>
        <v>7.03094159347139</v>
      </c>
    </row>
    <row r="844" customFormat="false" ht="13.5" hidden="false" customHeight="false" outlineLevel="0" collapsed="false">
      <c r="A844" s="1" t="n">
        <f aca="false">A843+$A$4</f>
        <v>0.690265486725669</v>
      </c>
      <c r="B844" s="1" t="n">
        <f aca="false">B843-$A$4*B843*A843</f>
        <v>7.00960484143544</v>
      </c>
    </row>
    <row r="845" customFormat="false" ht="13.5" hidden="false" customHeight="false" outlineLevel="0" collapsed="false">
      <c r="A845" s="1" t="n">
        <f aca="false">A844+$A$4</f>
        <v>0.694690265486731</v>
      </c>
      <c r="B845" s="1" t="n">
        <f aca="false">B844-$A$4*B844*A844</f>
        <v>6.98819560118045</v>
      </c>
    </row>
    <row r="846" customFormat="false" ht="13.5" hidden="false" customHeight="false" outlineLevel="0" collapsed="false">
      <c r="A846" s="1" t="n">
        <f aca="false">A845+$A$4</f>
        <v>0.699115044247793</v>
      </c>
      <c r="B846" s="1" t="n">
        <f aca="false">B845-$A$4*B845*A845</f>
        <v>6.96671493101471</v>
      </c>
    </row>
    <row r="847" customFormat="false" ht="13.5" hidden="false" customHeight="false" outlineLevel="0" collapsed="false">
      <c r="A847" s="1" t="n">
        <f aca="false">A846+$A$4</f>
        <v>0.703539823008855</v>
      </c>
      <c r="B847" s="1" t="n">
        <f aca="false">B846-$A$4*B846*A846</f>
        <v>6.94516389023038</v>
      </c>
    </row>
    <row r="848" customFormat="false" ht="13.5" hidden="false" customHeight="false" outlineLevel="0" collapsed="false">
      <c r="A848" s="1" t="n">
        <f aca="false">A847+$A$4</f>
        <v>0.707964601769917</v>
      </c>
      <c r="B848" s="1" t="n">
        <f aca="false">B847-$A$4*B847*A847</f>
        <v>6.92354353901755</v>
      </c>
    </row>
    <row r="849" customFormat="false" ht="13.5" hidden="false" customHeight="false" outlineLevel="0" collapsed="false">
      <c r="A849" s="1" t="n">
        <f aca="false">A848+$A$4</f>
        <v>0.712389380530979</v>
      </c>
      <c r="B849" s="1" t="n">
        <f aca="false">B848-$A$4*B848*A848</f>
        <v>6.90185493837844</v>
      </c>
    </row>
    <row r="850" customFormat="false" ht="13.5" hidden="false" customHeight="false" outlineLevel="0" collapsed="false">
      <c r="A850" s="1" t="n">
        <f aca="false">A849+$A$4</f>
        <v>0.716814159292041</v>
      </c>
      <c r="B850" s="1" t="n">
        <f aca="false">B849-$A$4*B849*A849</f>
        <v>6.88009915004187</v>
      </c>
    </row>
    <row r="851" customFormat="false" ht="13.5" hidden="false" customHeight="false" outlineLevel="0" collapsed="false">
      <c r="A851" s="1" t="n">
        <f aca="false">A850+$A$4</f>
        <v>0.721238938053103</v>
      </c>
      <c r="B851" s="1" t="n">
        <f aca="false">B850-$A$4*B850*A850</f>
        <v>6.85827723637778</v>
      </c>
    </row>
    <row r="852" customFormat="false" ht="13.5" hidden="false" customHeight="false" outlineLevel="0" collapsed="false">
      <c r="A852" s="1" t="n">
        <f aca="false">A851+$A$4</f>
        <v>0.725663716814165</v>
      </c>
      <c r="B852" s="1" t="n">
        <f aca="false">B851-$A$4*B851*A851</f>
        <v>6.83639026031212</v>
      </c>
    </row>
    <row r="853" customFormat="false" ht="13.5" hidden="false" customHeight="false" outlineLevel="0" collapsed="false">
      <c r="A853" s="1" t="n">
        <f aca="false">A852+$A$4</f>
        <v>0.730088495575227</v>
      </c>
      <c r="B853" s="1" t="n">
        <f aca="false">B852-$A$4*B852*A852</f>
        <v>6.81443928524181</v>
      </c>
    </row>
    <row r="854" customFormat="false" ht="13.5" hidden="false" customHeight="false" outlineLevel="0" collapsed="false">
      <c r="A854" s="1" t="n">
        <f aca="false">A853+$A$4</f>
        <v>0.734513274336289</v>
      </c>
      <c r="B854" s="1" t="n">
        <f aca="false">B853-$A$4*B853*A853</f>
        <v>6.79242537494999</v>
      </c>
    </row>
    <row r="855" customFormat="false" ht="13.5" hidden="false" customHeight="false" outlineLevel="0" collapsed="false">
      <c r="A855" s="1" t="n">
        <f aca="false">A854+$A$4</f>
        <v>0.738938053097351</v>
      </c>
      <c r="B855" s="1" t="n">
        <f aca="false">B854-$A$4*B854*A854</f>
        <v>6.7703495935215</v>
      </c>
    </row>
    <row r="856" customFormat="false" ht="13.5" hidden="false" customHeight="false" outlineLevel="0" collapsed="false">
      <c r="A856" s="1" t="n">
        <f aca="false">A855+$A$4</f>
        <v>0.743362831858413</v>
      </c>
      <c r="B856" s="1" t="n">
        <f aca="false">B855-$A$4*B855*A855</f>
        <v>6.74821300525856</v>
      </c>
    </row>
    <row r="857" customFormat="false" ht="13.5" hidden="false" customHeight="false" outlineLevel="0" collapsed="false">
      <c r="A857" s="1" t="n">
        <f aca="false">A856+$A$4</f>
        <v>0.747787610619475</v>
      </c>
      <c r="B857" s="1" t="n">
        <f aca="false">B856-$A$4*B856*A856</f>
        <v>6.72601667459673</v>
      </c>
    </row>
    <row r="858" customFormat="false" ht="13.5" hidden="false" customHeight="false" outlineLevel="0" collapsed="false">
      <c r="A858" s="1" t="n">
        <f aca="false">A857+$A$4</f>
        <v>0.752212389380537</v>
      </c>
      <c r="B858" s="1" t="n">
        <f aca="false">B857-$A$4*B857*A857</f>
        <v>6.70376166602114</v>
      </c>
    </row>
    <row r="859" customFormat="false" ht="13.5" hidden="false" customHeight="false" outlineLevel="0" collapsed="false">
      <c r="A859" s="1" t="n">
        <f aca="false">A858+$A$4</f>
        <v>0.756637168141598</v>
      </c>
      <c r="B859" s="1" t="n">
        <f aca="false">B858-$A$4*B858*A858</f>
        <v>6.68144904398293</v>
      </c>
    </row>
    <row r="860" customFormat="false" ht="13.5" hidden="false" customHeight="false" outlineLevel="0" collapsed="false">
      <c r="A860" s="1" t="n">
        <f aca="false">A859+$A$4</f>
        <v>0.76106194690266</v>
      </c>
      <c r="B860" s="1" t="n">
        <f aca="false">B859-$A$4*B859*A859</f>
        <v>6.65907987281602</v>
      </c>
    </row>
    <row r="861" customFormat="false" ht="13.5" hidden="false" customHeight="false" outlineLevel="0" collapsed="false">
      <c r="A861" s="1" t="n">
        <f aca="false">A860+$A$4</f>
        <v>0.765486725663722</v>
      </c>
      <c r="B861" s="1" t="n">
        <f aca="false">B860-$A$4*B860*A860</f>
        <v>6.63665521665414</v>
      </c>
    </row>
    <row r="862" customFormat="false" ht="13.5" hidden="false" customHeight="false" outlineLevel="0" collapsed="false">
      <c r="A862" s="1" t="n">
        <f aca="false">A861+$A$4</f>
        <v>0.769911504424784</v>
      </c>
      <c r="B862" s="1" t="n">
        <f aca="false">B861-$A$4*B861*A861</f>
        <v>6.61417613934814</v>
      </c>
    </row>
    <row r="863" customFormat="false" ht="13.5" hidden="false" customHeight="false" outlineLevel="0" collapsed="false">
      <c r="A863" s="1" t="n">
        <f aca="false">A862+$A$4</f>
        <v>0.774336283185846</v>
      </c>
      <c r="B863" s="1" t="n">
        <f aca="false">B862-$A$4*B862*A862</f>
        <v>6.59164370438364</v>
      </c>
    </row>
    <row r="864" customFormat="false" ht="13.5" hidden="false" customHeight="false" outlineLevel="0" collapsed="false">
      <c r="A864" s="1" t="n">
        <f aca="false">A863+$A$4</f>
        <v>0.778761061946908</v>
      </c>
      <c r="B864" s="1" t="n">
        <f aca="false">B863-$A$4*B863*A863</f>
        <v>6.56905897479896</v>
      </c>
    </row>
    <row r="865" customFormat="false" ht="13.5" hidden="false" customHeight="false" outlineLevel="0" collapsed="false">
      <c r="A865" s="1" t="n">
        <f aca="false">A864+$A$4</f>
        <v>0.78318584070797</v>
      </c>
      <c r="B865" s="1" t="n">
        <f aca="false">B864-$A$4*B864*A864</f>
        <v>6.54642301310336</v>
      </c>
    </row>
    <row r="866" customFormat="false" ht="13.5" hidden="false" customHeight="false" outlineLevel="0" collapsed="false">
      <c r="A866" s="1" t="n">
        <f aca="false">A865+$A$4</f>
        <v>0.787610619469032</v>
      </c>
      <c r="B866" s="1" t="n">
        <f aca="false">B865-$A$4*B865*A865</f>
        <v>6.52373688119563</v>
      </c>
    </row>
    <row r="867" customFormat="false" ht="13.5" hidden="false" customHeight="false" outlineLevel="0" collapsed="false">
      <c r="A867" s="1" t="n">
        <f aca="false">A866+$A$4</f>
        <v>0.792035398230094</v>
      </c>
      <c r="B867" s="1" t="n">
        <f aca="false">B866-$A$4*B866*A866</f>
        <v>6.50100164028301</v>
      </c>
    </row>
    <row r="868" customFormat="false" ht="13.5" hidden="false" customHeight="false" outlineLevel="0" collapsed="false">
      <c r="A868" s="1" t="n">
        <f aca="false">A867+$A$4</f>
        <v>0.796460176991156</v>
      </c>
      <c r="B868" s="1" t="n">
        <f aca="false">B867-$A$4*B867*A867</f>
        <v>6.47821835080046</v>
      </c>
    </row>
    <row r="869" customFormat="false" ht="13.5" hidden="false" customHeight="false" outlineLevel="0" collapsed="false">
      <c r="A869" s="1" t="n">
        <f aca="false">A868+$A$4</f>
        <v>0.800884955752218</v>
      </c>
      <c r="B869" s="1" t="n">
        <f aca="false">B868-$A$4*B868*A868</f>
        <v>6.45538807233026</v>
      </c>
    </row>
    <row r="870" customFormat="false" ht="13.5" hidden="false" customHeight="false" outlineLevel="0" collapsed="false">
      <c r="A870" s="1" t="n">
        <f aca="false">A869+$A$4</f>
        <v>0.80530973451328</v>
      </c>
      <c r="B870" s="1" t="n">
        <f aca="false">B869-$A$4*B869*A869</f>
        <v>6.43251186352198</v>
      </c>
    </row>
    <row r="871" customFormat="false" ht="13.5" hidden="false" customHeight="false" outlineLevel="0" collapsed="false">
      <c r="A871" s="1" t="n">
        <f aca="false">A870+$A$4</f>
        <v>0.809734513274342</v>
      </c>
      <c r="B871" s="1" t="n">
        <f aca="false">B870-$A$4*B870*A870</f>
        <v>6.40959078201283</v>
      </c>
    </row>
    <row r="872" customFormat="false" ht="13.5" hidden="false" customHeight="false" outlineLevel="0" collapsed="false">
      <c r="A872" s="1" t="n">
        <f aca="false">A871+$A$4</f>
        <v>0.814159292035404</v>
      </c>
      <c r="B872" s="1" t="n">
        <f aca="false">B871-$A$4*B871*A871</f>
        <v>6.3866258843484</v>
      </c>
    </row>
    <row r="873" customFormat="false" ht="13.5" hidden="false" customHeight="false" outlineLevel="0" collapsed="false">
      <c r="A873" s="1" t="n">
        <f aca="false">A872+$A$4</f>
        <v>0.818584070796466</v>
      </c>
      <c r="B873" s="1" t="n">
        <f aca="false">B872-$A$4*B872*A872</f>
        <v>6.36361822590373</v>
      </c>
    </row>
    <row r="874" customFormat="false" ht="13.5" hidden="false" customHeight="false" outlineLevel="0" collapsed="false">
      <c r="A874" s="1" t="n">
        <f aca="false">A873+$A$4</f>
        <v>0.823008849557528</v>
      </c>
      <c r="B874" s="1" t="n">
        <f aca="false">B873-$A$4*B873*A873</f>
        <v>6.34056886080482</v>
      </c>
    </row>
    <row r="875" customFormat="false" ht="13.5" hidden="false" customHeight="false" outlineLevel="0" collapsed="false">
      <c r="A875" s="1" t="n">
        <f aca="false">A874+$A$4</f>
        <v>0.82743362831859</v>
      </c>
      <c r="B875" s="1" t="n">
        <f aca="false">B874-$A$4*B874*A874</f>
        <v>6.31747884185052</v>
      </c>
    </row>
    <row r="876" customFormat="false" ht="13.5" hidden="false" customHeight="false" outlineLevel="0" collapsed="false">
      <c r="A876" s="1" t="n">
        <f aca="false">A875+$A$4</f>
        <v>0.831858407079652</v>
      </c>
      <c r="B876" s="1" t="n">
        <f aca="false">B875-$A$4*B875*A875</f>
        <v>6.29434922043486</v>
      </c>
    </row>
    <row r="877" customFormat="false" ht="13.5" hidden="false" customHeight="false" outlineLevel="0" collapsed="false">
      <c r="A877" s="1" t="n">
        <f aca="false">A876+$A$4</f>
        <v>0.836283185840714</v>
      </c>
      <c r="B877" s="1" t="n">
        <f aca="false">B876-$A$4*B876*A876</f>
        <v>6.27118104646976</v>
      </c>
    </row>
    <row r="878" customFormat="false" ht="13.5" hidden="false" customHeight="false" outlineLevel="0" collapsed="false">
      <c r="A878" s="1" t="n">
        <f aca="false">A877+$A$4</f>
        <v>0.840707964601776</v>
      </c>
      <c r="B878" s="1" t="n">
        <f aca="false">B877-$A$4*B877*A877</f>
        <v>6.24797536830814</v>
      </c>
    </row>
    <row r="879" customFormat="false" ht="13.5" hidden="false" customHeight="false" outlineLevel="0" collapsed="false">
      <c r="A879" s="1" t="n">
        <f aca="false">A878+$A$4</f>
        <v>0.845132743362838</v>
      </c>
      <c r="B879" s="1" t="n">
        <f aca="false">B878-$A$4*B878*A878</f>
        <v>6.22473323266755</v>
      </c>
    </row>
    <row r="880" customFormat="false" ht="13.5" hidden="false" customHeight="false" outlineLevel="0" collapsed="false">
      <c r="A880" s="1" t="n">
        <f aca="false">A879+$A$4</f>
        <v>0.8495575221239</v>
      </c>
      <c r="B880" s="1" t="n">
        <f aca="false">B879-$A$4*B879*A879</f>
        <v>6.20145568455416</v>
      </c>
    </row>
    <row r="881" customFormat="false" ht="13.5" hidden="false" customHeight="false" outlineLevel="0" collapsed="false">
      <c r="A881" s="1" t="n">
        <f aca="false">A880+$A$4</f>
        <v>0.853982300884961</v>
      </c>
      <c r="B881" s="1" t="n">
        <f aca="false">B880-$A$4*B880*A880</f>
        <v>6.17814376718721</v>
      </c>
    </row>
    <row r="882" customFormat="false" ht="13.5" hidden="false" customHeight="false" outlineLevel="0" collapsed="false">
      <c r="A882" s="1" t="n">
        <f aca="false">A881+$A$4</f>
        <v>0.858407079646023</v>
      </c>
      <c r="B882" s="1" t="n">
        <f aca="false">B881-$A$4*B881*A881</f>
        <v>6.15479852192394</v>
      </c>
    </row>
    <row r="883" customFormat="false" ht="13.5" hidden="false" customHeight="false" outlineLevel="0" collapsed="false">
      <c r="A883" s="1" t="n">
        <f aca="false">A882+$A$4</f>
        <v>0.862831858407085</v>
      </c>
      <c r="B883" s="1" t="n">
        <f aca="false">B882-$A$4*B882*A882</f>
        <v>6.13142098818493</v>
      </c>
    </row>
    <row r="884" customFormat="false" ht="13.5" hidden="false" customHeight="false" outlineLevel="0" collapsed="false">
      <c r="A884" s="1" t="n">
        <f aca="false">A883+$A$4</f>
        <v>0.867256637168147</v>
      </c>
      <c r="B884" s="1" t="n">
        <f aca="false">B883-$A$4*B883*A883</f>
        <v>6.10801220338001</v>
      </c>
    </row>
    <row r="885" customFormat="false" ht="13.5" hidden="false" customHeight="false" outlineLevel="0" collapsed="false">
      <c r="A885" s="1" t="n">
        <f aca="false">A884+$A$4</f>
        <v>0.871681415929209</v>
      </c>
      <c r="B885" s="1" t="n">
        <f aca="false">B884-$A$4*B884*A884</f>
        <v>6.0845732028345</v>
      </c>
    </row>
    <row r="886" customFormat="false" ht="13.5" hidden="false" customHeight="false" outlineLevel="0" collapsed="false">
      <c r="A886" s="1" t="n">
        <f aca="false">A885+$A$4</f>
        <v>0.876106194690271</v>
      </c>
      <c r="B886" s="1" t="n">
        <f aca="false">B885-$A$4*B885*A885</f>
        <v>6.06110501971605</v>
      </c>
    </row>
    <row r="887" customFormat="false" ht="13.5" hidden="false" customHeight="false" outlineLevel="0" collapsed="false">
      <c r="A887" s="1" t="n">
        <f aca="false">A886+$A$4</f>
        <v>0.880530973451333</v>
      </c>
      <c r="B887" s="1" t="n">
        <f aca="false">B886-$A$4*B886*A886</f>
        <v>6.03760868496188</v>
      </c>
    </row>
    <row r="888" customFormat="false" ht="13.5" hidden="false" customHeight="false" outlineLevel="0" collapsed="false">
      <c r="A888" s="1" t="n">
        <f aca="false">A887+$A$4</f>
        <v>0.884955752212395</v>
      </c>
      <c r="B888" s="1" t="n">
        <f aca="false">B887-$A$4*B887*A887</f>
        <v>6.01408522720662</v>
      </c>
    </row>
    <row r="889" customFormat="false" ht="13.5" hidden="false" customHeight="false" outlineLevel="0" collapsed="false">
      <c r="A889" s="1" t="n">
        <f aca="false">A888+$A$4</f>
        <v>0.889380530973457</v>
      </c>
      <c r="B889" s="1" t="n">
        <f aca="false">B888-$A$4*B888*A888</f>
        <v>5.99053567271055</v>
      </c>
    </row>
    <row r="890" customFormat="false" ht="13.5" hidden="false" customHeight="false" outlineLevel="0" collapsed="false">
      <c r="A890" s="1" t="n">
        <f aca="false">A889+$A$4</f>
        <v>0.893805309734519</v>
      </c>
      <c r="B890" s="1" t="n">
        <f aca="false">B889-$A$4*B889*A889</f>
        <v>5.96696104528838</v>
      </c>
    </row>
    <row r="891" customFormat="false" ht="13.5" hidden="false" customHeight="false" outlineLevel="0" collapsed="false">
      <c r="A891" s="1" t="n">
        <f aca="false">A890+$A$4</f>
        <v>0.898230088495581</v>
      </c>
      <c r="B891" s="1" t="n">
        <f aca="false">B890-$A$4*B890*A890</f>
        <v>5.94336236623857</v>
      </c>
    </row>
    <row r="892" customFormat="false" ht="13.5" hidden="false" customHeight="false" outlineLevel="0" collapsed="false">
      <c r="A892" s="1" t="n">
        <f aca="false">A891+$A$4</f>
        <v>0.902654867256643</v>
      </c>
      <c r="B892" s="1" t="n">
        <f aca="false">B891-$A$4*B891*A891</f>
        <v>5.91974065427314</v>
      </c>
    </row>
    <row r="893" customFormat="false" ht="13.5" hidden="false" customHeight="false" outlineLevel="0" collapsed="false">
      <c r="A893" s="1" t="n">
        <f aca="false">A892+$A$4</f>
        <v>0.907079646017705</v>
      </c>
      <c r="B893" s="1" t="n">
        <f aca="false">B892-$A$4*B892*A892</f>
        <v>5.89609692544802</v>
      </c>
    </row>
    <row r="894" customFormat="false" ht="13.5" hidden="false" customHeight="false" outlineLevel="0" collapsed="false">
      <c r="A894" s="1" t="n">
        <f aca="false">A893+$A$4</f>
        <v>0.911504424778767</v>
      </c>
      <c r="B894" s="1" t="n">
        <f aca="false">B893-$A$4*B893*A893</f>
        <v>5.87243219309394</v>
      </c>
    </row>
    <row r="895" customFormat="false" ht="13.5" hidden="false" customHeight="false" outlineLevel="0" collapsed="false">
      <c r="A895" s="1" t="n">
        <f aca="false">A894+$A$4</f>
        <v>0.915929203539829</v>
      </c>
      <c r="B895" s="1" t="n">
        <f aca="false">B894-$A$4*B894*A894</f>
        <v>5.84874746774784</v>
      </c>
    </row>
    <row r="896" customFormat="false" ht="13.5" hidden="false" customHeight="false" outlineLevel="0" collapsed="false">
      <c r="A896" s="1" t="n">
        <f aca="false">A895+$A$4</f>
        <v>0.920353982300891</v>
      </c>
      <c r="B896" s="1" t="n">
        <f aca="false">B895-$A$4*B895*A895</f>
        <v>5.82504375708483</v>
      </c>
    </row>
    <row r="897" customFormat="false" ht="13.5" hidden="false" customHeight="false" outlineLevel="0" collapsed="false">
      <c r="A897" s="1" t="n">
        <f aca="false">A896+$A$4</f>
        <v>0.924778761061953</v>
      </c>
      <c r="B897" s="1" t="n">
        <f aca="false">B896-$A$4*B896*A896</f>
        <v>5.80132206585072</v>
      </c>
    </row>
    <row r="898" customFormat="false" ht="13.5" hidden="false" customHeight="false" outlineLevel="0" collapsed="false">
      <c r="A898" s="1" t="n">
        <f aca="false">A897+$A$4</f>
        <v>0.929203539823015</v>
      </c>
      <c r="B898" s="1" t="n">
        <f aca="false">B897-$A$4*B897*A897</f>
        <v>5.77758339579506</v>
      </c>
    </row>
    <row r="899" customFormat="false" ht="13.5" hidden="false" customHeight="false" outlineLevel="0" collapsed="false">
      <c r="A899" s="1" t="n">
        <f aca="false">A898+$A$4</f>
        <v>0.933628318584077</v>
      </c>
      <c r="B899" s="1" t="n">
        <f aca="false">B898-$A$4*B898*A898</f>
        <v>5.75382874560481</v>
      </c>
    </row>
    <row r="900" customFormat="false" ht="13.5" hidden="false" customHeight="false" outlineLevel="0" collapsed="false">
      <c r="A900" s="1" t="n">
        <f aca="false">A899+$A$4</f>
        <v>0.938053097345139</v>
      </c>
      <c r="B900" s="1" t="n">
        <f aca="false">B899-$A$4*B899*A899</f>
        <v>5.73005911083853</v>
      </c>
    </row>
    <row r="901" customFormat="false" ht="13.5" hidden="false" customHeight="false" outlineLevel="0" collapsed="false">
      <c r="A901" s="1" t="n">
        <f aca="false">A900+$A$4</f>
        <v>0.942477876106201</v>
      </c>
      <c r="B901" s="1" t="n">
        <f aca="false">B900-$A$4*B900*A900</f>
        <v>5.70627548386113</v>
      </c>
    </row>
    <row r="902" customFormat="false" ht="13.5" hidden="false" customHeight="false" outlineLevel="0" collapsed="false">
      <c r="A902" s="1" t="n">
        <f aca="false">A901+$A$4</f>
        <v>0.946902654867262</v>
      </c>
      <c r="B902" s="1" t="n">
        <f aca="false">B901-$A$4*B901*A901</f>
        <v>5.68247885377924</v>
      </c>
    </row>
    <row r="903" customFormat="false" ht="13.5" hidden="false" customHeight="false" outlineLevel="0" collapsed="false">
      <c r="A903" s="1" t="n">
        <f aca="false">A902+$A$4</f>
        <v>0.951327433628324</v>
      </c>
      <c r="B903" s="1" t="n">
        <f aca="false">B902-$A$4*B902*A902</f>
        <v>5.65867020637716</v>
      </c>
    </row>
    <row r="904" customFormat="false" ht="13.5" hidden="false" customHeight="false" outlineLevel="0" collapsed="false">
      <c r="A904" s="1" t="n">
        <f aca="false">A903+$A$4</f>
        <v>0.955752212389386</v>
      </c>
      <c r="B904" s="1" t="n">
        <f aca="false">B903-$A$4*B903*A903</f>
        <v>5.63485052405335</v>
      </c>
    </row>
    <row r="905" customFormat="false" ht="13.5" hidden="false" customHeight="false" outlineLevel="0" collapsed="false">
      <c r="A905" s="1" t="n">
        <f aca="false">A904+$A$4</f>
        <v>0.960176991150448</v>
      </c>
      <c r="B905" s="1" t="n">
        <f aca="false">B904-$A$4*B904*A904</f>
        <v>5.61102078575756</v>
      </c>
    </row>
    <row r="906" customFormat="false" ht="13.5" hidden="false" customHeight="false" outlineLevel="0" collapsed="false">
      <c r="A906" s="1" t="n">
        <f aca="false">A905+$A$4</f>
        <v>0.96460176991151</v>
      </c>
      <c r="B906" s="1" t="n">
        <f aca="false">B905-$A$4*B905*A905</f>
        <v>5.58718196692858</v>
      </c>
    </row>
    <row r="907" customFormat="false" ht="13.5" hidden="false" customHeight="false" outlineLevel="0" collapsed="false">
      <c r="A907" s="1" t="n">
        <f aca="false">A906+$A$4</f>
        <v>0.969026548672572</v>
      </c>
      <c r="B907" s="1" t="n">
        <f aca="false">B906-$A$4*B906*A906</f>
        <v>5.56333503943248</v>
      </c>
    </row>
    <row r="908" customFormat="false" ht="13.5" hidden="false" customHeight="false" outlineLevel="0" collapsed="false">
      <c r="A908" s="1" t="n">
        <f aca="false">A907+$A$4</f>
        <v>0.973451327433634</v>
      </c>
      <c r="B908" s="1" t="n">
        <f aca="false">B907-$A$4*B907*A907</f>
        <v>5.53948097150164</v>
      </c>
    </row>
    <row r="909" customFormat="false" ht="13.5" hidden="false" customHeight="false" outlineLevel="0" collapsed="false">
      <c r="A909" s="1" t="n">
        <f aca="false">A908+$A$4</f>
        <v>0.977876106194696</v>
      </c>
      <c r="B909" s="1" t="n">
        <f aca="false">B908-$A$4*B908*A908</f>
        <v>5.5156207276742</v>
      </c>
    </row>
    <row r="910" customFormat="false" ht="13.5" hidden="false" customHeight="false" outlineLevel="0" collapsed="false">
      <c r="A910" s="1" t="n">
        <f aca="false">A909+$A$4</f>
        <v>0.982300884955758</v>
      </c>
      <c r="B910" s="1" t="n">
        <f aca="false">B909-$A$4*B909*A909</f>
        <v>5.49175526873427</v>
      </c>
    </row>
    <row r="911" customFormat="false" ht="13.5" hidden="false" customHeight="false" outlineLevel="0" collapsed="false">
      <c r="A911" s="1" t="n">
        <f aca="false">A910+$A$4</f>
        <v>0.98672566371682</v>
      </c>
      <c r="B911" s="1" t="n">
        <f aca="false">B910-$A$4*B910*A910</f>
        <v>5.46788555165268</v>
      </c>
    </row>
    <row r="912" customFormat="false" ht="13.5" hidden="false" customHeight="false" outlineLevel="0" collapsed="false">
      <c r="A912" s="1" t="n">
        <f aca="false">A911+$A$4</f>
        <v>0.991150442477882</v>
      </c>
      <c r="B912" s="1" t="n">
        <f aca="false">B911-$A$4*B911*A911</f>
        <v>5.44401252952842</v>
      </c>
    </row>
    <row r="913" customFormat="false" ht="13.5" hidden="false" customHeight="false" outlineLevel="0" collapsed="false">
      <c r="A913" s="1" t="n">
        <f aca="false">A912+$A$4</f>
        <v>0.995575221238944</v>
      </c>
      <c r="B913" s="1" t="n">
        <f aca="false">B912-$A$4*B912*A912</f>
        <v>5.42013715153065</v>
      </c>
    </row>
    <row r="914" customFormat="false" ht="13.5" hidden="false" customHeight="false" outlineLevel="0" collapsed="false">
      <c r="A914" s="1" t="n">
        <f aca="false">A913+$A$4</f>
        <v>1.00000000000001</v>
      </c>
      <c r="B914" s="1" t="n">
        <f aca="false">B913-$A$4*B913*A913</f>
        <v>5.39626036284135</v>
      </c>
    </row>
    <row r="915" customFormat="false" ht="13.5" hidden="false" customHeight="false" outlineLevel="0" collapsed="false">
      <c r="A915" s="1" t="n">
        <f aca="false">A914+$A$4</f>
        <v>1.00442477876107</v>
      </c>
      <c r="B915" s="1" t="n">
        <f aca="false">B914-$A$4*B914*A914</f>
        <v>5.37238310459869</v>
      </c>
    </row>
    <row r="916" customFormat="false" ht="13.5" hidden="false" customHeight="false" outlineLevel="0" collapsed="false">
      <c r="A916" s="1" t="n">
        <f aca="false">A915+$A$4</f>
        <v>1.00884955752213</v>
      </c>
      <c r="B916" s="1" t="n">
        <f aca="false">B915-$A$4*B915*A915</f>
        <v>5.34850631384092</v>
      </c>
    </row>
    <row r="917" customFormat="false" ht="13.5" hidden="false" customHeight="false" outlineLevel="0" collapsed="false">
      <c r="A917" s="1" t="n">
        <f aca="false">A916+$A$4</f>
        <v>1.01327433628319</v>
      </c>
      <c r="B917" s="1" t="n">
        <f aca="false">B916-$A$4*B916*A916</f>
        <v>5.324630923451</v>
      </c>
    </row>
    <row r="918" customFormat="false" ht="13.5" hidden="false" customHeight="false" outlineLevel="0" collapsed="false">
      <c r="A918" s="1" t="n">
        <f aca="false">A917+$A$4</f>
        <v>1.01769911504425</v>
      </c>
      <c r="B918" s="1" t="n">
        <f aca="false">B917-$A$4*B917*A917</f>
        <v>5.30075786210183</v>
      </c>
    </row>
    <row r="919" customFormat="false" ht="13.5" hidden="false" customHeight="false" outlineLevel="0" collapsed="false">
      <c r="A919" s="1" t="n">
        <f aca="false">A918+$A$4</f>
        <v>1.02212389380532</v>
      </c>
      <c r="B919" s="1" t="n">
        <f aca="false">B918-$A$4*B918*A918</f>
        <v>5.27688805420216</v>
      </c>
    </row>
    <row r="920" customFormat="false" ht="13.5" hidden="false" customHeight="false" outlineLevel="0" collapsed="false">
      <c r="A920" s="1" t="n">
        <f aca="false">A919+$A$4</f>
        <v>1.02654867256638</v>
      </c>
      <c r="B920" s="1" t="n">
        <f aca="false">B919-$A$4*B919*A919</f>
        <v>5.25302241984315</v>
      </c>
    </row>
    <row r="921" customFormat="false" ht="13.5" hidden="false" customHeight="false" outlineLevel="0" collapsed="false">
      <c r="A921" s="1" t="n">
        <f aca="false">A920+$A$4</f>
        <v>1.03097345132744</v>
      </c>
      <c r="B921" s="1" t="n">
        <f aca="false">B920-$A$4*B920*A920</f>
        <v>5.22916187474558</v>
      </c>
    </row>
    <row r="922" customFormat="false" ht="13.5" hidden="false" customHeight="false" outlineLevel="0" collapsed="false">
      <c r="A922" s="1" t="n">
        <f aca="false">A921+$A$4</f>
        <v>1.0353982300885</v>
      </c>
      <c r="B922" s="1" t="n">
        <f aca="false">B921-$A$4*B921*A921</f>
        <v>5.20530733020772</v>
      </c>
    </row>
    <row r="923" customFormat="false" ht="13.5" hidden="false" customHeight="false" outlineLevel="0" collapsed="false">
      <c r="A923" s="1" t="n">
        <f aca="false">A922+$A$4</f>
        <v>1.03982300884956</v>
      </c>
      <c r="B923" s="1" t="n">
        <f aca="false">B922-$A$4*B922*A922</f>
        <v>5.1814596930539</v>
      </c>
    </row>
    <row r="924" customFormat="false" ht="13.5" hidden="false" customHeight="false" outlineLevel="0" collapsed="false">
      <c r="A924" s="1" t="n">
        <f aca="false">A923+$A$4</f>
        <v>1.04424778761062</v>
      </c>
      <c r="B924" s="1" t="n">
        <f aca="false">B923-$A$4*B923*A923</f>
        <v>5.1576198655837</v>
      </c>
    </row>
    <row r="925" customFormat="false" ht="13.5" hidden="false" customHeight="false" outlineLevel="0" collapsed="false">
      <c r="A925" s="1" t="n">
        <f aca="false">A924+$A$4</f>
        <v>1.04867256637169</v>
      </c>
      <c r="B925" s="1" t="n">
        <f aca="false">B924-$A$4*B924*A924</f>
        <v>5.13378874552188</v>
      </c>
    </row>
    <row r="926" customFormat="false" ht="13.5" hidden="false" customHeight="false" outlineLevel="0" collapsed="false">
      <c r="A926" s="1" t="n">
        <f aca="false">A925+$A$4</f>
        <v>1.05309734513275</v>
      </c>
      <c r="B926" s="1" t="n">
        <f aca="false">B925-$A$4*B925*A925</f>
        <v>5.10996722596888</v>
      </c>
    </row>
    <row r="927" customFormat="false" ht="13.5" hidden="false" customHeight="false" outlineLevel="0" collapsed="false">
      <c r="A927" s="1" t="n">
        <f aca="false">A926+$A$4</f>
        <v>1.05752212389381</v>
      </c>
      <c r="B927" s="1" t="n">
        <f aca="false">B926-$A$4*B926*A926</f>
        <v>5.08615619535214</v>
      </c>
    </row>
    <row r="928" customFormat="false" ht="13.5" hidden="false" customHeight="false" outlineLevel="0" collapsed="false">
      <c r="A928" s="1" t="n">
        <f aca="false">A927+$A$4</f>
        <v>1.06194690265487</v>
      </c>
      <c r="B928" s="1" t="n">
        <f aca="false">B927-$A$4*B927*A927</f>
        <v>5.06235653737797</v>
      </c>
    </row>
    <row r="929" customFormat="false" ht="13.5" hidden="false" customHeight="false" outlineLevel="0" collapsed="false">
      <c r="A929" s="1" t="n">
        <f aca="false">A928+$A$4</f>
        <v>1.06637168141593</v>
      </c>
      <c r="B929" s="1" t="n">
        <f aca="false">B928-$A$4*B928*A928</f>
        <v>5.03856913098415</v>
      </c>
    </row>
    <row r="930" customFormat="false" ht="13.5" hidden="false" customHeight="false" outlineLevel="0" collapsed="false">
      <c r="A930" s="1" t="n">
        <f aca="false">A929+$A$4</f>
        <v>1.070796460177</v>
      </c>
      <c r="B930" s="1" t="n">
        <f aca="false">B929-$A$4*B929*A929</f>
        <v>5.01479485029327</v>
      </c>
    </row>
    <row r="931" customFormat="false" ht="13.5" hidden="false" customHeight="false" outlineLevel="0" collapsed="false">
      <c r="A931" s="1" t="n">
        <f aca="false">A930+$A$4</f>
        <v>1.07522123893806</v>
      </c>
      <c r="B931" s="1" t="n">
        <f aca="false">B930-$A$4*B930*A930</f>
        <v>4.99103456456669</v>
      </c>
    </row>
    <row r="932" customFormat="false" ht="13.5" hidden="false" customHeight="false" outlineLevel="0" collapsed="false">
      <c r="A932" s="1" t="n">
        <f aca="false">A931+$A$4</f>
        <v>1.07964601769912</v>
      </c>
      <c r="B932" s="1" t="n">
        <f aca="false">B931-$A$4*B931*A931</f>
        <v>4.96728913815918</v>
      </c>
    </row>
    <row r="933" customFormat="false" ht="13.5" hidden="false" customHeight="false" outlineLevel="0" collapsed="false">
      <c r="A933" s="1" t="n">
        <f aca="false">A932+$A$4</f>
        <v>1.08407079646018</v>
      </c>
      <c r="B933" s="1" t="n">
        <f aca="false">B932-$A$4*B932*A932</f>
        <v>4.94355943047434</v>
      </c>
    </row>
    <row r="934" customFormat="false" ht="13.5" hidden="false" customHeight="false" outlineLevel="0" collapsed="false">
      <c r="A934" s="1" t="n">
        <f aca="false">A933+$A$4</f>
        <v>1.08849557522124</v>
      </c>
      <c r="B934" s="1" t="n">
        <f aca="false">B933-$A$4*B933*A933</f>
        <v>4.91984629592061</v>
      </c>
    </row>
    <row r="935" customFormat="false" ht="13.5" hidden="false" customHeight="false" outlineLevel="0" collapsed="false">
      <c r="A935" s="1" t="n">
        <f aca="false">A934+$A$4</f>
        <v>1.0929203539823</v>
      </c>
      <c r="B935" s="1" t="n">
        <f aca="false">B934-$A$4*B934*A934</f>
        <v>4.89615058386806</v>
      </c>
    </row>
    <row r="936" customFormat="false" ht="13.5" hidden="false" customHeight="false" outlineLevel="0" collapsed="false">
      <c r="A936" s="1" t="n">
        <f aca="false">A935+$A$4</f>
        <v>1.09734513274337</v>
      </c>
      <c r="B936" s="1" t="n">
        <f aca="false">B935-$A$4*B935*A935</f>
        <v>4.87247313860579</v>
      </c>
    </row>
    <row r="937" customFormat="false" ht="13.5" hidden="false" customHeight="false" outlineLevel="0" collapsed="false">
      <c r="A937" s="1" t="n">
        <f aca="false">A936+$A$4</f>
        <v>1.10176991150443</v>
      </c>
      <c r="B937" s="1" t="n">
        <f aca="false">B936-$A$4*B936*A936</f>
        <v>4.84881479930016</v>
      </c>
    </row>
    <row r="938" customFormat="false" ht="13.5" hidden="false" customHeight="false" outlineLevel="0" collapsed="false">
      <c r="A938" s="1" t="n">
        <f aca="false">A937+$A$4</f>
        <v>1.10619469026549</v>
      </c>
      <c r="B938" s="1" t="n">
        <f aca="false">B937-$A$4*B937*A937</f>
        <v>4.82517639995359</v>
      </c>
    </row>
    <row r="939" customFormat="false" ht="13.5" hidden="false" customHeight="false" outlineLevel="0" collapsed="false">
      <c r="A939" s="1" t="n">
        <f aca="false">A938+$A$4</f>
        <v>1.11061946902655</v>
      </c>
      <c r="B939" s="1" t="n">
        <f aca="false">B938-$A$4*B938*A938</f>
        <v>4.80155876936411</v>
      </c>
    </row>
    <row r="940" customFormat="false" ht="13.5" hidden="false" customHeight="false" outlineLevel="0" collapsed="false">
      <c r="A940" s="1" t="n">
        <f aca="false">A939+$A$4</f>
        <v>1.11504424778761</v>
      </c>
      <c r="B940" s="1" t="n">
        <f aca="false">B939-$A$4*B939*A939</f>
        <v>4.77796273108565</v>
      </c>
    </row>
    <row r="941" customFormat="false" ht="13.5" hidden="false" customHeight="false" outlineLevel="0" collapsed="false">
      <c r="A941" s="1" t="n">
        <f aca="false">A940+$A$4</f>
        <v>1.11946902654868</v>
      </c>
      <c r="B941" s="1" t="n">
        <f aca="false">B940-$A$4*B940*A940</f>
        <v>4.75438910338901</v>
      </c>
    </row>
    <row r="942" customFormat="false" ht="13.5" hidden="false" customHeight="false" outlineLevel="0" collapsed="false">
      <c r="A942" s="1" t="n">
        <f aca="false">A941+$A$4</f>
        <v>1.12389380530974</v>
      </c>
      <c r="B942" s="1" t="n">
        <f aca="false">B941-$A$4*B941*A941</f>
        <v>4.7308386992235</v>
      </c>
    </row>
    <row r="943" customFormat="false" ht="13.5" hidden="false" customHeight="false" outlineLevel="0" collapsed="false">
      <c r="A943" s="1" t="n">
        <f aca="false">A942+$A$4</f>
        <v>1.1283185840708</v>
      </c>
      <c r="B943" s="1" t="n">
        <f aca="false">B942-$A$4*B942*A942</f>
        <v>4.70731232617936</v>
      </c>
    </row>
    <row r="944" customFormat="false" ht="13.5" hidden="false" customHeight="false" outlineLevel="0" collapsed="false">
      <c r="A944" s="1" t="n">
        <f aca="false">A943+$A$4</f>
        <v>1.13274336283186</v>
      </c>
      <c r="B944" s="1" t="n">
        <f aca="false">B943-$A$4*B943*A943</f>
        <v>4.6838107864508</v>
      </c>
    </row>
    <row r="945" customFormat="false" ht="13.5" hidden="false" customHeight="false" outlineLevel="0" collapsed="false">
      <c r="A945" s="1" t="n">
        <f aca="false">A944+$A$4</f>
        <v>1.13716814159292</v>
      </c>
      <c r="B945" s="1" t="n">
        <f aca="false">B944-$A$4*B944*A944</f>
        <v>4.66033487679986</v>
      </c>
    </row>
    <row r="946" customFormat="false" ht="13.5" hidden="false" customHeight="false" outlineLevel="0" collapsed="false">
      <c r="A946" s="1" t="n">
        <f aca="false">A945+$A$4</f>
        <v>1.14159292035398</v>
      </c>
      <c r="B946" s="1" t="n">
        <f aca="false">B945-$A$4*B945*A945</f>
        <v>4.63688538852087</v>
      </c>
    </row>
    <row r="947" customFormat="false" ht="13.5" hidden="false" customHeight="false" outlineLevel="0" collapsed="false">
      <c r="A947" s="1" t="n">
        <f aca="false">A946+$A$4</f>
        <v>1.14601769911505</v>
      </c>
      <c r="B947" s="1" t="n">
        <f aca="false">B946-$A$4*B946*A946</f>
        <v>4.6134631074057</v>
      </c>
    </row>
    <row r="948" customFormat="false" ht="13.5" hidden="false" customHeight="false" outlineLevel="0" collapsed="false">
      <c r="A948" s="1" t="n">
        <f aca="false">A947+$A$4</f>
        <v>1.15044247787611</v>
      </c>
      <c r="B948" s="1" t="n">
        <f aca="false">B947-$A$4*B947*A947</f>
        <v>4.59006881370968</v>
      </c>
    </row>
    <row r="949" customFormat="false" ht="13.5" hidden="false" customHeight="false" outlineLevel="0" collapsed="false">
      <c r="A949" s="1" t="n">
        <f aca="false">A948+$A$4</f>
        <v>1.15486725663717</v>
      </c>
      <c r="B949" s="1" t="n">
        <f aca="false">B948-$A$4*B948*A948</f>
        <v>4.56670328211824</v>
      </c>
    </row>
    <row r="950" customFormat="false" ht="13.5" hidden="false" customHeight="false" outlineLevel="0" collapsed="false">
      <c r="A950" s="1" t="n">
        <f aca="false">A949+$A$4</f>
        <v>1.15929203539823</v>
      </c>
      <c r="B950" s="1" t="n">
        <f aca="false">B949-$A$4*B949*A949</f>
        <v>4.54336728171428</v>
      </c>
    </row>
    <row r="951" customFormat="false" ht="13.5" hidden="false" customHeight="false" outlineLevel="0" collapsed="false">
      <c r="A951" s="1" t="n">
        <f aca="false">A950+$A$4</f>
        <v>1.16371681415929</v>
      </c>
      <c r="B951" s="1" t="n">
        <f aca="false">B950-$A$4*B950*A950</f>
        <v>4.52006157594622</v>
      </c>
    </row>
    <row r="952" customFormat="false" ht="13.5" hidden="false" customHeight="false" outlineLevel="0" collapsed="false">
      <c r="A952" s="1" t="n">
        <f aca="false">A951+$A$4</f>
        <v>1.16814159292036</v>
      </c>
      <c r="B952" s="1" t="n">
        <f aca="false">B951-$A$4*B951*A951</f>
        <v>4.49678692259682</v>
      </c>
    </row>
    <row r="953" customFormat="false" ht="13.5" hidden="false" customHeight="false" outlineLevel="0" collapsed="false">
      <c r="A953" s="1" t="n">
        <f aca="false">A952+$A$4</f>
        <v>1.17256637168142</v>
      </c>
      <c r="B953" s="1" t="n">
        <f aca="false">B952-$A$4*B952*A952</f>
        <v>4.47354407375264</v>
      </c>
    </row>
    <row r="954" customFormat="false" ht="13.5" hidden="false" customHeight="false" outlineLevel="0" collapsed="false">
      <c r="A954" s="1" t="n">
        <f aca="false">A953+$A$4</f>
        <v>1.17699115044248</v>
      </c>
      <c r="B954" s="1" t="n">
        <f aca="false">B953-$A$4*B953*A953</f>
        <v>4.45033377577424</v>
      </c>
    </row>
    <row r="955" customFormat="false" ht="13.5" hidden="false" customHeight="false" outlineLevel="0" collapsed="false">
      <c r="A955" s="1" t="n">
        <f aca="false">A954+$A$4</f>
        <v>1.18141592920354</v>
      </c>
      <c r="B955" s="1" t="n">
        <f aca="false">B954-$A$4*B954*A954</f>
        <v>4.42715676926716</v>
      </c>
    </row>
    <row r="956" customFormat="false" ht="13.5" hidden="false" customHeight="false" outlineLevel="0" collapsed="false">
      <c r="A956" s="1" t="n">
        <f aca="false">A955+$A$4</f>
        <v>1.1858407079646</v>
      </c>
      <c r="B956" s="1" t="n">
        <f aca="false">B955-$A$4*B955*A955</f>
        <v>4.40401378905347</v>
      </c>
    </row>
    <row r="957" customFormat="false" ht="13.5" hidden="false" customHeight="false" outlineLevel="0" collapsed="false">
      <c r="A957" s="1" t="n">
        <f aca="false">A956+$A$4</f>
        <v>1.19026548672567</v>
      </c>
      <c r="B957" s="1" t="n">
        <f aca="false">B956-$A$4*B956*A956</f>
        <v>4.38090556414419</v>
      </c>
    </row>
    <row r="958" customFormat="false" ht="13.5" hidden="false" customHeight="false" outlineLevel="0" collapsed="false">
      <c r="A958" s="1" t="n">
        <f aca="false">A957+$A$4</f>
        <v>1.19469026548673</v>
      </c>
      <c r="B958" s="1" t="n">
        <f aca="false">B957-$A$4*B957*A957</f>
        <v>4.35783281771231</v>
      </c>
    </row>
    <row r="959" customFormat="false" ht="13.5" hidden="false" customHeight="false" outlineLevel="0" collapsed="false">
      <c r="A959" s="1" t="n">
        <f aca="false">A958+$A$4</f>
        <v>1.19911504424779</v>
      </c>
      <c r="B959" s="1" t="n">
        <f aca="false">B958-$A$4*B958*A958</f>
        <v>4.33479626706656</v>
      </c>
    </row>
    <row r="960" customFormat="false" ht="13.5" hidden="false" customHeight="false" outlineLevel="0" collapsed="false">
      <c r="A960" s="1" t="n">
        <f aca="false">A959+$A$4</f>
        <v>1.20353982300885</v>
      </c>
      <c r="B960" s="1" t="n">
        <f aca="false">B959-$A$4*B959*A959</f>
        <v>4.3117966236259</v>
      </c>
    </row>
    <row r="961" customFormat="false" ht="13.5" hidden="false" customHeight="false" outlineLevel="0" collapsed="false">
      <c r="A961" s="1" t="n">
        <f aca="false">A960+$A$4</f>
        <v>1.20796460176991</v>
      </c>
      <c r="B961" s="1" t="n">
        <f aca="false">B960-$A$4*B960*A960</f>
        <v>4.28883459289471</v>
      </c>
    </row>
    <row r="962" customFormat="false" ht="13.5" hidden="false" customHeight="false" outlineLevel="0" collapsed="false">
      <c r="A962" s="1" t="n">
        <f aca="false">A961+$A$4</f>
        <v>1.21238938053097</v>
      </c>
      <c r="B962" s="1" t="n">
        <f aca="false">B961-$A$4*B961*A961</f>
        <v>4.26591087443868</v>
      </c>
    </row>
    <row r="963" customFormat="false" ht="13.5" hidden="false" customHeight="false" outlineLevel="0" collapsed="false">
      <c r="A963" s="1" t="n">
        <f aca="false">A962+$A$4</f>
        <v>1.21681415929204</v>
      </c>
      <c r="B963" s="1" t="n">
        <f aca="false">B962-$A$4*B962*A962</f>
        <v>4.24302616186142</v>
      </c>
    </row>
    <row r="964" customFormat="false" ht="13.5" hidden="false" customHeight="false" outlineLevel="0" collapsed="false">
      <c r="A964" s="1" t="n">
        <f aca="false">A963+$A$4</f>
        <v>1.2212389380531</v>
      </c>
      <c r="B964" s="1" t="n">
        <f aca="false">B963-$A$4*B963*A963</f>
        <v>4.22018114278178</v>
      </c>
    </row>
    <row r="965" customFormat="false" ht="13.5" hidden="false" customHeight="false" outlineLevel="0" collapsed="false">
      <c r="A965" s="1" t="n">
        <f aca="false">A964+$A$4</f>
        <v>1.22566371681416</v>
      </c>
      <c r="B965" s="1" t="n">
        <f aca="false">B964-$A$4*B964*A964</f>
        <v>4.19737649881185</v>
      </c>
    </row>
    <row r="966" customFormat="false" ht="13.5" hidden="false" customHeight="false" outlineLevel="0" collapsed="false">
      <c r="A966" s="1" t="n">
        <f aca="false">A965+$A$4</f>
        <v>1.23008849557522</v>
      </c>
      <c r="B966" s="1" t="n">
        <f aca="false">B965-$A$4*B965*A965</f>
        <v>4.17461290553574</v>
      </c>
    </row>
    <row r="967" customFormat="false" ht="13.5" hidden="false" customHeight="false" outlineLevel="0" collapsed="false">
      <c r="A967" s="1" t="n">
        <f aca="false">A966+$A$4</f>
        <v>1.23451327433628</v>
      </c>
      <c r="B967" s="1" t="n">
        <f aca="false">B966-$A$4*B966*A966</f>
        <v>4.15189103248893</v>
      </c>
    </row>
    <row r="968" customFormat="false" ht="13.5" hidden="false" customHeight="false" outlineLevel="0" collapsed="false">
      <c r="A968" s="1" t="n">
        <f aca="false">A967+$A$4</f>
        <v>1.23893805309735</v>
      </c>
      <c r="B968" s="1" t="n">
        <f aca="false">B967-$A$4*B967*A967</f>
        <v>4.12921154313846</v>
      </c>
    </row>
    <row r="969" customFormat="false" ht="13.5" hidden="false" customHeight="false" outlineLevel="0" collapsed="false">
      <c r="A969" s="1" t="n">
        <f aca="false">A968+$A$4</f>
        <v>1.24336283185841</v>
      </c>
      <c r="B969" s="1" t="n">
        <f aca="false">B968-$A$4*B968*A968</f>
        <v>4.10657509486376</v>
      </c>
    </row>
    <row r="970" customFormat="false" ht="13.5" hidden="false" customHeight="false" outlineLevel="0" collapsed="false">
      <c r="A970" s="1" t="n">
        <f aca="false">A969+$A$4</f>
        <v>1.24778761061947</v>
      </c>
      <c r="B970" s="1" t="n">
        <f aca="false">B969-$A$4*B969*A969</f>
        <v>4.08398233893814</v>
      </c>
    </row>
    <row r="971" customFormat="false" ht="13.5" hidden="false" customHeight="false" outlineLevel="0" collapsed="false">
      <c r="A971" s="1" t="n">
        <f aca="false">A970+$A$4</f>
        <v>1.25221238938053</v>
      </c>
      <c r="B971" s="1" t="n">
        <f aca="false">B970-$A$4*B970*A970</f>
        <v>4.06143392051108</v>
      </c>
    </row>
    <row r="972" customFormat="false" ht="13.5" hidden="false" customHeight="false" outlineLevel="0" collapsed="false">
      <c r="A972" s="1" t="n">
        <f aca="false">A971+$A$4</f>
        <v>1.25663716814159</v>
      </c>
      <c r="B972" s="1" t="n">
        <f aca="false">B971-$A$4*B971*A971</f>
        <v>4.03893047859111</v>
      </c>
    </row>
    <row r="973" customFormat="false" ht="13.5" hidden="false" customHeight="false" outlineLevel="0" collapsed="false">
      <c r="A973" s="1" t="n">
        <f aca="false">A972+$A$4</f>
        <v>1.26106194690265</v>
      </c>
      <c r="B973" s="1" t="n">
        <f aca="false">B972-$A$4*B972*A972</f>
        <v>4.01647264602944</v>
      </c>
    </row>
    <row r="974" customFormat="false" ht="13.5" hidden="false" customHeight="false" outlineLevel="0" collapsed="false">
      <c r="A974" s="1" t="n">
        <f aca="false">A973+$A$4</f>
        <v>1.26548672566372</v>
      </c>
      <c r="B974" s="1" t="n">
        <f aca="false">B973-$A$4*B973*A973</f>
        <v>3.99406104950429</v>
      </c>
    </row>
    <row r="975" customFormat="false" ht="13.5" hidden="false" customHeight="false" outlineLevel="0" collapsed="false">
      <c r="A975" s="1" t="n">
        <f aca="false">A974+$A$4</f>
        <v>1.26991150442478</v>
      </c>
      <c r="B975" s="1" t="n">
        <f aca="false">B974-$A$4*B974*A974</f>
        <v>3.97169630950589</v>
      </c>
    </row>
    <row r="976" customFormat="false" ht="13.5" hidden="false" customHeight="false" outlineLevel="0" collapsed="false">
      <c r="A976" s="1" t="n">
        <f aca="false">A975+$A$4</f>
        <v>1.27433628318584</v>
      </c>
      <c r="B976" s="1" t="n">
        <f aca="false">B975-$A$4*B975*A975</f>
        <v>3.94937904032216</v>
      </c>
    </row>
    <row r="977" customFormat="false" ht="13.5" hidden="false" customHeight="false" outlineLevel="0" collapsed="false">
      <c r="A977" s="1" t="n">
        <f aca="false">A976+$A$4</f>
        <v>1.2787610619469</v>
      </c>
      <c r="B977" s="1" t="n">
        <f aca="false">B976-$A$4*B976*A976</f>
        <v>3.9271098500251</v>
      </c>
    </row>
    <row r="978" customFormat="false" ht="13.5" hidden="false" customHeight="false" outlineLevel="0" collapsed="false">
      <c r="A978" s="1" t="n">
        <f aca="false">A977+$A$4</f>
        <v>1.28318584070796</v>
      </c>
      <c r="B978" s="1" t="n">
        <f aca="false">B977-$A$4*B977*A977</f>
        <v>3.90488934045784</v>
      </c>
    </row>
    <row r="979" customFormat="false" ht="13.5" hidden="false" customHeight="false" outlineLevel="0" collapsed="false">
      <c r="A979" s="1" t="n">
        <f aca="false">A978+$A$4</f>
        <v>1.28761061946903</v>
      </c>
      <c r="B979" s="1" t="n">
        <f aca="false">B978-$A$4*B978*A978</f>
        <v>3.88271810722241</v>
      </c>
    </row>
    <row r="980" customFormat="false" ht="13.5" hidden="false" customHeight="false" outlineLevel="0" collapsed="false">
      <c r="A980" s="1" t="n">
        <f aca="false">A979+$A$4</f>
        <v>1.29203539823009</v>
      </c>
      <c r="B980" s="1" t="n">
        <f aca="false">B979-$A$4*B979*A979</f>
        <v>3.86059673966814</v>
      </c>
    </row>
    <row r="981" customFormat="false" ht="13.5" hidden="false" customHeight="false" outlineLevel="0" collapsed="false">
      <c r="A981" s="1" t="n">
        <f aca="false">A980+$A$4</f>
        <v>1.29646017699115</v>
      </c>
      <c r="B981" s="1" t="n">
        <f aca="false">B980-$A$4*B980*A980</f>
        <v>3.83852582088079</v>
      </c>
    </row>
    <row r="982" customFormat="false" ht="13.5" hidden="false" customHeight="false" outlineLevel="0" collapsed="false">
      <c r="A982" s="1" t="n">
        <f aca="false">A981+$A$4</f>
        <v>1.30088495575221</v>
      </c>
      <c r="B982" s="1" t="n">
        <f aca="false">B981-$A$4*B981*A981</f>
        <v>3.81650592767227</v>
      </c>
    </row>
    <row r="983" customFormat="false" ht="13.5" hidden="false" customHeight="false" outlineLevel="0" collapsed="false">
      <c r="A983" s="1" t="n">
        <f aca="false">A982+$A$4</f>
        <v>1.30530973451327</v>
      </c>
      <c r="B983" s="1" t="n">
        <f aca="false">B982-$A$4*B982*A982</f>
        <v>3.79453763057117</v>
      </c>
    </row>
    <row r="984" customFormat="false" ht="13.5" hidden="false" customHeight="false" outlineLevel="0" collapsed="false">
      <c r="A984" s="1" t="n">
        <f aca="false">A983+$A$4</f>
        <v>1.30973451327433</v>
      </c>
      <c r="B984" s="1" t="n">
        <f aca="false">B983-$A$4*B983*A983</f>
        <v>3.77262149381382</v>
      </c>
    </row>
    <row r="985" customFormat="false" ht="13.5" hidden="false" customHeight="false" outlineLevel="0" collapsed="false">
      <c r="A985" s="1" t="n">
        <f aca="false">A984+$A$4</f>
        <v>1.3141592920354</v>
      </c>
      <c r="B985" s="1" t="n">
        <f aca="false">B984-$A$4*B984*A984</f>
        <v>3.75075807533609</v>
      </c>
    </row>
    <row r="986" customFormat="false" ht="13.5" hidden="false" customHeight="false" outlineLevel="0" collapsed="false">
      <c r="A986" s="1" t="n">
        <f aca="false">A985+$A$4</f>
        <v>1.31858407079646</v>
      </c>
      <c r="B986" s="1" t="n">
        <f aca="false">B985-$A$4*B985*A985</f>
        <v>3.72894792676582</v>
      </c>
    </row>
    <row r="987" customFormat="false" ht="13.5" hidden="false" customHeight="false" outlineLevel="0" collapsed="false">
      <c r="A987" s="1" t="n">
        <f aca="false">A986+$A$4</f>
        <v>1.32300884955752</v>
      </c>
      <c r="B987" s="1" t="n">
        <f aca="false">B986-$A$4*B986*A986</f>
        <v>3.70719159341599</v>
      </c>
    </row>
    <row r="988" customFormat="false" ht="13.5" hidden="false" customHeight="false" outlineLevel="0" collapsed="false">
      <c r="A988" s="1" t="n">
        <f aca="false">A987+$A$4</f>
        <v>1.32743362831858</v>
      </c>
      <c r="B988" s="1" t="n">
        <f aca="false">B987-$A$4*B987*A987</f>
        <v>3.6854896142784</v>
      </c>
    </row>
    <row r="989" customFormat="false" ht="13.5" hidden="false" customHeight="false" outlineLevel="0" collapsed="false">
      <c r="A989" s="1" t="n">
        <f aca="false">A988+$A$4</f>
        <v>1.33185840707964</v>
      </c>
      <c r="B989" s="1" t="n">
        <f aca="false">B988-$A$4*B988*A988</f>
        <v>3.66384252201817</v>
      </c>
    </row>
    <row r="990" customFormat="false" ht="13.5" hidden="false" customHeight="false" outlineLevel="0" collapsed="false">
      <c r="A990" s="1" t="n">
        <f aca="false">A989+$A$4</f>
        <v>1.33628318584071</v>
      </c>
      <c r="B990" s="1" t="n">
        <f aca="false">B989-$A$4*B989*A989</f>
        <v>3.64225084296876</v>
      </c>
    </row>
    <row r="991" customFormat="false" ht="13.5" hidden="false" customHeight="false" outlineLevel="0" collapsed="false">
      <c r="A991" s="1" t="n">
        <f aca="false">A990+$A$4</f>
        <v>1.34070796460177</v>
      </c>
      <c r="B991" s="1" t="n">
        <f aca="false">B990-$A$4*B990*A990</f>
        <v>3.62071509712773</v>
      </c>
    </row>
    <row r="992" customFormat="false" ht="13.5" hidden="false" customHeight="false" outlineLevel="0" collapsed="false">
      <c r="A992" s="1" t="n">
        <f aca="false">A991+$A$4</f>
        <v>1.34513274336283</v>
      </c>
      <c r="B992" s="1" t="n">
        <f aca="false">B991-$A$4*B991*A991</f>
        <v>3.59923579815307</v>
      </c>
    </row>
    <row r="993" customFormat="false" ht="13.5" hidden="false" customHeight="false" outlineLevel="0" collapsed="false">
      <c r="A993" s="1" t="n">
        <f aca="false">A992+$A$4</f>
        <v>1.34955752212389</v>
      </c>
      <c r="B993" s="1" t="n">
        <f aca="false">B992-$A$4*B992*A992</f>
        <v>3.57781345336024</v>
      </c>
    </row>
    <row r="994" customFormat="false" ht="13.5" hidden="false" customHeight="false" outlineLevel="0" collapsed="false">
      <c r="A994" s="1" t="n">
        <f aca="false">A993+$A$4</f>
        <v>1.35398230088495</v>
      </c>
      <c r="B994" s="1" t="n">
        <f aca="false">B993-$A$4*B993*A993</f>
        <v>3.55644856371981</v>
      </c>
    </row>
    <row r="995" customFormat="false" ht="13.5" hidden="false" customHeight="false" outlineLevel="0" collapsed="false">
      <c r="A995" s="1" t="n">
        <f aca="false">A994+$A$4</f>
        <v>1.35840707964602</v>
      </c>
      <c r="B995" s="1" t="n">
        <f aca="false">B994-$A$4*B994*A994</f>
        <v>3.53514162385572</v>
      </c>
    </row>
    <row r="996" customFormat="false" ht="13.5" hidden="false" customHeight="false" outlineLevel="0" collapsed="false">
      <c r="A996" s="1" t="n">
        <f aca="false">A995+$A$4</f>
        <v>1.36283185840708</v>
      </c>
      <c r="B996" s="1" t="n">
        <f aca="false">B995-$A$4*B995*A995</f>
        <v>3.51389312204423</v>
      </c>
    </row>
    <row r="997" customFormat="false" ht="13.5" hidden="false" customHeight="false" outlineLevel="0" collapsed="false">
      <c r="A997" s="1" t="n">
        <f aca="false">A996+$A$4</f>
        <v>1.36725663716814</v>
      </c>
      <c r="B997" s="1" t="n">
        <f aca="false">B996-$A$4*B996*A996</f>
        <v>3.49270354021343</v>
      </c>
    </row>
    <row r="998" customFormat="false" ht="13.5" hidden="false" customHeight="false" outlineLevel="0" collapsed="false">
      <c r="A998" s="1" t="n">
        <f aca="false">A997+$A$4</f>
        <v>1.3716814159292</v>
      </c>
      <c r="B998" s="1" t="n">
        <f aca="false">B997-$A$4*B997*A997</f>
        <v>3.47157335394344</v>
      </c>
    </row>
    <row r="999" customFormat="false" ht="13.5" hidden="false" customHeight="false" outlineLevel="0" collapsed="false">
      <c r="A999" s="1" t="n">
        <f aca="false">A998+$A$4</f>
        <v>1.37610619469026</v>
      </c>
      <c r="B999" s="1" t="n">
        <f aca="false">B998-$A$4*B998*A998</f>
        <v>3.45050303246716</v>
      </c>
    </row>
    <row r="1000" customFormat="false" ht="13.5" hidden="false" customHeight="false" outlineLevel="0" collapsed="false">
      <c r="A1000" s="1" t="n">
        <f aca="false">A999+$A$4</f>
        <v>1.38053097345132</v>
      </c>
      <c r="B1000" s="1" t="n">
        <f aca="false">B999-$A$4*B999*A999</f>
        <v>3.4294930386717</v>
      </c>
    </row>
    <row r="1001" customFormat="false" ht="13.5" hidden="false" customHeight="false" outlineLevel="0" collapsed="false">
      <c r="A1001" s="1" t="n">
        <f aca="false">A1000+$A$4</f>
        <v>1.38495575221239</v>
      </c>
      <c r="B1001" s="1" t="n">
        <f aca="false">B1000-$A$4*B1000*A1000</f>
        <v>3.40854382910036</v>
      </c>
    </row>
    <row r="1002" customFormat="false" ht="13.5" hidden="false" customHeight="false" outlineLevel="0" collapsed="false">
      <c r="A1002" s="1" t="n">
        <f aca="false">A1001+$A$4</f>
        <v>1.38938053097345</v>
      </c>
      <c r="B1002" s="1" t="n">
        <f aca="false">B1001-$A$4*B1001*A1001</f>
        <v>3.38765585395531</v>
      </c>
    </row>
    <row r="1003" customFormat="false" ht="13.5" hidden="false" customHeight="false" outlineLevel="0" collapsed="false">
      <c r="A1003" s="1" t="n">
        <f aca="false">A1002+$A$4</f>
        <v>1.39380530973451</v>
      </c>
      <c r="B1003" s="1" t="n">
        <f aca="false">B1002-$A$4*B1002*A1002</f>
        <v>3.36682955710078</v>
      </c>
    </row>
    <row r="1004" customFormat="false" ht="13.5" hidden="false" customHeight="false" outlineLevel="0" collapsed="false">
      <c r="A1004" s="1" t="n">
        <f aca="false">A1003+$A$4</f>
        <v>1.39823008849557</v>
      </c>
      <c r="B1004" s="1" t="n">
        <f aca="false">B1003-$A$4*B1003*A1003</f>
        <v>3.3460653760669</v>
      </c>
    </row>
    <row r="1005" customFormat="false" ht="13.5" hidden="false" customHeight="false" outlineLevel="0" collapsed="false">
      <c r="A1005" s="1" t="n">
        <f aca="false">A1004+$A$4</f>
        <v>1.40265486725663</v>
      </c>
      <c r="B1005" s="1" t="n">
        <f aca="false">B1004-$A$4*B1004*A1004</f>
        <v>3.32536374205411</v>
      </c>
    </row>
    <row r="1006" customFormat="false" ht="13.5" hidden="false" customHeight="false" outlineLevel="0" collapsed="false">
      <c r="A1006" s="1" t="n">
        <f aca="false">A1005+$A$4</f>
        <v>1.4070796460177</v>
      </c>
      <c r="B1006" s="1" t="n">
        <f aca="false">B1005-$A$4*B1005*A1005</f>
        <v>3.30472507993822</v>
      </c>
    </row>
    <row r="1007" customFormat="false" ht="13.5" hidden="false" customHeight="false" outlineLevel="0" collapsed="false">
      <c r="A1007" s="1" t="n">
        <f aca="false">A1006+$A$4</f>
        <v>1.41150442477876</v>
      </c>
      <c r="B1007" s="1" t="n">
        <f aca="false">B1006-$A$4*B1006*A1006</f>
        <v>3.28414980827599</v>
      </c>
    </row>
    <row r="1008" customFormat="false" ht="13.5" hidden="false" customHeight="false" outlineLevel="0" collapsed="false">
      <c r="A1008" s="1" t="n">
        <f aca="false">A1007+$A$4</f>
        <v>1.41592920353982</v>
      </c>
      <c r="B1008" s="1" t="n">
        <f aca="false">B1007-$A$4*B1007*A1007</f>
        <v>3.2636383393113</v>
      </c>
    </row>
    <row r="1009" customFormat="false" ht="13.5" hidden="false" customHeight="false" outlineLevel="0" collapsed="false">
      <c r="A1009" s="1" t="n">
        <f aca="false">A1008+$A$4</f>
        <v>1.42035398230088</v>
      </c>
      <c r="B1009" s="1" t="n">
        <f aca="false">B1008-$A$4*B1008*A1008</f>
        <v>3.243191078982</v>
      </c>
    </row>
    <row r="1010" customFormat="false" ht="13.5" hidden="false" customHeight="false" outlineLevel="0" collapsed="false">
      <c r="A1010" s="1" t="n">
        <f aca="false">A1009+$A$4</f>
        <v>1.42477876106194</v>
      </c>
      <c r="B1010" s="1" t="n">
        <f aca="false">B1009-$A$4*B1009*A1009</f>
        <v>3.22280842692716</v>
      </c>
    </row>
    <row r="1011" customFormat="false" ht="13.5" hidden="false" customHeight="false" outlineLevel="0" collapsed="false">
      <c r="A1011" s="1" t="n">
        <f aca="false">A1010+$A$4</f>
        <v>1.429203539823</v>
      </c>
      <c r="B1011" s="1" t="n">
        <f aca="false">B1010-$A$4*B1010*A1010</f>
        <v>3.20249077649504</v>
      </c>
    </row>
    <row r="1012" customFormat="false" ht="13.5" hidden="false" customHeight="false" outlineLevel="0" collapsed="false">
      <c r="A1012" s="1" t="n">
        <f aca="false">A1011+$A$4</f>
        <v>1.43362831858407</v>
      </c>
      <c r="B1012" s="1" t="n">
        <f aca="false">B1011-$A$4*B1011*A1011</f>
        <v>3.1822385147516</v>
      </c>
    </row>
    <row r="1013" customFormat="false" ht="13.5" hidden="false" customHeight="false" outlineLevel="0" collapsed="false">
      <c r="A1013" s="1" t="n">
        <f aca="false">A1012+$A$4</f>
        <v>1.43805309734513</v>
      </c>
      <c r="B1013" s="1" t="n">
        <f aca="false">B1012-$A$4*B1012*A1012</f>
        <v>3.1620520224895</v>
      </c>
    </row>
    <row r="1014" customFormat="false" ht="13.5" hidden="false" customHeight="false" outlineLevel="0" collapsed="false">
      <c r="A1014" s="1" t="n">
        <f aca="false">A1013+$A$4</f>
        <v>1.44247787610619</v>
      </c>
      <c r="B1014" s="1" t="n">
        <f aca="false">B1013-$A$4*B1013*A1013</f>
        <v>3.14193167423769</v>
      </c>
    </row>
    <row r="1015" customFormat="false" ht="13.5" hidden="false" customHeight="false" outlineLevel="0" collapsed="false">
      <c r="A1015" s="1" t="n">
        <f aca="false">A1014+$A$4</f>
        <v>1.44690265486725</v>
      </c>
      <c r="B1015" s="1" t="n">
        <f aca="false">B1014-$A$4*B1014*A1014</f>
        <v>3.12187783827165</v>
      </c>
    </row>
    <row r="1016" customFormat="false" ht="13.5" hidden="false" customHeight="false" outlineLevel="0" collapsed="false">
      <c r="A1016" s="1" t="n">
        <f aca="false">A1015+$A$4</f>
        <v>1.45132743362831</v>
      </c>
      <c r="B1016" s="1" t="n">
        <f aca="false">B1015-$A$4*B1015*A1015</f>
        <v>3.10189087662401</v>
      </c>
    </row>
    <row r="1017" customFormat="false" ht="13.5" hidden="false" customHeight="false" outlineLevel="0" collapsed="false">
      <c r="A1017" s="1" t="n">
        <f aca="false">A1016+$A$4</f>
        <v>1.45575221238938</v>
      </c>
      <c r="B1017" s="1" t="n">
        <f aca="false">B1016-$A$4*B1016*A1016</f>
        <v>3.08197114509585</v>
      </c>
    </row>
    <row r="1018" customFormat="false" ht="13.5" hidden="false" customHeight="false" outlineLevel="0" collapsed="false">
      <c r="A1018" s="1" t="n">
        <f aca="false">A1017+$A$4</f>
        <v>1.46017699115044</v>
      </c>
      <c r="B1018" s="1" t="n">
        <f aca="false">B1017-$A$4*B1017*A1017</f>
        <v>3.06211899326844</v>
      </c>
    </row>
    <row r="1019" customFormat="false" ht="13.5" hidden="false" customHeight="false" outlineLevel="0" collapsed="false">
      <c r="A1019" s="1" t="n">
        <f aca="false">A1018+$A$4</f>
        <v>1.4646017699115</v>
      </c>
      <c r="B1019" s="1" t="n">
        <f aca="false">B1018-$A$4*B1018*A1018</f>
        <v>3.04233476451563</v>
      </c>
    </row>
    <row r="1020" customFormat="false" ht="13.5" hidden="false" customHeight="false" outlineLevel="0" collapsed="false">
      <c r="A1020" s="1" t="n">
        <f aca="false">A1019+$A$4</f>
        <v>1.46902654867256</v>
      </c>
      <c r="B1020" s="1" t="n">
        <f aca="false">B1019-$A$4*B1019*A1019</f>
        <v>3.02261879601663</v>
      </c>
    </row>
    <row r="1021" customFormat="false" ht="13.5" hidden="false" customHeight="false" outlineLevel="0" collapsed="false">
      <c r="A1021" s="1" t="n">
        <f aca="false">A1020+$A$4</f>
        <v>1.47345132743362</v>
      </c>
      <c r="B1021" s="1" t="n">
        <f aca="false">B1020-$A$4*B1020*A1020</f>
        <v>3.00297141876944</v>
      </c>
    </row>
    <row r="1022" customFormat="false" ht="13.5" hidden="false" customHeight="false" outlineLevel="0" collapsed="false">
      <c r="A1022" s="1" t="n">
        <f aca="false">A1021+$A$4</f>
        <v>1.47787610619468</v>
      </c>
      <c r="B1022" s="1" t="n">
        <f aca="false">B1021-$A$4*B1021*A1021</f>
        <v>2.9833929576047</v>
      </c>
    </row>
    <row r="1023" customFormat="false" ht="13.5" hidden="false" customHeight="false" outlineLevel="0" collapsed="false">
      <c r="A1023" s="1" t="n">
        <f aca="false">A1022+$A$4</f>
        <v>1.48230088495575</v>
      </c>
      <c r="B1023" s="1" t="n">
        <f aca="false">B1022-$A$4*B1022*A1022</f>
        <v>2.96388373120013</v>
      </c>
    </row>
    <row r="1024" customFormat="false" ht="13.5" hidden="false" customHeight="false" outlineLevel="0" collapsed="false">
      <c r="A1024" s="1" t="n">
        <f aca="false">A1023+$A$4</f>
        <v>1.48672566371681</v>
      </c>
      <c r="B1024" s="1" t="n">
        <f aca="false">B1023-$A$4*B1023*A1023</f>
        <v>2.94444405209542</v>
      </c>
    </row>
    <row r="1025" customFormat="false" ht="13.5" hidden="false" customHeight="false" outlineLevel="0" collapsed="false">
      <c r="A1025" s="1" t="n">
        <f aca="false">A1024+$A$4</f>
        <v>1.49115044247787</v>
      </c>
      <c r="B1025" s="1" t="n">
        <f aca="false">B1024-$A$4*B1024*A1024</f>
        <v>2.92507422670769</v>
      </c>
    </row>
    <row r="1026" customFormat="false" ht="13.5" hidden="false" customHeight="false" outlineLevel="0" collapsed="false">
      <c r="A1026" s="1" t="n">
        <f aca="false">A1025+$A$4</f>
        <v>1.49557522123893</v>
      </c>
      <c r="B1026" s="1" t="n">
        <f aca="false">B1025-$A$4*B1025*A1025</f>
        <v>2.90577455534735</v>
      </c>
    </row>
    <row r="1027" customFormat="false" ht="13.5" hidden="false" customHeight="false" outlineLevel="0" collapsed="false">
      <c r="A1027" s="1" t="n">
        <f aca="false">A1026+$A$4</f>
        <v>1.49999999999999</v>
      </c>
      <c r="B1027" s="1" t="n">
        <f aca="false">B1026-$A$4*B1026*A1026</f>
        <v>2.88654533223459</v>
      </c>
    </row>
    <row r="1028" customFormat="false" ht="13.5" hidden="false" customHeight="false" outlineLevel="0" collapsed="false">
      <c r="A1028" s="1" t="n">
        <f aca="false">A1027+$A$4</f>
        <v>1.50442477876106</v>
      </c>
      <c r="B1028" s="1" t="n">
        <f aca="false">B1027-$A$4*B1027*A1027</f>
        <v>2.86738684551622</v>
      </c>
    </row>
    <row r="1029" customFormat="false" ht="13.5" hidden="false" customHeight="false" outlineLevel="0" collapsed="false">
      <c r="A1029" s="1" t="n">
        <f aca="false">A1028+$A$4</f>
        <v>1.50884955752212</v>
      </c>
      <c r="B1029" s="1" t="n">
        <f aca="false">B1028-$A$4*B1028*A1028</f>
        <v>2.84829937728309</v>
      </c>
    </row>
    <row r="1030" customFormat="false" ht="13.5" hidden="false" customHeight="false" outlineLevel="0" collapsed="false">
      <c r="A1030" s="1" t="n">
        <f aca="false">A1029+$A$4</f>
        <v>1.51327433628318</v>
      </c>
      <c r="B1030" s="1" t="n">
        <f aca="false">B1029-$A$4*B1029*A1029</f>
        <v>2.82928320358794</v>
      </c>
    </row>
    <row r="1031" customFormat="false" ht="13.5" hidden="false" customHeight="false" outlineLevel="0" collapsed="false">
      <c r="A1031" s="1" t="n">
        <f aca="false">A1030+$A$4</f>
        <v>1.51769911504424</v>
      </c>
      <c r="B1031" s="1" t="n">
        <f aca="false">B1030-$A$4*B1030*A1030</f>
        <v>2.81033859446375</v>
      </c>
    </row>
    <row r="1032" customFormat="false" ht="13.5" hidden="false" customHeight="false" outlineLevel="0" collapsed="false">
      <c r="A1032" s="1" t="n">
        <f aca="false">A1031+$A$4</f>
        <v>1.5221238938053</v>
      </c>
      <c r="B1032" s="1" t="n">
        <f aca="false">B1031-$A$4*B1031*A1031</f>
        <v>2.79146581394254</v>
      </c>
    </row>
    <row r="1033" customFormat="false" ht="13.5" hidden="false" customHeight="false" outlineLevel="0" collapsed="false">
      <c r="A1033" s="1" t="n">
        <f aca="false">A1032+$A$4</f>
        <v>1.52654867256637</v>
      </c>
      <c r="B1033" s="1" t="n">
        <f aca="false">B1032-$A$4*B1032*A1032</f>
        <v>2.77266512007465</v>
      </c>
    </row>
    <row r="1034" customFormat="false" ht="13.5" hidden="false" customHeight="false" outlineLevel="0" collapsed="false">
      <c r="A1034" s="1" t="n">
        <f aca="false">A1033+$A$4</f>
        <v>1.53097345132743</v>
      </c>
      <c r="B1034" s="1" t="n">
        <f aca="false">B1033-$A$4*B1033*A1033</f>
        <v>2.75393676494845</v>
      </c>
    </row>
    <row r="1035" customFormat="false" ht="13.5" hidden="false" customHeight="false" outlineLevel="0" collapsed="false">
      <c r="A1035" s="1" t="n">
        <f aca="false">A1034+$A$4</f>
        <v>1.53539823008849</v>
      </c>
      <c r="B1035" s="1" t="n">
        <f aca="false">B1034-$A$4*B1034*A1034</f>
        <v>2.73528099471053</v>
      </c>
    </row>
    <row r="1036" customFormat="false" ht="13.5" hidden="false" customHeight="false" outlineLevel="0" collapsed="false">
      <c r="A1036" s="1" t="n">
        <f aca="false">A1035+$A$4</f>
        <v>1.53982300884955</v>
      </c>
      <c r="B1036" s="1" t="n">
        <f aca="false">B1035-$A$4*B1035*A1035</f>
        <v>2.71669804958631</v>
      </c>
    </row>
    <row r="1037" customFormat="false" ht="13.5" hidden="false" customHeight="false" outlineLevel="0" collapsed="false">
      <c r="A1037" s="1" t="n">
        <f aca="false">A1036+$A$4</f>
        <v>1.54424778761061</v>
      </c>
      <c r="B1037" s="1" t="n">
        <f aca="false">B1036-$A$4*B1036*A1036</f>
        <v>2.69818816390114</v>
      </c>
    </row>
    <row r="1038" customFormat="false" ht="13.5" hidden="false" customHeight="false" outlineLevel="0" collapsed="false">
      <c r="A1038" s="1" t="n">
        <f aca="false">A1037+$A$4</f>
        <v>1.54867256637167</v>
      </c>
      <c r="B1038" s="1" t="n">
        <f aca="false">B1037-$A$4*B1037*A1037</f>
        <v>2.67975156610175</v>
      </c>
    </row>
    <row r="1039" customFormat="false" ht="13.5" hidden="false" customHeight="false" outlineLevel="0" collapsed="false">
      <c r="A1039" s="1" t="n">
        <f aca="false">A1038+$A$4</f>
        <v>1.55309734513274</v>
      </c>
      <c r="B1039" s="1" t="n">
        <f aca="false">B1038-$A$4*B1038*A1038</f>
        <v>2.66138847877824</v>
      </c>
    </row>
    <row r="1040" customFormat="false" ht="13.5" hidden="false" customHeight="false" outlineLevel="0" collapsed="false">
      <c r="A1040" s="1" t="n">
        <f aca="false">A1039+$A$4</f>
        <v>1.5575221238938</v>
      </c>
      <c r="B1040" s="1" t="n">
        <f aca="false">B1039-$A$4*B1039*A1039</f>
        <v>2.64309911868639</v>
      </c>
    </row>
    <row r="1041" customFormat="false" ht="13.5" hidden="false" customHeight="false" outlineLevel="0" collapsed="false">
      <c r="A1041" s="1" t="n">
        <f aca="false">A1040+$A$4</f>
        <v>1.56194690265486</v>
      </c>
      <c r="B1041" s="1" t="n">
        <f aca="false">B1040-$A$4*B1040*A1040</f>
        <v>2.62488369677047</v>
      </c>
    </row>
    <row r="1042" customFormat="false" ht="13.5" hidden="false" customHeight="false" outlineLevel="0" collapsed="false">
      <c r="A1042" s="1" t="n">
        <f aca="false">A1041+$A$4</f>
        <v>1.56637168141592</v>
      </c>
      <c r="B1042" s="1" t="n">
        <f aca="false">B1041-$A$4*B1041*A1041</f>
        <v>2.6067424181864</v>
      </c>
    </row>
    <row r="1043" customFormat="false" ht="13.5" hidden="false" customHeight="false" outlineLevel="0" collapsed="false">
      <c r="A1043" s="1" t="n">
        <f aca="false">A1042+$A$4</f>
        <v>1.57079646017698</v>
      </c>
      <c r="B1043" s="1" t="n">
        <f aca="false">B1042-$A$4*B1042*A1042</f>
        <v>2.58867548232537</v>
      </c>
    </row>
    <row r="1044" customFormat="false" ht="13.5" hidden="false" customHeight="false" outlineLevel="0" collapsed="false">
      <c r="A1044" s="1" t="n">
        <f aca="false">A1043+$A$4</f>
        <v>1.57522123893805</v>
      </c>
      <c r="B1044" s="1" t="n">
        <f aca="false">B1043-$A$4*B1043*A1043</f>
        <v>2.57068308283783</v>
      </c>
    </row>
    <row r="1045" customFormat="false" ht="13.5" hidden="false" customHeight="false" outlineLevel="0" collapsed="false">
      <c r="A1045" s="1" t="n">
        <f aca="false">A1044+$A$4</f>
        <v>1.57964601769911</v>
      </c>
      <c r="B1045" s="1" t="n">
        <f aca="false">B1044-$A$4*B1044*A1044</f>
        <v>2.5527654076579</v>
      </c>
    </row>
    <row r="1046" customFormat="false" ht="13.5" hidden="false" customHeight="false" outlineLevel="0" collapsed="false">
      <c r="A1046" s="1" t="n">
        <f aca="false">A1045+$A$4</f>
        <v>1.58407079646017</v>
      </c>
      <c r="B1046" s="1" t="n">
        <f aca="false">B1045-$A$4*B1045*A1045</f>
        <v>2.53492263902814</v>
      </c>
    </row>
    <row r="1047" customFormat="false" ht="13.5" hidden="false" customHeight="false" outlineLevel="0" collapsed="false">
      <c r="A1047" s="1" t="n">
        <f aca="false">A1046+$A$4</f>
        <v>1.58849557522123</v>
      </c>
      <c r="B1047" s="1" t="n">
        <f aca="false">B1046-$A$4*B1046*A1046</f>
        <v>2.51715495352473</v>
      </c>
    </row>
    <row r="1048" customFormat="false" ht="13.5" hidden="false" customHeight="false" outlineLevel="0" collapsed="false">
      <c r="A1048" s="1" t="n">
        <f aca="false">A1047+$A$4</f>
        <v>1.59292035398229</v>
      </c>
      <c r="B1048" s="1" t="n">
        <f aca="false">B1047-$A$4*B1047*A1047</f>
        <v>2.49946252208305</v>
      </c>
    </row>
    <row r="1049" customFormat="false" ht="13.5" hidden="false" customHeight="false" outlineLevel="0" collapsed="false">
      <c r="A1049" s="1" t="n">
        <f aca="false">A1048+$A$4</f>
        <v>1.59734513274335</v>
      </c>
      <c r="B1049" s="1" t="n">
        <f aca="false">B1048-$A$4*B1048*A1048</f>
        <v>2.48184551002357</v>
      </c>
    </row>
    <row r="1050" customFormat="false" ht="13.5" hidden="false" customHeight="false" outlineLevel="0" collapsed="false">
      <c r="A1050" s="1" t="n">
        <f aca="false">A1049+$A$4</f>
        <v>1.60176991150442</v>
      </c>
      <c r="B1050" s="1" t="n">
        <f aca="false">B1049-$A$4*B1049*A1049</f>
        <v>2.46430407707818</v>
      </c>
    </row>
    <row r="1051" customFormat="false" ht="13.5" hidden="false" customHeight="false" outlineLevel="0" collapsed="false">
      <c r="A1051" s="1" t="n">
        <f aca="false">A1050+$A$4</f>
        <v>1.60619469026548</v>
      </c>
      <c r="B1051" s="1" t="n">
        <f aca="false">B1050-$A$4*B1050*A1050</f>
        <v>2.44683837741685</v>
      </c>
    </row>
    <row r="1052" customFormat="false" ht="13.5" hidden="false" customHeight="false" outlineLevel="0" collapsed="false">
      <c r="A1052" s="1" t="n">
        <f aca="false">A1051+$A$4</f>
        <v>1.61061946902654</v>
      </c>
      <c r="B1052" s="1" t="n">
        <f aca="false">B1051-$A$4*B1051*A1051</f>
        <v>2.42944855967462</v>
      </c>
    </row>
    <row r="1053" customFormat="false" ht="13.5" hidden="false" customHeight="false" outlineLevel="0" collapsed="false">
      <c r="A1053" s="1" t="n">
        <f aca="false">A1052+$A$4</f>
        <v>1.6150442477876</v>
      </c>
      <c r="B1053" s="1" t="n">
        <f aca="false">B1052-$A$4*B1052*A1052</f>
        <v>2.41213476697899</v>
      </c>
    </row>
    <row r="1054" customFormat="false" ht="13.5" hidden="false" customHeight="false" outlineLevel="0" collapsed="false">
      <c r="A1054" s="1" t="n">
        <f aca="false">A1053+$A$4</f>
        <v>1.61946902654866</v>
      </c>
      <c r="B1054" s="1" t="n">
        <f aca="false">B1053-$A$4*B1053*A1053</f>
        <v>2.39489713697768</v>
      </c>
    </row>
    <row r="1055" customFormat="false" ht="13.5" hidden="false" customHeight="false" outlineLevel="0" collapsed="false">
      <c r="A1055" s="1" t="n">
        <f aca="false">A1054+$A$4</f>
        <v>1.62389380530973</v>
      </c>
      <c r="B1055" s="1" t="n">
        <f aca="false">B1054-$A$4*B1054*A1054</f>
        <v>2.37773580186659</v>
      </c>
    </row>
    <row r="1056" customFormat="false" ht="13.5" hidden="false" customHeight="false" outlineLevel="0" collapsed="false">
      <c r="A1056" s="1" t="n">
        <f aca="false">A1055+$A$4</f>
        <v>1.62831858407079</v>
      </c>
      <c r="B1056" s="1" t="n">
        <f aca="false">B1055-$A$4*B1055*A1055</f>
        <v>2.3606508884183</v>
      </c>
    </row>
    <row r="1057" customFormat="false" ht="13.5" hidden="false" customHeight="false" outlineLevel="0" collapsed="false">
      <c r="A1057" s="1" t="n">
        <f aca="false">A1056+$A$4</f>
        <v>1.63274336283185</v>
      </c>
      <c r="B1057" s="1" t="n">
        <f aca="false">B1056-$A$4*B1056*A1056</f>
        <v>2.34364251801071</v>
      </c>
    </row>
    <row r="1058" customFormat="false" ht="13.5" hidden="false" customHeight="false" outlineLevel="0" collapsed="false">
      <c r="A1058" s="1" t="n">
        <f aca="false">A1057+$A$4</f>
        <v>1.63716814159291</v>
      </c>
      <c r="B1058" s="1" t="n">
        <f aca="false">B1057-$A$4*B1057*A1057</f>
        <v>2.32671080665614</v>
      </c>
    </row>
    <row r="1059" customFormat="false" ht="13.5" hidden="false" customHeight="false" outlineLevel="0" collapsed="false">
      <c r="A1059" s="1" t="n">
        <f aca="false">A1058+$A$4</f>
        <v>1.64159292035397</v>
      </c>
      <c r="B1059" s="1" t="n">
        <f aca="false">B1058-$A$4*B1058*A1058</f>
        <v>2.30985586503066</v>
      </c>
    </row>
    <row r="1060" customFormat="false" ht="13.5" hidden="false" customHeight="false" outlineLevel="0" collapsed="false">
      <c r="A1060" s="1" t="n">
        <f aca="false">A1059+$A$4</f>
        <v>1.64601769911503</v>
      </c>
      <c r="B1060" s="1" t="n">
        <f aca="false">B1059-$A$4*B1059*A1059</f>
        <v>2.2930777985038</v>
      </c>
    </row>
    <row r="1061" customFormat="false" ht="13.5" hidden="false" customHeight="false" outlineLevel="0" collapsed="false">
      <c r="A1061" s="1" t="n">
        <f aca="false">A1060+$A$4</f>
        <v>1.6504424778761</v>
      </c>
      <c r="B1061" s="1" t="n">
        <f aca="false">B1060-$A$4*B1060*A1060</f>
        <v>2.27637670716846</v>
      </c>
    </row>
    <row r="1062" customFormat="false" ht="13.5" hidden="false" customHeight="false" outlineLevel="0" collapsed="false">
      <c r="A1062" s="1" t="n">
        <f aca="false">A1061+$A$4</f>
        <v>1.65486725663716</v>
      </c>
      <c r="B1062" s="1" t="n">
        <f aca="false">B1061-$A$4*B1061*A1061</f>
        <v>2.2597526858713</v>
      </c>
    </row>
    <row r="1063" customFormat="false" ht="13.5" hidden="false" customHeight="false" outlineLevel="0" collapsed="false">
      <c r="A1063" s="1" t="n">
        <f aca="false">A1062+$A$4</f>
        <v>1.65929203539822</v>
      </c>
      <c r="B1063" s="1" t="n">
        <f aca="false">B1062-$A$4*B1062*A1062</f>
        <v>2.24320582424322</v>
      </c>
    </row>
    <row r="1064" customFormat="false" ht="13.5" hidden="false" customHeight="false" outlineLevel="0" collapsed="false">
      <c r="A1064" s="1" t="n">
        <f aca="false">A1063+$A$4</f>
        <v>1.66371681415928</v>
      </c>
      <c r="B1064" s="1" t="n">
        <f aca="false">B1063-$A$4*B1063*A1063</f>
        <v>2.22673620673028</v>
      </c>
    </row>
    <row r="1065" customFormat="false" ht="13.5" hidden="false" customHeight="false" outlineLevel="0" collapsed="false">
      <c r="A1065" s="1" t="n">
        <f aca="false">A1064+$A$4</f>
        <v>1.66814159292034</v>
      </c>
      <c r="B1065" s="1" t="n">
        <f aca="false">B1064-$A$4*B1064*A1064</f>
        <v>2.21034391262481</v>
      </c>
    </row>
    <row r="1066" customFormat="false" ht="13.5" hidden="false" customHeight="false" outlineLevel="0" collapsed="false">
      <c r="A1066" s="1" t="n">
        <f aca="false">A1065+$A$4</f>
        <v>1.67256637168141</v>
      </c>
      <c r="B1066" s="1" t="n">
        <f aca="false">B1065-$A$4*B1065*A1065</f>
        <v>2.1940290160969</v>
      </c>
    </row>
    <row r="1067" customFormat="false" ht="13.5" hidden="false" customHeight="false" outlineLevel="0" collapsed="false">
      <c r="A1067" s="1" t="n">
        <f aca="false">A1066+$A$4</f>
        <v>1.67699115044247</v>
      </c>
      <c r="B1067" s="1" t="n">
        <f aca="false">B1066-$A$4*B1066*A1066</f>
        <v>2.17779158622603</v>
      </c>
    </row>
    <row r="1068" customFormat="false" ht="13.5" hidden="false" customHeight="false" outlineLevel="0" collapsed="false">
      <c r="A1068" s="1" t="n">
        <f aca="false">A1067+$A$4</f>
        <v>1.68141592920353</v>
      </c>
      <c r="B1068" s="1" t="n">
        <f aca="false">B1067-$A$4*B1067*A1067</f>
        <v>2.16163168703307</v>
      </c>
    </row>
    <row r="1069" customFormat="false" ht="13.5" hidden="false" customHeight="false" outlineLevel="0" collapsed="false">
      <c r="A1069" s="1" t="n">
        <f aca="false">A1068+$A$4</f>
        <v>1.68584070796459</v>
      </c>
      <c r="B1069" s="1" t="n">
        <f aca="false">B1068-$A$4*B1068*A1068</f>
        <v>2.1455493775125</v>
      </c>
    </row>
    <row r="1070" customFormat="false" ht="13.5" hidden="false" customHeight="false" outlineLevel="0" collapsed="false">
      <c r="A1070" s="1" t="n">
        <f aca="false">A1069+$A$4</f>
        <v>1.69026548672565</v>
      </c>
      <c r="B1070" s="1" t="n">
        <f aca="false">B1069-$A$4*B1069*A1069</f>
        <v>2.1295447116649</v>
      </c>
    </row>
    <row r="1071" customFormat="false" ht="13.5" hidden="false" customHeight="false" outlineLevel="0" collapsed="false">
      <c r="A1071" s="1" t="n">
        <f aca="false">A1070+$A$4</f>
        <v>1.69469026548672</v>
      </c>
      <c r="B1071" s="1" t="n">
        <f aca="false">B1070-$A$4*B1070*A1070</f>
        <v>2.11361773852965</v>
      </c>
    </row>
    <row r="1072" customFormat="false" ht="13.5" hidden="false" customHeight="false" outlineLevel="0" collapsed="false">
      <c r="A1072" s="1" t="n">
        <f aca="false">A1071+$A$4</f>
        <v>1.69911504424778</v>
      </c>
      <c r="B1072" s="1" t="n">
        <f aca="false">B1071-$A$4*B1071*A1071</f>
        <v>2.09776850221794</v>
      </c>
    </row>
    <row r="1073" customFormat="false" ht="13.5" hidden="false" customHeight="false" outlineLevel="0" collapsed="false">
      <c r="A1073" s="1" t="n">
        <f aca="false">A1072+$A$4</f>
        <v>1.70353982300884</v>
      </c>
      <c r="B1073" s="1" t="n">
        <f aca="false">B1072-$A$4*B1072*A1072</f>
        <v>2.08199704194596</v>
      </c>
    </row>
    <row r="1074" customFormat="false" ht="13.5" hidden="false" customHeight="false" outlineLevel="0" collapsed="false">
      <c r="A1074" s="1" t="n">
        <f aca="false">A1073+$A$4</f>
        <v>1.7079646017699</v>
      </c>
      <c r="B1074" s="1" t="n">
        <f aca="false">B1073-$A$4*B1073*A1073</f>
        <v>2.06630339206834</v>
      </c>
    </row>
    <row r="1075" customFormat="false" ht="13.5" hidden="false" customHeight="false" outlineLevel="0" collapsed="false">
      <c r="A1075" s="1" t="n">
        <f aca="false">A1074+$A$4</f>
        <v>1.71238938053096</v>
      </c>
      <c r="B1075" s="1" t="n">
        <f aca="false">B1074-$A$4*B1074*A1074</f>
        <v>2.05068758211184</v>
      </c>
    </row>
    <row r="1076" customFormat="false" ht="13.5" hidden="false" customHeight="false" outlineLevel="0" collapsed="false">
      <c r="A1076" s="1" t="n">
        <f aca="false">A1075+$A$4</f>
        <v>1.71681415929202</v>
      </c>
      <c r="B1076" s="1" t="n">
        <f aca="false">B1075-$A$4*B1075*A1075</f>
        <v>2.03514963680921</v>
      </c>
    </row>
    <row r="1077" customFormat="false" ht="13.5" hidden="false" customHeight="false" outlineLevel="0" collapsed="false">
      <c r="A1077" s="1" t="n">
        <f aca="false">A1076+$A$4</f>
        <v>1.72123893805309</v>
      </c>
      <c r="B1077" s="1" t="n">
        <f aca="false">B1076-$A$4*B1076*A1076</f>
        <v>2.01968957613331</v>
      </c>
    </row>
    <row r="1078" customFormat="false" ht="13.5" hidden="false" customHeight="false" outlineLevel="0" collapsed="false">
      <c r="A1078" s="1" t="n">
        <f aca="false">A1077+$A$4</f>
        <v>1.72566371681415</v>
      </c>
      <c r="B1078" s="1" t="n">
        <f aca="false">B1077-$A$4*B1077*A1077</f>
        <v>2.00430741533145</v>
      </c>
    </row>
    <row r="1079" customFormat="false" ht="13.5" hidden="false" customHeight="false" outlineLevel="0" collapsed="false">
      <c r="A1079" s="1" t="n">
        <f aca="false">A1078+$A$4</f>
        <v>1.73008849557521</v>
      </c>
      <c r="B1079" s="1" t="n">
        <f aca="false">B1078-$A$4*B1078*A1078</f>
        <v>1.98900316495986</v>
      </c>
    </row>
    <row r="1080" customFormat="false" ht="13.5" hidden="false" customHeight="false" outlineLevel="0" collapsed="false">
      <c r="A1080" s="1" t="n">
        <f aca="false">A1079+$A$4</f>
        <v>1.73451327433627</v>
      </c>
      <c r="B1080" s="1" t="n">
        <f aca="false">B1079-$A$4*B1079*A1079</f>
        <v>1.97377683091845</v>
      </c>
    </row>
    <row r="1081" customFormat="false" ht="13.5" hidden="false" customHeight="false" outlineLevel="0" collapsed="false">
      <c r="A1081" s="1" t="n">
        <f aca="false">A1080+$A$4</f>
        <v>1.73893805309733</v>
      </c>
      <c r="B1081" s="1" t="n">
        <f aca="false">B1080-$A$4*B1080*A1080</f>
        <v>1.95862841448568</v>
      </c>
    </row>
    <row r="1082" customFormat="false" ht="13.5" hidden="false" customHeight="false" outlineLevel="0" collapsed="false">
      <c r="A1082" s="1" t="n">
        <f aca="false">A1081+$A$4</f>
        <v>1.7433628318584</v>
      </c>
      <c r="B1082" s="1" t="n">
        <f aca="false">B1081-$A$4*B1081*A1081</f>
        <v>1.9435579123537</v>
      </c>
    </row>
    <row r="1083" customFormat="false" ht="13.5" hidden="false" customHeight="false" outlineLevel="0" collapsed="false">
      <c r="A1083" s="1" t="n">
        <f aca="false">A1082+$A$4</f>
        <v>1.74778761061946</v>
      </c>
      <c r="B1083" s="1" t="n">
        <f aca="false">B1082-$A$4*B1082*A1082</f>
        <v>1.92856531666361</v>
      </c>
    </row>
    <row r="1084" customFormat="false" ht="13.5" hidden="false" customHeight="false" outlineLevel="0" collapsed="false">
      <c r="A1084" s="1" t="n">
        <f aca="false">A1083+$A$4</f>
        <v>1.75221238938052</v>
      </c>
      <c r="B1084" s="1" t="n">
        <f aca="false">B1083-$A$4*B1083*A1083</f>
        <v>1.91365061504089</v>
      </c>
    </row>
    <row r="1085" customFormat="false" ht="13.5" hidden="false" customHeight="false" outlineLevel="0" collapsed="false">
      <c r="A1085" s="1" t="n">
        <f aca="false">A1084+$A$4</f>
        <v>1.75663716814158</v>
      </c>
      <c r="B1085" s="1" t="n">
        <f aca="false">B1084-$A$4*B1084*A1084</f>
        <v>1.89881379063106</v>
      </c>
    </row>
    <row r="1086" customFormat="false" ht="13.5" hidden="false" customHeight="false" outlineLevel="0" collapsed="false">
      <c r="A1086" s="1" t="n">
        <f aca="false">A1085+$A$4</f>
        <v>1.76106194690264</v>
      </c>
      <c r="B1086" s="1" t="n">
        <f aca="false">B1085-$A$4*B1085*A1085</f>
        <v>1.88405482213548</v>
      </c>
    </row>
    <row r="1087" customFormat="false" ht="13.5" hidden="false" customHeight="false" outlineLevel="0" collapsed="false">
      <c r="A1087" s="1" t="n">
        <f aca="false">A1086+$A$4</f>
        <v>1.7654867256637</v>
      </c>
      <c r="B1087" s="1" t="n">
        <f aca="false">B1086-$A$4*B1086*A1086</f>
        <v>1.86937368384724</v>
      </c>
    </row>
    <row r="1088" customFormat="false" ht="13.5" hidden="false" customHeight="false" outlineLevel="0" collapsed="false">
      <c r="A1088" s="1" t="n">
        <f aca="false">A1087+$A$4</f>
        <v>1.76991150442477</v>
      </c>
      <c r="B1088" s="1" t="n">
        <f aca="false">B1087-$A$4*B1087*A1087</f>
        <v>1.85477034568734</v>
      </c>
    </row>
    <row r="1089" customFormat="false" ht="13.5" hidden="false" customHeight="false" outlineLevel="0" collapsed="false">
      <c r="A1089" s="1" t="n">
        <f aca="false">A1088+$A$4</f>
        <v>1.77433628318583</v>
      </c>
      <c r="B1089" s="1" t="n">
        <f aca="false">B1088-$A$4*B1088*A1088</f>
        <v>1.84024477324089</v>
      </c>
    </row>
    <row r="1090" customFormat="false" ht="13.5" hidden="false" customHeight="false" outlineLevel="0" collapsed="false">
      <c r="A1090" s="1" t="n">
        <f aca="false">A1089+$A$4</f>
        <v>1.77876106194689</v>
      </c>
      <c r="B1090" s="1" t="n">
        <f aca="false">B1089-$A$4*B1089*A1089</f>
        <v>1.82579692779352</v>
      </c>
    </row>
    <row r="1091" customFormat="false" ht="13.5" hidden="false" customHeight="false" outlineLevel="0" collapsed="false">
      <c r="A1091" s="1" t="n">
        <f aca="false">A1090+$A$4</f>
        <v>1.78318584070795</v>
      </c>
      <c r="B1091" s="1" t="n">
        <f aca="false">B1090-$A$4*B1090*A1090</f>
        <v>1.81142676636794</v>
      </c>
    </row>
    <row r="1092" customFormat="false" ht="13.5" hidden="false" customHeight="false" outlineLevel="0" collapsed="false">
      <c r="A1092" s="1" t="n">
        <f aca="false">A1091+$A$4</f>
        <v>1.78761061946901</v>
      </c>
      <c r="B1092" s="1" t="n">
        <f aca="false">B1091-$A$4*B1091*A1091</f>
        <v>1.79713424176057</v>
      </c>
    </row>
    <row r="1093" customFormat="false" ht="13.5" hidden="false" customHeight="false" outlineLevel="0" collapsed="false">
      <c r="A1093" s="1" t="n">
        <f aca="false">A1092+$A$4</f>
        <v>1.79203539823008</v>
      </c>
      <c r="B1093" s="1" t="n">
        <f aca="false">B1092-$A$4*B1092*A1092</f>
        <v>1.78291930257834</v>
      </c>
    </row>
    <row r="1094" customFormat="false" ht="13.5" hidden="false" customHeight="false" outlineLevel="0" collapsed="false">
      <c r="A1094" s="1" t="n">
        <f aca="false">A1093+$A$4</f>
        <v>1.79646017699114</v>
      </c>
      <c r="B1094" s="1" t="n">
        <f aca="false">B1093-$A$4*B1093*A1093</f>
        <v>1.76878189327565</v>
      </c>
    </row>
    <row r="1095" customFormat="false" ht="13.5" hidden="false" customHeight="false" outlineLevel="0" collapsed="false">
      <c r="A1095" s="1" t="n">
        <f aca="false">A1094+$A$4</f>
        <v>1.8008849557522</v>
      </c>
      <c r="B1095" s="1" t="n">
        <f aca="false">B1094-$A$4*B1094*A1094</f>
        <v>1.75472195419135</v>
      </c>
    </row>
    <row r="1096" customFormat="false" ht="13.5" hidden="false" customHeight="false" outlineLevel="0" collapsed="false">
      <c r="A1096" s="1" t="n">
        <f aca="false">A1095+$A$4</f>
        <v>1.80530973451326</v>
      </c>
      <c r="B1096" s="1" t="n">
        <f aca="false">B1095-$A$4*B1095*A1095</f>
        <v>1.7407394215859</v>
      </c>
    </row>
    <row r="1097" customFormat="false" ht="13.5" hidden="false" customHeight="false" outlineLevel="0" collapsed="false">
      <c r="A1097" s="1" t="n">
        <f aca="false">A1096+$A$4</f>
        <v>1.80973451327432</v>
      </c>
      <c r="B1097" s="1" t="n">
        <f aca="false">B1096-$A$4*B1096*A1096</f>
        <v>1.72683422767864</v>
      </c>
    </row>
    <row r="1098" customFormat="false" ht="13.5" hidden="false" customHeight="false" outlineLevel="0" collapsed="false">
      <c r="A1098" s="1" t="n">
        <f aca="false">A1097+$A$4</f>
        <v>1.81415929203538</v>
      </c>
      <c r="B1098" s="1" t="n">
        <f aca="false">B1097-$A$4*B1097*A1097</f>
        <v>1.71300630068513</v>
      </c>
    </row>
    <row r="1099" customFormat="false" ht="13.5" hidden="false" customHeight="false" outlineLevel="0" collapsed="false">
      <c r="A1099" s="1" t="n">
        <f aca="false">A1098+$A$4</f>
        <v>1.81858407079645</v>
      </c>
      <c r="B1099" s="1" t="n">
        <f aca="false">B1098-$A$4*B1098*A1098</f>
        <v>1.69925556485459</v>
      </c>
    </row>
    <row r="1100" customFormat="false" ht="13.5" hidden="false" customHeight="false" outlineLevel="0" collapsed="false">
      <c r="A1100" s="1" t="n">
        <f aca="false">A1099+$A$4</f>
        <v>1.82300884955751</v>
      </c>
      <c r="B1100" s="1" t="n">
        <f aca="false">B1099-$A$4*B1099*A1099</f>
        <v>1.68558194050744</v>
      </c>
    </row>
    <row r="1101" customFormat="false" ht="13.5" hidden="false" customHeight="false" outlineLevel="0" collapsed="false">
      <c r="A1101" s="1" t="n">
        <f aca="false">A1100+$A$4</f>
        <v>1.82743362831857</v>
      </c>
      <c r="B1101" s="1" t="n">
        <f aca="false">B1100-$A$4*B1100*A1100</f>
        <v>1.67198534407293</v>
      </c>
    </row>
    <row r="1102" customFormat="false" ht="13.5" hidden="false" customHeight="false" outlineLevel="0" collapsed="false">
      <c r="A1102" s="1" t="n">
        <f aca="false">A1101+$A$4</f>
        <v>1.83185840707963</v>
      </c>
      <c r="B1102" s="1" t="n">
        <f aca="false">B1101-$A$4*B1101*A1101</f>
        <v>1.65846568812684</v>
      </c>
    </row>
    <row r="1103" customFormat="false" ht="13.5" hidden="false" customHeight="false" outlineLevel="0" collapsed="false">
      <c r="A1103" s="1" t="n">
        <f aca="false">A1102+$A$4</f>
        <v>1.83628318584069</v>
      </c>
      <c r="B1103" s="1" t="n">
        <f aca="false">B1102-$A$4*B1102*A1102</f>
        <v>1.64502288142928</v>
      </c>
    </row>
    <row r="1104" customFormat="false" ht="13.5" hidden="false" customHeight="false" outlineLevel="0" collapsed="false">
      <c r="A1104" s="1" t="n">
        <f aca="false">A1103+$A$4</f>
        <v>1.84070796460176</v>
      </c>
      <c r="B1104" s="1" t="n">
        <f aca="false">B1103-$A$4*B1103*A1103</f>
        <v>1.63165682896251</v>
      </c>
    </row>
    <row r="1105" customFormat="false" ht="13.5" hidden="false" customHeight="false" outlineLevel="0" collapsed="false">
      <c r="A1105" s="1" t="n">
        <f aca="false">A1104+$A$4</f>
        <v>1.84513274336282</v>
      </c>
      <c r="B1105" s="1" t="n">
        <f aca="false">B1104-$A$4*B1104*A1104</f>
        <v>1.61836743196884</v>
      </c>
    </row>
    <row r="1106" customFormat="false" ht="13.5" hidden="false" customHeight="false" outlineLevel="0" collapsed="false">
      <c r="A1106" s="1" t="n">
        <f aca="false">A1105+$A$4</f>
        <v>1.84955752212388</v>
      </c>
      <c r="B1106" s="1" t="n">
        <f aca="false">B1105-$A$4*B1105*A1105</f>
        <v>1.60515458798867</v>
      </c>
    </row>
    <row r="1107" customFormat="false" ht="13.5" hidden="false" customHeight="false" outlineLevel="0" collapsed="false">
      <c r="A1107" s="1" t="n">
        <f aca="false">A1106+$A$4</f>
        <v>1.85398230088494</v>
      </c>
      <c r="B1107" s="1" t="n">
        <f aca="false">B1106-$A$4*B1106*A1106</f>
        <v>1.59201819089847</v>
      </c>
    </row>
    <row r="1108" customFormat="false" ht="13.5" hidden="false" customHeight="false" outlineLevel="0" collapsed="false">
      <c r="A1108" s="1" t="n">
        <f aca="false">A1107+$A$4</f>
        <v>1.858407079646</v>
      </c>
      <c r="B1108" s="1" t="n">
        <f aca="false">B1107-$A$4*B1107*A1107</f>
        <v>1.57895813094886</v>
      </c>
    </row>
    <row r="1109" customFormat="false" ht="13.5" hidden="false" customHeight="false" outlineLevel="0" collapsed="false">
      <c r="A1109" s="1" t="n">
        <f aca="false">A1108+$A$4</f>
        <v>1.86283185840707</v>
      </c>
      <c r="B1109" s="1" t="n">
        <f aca="false">B1108-$A$4*B1108*A1108</f>
        <v>1.56597429480275</v>
      </c>
    </row>
    <row r="1110" customFormat="false" ht="13.5" hidden="false" customHeight="false" outlineLevel="0" collapsed="false">
      <c r="A1110" s="1" t="n">
        <f aca="false">A1109+$A$4</f>
        <v>1.86725663716813</v>
      </c>
      <c r="B1110" s="1" t="n">
        <f aca="false">B1109-$A$4*B1109*A1109</f>
        <v>1.55306656557353</v>
      </c>
    </row>
    <row r="1111" customFormat="false" ht="13.5" hidden="false" customHeight="false" outlineLevel="0" collapsed="false">
      <c r="A1111" s="1" t="n">
        <f aca="false">A1110+$A$4</f>
        <v>1.87168141592919</v>
      </c>
      <c r="B1111" s="1" t="n">
        <f aca="false">B1110-$A$4*B1110*A1110</f>
        <v>1.54023482286321</v>
      </c>
    </row>
    <row r="1112" customFormat="false" ht="13.5" hidden="false" customHeight="false" outlineLevel="0" collapsed="false">
      <c r="A1112" s="1" t="n">
        <f aca="false">A1111+$A$4</f>
        <v>1.87610619469025</v>
      </c>
      <c r="B1112" s="1" t="n">
        <f aca="false">B1111-$A$4*B1111*A1111</f>
        <v>1.52747894280073</v>
      </c>
    </row>
    <row r="1113" customFormat="false" ht="13.5" hidden="false" customHeight="false" outlineLevel="0" collapsed="false">
      <c r="A1113" s="1" t="n">
        <f aca="false">A1112+$A$4</f>
        <v>1.88053097345131</v>
      </c>
      <c r="B1113" s="1" t="n">
        <f aca="false">B1112-$A$4*B1112*A1112</f>
        <v>1.51479879808017</v>
      </c>
    </row>
    <row r="1114" customFormat="false" ht="13.5" hidden="false" customHeight="false" outlineLevel="0" collapsed="false">
      <c r="A1114" s="1" t="n">
        <f aca="false">A1113+$A$4</f>
        <v>1.88495575221237</v>
      </c>
      <c r="B1114" s="1" t="n">
        <f aca="false">B1113-$A$4*B1113*A1113</f>
        <v>1.50219425799903</v>
      </c>
    </row>
    <row r="1115" customFormat="false" ht="13.5" hidden="false" customHeight="false" outlineLevel="0" collapsed="false">
      <c r="A1115" s="1" t="n">
        <f aca="false">A1114+$A$4</f>
        <v>1.88938053097344</v>
      </c>
      <c r="B1115" s="1" t="n">
        <f aca="false">B1114-$A$4*B1114*A1114</f>
        <v>1.48966518849658</v>
      </c>
    </row>
    <row r="1116" customFormat="false" ht="13.5" hidden="false" customHeight="false" outlineLevel="0" collapsed="false">
      <c r="A1116" s="1" t="n">
        <f aca="false">A1115+$A$4</f>
        <v>1.8938053097345</v>
      </c>
      <c r="B1116" s="1" t="n">
        <f aca="false">B1115-$A$4*B1115*A1115</f>
        <v>1.47721145219209</v>
      </c>
    </row>
    <row r="1117" customFormat="false" ht="13.5" hidden="false" customHeight="false" outlineLevel="0" collapsed="false">
      <c r="A1117" s="1" t="n">
        <f aca="false">A1116+$A$4</f>
        <v>1.89823008849556</v>
      </c>
      <c r="B1117" s="1" t="n">
        <f aca="false">B1116-$A$4*B1116*A1116</f>
        <v>1.46483290842323</v>
      </c>
    </row>
    <row r="1118" customFormat="false" ht="13.5" hidden="false" customHeight="false" outlineLevel="0" collapsed="false">
      <c r="A1118" s="1" t="n">
        <f aca="false">A1117+$A$4</f>
        <v>1.90265486725662</v>
      </c>
      <c r="B1118" s="1" t="n">
        <f aca="false">B1117-$A$4*B1117*A1117</f>
        <v>1.45252941328435</v>
      </c>
    </row>
    <row r="1119" customFormat="false" ht="13.5" hidden="false" customHeight="false" outlineLevel="0" collapsed="false">
      <c r="A1119" s="1" t="n">
        <f aca="false">A1118+$A$4</f>
        <v>1.90707964601768</v>
      </c>
      <c r="B1119" s="1" t="n">
        <f aca="false">B1118-$A$4*B1118*A1118</f>
        <v>1.44030081966479</v>
      </c>
    </row>
    <row r="1120" customFormat="false" ht="13.5" hidden="false" customHeight="false" outlineLevel="0" collapsed="false">
      <c r="A1120" s="1" t="n">
        <f aca="false">A1119+$A$4</f>
        <v>1.91150442477875</v>
      </c>
      <c r="B1120" s="1" t="n">
        <f aca="false">B1119-$A$4*B1119*A1119</f>
        <v>1.42814697728725</v>
      </c>
    </row>
    <row r="1121" customFormat="false" ht="13.5" hidden="false" customHeight="false" outlineLevel="0" collapsed="false">
      <c r="A1121" s="1" t="n">
        <f aca="false">A1120+$A$4</f>
        <v>1.91592920353981</v>
      </c>
      <c r="B1121" s="1" t="n">
        <f aca="false">B1120-$A$4*B1120*A1120</f>
        <v>1.41606773274601</v>
      </c>
    </row>
    <row r="1122" customFormat="false" ht="13.5" hidden="false" customHeight="false" outlineLevel="0" collapsed="false">
      <c r="A1122" s="1" t="n">
        <f aca="false">A1121+$A$4</f>
        <v>1.92035398230087</v>
      </c>
      <c r="B1122" s="1" t="n">
        <f aca="false">B1121-$A$4*B1121*A1121</f>
        <v>1.40406292954531</v>
      </c>
    </row>
    <row r="1123" customFormat="false" ht="13.5" hidden="false" customHeight="false" outlineLevel="0" collapsed="false">
      <c r="A1123" s="1" t="n">
        <f aca="false">A1122+$A$4</f>
        <v>1.92477876106193</v>
      </c>
      <c r="B1123" s="1" t="n">
        <f aca="false">B1122-$A$4*B1122*A1122</f>
        <v>1.39213240813755</v>
      </c>
    </row>
    <row r="1124" customFormat="false" ht="13.5" hidden="false" customHeight="false" outlineLevel="0" collapsed="false">
      <c r="A1124" s="1" t="n">
        <f aca="false">A1123+$A$4</f>
        <v>1.92920353982299</v>
      </c>
      <c r="B1124" s="1" t="n">
        <f aca="false">B1123-$A$4*B1123*A1123</f>
        <v>1.38027600596158</v>
      </c>
    </row>
    <row r="1125" customFormat="false" ht="13.5" hidden="false" customHeight="false" outlineLevel="0" collapsed="false">
      <c r="A1125" s="1" t="n">
        <f aca="false">A1124+$A$4</f>
        <v>1.93362831858405</v>
      </c>
      <c r="B1125" s="1" t="n">
        <f aca="false">B1124-$A$4*B1124*A1124</f>
        <v>1.3684935574809</v>
      </c>
    </row>
    <row r="1126" customFormat="false" ht="13.5" hidden="false" customHeight="false" outlineLevel="0" collapsed="false">
      <c r="A1126" s="1" t="n">
        <f aca="false">A1125+$A$4</f>
        <v>1.93805309734512</v>
      </c>
      <c r="B1126" s="1" t="n">
        <f aca="false">B1125-$A$4*B1125*A1125</f>
        <v>1.35678489422186</v>
      </c>
    </row>
    <row r="1127" customFormat="false" ht="13.5" hidden="false" customHeight="false" outlineLevel="0" collapsed="false">
      <c r="A1127" s="1" t="n">
        <f aca="false">A1126+$A$4</f>
        <v>1.94247787610618</v>
      </c>
      <c r="B1127" s="1" t="n">
        <f aca="false">B1126-$A$4*B1126*A1126</f>
        <v>1.34514984481178</v>
      </c>
    </row>
    <row r="1128" customFormat="false" ht="13.5" hidden="false" customHeight="false" outlineLevel="0" collapsed="false">
      <c r="A1128" s="1" t="n">
        <f aca="false">A1127+$A$4</f>
        <v>1.94690265486724</v>
      </c>
      <c r="B1128" s="1" t="n">
        <f aca="false">B1127-$A$4*B1127*A1127</f>
        <v>1.33358823501711</v>
      </c>
    </row>
    <row r="1129" customFormat="false" ht="13.5" hidden="false" customHeight="false" outlineLevel="0" collapsed="false">
      <c r="A1129" s="1" t="n">
        <f aca="false">A1128+$A$4</f>
        <v>1.9513274336283</v>
      </c>
      <c r="B1129" s="1" t="n">
        <f aca="false">B1128-$A$4*B1128*A1128</f>
        <v>1.32209988778147</v>
      </c>
    </row>
    <row r="1130" customFormat="false" ht="13.5" hidden="false" customHeight="false" outlineLevel="0" collapsed="false">
      <c r="A1130" s="1" t="n">
        <f aca="false">A1129+$A$4</f>
        <v>1.95575221238936</v>
      </c>
      <c r="B1130" s="1" t="n">
        <f aca="false">B1129-$A$4*B1129*A1129</f>
        <v>1.31068462326366</v>
      </c>
    </row>
    <row r="1131" customFormat="false" ht="13.5" hidden="false" customHeight="false" outlineLevel="0" collapsed="false">
      <c r="A1131" s="1" t="n">
        <f aca="false">A1130+$A$4</f>
        <v>1.96017699115043</v>
      </c>
      <c r="B1131" s="1" t="n">
        <f aca="false">B1130-$A$4*B1130*A1130</f>
        <v>1.29934225887564</v>
      </c>
    </row>
    <row r="1132" customFormat="false" ht="13.5" hidden="false" customHeight="false" outlineLevel="0" collapsed="false">
      <c r="A1132" s="1" t="n">
        <f aca="false">A1131+$A$4</f>
        <v>1.96460176991149</v>
      </c>
      <c r="B1132" s="1" t="n">
        <f aca="false">B1131-$A$4*B1131*A1131</f>
        <v>1.28807260932043</v>
      </c>
    </row>
    <row r="1133" customFormat="false" ht="13.5" hidden="false" customHeight="false" outlineLevel="0" collapsed="false">
      <c r="A1133" s="1" t="n">
        <f aca="false">A1132+$A$4</f>
        <v>1.96902654867255</v>
      </c>
      <c r="B1133" s="1" t="n">
        <f aca="false">B1132-$A$4*B1132*A1132</f>
        <v>1.27687548662997</v>
      </c>
    </row>
    <row r="1134" customFormat="false" ht="13.5" hidden="false" customHeight="false" outlineLevel="0" collapsed="false">
      <c r="A1134" s="1" t="n">
        <f aca="false">A1133+$A$4</f>
        <v>1.97345132743361</v>
      </c>
      <c r="B1134" s="1" t="n">
        <f aca="false">B1133-$A$4*B1133*A1133</f>
        <v>1.26575070020287</v>
      </c>
    </row>
    <row r="1135" customFormat="false" ht="13.5" hidden="false" customHeight="false" outlineLevel="0" collapsed="false">
      <c r="A1135" s="1" t="n">
        <f aca="false">A1134+$A$4</f>
        <v>1.97787610619467</v>
      </c>
      <c r="B1135" s="1" t="n">
        <f aca="false">B1134-$A$4*B1134*A1134</f>
        <v>1.25469805684218</v>
      </c>
    </row>
    <row r="1136" customFormat="false" ht="13.5" hidden="false" customHeight="false" outlineLevel="0" collapsed="false">
      <c r="A1136" s="1" t="n">
        <f aca="false">A1135+$A$4</f>
        <v>1.98230088495573</v>
      </c>
      <c r="B1136" s="1" t="n">
        <f aca="false">B1135-$A$4*B1135*A1135</f>
        <v>1.24371736079299</v>
      </c>
    </row>
    <row r="1137" customFormat="false" ht="13.5" hidden="false" customHeight="false" outlineLevel="0" collapsed="false">
      <c r="A1137" s="1" t="n">
        <f aca="false">A1136+$A$4</f>
        <v>1.9867256637168</v>
      </c>
      <c r="B1137" s="1" t="n">
        <f aca="false">B1136-$A$4*B1136*A1136</f>
        <v>1.23280841378001</v>
      </c>
    </row>
    <row r="1138" customFormat="false" ht="13.5" hidden="false" customHeight="false" outlineLevel="0" collapsed="false">
      <c r="A1138" s="1" t="n">
        <f aca="false">A1137+$A$4</f>
        <v>1.99115044247786</v>
      </c>
      <c r="B1138" s="1" t="n">
        <f aca="false">B1137-$A$4*B1137*A1137</f>
        <v>1.22197101504504</v>
      </c>
    </row>
    <row r="1139" customFormat="false" ht="13.5" hidden="false" customHeight="false" outlineLevel="0" collapsed="false">
      <c r="A1139" s="1" t="n">
        <f aca="false">A1138+$A$4</f>
        <v>1.99557522123892</v>
      </c>
      <c r="B1139" s="1" t="n">
        <f aca="false">B1138-$A$4*B1138*A1138</f>
        <v>1.21120496138441</v>
      </c>
    </row>
    <row r="1140" customFormat="false" ht="13.5" hidden="false" customHeight="false" outlineLevel="0" collapsed="false">
      <c r="A1140" s="1" t="n">
        <f aca="false">A1139+$A$4</f>
        <v>1.99999999999998</v>
      </c>
      <c r="B1140" s="1" t="n">
        <f aca="false">B1139-$A$4*B1139*A1139</f>
        <v>1.20051004718627</v>
      </c>
    </row>
    <row r="1141" customFormat="false" ht="13.5" hidden="false" customHeight="false" outlineLevel="0" collapsed="false">
      <c r="A1141" s="1" t="n">
        <f aca="false">A1140+$A$4</f>
        <v>2.00442477876104</v>
      </c>
      <c r="B1141" s="1" t="n">
        <f aca="false">B1140-$A$4*B1140*A1140</f>
        <v>1.1898860644678</v>
      </c>
    </row>
    <row r="1142" customFormat="false" ht="13.5" hidden="false" customHeight="false" outlineLevel="0" collapsed="false">
      <c r="A1142" s="1" t="n">
        <f aca="false">A1141+$A$4</f>
        <v>2.00884955752211</v>
      </c>
      <c r="B1142" s="1" t="n">
        <f aca="false">B1141-$A$4*B1141*A1141</f>
        <v>1.1793328029124</v>
      </c>
    </row>
    <row r="1143" customFormat="false" ht="13.5" hidden="false" customHeight="false" outlineLevel="0" collapsed="false">
      <c r="A1143" s="1" t="n">
        <f aca="false">A1142+$A$4</f>
        <v>2.01327433628317</v>
      </c>
      <c r="B1143" s="1" t="n">
        <f aca="false">B1142-$A$4*B1142*A1142</f>
        <v>1.16885004990664</v>
      </c>
    </row>
    <row r="1144" customFormat="false" ht="13.5" hidden="false" customHeight="false" outlineLevel="0" collapsed="false">
      <c r="A1144" s="1" t="n">
        <f aca="false">A1143+$A$4</f>
        <v>2.01769911504423</v>
      </c>
      <c r="B1144" s="1" t="n">
        <f aca="false">B1143-$A$4*B1143*A1143</f>
        <v>1.15843759057726</v>
      </c>
    </row>
    <row r="1145" customFormat="false" ht="13.5" hidden="false" customHeight="false" outlineLevel="0" collapsed="false">
      <c r="A1145" s="1" t="n">
        <f aca="false">A1144+$A$4</f>
        <v>2.02212389380529</v>
      </c>
      <c r="B1145" s="1" t="n">
        <f aca="false">B1144-$A$4*B1144*A1144</f>
        <v>1.14809520782796</v>
      </c>
    </row>
    <row r="1146" customFormat="false" ht="13.5" hidden="false" customHeight="false" outlineLevel="0" collapsed="false">
      <c r="A1146" s="1" t="n">
        <f aca="false">A1145+$A$4</f>
        <v>2.02654867256635</v>
      </c>
      <c r="B1146" s="1" t="n">
        <f aca="false">B1145-$A$4*B1145*A1145</f>
        <v>1.13782268237613</v>
      </c>
    </row>
    <row r="1147" customFormat="false" ht="13.5" hidden="false" customHeight="false" outlineLevel="0" collapsed="false">
      <c r="A1147" s="1" t="n">
        <f aca="false">A1146+$A$4</f>
        <v>2.03097345132742</v>
      </c>
      <c r="B1147" s="1" t="n">
        <f aca="false">B1146-$A$4*B1146*A1146</f>
        <v>1.12761979278947</v>
      </c>
    </row>
    <row r="1148" customFormat="false" ht="13.5" hidden="false" customHeight="false" outlineLevel="0" collapsed="false">
      <c r="A1148" s="1" t="n">
        <f aca="false">A1147+$A$4</f>
        <v>2.03539823008848</v>
      </c>
      <c r="B1148" s="1" t="n">
        <f aca="false">B1147-$A$4*B1147*A1147</f>
        <v>1.11748631552245</v>
      </c>
    </row>
    <row r="1149" customFormat="false" ht="13.5" hidden="false" customHeight="false" outlineLevel="0" collapsed="false">
      <c r="A1149" s="1" t="n">
        <f aca="false">A1148+$A$4</f>
        <v>2.03982300884954</v>
      </c>
      <c r="B1149" s="1" t="n">
        <f aca="false">B1148-$A$4*B1148*A1148</f>
        <v>1.10742202495271</v>
      </c>
    </row>
    <row r="1150" customFormat="false" ht="13.5" hidden="false" customHeight="false" outlineLevel="0" collapsed="false">
      <c r="A1150" s="1" t="n">
        <f aca="false">A1149+$A$4</f>
        <v>2.0442477876106</v>
      </c>
      <c r="B1150" s="1" t="n">
        <f aca="false">B1149-$A$4*B1149*A1149</f>
        <v>1.09742669341728</v>
      </c>
    </row>
    <row r="1151" customFormat="false" ht="13.5" hidden="false" customHeight="false" outlineLevel="0" collapsed="false">
      <c r="A1151" s="1" t="n">
        <f aca="false">A1150+$A$4</f>
        <v>2.04867256637167</v>
      </c>
      <c r="B1151" s="1" t="n">
        <f aca="false">B1150-$A$4*B1150*A1150</f>
        <v>1.08750009124877</v>
      </c>
    </row>
    <row r="1152" customFormat="false" ht="13.5" hidden="false" customHeight="false" outlineLevel="0" collapsed="false">
      <c r="A1152" s="1" t="n">
        <f aca="false">A1151+$A$4</f>
        <v>2.05309734513273</v>
      </c>
      <c r="B1152" s="1" t="n">
        <f aca="false">B1151-$A$4*B1151*A1151</f>
        <v>1.07764198681131</v>
      </c>
    </row>
    <row r="1153" customFormat="false" ht="13.5" hidden="false" customHeight="false" outlineLevel="0" collapsed="false">
      <c r="A1153" s="1" t="n">
        <f aca="false">A1152+$A$4</f>
        <v>2.05752212389379</v>
      </c>
      <c r="B1153" s="1" t="n">
        <f aca="false">B1152-$A$4*B1152*A1152</f>
        <v>1.06785214653641</v>
      </c>
    </row>
    <row r="1154" customFormat="false" ht="13.5" hidden="false" customHeight="false" outlineLevel="0" collapsed="false">
      <c r="A1154" s="1" t="n">
        <f aca="false">A1153+$A$4</f>
        <v>2.06194690265485</v>
      </c>
      <c r="B1154" s="1" t="n">
        <f aca="false">B1153-$A$4*B1153*A1153</f>
        <v>1.05813033495877</v>
      </c>
    </row>
    <row r="1155" customFormat="false" ht="13.5" hidden="false" customHeight="false" outlineLevel="0" collapsed="false">
      <c r="A1155" s="1" t="n">
        <f aca="false">A1154+$A$4</f>
        <v>2.06637168141591</v>
      </c>
      <c r="B1155" s="1" t="n">
        <f aca="false">B1154-$A$4*B1154*A1154</f>
        <v>1.04847631475181</v>
      </c>
    </row>
    <row r="1156" customFormat="false" ht="13.5" hidden="false" customHeight="false" outlineLevel="0" collapsed="false">
      <c r="A1156" s="1" t="n">
        <f aca="false">A1155+$A$4</f>
        <v>2.07079646017698</v>
      </c>
      <c r="B1156" s="1" t="n">
        <f aca="false">B1155-$A$4*B1155*A1155</f>
        <v>1.03888984676315</v>
      </c>
    </row>
    <row r="1157" customFormat="false" ht="13.5" hidden="false" customHeight="false" outlineLevel="0" collapsed="false">
      <c r="A1157" s="1" t="n">
        <f aca="false">A1156+$A$4</f>
        <v>2.07522123893804</v>
      </c>
      <c r="B1157" s="1" t="n">
        <f aca="false">B1156-$A$4*B1156*A1156</f>
        <v>1.02937069004991</v>
      </c>
    </row>
    <row r="1158" customFormat="false" ht="13.5" hidden="false" customHeight="false" outlineLevel="0" collapsed="false">
      <c r="A1158" s="1" t="n">
        <f aca="false">A1157+$A$4</f>
        <v>2.0796460176991</v>
      </c>
      <c r="B1158" s="1" t="n">
        <f aca="false">B1157-$A$4*B1157*A1157</f>
        <v>1.01991860191393</v>
      </c>
    </row>
    <row r="1159" customFormat="false" ht="13.5" hidden="false" customHeight="false" outlineLevel="0" collapsed="false">
      <c r="A1159" s="1" t="n">
        <f aca="false">A1158+$A$4</f>
        <v>2.08407079646016</v>
      </c>
      <c r="B1159" s="1" t="n">
        <f aca="false">B1158-$A$4*B1158*A1158</f>
        <v>1.01053333793673</v>
      </c>
    </row>
    <row r="1160" customFormat="false" ht="13.5" hidden="false" customHeight="false" outlineLevel="0" collapsed="false">
      <c r="A1160" s="1" t="n">
        <f aca="false">A1159+$A$4</f>
        <v>2.08849557522122</v>
      </c>
      <c r="B1160" s="1" t="n">
        <f aca="false">B1159-$A$4*B1159*A1159</f>
        <v>1.00121465201441</v>
      </c>
    </row>
    <row r="1161" customFormat="false" ht="13.5" hidden="false" customHeight="false" outlineLevel="0" collapsed="false">
      <c r="A1161" s="1" t="n">
        <f aca="false">A1160+$A$4</f>
        <v>2.09292035398229</v>
      </c>
      <c r="B1161" s="1" t="n">
        <f aca="false">B1160-$A$4*B1160*A1160</f>
        <v>0.991962296392384</v>
      </c>
    </row>
    <row r="1162" customFormat="false" ht="13.5" hidden="false" customHeight="false" outlineLevel="0" collapsed="false">
      <c r="A1162" s="1" t="n">
        <f aca="false">A1161+$A$4</f>
        <v>2.09734513274335</v>
      </c>
      <c r="B1162" s="1" t="n">
        <f aca="false">B1161-$A$4*B1161*A1161</f>
        <v>0.982776021699894</v>
      </c>
    </row>
    <row r="1163" customFormat="false" ht="13.5" hidden="false" customHeight="false" outlineLevel="0" collapsed="false">
      <c r="A1163" s="1" t="n">
        <f aca="false">A1162+$A$4</f>
        <v>2.10176991150441</v>
      </c>
      <c r="B1163" s="1" t="n">
        <f aca="false">B1162-$A$4*B1162*A1162</f>
        <v>0.973655576984455</v>
      </c>
    </row>
    <row r="1164" customFormat="false" ht="13.5" hidden="false" customHeight="false" outlineLevel="0" collapsed="false">
      <c r="A1164" s="1" t="n">
        <f aca="false">A1163+$A$4</f>
        <v>2.10619469026547</v>
      </c>
      <c r="B1164" s="1" t="n">
        <f aca="false">B1163-$A$4*B1163*A1163</f>
        <v>0.964600709746073</v>
      </c>
    </row>
    <row r="1165" customFormat="false" ht="13.5" hidden="false" customHeight="false" outlineLevel="0" collapsed="false">
      <c r="A1165" s="1" t="n">
        <f aca="false">A1164+$A$4</f>
        <v>2.11061946902653</v>
      </c>
      <c r="B1165" s="1" t="n">
        <f aca="false">B1164-$A$4*B1164*A1164</f>
        <v>0.955611165971323</v>
      </c>
    </row>
    <row r="1166" customFormat="false" ht="13.5" hidden="false" customHeight="false" outlineLevel="0" collapsed="false">
      <c r="A1166" s="1" t="n">
        <f aca="false">A1165+$A$4</f>
        <v>2.1150442477876</v>
      </c>
      <c r="B1166" s="1" t="n">
        <f aca="false">B1165-$A$4*B1165*A1165</f>
        <v>0.94668669016726</v>
      </c>
    </row>
    <row r="1167" customFormat="false" ht="13.5" hidden="false" customHeight="false" outlineLevel="0" collapsed="false">
      <c r="A1167" s="1" t="n">
        <f aca="false">A1166+$A$4</f>
        <v>2.11946902654866</v>
      </c>
      <c r="B1167" s="1" t="n">
        <f aca="false">B1166-$A$4*B1166*A1166</f>
        <v>0.937827025395157</v>
      </c>
    </row>
    <row r="1168" customFormat="false" ht="13.5" hidden="false" customHeight="false" outlineLevel="0" collapsed="false">
      <c r="A1168" s="1" t="n">
        <f aca="false">A1167+$A$4</f>
        <v>2.12389380530972</v>
      </c>
      <c r="B1168" s="1" t="n">
        <f aca="false">B1167-$A$4*B1167*A1167</f>
        <v>0.929031913304071</v>
      </c>
    </row>
    <row r="1169" customFormat="false" ht="13.5" hidden="false" customHeight="false" outlineLevel="0" collapsed="false">
      <c r="A1169" s="1" t="n">
        <f aca="false">A1168+$A$4</f>
        <v>2.12831858407078</v>
      </c>
      <c r="B1169" s="1" t="n">
        <f aca="false">B1168-$A$4*B1168*A1168</f>
        <v>0.920301094164242</v>
      </c>
    </row>
    <row r="1170" customFormat="false" ht="13.5" hidden="false" customHeight="false" outlineLevel="0" collapsed="false">
      <c r="A1170" s="1" t="n">
        <f aca="false">A1169+$A$4</f>
        <v>2.13274336283184</v>
      </c>
      <c r="B1170" s="1" t="n">
        <f aca="false">B1169-$A$4*B1169*A1169</f>
        <v>0.911634306900302</v>
      </c>
    </row>
    <row r="1171" customFormat="false" ht="13.5" hidden="false" customHeight="false" outlineLevel="0" collapsed="false">
      <c r="A1171" s="1" t="n">
        <f aca="false">A1170+$A$4</f>
        <v>2.13716814159291</v>
      </c>
      <c r="B1171" s="1" t="n">
        <f aca="false">B1170-$A$4*B1170*A1170</f>
        <v>0.903031289124322</v>
      </c>
    </row>
    <row r="1172" customFormat="false" ht="13.5" hidden="false" customHeight="false" outlineLevel="0" collapsed="false">
      <c r="A1172" s="1" t="n">
        <f aca="false">A1171+$A$4</f>
        <v>2.14159292035397</v>
      </c>
      <c r="B1172" s="1" t="n">
        <f aca="false">B1171-$A$4*B1171*A1171</f>
        <v>0.894491777168667</v>
      </c>
    </row>
    <row r="1173" customFormat="false" ht="13.5" hidden="false" customHeight="false" outlineLevel="0" collapsed="false">
      <c r="A1173" s="1" t="n">
        <f aca="false">A1172+$A$4</f>
        <v>2.14601769911503</v>
      </c>
      <c r="B1173" s="1" t="n">
        <f aca="false">B1172-$A$4*B1172*A1172</f>
        <v>0.88601550611867</v>
      </c>
    </row>
    <row r="1174" customFormat="false" ht="13.5" hidden="false" customHeight="false" outlineLevel="0" collapsed="false">
      <c r="A1174" s="1" t="n">
        <f aca="false">A1173+$A$4</f>
        <v>2.15044247787609</v>
      </c>
      <c r="B1174" s="1" t="n">
        <f aca="false">B1173-$A$4*B1173*A1173</f>
        <v>0.877602209845126</v>
      </c>
    </row>
    <row r="1175" customFormat="false" ht="13.5" hidden="false" customHeight="false" outlineLevel="0" collapsed="false">
      <c r="A1175" s="1" t="n">
        <f aca="false">A1174+$A$4</f>
        <v>2.15486725663715</v>
      </c>
      <c r="B1175" s="1" t="n">
        <f aca="false">B1174-$A$4*B1174*A1174</f>
        <v>0.869251621036591</v>
      </c>
    </row>
    <row r="1176" customFormat="false" ht="13.5" hidden="false" customHeight="false" outlineLevel="0" collapsed="false">
      <c r="A1176" s="1" t="n">
        <f aca="false">A1175+$A$4</f>
        <v>2.15929203539822</v>
      </c>
      <c r="B1176" s="1" t="n">
        <f aca="false">B1175-$A$4*B1175*A1175</f>
        <v>0.8609634712315</v>
      </c>
    </row>
    <row r="1177" customFormat="false" ht="13.5" hidden="false" customHeight="false" outlineLevel="0" collapsed="false">
      <c r="A1177" s="1" t="n">
        <f aca="false">A1176+$A$4</f>
        <v>2.16371681415928</v>
      </c>
      <c r="B1177" s="1" t="n">
        <f aca="false">B1176-$A$4*B1176*A1176</f>
        <v>0.852737490850089</v>
      </c>
    </row>
    <row r="1178" customFormat="false" ht="13.5" hidden="false" customHeight="false" outlineLevel="0" collapsed="false">
      <c r="A1178" s="1" t="n">
        <f aca="false">A1177+$A$4</f>
        <v>2.16814159292034</v>
      </c>
      <c r="B1178" s="1" t="n">
        <f aca="false">B1177-$A$4*B1177*A1177</f>
        <v>0.844573409226123</v>
      </c>
    </row>
    <row r="1179" customFormat="false" ht="13.5" hidden="false" customHeight="false" outlineLevel="0" collapsed="false">
      <c r="A1179" s="1" t="n">
        <f aca="false">A1178+$A$4</f>
        <v>2.1725663716814</v>
      </c>
      <c r="B1179" s="1" t="n">
        <f aca="false">B1178-$A$4*B1178*A1178</f>
        <v>0.836470954638434</v>
      </c>
    </row>
    <row r="1180" customFormat="false" ht="13.5" hidden="false" customHeight="false" outlineLevel="0" collapsed="false">
      <c r="A1180" s="1" t="n">
        <f aca="false">A1179+$A$4</f>
        <v>2.17699115044247</v>
      </c>
      <c r="B1180" s="1" t="n">
        <f aca="false">B1179-$A$4*B1179*A1179</f>
        <v>0.828429854342258</v>
      </c>
    </row>
    <row r="1181" customFormat="false" ht="13.5" hidden="false" customHeight="false" outlineLevel="0" collapsed="false">
      <c r="A1181" s="1" t="n">
        <f aca="false">A1180+$A$4</f>
        <v>2.18141592920353</v>
      </c>
      <c r="B1181" s="1" t="n">
        <f aca="false">B1180-$A$4*B1180*A1180</f>
        <v>0.820449834600376</v>
      </c>
    </row>
    <row r="1182" customFormat="false" ht="13.5" hidden="false" customHeight="false" outlineLevel="0" collapsed="false">
      <c r="A1182" s="1" t="n">
        <f aca="false">A1181+$A$4</f>
        <v>2.18584070796459</v>
      </c>
      <c r="B1182" s="1" t="n">
        <f aca="false">B1181-$A$4*B1181*A1181</f>
        <v>0.81253062071405</v>
      </c>
    </row>
    <row r="1183" customFormat="false" ht="13.5" hidden="false" customHeight="false" outlineLevel="0" collapsed="false">
      <c r="A1183" s="1" t="n">
        <f aca="false">A1182+$A$4</f>
        <v>2.19026548672565</v>
      </c>
      <c r="B1183" s="1" t="n">
        <f aca="false">B1182-$A$4*B1182*A1182</f>
        <v>0.804671937053764</v>
      </c>
    </row>
    <row r="1184" customFormat="false" ht="13.5" hidden="false" customHeight="false" outlineLevel="0" collapsed="false">
      <c r="A1184" s="1" t="n">
        <f aca="false">A1183+$A$4</f>
        <v>2.19469026548671</v>
      </c>
      <c r="B1184" s="1" t="n">
        <f aca="false">B1183-$A$4*B1183*A1183</f>
        <v>0.796873507089757</v>
      </c>
    </row>
    <row r="1185" customFormat="false" ht="13.5" hidden="false" customHeight="false" outlineLevel="0" collapsed="false">
      <c r="A1185" s="1" t="n">
        <f aca="false">A1184+$A$4</f>
        <v>2.19911504424778</v>
      </c>
      <c r="B1185" s="1" t="n">
        <f aca="false">B1184-$A$4*B1184*A1184</f>
        <v>0.78913505342235</v>
      </c>
    </row>
    <row r="1186" customFormat="false" ht="13.5" hidden="false" customHeight="false" outlineLevel="0" collapsed="false">
      <c r="A1186" s="1" t="n">
        <f aca="false">A1185+$A$4</f>
        <v>2.20353982300884</v>
      </c>
      <c r="B1186" s="1" t="n">
        <f aca="false">B1185-$A$4*B1185*A1185</f>
        <v>0.781456297812065</v>
      </c>
    </row>
    <row r="1187" customFormat="false" ht="13.5" hidden="false" customHeight="false" outlineLevel="0" collapsed="false">
      <c r="A1187" s="1" t="n">
        <f aca="false">A1186+$A$4</f>
        <v>2.2079646017699</v>
      </c>
      <c r="B1187" s="1" t="n">
        <f aca="false">B1186-$A$4*B1186*A1186</f>
        <v>0.773836961209543</v>
      </c>
    </row>
    <row r="1188" customFormat="false" ht="13.5" hidden="false" customHeight="false" outlineLevel="0" collapsed="false">
      <c r="A1188" s="1" t="n">
        <f aca="false">A1187+$A$4</f>
        <v>2.21238938053096</v>
      </c>
      <c r="B1188" s="1" t="n">
        <f aca="false">B1187-$A$4*B1187*A1187</f>
        <v>0.766276763785243</v>
      </c>
    </row>
    <row r="1189" customFormat="false" ht="13.5" hidden="false" customHeight="false" outlineLevel="0" collapsed="false">
      <c r="A1189" s="1" t="n">
        <f aca="false">A1188+$A$4</f>
        <v>2.21681415929202</v>
      </c>
      <c r="B1189" s="1" t="n">
        <f aca="false">B1188-$A$4*B1188*A1188</f>
        <v>0.758775424958933</v>
      </c>
    </row>
    <row r="1190" customFormat="false" ht="13.5" hidden="false" customHeight="false" outlineLevel="0" collapsed="false">
      <c r="A1190" s="1" t="n">
        <f aca="false">A1189+$A$4</f>
        <v>2.22123893805309</v>
      </c>
      <c r="B1190" s="1" t="n">
        <f aca="false">B1189-$A$4*B1189*A1189</f>
        <v>0.751332663428969</v>
      </c>
    </row>
    <row r="1191" customFormat="false" ht="13.5" hidden="false" customHeight="false" outlineLevel="0" collapsed="false">
      <c r="A1191" s="1" t="n">
        <f aca="false">A1190+$A$4</f>
        <v>2.22566371681415</v>
      </c>
      <c r="B1191" s="1" t="n">
        <f aca="false">B1190-$A$4*B1190*A1190</f>
        <v>0.74394819720136</v>
      </c>
    </row>
    <row r="1192" customFormat="false" ht="13.5" hidden="false" customHeight="false" outlineLevel="0" collapsed="false">
      <c r="A1192" s="1" t="n">
        <f aca="false">A1191+$A$4</f>
        <v>2.23008849557521</v>
      </c>
      <c r="B1192" s="1" t="n">
        <f aca="false">B1191-$A$4*B1191*A1191</f>
        <v>0.736621743618615</v>
      </c>
    </row>
    <row r="1193" customFormat="false" ht="13.5" hidden="false" customHeight="false" outlineLevel="0" collapsed="false">
      <c r="A1193" s="1" t="n">
        <f aca="false">A1192+$A$4</f>
        <v>2.23451327433627</v>
      </c>
      <c r="B1193" s="1" t="n">
        <f aca="false">B1192-$A$4*B1192*A1192</f>
        <v>0.729353019388374</v>
      </c>
    </row>
    <row r="1194" customFormat="false" ht="13.5" hidden="false" customHeight="false" outlineLevel="0" collapsed="false">
      <c r="A1194" s="1" t="n">
        <f aca="false">A1193+$A$4</f>
        <v>2.23893805309733</v>
      </c>
      <c r="B1194" s="1" t="n">
        <f aca="false">B1193-$A$4*B1193*A1193</f>
        <v>0.722141740611823</v>
      </c>
    </row>
    <row r="1195" customFormat="false" ht="13.5" hidden="false" customHeight="false" outlineLevel="0" collapsed="false">
      <c r="A1195" s="1" t="n">
        <f aca="false">A1194+$A$4</f>
        <v>2.2433628318584</v>
      </c>
      <c r="B1195" s="1" t="n">
        <f aca="false">B1194-$A$4*B1194*A1194</f>
        <v>0.714987622811886</v>
      </c>
    </row>
    <row r="1196" customFormat="false" ht="13.5" hidden="false" customHeight="false" outlineLevel="0" collapsed="false">
      <c r="A1196" s="1" t="n">
        <f aca="false">A1195+$A$4</f>
        <v>2.24778761061946</v>
      </c>
      <c r="B1196" s="1" t="n">
        <f aca="false">B1195-$A$4*B1195*A1195</f>
        <v>0.707890380961201</v>
      </c>
    </row>
    <row r="1197" customFormat="false" ht="13.5" hidden="false" customHeight="false" outlineLevel="0" collapsed="false">
      <c r="A1197" s="1" t="n">
        <f aca="false">A1196+$A$4</f>
        <v>2.25221238938052</v>
      </c>
      <c r="B1197" s="1" t="n">
        <f aca="false">B1196-$A$4*B1196*A1196</f>
        <v>0.700849729509868</v>
      </c>
    </row>
    <row r="1198" customFormat="false" ht="13.5" hidden="false" customHeight="false" outlineLevel="0" collapsed="false">
      <c r="A1198" s="1" t="n">
        <f aca="false">A1197+$A$4</f>
        <v>2.25663716814158</v>
      </c>
      <c r="B1198" s="1" t="n">
        <f aca="false">B1197-$A$4*B1197*A1197</f>
        <v>0.693865382412982</v>
      </c>
    </row>
    <row r="1199" customFormat="false" ht="13.5" hidden="false" customHeight="false" outlineLevel="0" collapsed="false">
      <c r="A1199" s="1" t="n">
        <f aca="false">A1198+$A$4</f>
        <v>2.26106194690264</v>
      </c>
      <c r="B1199" s="1" t="n">
        <f aca="false">B1198-$A$4*B1198*A1198</f>
        <v>0.686937053157938</v>
      </c>
    </row>
    <row r="1200" customFormat="false" ht="13.5" hidden="false" customHeight="false" outlineLevel="0" collapsed="false">
      <c r="A1200" s="1" t="n">
        <f aca="false">A1199+$A$4</f>
        <v>2.26548672566371</v>
      </c>
      <c r="B1200" s="1" t="n">
        <f aca="false">B1199-$A$4*B1199*A1199</f>
        <v>0.68006445479151</v>
      </c>
    </row>
    <row r="1201" customFormat="false" ht="13.5" hidden="false" customHeight="false" outlineLevel="0" collapsed="false">
      <c r="A1201" s="1" t="n">
        <f aca="false">A1200+$A$4</f>
        <v>2.26991150442477</v>
      </c>
      <c r="B1201" s="1" t="n">
        <f aca="false">B1200-$A$4*B1200*A1200</f>
        <v>0.673247299946705</v>
      </c>
    </row>
    <row r="1202" customFormat="false" ht="13.5" hidden="false" customHeight="false" outlineLevel="0" collapsed="false">
      <c r="A1202" s="1" t="n">
        <f aca="false">A1201+$A$4</f>
        <v>2.27433628318583</v>
      </c>
      <c r="B1202" s="1" t="n">
        <f aca="false">B1201-$A$4*B1201*A1201</f>
        <v>0.666485300869395</v>
      </c>
    </row>
    <row r="1203" customFormat="false" ht="13.5" hidden="false" customHeight="false" outlineLevel="0" collapsed="false">
      <c r="A1203" s="1" t="n">
        <f aca="false">A1202+$A$4</f>
        <v>2.27876106194689</v>
      </c>
      <c r="B1203" s="1" t="n">
        <f aca="false">B1202-$A$4*B1202*A1202</f>
        <v>0.659778169444717</v>
      </c>
    </row>
    <row r="1204" customFormat="false" ht="13.5" hidden="false" customHeight="false" outlineLevel="0" collapsed="false">
      <c r="A1204" s="1" t="n">
        <f aca="false">A1203+$A$4</f>
        <v>2.28318584070795</v>
      </c>
      <c r="B1204" s="1" t="n">
        <f aca="false">B1203-$A$4*B1203*A1203</f>
        <v>0.653125617223243</v>
      </c>
    </row>
    <row r="1205" customFormat="false" ht="13.5" hidden="false" customHeight="false" outlineLevel="0" collapsed="false">
      <c r="A1205" s="1" t="n">
        <f aca="false">A1204+$A$4</f>
        <v>2.28761061946902</v>
      </c>
      <c r="B1205" s="1" t="n">
        <f aca="false">B1204-$A$4*B1204*A1204</f>
        <v>0.646527355446925</v>
      </c>
    </row>
    <row r="1206" customFormat="false" ht="13.5" hidden="false" customHeight="false" outlineLevel="0" collapsed="false">
      <c r="A1206" s="1" t="n">
        <f aca="false">A1205+$A$4</f>
        <v>2.29203539823008</v>
      </c>
      <c r="B1206" s="1" t="n">
        <f aca="false">B1205-$A$4*B1205*A1205</f>
        <v>0.639983095074812</v>
      </c>
    </row>
    <row r="1207" customFormat="false" ht="13.5" hidden="false" customHeight="false" outlineLevel="0" collapsed="false">
      <c r="A1207" s="1" t="n">
        <f aca="false">A1206+$A$4</f>
        <v>2.29646017699114</v>
      </c>
      <c r="B1207" s="1" t="n">
        <f aca="false">B1206-$A$4*B1206*A1206</f>
        <v>0.633492546808527</v>
      </c>
    </row>
    <row r="1208" customFormat="false" ht="13.5" hidden="false" customHeight="false" outlineLevel="0" collapsed="false">
      <c r="A1208" s="1" t="n">
        <f aca="false">A1207+$A$4</f>
        <v>2.3008849557522</v>
      </c>
      <c r="B1208" s="1" t="n">
        <f aca="false">B1207-$A$4*B1207*A1207</f>
        <v>0.627055421117525</v>
      </c>
    </row>
    <row r="1209" customFormat="false" ht="13.5" hidden="false" customHeight="false" outlineLevel="0" collapsed="false">
      <c r="A1209" s="1" t="n">
        <f aca="false">A1208+$A$4</f>
        <v>2.30530973451326</v>
      </c>
      <c r="B1209" s="1" t="n">
        <f aca="false">B1208-$A$4*B1208*A1208</f>
        <v>0.620671428264109</v>
      </c>
    </row>
    <row r="1210" customFormat="false" ht="13.5" hidden="false" customHeight="false" outlineLevel="0" collapsed="false">
      <c r="A1210" s="1" t="n">
        <f aca="false">A1209+$A$4</f>
        <v>2.30973451327433</v>
      </c>
      <c r="B1210" s="1" t="n">
        <f aca="false">B1209-$A$4*B1209*A1209</f>
        <v>0.614340278328217</v>
      </c>
    </row>
    <row r="1211" customFormat="false" ht="13.5" hidden="false" customHeight="false" outlineLevel="0" collapsed="false">
      <c r="A1211" s="1" t="n">
        <f aca="false">A1210+$A$4</f>
        <v>2.31415929203539</v>
      </c>
      <c r="B1211" s="1" t="n">
        <f aca="false">B1210-$A$4*B1210*A1210</f>
        <v>0.608061681231981</v>
      </c>
    </row>
    <row r="1212" customFormat="false" ht="13.5" hidden="false" customHeight="false" outlineLevel="0" collapsed="false">
      <c r="A1212" s="1" t="n">
        <f aca="false">A1211+$A$4</f>
        <v>2.31858407079645</v>
      </c>
      <c r="B1212" s="1" t="n">
        <f aca="false">B1211-$A$4*B1211*A1211</f>
        <v>0.601835346764045</v>
      </c>
    </row>
    <row r="1213" customFormat="false" ht="13.5" hidden="false" customHeight="false" outlineLevel="0" collapsed="false">
      <c r="A1213" s="1" t="n">
        <f aca="false">A1212+$A$4</f>
        <v>2.32300884955751</v>
      </c>
      <c r="B1213" s="1" t="n">
        <f aca="false">B1212-$A$4*B1212*A1212</f>
        <v>0.595660984603649</v>
      </c>
    </row>
    <row r="1214" customFormat="false" ht="13.5" hidden="false" customHeight="false" outlineLevel="0" collapsed="false">
      <c r="A1214" s="1" t="n">
        <f aca="false">A1213+$A$4</f>
        <v>2.32743362831858</v>
      </c>
      <c r="B1214" s="1" t="n">
        <f aca="false">B1213-$A$4*B1213*A1213</f>
        <v>0.589538304344488</v>
      </c>
    </row>
    <row r="1215" customFormat="false" ht="13.5" hidden="false" customHeight="false" outlineLevel="0" collapsed="false">
      <c r="A1215" s="1" t="n">
        <f aca="false">A1214+$A$4</f>
        <v>2.33185840707964</v>
      </c>
      <c r="B1215" s="1" t="n">
        <f aca="false">B1214-$A$4*B1214*A1214</f>
        <v>0.583467015518323</v>
      </c>
    </row>
    <row r="1216" customFormat="false" ht="13.5" hidden="false" customHeight="false" outlineLevel="0" collapsed="false">
      <c r="A1216" s="1" t="n">
        <f aca="false">A1215+$A$4</f>
        <v>2.3362831858407</v>
      </c>
      <c r="B1216" s="1" t="n">
        <f aca="false">B1215-$A$4*B1215*A1215</f>
        <v>0.577446827618367</v>
      </c>
    </row>
    <row r="1217" customFormat="false" ht="13.5" hidden="false" customHeight="false" outlineLevel="0" collapsed="false">
      <c r="A1217" s="1" t="n">
        <f aca="false">A1216+$A$4</f>
        <v>2.34070796460176</v>
      </c>
      <c r="B1217" s="1" t="n">
        <f aca="false">B1216-$A$4*B1216*A1216</f>
        <v>0.57147745012243</v>
      </c>
    </row>
    <row r="1218" customFormat="false" ht="13.5" hidden="false" customHeight="false" outlineLevel="0" collapsed="false">
      <c r="A1218" s="1" t="n">
        <f aca="false">A1217+$A$4</f>
        <v>2.34513274336282</v>
      </c>
      <c r="B1218" s="1" t="n">
        <f aca="false">B1217-$A$4*B1217*A1217</f>
        <v>0.565558592515829</v>
      </c>
    </row>
    <row r="1219" customFormat="false" ht="13.5" hidden="false" customHeight="false" outlineLevel="0" collapsed="false">
      <c r="A1219" s="1" t="n">
        <f aca="false">A1218+$A$4</f>
        <v>2.34955752212389</v>
      </c>
      <c r="B1219" s="1" t="n">
        <f aca="false">B1218-$A$4*B1218*A1218</f>
        <v>0.559689964314063</v>
      </c>
    </row>
    <row r="1220" customFormat="false" ht="13.5" hidden="false" customHeight="false" outlineLevel="0" collapsed="false">
      <c r="A1220" s="1" t="n">
        <f aca="false">A1219+$A$4</f>
        <v>2.35398230088495</v>
      </c>
      <c r="B1220" s="1" t="n">
        <f aca="false">B1219-$A$4*B1219*A1219</f>
        <v>0.553871275085251</v>
      </c>
    </row>
    <row r="1221" customFormat="false" ht="13.5" hidden="false" customHeight="false" outlineLevel="0" collapsed="false">
      <c r="A1221" s="1" t="n">
        <f aca="false">A1220+$A$4</f>
        <v>2.35840707964601</v>
      </c>
      <c r="B1221" s="1" t="n">
        <f aca="false">B1220-$A$4*B1220*A1220</f>
        <v>0.548102234472334</v>
      </c>
    </row>
    <row r="1222" customFormat="false" ht="13.5" hidden="false" customHeight="false" outlineLevel="0" collapsed="false">
      <c r="A1222" s="1" t="n">
        <f aca="false">A1221+$A$4</f>
        <v>2.36283185840707</v>
      </c>
      <c r="B1222" s="1" t="n">
        <f aca="false">B1221-$A$4*B1221*A1221</f>
        <v>0.542382552215036</v>
      </c>
    </row>
    <row r="1223" customFormat="false" ht="13.5" hidden="false" customHeight="false" outlineLevel="0" collapsed="false">
      <c r="A1223" s="1" t="n">
        <f aca="false">A1222+$A$4</f>
        <v>2.36725663716813</v>
      </c>
      <c r="B1223" s="1" t="n">
        <f aca="false">B1222-$A$4*B1222*A1222</f>
        <v>0.536711938171595</v>
      </c>
    </row>
    <row r="1224" customFormat="false" ht="13.5" hidden="false" customHeight="false" outlineLevel="0" collapsed="false">
      <c r="A1224" s="1" t="n">
        <f aca="false">A1223+$A$4</f>
        <v>2.3716814159292</v>
      </c>
      <c r="B1224" s="1" t="n">
        <f aca="false">B1223-$A$4*B1223*A1223</f>
        <v>0.531090102340249</v>
      </c>
    </row>
    <row r="1225" customFormat="false" ht="13.5" hidden="false" customHeight="false" outlineLevel="0" collapsed="false">
      <c r="A1225" s="1" t="n">
        <f aca="false">A1224+$A$4</f>
        <v>2.37610619469026</v>
      </c>
      <c r="B1225" s="1" t="n">
        <f aca="false">B1224-$A$4*B1224*A1224</f>
        <v>0.525516754880496</v>
      </c>
    </row>
    <row r="1226" customFormat="false" ht="13.5" hidden="false" customHeight="false" outlineLevel="0" collapsed="false">
      <c r="A1226" s="1" t="n">
        <f aca="false">A1225+$A$4</f>
        <v>2.38053097345132</v>
      </c>
      <c r="B1226" s="1" t="n">
        <f aca="false">B1225-$A$4*B1225*A1225</f>
        <v>0.519991606134101</v>
      </c>
    </row>
    <row r="1227" customFormat="false" ht="13.5" hidden="false" customHeight="false" outlineLevel="0" collapsed="false">
      <c r="A1227" s="1" t="n">
        <f aca="false">A1226+$A$4</f>
        <v>2.38495575221238</v>
      </c>
      <c r="B1227" s="1" t="n">
        <f aca="false">B1226-$A$4*B1226*A1226</f>
        <v>0.514514366645885</v>
      </c>
    </row>
    <row r="1228" customFormat="false" ht="13.5" hidden="false" customHeight="false" outlineLevel="0" collapsed="false">
      <c r="A1228" s="1" t="n">
        <f aca="false">A1227+$A$4</f>
        <v>2.38938053097344</v>
      </c>
      <c r="B1228" s="1" t="n">
        <f aca="false">B1227-$A$4*B1227*A1227</f>
        <v>0.509084747184257</v>
      </c>
    </row>
    <row r="1229" customFormat="false" ht="13.5" hidden="false" customHeight="false" outlineLevel="0" collapsed="false">
      <c r="A1229" s="1" t="n">
        <f aca="false">A1228+$A$4</f>
        <v>2.39380530973451</v>
      </c>
      <c r="B1229" s="1" t="n">
        <f aca="false">B1228-$A$4*B1228*A1228</f>
        <v>0.503702458761524</v>
      </c>
    </row>
    <row r="1230" customFormat="false" ht="13.5" hidden="false" customHeight="false" outlineLevel="0" collapsed="false">
      <c r="A1230" s="1" t="n">
        <f aca="false">A1229+$A$4</f>
        <v>2.39823008849557</v>
      </c>
      <c r="B1230" s="1" t="n">
        <f aca="false">B1229-$A$4*B1229*A1229</f>
        <v>0.498367212653959</v>
      </c>
    </row>
    <row r="1231" customFormat="false" ht="13.5" hidden="false" customHeight="false" outlineLevel="0" collapsed="false">
      <c r="A1231" s="1" t="n">
        <f aca="false">A1230+$A$4</f>
        <v>2.40265486725663</v>
      </c>
      <c r="B1231" s="1" t="n">
        <f aca="false">B1230-$A$4*B1230*A1230</f>
        <v>0.49307872042163</v>
      </c>
    </row>
    <row r="1232" customFormat="false" ht="13.5" hidden="false" customHeight="false" outlineLevel="0" collapsed="false">
      <c r="A1232" s="1" t="n">
        <f aca="false">A1231+$A$4</f>
        <v>2.40707964601769</v>
      </c>
      <c r="B1232" s="1" t="n">
        <f aca="false">B1231-$A$4*B1231*A1231</f>
        <v>0.487836693927994</v>
      </c>
    </row>
    <row r="1233" customFormat="false" ht="13.5" hidden="false" customHeight="false" outlineLevel="0" collapsed="false">
      <c r="A1233" s="1" t="n">
        <f aca="false">A1232+$A$4</f>
        <v>2.41150442477875</v>
      </c>
      <c r="B1233" s="1" t="n">
        <f aca="false">B1232-$A$4*B1232*A1232</f>
        <v>0.482640845359257</v>
      </c>
    </row>
    <row r="1234" customFormat="false" ht="13.5" hidden="false" customHeight="false" outlineLevel="0" collapsed="false">
      <c r="A1234" s="1" t="n">
        <f aca="false">A1233+$A$4</f>
        <v>2.41592920353982</v>
      </c>
      <c r="B1234" s="1" t="n">
        <f aca="false">B1233-$A$4*B1233*A1233</f>
        <v>0.477490887243492</v>
      </c>
    </row>
    <row r="1235" customFormat="false" ht="13.5" hidden="false" customHeight="false" outlineLevel="0" collapsed="false">
      <c r="A1235" s="1" t="n">
        <f aca="false">A1234+$A$4</f>
        <v>2.42035398230088</v>
      </c>
      <c r="B1235" s="1" t="n">
        <f aca="false">B1234-$A$4*B1234*A1234</f>
        <v>0.472386532469529</v>
      </c>
    </row>
    <row r="1236" customFormat="false" ht="13.5" hidden="false" customHeight="false" outlineLevel="0" collapsed="false">
      <c r="A1236" s="1" t="n">
        <f aca="false">A1235+$A$4</f>
        <v>2.42477876106194</v>
      </c>
      <c r="B1236" s="1" t="n">
        <f aca="false">B1235-$A$4*B1235*A1235</f>
        <v>0.4673274943056</v>
      </c>
    </row>
    <row r="1237" customFormat="false" ht="13.5" hidden="false" customHeight="false" outlineLevel="0" collapsed="false">
      <c r="A1237" s="1" t="n">
        <f aca="false">A1236+$A$4</f>
        <v>2.429203539823</v>
      </c>
      <c r="B1237" s="1" t="n">
        <f aca="false">B1236-$A$4*B1236*A1236</f>
        <v>0.462313486417757</v>
      </c>
    </row>
    <row r="1238" customFormat="false" ht="13.5" hidden="false" customHeight="false" outlineLevel="0" collapsed="false">
      <c r="A1238" s="1" t="n">
        <f aca="false">A1237+$A$4</f>
        <v>2.43362831858406</v>
      </c>
      <c r="B1238" s="1" t="n">
        <f aca="false">B1237-$A$4*B1237*A1237</f>
        <v>0.457344222888049</v>
      </c>
    </row>
    <row r="1239" customFormat="false" ht="13.5" hidden="false" customHeight="false" outlineLevel="0" collapsed="false">
      <c r="A1239" s="1" t="n">
        <f aca="false">A1238+$A$4</f>
        <v>2.43805309734513</v>
      </c>
      <c r="B1239" s="1" t="n">
        <f aca="false">B1238-$A$4*B1238*A1238</f>
        <v>0.452419418232469</v>
      </c>
    </row>
    <row r="1240" customFormat="false" ht="13.5" hidden="false" customHeight="false" outlineLevel="0" collapsed="false">
      <c r="A1240" s="1" t="n">
        <f aca="false">A1239+$A$4</f>
        <v>2.44247787610619</v>
      </c>
      <c r="B1240" s="1" t="n">
        <f aca="false">B1239-$A$4*B1239*A1239</f>
        <v>0.44753878741866</v>
      </c>
    </row>
    <row r="1241" customFormat="false" ht="13.5" hidden="false" customHeight="false" outlineLevel="0" collapsed="false">
      <c r="A1241" s="1" t="n">
        <f aca="false">A1240+$A$4</f>
        <v>2.44690265486725</v>
      </c>
      <c r="B1241" s="1" t="n">
        <f aca="false">B1240-$A$4*B1240*A1240</f>
        <v>0.442702045883397</v>
      </c>
    </row>
    <row r="1242" customFormat="false" ht="13.5" hidden="false" customHeight="false" outlineLevel="0" collapsed="false">
      <c r="A1242" s="1" t="n">
        <f aca="false">A1241+$A$4</f>
        <v>2.45132743362831</v>
      </c>
      <c r="B1242" s="1" t="n">
        <f aca="false">B1241-$A$4*B1241*A1241</f>
        <v>0.437908909549825</v>
      </c>
    </row>
    <row r="1243" customFormat="false" ht="13.5" hidden="false" customHeight="false" outlineLevel="0" collapsed="false">
      <c r="A1243" s="1" t="n">
        <f aca="false">A1242+$A$4</f>
        <v>2.45575221238938</v>
      </c>
      <c r="B1243" s="1" t="n">
        <f aca="false">B1242-$A$4*B1242*A1242</f>
        <v>0.433159094844472</v>
      </c>
    </row>
    <row r="1244" customFormat="false" ht="13.5" hidden="false" customHeight="false" outlineLevel="0" collapsed="false">
      <c r="A1244" s="1" t="n">
        <f aca="false">A1243+$A$4</f>
        <v>2.46017699115044</v>
      </c>
      <c r="B1244" s="1" t="n">
        <f aca="false">B1243-$A$4*B1243*A1243</f>
        <v>0.428452318714026</v>
      </c>
    </row>
    <row r="1245" customFormat="false" ht="13.5" hidden="false" customHeight="false" outlineLevel="0" collapsed="false">
      <c r="A1245" s="1" t="n">
        <f aca="false">A1244+$A$4</f>
        <v>2.4646017699115</v>
      </c>
      <c r="B1245" s="1" t="n">
        <f aca="false">B1244-$A$4*B1244*A1244</f>
        <v>0.423788298641879</v>
      </c>
    </row>
    <row r="1246" customFormat="false" ht="13.5" hidden="false" customHeight="false" outlineLevel="0" collapsed="false">
      <c r="A1246" s="1" t="n">
        <f aca="false">A1245+$A$4</f>
        <v>2.46902654867256</v>
      </c>
      <c r="B1246" s="1" t="n">
        <f aca="false">B1245-$A$4*B1245*A1245</f>
        <v>0.419166752664443</v>
      </c>
    </row>
    <row r="1247" customFormat="false" ht="13.5" hidden="false" customHeight="false" outlineLevel="0" collapsed="false">
      <c r="A1247" s="1" t="n">
        <f aca="false">A1246+$A$4</f>
        <v>2.47345132743362</v>
      </c>
      <c r="B1247" s="1" t="n">
        <f aca="false">B1246-$A$4*B1246*A1246</f>
        <v>0.414587399387233</v>
      </c>
    </row>
    <row r="1248" customFormat="false" ht="13.5" hidden="false" customHeight="false" outlineLevel="0" collapsed="false">
      <c r="A1248" s="1" t="n">
        <f aca="false">A1247+$A$4</f>
        <v>2.47787610619469</v>
      </c>
      <c r="B1248" s="1" t="n">
        <f aca="false">B1247-$A$4*B1247*A1247</f>
        <v>0.410049958000721</v>
      </c>
    </row>
    <row r="1249" customFormat="false" ht="13.5" hidden="false" customHeight="false" outlineLevel="0" collapsed="false">
      <c r="A1249" s="1" t="n">
        <f aca="false">A1248+$A$4</f>
        <v>2.48230088495575</v>
      </c>
      <c r="B1249" s="1" t="n">
        <f aca="false">B1248-$A$4*B1248*A1248</f>
        <v>0.40555414829596</v>
      </c>
    </row>
    <row r="1250" customFormat="false" ht="13.5" hidden="false" customHeight="false" outlineLevel="0" collapsed="false">
      <c r="A1250" s="1" t="n">
        <f aca="false">A1249+$A$4</f>
        <v>2.48672566371681</v>
      </c>
      <c r="B1250" s="1" t="n">
        <f aca="false">B1249-$A$4*B1249*A1249</f>
        <v>0.401099690679975</v>
      </c>
    </row>
    <row r="1251" customFormat="false" ht="13.5" hidden="false" customHeight="false" outlineLevel="0" collapsed="false">
      <c r="A1251" s="1" t="n">
        <f aca="false">A1250+$A$4</f>
        <v>2.49115044247787</v>
      </c>
      <c r="B1251" s="1" t="n">
        <f aca="false">B1250-$A$4*B1250*A1250</f>
        <v>0.396686306190936</v>
      </c>
    </row>
    <row r="1252" customFormat="false" ht="13.5" hidden="false" customHeight="false" outlineLevel="0" collapsed="false">
      <c r="A1252" s="1" t="n">
        <f aca="false">A1251+$A$4</f>
        <v>2.49557522123893</v>
      </c>
      <c r="B1252" s="1" t="n">
        <f aca="false">B1251-$A$4*B1251*A1251</f>
        <v>0.392313716513094</v>
      </c>
    </row>
    <row r="1253" customFormat="false" ht="13.5" hidden="false" customHeight="false" outlineLevel="0" collapsed="false">
      <c r="A1253" s="1" t="n">
        <f aca="false">A1252+$A$4</f>
        <v>2.5</v>
      </c>
      <c r="B1253" s="1" t="n">
        <f aca="false">B1252-$A$4*B1252*A1252</f>
        <v>0.387981643991491</v>
      </c>
    </row>
    <row r="1254" customFormat="false" ht="13.5" hidden="false" customHeight="false" outlineLevel="0" collapsed="false">
      <c r="A1254" s="1" t="n">
        <f aca="false">A1253+$A$4</f>
        <v>2.50442477876106</v>
      </c>
      <c r="B1254" s="1" t="n">
        <f aca="false">B1253-$A$4*B1253*A1253</f>
        <v>0.383689811646452</v>
      </c>
    </row>
    <row r="1255" customFormat="false" ht="13.5" hidden="false" customHeight="false" outlineLevel="0" collapsed="false">
      <c r="A1255" s="1" t="n">
        <f aca="false">A1254+$A$4</f>
        <v>2.50884955752212</v>
      </c>
      <c r="B1255" s="1" t="n">
        <f aca="false">B1254-$A$4*B1254*A1254</f>
        <v>0.379437943187844</v>
      </c>
    </row>
    <row r="1256" customFormat="false" ht="13.5" hidden="false" customHeight="false" outlineLevel="0" collapsed="false">
      <c r="A1256" s="1" t="n">
        <f aca="false">A1255+$A$4</f>
        <v>2.51327433628318</v>
      </c>
      <c r="B1256" s="1" t="n">
        <f aca="false">B1255-$A$4*B1255*A1255</f>
        <v>0.375225763029109</v>
      </c>
    </row>
    <row r="1257" customFormat="false" ht="13.5" hidden="false" customHeight="false" outlineLevel="0" collapsed="false">
      <c r="A1257" s="1" t="n">
        <f aca="false">A1256+$A$4</f>
        <v>2.51769911504424</v>
      </c>
      <c r="B1257" s="1" t="n">
        <f aca="false">B1256-$A$4*B1256*A1256</f>
        <v>0.371052996301086</v>
      </c>
    </row>
    <row r="1258" customFormat="false" ht="13.5" hidden="false" customHeight="false" outlineLevel="0" collapsed="false">
      <c r="A1258" s="1" t="n">
        <f aca="false">A1257+$A$4</f>
        <v>2.52212389380531</v>
      </c>
      <c r="B1258" s="1" t="n">
        <f aca="false">B1257-$A$4*B1257*A1257</f>
        <v>0.366919368865591</v>
      </c>
    </row>
    <row r="1259" customFormat="false" ht="13.5" hidden="false" customHeight="false" outlineLevel="0" collapsed="false">
      <c r="A1259" s="1" t="n">
        <f aca="false">A1258+$A$4</f>
        <v>2.52654867256637</v>
      </c>
      <c r="B1259" s="1" t="n">
        <f aca="false">B1258-$A$4*B1258*A1258</f>
        <v>0.362824607328795</v>
      </c>
    </row>
    <row r="1260" customFormat="false" ht="13.5" hidden="false" customHeight="false" outlineLevel="0" collapsed="false">
      <c r="A1260" s="1" t="n">
        <f aca="false">A1259+$A$4</f>
        <v>2.53097345132743</v>
      </c>
      <c r="B1260" s="1" t="n">
        <f aca="false">B1259-$A$4*B1259*A1259</f>
        <v>0.358768439054366</v>
      </c>
    </row>
    <row r="1261" customFormat="false" ht="13.5" hidden="false" customHeight="false" outlineLevel="0" collapsed="false">
      <c r="A1261" s="1" t="n">
        <f aca="false">A1260+$A$4</f>
        <v>2.53539823008849</v>
      </c>
      <c r="B1261" s="1" t="n">
        <f aca="false">B1260-$A$4*B1260*A1260</f>
        <v>0.354750592176398</v>
      </c>
    </row>
    <row r="1262" customFormat="false" ht="13.5" hidden="false" customHeight="false" outlineLevel="0" collapsed="false">
      <c r="A1262" s="1" t="n">
        <f aca="false">A1261+$A$4</f>
        <v>2.53982300884955</v>
      </c>
      <c r="B1262" s="1" t="n">
        <f aca="false">B1261-$A$4*B1261*A1261</f>
        <v>0.35077079561212</v>
      </c>
    </row>
    <row r="1263" customFormat="false" ht="13.5" hidden="false" customHeight="false" outlineLevel="0" collapsed="false">
      <c r="A1263" s="1" t="n">
        <f aca="false">A1262+$A$4</f>
        <v>2.54424778761062</v>
      </c>
      <c r="B1263" s="1" t="n">
        <f aca="false">B1262-$A$4*B1262*A1262</f>
        <v>0.346828779074385</v>
      </c>
    </row>
    <row r="1264" customFormat="false" ht="13.5" hidden="false" customHeight="false" outlineLevel="0" collapsed="false">
      <c r="A1264" s="1" t="n">
        <f aca="false">A1263+$A$4</f>
        <v>2.54867256637168</v>
      </c>
      <c r="B1264" s="1" t="n">
        <f aca="false">B1263-$A$4*B1263*A1263</f>
        <v>0.342924273083944</v>
      </c>
    </row>
    <row r="1265" customFormat="false" ht="13.5" hidden="false" customHeight="false" outlineLevel="0" collapsed="false">
      <c r="A1265" s="1" t="n">
        <f aca="false">A1264+$A$4</f>
        <v>2.55309734513274</v>
      </c>
      <c r="B1265" s="1" t="n">
        <f aca="false">B1264-$A$4*B1264*A1264</f>
        <v>0.339057008981501</v>
      </c>
    </row>
    <row r="1266" customFormat="false" ht="13.5" hidden="false" customHeight="false" outlineLevel="0" collapsed="false">
      <c r="A1266" s="1" t="n">
        <f aca="false">A1265+$A$4</f>
        <v>2.5575221238938</v>
      </c>
      <c r="B1266" s="1" t="n">
        <f aca="false">B1265-$A$4*B1265*A1265</f>
        <v>0.335226718939557</v>
      </c>
    </row>
    <row r="1267" customFormat="false" ht="13.5" hidden="false" customHeight="false" outlineLevel="0" collapsed="false">
      <c r="A1267" s="1" t="n">
        <f aca="false">A1266+$A$4</f>
        <v>2.56194690265486</v>
      </c>
      <c r="B1267" s="1" t="n">
        <f aca="false">B1266-$A$4*B1266*A1266</f>
        <v>0.331433135974034</v>
      </c>
    </row>
    <row r="1268" customFormat="false" ht="13.5" hidden="false" customHeight="false" outlineLevel="0" collapsed="false">
      <c r="A1268" s="1" t="n">
        <f aca="false">A1267+$A$4</f>
        <v>2.56637168141593</v>
      </c>
      <c r="B1268" s="1" t="n">
        <f aca="false">B1267-$A$4*B1267*A1267</f>
        <v>0.32767599395569</v>
      </c>
    </row>
    <row r="1269" customFormat="false" ht="13.5" hidden="false" customHeight="false" outlineLevel="0" collapsed="false">
      <c r="A1269" s="1" t="n">
        <f aca="false">A1268+$A$4</f>
        <v>2.57079646017699</v>
      </c>
      <c r="B1269" s="1" t="n">
        <f aca="false">B1268-$A$4*B1268*A1268</f>
        <v>0.323955027621319</v>
      </c>
    </row>
    <row r="1270" customFormat="false" ht="13.5" hidden="false" customHeight="false" outlineLevel="0" collapsed="false">
      <c r="A1270" s="1" t="n">
        <f aca="false">A1269+$A$4</f>
        <v>2.57522123893805</v>
      </c>
      <c r="B1270" s="1" t="n">
        <f aca="false">B1269-$A$4*B1269*A1269</f>
        <v>0.320269972584747</v>
      </c>
    </row>
    <row r="1271" customFormat="false" ht="13.5" hidden="false" customHeight="false" outlineLevel="0" collapsed="false">
      <c r="A1271" s="1" t="n">
        <f aca="false">A1270+$A$4</f>
        <v>2.57964601769911</v>
      </c>
      <c r="B1271" s="1" t="n">
        <f aca="false">B1270-$A$4*B1270*A1270</f>
        <v>0.316620565347603</v>
      </c>
    </row>
    <row r="1272" customFormat="false" ht="13.5" hidden="false" customHeight="false" outlineLevel="0" collapsed="false">
      <c r="A1272" s="1" t="n">
        <f aca="false">A1271+$A$4</f>
        <v>2.58407079646018</v>
      </c>
      <c r="B1272" s="1" t="n">
        <f aca="false">B1271-$A$4*B1271*A1271</f>
        <v>0.313006543309902</v>
      </c>
    </row>
    <row r="1273" customFormat="false" ht="13.5" hidden="false" customHeight="false" outlineLevel="0" collapsed="false">
      <c r="A1273" s="1" t="n">
        <f aca="false">A1272+$A$4</f>
        <v>2.58849557522124</v>
      </c>
      <c r="B1273" s="1" t="n">
        <f aca="false">B1272-$A$4*B1272*A1272</f>
        <v>0.309427644780397</v>
      </c>
    </row>
    <row r="1274" customFormat="false" ht="13.5" hidden="false" customHeight="false" outlineLevel="0" collapsed="false">
      <c r="A1274" s="1" t="n">
        <f aca="false">A1273+$A$4</f>
        <v>2.5929203539823</v>
      </c>
      <c r="B1274" s="1" t="n">
        <f aca="false">B1273-$A$4*B1273*A1273</f>
        <v>0.305883608986746</v>
      </c>
    </row>
    <row r="1275" customFormat="false" ht="13.5" hidden="false" customHeight="false" outlineLevel="0" collapsed="false">
      <c r="A1275" s="1" t="n">
        <f aca="false">A1274+$A$4</f>
        <v>2.59734513274336</v>
      </c>
      <c r="B1275" s="1" t="n">
        <f aca="false">B1274-$A$4*B1274*A1274</f>
        <v>0.302374176085457</v>
      </c>
    </row>
    <row r="1276" customFormat="false" ht="13.5" hidden="false" customHeight="false" outlineLevel="0" collapsed="false">
      <c r="A1276" s="1" t="n">
        <f aca="false">A1275+$A$4</f>
        <v>2.60176991150442</v>
      </c>
      <c r="B1276" s="1" t="n">
        <f aca="false">B1275-$A$4*B1275*A1275</f>
        <v>0.298899087171639</v>
      </c>
    </row>
    <row r="1277" customFormat="false" ht="13.5" hidden="false" customHeight="false" outlineLevel="0" collapsed="false">
      <c r="A1277" s="1" t="n">
        <f aca="false">A1276+$A$4</f>
        <v>2.60619469026549</v>
      </c>
      <c r="B1277" s="1" t="n">
        <f aca="false">B1276-$A$4*B1276*A1276</f>
        <v>0.295458084288545</v>
      </c>
    </row>
    <row r="1278" customFormat="false" ht="13.5" hidden="false" customHeight="false" outlineLevel="0" collapsed="false">
      <c r="A1278" s="1" t="n">
        <f aca="false">A1277+$A$4</f>
        <v>2.61061946902655</v>
      </c>
      <c r="B1278" s="1" t="n">
        <f aca="false">B1277-$A$4*B1277*A1277</f>
        <v>0.292050910436913</v>
      </c>
    </row>
    <row r="1279" customFormat="false" ht="13.5" hidden="false" customHeight="false" outlineLevel="0" collapsed="false">
      <c r="A1279" s="1" t="n">
        <f aca="false">A1278+$A$4</f>
        <v>2.61504424778761</v>
      </c>
      <c r="B1279" s="1" t="n">
        <f aca="false">B1278-$A$4*B1278*A1278</f>
        <v>0.288677309584109</v>
      </c>
    </row>
    <row r="1280" customFormat="false" ht="13.5" hidden="false" customHeight="false" outlineLevel="0" collapsed="false">
      <c r="A1280" s="1" t="n">
        <f aca="false">A1279+$A$4</f>
        <v>2.61946902654867</v>
      </c>
      <c r="B1280" s="1" t="n">
        <f aca="false">B1279-$A$4*B1279*A1279</f>
        <v>0.285337026673071</v>
      </c>
    </row>
    <row r="1281" customFormat="false" ht="13.5" hidden="false" customHeight="false" outlineLevel="0" collapsed="false">
      <c r="A1281" s="1" t="n">
        <f aca="false">A1280+$A$4</f>
        <v>2.62389380530973</v>
      </c>
      <c r="B1281" s="1" t="n">
        <f aca="false">B1280-$A$4*B1280*A1280</f>
        <v>0.282029807631046</v>
      </c>
    </row>
    <row r="1282" customFormat="false" ht="13.5" hidden="false" customHeight="false" outlineLevel="0" collapsed="false">
      <c r="A1282" s="1" t="n">
        <f aca="false">A1281+$A$4</f>
        <v>2.6283185840708</v>
      </c>
      <c r="B1282" s="1" t="n">
        <f aca="false">B1281-$A$4*B1281*A1281</f>
        <v>0.278755399378144</v>
      </c>
    </row>
    <row r="1283" customFormat="false" ht="13.5" hidden="false" customHeight="false" outlineLevel="0" collapsed="false">
      <c r="A1283" s="1" t="n">
        <f aca="false">A1282+$A$4</f>
        <v>2.63274336283186</v>
      </c>
      <c r="B1283" s="1" t="n">
        <f aca="false">B1282-$A$4*B1282*A1282</f>
        <v>0.275513549835686</v>
      </c>
    </row>
    <row r="1284" customFormat="false" ht="13.5" hidden="false" customHeight="false" outlineLevel="0" collapsed="false">
      <c r="A1284" s="1" t="n">
        <f aca="false">A1283+$A$4</f>
        <v>2.63716814159292</v>
      </c>
      <c r="B1284" s="1" t="n">
        <f aca="false">B1283-$A$4*B1283*A1283</f>
        <v>0.272304007934358</v>
      </c>
    </row>
    <row r="1285" customFormat="false" ht="13.5" hidden="false" customHeight="false" outlineLevel="0" collapsed="false">
      <c r="A1285" s="1" t="n">
        <f aca="false">A1284+$A$4</f>
        <v>2.64159292035398</v>
      </c>
      <c r="B1285" s="1" t="n">
        <f aca="false">B1284-$A$4*B1284*A1284</f>
        <v>0.269126523622178</v>
      </c>
    </row>
    <row r="1286" customFormat="false" ht="13.5" hidden="false" customHeight="false" outlineLevel="0" collapsed="false">
      <c r="A1286" s="1" t="n">
        <f aca="false">A1285+$A$4</f>
        <v>2.64601769911504</v>
      </c>
      <c r="B1286" s="1" t="n">
        <f aca="false">B1285-$A$4*B1285*A1285</f>
        <v>0.265980847872267</v>
      </c>
    </row>
    <row r="1287" customFormat="false" ht="13.5" hidden="false" customHeight="false" outlineLevel="0" collapsed="false">
      <c r="A1287" s="1" t="n">
        <f aca="false">A1286+$A$4</f>
        <v>2.65044247787611</v>
      </c>
      <c r="B1287" s="1" t="n">
        <f aca="false">B1286-$A$4*B1286*A1286</f>
        <v>0.262866732690428</v>
      </c>
    </row>
    <row r="1288" customFormat="false" ht="13.5" hidden="false" customHeight="false" outlineLevel="0" collapsed="false">
      <c r="A1288" s="1" t="n">
        <f aca="false">A1287+$A$4</f>
        <v>2.65486725663717</v>
      </c>
      <c r="B1288" s="1" t="n">
        <f aca="false">B1287-$A$4*B1287*A1287</f>
        <v>0.259783931122538</v>
      </c>
    </row>
    <row r="1289" customFormat="false" ht="13.5" hidden="false" customHeight="false" outlineLevel="0" collapsed="false">
      <c r="A1289" s="1" t="n">
        <f aca="false">A1288+$A$4</f>
        <v>2.65929203539823</v>
      </c>
      <c r="B1289" s="1" t="n">
        <f aca="false">B1288-$A$4*B1288*A1288</f>
        <v>0.256732197261752</v>
      </c>
    </row>
    <row r="1290" customFormat="false" ht="13.5" hidden="false" customHeight="false" outlineLevel="0" collapsed="false">
      <c r="A1290" s="1" t="n">
        <f aca="false">A1289+$A$4</f>
        <v>2.66371681415929</v>
      </c>
      <c r="B1290" s="1" t="n">
        <f aca="false">B1289-$A$4*B1289*A1289</f>
        <v>0.25371128625552</v>
      </c>
    </row>
    <row r="1291" customFormat="false" ht="13.5" hidden="false" customHeight="false" outlineLevel="0" collapsed="false">
      <c r="A1291" s="1" t="n">
        <f aca="false">A1290+$A$4</f>
        <v>2.66814159292035</v>
      </c>
      <c r="B1291" s="1" t="n">
        <f aca="false">B1290-$A$4*B1290*A1290</f>
        <v>0.250720954312419</v>
      </c>
    </row>
    <row r="1292" customFormat="false" ht="13.5" hidden="false" customHeight="false" outlineLevel="0" collapsed="false">
      <c r="A1292" s="1" t="n">
        <f aca="false">A1291+$A$4</f>
        <v>2.67256637168142</v>
      </c>
      <c r="B1292" s="1" t="n">
        <f aca="false">B1291-$A$4*B1291*A1291</f>
        <v>0.247760958708801</v>
      </c>
    </row>
    <row r="1293" customFormat="false" ht="13.5" hidden="false" customHeight="false" outlineLevel="0" collapsed="false">
      <c r="A1293" s="1" t="n">
        <f aca="false">A1292+$A$4</f>
        <v>2.67699115044248</v>
      </c>
      <c r="B1293" s="1" t="n">
        <f aca="false">B1292-$A$4*B1292*A1292</f>
        <v>0.244831057795258</v>
      </c>
    </row>
    <row r="1294" customFormat="false" ht="13.5" hidden="false" customHeight="false" outlineLevel="0" collapsed="false">
      <c r="A1294" s="1" t="n">
        <f aca="false">A1293+$A$4</f>
        <v>2.68141592920354</v>
      </c>
      <c r="B1294" s="1" t="n">
        <f aca="false">B1293-$A$4*B1293*A1293</f>
        <v>0.241931011002907</v>
      </c>
    </row>
    <row r="1295" customFormat="false" ht="13.5" hidden="false" customHeight="false" outlineLevel="0" collapsed="false">
      <c r="A1295" s="1" t="n">
        <f aca="false">A1294+$A$4</f>
        <v>2.6858407079646</v>
      </c>
      <c r="B1295" s="1" t="n">
        <f aca="false">B1294-$A$4*B1294*A1294</f>
        <v>0.239060578849493</v>
      </c>
    </row>
    <row r="1296" customFormat="false" ht="13.5" hidden="false" customHeight="false" outlineLevel="0" collapsed="false">
      <c r="A1296" s="1" t="n">
        <f aca="false">A1295+$A$4</f>
        <v>2.69026548672566</v>
      </c>
      <c r="B1296" s="1" t="n">
        <f aca="false">B1295-$A$4*B1295*A1295</f>
        <v>0.236219522945318</v>
      </c>
    </row>
    <row r="1297" customFormat="false" ht="13.5" hidden="false" customHeight="false" outlineLevel="0" collapsed="false">
      <c r="A1297" s="1" t="n">
        <f aca="false">A1296+$A$4</f>
        <v>2.69469026548673</v>
      </c>
      <c r="B1297" s="1" t="n">
        <f aca="false">B1296-$A$4*B1296*A1296</f>
        <v>0.233407605998988</v>
      </c>
    </row>
    <row r="1298" customFormat="false" ht="13.5" hidden="false" customHeight="false" outlineLevel="0" collapsed="false">
      <c r="A1298" s="1" t="n">
        <f aca="false">A1297+$A$4</f>
        <v>2.69911504424779</v>
      </c>
      <c r="B1298" s="1" t="n">
        <f aca="false">B1297-$A$4*B1297*A1297</f>
        <v>0.230624591822988</v>
      </c>
    </row>
    <row r="1299" customFormat="false" ht="13.5" hidden="false" customHeight="false" outlineLevel="0" collapsed="false">
      <c r="A1299" s="1" t="n">
        <f aca="false">A1298+$A$4</f>
        <v>2.70353982300885</v>
      </c>
      <c r="B1299" s="1" t="n">
        <f aca="false">B1298-$A$4*B1298*A1298</f>
        <v>0.227870245339081</v>
      </c>
    </row>
    <row r="1300" customFormat="false" ht="13.5" hidden="false" customHeight="false" outlineLevel="0" collapsed="false">
      <c r="A1300" s="1" t="n">
        <f aca="false">A1299+$A$4</f>
        <v>2.70796460176991</v>
      </c>
      <c r="B1300" s="1" t="n">
        <f aca="false">B1299-$A$4*B1299*A1299</f>
        <v>0.225144332583537</v>
      </c>
    </row>
    <row r="1301" customFormat="false" ht="13.5" hidden="false" customHeight="false" outlineLevel="0" collapsed="false">
      <c r="A1301" s="1" t="n">
        <f aca="false">A1300+$A$4</f>
        <v>2.71238938053097</v>
      </c>
      <c r="B1301" s="1" t="n">
        <f aca="false">B1300-$A$4*B1300*A1300</f>
        <v>0.222446620712186</v>
      </c>
    </row>
    <row r="1302" customFormat="false" ht="13.5" hidden="false" customHeight="false" outlineLevel="0" collapsed="false">
      <c r="A1302" s="1" t="n">
        <f aca="false">A1301+$A$4</f>
        <v>2.71681415929204</v>
      </c>
      <c r="B1302" s="1" t="n">
        <f aca="false">B1301-$A$4*B1301*A1301</f>
        <v>0.219776878005306</v>
      </c>
    </row>
    <row r="1303" customFormat="false" ht="13.5" hidden="false" customHeight="false" outlineLevel="0" collapsed="false">
      <c r="A1303" s="1" t="n">
        <f aca="false">A1302+$A$4</f>
        <v>2.7212389380531</v>
      </c>
      <c r="B1303" s="1" t="n">
        <f aca="false">B1302-$A$4*B1302*A1302</f>
        <v>0.217134873872342</v>
      </c>
    </row>
    <row r="1304" customFormat="false" ht="13.5" hidden="false" customHeight="false" outlineLevel="0" collapsed="false">
      <c r="A1304" s="1" t="n">
        <f aca="false">A1303+$A$4</f>
        <v>2.72566371681416</v>
      </c>
      <c r="B1304" s="1" t="n">
        <f aca="false">B1303-$A$4*B1303*A1303</f>
        <v>0.214520378856455</v>
      </c>
    </row>
    <row r="1305" customFormat="false" ht="13.5" hidden="false" customHeight="false" outlineLevel="0" collapsed="false">
      <c r="A1305" s="1" t="n">
        <f aca="false">A1304+$A$4</f>
        <v>2.73008849557522</v>
      </c>
      <c r="B1305" s="1" t="n">
        <f aca="false">B1304-$A$4*B1304*A1304</f>
        <v>0.211933164638905</v>
      </c>
    </row>
    <row r="1306" customFormat="false" ht="13.5" hidden="false" customHeight="false" outlineLevel="0" collapsed="false">
      <c r="A1306" s="1" t="n">
        <f aca="false">A1305+$A$4</f>
        <v>2.73451327433629</v>
      </c>
      <c r="B1306" s="1" t="n">
        <f aca="false">B1305-$A$4*B1305*A1305</f>
        <v>0.209373004043278</v>
      </c>
    </row>
    <row r="1307" customFormat="false" ht="13.5" hidden="false" customHeight="false" outlineLevel="0" collapsed="false">
      <c r="A1307" s="1" t="n">
        <f aca="false">A1306+$A$4</f>
        <v>2.73893805309735</v>
      </c>
      <c r="B1307" s="1" t="n">
        <f aca="false">B1306-$A$4*B1306*A1306</f>
        <v>0.206839671039544</v>
      </c>
    </row>
    <row r="1308" customFormat="false" ht="13.5" hidden="false" customHeight="false" outlineLevel="0" collapsed="false">
      <c r="A1308" s="1" t="n">
        <f aca="false">A1307+$A$4</f>
        <v>2.74336283185841</v>
      </c>
      <c r="B1308" s="1" t="n">
        <f aca="false">B1307-$A$4*B1307*A1307</f>
        <v>0.204332940747949</v>
      </c>
    </row>
    <row r="1309" customFormat="false" ht="13.5" hidden="false" customHeight="false" outlineLevel="0" collapsed="false">
      <c r="A1309" s="1" t="n">
        <f aca="false">A1308+$A$4</f>
        <v>2.74778761061947</v>
      </c>
      <c r="B1309" s="1" t="n">
        <f aca="false">B1308-$A$4*B1308*A1308</f>
        <v>0.201852589442762</v>
      </c>
    </row>
    <row r="1310" customFormat="false" ht="13.5" hidden="false" customHeight="false" outlineLevel="0" collapsed="false">
      <c r="A1310" s="1" t="n">
        <f aca="false">A1309+$A$4</f>
        <v>2.75221238938053</v>
      </c>
      <c r="B1310" s="1" t="n">
        <f aca="false">B1309-$A$4*B1309*A1309</f>
        <v>0.19939839455585</v>
      </c>
    </row>
    <row r="1311" customFormat="false" ht="13.5" hidden="false" customHeight="false" outlineLevel="0" collapsed="false">
      <c r="A1311" s="1" t="n">
        <f aca="false">A1310+$A$4</f>
        <v>2.7566371681416</v>
      </c>
      <c r="B1311" s="1" t="n">
        <f aca="false">B1310-$A$4*B1310*A1310</f>
        <v>0.196970134680101</v>
      </c>
    </row>
    <row r="1312" customFormat="false" ht="13.5" hidden="false" customHeight="false" outlineLevel="0" collapsed="false">
      <c r="A1312" s="1" t="n">
        <f aca="false">A1311+$A$4</f>
        <v>2.76106194690266</v>
      </c>
      <c r="B1312" s="1" t="n">
        <f aca="false">B1311-$A$4*B1311*A1311</f>
        <v>0.194567589572698</v>
      </c>
    </row>
    <row r="1313" customFormat="false" ht="13.5" hidden="false" customHeight="false" outlineLevel="0" collapsed="false">
      <c r="A1313" s="1" t="n">
        <f aca="false">A1312+$A$4</f>
        <v>2.76548672566372</v>
      </c>
      <c r="B1313" s="1" t="n">
        <f aca="false">B1312-$A$4*B1312*A1312</f>
        <v>0.19219054015823</v>
      </c>
    </row>
    <row r="1314" customFormat="false" ht="13.5" hidden="false" customHeight="false" outlineLevel="0" collapsed="false">
      <c r="A1314" s="1" t="n">
        <f aca="false">A1313+$A$4</f>
        <v>2.76991150442478</v>
      </c>
      <c r="B1314" s="1" t="n">
        <f aca="false">B1313-$A$4*B1313*A1313</f>
        <v>0.189838768531656</v>
      </c>
    </row>
    <row r="1315" customFormat="false" ht="13.5" hidden="false" customHeight="false" outlineLevel="0" collapsed="false">
      <c r="A1315" s="1" t="n">
        <f aca="false">A1314+$A$4</f>
        <v>2.77433628318584</v>
      </c>
      <c r="B1315" s="1" t="n">
        <f aca="false">B1314-$A$4*B1314*A1314</f>
        <v>0.187512057961118</v>
      </c>
    </row>
    <row r="1316" customFormat="false" ht="13.5" hidden="false" customHeight="false" outlineLevel="0" collapsed="false">
      <c r="A1316" s="1" t="n">
        <f aca="false">A1315+$A$4</f>
        <v>2.77876106194691</v>
      </c>
      <c r="B1316" s="1" t="n">
        <f aca="false">B1315-$A$4*B1315*A1315</f>
        <v>0.185210192890603</v>
      </c>
    </row>
    <row r="1317" customFormat="false" ht="13.5" hidden="false" customHeight="false" outlineLevel="0" collapsed="false">
      <c r="A1317" s="1" t="n">
        <f aca="false">A1316+$A$4</f>
        <v>2.78318584070797</v>
      </c>
      <c r="B1317" s="1" t="n">
        <f aca="false">B1316-$A$4*B1316*A1316</f>
        <v>0.182932958942461</v>
      </c>
    </row>
    <row r="1318" customFormat="false" ht="13.5" hidden="false" customHeight="false" outlineLevel="0" collapsed="false">
      <c r="A1318" s="1" t="n">
        <f aca="false">A1317+$A$4</f>
        <v>2.78761061946903</v>
      </c>
      <c r="B1318" s="1" t="n">
        <f aca="false">B1317-$A$4*B1317*A1317</f>
        <v>0.180680142919773</v>
      </c>
    </row>
    <row r="1319" customFormat="false" ht="13.5" hidden="false" customHeight="false" outlineLevel="0" collapsed="false">
      <c r="A1319" s="1" t="n">
        <f aca="false">A1318+$A$4</f>
        <v>2.79203539823009</v>
      </c>
      <c r="B1319" s="1" t="n">
        <f aca="false">B1318-$A$4*B1318*A1318</f>
        <v>0.178451532808577</v>
      </c>
    </row>
    <row r="1320" customFormat="false" ht="13.5" hidden="false" customHeight="false" outlineLevel="0" collapsed="false">
      <c r="A1320" s="1" t="n">
        <f aca="false">A1319+$A$4</f>
        <v>2.79646017699115</v>
      </c>
      <c r="B1320" s="1" t="n">
        <f aca="false">B1319-$A$4*B1319*A1319</f>
        <v>0.176246917779949</v>
      </c>
    </row>
    <row r="1321" customFormat="false" ht="13.5" hidden="false" customHeight="false" outlineLevel="0" collapsed="false">
      <c r="A1321" s="1" t="n">
        <f aca="false">A1320+$A$4</f>
        <v>2.80088495575222</v>
      </c>
      <c r="B1321" s="1" t="n">
        <f aca="false">B1320-$A$4*B1320*A1320</f>
        <v>0.174066088191944</v>
      </c>
    </row>
    <row r="1322" customFormat="false" ht="13.5" hidden="false" customHeight="false" outlineLevel="0" collapsed="false">
      <c r="A1322" s="1" t="n">
        <f aca="false">A1321+$A$4</f>
        <v>2.80530973451328</v>
      </c>
      <c r="B1322" s="1" t="n">
        <f aca="false">B1321-$A$4*B1321*A1321</f>
        <v>0.171908835591398</v>
      </c>
    </row>
    <row r="1323" customFormat="false" ht="13.5" hidden="false" customHeight="false" outlineLevel="0" collapsed="false">
      <c r="A1323" s="1" t="n">
        <f aca="false">A1322+$A$4</f>
        <v>2.80973451327434</v>
      </c>
      <c r="B1323" s="1" t="n">
        <f aca="false">B1322-$A$4*B1322*A1322</f>
        <v>0.169774952715586</v>
      </c>
    </row>
    <row r="1324" customFormat="false" ht="13.5" hidden="false" customHeight="false" outlineLevel="0" collapsed="false">
      <c r="A1324" s="1" t="n">
        <f aca="false">A1323+$A$4</f>
        <v>2.8141592920354</v>
      </c>
      <c r="B1324" s="1" t="n">
        <f aca="false">B1323-$A$4*B1323*A1323</f>
        <v>0.167664233493752</v>
      </c>
    </row>
    <row r="1325" customFormat="false" ht="13.5" hidden="false" customHeight="false" outlineLevel="0" collapsed="false">
      <c r="A1325" s="1" t="n">
        <f aca="false">A1324+$A$4</f>
        <v>2.81858407079646</v>
      </c>
      <c r="B1325" s="1" t="n">
        <f aca="false">B1324-$A$4*B1324*A1324</f>
        <v>0.165576473048494</v>
      </c>
    </row>
    <row r="1326" customFormat="false" ht="13.5" hidden="false" customHeight="false" outlineLevel="0" collapsed="false">
      <c r="A1326" s="1" t="n">
        <f aca="false">A1325+$A$4</f>
        <v>2.82300884955753</v>
      </c>
      <c r="B1326" s="1" t="n">
        <f aca="false">B1325-$A$4*B1325*A1325</f>
        <v>0.16351146769702</v>
      </c>
    </row>
    <row r="1327" customFormat="false" ht="13.5" hidden="false" customHeight="false" outlineLevel="0" collapsed="false">
      <c r="A1327" s="1" t="n">
        <f aca="false">A1326+$A$4</f>
        <v>2.82743362831859</v>
      </c>
      <c r="B1327" s="1" t="n">
        <f aca="false">B1326-$A$4*B1326*A1326</f>
        <v>0.161469014952273</v>
      </c>
    </row>
    <row r="1328" customFormat="false" ht="13.5" hidden="false" customHeight="false" outlineLevel="0" collapsed="false">
      <c r="A1328" s="1" t="n">
        <f aca="false">A1327+$A$4</f>
        <v>2.83185840707965</v>
      </c>
      <c r="B1328" s="1" t="n">
        <f aca="false">B1327-$A$4*B1327*A1327</f>
        <v>0.159448913523921</v>
      </c>
    </row>
    <row r="1329" customFormat="false" ht="13.5" hidden="false" customHeight="false" outlineLevel="0" collapsed="false">
      <c r="A1329" s="1" t="n">
        <f aca="false">A1328+$A$4</f>
        <v>2.83628318584071</v>
      </c>
      <c r="B1329" s="1" t="n">
        <f aca="false">B1328-$A$4*B1328*A1328</f>
        <v>0.15745096331922</v>
      </c>
    </row>
    <row r="1330" customFormat="false" ht="13.5" hidden="false" customHeight="false" outlineLevel="0" collapsed="false">
      <c r="A1330" s="1" t="n">
        <f aca="false">A1329+$A$4</f>
        <v>2.84070796460177</v>
      </c>
      <c r="B1330" s="1" t="n">
        <f aca="false">B1329-$A$4*B1329*A1329</f>
        <v>0.155474965443747</v>
      </c>
    </row>
    <row r="1331" customFormat="false" ht="13.5" hidden="false" customHeight="false" outlineLevel="0" collapsed="false">
      <c r="A1331" s="1" t="n">
        <f aca="false">A1330+$A$4</f>
        <v>2.84513274336284</v>
      </c>
      <c r="B1331" s="1" t="n">
        <f aca="false">B1330-$A$4*B1330*A1330</f>
        <v>0.153520722202012</v>
      </c>
    </row>
    <row r="1332" customFormat="false" ht="13.5" hidden="false" customHeight="false" outlineLevel="0" collapsed="false">
      <c r="A1332" s="1" t="n">
        <f aca="false">A1331+$A$4</f>
        <v>2.8495575221239</v>
      </c>
      <c r="B1332" s="1" t="n">
        <f aca="false">B1331-$A$4*B1331*A1331</f>
        <v>0.151588037097934</v>
      </c>
    </row>
    <row r="1333" customFormat="false" ht="13.5" hidden="false" customHeight="false" outlineLevel="0" collapsed="false">
      <c r="A1333" s="1" t="n">
        <f aca="false">A1332+$A$4</f>
        <v>2.85398230088496</v>
      </c>
      <c r="B1333" s="1" t="n">
        <f aca="false">B1332-$A$4*B1332*A1332</f>
        <v>0.149676714835206</v>
      </c>
    </row>
    <row r="1334" customFormat="false" ht="13.5" hidden="false" customHeight="false" outlineLevel="0" collapsed="false">
      <c r="A1334" s="1" t="n">
        <f aca="false">A1333+$A$4</f>
        <v>2.85840707964602</v>
      </c>
      <c r="B1334" s="1" t="n">
        <f aca="false">B1333-$A$4*B1333*A1333</f>
        <v>0.147786561317532</v>
      </c>
    </row>
    <row r="1335" customFormat="false" ht="13.5" hidden="false" customHeight="false" outlineLevel="0" collapsed="false">
      <c r="A1335" s="1" t="n">
        <f aca="false">A1334+$A$4</f>
        <v>2.86283185840709</v>
      </c>
      <c r="B1335" s="1" t="n">
        <f aca="false">B1334-$A$4*B1334*A1334</f>
        <v>0.145917383648742</v>
      </c>
    </row>
    <row r="1336" customFormat="false" ht="13.5" hidden="false" customHeight="false" outlineLevel="0" collapsed="false">
      <c r="A1336" s="1" t="n">
        <f aca="false">A1335+$A$4</f>
        <v>2.86725663716815</v>
      </c>
      <c r="B1336" s="1" t="n">
        <f aca="false">B1335-$A$4*B1335*A1335</f>
        <v>0.144068990132791</v>
      </c>
    </row>
    <row r="1337" customFormat="false" ht="13.5" hidden="false" customHeight="false" outlineLevel="0" collapsed="false">
      <c r="A1337" s="1" t="n">
        <f aca="false">A1336+$A$4</f>
        <v>2.87168141592921</v>
      </c>
      <c r="B1337" s="1" t="n">
        <f aca="false">B1336-$A$4*B1336*A1336</f>
        <v>0.142241190273639</v>
      </c>
    </row>
    <row r="1338" customFormat="false" ht="13.5" hidden="false" customHeight="false" outlineLevel="0" collapsed="false">
      <c r="A1338" s="1" t="n">
        <f aca="false">A1337+$A$4</f>
        <v>2.87610619469027</v>
      </c>
      <c r="B1338" s="1" t="n">
        <f aca="false">B1337-$A$4*B1337*A1337</f>
        <v>0.140433794775017</v>
      </c>
    </row>
    <row r="1339" customFormat="false" ht="13.5" hidden="false" customHeight="false" outlineLevel="0" collapsed="false">
      <c r="A1339" s="1" t="n">
        <f aca="false">A1338+$A$4</f>
        <v>2.88053097345133</v>
      </c>
      <c r="B1339" s="1" t="n">
        <f aca="false">B1338-$A$4*B1338*A1338</f>
        <v>0.138646615540078</v>
      </c>
    </row>
    <row r="1340" customFormat="false" ht="13.5" hidden="false" customHeight="false" outlineLevel="0" collapsed="false">
      <c r="A1340" s="1" t="n">
        <f aca="false">A1339+$A$4</f>
        <v>2.8849557522124</v>
      </c>
      <c r="B1340" s="1" t="n">
        <f aca="false">B1339-$A$4*B1339*A1339</f>
        <v>0.13687946567093</v>
      </c>
    </row>
    <row r="1341" customFormat="false" ht="13.5" hidden="false" customHeight="false" outlineLevel="0" collapsed="false">
      <c r="A1341" s="1" t="n">
        <f aca="false">A1340+$A$4</f>
        <v>2.88938053097346</v>
      </c>
      <c r="B1341" s="1" t="n">
        <f aca="false">B1340-$A$4*B1340*A1340</f>
        <v>0.135132159468067</v>
      </c>
    </row>
    <row r="1342" customFormat="false" ht="13.5" hidden="false" customHeight="false" outlineLevel="0" collapsed="false">
      <c r="A1342" s="1" t="n">
        <f aca="false">A1341+$A$4</f>
        <v>2.89380530973452</v>
      </c>
      <c r="B1342" s="1" t="n">
        <f aca="false">B1341-$A$4*B1341*A1341</f>
        <v>0.13340451242968</v>
      </c>
    </row>
    <row r="1343" customFormat="false" ht="13.5" hidden="false" customHeight="false" outlineLevel="0" collapsed="false">
      <c r="A1343" s="1" t="n">
        <f aca="false">A1342+$A$4</f>
        <v>2.89823008849558</v>
      </c>
      <c r="B1343" s="1" t="n">
        <f aca="false">B1342-$A$4*B1342*A1342</f>
        <v>0.131696341250868</v>
      </c>
    </row>
    <row r="1344" customFormat="false" ht="13.5" hidden="false" customHeight="false" outlineLevel="0" collapsed="false">
      <c r="A1344" s="1" t="n">
        <f aca="false">A1343+$A$4</f>
        <v>2.90265486725664</v>
      </c>
      <c r="B1344" s="1" t="n">
        <f aca="false">B1343-$A$4*B1343*A1343</f>
        <v>0.130007463822735</v>
      </c>
    </row>
    <row r="1345" customFormat="false" ht="13.5" hidden="false" customHeight="false" outlineLevel="0" collapsed="false">
      <c r="A1345" s="1" t="n">
        <f aca="false">A1344+$A$4</f>
        <v>2.90707964601771</v>
      </c>
      <c r="B1345" s="1" t="n">
        <f aca="false">B1344-$A$4*B1344*A1344</f>
        <v>0.128337699231386</v>
      </c>
    </row>
    <row r="1346" customFormat="false" ht="13.5" hidden="false" customHeight="false" outlineLevel="0" collapsed="false">
      <c r="A1346" s="1" t="n">
        <f aca="false">A1345+$A$4</f>
        <v>2.91150442477877</v>
      </c>
      <c r="B1346" s="1" t="n">
        <f aca="false">B1345-$A$4*B1345*A1345</f>
        <v>0.126686867756819</v>
      </c>
    </row>
    <row r="1347" customFormat="false" ht="13.5" hidden="false" customHeight="false" outlineLevel="0" collapsed="false">
      <c r="A1347" s="1" t="n">
        <f aca="false">A1346+$A$4</f>
        <v>2.91592920353983</v>
      </c>
      <c r="B1347" s="1" t="n">
        <f aca="false">B1346-$A$4*B1346*A1346</f>
        <v>0.125054790871707</v>
      </c>
    </row>
    <row r="1348" customFormat="false" ht="13.5" hidden="false" customHeight="false" outlineLevel="0" collapsed="false">
      <c r="A1348" s="1" t="n">
        <f aca="false">A1347+$A$4</f>
        <v>2.92035398230089</v>
      </c>
      <c r="B1348" s="1" t="n">
        <f aca="false">B1347-$A$4*B1347*A1347</f>
        <v>0.12344129124009</v>
      </c>
    </row>
    <row r="1349" customFormat="false" ht="13.5" hidden="false" customHeight="false" outlineLevel="0" collapsed="false">
      <c r="A1349" s="1" t="n">
        <f aca="false">A1348+$A$4</f>
        <v>2.92477876106195</v>
      </c>
      <c r="B1349" s="1" t="n">
        <f aca="false">B1348-$A$4*B1348*A1348</f>
        <v>0.12184619271596</v>
      </c>
    </row>
    <row r="1350" customFormat="false" ht="13.5" hidden="false" customHeight="false" outlineLevel="0" collapsed="false">
      <c r="A1350" s="1" t="n">
        <f aca="false">A1349+$A$4</f>
        <v>2.92920353982302</v>
      </c>
      <c r="B1350" s="1" t="n">
        <f aca="false">B1349-$A$4*B1349*A1349</f>
        <v>0.120269320341748</v>
      </c>
    </row>
    <row r="1351" customFormat="false" ht="13.5" hidden="false" customHeight="false" outlineLevel="0" collapsed="false">
      <c r="A1351" s="1" t="n">
        <f aca="false">A1350+$A$4</f>
        <v>2.93362831858408</v>
      </c>
      <c r="B1351" s="1" t="n">
        <f aca="false">B1350-$A$4*B1350*A1350</f>
        <v>0.118710500346716</v>
      </c>
    </row>
    <row r="1352" customFormat="false" ht="13.5" hidden="false" customHeight="false" outlineLevel="0" collapsed="false">
      <c r="A1352" s="1" t="n">
        <f aca="false">A1351+$A$4</f>
        <v>2.93805309734514</v>
      </c>
      <c r="B1352" s="1" t="n">
        <f aca="false">B1351-$A$4*B1351*A1351</f>
        <v>0.117169560145254</v>
      </c>
    </row>
    <row r="1353" customFormat="false" ht="13.5" hidden="false" customHeight="false" outlineLevel="0" collapsed="false">
      <c r="A1353" s="1" t="n">
        <f aca="false">A1352+$A$4</f>
        <v>2.9424778761062</v>
      </c>
      <c r="B1353" s="1" t="n">
        <f aca="false">B1352-$A$4*B1352*A1352</f>
        <v>0.11564632833508</v>
      </c>
    </row>
    <row r="1354" customFormat="false" ht="13.5" hidden="false" customHeight="false" outlineLevel="0" collapsed="false">
      <c r="A1354" s="1" t="n">
        <f aca="false">A1353+$A$4</f>
        <v>2.94690265486726</v>
      </c>
      <c r="B1354" s="1" t="n">
        <f aca="false">B1353-$A$4*B1353*A1353</f>
        <v>0.114140634695351</v>
      </c>
    </row>
    <row r="1355" customFormat="false" ht="13.5" hidden="false" customHeight="false" outlineLevel="0" collapsed="false">
      <c r="A1355" s="1" t="n">
        <f aca="false">A1354+$A$4</f>
        <v>2.95132743362833</v>
      </c>
      <c r="B1355" s="1" t="n">
        <f aca="false">B1354-$A$4*B1354*A1354</f>
        <v>0.112652310184678</v>
      </c>
    </row>
    <row r="1356" customFormat="false" ht="13.5" hidden="false" customHeight="false" outlineLevel="0" collapsed="false">
      <c r="A1356" s="1" t="n">
        <f aca="false">A1355+$A$4</f>
        <v>2.95575221238939</v>
      </c>
      <c r="B1356" s="1" t="n">
        <f aca="false">B1355-$A$4*B1355*A1355</f>
        <v>0.11118118693906</v>
      </c>
    </row>
    <row r="1357" customFormat="false" ht="13.5" hidden="false" customHeight="false" outlineLevel="0" collapsed="false">
      <c r="A1357" s="1" t="n">
        <f aca="false">A1356+$A$4</f>
        <v>2.96017699115045</v>
      </c>
      <c r="B1357" s="1" t="n">
        <f aca="false">B1356-$A$4*B1356*A1356</f>
        <v>0.109727098269719</v>
      </c>
    </row>
    <row r="1358" customFormat="false" ht="13.5" hidden="false" customHeight="false" outlineLevel="0" collapsed="false">
      <c r="A1358" s="1" t="n">
        <f aca="false">A1357+$A$4</f>
        <v>2.96460176991151</v>
      </c>
      <c r="B1358" s="1" t="n">
        <f aca="false">B1357-$A$4*B1357*A1357</f>
        <v>0.108289878660853</v>
      </c>
    </row>
    <row r="1359" customFormat="false" ht="13.5" hidden="false" customHeight="false" outlineLevel="0" collapsed="false">
      <c r="A1359" s="1" t="n">
        <f aca="false">A1358+$A$4</f>
        <v>2.96902654867257</v>
      </c>
      <c r="B1359" s="1" t="n">
        <f aca="false">B1358-$A$4*B1358*A1358</f>
        <v>0.106869363767306</v>
      </c>
    </row>
    <row r="1360" customFormat="false" ht="13.5" hidden="false" customHeight="false" outlineLevel="0" collapsed="false">
      <c r="A1360" s="1" t="n">
        <f aca="false">A1359+$A$4</f>
        <v>2.97345132743364</v>
      </c>
      <c r="B1360" s="1" t="n">
        <f aca="false">B1359-$A$4*B1359*A1359</f>
        <v>0.105465390412152</v>
      </c>
    </row>
    <row r="1361" customFormat="false" ht="13.5" hidden="false" customHeight="false" outlineLevel="0" collapsed="false">
      <c r="A1361" s="1" t="n">
        <f aca="false">A1360+$A$4</f>
        <v>2.9778761061947</v>
      </c>
      <c r="B1361" s="1" t="n">
        <f aca="false">B1360-$A$4*B1360*A1360</f>
        <v>0.10407779658419</v>
      </c>
    </row>
    <row r="1362" customFormat="false" ht="13.5" hidden="false" customHeight="false" outlineLevel="0" collapsed="false">
      <c r="A1362" s="1" t="n">
        <f aca="false">A1361+$A$4</f>
        <v>2.98230088495576</v>
      </c>
      <c r="B1362" s="1" t="n">
        <f aca="false">B1361-$A$4*B1361*A1361</f>
        <v>0.10270642143537</v>
      </c>
    </row>
    <row r="1363" customFormat="false" ht="13.5" hidden="false" customHeight="false" outlineLevel="0" collapsed="false">
      <c r="A1363" s="1" t="n">
        <f aca="false">A1362+$A$4</f>
        <v>2.98672566371682</v>
      </c>
      <c r="B1363" s="1" t="n">
        <f aca="false">B1362-$A$4*B1362*A1362</f>
        <v>0.101351105278125</v>
      </c>
    </row>
    <row r="1364" customFormat="false" ht="13.5" hidden="false" customHeight="false" outlineLevel="0" collapsed="false">
      <c r="A1364" s="1" t="n">
        <f aca="false">A1363+$A$4</f>
        <v>2.99115044247788</v>
      </c>
      <c r="B1364" s="1" t="n">
        <f aca="false">B1363-$A$4*B1363*A1363</f>
        <v>0.100011689582637</v>
      </c>
    </row>
    <row r="1365" customFormat="false" ht="13.5" hidden="false" customHeight="false" outlineLevel="0" collapsed="false">
      <c r="A1365" s="1" t="n">
        <f aca="false">A1364+$A$4</f>
        <v>2.99557522123895</v>
      </c>
      <c r="B1365" s="1" t="n">
        <f aca="false">B1364-$A$4*B1364*A1364</f>
        <v>0.0986880169740174</v>
      </c>
    </row>
  </sheetData>
  <printOptions headings="false" gridLines="false" gridLinesSet="true" horizontalCentered="false" verticalCentered="false"/>
  <pageMargins left="0.747916666666667" right="0.747916666666667" top="0.5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20:16:20Z</dcterms:created>
  <dc:creator>Fred Laroche</dc:creator>
  <dc:description/>
  <dc:language>en-US</dc:language>
  <cp:lastModifiedBy>Fred Laroche</cp:lastModifiedBy>
  <cp:lastPrinted>2003-09-22T05:51:18Z</cp:lastPrinted>
  <dcterms:modified xsi:type="dcterms:W3CDTF">2003-09-22T05:52:27Z</dcterms:modified>
  <cp:revision>0</cp:revision>
  <dc:subject/>
  <dc:title/>
</cp:coreProperties>
</file>