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y'=F(x,y)</t>
  </si>
  <si>
    <t xml:space="preserve">Modèle-résolution de Heun</t>
  </si>
  <si>
    <t xml:space="preserve">y(10-y)</t>
  </si>
  <si>
    <t xml:space="preserve">h</t>
  </si>
  <si>
    <t xml:space="preserve">n points</t>
  </si>
  <si>
    <t xml:space="preserve">Modèle pour une équation du type y'=F(x,y)</t>
  </si>
  <si>
    <t xml:space="preserve">Changer les fonctions enC10 et E10 (variables B et D)</t>
  </si>
  <si>
    <t xml:space="preserve">bornes</t>
  </si>
  <si>
    <t xml:space="preserve">x</t>
  </si>
  <si>
    <t xml:space="preserve">p1=yo+hF(xo,yo)</t>
  </si>
  <si>
    <t xml:space="preserve">valeurs initiales</t>
  </si>
  <si>
    <t xml:space="preserve">xo=A10</t>
  </si>
  <si>
    <t xml:space="preserve">x1=A11</t>
  </si>
  <si>
    <t xml:space="preserve">y1=p1-0,5h(F(xo,yo)-F(x1,p1)</t>
  </si>
  <si>
    <t xml:space="preserve">yo=B10</t>
  </si>
  <si>
    <t xml:space="preserve">p1=D11</t>
  </si>
  <si>
    <t xml:space="preserve">y</t>
  </si>
  <si>
    <t xml:space="preserve">F(xi,yi)</t>
  </si>
  <si>
    <t xml:space="preserve">p1</t>
  </si>
  <si>
    <t xml:space="preserve">F(xi,pi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10"/>
      <color rgb="FF000000"/>
      <name val="Schneidler BT"/>
      <family val="2"/>
    </font>
    <font>
      <b val="true"/>
      <i val="true"/>
      <sz val="10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862117981521"/>
          <c:y val="0.0333912114331508"/>
          <c:w val="0.941222459132907"/>
          <c:h val="0.9544543876051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365</c:f>
              <c:numCache>
                <c:formatCode>General</c:formatCode>
                <c:ptCount val="1356"/>
                <c:pt idx="0">
                  <c:v>0</c:v>
                </c:pt>
                <c:pt idx="1">
                  <c:v>0.00221238938053097</c:v>
                </c:pt>
                <c:pt idx="2">
                  <c:v>0.00442477876106195</c:v>
                </c:pt>
                <c:pt idx="3">
                  <c:v>0.00663716814159292</c:v>
                </c:pt>
                <c:pt idx="4">
                  <c:v>0.00884955752212389</c:v>
                </c:pt>
                <c:pt idx="5">
                  <c:v>0.0110619469026549</c:v>
                </c:pt>
                <c:pt idx="6">
                  <c:v>0.0132743362831858</c:v>
                </c:pt>
                <c:pt idx="7">
                  <c:v>0.0154867256637168</c:v>
                </c:pt>
                <c:pt idx="8">
                  <c:v>0.0176991150442478</c:v>
                </c:pt>
                <c:pt idx="9">
                  <c:v>0.0199115044247788</c:v>
                </c:pt>
                <c:pt idx="10">
                  <c:v>0.0221238938053097</c:v>
                </c:pt>
                <c:pt idx="11">
                  <c:v>0.0243362831858407</c:v>
                </c:pt>
                <c:pt idx="12">
                  <c:v>0.0265486725663717</c:v>
                </c:pt>
                <c:pt idx="13">
                  <c:v>0.0287610619469027</c:v>
                </c:pt>
                <c:pt idx="14">
                  <c:v>0.0309734513274336</c:v>
                </c:pt>
                <c:pt idx="15">
                  <c:v>0.0331858407079646</c:v>
                </c:pt>
                <c:pt idx="16">
                  <c:v>0.0353982300884956</c:v>
                </c:pt>
                <c:pt idx="17">
                  <c:v>0.0376106194690266</c:v>
                </c:pt>
                <c:pt idx="18">
                  <c:v>0.0398230088495575</c:v>
                </c:pt>
                <c:pt idx="19">
                  <c:v>0.0420353982300885</c:v>
                </c:pt>
                <c:pt idx="20">
                  <c:v>0.0442477876106195</c:v>
                </c:pt>
                <c:pt idx="21">
                  <c:v>0.0464601769911505</c:v>
                </c:pt>
                <c:pt idx="22">
                  <c:v>0.0486725663716814</c:v>
                </c:pt>
                <c:pt idx="23">
                  <c:v>0.0508849557522124</c:v>
                </c:pt>
                <c:pt idx="24">
                  <c:v>0.0530973451327434</c:v>
                </c:pt>
                <c:pt idx="25">
                  <c:v>0.0553097345132744</c:v>
                </c:pt>
                <c:pt idx="26">
                  <c:v>0.0575221238938053</c:v>
                </c:pt>
                <c:pt idx="27">
                  <c:v>0.0597345132743363</c:v>
                </c:pt>
                <c:pt idx="28">
                  <c:v>0.0619469026548673</c:v>
                </c:pt>
                <c:pt idx="29">
                  <c:v>0.0641592920353983</c:v>
                </c:pt>
                <c:pt idx="30">
                  <c:v>0.0663716814159293</c:v>
                </c:pt>
                <c:pt idx="31">
                  <c:v>0.0685840707964602</c:v>
                </c:pt>
                <c:pt idx="32">
                  <c:v>0.0707964601769912</c:v>
                </c:pt>
                <c:pt idx="33">
                  <c:v>0.0730088495575222</c:v>
                </c:pt>
                <c:pt idx="34">
                  <c:v>0.0752212389380532</c:v>
                </c:pt>
                <c:pt idx="35">
                  <c:v>0.0774336283185841</c:v>
                </c:pt>
                <c:pt idx="36">
                  <c:v>0.0796460176991151</c:v>
                </c:pt>
                <c:pt idx="37">
                  <c:v>0.0818584070796461</c:v>
                </c:pt>
                <c:pt idx="38">
                  <c:v>0.0840707964601771</c:v>
                </c:pt>
                <c:pt idx="39">
                  <c:v>0.086283185840708</c:v>
                </c:pt>
                <c:pt idx="40">
                  <c:v>0.088495575221239</c:v>
                </c:pt>
                <c:pt idx="41">
                  <c:v>0.09070796460177</c:v>
                </c:pt>
                <c:pt idx="42">
                  <c:v>0.092920353982301</c:v>
                </c:pt>
                <c:pt idx="43">
                  <c:v>0.095132743362832</c:v>
                </c:pt>
                <c:pt idx="44">
                  <c:v>0.0973451327433629</c:v>
                </c:pt>
                <c:pt idx="45">
                  <c:v>0.0995575221238939</c:v>
                </c:pt>
                <c:pt idx="46">
                  <c:v>0.101769911504425</c:v>
                </c:pt>
                <c:pt idx="47">
                  <c:v>0.103982300884956</c:v>
                </c:pt>
                <c:pt idx="48">
                  <c:v>0.106194690265487</c:v>
                </c:pt>
                <c:pt idx="49">
                  <c:v>0.108407079646018</c:v>
                </c:pt>
                <c:pt idx="50">
                  <c:v>0.110619469026549</c:v>
                </c:pt>
                <c:pt idx="51">
                  <c:v>0.11283185840708</c:v>
                </c:pt>
                <c:pt idx="52">
                  <c:v>0.115044247787611</c:v>
                </c:pt>
                <c:pt idx="53">
                  <c:v>0.117256637168142</c:v>
                </c:pt>
                <c:pt idx="54">
                  <c:v>0.119469026548673</c:v>
                </c:pt>
                <c:pt idx="55">
                  <c:v>0.121681415929204</c:v>
                </c:pt>
                <c:pt idx="56">
                  <c:v>0.123893805309735</c:v>
                </c:pt>
                <c:pt idx="57">
                  <c:v>0.126106194690266</c:v>
                </c:pt>
                <c:pt idx="58">
                  <c:v>0.128318584070797</c:v>
                </c:pt>
                <c:pt idx="59">
                  <c:v>0.130530973451328</c:v>
                </c:pt>
                <c:pt idx="60">
                  <c:v>0.132743362831859</c:v>
                </c:pt>
                <c:pt idx="61">
                  <c:v>0.13495575221239</c:v>
                </c:pt>
                <c:pt idx="62">
                  <c:v>0.137168141592921</c:v>
                </c:pt>
                <c:pt idx="63">
                  <c:v>0.139380530973452</c:v>
                </c:pt>
                <c:pt idx="64">
                  <c:v>0.141592920353982</c:v>
                </c:pt>
                <c:pt idx="65">
                  <c:v>0.143805309734513</c:v>
                </c:pt>
                <c:pt idx="66">
                  <c:v>0.146017699115044</c:v>
                </c:pt>
                <c:pt idx="67">
                  <c:v>0.148230088495575</c:v>
                </c:pt>
                <c:pt idx="68">
                  <c:v>0.150442477876106</c:v>
                </c:pt>
                <c:pt idx="69">
                  <c:v>0.152654867256637</c:v>
                </c:pt>
                <c:pt idx="70">
                  <c:v>0.154867256637168</c:v>
                </c:pt>
                <c:pt idx="71">
                  <c:v>0.157079646017699</c:v>
                </c:pt>
                <c:pt idx="72">
                  <c:v>0.15929203539823</c:v>
                </c:pt>
                <c:pt idx="73">
                  <c:v>0.161504424778761</c:v>
                </c:pt>
                <c:pt idx="74">
                  <c:v>0.163716814159292</c:v>
                </c:pt>
                <c:pt idx="75">
                  <c:v>0.165929203539823</c:v>
                </c:pt>
                <c:pt idx="76">
                  <c:v>0.168141592920354</c:v>
                </c:pt>
                <c:pt idx="77">
                  <c:v>0.170353982300885</c:v>
                </c:pt>
                <c:pt idx="78">
                  <c:v>0.172566371681416</c:v>
                </c:pt>
                <c:pt idx="79">
                  <c:v>0.174778761061947</c:v>
                </c:pt>
                <c:pt idx="80">
                  <c:v>0.176991150442478</c:v>
                </c:pt>
                <c:pt idx="81">
                  <c:v>0.179203539823009</c:v>
                </c:pt>
                <c:pt idx="82">
                  <c:v>0.18141592920354</c:v>
                </c:pt>
                <c:pt idx="83">
                  <c:v>0.183628318584071</c:v>
                </c:pt>
                <c:pt idx="84">
                  <c:v>0.185840707964602</c:v>
                </c:pt>
                <c:pt idx="85">
                  <c:v>0.188053097345133</c:v>
                </c:pt>
                <c:pt idx="86">
                  <c:v>0.190265486725664</c:v>
                </c:pt>
                <c:pt idx="87">
                  <c:v>0.192477876106195</c:v>
                </c:pt>
                <c:pt idx="88">
                  <c:v>0.194690265486726</c:v>
                </c:pt>
                <c:pt idx="89">
                  <c:v>0.196902654867257</c:v>
                </c:pt>
                <c:pt idx="90">
                  <c:v>0.199115044247788</c:v>
                </c:pt>
                <c:pt idx="91">
                  <c:v>0.201327433628319</c:v>
                </c:pt>
                <c:pt idx="92">
                  <c:v>0.20353982300885</c:v>
                </c:pt>
                <c:pt idx="93">
                  <c:v>0.205752212389381</c:v>
                </c:pt>
                <c:pt idx="94">
                  <c:v>0.207964601769912</c:v>
                </c:pt>
                <c:pt idx="95">
                  <c:v>0.210176991150443</c:v>
                </c:pt>
                <c:pt idx="96">
                  <c:v>0.212389380530974</c:v>
                </c:pt>
                <c:pt idx="97">
                  <c:v>0.214601769911505</c:v>
                </c:pt>
                <c:pt idx="98">
                  <c:v>0.216814159292036</c:v>
                </c:pt>
                <c:pt idx="99">
                  <c:v>0.219026548672567</c:v>
                </c:pt>
                <c:pt idx="100">
                  <c:v>0.221238938053098</c:v>
                </c:pt>
                <c:pt idx="101">
                  <c:v>0.223451327433629</c:v>
                </c:pt>
                <c:pt idx="102">
                  <c:v>0.22566371681416</c:v>
                </c:pt>
                <c:pt idx="103">
                  <c:v>0.227876106194691</c:v>
                </c:pt>
                <c:pt idx="104">
                  <c:v>0.230088495575222</c:v>
                </c:pt>
                <c:pt idx="105">
                  <c:v>0.232300884955753</c:v>
                </c:pt>
                <c:pt idx="106">
                  <c:v>0.234513274336284</c:v>
                </c:pt>
                <c:pt idx="107">
                  <c:v>0.236725663716814</c:v>
                </c:pt>
                <c:pt idx="108">
                  <c:v>0.238938053097345</c:v>
                </c:pt>
                <c:pt idx="109">
                  <c:v>0.241150442477876</c:v>
                </c:pt>
                <c:pt idx="110">
                  <c:v>0.243362831858407</c:v>
                </c:pt>
                <c:pt idx="111">
                  <c:v>0.245575221238938</c:v>
                </c:pt>
                <c:pt idx="112">
                  <c:v>0.247787610619469</c:v>
                </c:pt>
                <c:pt idx="113">
                  <c:v>0.25</c:v>
                </c:pt>
                <c:pt idx="114">
                  <c:v>0.252212389380531</c:v>
                </c:pt>
                <c:pt idx="115">
                  <c:v>0.254424778761062</c:v>
                </c:pt>
                <c:pt idx="116">
                  <c:v>0.256637168141593</c:v>
                </c:pt>
                <c:pt idx="117">
                  <c:v>0.258849557522124</c:v>
                </c:pt>
                <c:pt idx="118">
                  <c:v>0.261061946902655</c:v>
                </c:pt>
                <c:pt idx="119">
                  <c:v>0.263274336283186</c:v>
                </c:pt>
                <c:pt idx="120">
                  <c:v>0.265486725663717</c:v>
                </c:pt>
                <c:pt idx="121">
                  <c:v>0.267699115044248</c:v>
                </c:pt>
                <c:pt idx="122">
                  <c:v>0.269911504424779</c:v>
                </c:pt>
                <c:pt idx="123">
                  <c:v>0.27212389380531</c:v>
                </c:pt>
                <c:pt idx="124">
                  <c:v>0.274336283185841</c:v>
                </c:pt>
                <c:pt idx="125">
                  <c:v>0.276548672566372</c:v>
                </c:pt>
                <c:pt idx="126">
                  <c:v>0.278761061946903</c:v>
                </c:pt>
                <c:pt idx="127">
                  <c:v>0.280973451327434</c:v>
                </c:pt>
                <c:pt idx="128">
                  <c:v>0.283185840707965</c:v>
                </c:pt>
                <c:pt idx="129">
                  <c:v>0.285398230088496</c:v>
                </c:pt>
                <c:pt idx="130">
                  <c:v>0.287610619469027</c:v>
                </c:pt>
                <c:pt idx="131">
                  <c:v>0.289823008849558</c:v>
                </c:pt>
                <c:pt idx="132">
                  <c:v>0.292035398230089</c:v>
                </c:pt>
                <c:pt idx="133">
                  <c:v>0.29424778761062</c:v>
                </c:pt>
                <c:pt idx="134">
                  <c:v>0.296460176991151</c:v>
                </c:pt>
                <c:pt idx="135">
                  <c:v>0.298672566371682</c:v>
                </c:pt>
                <c:pt idx="136">
                  <c:v>0.300884955752213</c:v>
                </c:pt>
                <c:pt idx="137">
                  <c:v>0.303097345132744</c:v>
                </c:pt>
                <c:pt idx="138">
                  <c:v>0.305309734513275</c:v>
                </c:pt>
                <c:pt idx="139">
                  <c:v>0.307522123893806</c:v>
                </c:pt>
                <c:pt idx="140">
                  <c:v>0.309734513274337</c:v>
                </c:pt>
                <c:pt idx="141">
                  <c:v>0.311946902654868</c:v>
                </c:pt>
                <c:pt idx="142">
                  <c:v>0.314159292035399</c:v>
                </c:pt>
                <c:pt idx="143">
                  <c:v>0.31637168141593</c:v>
                </c:pt>
                <c:pt idx="144">
                  <c:v>0.318584070796461</c:v>
                </c:pt>
                <c:pt idx="145">
                  <c:v>0.320796460176992</c:v>
                </c:pt>
                <c:pt idx="146">
                  <c:v>0.323008849557523</c:v>
                </c:pt>
                <c:pt idx="147">
                  <c:v>0.325221238938054</c:v>
                </c:pt>
                <c:pt idx="148">
                  <c:v>0.327433628318585</c:v>
                </c:pt>
                <c:pt idx="149">
                  <c:v>0.329646017699116</c:v>
                </c:pt>
                <c:pt idx="150">
                  <c:v>0.331858407079647</c:v>
                </c:pt>
                <c:pt idx="151">
                  <c:v>0.334070796460177</c:v>
                </c:pt>
                <c:pt idx="152">
                  <c:v>0.336283185840708</c:v>
                </c:pt>
                <c:pt idx="153">
                  <c:v>0.338495575221239</c:v>
                </c:pt>
                <c:pt idx="154">
                  <c:v>0.34070796460177</c:v>
                </c:pt>
                <c:pt idx="155">
                  <c:v>0.342920353982301</c:v>
                </c:pt>
                <c:pt idx="156">
                  <c:v>0.345132743362832</c:v>
                </c:pt>
                <c:pt idx="157">
                  <c:v>0.347345132743363</c:v>
                </c:pt>
                <c:pt idx="158">
                  <c:v>0.349557522123894</c:v>
                </c:pt>
                <c:pt idx="159">
                  <c:v>0.351769911504425</c:v>
                </c:pt>
                <c:pt idx="160">
                  <c:v>0.353982300884956</c:v>
                </c:pt>
                <c:pt idx="161">
                  <c:v>0.356194690265487</c:v>
                </c:pt>
                <c:pt idx="162">
                  <c:v>0.358407079646018</c:v>
                </c:pt>
                <c:pt idx="163">
                  <c:v>0.360619469026549</c:v>
                </c:pt>
                <c:pt idx="164">
                  <c:v>0.36283185840708</c:v>
                </c:pt>
                <c:pt idx="165">
                  <c:v>0.365044247787611</c:v>
                </c:pt>
                <c:pt idx="166">
                  <c:v>0.367256637168142</c:v>
                </c:pt>
                <c:pt idx="167">
                  <c:v>0.369469026548673</c:v>
                </c:pt>
                <c:pt idx="168">
                  <c:v>0.371681415929204</c:v>
                </c:pt>
                <c:pt idx="169">
                  <c:v>0.373893805309735</c:v>
                </c:pt>
                <c:pt idx="170">
                  <c:v>0.376106194690266</c:v>
                </c:pt>
                <c:pt idx="171">
                  <c:v>0.378318584070797</c:v>
                </c:pt>
                <c:pt idx="172">
                  <c:v>0.380530973451328</c:v>
                </c:pt>
                <c:pt idx="173">
                  <c:v>0.382743362831859</c:v>
                </c:pt>
                <c:pt idx="174">
                  <c:v>0.38495575221239</c:v>
                </c:pt>
                <c:pt idx="175">
                  <c:v>0.387168141592921</c:v>
                </c:pt>
                <c:pt idx="176">
                  <c:v>0.389380530973452</c:v>
                </c:pt>
                <c:pt idx="177">
                  <c:v>0.391592920353983</c:v>
                </c:pt>
                <c:pt idx="178">
                  <c:v>0.393805309734514</c:v>
                </c:pt>
                <c:pt idx="179">
                  <c:v>0.396017699115045</c:v>
                </c:pt>
                <c:pt idx="180">
                  <c:v>0.398230088495576</c:v>
                </c:pt>
                <c:pt idx="181">
                  <c:v>0.400442477876107</c:v>
                </c:pt>
                <c:pt idx="182">
                  <c:v>0.402654867256638</c:v>
                </c:pt>
                <c:pt idx="183">
                  <c:v>0.404867256637169</c:v>
                </c:pt>
                <c:pt idx="184">
                  <c:v>0.4070796460177</c:v>
                </c:pt>
                <c:pt idx="185">
                  <c:v>0.409292035398231</c:v>
                </c:pt>
                <c:pt idx="186">
                  <c:v>0.411504424778762</c:v>
                </c:pt>
                <c:pt idx="187">
                  <c:v>0.413716814159293</c:v>
                </c:pt>
                <c:pt idx="188">
                  <c:v>0.415929203539824</c:v>
                </c:pt>
                <c:pt idx="189">
                  <c:v>0.418141592920355</c:v>
                </c:pt>
                <c:pt idx="190">
                  <c:v>0.420353982300886</c:v>
                </c:pt>
                <c:pt idx="191">
                  <c:v>0.422566371681417</c:v>
                </c:pt>
                <c:pt idx="192">
                  <c:v>0.424778761061948</c:v>
                </c:pt>
                <c:pt idx="193">
                  <c:v>0.426991150442479</c:v>
                </c:pt>
                <c:pt idx="194">
                  <c:v>0.429203539823009</c:v>
                </c:pt>
                <c:pt idx="195">
                  <c:v>0.43141592920354</c:v>
                </c:pt>
                <c:pt idx="196">
                  <c:v>0.433628318584071</c:v>
                </c:pt>
                <c:pt idx="197">
                  <c:v>0.435840707964602</c:v>
                </c:pt>
                <c:pt idx="198">
                  <c:v>0.438053097345133</c:v>
                </c:pt>
                <c:pt idx="199">
                  <c:v>0.440265486725664</c:v>
                </c:pt>
                <c:pt idx="200">
                  <c:v>0.442477876106195</c:v>
                </c:pt>
                <c:pt idx="201">
                  <c:v>0.444690265486726</c:v>
                </c:pt>
                <c:pt idx="202">
                  <c:v>0.446902654867257</c:v>
                </c:pt>
                <c:pt idx="203">
                  <c:v>0.449115044247788</c:v>
                </c:pt>
                <c:pt idx="204">
                  <c:v>0.451327433628319</c:v>
                </c:pt>
                <c:pt idx="205">
                  <c:v>0.45353982300885</c:v>
                </c:pt>
                <c:pt idx="206">
                  <c:v>0.455752212389381</c:v>
                </c:pt>
                <c:pt idx="207">
                  <c:v>0.457964601769912</c:v>
                </c:pt>
                <c:pt idx="208">
                  <c:v>0.460176991150443</c:v>
                </c:pt>
                <c:pt idx="209">
                  <c:v>0.462389380530974</c:v>
                </c:pt>
                <c:pt idx="210">
                  <c:v>0.464601769911505</c:v>
                </c:pt>
                <c:pt idx="211">
                  <c:v>0.466814159292036</c:v>
                </c:pt>
                <c:pt idx="212">
                  <c:v>0.469026548672567</c:v>
                </c:pt>
                <c:pt idx="213">
                  <c:v>0.471238938053098</c:v>
                </c:pt>
                <c:pt idx="214">
                  <c:v>0.473451327433629</c:v>
                </c:pt>
                <c:pt idx="215">
                  <c:v>0.47566371681416</c:v>
                </c:pt>
                <c:pt idx="216">
                  <c:v>0.477876106194691</c:v>
                </c:pt>
                <c:pt idx="217">
                  <c:v>0.480088495575222</c:v>
                </c:pt>
                <c:pt idx="218">
                  <c:v>0.482300884955753</c:v>
                </c:pt>
                <c:pt idx="219">
                  <c:v>0.484513274336284</c:v>
                </c:pt>
                <c:pt idx="220">
                  <c:v>0.486725663716815</c:v>
                </c:pt>
                <c:pt idx="221">
                  <c:v>0.488938053097346</c:v>
                </c:pt>
                <c:pt idx="222">
                  <c:v>0.491150442477877</c:v>
                </c:pt>
                <c:pt idx="223">
                  <c:v>0.493362831858408</c:v>
                </c:pt>
                <c:pt idx="224">
                  <c:v>0.495575221238939</c:v>
                </c:pt>
                <c:pt idx="225">
                  <c:v>0.49778761061947</c:v>
                </c:pt>
                <c:pt idx="226">
                  <c:v>0.500000000000001</c:v>
                </c:pt>
                <c:pt idx="227">
                  <c:v>0.502212389380532</c:v>
                </c:pt>
                <c:pt idx="228">
                  <c:v>0.504424778761063</c:v>
                </c:pt>
                <c:pt idx="229">
                  <c:v>0.506637168141593</c:v>
                </c:pt>
                <c:pt idx="230">
                  <c:v>0.508849557522124</c:v>
                </c:pt>
                <c:pt idx="231">
                  <c:v>0.511061946902655</c:v>
                </c:pt>
                <c:pt idx="232">
                  <c:v>0.513274336283186</c:v>
                </c:pt>
                <c:pt idx="233">
                  <c:v>0.515486725663717</c:v>
                </c:pt>
                <c:pt idx="234">
                  <c:v>0.517699115044248</c:v>
                </c:pt>
                <c:pt idx="235">
                  <c:v>0.519911504424779</c:v>
                </c:pt>
                <c:pt idx="236">
                  <c:v>0.52212389380531</c:v>
                </c:pt>
                <c:pt idx="237">
                  <c:v>0.524336283185841</c:v>
                </c:pt>
                <c:pt idx="238">
                  <c:v>0.526548672566372</c:v>
                </c:pt>
                <c:pt idx="239">
                  <c:v>0.528761061946903</c:v>
                </c:pt>
                <c:pt idx="240">
                  <c:v>0.530973451327434</c:v>
                </c:pt>
                <c:pt idx="241">
                  <c:v>0.533185840707965</c:v>
                </c:pt>
                <c:pt idx="242">
                  <c:v>0.535398230088495</c:v>
                </c:pt>
                <c:pt idx="243">
                  <c:v>0.537610619469026</c:v>
                </c:pt>
                <c:pt idx="244">
                  <c:v>0.539823008849557</c:v>
                </c:pt>
                <c:pt idx="245">
                  <c:v>0.542035398230088</c:v>
                </c:pt>
                <c:pt idx="246">
                  <c:v>0.544247787610619</c:v>
                </c:pt>
                <c:pt idx="247">
                  <c:v>0.54646017699115</c:v>
                </c:pt>
                <c:pt idx="248">
                  <c:v>0.548672566371681</c:v>
                </c:pt>
                <c:pt idx="249">
                  <c:v>0.550884955752212</c:v>
                </c:pt>
                <c:pt idx="250">
                  <c:v>0.553097345132743</c:v>
                </c:pt>
                <c:pt idx="251">
                  <c:v>0.555309734513274</c:v>
                </c:pt>
                <c:pt idx="252">
                  <c:v>0.557522123893805</c:v>
                </c:pt>
                <c:pt idx="253">
                  <c:v>0.559734513274336</c:v>
                </c:pt>
                <c:pt idx="254">
                  <c:v>0.561946902654867</c:v>
                </c:pt>
                <c:pt idx="255">
                  <c:v>0.564159292035397</c:v>
                </c:pt>
                <c:pt idx="256">
                  <c:v>0.566371681415928</c:v>
                </c:pt>
                <c:pt idx="257">
                  <c:v>0.568584070796459</c:v>
                </c:pt>
                <c:pt idx="258">
                  <c:v>0.57079646017699</c:v>
                </c:pt>
                <c:pt idx="259">
                  <c:v>0.573008849557521</c:v>
                </c:pt>
                <c:pt idx="260">
                  <c:v>0.575221238938052</c:v>
                </c:pt>
                <c:pt idx="261">
                  <c:v>0.577433628318583</c:v>
                </c:pt>
                <c:pt idx="262">
                  <c:v>0.579646017699114</c:v>
                </c:pt>
                <c:pt idx="263">
                  <c:v>0.581858407079645</c:v>
                </c:pt>
                <c:pt idx="264">
                  <c:v>0.584070796460176</c:v>
                </c:pt>
                <c:pt idx="265">
                  <c:v>0.586283185840707</c:v>
                </c:pt>
                <c:pt idx="266">
                  <c:v>0.588495575221238</c:v>
                </c:pt>
                <c:pt idx="267">
                  <c:v>0.590707964601768</c:v>
                </c:pt>
                <c:pt idx="268">
                  <c:v>0.592920353982299</c:v>
                </c:pt>
                <c:pt idx="269">
                  <c:v>0.59513274336283</c:v>
                </c:pt>
                <c:pt idx="270">
                  <c:v>0.597345132743361</c:v>
                </c:pt>
                <c:pt idx="271">
                  <c:v>0.599557522123892</c:v>
                </c:pt>
                <c:pt idx="272">
                  <c:v>0.601769911504423</c:v>
                </c:pt>
                <c:pt idx="273">
                  <c:v>0.603982300884954</c:v>
                </c:pt>
                <c:pt idx="274">
                  <c:v>0.606194690265485</c:v>
                </c:pt>
                <c:pt idx="275">
                  <c:v>0.608407079646016</c:v>
                </c:pt>
                <c:pt idx="276">
                  <c:v>0.610619469026547</c:v>
                </c:pt>
                <c:pt idx="277">
                  <c:v>0.612831858407078</c:v>
                </c:pt>
                <c:pt idx="278">
                  <c:v>0.615044247787609</c:v>
                </c:pt>
                <c:pt idx="279">
                  <c:v>0.61725663716814</c:v>
                </c:pt>
                <c:pt idx="280">
                  <c:v>0.61946902654867</c:v>
                </c:pt>
                <c:pt idx="281">
                  <c:v>0.621681415929201</c:v>
                </c:pt>
                <c:pt idx="282">
                  <c:v>0.623893805309732</c:v>
                </c:pt>
                <c:pt idx="283">
                  <c:v>0.626106194690263</c:v>
                </c:pt>
                <c:pt idx="284">
                  <c:v>0.628318584070794</c:v>
                </c:pt>
                <c:pt idx="285">
                  <c:v>0.630530973451325</c:v>
                </c:pt>
                <c:pt idx="286">
                  <c:v>0.632743362831856</c:v>
                </c:pt>
                <c:pt idx="287">
                  <c:v>0.634955752212387</c:v>
                </c:pt>
                <c:pt idx="288">
                  <c:v>0.637168141592918</c:v>
                </c:pt>
                <c:pt idx="289">
                  <c:v>0.639380530973449</c:v>
                </c:pt>
                <c:pt idx="290">
                  <c:v>0.64159292035398</c:v>
                </c:pt>
                <c:pt idx="291">
                  <c:v>0.643805309734511</c:v>
                </c:pt>
                <c:pt idx="292">
                  <c:v>0.646017699115042</c:v>
                </c:pt>
                <c:pt idx="293">
                  <c:v>0.648230088495572</c:v>
                </c:pt>
                <c:pt idx="294">
                  <c:v>0.650442477876103</c:v>
                </c:pt>
                <c:pt idx="295">
                  <c:v>0.652654867256634</c:v>
                </c:pt>
                <c:pt idx="296">
                  <c:v>0.654867256637165</c:v>
                </c:pt>
                <c:pt idx="297">
                  <c:v>0.657079646017696</c:v>
                </c:pt>
                <c:pt idx="298">
                  <c:v>0.659292035398227</c:v>
                </c:pt>
                <c:pt idx="299">
                  <c:v>0.661504424778758</c:v>
                </c:pt>
                <c:pt idx="300">
                  <c:v>0.663716814159289</c:v>
                </c:pt>
                <c:pt idx="301">
                  <c:v>0.66592920353982</c:v>
                </c:pt>
                <c:pt idx="302">
                  <c:v>0.668141592920351</c:v>
                </c:pt>
                <c:pt idx="303">
                  <c:v>0.670353982300882</c:v>
                </c:pt>
                <c:pt idx="304">
                  <c:v>0.672566371681413</c:v>
                </c:pt>
                <c:pt idx="305">
                  <c:v>0.674778761061944</c:v>
                </c:pt>
                <c:pt idx="306">
                  <c:v>0.676991150442474</c:v>
                </c:pt>
                <c:pt idx="307">
                  <c:v>0.679203539823005</c:v>
                </c:pt>
                <c:pt idx="308">
                  <c:v>0.681415929203536</c:v>
                </c:pt>
                <c:pt idx="309">
                  <c:v>0.683628318584067</c:v>
                </c:pt>
                <c:pt idx="310">
                  <c:v>0.685840707964598</c:v>
                </c:pt>
                <c:pt idx="311">
                  <c:v>0.688053097345129</c:v>
                </c:pt>
                <c:pt idx="312">
                  <c:v>0.69026548672566</c:v>
                </c:pt>
                <c:pt idx="313">
                  <c:v>0.692477876106191</c:v>
                </c:pt>
                <c:pt idx="314">
                  <c:v>0.694690265486722</c:v>
                </c:pt>
                <c:pt idx="315">
                  <c:v>0.696902654867253</c:v>
                </c:pt>
                <c:pt idx="316">
                  <c:v>0.699115044247784</c:v>
                </c:pt>
                <c:pt idx="317">
                  <c:v>0.701327433628315</c:v>
                </c:pt>
                <c:pt idx="318">
                  <c:v>0.703539823008845</c:v>
                </c:pt>
                <c:pt idx="319">
                  <c:v>0.705752212389376</c:v>
                </c:pt>
                <c:pt idx="320">
                  <c:v>0.707964601769907</c:v>
                </c:pt>
                <c:pt idx="321">
                  <c:v>0.710176991150438</c:v>
                </c:pt>
                <c:pt idx="322">
                  <c:v>0.712389380530969</c:v>
                </c:pt>
                <c:pt idx="323">
                  <c:v>0.7146017699115</c:v>
                </c:pt>
                <c:pt idx="324">
                  <c:v>0.716814159292031</c:v>
                </c:pt>
                <c:pt idx="325">
                  <c:v>0.719026548672562</c:v>
                </c:pt>
                <c:pt idx="326">
                  <c:v>0.721238938053093</c:v>
                </c:pt>
                <c:pt idx="327">
                  <c:v>0.723451327433624</c:v>
                </c:pt>
                <c:pt idx="328">
                  <c:v>0.725663716814155</c:v>
                </c:pt>
                <c:pt idx="329">
                  <c:v>0.727876106194686</c:v>
                </c:pt>
                <c:pt idx="330">
                  <c:v>0.730088495575217</c:v>
                </c:pt>
                <c:pt idx="331">
                  <c:v>0.732300884955747</c:v>
                </c:pt>
                <c:pt idx="332">
                  <c:v>0.734513274336278</c:v>
                </c:pt>
                <c:pt idx="333">
                  <c:v>0.736725663716809</c:v>
                </c:pt>
                <c:pt idx="334">
                  <c:v>0.73893805309734</c:v>
                </c:pt>
                <c:pt idx="335">
                  <c:v>0.741150442477871</c:v>
                </c:pt>
                <c:pt idx="336">
                  <c:v>0.743362831858402</c:v>
                </c:pt>
                <c:pt idx="337">
                  <c:v>0.745575221238933</c:v>
                </c:pt>
                <c:pt idx="338">
                  <c:v>0.747787610619464</c:v>
                </c:pt>
                <c:pt idx="339">
                  <c:v>0.749999999999995</c:v>
                </c:pt>
                <c:pt idx="340">
                  <c:v>0.752212389380526</c:v>
                </c:pt>
                <c:pt idx="341">
                  <c:v>0.754424778761057</c:v>
                </c:pt>
                <c:pt idx="342">
                  <c:v>0.756637168141588</c:v>
                </c:pt>
                <c:pt idx="343">
                  <c:v>0.758849557522119</c:v>
                </c:pt>
                <c:pt idx="344">
                  <c:v>0.761061946902649</c:v>
                </c:pt>
                <c:pt idx="345">
                  <c:v>0.76327433628318</c:v>
                </c:pt>
                <c:pt idx="346">
                  <c:v>0.765486725663711</c:v>
                </c:pt>
                <c:pt idx="347">
                  <c:v>0.767699115044242</c:v>
                </c:pt>
                <c:pt idx="348">
                  <c:v>0.769911504424773</c:v>
                </c:pt>
                <c:pt idx="349">
                  <c:v>0.772123893805304</c:v>
                </c:pt>
                <c:pt idx="350">
                  <c:v>0.774336283185835</c:v>
                </c:pt>
                <c:pt idx="351">
                  <c:v>0.776548672566366</c:v>
                </c:pt>
                <c:pt idx="352">
                  <c:v>0.778761061946897</c:v>
                </c:pt>
                <c:pt idx="353">
                  <c:v>0.780973451327428</c:v>
                </c:pt>
                <c:pt idx="354">
                  <c:v>0.783185840707959</c:v>
                </c:pt>
                <c:pt idx="355">
                  <c:v>0.78539823008849</c:v>
                </c:pt>
                <c:pt idx="356">
                  <c:v>0.78761061946902</c:v>
                </c:pt>
                <c:pt idx="357">
                  <c:v>0.789823008849551</c:v>
                </c:pt>
                <c:pt idx="358">
                  <c:v>0.792035398230082</c:v>
                </c:pt>
                <c:pt idx="359">
                  <c:v>0.794247787610613</c:v>
                </c:pt>
                <c:pt idx="360">
                  <c:v>0.796460176991144</c:v>
                </c:pt>
                <c:pt idx="361">
                  <c:v>0.798672566371675</c:v>
                </c:pt>
                <c:pt idx="362">
                  <c:v>0.800884955752206</c:v>
                </c:pt>
                <c:pt idx="363">
                  <c:v>0.803097345132737</c:v>
                </c:pt>
                <c:pt idx="364">
                  <c:v>0.805309734513268</c:v>
                </c:pt>
                <c:pt idx="365">
                  <c:v>0.807522123893799</c:v>
                </c:pt>
                <c:pt idx="366">
                  <c:v>0.80973451327433</c:v>
                </c:pt>
                <c:pt idx="367">
                  <c:v>0.811946902654861</c:v>
                </c:pt>
                <c:pt idx="368">
                  <c:v>0.814159292035392</c:v>
                </c:pt>
                <c:pt idx="369">
                  <c:v>0.816371681415922</c:v>
                </c:pt>
                <c:pt idx="370">
                  <c:v>0.818584070796453</c:v>
                </c:pt>
                <c:pt idx="371">
                  <c:v>0.820796460176984</c:v>
                </c:pt>
                <c:pt idx="372">
                  <c:v>0.823008849557515</c:v>
                </c:pt>
                <c:pt idx="373">
                  <c:v>0.825221238938046</c:v>
                </c:pt>
                <c:pt idx="374">
                  <c:v>0.827433628318577</c:v>
                </c:pt>
                <c:pt idx="375">
                  <c:v>0.829646017699108</c:v>
                </c:pt>
                <c:pt idx="376">
                  <c:v>0.831858407079639</c:v>
                </c:pt>
                <c:pt idx="377">
                  <c:v>0.83407079646017</c:v>
                </c:pt>
                <c:pt idx="378">
                  <c:v>0.836283185840701</c:v>
                </c:pt>
                <c:pt idx="379">
                  <c:v>0.838495575221232</c:v>
                </c:pt>
                <c:pt idx="380">
                  <c:v>0.840707964601763</c:v>
                </c:pt>
                <c:pt idx="381">
                  <c:v>0.842920353982294</c:v>
                </c:pt>
                <c:pt idx="382">
                  <c:v>0.845132743362824</c:v>
                </c:pt>
                <c:pt idx="383">
                  <c:v>0.847345132743355</c:v>
                </c:pt>
                <c:pt idx="384">
                  <c:v>0.849557522123886</c:v>
                </c:pt>
                <c:pt idx="385">
                  <c:v>0.851769911504417</c:v>
                </c:pt>
                <c:pt idx="386">
                  <c:v>0.853982300884948</c:v>
                </c:pt>
                <c:pt idx="387">
                  <c:v>0.856194690265479</c:v>
                </c:pt>
                <c:pt idx="388">
                  <c:v>0.85840707964601</c:v>
                </c:pt>
                <c:pt idx="389">
                  <c:v>0.860619469026541</c:v>
                </c:pt>
                <c:pt idx="390">
                  <c:v>0.862831858407072</c:v>
                </c:pt>
                <c:pt idx="391">
                  <c:v>0.865044247787603</c:v>
                </c:pt>
                <c:pt idx="392">
                  <c:v>0.867256637168134</c:v>
                </c:pt>
                <c:pt idx="393">
                  <c:v>0.869469026548665</c:v>
                </c:pt>
                <c:pt idx="394">
                  <c:v>0.871681415929196</c:v>
                </c:pt>
                <c:pt idx="395">
                  <c:v>0.873893805309726</c:v>
                </c:pt>
                <c:pt idx="396">
                  <c:v>0.876106194690257</c:v>
                </c:pt>
                <c:pt idx="397">
                  <c:v>0.878318584070788</c:v>
                </c:pt>
                <c:pt idx="398">
                  <c:v>0.880530973451319</c:v>
                </c:pt>
                <c:pt idx="399">
                  <c:v>0.88274336283185</c:v>
                </c:pt>
                <c:pt idx="400">
                  <c:v>0.884955752212381</c:v>
                </c:pt>
                <c:pt idx="401">
                  <c:v>0.887168141592912</c:v>
                </c:pt>
                <c:pt idx="402">
                  <c:v>0.889380530973443</c:v>
                </c:pt>
                <c:pt idx="403">
                  <c:v>0.891592920353974</c:v>
                </c:pt>
                <c:pt idx="404">
                  <c:v>0.893805309734505</c:v>
                </c:pt>
                <c:pt idx="405">
                  <c:v>0.896017699115036</c:v>
                </c:pt>
                <c:pt idx="406">
                  <c:v>0.898230088495567</c:v>
                </c:pt>
                <c:pt idx="407">
                  <c:v>0.900442477876097</c:v>
                </c:pt>
                <c:pt idx="408">
                  <c:v>0.902654867256628</c:v>
                </c:pt>
                <c:pt idx="409">
                  <c:v>0.904867256637159</c:v>
                </c:pt>
                <c:pt idx="410">
                  <c:v>0.90707964601769</c:v>
                </c:pt>
                <c:pt idx="411">
                  <c:v>0.909292035398221</c:v>
                </c:pt>
                <c:pt idx="412">
                  <c:v>0.911504424778752</c:v>
                </c:pt>
                <c:pt idx="413">
                  <c:v>0.913716814159283</c:v>
                </c:pt>
                <c:pt idx="414">
                  <c:v>0.915929203539814</c:v>
                </c:pt>
                <c:pt idx="415">
                  <c:v>0.918141592920345</c:v>
                </c:pt>
                <c:pt idx="416">
                  <c:v>0.920353982300876</c:v>
                </c:pt>
                <c:pt idx="417">
                  <c:v>0.922566371681407</c:v>
                </c:pt>
                <c:pt idx="418">
                  <c:v>0.924778761061938</c:v>
                </c:pt>
                <c:pt idx="419">
                  <c:v>0.926991150442469</c:v>
                </c:pt>
                <c:pt idx="420">
                  <c:v>0.929203539822999</c:v>
                </c:pt>
                <c:pt idx="421">
                  <c:v>0.93141592920353</c:v>
                </c:pt>
                <c:pt idx="422">
                  <c:v>0.933628318584061</c:v>
                </c:pt>
                <c:pt idx="423">
                  <c:v>0.935840707964592</c:v>
                </c:pt>
                <c:pt idx="424">
                  <c:v>0.938053097345123</c:v>
                </c:pt>
                <c:pt idx="425">
                  <c:v>0.940265486725654</c:v>
                </c:pt>
                <c:pt idx="426">
                  <c:v>0.942477876106185</c:v>
                </c:pt>
                <c:pt idx="427">
                  <c:v>0.944690265486716</c:v>
                </c:pt>
                <c:pt idx="428">
                  <c:v>0.946902654867247</c:v>
                </c:pt>
                <c:pt idx="429">
                  <c:v>0.949115044247778</c:v>
                </c:pt>
                <c:pt idx="430">
                  <c:v>0.951327433628309</c:v>
                </c:pt>
                <c:pt idx="431">
                  <c:v>0.95353982300884</c:v>
                </c:pt>
                <c:pt idx="432">
                  <c:v>0.955752212389371</c:v>
                </c:pt>
                <c:pt idx="433">
                  <c:v>0.957964601769901</c:v>
                </c:pt>
                <c:pt idx="434">
                  <c:v>0.960176991150432</c:v>
                </c:pt>
                <c:pt idx="435">
                  <c:v>0.962389380530963</c:v>
                </c:pt>
                <c:pt idx="436">
                  <c:v>0.964601769911494</c:v>
                </c:pt>
                <c:pt idx="437">
                  <c:v>0.966814159292025</c:v>
                </c:pt>
                <c:pt idx="438">
                  <c:v>0.969026548672556</c:v>
                </c:pt>
                <c:pt idx="439">
                  <c:v>0.971238938053087</c:v>
                </c:pt>
                <c:pt idx="440">
                  <c:v>0.973451327433618</c:v>
                </c:pt>
                <c:pt idx="441">
                  <c:v>0.975663716814149</c:v>
                </c:pt>
                <c:pt idx="442">
                  <c:v>0.97787610619468</c:v>
                </c:pt>
                <c:pt idx="443">
                  <c:v>0.980088495575211</c:v>
                </c:pt>
                <c:pt idx="444">
                  <c:v>0.982300884955742</c:v>
                </c:pt>
                <c:pt idx="445">
                  <c:v>0.984513274336272</c:v>
                </c:pt>
                <c:pt idx="446">
                  <c:v>0.986725663716803</c:v>
                </c:pt>
                <c:pt idx="447">
                  <c:v>0.988938053097334</c:v>
                </c:pt>
                <c:pt idx="448">
                  <c:v>0.991150442477865</c:v>
                </c:pt>
                <c:pt idx="449">
                  <c:v>0.993362831858396</c:v>
                </c:pt>
                <c:pt idx="450">
                  <c:v>0.995575221238927</c:v>
                </c:pt>
                <c:pt idx="451">
                  <c:v>0.997787610619458</c:v>
                </c:pt>
                <c:pt idx="452">
                  <c:v>0.999999999999989</c:v>
                </c:pt>
                <c:pt idx="453">
                  <c:v>1.00221238938052</c:v>
                </c:pt>
                <c:pt idx="454">
                  <c:v>1.00442477876105</c:v>
                </c:pt>
                <c:pt idx="455">
                  <c:v>1.00663716814158</c:v>
                </c:pt>
                <c:pt idx="456">
                  <c:v>1.00884955752211</c:v>
                </c:pt>
                <c:pt idx="457">
                  <c:v>1.01106194690264</c:v>
                </c:pt>
                <c:pt idx="458">
                  <c:v>1.01327433628318</c:v>
                </c:pt>
                <c:pt idx="459">
                  <c:v>1.01548672566371</c:v>
                </c:pt>
                <c:pt idx="460">
                  <c:v>1.01769911504424</c:v>
                </c:pt>
                <c:pt idx="461">
                  <c:v>1.01991150442477</c:v>
                </c:pt>
                <c:pt idx="462">
                  <c:v>1.0221238938053</c:v>
                </c:pt>
                <c:pt idx="463">
                  <c:v>1.02433628318583</c:v>
                </c:pt>
                <c:pt idx="464">
                  <c:v>1.02654867256636</c:v>
                </c:pt>
                <c:pt idx="465">
                  <c:v>1.02876106194689</c:v>
                </c:pt>
                <c:pt idx="466">
                  <c:v>1.03097345132742</c:v>
                </c:pt>
                <c:pt idx="467">
                  <c:v>1.03318584070795</c:v>
                </c:pt>
                <c:pt idx="468">
                  <c:v>1.03539823008849</c:v>
                </c:pt>
                <c:pt idx="469">
                  <c:v>1.03761061946902</c:v>
                </c:pt>
                <c:pt idx="470">
                  <c:v>1.03982300884955</c:v>
                </c:pt>
                <c:pt idx="471">
                  <c:v>1.04203539823008</c:v>
                </c:pt>
                <c:pt idx="472">
                  <c:v>1.04424778761061</c:v>
                </c:pt>
                <c:pt idx="473">
                  <c:v>1.04646017699114</c:v>
                </c:pt>
                <c:pt idx="474">
                  <c:v>1.04867256637167</c:v>
                </c:pt>
                <c:pt idx="475">
                  <c:v>1.0508849557522</c:v>
                </c:pt>
                <c:pt idx="476">
                  <c:v>1.05309734513273</c:v>
                </c:pt>
                <c:pt idx="477">
                  <c:v>1.05530973451326</c:v>
                </c:pt>
                <c:pt idx="478">
                  <c:v>1.0575221238938</c:v>
                </c:pt>
                <c:pt idx="479">
                  <c:v>1.05973451327433</c:v>
                </c:pt>
                <c:pt idx="480">
                  <c:v>1.06194690265486</c:v>
                </c:pt>
                <c:pt idx="481">
                  <c:v>1.06415929203539</c:v>
                </c:pt>
                <c:pt idx="482">
                  <c:v>1.06637168141592</c:v>
                </c:pt>
                <c:pt idx="483">
                  <c:v>1.06858407079645</c:v>
                </c:pt>
                <c:pt idx="484">
                  <c:v>1.07079646017698</c:v>
                </c:pt>
                <c:pt idx="485">
                  <c:v>1.07300884955751</c:v>
                </c:pt>
                <c:pt idx="486">
                  <c:v>1.07522123893804</c:v>
                </c:pt>
                <c:pt idx="487">
                  <c:v>1.07743362831858</c:v>
                </c:pt>
                <c:pt idx="488">
                  <c:v>1.07964601769911</c:v>
                </c:pt>
                <c:pt idx="489">
                  <c:v>1.08185840707964</c:v>
                </c:pt>
                <c:pt idx="490">
                  <c:v>1.08407079646017</c:v>
                </c:pt>
                <c:pt idx="491">
                  <c:v>1.0862831858407</c:v>
                </c:pt>
                <c:pt idx="492">
                  <c:v>1.08849557522123</c:v>
                </c:pt>
                <c:pt idx="493">
                  <c:v>1.09070796460176</c:v>
                </c:pt>
                <c:pt idx="494">
                  <c:v>1.09292035398229</c:v>
                </c:pt>
                <c:pt idx="495">
                  <c:v>1.09513274336282</c:v>
                </c:pt>
                <c:pt idx="496">
                  <c:v>1.09734513274335</c:v>
                </c:pt>
                <c:pt idx="497">
                  <c:v>1.09955752212389</c:v>
                </c:pt>
                <c:pt idx="498">
                  <c:v>1.10176991150442</c:v>
                </c:pt>
                <c:pt idx="499">
                  <c:v>1.10398230088495</c:v>
                </c:pt>
                <c:pt idx="500">
                  <c:v>1.10619469026548</c:v>
                </c:pt>
                <c:pt idx="501">
                  <c:v>1.10840707964601</c:v>
                </c:pt>
                <c:pt idx="502">
                  <c:v>1.11061946902654</c:v>
                </c:pt>
                <c:pt idx="503">
                  <c:v>1.11283185840707</c:v>
                </c:pt>
                <c:pt idx="504">
                  <c:v>1.1150442477876</c:v>
                </c:pt>
                <c:pt idx="505">
                  <c:v>1.11725663716813</c:v>
                </c:pt>
                <c:pt idx="506">
                  <c:v>1.11946902654866</c:v>
                </c:pt>
                <c:pt idx="507">
                  <c:v>1.1216814159292</c:v>
                </c:pt>
                <c:pt idx="508">
                  <c:v>1.12389380530973</c:v>
                </c:pt>
                <c:pt idx="509">
                  <c:v>1.12610619469026</c:v>
                </c:pt>
                <c:pt idx="510">
                  <c:v>1.12831858407079</c:v>
                </c:pt>
                <c:pt idx="511">
                  <c:v>1.13053097345132</c:v>
                </c:pt>
                <c:pt idx="512">
                  <c:v>1.13274336283185</c:v>
                </c:pt>
                <c:pt idx="513">
                  <c:v>1.13495575221238</c:v>
                </c:pt>
                <c:pt idx="514">
                  <c:v>1.13716814159291</c:v>
                </c:pt>
                <c:pt idx="515">
                  <c:v>1.13938053097344</c:v>
                </c:pt>
                <c:pt idx="516">
                  <c:v>1.14159292035398</c:v>
                </c:pt>
                <c:pt idx="517">
                  <c:v>1.14380530973451</c:v>
                </c:pt>
                <c:pt idx="518">
                  <c:v>1.14601769911504</c:v>
                </c:pt>
                <c:pt idx="519">
                  <c:v>1.14823008849557</c:v>
                </c:pt>
                <c:pt idx="520">
                  <c:v>1.1504424778761</c:v>
                </c:pt>
                <c:pt idx="521">
                  <c:v>1.15265486725663</c:v>
                </c:pt>
                <c:pt idx="522">
                  <c:v>1.15486725663716</c:v>
                </c:pt>
                <c:pt idx="523">
                  <c:v>1.15707964601769</c:v>
                </c:pt>
                <c:pt idx="524">
                  <c:v>1.15929203539822</c:v>
                </c:pt>
                <c:pt idx="525">
                  <c:v>1.16150442477875</c:v>
                </c:pt>
                <c:pt idx="526">
                  <c:v>1.16371681415929</c:v>
                </c:pt>
                <c:pt idx="527">
                  <c:v>1.16592920353982</c:v>
                </c:pt>
                <c:pt idx="528">
                  <c:v>1.16814159292035</c:v>
                </c:pt>
                <c:pt idx="529">
                  <c:v>1.17035398230088</c:v>
                </c:pt>
                <c:pt idx="530">
                  <c:v>1.17256637168141</c:v>
                </c:pt>
                <c:pt idx="531">
                  <c:v>1.17477876106194</c:v>
                </c:pt>
                <c:pt idx="532">
                  <c:v>1.17699115044247</c:v>
                </c:pt>
                <c:pt idx="533">
                  <c:v>1.179203539823</c:v>
                </c:pt>
                <c:pt idx="534">
                  <c:v>1.18141592920353</c:v>
                </c:pt>
                <c:pt idx="535">
                  <c:v>1.18362831858406</c:v>
                </c:pt>
                <c:pt idx="536">
                  <c:v>1.1858407079646</c:v>
                </c:pt>
                <c:pt idx="537">
                  <c:v>1.18805309734513</c:v>
                </c:pt>
                <c:pt idx="538">
                  <c:v>1.19026548672566</c:v>
                </c:pt>
                <c:pt idx="539">
                  <c:v>1.19247787610619</c:v>
                </c:pt>
                <c:pt idx="540">
                  <c:v>1.19469026548672</c:v>
                </c:pt>
                <c:pt idx="541">
                  <c:v>1.19690265486725</c:v>
                </c:pt>
                <c:pt idx="542">
                  <c:v>1.19911504424778</c:v>
                </c:pt>
                <c:pt idx="543">
                  <c:v>1.20132743362831</c:v>
                </c:pt>
                <c:pt idx="544">
                  <c:v>1.20353982300884</c:v>
                </c:pt>
                <c:pt idx="545">
                  <c:v>1.20575221238938</c:v>
                </c:pt>
                <c:pt idx="546">
                  <c:v>1.20796460176991</c:v>
                </c:pt>
                <c:pt idx="547">
                  <c:v>1.21017699115044</c:v>
                </c:pt>
                <c:pt idx="548">
                  <c:v>1.21238938053097</c:v>
                </c:pt>
                <c:pt idx="549">
                  <c:v>1.2146017699115</c:v>
                </c:pt>
                <c:pt idx="550">
                  <c:v>1.21681415929203</c:v>
                </c:pt>
                <c:pt idx="551">
                  <c:v>1.21902654867256</c:v>
                </c:pt>
                <c:pt idx="552">
                  <c:v>1.22123893805309</c:v>
                </c:pt>
                <c:pt idx="553">
                  <c:v>1.22345132743362</c:v>
                </c:pt>
                <c:pt idx="554">
                  <c:v>1.22566371681415</c:v>
                </c:pt>
                <c:pt idx="555">
                  <c:v>1.22787610619469</c:v>
                </c:pt>
                <c:pt idx="556">
                  <c:v>1.23008849557522</c:v>
                </c:pt>
                <c:pt idx="557">
                  <c:v>1.23230088495575</c:v>
                </c:pt>
                <c:pt idx="558">
                  <c:v>1.23451327433628</c:v>
                </c:pt>
                <c:pt idx="559">
                  <c:v>1.23672566371681</c:v>
                </c:pt>
                <c:pt idx="560">
                  <c:v>1.23893805309734</c:v>
                </c:pt>
                <c:pt idx="561">
                  <c:v>1.24115044247787</c:v>
                </c:pt>
                <c:pt idx="562">
                  <c:v>1.2433628318584</c:v>
                </c:pt>
                <c:pt idx="563">
                  <c:v>1.24557522123893</c:v>
                </c:pt>
                <c:pt idx="564">
                  <c:v>1.24778761061946</c:v>
                </c:pt>
                <c:pt idx="565">
                  <c:v>1.25</c:v>
                </c:pt>
                <c:pt idx="566">
                  <c:v>1.25221238938053</c:v>
                </c:pt>
                <c:pt idx="567">
                  <c:v>1.25442477876106</c:v>
                </c:pt>
                <c:pt idx="568">
                  <c:v>1.25663716814159</c:v>
                </c:pt>
                <c:pt idx="569">
                  <c:v>1.25884955752212</c:v>
                </c:pt>
                <c:pt idx="570">
                  <c:v>1.26106194690265</c:v>
                </c:pt>
                <c:pt idx="571">
                  <c:v>1.26327433628318</c:v>
                </c:pt>
                <c:pt idx="572">
                  <c:v>1.26548672566371</c:v>
                </c:pt>
                <c:pt idx="573">
                  <c:v>1.26769911504424</c:v>
                </c:pt>
                <c:pt idx="574">
                  <c:v>1.26991150442477</c:v>
                </c:pt>
                <c:pt idx="575">
                  <c:v>1.27212389380531</c:v>
                </c:pt>
                <c:pt idx="576">
                  <c:v>1.27433628318584</c:v>
                </c:pt>
                <c:pt idx="577">
                  <c:v>1.27654867256637</c:v>
                </c:pt>
                <c:pt idx="578">
                  <c:v>1.2787610619469</c:v>
                </c:pt>
                <c:pt idx="579">
                  <c:v>1.28097345132743</c:v>
                </c:pt>
                <c:pt idx="580">
                  <c:v>1.28318584070796</c:v>
                </c:pt>
                <c:pt idx="581">
                  <c:v>1.28539823008849</c:v>
                </c:pt>
                <c:pt idx="582">
                  <c:v>1.28761061946902</c:v>
                </c:pt>
                <c:pt idx="583">
                  <c:v>1.28982300884955</c:v>
                </c:pt>
                <c:pt idx="584">
                  <c:v>1.29203539823009</c:v>
                </c:pt>
                <c:pt idx="585">
                  <c:v>1.29424778761062</c:v>
                </c:pt>
                <c:pt idx="586">
                  <c:v>1.29646017699115</c:v>
                </c:pt>
                <c:pt idx="587">
                  <c:v>1.29867256637168</c:v>
                </c:pt>
                <c:pt idx="588">
                  <c:v>1.30088495575221</c:v>
                </c:pt>
                <c:pt idx="589">
                  <c:v>1.30309734513274</c:v>
                </c:pt>
                <c:pt idx="590">
                  <c:v>1.30530973451327</c:v>
                </c:pt>
                <c:pt idx="591">
                  <c:v>1.3075221238938</c:v>
                </c:pt>
                <c:pt idx="592">
                  <c:v>1.30973451327433</c:v>
                </c:pt>
                <c:pt idx="593">
                  <c:v>1.31194690265486</c:v>
                </c:pt>
                <c:pt idx="594">
                  <c:v>1.3141592920354</c:v>
                </c:pt>
                <c:pt idx="595">
                  <c:v>1.31637168141593</c:v>
                </c:pt>
                <c:pt idx="596">
                  <c:v>1.31858407079646</c:v>
                </c:pt>
                <c:pt idx="597">
                  <c:v>1.32079646017699</c:v>
                </c:pt>
                <c:pt idx="598">
                  <c:v>1.32300884955752</c:v>
                </c:pt>
                <c:pt idx="599">
                  <c:v>1.32522123893805</c:v>
                </c:pt>
                <c:pt idx="600">
                  <c:v>1.32743362831858</c:v>
                </c:pt>
                <c:pt idx="601">
                  <c:v>1.32964601769911</c:v>
                </c:pt>
                <c:pt idx="602">
                  <c:v>1.33185840707964</c:v>
                </c:pt>
                <c:pt idx="603">
                  <c:v>1.33407079646017</c:v>
                </c:pt>
                <c:pt idx="604">
                  <c:v>1.33628318584071</c:v>
                </c:pt>
                <c:pt idx="605">
                  <c:v>1.33849557522124</c:v>
                </c:pt>
                <c:pt idx="606">
                  <c:v>1.34070796460177</c:v>
                </c:pt>
                <c:pt idx="607">
                  <c:v>1.3429203539823</c:v>
                </c:pt>
                <c:pt idx="608">
                  <c:v>1.34513274336283</c:v>
                </c:pt>
                <c:pt idx="609">
                  <c:v>1.34734513274336</c:v>
                </c:pt>
                <c:pt idx="610">
                  <c:v>1.34955752212389</c:v>
                </c:pt>
                <c:pt idx="611">
                  <c:v>1.35176991150442</c:v>
                </c:pt>
                <c:pt idx="612">
                  <c:v>1.35398230088495</c:v>
                </c:pt>
                <c:pt idx="613">
                  <c:v>1.35619469026549</c:v>
                </c:pt>
                <c:pt idx="614">
                  <c:v>1.35840707964602</c:v>
                </c:pt>
                <c:pt idx="615">
                  <c:v>1.36061946902655</c:v>
                </c:pt>
                <c:pt idx="616">
                  <c:v>1.36283185840708</c:v>
                </c:pt>
                <c:pt idx="617">
                  <c:v>1.36504424778761</c:v>
                </c:pt>
                <c:pt idx="618">
                  <c:v>1.36725663716814</c:v>
                </c:pt>
                <c:pt idx="619">
                  <c:v>1.36946902654867</c:v>
                </c:pt>
                <c:pt idx="620">
                  <c:v>1.3716814159292</c:v>
                </c:pt>
                <c:pt idx="621">
                  <c:v>1.37389380530973</c:v>
                </c:pt>
                <c:pt idx="622">
                  <c:v>1.37610619469026</c:v>
                </c:pt>
                <c:pt idx="623">
                  <c:v>1.3783185840708</c:v>
                </c:pt>
                <c:pt idx="624">
                  <c:v>1.38053097345133</c:v>
                </c:pt>
                <c:pt idx="625">
                  <c:v>1.38274336283186</c:v>
                </c:pt>
                <c:pt idx="626">
                  <c:v>1.38495575221239</c:v>
                </c:pt>
                <c:pt idx="627">
                  <c:v>1.38716814159292</c:v>
                </c:pt>
                <c:pt idx="628">
                  <c:v>1.38938053097345</c:v>
                </c:pt>
                <c:pt idx="629">
                  <c:v>1.39159292035398</c:v>
                </c:pt>
                <c:pt idx="630">
                  <c:v>1.39380530973451</c:v>
                </c:pt>
                <c:pt idx="631">
                  <c:v>1.39601769911504</c:v>
                </c:pt>
                <c:pt idx="632">
                  <c:v>1.39823008849557</c:v>
                </c:pt>
                <c:pt idx="633">
                  <c:v>1.40044247787611</c:v>
                </c:pt>
                <c:pt idx="634">
                  <c:v>1.40265486725664</c:v>
                </c:pt>
                <c:pt idx="635">
                  <c:v>1.40486725663717</c:v>
                </c:pt>
                <c:pt idx="636">
                  <c:v>1.4070796460177</c:v>
                </c:pt>
                <c:pt idx="637">
                  <c:v>1.40929203539823</c:v>
                </c:pt>
                <c:pt idx="638">
                  <c:v>1.41150442477876</c:v>
                </c:pt>
                <c:pt idx="639">
                  <c:v>1.41371681415929</c:v>
                </c:pt>
                <c:pt idx="640">
                  <c:v>1.41592920353982</c:v>
                </c:pt>
                <c:pt idx="641">
                  <c:v>1.41814159292035</c:v>
                </c:pt>
                <c:pt idx="642">
                  <c:v>1.42035398230089</c:v>
                </c:pt>
                <c:pt idx="643">
                  <c:v>1.42256637168142</c:v>
                </c:pt>
                <c:pt idx="644">
                  <c:v>1.42477876106195</c:v>
                </c:pt>
                <c:pt idx="645">
                  <c:v>1.42699115044248</c:v>
                </c:pt>
                <c:pt idx="646">
                  <c:v>1.42920353982301</c:v>
                </c:pt>
                <c:pt idx="647">
                  <c:v>1.43141592920354</c:v>
                </c:pt>
                <c:pt idx="648">
                  <c:v>1.43362831858407</c:v>
                </c:pt>
                <c:pt idx="649">
                  <c:v>1.4358407079646</c:v>
                </c:pt>
                <c:pt idx="650">
                  <c:v>1.43805309734513</c:v>
                </c:pt>
                <c:pt idx="651">
                  <c:v>1.44026548672566</c:v>
                </c:pt>
                <c:pt idx="652">
                  <c:v>1.4424778761062</c:v>
                </c:pt>
                <c:pt idx="653">
                  <c:v>1.44469026548673</c:v>
                </c:pt>
                <c:pt idx="654">
                  <c:v>1.44690265486726</c:v>
                </c:pt>
                <c:pt idx="655">
                  <c:v>1.44911504424779</c:v>
                </c:pt>
                <c:pt idx="656">
                  <c:v>1.45132743362832</c:v>
                </c:pt>
                <c:pt idx="657">
                  <c:v>1.45353982300885</c:v>
                </c:pt>
                <c:pt idx="658">
                  <c:v>1.45575221238938</c:v>
                </c:pt>
                <c:pt idx="659">
                  <c:v>1.45796460176991</c:v>
                </c:pt>
                <c:pt idx="660">
                  <c:v>1.46017699115044</c:v>
                </c:pt>
                <c:pt idx="661">
                  <c:v>1.46238938053097</c:v>
                </c:pt>
                <c:pt idx="662">
                  <c:v>1.46460176991151</c:v>
                </c:pt>
                <c:pt idx="663">
                  <c:v>1.46681415929204</c:v>
                </c:pt>
                <c:pt idx="664">
                  <c:v>1.46902654867257</c:v>
                </c:pt>
                <c:pt idx="665">
                  <c:v>1.4712389380531</c:v>
                </c:pt>
                <c:pt idx="666">
                  <c:v>1.47345132743363</c:v>
                </c:pt>
                <c:pt idx="667">
                  <c:v>1.47566371681416</c:v>
                </c:pt>
                <c:pt idx="668">
                  <c:v>1.47787610619469</c:v>
                </c:pt>
                <c:pt idx="669">
                  <c:v>1.48008849557522</c:v>
                </c:pt>
                <c:pt idx="670">
                  <c:v>1.48230088495575</c:v>
                </c:pt>
                <c:pt idx="671">
                  <c:v>1.48451327433629</c:v>
                </c:pt>
                <c:pt idx="672">
                  <c:v>1.48672566371682</c:v>
                </c:pt>
                <c:pt idx="673">
                  <c:v>1.48893805309735</c:v>
                </c:pt>
                <c:pt idx="674">
                  <c:v>1.49115044247788</c:v>
                </c:pt>
                <c:pt idx="675">
                  <c:v>1.49336283185841</c:v>
                </c:pt>
                <c:pt idx="676">
                  <c:v>1.49557522123894</c:v>
                </c:pt>
                <c:pt idx="677">
                  <c:v>1.49778761061947</c:v>
                </c:pt>
                <c:pt idx="678">
                  <c:v>1.5</c:v>
                </c:pt>
                <c:pt idx="679">
                  <c:v>1.50221238938053</c:v>
                </c:pt>
                <c:pt idx="680">
                  <c:v>1.50442477876106</c:v>
                </c:pt>
                <c:pt idx="681">
                  <c:v>1.5066371681416</c:v>
                </c:pt>
                <c:pt idx="682">
                  <c:v>1.50884955752213</c:v>
                </c:pt>
                <c:pt idx="683">
                  <c:v>1.51106194690266</c:v>
                </c:pt>
                <c:pt idx="684">
                  <c:v>1.51327433628319</c:v>
                </c:pt>
                <c:pt idx="685">
                  <c:v>1.51548672566372</c:v>
                </c:pt>
                <c:pt idx="686">
                  <c:v>1.51769911504425</c:v>
                </c:pt>
                <c:pt idx="687">
                  <c:v>1.51991150442478</c:v>
                </c:pt>
                <c:pt idx="688">
                  <c:v>1.52212389380531</c:v>
                </c:pt>
                <c:pt idx="689">
                  <c:v>1.52433628318584</c:v>
                </c:pt>
                <c:pt idx="690">
                  <c:v>1.52654867256637</c:v>
                </c:pt>
                <c:pt idx="691">
                  <c:v>1.52876106194691</c:v>
                </c:pt>
                <c:pt idx="692">
                  <c:v>1.53097345132744</c:v>
                </c:pt>
                <c:pt idx="693">
                  <c:v>1.53318584070797</c:v>
                </c:pt>
                <c:pt idx="694">
                  <c:v>1.5353982300885</c:v>
                </c:pt>
                <c:pt idx="695">
                  <c:v>1.53761061946903</c:v>
                </c:pt>
                <c:pt idx="696">
                  <c:v>1.53982300884956</c:v>
                </c:pt>
                <c:pt idx="697">
                  <c:v>1.54203539823009</c:v>
                </c:pt>
                <c:pt idx="698">
                  <c:v>1.54424778761062</c:v>
                </c:pt>
                <c:pt idx="699">
                  <c:v>1.54646017699115</c:v>
                </c:pt>
                <c:pt idx="700">
                  <c:v>1.54867256637169</c:v>
                </c:pt>
                <c:pt idx="701">
                  <c:v>1.55088495575222</c:v>
                </c:pt>
                <c:pt idx="702">
                  <c:v>1.55309734513275</c:v>
                </c:pt>
                <c:pt idx="703">
                  <c:v>1.55530973451328</c:v>
                </c:pt>
                <c:pt idx="704">
                  <c:v>1.55752212389381</c:v>
                </c:pt>
                <c:pt idx="705">
                  <c:v>1.55973451327434</c:v>
                </c:pt>
                <c:pt idx="706">
                  <c:v>1.56194690265487</c:v>
                </c:pt>
                <c:pt idx="707">
                  <c:v>1.5641592920354</c:v>
                </c:pt>
                <c:pt idx="708">
                  <c:v>1.56637168141593</c:v>
                </c:pt>
                <c:pt idx="709">
                  <c:v>1.56858407079646</c:v>
                </c:pt>
                <c:pt idx="710">
                  <c:v>1.570796460177</c:v>
                </c:pt>
                <c:pt idx="711">
                  <c:v>1.57300884955753</c:v>
                </c:pt>
                <c:pt idx="712">
                  <c:v>1.57522123893806</c:v>
                </c:pt>
                <c:pt idx="713">
                  <c:v>1.57743362831859</c:v>
                </c:pt>
                <c:pt idx="714">
                  <c:v>1.57964601769912</c:v>
                </c:pt>
                <c:pt idx="715">
                  <c:v>1.58185840707965</c:v>
                </c:pt>
                <c:pt idx="716">
                  <c:v>1.58407079646018</c:v>
                </c:pt>
                <c:pt idx="717">
                  <c:v>1.58628318584071</c:v>
                </c:pt>
                <c:pt idx="718">
                  <c:v>1.58849557522124</c:v>
                </c:pt>
                <c:pt idx="719">
                  <c:v>1.59070796460177</c:v>
                </c:pt>
                <c:pt idx="720">
                  <c:v>1.59292035398231</c:v>
                </c:pt>
                <c:pt idx="721">
                  <c:v>1.59513274336284</c:v>
                </c:pt>
                <c:pt idx="722">
                  <c:v>1.59734513274337</c:v>
                </c:pt>
                <c:pt idx="723">
                  <c:v>1.5995575221239</c:v>
                </c:pt>
                <c:pt idx="724">
                  <c:v>1.60176991150443</c:v>
                </c:pt>
                <c:pt idx="725">
                  <c:v>1.60398230088496</c:v>
                </c:pt>
                <c:pt idx="726">
                  <c:v>1.60619469026549</c:v>
                </c:pt>
                <c:pt idx="727">
                  <c:v>1.60840707964602</c:v>
                </c:pt>
                <c:pt idx="728">
                  <c:v>1.61061946902655</c:v>
                </c:pt>
                <c:pt idx="729">
                  <c:v>1.61283185840708</c:v>
                </c:pt>
                <c:pt idx="730">
                  <c:v>1.61504424778762</c:v>
                </c:pt>
                <c:pt idx="731">
                  <c:v>1.61725663716815</c:v>
                </c:pt>
                <c:pt idx="732">
                  <c:v>1.61946902654868</c:v>
                </c:pt>
                <c:pt idx="733">
                  <c:v>1.62168141592921</c:v>
                </c:pt>
                <c:pt idx="734">
                  <c:v>1.62389380530974</c:v>
                </c:pt>
                <c:pt idx="735">
                  <c:v>1.62610619469027</c:v>
                </c:pt>
                <c:pt idx="736">
                  <c:v>1.6283185840708</c:v>
                </c:pt>
                <c:pt idx="737">
                  <c:v>1.63053097345133</c:v>
                </c:pt>
                <c:pt idx="738">
                  <c:v>1.63274336283186</c:v>
                </c:pt>
                <c:pt idx="739">
                  <c:v>1.6349557522124</c:v>
                </c:pt>
                <c:pt idx="740">
                  <c:v>1.63716814159293</c:v>
                </c:pt>
                <c:pt idx="741">
                  <c:v>1.63938053097346</c:v>
                </c:pt>
                <c:pt idx="742">
                  <c:v>1.64159292035399</c:v>
                </c:pt>
                <c:pt idx="743">
                  <c:v>1.64380530973452</c:v>
                </c:pt>
                <c:pt idx="744">
                  <c:v>1.64601769911505</c:v>
                </c:pt>
                <c:pt idx="745">
                  <c:v>1.64823008849558</c:v>
                </c:pt>
                <c:pt idx="746">
                  <c:v>1.65044247787611</c:v>
                </c:pt>
                <c:pt idx="747">
                  <c:v>1.65265486725664</c:v>
                </c:pt>
                <c:pt idx="748">
                  <c:v>1.65486725663717</c:v>
                </c:pt>
                <c:pt idx="749">
                  <c:v>1.65707964601771</c:v>
                </c:pt>
                <c:pt idx="750">
                  <c:v>1.65929203539824</c:v>
                </c:pt>
                <c:pt idx="751">
                  <c:v>1.66150442477877</c:v>
                </c:pt>
                <c:pt idx="752">
                  <c:v>1.6637168141593</c:v>
                </c:pt>
                <c:pt idx="753">
                  <c:v>1.66592920353983</c:v>
                </c:pt>
                <c:pt idx="754">
                  <c:v>1.66814159292036</c:v>
                </c:pt>
                <c:pt idx="755">
                  <c:v>1.67035398230089</c:v>
                </c:pt>
                <c:pt idx="756">
                  <c:v>1.67256637168142</c:v>
                </c:pt>
                <c:pt idx="757">
                  <c:v>1.67477876106195</c:v>
                </c:pt>
                <c:pt idx="758">
                  <c:v>1.67699115044248</c:v>
                </c:pt>
                <c:pt idx="759">
                  <c:v>1.67920353982302</c:v>
                </c:pt>
                <c:pt idx="760">
                  <c:v>1.68141592920355</c:v>
                </c:pt>
                <c:pt idx="761">
                  <c:v>1.68362831858408</c:v>
                </c:pt>
                <c:pt idx="762">
                  <c:v>1.68584070796461</c:v>
                </c:pt>
                <c:pt idx="763">
                  <c:v>1.68805309734514</c:v>
                </c:pt>
                <c:pt idx="764">
                  <c:v>1.69026548672567</c:v>
                </c:pt>
                <c:pt idx="765">
                  <c:v>1.6924778761062</c:v>
                </c:pt>
                <c:pt idx="766">
                  <c:v>1.69469026548673</c:v>
                </c:pt>
                <c:pt idx="767">
                  <c:v>1.69690265486726</c:v>
                </c:pt>
                <c:pt idx="768">
                  <c:v>1.6991150442478</c:v>
                </c:pt>
                <c:pt idx="769">
                  <c:v>1.70132743362833</c:v>
                </c:pt>
                <c:pt idx="770">
                  <c:v>1.70353982300886</c:v>
                </c:pt>
                <c:pt idx="771">
                  <c:v>1.70575221238939</c:v>
                </c:pt>
                <c:pt idx="772">
                  <c:v>1.70796460176992</c:v>
                </c:pt>
                <c:pt idx="773">
                  <c:v>1.71017699115045</c:v>
                </c:pt>
                <c:pt idx="774">
                  <c:v>1.71238938053098</c:v>
                </c:pt>
                <c:pt idx="775">
                  <c:v>1.71460176991151</c:v>
                </c:pt>
                <c:pt idx="776">
                  <c:v>1.71681415929204</c:v>
                </c:pt>
                <c:pt idx="777">
                  <c:v>1.71902654867257</c:v>
                </c:pt>
                <c:pt idx="778">
                  <c:v>1.72123893805311</c:v>
                </c:pt>
                <c:pt idx="779">
                  <c:v>1.72345132743364</c:v>
                </c:pt>
                <c:pt idx="780">
                  <c:v>1.72566371681417</c:v>
                </c:pt>
                <c:pt idx="781">
                  <c:v>1.7278761061947</c:v>
                </c:pt>
                <c:pt idx="782">
                  <c:v>1.73008849557523</c:v>
                </c:pt>
                <c:pt idx="783">
                  <c:v>1.73230088495576</c:v>
                </c:pt>
                <c:pt idx="784">
                  <c:v>1.73451327433629</c:v>
                </c:pt>
                <c:pt idx="785">
                  <c:v>1.73672566371682</c:v>
                </c:pt>
                <c:pt idx="786">
                  <c:v>1.73893805309735</c:v>
                </c:pt>
                <c:pt idx="787">
                  <c:v>1.74115044247788</c:v>
                </c:pt>
                <c:pt idx="788">
                  <c:v>1.74336283185842</c:v>
                </c:pt>
                <c:pt idx="789">
                  <c:v>1.74557522123895</c:v>
                </c:pt>
                <c:pt idx="790">
                  <c:v>1.74778761061948</c:v>
                </c:pt>
                <c:pt idx="791">
                  <c:v>1.75000000000001</c:v>
                </c:pt>
                <c:pt idx="792">
                  <c:v>1.75221238938054</c:v>
                </c:pt>
                <c:pt idx="793">
                  <c:v>1.75442477876107</c:v>
                </c:pt>
                <c:pt idx="794">
                  <c:v>1.7566371681416</c:v>
                </c:pt>
                <c:pt idx="795">
                  <c:v>1.75884955752213</c:v>
                </c:pt>
                <c:pt idx="796">
                  <c:v>1.76106194690266</c:v>
                </c:pt>
                <c:pt idx="797">
                  <c:v>1.7632743362832</c:v>
                </c:pt>
                <c:pt idx="798">
                  <c:v>1.76548672566373</c:v>
                </c:pt>
                <c:pt idx="799">
                  <c:v>1.76769911504426</c:v>
                </c:pt>
                <c:pt idx="800">
                  <c:v>1.76991150442479</c:v>
                </c:pt>
                <c:pt idx="801">
                  <c:v>1.77212389380532</c:v>
                </c:pt>
                <c:pt idx="802">
                  <c:v>1.77433628318585</c:v>
                </c:pt>
                <c:pt idx="803">
                  <c:v>1.77654867256638</c:v>
                </c:pt>
                <c:pt idx="804">
                  <c:v>1.77876106194691</c:v>
                </c:pt>
                <c:pt idx="805">
                  <c:v>1.78097345132744</c:v>
                </c:pt>
                <c:pt idx="806">
                  <c:v>1.78318584070797</c:v>
                </c:pt>
                <c:pt idx="807">
                  <c:v>1.78539823008851</c:v>
                </c:pt>
                <c:pt idx="808">
                  <c:v>1.78761061946904</c:v>
                </c:pt>
                <c:pt idx="809">
                  <c:v>1.78982300884957</c:v>
                </c:pt>
                <c:pt idx="810">
                  <c:v>1.7920353982301</c:v>
                </c:pt>
                <c:pt idx="811">
                  <c:v>1.79424778761063</c:v>
                </c:pt>
                <c:pt idx="812">
                  <c:v>1.79646017699116</c:v>
                </c:pt>
                <c:pt idx="813">
                  <c:v>1.79867256637169</c:v>
                </c:pt>
                <c:pt idx="814">
                  <c:v>1.80088495575222</c:v>
                </c:pt>
                <c:pt idx="815">
                  <c:v>1.80309734513275</c:v>
                </c:pt>
                <c:pt idx="816">
                  <c:v>1.80530973451328</c:v>
                </c:pt>
                <c:pt idx="817">
                  <c:v>1.80752212389382</c:v>
                </c:pt>
                <c:pt idx="818">
                  <c:v>1.80973451327435</c:v>
                </c:pt>
                <c:pt idx="819">
                  <c:v>1.81194690265488</c:v>
                </c:pt>
                <c:pt idx="820">
                  <c:v>1.81415929203541</c:v>
                </c:pt>
                <c:pt idx="821">
                  <c:v>1.81637168141594</c:v>
                </c:pt>
                <c:pt idx="822">
                  <c:v>1.81858407079647</c:v>
                </c:pt>
                <c:pt idx="823">
                  <c:v>1.820796460177</c:v>
                </c:pt>
                <c:pt idx="824">
                  <c:v>1.82300884955753</c:v>
                </c:pt>
                <c:pt idx="825">
                  <c:v>1.82522123893806</c:v>
                </c:pt>
                <c:pt idx="826">
                  <c:v>1.8274336283186</c:v>
                </c:pt>
                <c:pt idx="827">
                  <c:v>1.82964601769913</c:v>
                </c:pt>
                <c:pt idx="828">
                  <c:v>1.83185840707966</c:v>
                </c:pt>
                <c:pt idx="829">
                  <c:v>1.83407079646019</c:v>
                </c:pt>
                <c:pt idx="830">
                  <c:v>1.83628318584072</c:v>
                </c:pt>
                <c:pt idx="831">
                  <c:v>1.83849557522125</c:v>
                </c:pt>
                <c:pt idx="832">
                  <c:v>1.84070796460178</c:v>
                </c:pt>
                <c:pt idx="833">
                  <c:v>1.84292035398231</c:v>
                </c:pt>
                <c:pt idx="834">
                  <c:v>1.84513274336284</c:v>
                </c:pt>
                <c:pt idx="835">
                  <c:v>1.84734513274337</c:v>
                </c:pt>
                <c:pt idx="836">
                  <c:v>1.84955752212391</c:v>
                </c:pt>
                <c:pt idx="837">
                  <c:v>1.85176991150444</c:v>
                </c:pt>
                <c:pt idx="838">
                  <c:v>1.85398230088497</c:v>
                </c:pt>
                <c:pt idx="839">
                  <c:v>1.8561946902655</c:v>
                </c:pt>
                <c:pt idx="840">
                  <c:v>1.85840707964603</c:v>
                </c:pt>
                <c:pt idx="841">
                  <c:v>1.86061946902656</c:v>
                </c:pt>
                <c:pt idx="842">
                  <c:v>1.86283185840709</c:v>
                </c:pt>
                <c:pt idx="843">
                  <c:v>1.86504424778762</c:v>
                </c:pt>
                <c:pt idx="844">
                  <c:v>1.86725663716815</c:v>
                </c:pt>
                <c:pt idx="845">
                  <c:v>1.86946902654868</c:v>
                </c:pt>
                <c:pt idx="846">
                  <c:v>1.87168141592922</c:v>
                </c:pt>
                <c:pt idx="847">
                  <c:v>1.87389380530975</c:v>
                </c:pt>
                <c:pt idx="848">
                  <c:v>1.87610619469028</c:v>
                </c:pt>
                <c:pt idx="849">
                  <c:v>1.87831858407081</c:v>
                </c:pt>
                <c:pt idx="850">
                  <c:v>1.88053097345134</c:v>
                </c:pt>
                <c:pt idx="851">
                  <c:v>1.88274336283187</c:v>
                </c:pt>
                <c:pt idx="852">
                  <c:v>1.8849557522124</c:v>
                </c:pt>
                <c:pt idx="853">
                  <c:v>1.88716814159293</c:v>
                </c:pt>
                <c:pt idx="854">
                  <c:v>1.88938053097346</c:v>
                </c:pt>
                <c:pt idx="855">
                  <c:v>1.891592920354</c:v>
                </c:pt>
                <c:pt idx="856">
                  <c:v>1.89380530973453</c:v>
                </c:pt>
                <c:pt idx="857">
                  <c:v>1.89601769911506</c:v>
                </c:pt>
                <c:pt idx="858">
                  <c:v>1.89823008849559</c:v>
                </c:pt>
                <c:pt idx="859">
                  <c:v>1.90044247787612</c:v>
                </c:pt>
                <c:pt idx="860">
                  <c:v>1.90265486725665</c:v>
                </c:pt>
                <c:pt idx="861">
                  <c:v>1.90486725663718</c:v>
                </c:pt>
                <c:pt idx="862">
                  <c:v>1.90707964601771</c:v>
                </c:pt>
                <c:pt idx="863">
                  <c:v>1.90929203539824</c:v>
                </c:pt>
                <c:pt idx="864">
                  <c:v>1.91150442477877</c:v>
                </c:pt>
                <c:pt idx="865">
                  <c:v>1.91371681415931</c:v>
                </c:pt>
                <c:pt idx="866">
                  <c:v>1.91592920353984</c:v>
                </c:pt>
                <c:pt idx="867">
                  <c:v>1.91814159292037</c:v>
                </c:pt>
                <c:pt idx="868">
                  <c:v>1.9203539823009</c:v>
                </c:pt>
                <c:pt idx="869">
                  <c:v>1.92256637168143</c:v>
                </c:pt>
                <c:pt idx="870">
                  <c:v>1.92477876106196</c:v>
                </c:pt>
                <c:pt idx="871">
                  <c:v>1.92699115044249</c:v>
                </c:pt>
                <c:pt idx="872">
                  <c:v>1.92920353982302</c:v>
                </c:pt>
                <c:pt idx="873">
                  <c:v>1.93141592920355</c:v>
                </c:pt>
                <c:pt idx="874">
                  <c:v>1.93362831858408</c:v>
                </c:pt>
                <c:pt idx="875">
                  <c:v>1.93584070796462</c:v>
                </c:pt>
                <c:pt idx="876">
                  <c:v>1.93805309734515</c:v>
                </c:pt>
                <c:pt idx="877">
                  <c:v>1.94026548672568</c:v>
                </c:pt>
                <c:pt idx="878">
                  <c:v>1.94247787610621</c:v>
                </c:pt>
                <c:pt idx="879">
                  <c:v>1.94469026548674</c:v>
                </c:pt>
                <c:pt idx="880">
                  <c:v>1.94690265486727</c:v>
                </c:pt>
                <c:pt idx="881">
                  <c:v>1.9491150442478</c:v>
                </c:pt>
                <c:pt idx="882">
                  <c:v>1.95132743362833</c:v>
                </c:pt>
                <c:pt idx="883">
                  <c:v>1.95353982300886</c:v>
                </c:pt>
                <c:pt idx="884">
                  <c:v>1.9557522123894</c:v>
                </c:pt>
                <c:pt idx="885">
                  <c:v>1.95796460176993</c:v>
                </c:pt>
                <c:pt idx="886">
                  <c:v>1.96017699115046</c:v>
                </c:pt>
                <c:pt idx="887">
                  <c:v>1.96238938053099</c:v>
                </c:pt>
                <c:pt idx="888">
                  <c:v>1.96460176991152</c:v>
                </c:pt>
                <c:pt idx="889">
                  <c:v>1.96681415929205</c:v>
                </c:pt>
                <c:pt idx="890">
                  <c:v>1.96902654867258</c:v>
                </c:pt>
                <c:pt idx="891">
                  <c:v>1.97123893805311</c:v>
                </c:pt>
                <c:pt idx="892">
                  <c:v>1.97345132743364</c:v>
                </c:pt>
                <c:pt idx="893">
                  <c:v>1.97566371681417</c:v>
                </c:pt>
                <c:pt idx="894">
                  <c:v>1.97787610619471</c:v>
                </c:pt>
                <c:pt idx="895">
                  <c:v>1.98008849557524</c:v>
                </c:pt>
                <c:pt idx="896">
                  <c:v>1.98230088495577</c:v>
                </c:pt>
                <c:pt idx="897">
                  <c:v>1.9845132743363</c:v>
                </c:pt>
                <c:pt idx="898">
                  <c:v>1.98672566371683</c:v>
                </c:pt>
                <c:pt idx="899">
                  <c:v>1.98893805309736</c:v>
                </c:pt>
                <c:pt idx="900">
                  <c:v>1.99115044247789</c:v>
                </c:pt>
                <c:pt idx="901">
                  <c:v>1.99336283185842</c:v>
                </c:pt>
                <c:pt idx="902">
                  <c:v>1.99557522123895</c:v>
                </c:pt>
                <c:pt idx="903">
                  <c:v>1.99778761061948</c:v>
                </c:pt>
                <c:pt idx="904">
                  <c:v>2.00000000000002</c:v>
                </c:pt>
                <c:pt idx="905">
                  <c:v>2.00221238938055</c:v>
                </c:pt>
                <c:pt idx="906">
                  <c:v>2.00442477876108</c:v>
                </c:pt>
                <c:pt idx="907">
                  <c:v>2.00663716814161</c:v>
                </c:pt>
                <c:pt idx="908">
                  <c:v>2.00884955752214</c:v>
                </c:pt>
                <c:pt idx="909">
                  <c:v>2.01106194690267</c:v>
                </c:pt>
                <c:pt idx="910">
                  <c:v>2.0132743362832</c:v>
                </c:pt>
                <c:pt idx="911">
                  <c:v>2.01548672566373</c:v>
                </c:pt>
                <c:pt idx="912">
                  <c:v>2.01769911504426</c:v>
                </c:pt>
                <c:pt idx="913">
                  <c:v>2.0199115044248</c:v>
                </c:pt>
                <c:pt idx="914">
                  <c:v>2.02212389380533</c:v>
                </c:pt>
                <c:pt idx="915">
                  <c:v>2.02433628318586</c:v>
                </c:pt>
                <c:pt idx="916">
                  <c:v>2.02654867256639</c:v>
                </c:pt>
                <c:pt idx="917">
                  <c:v>2.02876106194692</c:v>
                </c:pt>
                <c:pt idx="918">
                  <c:v>2.03097345132745</c:v>
                </c:pt>
                <c:pt idx="919">
                  <c:v>2.03318584070798</c:v>
                </c:pt>
                <c:pt idx="920">
                  <c:v>2.03539823008851</c:v>
                </c:pt>
                <c:pt idx="921">
                  <c:v>2.03761061946904</c:v>
                </c:pt>
                <c:pt idx="922">
                  <c:v>2.03982300884957</c:v>
                </c:pt>
                <c:pt idx="923">
                  <c:v>2.04203539823011</c:v>
                </c:pt>
                <c:pt idx="924">
                  <c:v>2.04424778761064</c:v>
                </c:pt>
                <c:pt idx="925">
                  <c:v>2.04646017699117</c:v>
                </c:pt>
                <c:pt idx="926">
                  <c:v>2.0486725663717</c:v>
                </c:pt>
                <c:pt idx="927">
                  <c:v>2.05088495575223</c:v>
                </c:pt>
                <c:pt idx="928">
                  <c:v>2.05309734513276</c:v>
                </c:pt>
                <c:pt idx="929">
                  <c:v>2.05530973451329</c:v>
                </c:pt>
                <c:pt idx="930">
                  <c:v>2.05752212389382</c:v>
                </c:pt>
                <c:pt idx="931">
                  <c:v>2.05973451327435</c:v>
                </c:pt>
                <c:pt idx="932">
                  <c:v>2.06194690265488</c:v>
                </c:pt>
                <c:pt idx="933">
                  <c:v>2.06415929203542</c:v>
                </c:pt>
                <c:pt idx="934">
                  <c:v>2.06637168141595</c:v>
                </c:pt>
                <c:pt idx="935">
                  <c:v>2.06858407079648</c:v>
                </c:pt>
                <c:pt idx="936">
                  <c:v>2.07079646017701</c:v>
                </c:pt>
                <c:pt idx="937">
                  <c:v>2.07300884955754</c:v>
                </c:pt>
                <c:pt idx="938">
                  <c:v>2.07522123893807</c:v>
                </c:pt>
                <c:pt idx="939">
                  <c:v>2.0774336283186</c:v>
                </c:pt>
                <c:pt idx="940">
                  <c:v>2.07964601769913</c:v>
                </c:pt>
                <c:pt idx="941">
                  <c:v>2.08185840707966</c:v>
                </c:pt>
                <c:pt idx="942">
                  <c:v>2.08407079646019</c:v>
                </c:pt>
                <c:pt idx="943">
                  <c:v>2.08628318584073</c:v>
                </c:pt>
                <c:pt idx="944">
                  <c:v>2.08849557522126</c:v>
                </c:pt>
                <c:pt idx="945">
                  <c:v>2.09070796460179</c:v>
                </c:pt>
                <c:pt idx="946">
                  <c:v>2.09292035398232</c:v>
                </c:pt>
                <c:pt idx="947">
                  <c:v>2.09513274336285</c:v>
                </c:pt>
                <c:pt idx="948">
                  <c:v>2.09734513274338</c:v>
                </c:pt>
                <c:pt idx="949">
                  <c:v>2.09955752212391</c:v>
                </c:pt>
                <c:pt idx="950">
                  <c:v>2.10176991150444</c:v>
                </c:pt>
                <c:pt idx="951">
                  <c:v>2.10398230088497</c:v>
                </c:pt>
                <c:pt idx="952">
                  <c:v>2.10619469026551</c:v>
                </c:pt>
                <c:pt idx="953">
                  <c:v>2.10840707964604</c:v>
                </c:pt>
                <c:pt idx="954">
                  <c:v>2.11061946902657</c:v>
                </c:pt>
                <c:pt idx="955">
                  <c:v>2.1128318584071</c:v>
                </c:pt>
                <c:pt idx="956">
                  <c:v>2.11504424778763</c:v>
                </c:pt>
                <c:pt idx="957">
                  <c:v>2.11725663716816</c:v>
                </c:pt>
                <c:pt idx="958">
                  <c:v>2.11946902654869</c:v>
                </c:pt>
                <c:pt idx="959">
                  <c:v>2.12168141592922</c:v>
                </c:pt>
                <c:pt idx="960">
                  <c:v>2.12389380530975</c:v>
                </c:pt>
                <c:pt idx="961">
                  <c:v>2.12610619469028</c:v>
                </c:pt>
                <c:pt idx="962">
                  <c:v>2.12831858407082</c:v>
                </c:pt>
                <c:pt idx="963">
                  <c:v>2.13053097345135</c:v>
                </c:pt>
                <c:pt idx="964">
                  <c:v>2.13274336283188</c:v>
                </c:pt>
                <c:pt idx="965">
                  <c:v>2.13495575221241</c:v>
                </c:pt>
                <c:pt idx="966">
                  <c:v>2.13716814159294</c:v>
                </c:pt>
                <c:pt idx="967">
                  <c:v>2.13938053097347</c:v>
                </c:pt>
                <c:pt idx="968">
                  <c:v>2.141592920354</c:v>
                </c:pt>
                <c:pt idx="969">
                  <c:v>2.14380530973453</c:v>
                </c:pt>
                <c:pt idx="970">
                  <c:v>2.14601769911506</c:v>
                </c:pt>
                <c:pt idx="971">
                  <c:v>2.14823008849559</c:v>
                </c:pt>
                <c:pt idx="972">
                  <c:v>2.15044247787613</c:v>
                </c:pt>
                <c:pt idx="973">
                  <c:v>2.15265486725666</c:v>
                </c:pt>
                <c:pt idx="974">
                  <c:v>2.15486725663719</c:v>
                </c:pt>
                <c:pt idx="975">
                  <c:v>2.15707964601772</c:v>
                </c:pt>
                <c:pt idx="976">
                  <c:v>2.15929203539825</c:v>
                </c:pt>
                <c:pt idx="977">
                  <c:v>2.16150442477878</c:v>
                </c:pt>
                <c:pt idx="978">
                  <c:v>2.16371681415931</c:v>
                </c:pt>
                <c:pt idx="979">
                  <c:v>2.16592920353984</c:v>
                </c:pt>
                <c:pt idx="980">
                  <c:v>2.16814159292037</c:v>
                </c:pt>
                <c:pt idx="981">
                  <c:v>2.17035398230091</c:v>
                </c:pt>
                <c:pt idx="982">
                  <c:v>2.17256637168144</c:v>
                </c:pt>
                <c:pt idx="983">
                  <c:v>2.17477876106197</c:v>
                </c:pt>
                <c:pt idx="984">
                  <c:v>2.1769911504425</c:v>
                </c:pt>
                <c:pt idx="985">
                  <c:v>2.17920353982303</c:v>
                </c:pt>
                <c:pt idx="986">
                  <c:v>2.18141592920356</c:v>
                </c:pt>
                <c:pt idx="987">
                  <c:v>2.18362831858409</c:v>
                </c:pt>
                <c:pt idx="988">
                  <c:v>2.18584070796462</c:v>
                </c:pt>
                <c:pt idx="989">
                  <c:v>2.18805309734515</c:v>
                </c:pt>
                <c:pt idx="990">
                  <c:v>2.19026548672568</c:v>
                </c:pt>
                <c:pt idx="991">
                  <c:v>2.19247787610622</c:v>
                </c:pt>
                <c:pt idx="992">
                  <c:v>2.19469026548675</c:v>
                </c:pt>
                <c:pt idx="993">
                  <c:v>2.19690265486728</c:v>
                </c:pt>
                <c:pt idx="994">
                  <c:v>2.19911504424781</c:v>
                </c:pt>
                <c:pt idx="995">
                  <c:v>2.20132743362834</c:v>
                </c:pt>
                <c:pt idx="996">
                  <c:v>2.20353982300887</c:v>
                </c:pt>
                <c:pt idx="997">
                  <c:v>2.2057522123894</c:v>
                </c:pt>
                <c:pt idx="998">
                  <c:v>2.20796460176993</c:v>
                </c:pt>
                <c:pt idx="999">
                  <c:v>2.21017699115046</c:v>
                </c:pt>
                <c:pt idx="1000">
                  <c:v>2.21238938053099</c:v>
                </c:pt>
                <c:pt idx="1001">
                  <c:v>2.21460176991153</c:v>
                </c:pt>
                <c:pt idx="1002">
                  <c:v>2.21681415929206</c:v>
                </c:pt>
                <c:pt idx="1003">
                  <c:v>2.21902654867259</c:v>
                </c:pt>
                <c:pt idx="1004">
                  <c:v>2.22123893805312</c:v>
                </c:pt>
                <c:pt idx="1005">
                  <c:v>2.22345132743365</c:v>
                </c:pt>
                <c:pt idx="1006">
                  <c:v>2.22566371681418</c:v>
                </c:pt>
                <c:pt idx="1007">
                  <c:v>2.22787610619471</c:v>
                </c:pt>
                <c:pt idx="1008">
                  <c:v>2.23008849557524</c:v>
                </c:pt>
                <c:pt idx="1009">
                  <c:v>2.23230088495577</c:v>
                </c:pt>
                <c:pt idx="1010">
                  <c:v>2.23451327433631</c:v>
                </c:pt>
                <c:pt idx="1011">
                  <c:v>2.23672566371684</c:v>
                </c:pt>
                <c:pt idx="1012">
                  <c:v>2.23893805309737</c:v>
                </c:pt>
                <c:pt idx="1013">
                  <c:v>2.2411504424779</c:v>
                </c:pt>
                <c:pt idx="1014">
                  <c:v>2.24336283185843</c:v>
                </c:pt>
                <c:pt idx="1015">
                  <c:v>2.24557522123896</c:v>
                </c:pt>
                <c:pt idx="1016">
                  <c:v>2.24778761061949</c:v>
                </c:pt>
                <c:pt idx="1017">
                  <c:v>2.25000000000002</c:v>
                </c:pt>
                <c:pt idx="1018">
                  <c:v>2.25221238938055</c:v>
                </c:pt>
                <c:pt idx="1019">
                  <c:v>2.25442477876108</c:v>
                </c:pt>
                <c:pt idx="1020">
                  <c:v>2.25663716814162</c:v>
                </c:pt>
                <c:pt idx="1021">
                  <c:v>2.25884955752215</c:v>
                </c:pt>
                <c:pt idx="1022">
                  <c:v>2.26106194690268</c:v>
                </c:pt>
                <c:pt idx="1023">
                  <c:v>2.26327433628321</c:v>
                </c:pt>
                <c:pt idx="1024">
                  <c:v>2.26548672566374</c:v>
                </c:pt>
                <c:pt idx="1025">
                  <c:v>2.26769911504427</c:v>
                </c:pt>
                <c:pt idx="1026">
                  <c:v>2.2699115044248</c:v>
                </c:pt>
                <c:pt idx="1027">
                  <c:v>2.27212389380533</c:v>
                </c:pt>
                <c:pt idx="1028">
                  <c:v>2.27433628318586</c:v>
                </c:pt>
                <c:pt idx="1029">
                  <c:v>2.27654867256639</c:v>
                </c:pt>
                <c:pt idx="1030">
                  <c:v>2.27876106194693</c:v>
                </c:pt>
                <c:pt idx="1031">
                  <c:v>2.28097345132746</c:v>
                </c:pt>
                <c:pt idx="1032">
                  <c:v>2.28318584070799</c:v>
                </c:pt>
                <c:pt idx="1033">
                  <c:v>2.28539823008852</c:v>
                </c:pt>
                <c:pt idx="1034">
                  <c:v>2.28761061946905</c:v>
                </c:pt>
                <c:pt idx="1035">
                  <c:v>2.28982300884958</c:v>
                </c:pt>
                <c:pt idx="1036">
                  <c:v>2.29203539823011</c:v>
                </c:pt>
                <c:pt idx="1037">
                  <c:v>2.29424778761064</c:v>
                </c:pt>
                <c:pt idx="1038">
                  <c:v>2.29646017699117</c:v>
                </c:pt>
                <c:pt idx="1039">
                  <c:v>2.29867256637171</c:v>
                </c:pt>
                <c:pt idx="1040">
                  <c:v>2.30088495575224</c:v>
                </c:pt>
                <c:pt idx="1041">
                  <c:v>2.30309734513277</c:v>
                </c:pt>
                <c:pt idx="1042">
                  <c:v>2.3053097345133</c:v>
                </c:pt>
                <c:pt idx="1043">
                  <c:v>2.30752212389383</c:v>
                </c:pt>
                <c:pt idx="1044">
                  <c:v>2.30973451327436</c:v>
                </c:pt>
                <c:pt idx="1045">
                  <c:v>2.31194690265489</c:v>
                </c:pt>
                <c:pt idx="1046">
                  <c:v>2.31415929203542</c:v>
                </c:pt>
                <c:pt idx="1047">
                  <c:v>2.31637168141595</c:v>
                </c:pt>
                <c:pt idx="1048">
                  <c:v>2.31858407079648</c:v>
                </c:pt>
                <c:pt idx="1049">
                  <c:v>2.32079646017702</c:v>
                </c:pt>
                <c:pt idx="1050">
                  <c:v>2.32300884955755</c:v>
                </c:pt>
                <c:pt idx="1051">
                  <c:v>2.32522123893808</c:v>
                </c:pt>
                <c:pt idx="1052">
                  <c:v>2.32743362831861</c:v>
                </c:pt>
                <c:pt idx="1053">
                  <c:v>2.32964601769914</c:v>
                </c:pt>
                <c:pt idx="1054">
                  <c:v>2.33185840707967</c:v>
                </c:pt>
                <c:pt idx="1055">
                  <c:v>2.3340707964602</c:v>
                </c:pt>
                <c:pt idx="1056">
                  <c:v>2.33628318584073</c:v>
                </c:pt>
                <c:pt idx="1057">
                  <c:v>2.33849557522126</c:v>
                </c:pt>
                <c:pt idx="1058">
                  <c:v>2.34070796460179</c:v>
                </c:pt>
                <c:pt idx="1059">
                  <c:v>2.34292035398233</c:v>
                </c:pt>
                <c:pt idx="1060">
                  <c:v>2.34513274336286</c:v>
                </c:pt>
                <c:pt idx="1061">
                  <c:v>2.34734513274339</c:v>
                </c:pt>
                <c:pt idx="1062">
                  <c:v>2.34955752212392</c:v>
                </c:pt>
                <c:pt idx="1063">
                  <c:v>2.35176991150445</c:v>
                </c:pt>
                <c:pt idx="1064">
                  <c:v>2.35398230088498</c:v>
                </c:pt>
                <c:pt idx="1065">
                  <c:v>2.35619469026551</c:v>
                </c:pt>
                <c:pt idx="1066">
                  <c:v>2.35840707964604</c:v>
                </c:pt>
                <c:pt idx="1067">
                  <c:v>2.36061946902657</c:v>
                </c:pt>
                <c:pt idx="1068">
                  <c:v>2.36283185840711</c:v>
                </c:pt>
                <c:pt idx="1069">
                  <c:v>2.36504424778764</c:v>
                </c:pt>
                <c:pt idx="1070">
                  <c:v>2.36725663716817</c:v>
                </c:pt>
                <c:pt idx="1071">
                  <c:v>2.3694690265487</c:v>
                </c:pt>
                <c:pt idx="1072">
                  <c:v>2.37168141592923</c:v>
                </c:pt>
                <c:pt idx="1073">
                  <c:v>2.37389380530976</c:v>
                </c:pt>
                <c:pt idx="1074">
                  <c:v>2.37610619469029</c:v>
                </c:pt>
                <c:pt idx="1075">
                  <c:v>2.37831858407082</c:v>
                </c:pt>
                <c:pt idx="1076">
                  <c:v>2.38053097345135</c:v>
                </c:pt>
                <c:pt idx="1077">
                  <c:v>2.38274336283188</c:v>
                </c:pt>
                <c:pt idx="1078">
                  <c:v>2.38495575221242</c:v>
                </c:pt>
                <c:pt idx="1079">
                  <c:v>2.38716814159295</c:v>
                </c:pt>
                <c:pt idx="1080">
                  <c:v>2.38938053097348</c:v>
                </c:pt>
                <c:pt idx="1081">
                  <c:v>2.39159292035401</c:v>
                </c:pt>
                <c:pt idx="1082">
                  <c:v>2.39380530973454</c:v>
                </c:pt>
                <c:pt idx="1083">
                  <c:v>2.39601769911507</c:v>
                </c:pt>
                <c:pt idx="1084">
                  <c:v>2.3982300884956</c:v>
                </c:pt>
                <c:pt idx="1085">
                  <c:v>2.40044247787613</c:v>
                </c:pt>
                <c:pt idx="1086">
                  <c:v>2.40265486725666</c:v>
                </c:pt>
                <c:pt idx="1087">
                  <c:v>2.40486725663719</c:v>
                </c:pt>
                <c:pt idx="1088">
                  <c:v>2.40707964601773</c:v>
                </c:pt>
                <c:pt idx="1089">
                  <c:v>2.40929203539826</c:v>
                </c:pt>
                <c:pt idx="1090">
                  <c:v>2.41150442477879</c:v>
                </c:pt>
                <c:pt idx="1091">
                  <c:v>2.41371681415932</c:v>
                </c:pt>
                <c:pt idx="1092">
                  <c:v>2.41592920353985</c:v>
                </c:pt>
                <c:pt idx="1093">
                  <c:v>2.41814159292038</c:v>
                </c:pt>
                <c:pt idx="1094">
                  <c:v>2.42035398230091</c:v>
                </c:pt>
                <c:pt idx="1095">
                  <c:v>2.42256637168144</c:v>
                </c:pt>
                <c:pt idx="1096">
                  <c:v>2.42477876106197</c:v>
                </c:pt>
                <c:pt idx="1097">
                  <c:v>2.42699115044251</c:v>
                </c:pt>
                <c:pt idx="1098">
                  <c:v>2.42920353982304</c:v>
                </c:pt>
                <c:pt idx="1099">
                  <c:v>2.43141592920357</c:v>
                </c:pt>
                <c:pt idx="1100">
                  <c:v>2.4336283185841</c:v>
                </c:pt>
                <c:pt idx="1101">
                  <c:v>2.43584070796463</c:v>
                </c:pt>
                <c:pt idx="1102">
                  <c:v>2.43805309734516</c:v>
                </c:pt>
                <c:pt idx="1103">
                  <c:v>2.44026548672569</c:v>
                </c:pt>
                <c:pt idx="1104">
                  <c:v>2.44247787610622</c:v>
                </c:pt>
                <c:pt idx="1105">
                  <c:v>2.44469026548675</c:v>
                </c:pt>
                <c:pt idx="1106">
                  <c:v>2.44690265486728</c:v>
                </c:pt>
                <c:pt idx="1107">
                  <c:v>2.44911504424782</c:v>
                </c:pt>
                <c:pt idx="1108">
                  <c:v>2.45132743362835</c:v>
                </c:pt>
                <c:pt idx="1109">
                  <c:v>2.45353982300888</c:v>
                </c:pt>
                <c:pt idx="1110">
                  <c:v>2.45575221238941</c:v>
                </c:pt>
                <c:pt idx="1111">
                  <c:v>2.45796460176994</c:v>
                </c:pt>
                <c:pt idx="1112">
                  <c:v>2.46017699115047</c:v>
                </c:pt>
                <c:pt idx="1113">
                  <c:v>2.462389380531</c:v>
                </c:pt>
                <c:pt idx="1114">
                  <c:v>2.46460176991153</c:v>
                </c:pt>
                <c:pt idx="1115">
                  <c:v>2.46681415929206</c:v>
                </c:pt>
                <c:pt idx="1116">
                  <c:v>2.46902654867259</c:v>
                </c:pt>
                <c:pt idx="1117">
                  <c:v>2.47123893805313</c:v>
                </c:pt>
                <c:pt idx="1118">
                  <c:v>2.47345132743366</c:v>
                </c:pt>
                <c:pt idx="1119">
                  <c:v>2.47566371681419</c:v>
                </c:pt>
                <c:pt idx="1120">
                  <c:v>2.47787610619472</c:v>
                </c:pt>
                <c:pt idx="1121">
                  <c:v>2.48008849557525</c:v>
                </c:pt>
                <c:pt idx="1122">
                  <c:v>2.48230088495578</c:v>
                </c:pt>
                <c:pt idx="1123">
                  <c:v>2.48451327433631</c:v>
                </c:pt>
                <c:pt idx="1124">
                  <c:v>2.48672566371684</c:v>
                </c:pt>
                <c:pt idx="1125">
                  <c:v>2.48893805309737</c:v>
                </c:pt>
                <c:pt idx="1126">
                  <c:v>2.4911504424779</c:v>
                </c:pt>
                <c:pt idx="1127">
                  <c:v>2.49336283185844</c:v>
                </c:pt>
                <c:pt idx="1128">
                  <c:v>2.49557522123897</c:v>
                </c:pt>
                <c:pt idx="1129">
                  <c:v>2.4977876106195</c:v>
                </c:pt>
                <c:pt idx="1130">
                  <c:v>2.50000000000003</c:v>
                </c:pt>
                <c:pt idx="1131">
                  <c:v>2.50221238938056</c:v>
                </c:pt>
                <c:pt idx="1132">
                  <c:v>2.50442477876109</c:v>
                </c:pt>
                <c:pt idx="1133">
                  <c:v>2.50663716814162</c:v>
                </c:pt>
                <c:pt idx="1134">
                  <c:v>2.50884955752215</c:v>
                </c:pt>
                <c:pt idx="1135">
                  <c:v>2.51106194690268</c:v>
                </c:pt>
                <c:pt idx="1136">
                  <c:v>2.51327433628322</c:v>
                </c:pt>
                <c:pt idx="1137">
                  <c:v>2.51548672566375</c:v>
                </c:pt>
                <c:pt idx="1138">
                  <c:v>2.51769911504428</c:v>
                </c:pt>
                <c:pt idx="1139">
                  <c:v>2.51991150442481</c:v>
                </c:pt>
                <c:pt idx="1140">
                  <c:v>2.52212389380534</c:v>
                </c:pt>
                <c:pt idx="1141">
                  <c:v>2.52433628318587</c:v>
                </c:pt>
                <c:pt idx="1142">
                  <c:v>2.5265486725664</c:v>
                </c:pt>
                <c:pt idx="1143">
                  <c:v>2.52876106194693</c:v>
                </c:pt>
                <c:pt idx="1144">
                  <c:v>2.53097345132746</c:v>
                </c:pt>
                <c:pt idx="1145">
                  <c:v>2.53318584070799</c:v>
                </c:pt>
                <c:pt idx="1146">
                  <c:v>2.53539823008853</c:v>
                </c:pt>
                <c:pt idx="1147">
                  <c:v>2.53761061946906</c:v>
                </c:pt>
                <c:pt idx="1148">
                  <c:v>2.53982300884959</c:v>
                </c:pt>
                <c:pt idx="1149">
                  <c:v>2.54203539823012</c:v>
                </c:pt>
                <c:pt idx="1150">
                  <c:v>2.54424778761065</c:v>
                </c:pt>
                <c:pt idx="1151">
                  <c:v>2.54646017699118</c:v>
                </c:pt>
                <c:pt idx="1152">
                  <c:v>2.54867256637171</c:v>
                </c:pt>
                <c:pt idx="1153">
                  <c:v>2.55088495575224</c:v>
                </c:pt>
                <c:pt idx="1154">
                  <c:v>2.55309734513277</c:v>
                </c:pt>
                <c:pt idx="1155">
                  <c:v>2.5553097345133</c:v>
                </c:pt>
                <c:pt idx="1156">
                  <c:v>2.55752212389384</c:v>
                </c:pt>
                <c:pt idx="1157">
                  <c:v>2.55973451327437</c:v>
                </c:pt>
                <c:pt idx="1158">
                  <c:v>2.5619469026549</c:v>
                </c:pt>
                <c:pt idx="1159">
                  <c:v>2.56415929203543</c:v>
                </c:pt>
                <c:pt idx="1160">
                  <c:v>2.56637168141596</c:v>
                </c:pt>
                <c:pt idx="1161">
                  <c:v>2.56858407079649</c:v>
                </c:pt>
                <c:pt idx="1162">
                  <c:v>2.57079646017702</c:v>
                </c:pt>
                <c:pt idx="1163">
                  <c:v>2.57300884955755</c:v>
                </c:pt>
                <c:pt idx="1164">
                  <c:v>2.57522123893808</c:v>
                </c:pt>
                <c:pt idx="1165">
                  <c:v>2.57743362831862</c:v>
                </c:pt>
                <c:pt idx="1166">
                  <c:v>2.57964601769915</c:v>
                </c:pt>
                <c:pt idx="1167">
                  <c:v>2.58185840707968</c:v>
                </c:pt>
                <c:pt idx="1168">
                  <c:v>2.58407079646021</c:v>
                </c:pt>
                <c:pt idx="1169">
                  <c:v>2.58628318584074</c:v>
                </c:pt>
                <c:pt idx="1170">
                  <c:v>2.58849557522127</c:v>
                </c:pt>
                <c:pt idx="1171">
                  <c:v>2.5907079646018</c:v>
                </c:pt>
                <c:pt idx="1172">
                  <c:v>2.59292035398233</c:v>
                </c:pt>
                <c:pt idx="1173">
                  <c:v>2.59513274336286</c:v>
                </c:pt>
                <c:pt idx="1174">
                  <c:v>2.59734513274339</c:v>
                </c:pt>
                <c:pt idx="1175">
                  <c:v>2.59955752212393</c:v>
                </c:pt>
                <c:pt idx="1176">
                  <c:v>2.60176991150446</c:v>
                </c:pt>
                <c:pt idx="1177">
                  <c:v>2.60398230088499</c:v>
                </c:pt>
                <c:pt idx="1178">
                  <c:v>2.60619469026552</c:v>
                </c:pt>
                <c:pt idx="1179">
                  <c:v>2.60840707964605</c:v>
                </c:pt>
                <c:pt idx="1180">
                  <c:v>2.61061946902658</c:v>
                </c:pt>
                <c:pt idx="1181">
                  <c:v>2.61283185840711</c:v>
                </c:pt>
                <c:pt idx="1182">
                  <c:v>2.61504424778764</c:v>
                </c:pt>
                <c:pt idx="1183">
                  <c:v>2.61725663716817</c:v>
                </c:pt>
                <c:pt idx="1184">
                  <c:v>2.6194690265487</c:v>
                </c:pt>
                <c:pt idx="1185">
                  <c:v>2.62168141592924</c:v>
                </c:pt>
                <c:pt idx="1186">
                  <c:v>2.62389380530977</c:v>
                </c:pt>
                <c:pt idx="1187">
                  <c:v>2.6261061946903</c:v>
                </c:pt>
                <c:pt idx="1188">
                  <c:v>2.62831858407083</c:v>
                </c:pt>
                <c:pt idx="1189">
                  <c:v>2.63053097345136</c:v>
                </c:pt>
                <c:pt idx="1190">
                  <c:v>2.63274336283189</c:v>
                </c:pt>
                <c:pt idx="1191">
                  <c:v>2.63495575221242</c:v>
                </c:pt>
                <c:pt idx="1192">
                  <c:v>2.63716814159295</c:v>
                </c:pt>
                <c:pt idx="1193">
                  <c:v>2.63938053097348</c:v>
                </c:pt>
                <c:pt idx="1194">
                  <c:v>2.64159292035402</c:v>
                </c:pt>
                <c:pt idx="1195">
                  <c:v>2.64380530973455</c:v>
                </c:pt>
                <c:pt idx="1196">
                  <c:v>2.64601769911508</c:v>
                </c:pt>
                <c:pt idx="1197">
                  <c:v>2.64823008849561</c:v>
                </c:pt>
                <c:pt idx="1198">
                  <c:v>2.65044247787614</c:v>
                </c:pt>
                <c:pt idx="1199">
                  <c:v>2.65265486725667</c:v>
                </c:pt>
                <c:pt idx="1200">
                  <c:v>2.6548672566372</c:v>
                </c:pt>
                <c:pt idx="1201">
                  <c:v>2.65707964601773</c:v>
                </c:pt>
                <c:pt idx="1202">
                  <c:v>2.65929203539826</c:v>
                </c:pt>
                <c:pt idx="1203">
                  <c:v>2.66150442477879</c:v>
                </c:pt>
                <c:pt idx="1204">
                  <c:v>2.66371681415933</c:v>
                </c:pt>
                <c:pt idx="1205">
                  <c:v>2.66592920353986</c:v>
                </c:pt>
                <c:pt idx="1206">
                  <c:v>2.66814159292039</c:v>
                </c:pt>
                <c:pt idx="1207">
                  <c:v>2.67035398230092</c:v>
                </c:pt>
                <c:pt idx="1208">
                  <c:v>2.67256637168145</c:v>
                </c:pt>
                <c:pt idx="1209">
                  <c:v>2.67477876106198</c:v>
                </c:pt>
                <c:pt idx="1210">
                  <c:v>2.67699115044251</c:v>
                </c:pt>
                <c:pt idx="1211">
                  <c:v>2.67920353982304</c:v>
                </c:pt>
                <c:pt idx="1212">
                  <c:v>2.68141592920357</c:v>
                </c:pt>
                <c:pt idx="1213">
                  <c:v>2.6836283185841</c:v>
                </c:pt>
                <c:pt idx="1214">
                  <c:v>2.68584070796464</c:v>
                </c:pt>
                <c:pt idx="1215">
                  <c:v>2.68805309734517</c:v>
                </c:pt>
                <c:pt idx="1216">
                  <c:v>2.6902654867257</c:v>
                </c:pt>
                <c:pt idx="1217">
                  <c:v>2.69247787610623</c:v>
                </c:pt>
                <c:pt idx="1218">
                  <c:v>2.69469026548676</c:v>
                </c:pt>
                <c:pt idx="1219">
                  <c:v>2.69690265486729</c:v>
                </c:pt>
                <c:pt idx="1220">
                  <c:v>2.69911504424782</c:v>
                </c:pt>
                <c:pt idx="1221">
                  <c:v>2.70132743362835</c:v>
                </c:pt>
                <c:pt idx="1222">
                  <c:v>2.70353982300888</c:v>
                </c:pt>
                <c:pt idx="1223">
                  <c:v>2.70575221238942</c:v>
                </c:pt>
                <c:pt idx="1224">
                  <c:v>2.70796460176995</c:v>
                </c:pt>
                <c:pt idx="1225">
                  <c:v>2.71017699115048</c:v>
                </c:pt>
                <c:pt idx="1226">
                  <c:v>2.71238938053101</c:v>
                </c:pt>
                <c:pt idx="1227">
                  <c:v>2.71460176991154</c:v>
                </c:pt>
                <c:pt idx="1228">
                  <c:v>2.71681415929207</c:v>
                </c:pt>
                <c:pt idx="1229">
                  <c:v>2.7190265486726</c:v>
                </c:pt>
                <c:pt idx="1230">
                  <c:v>2.72123893805313</c:v>
                </c:pt>
                <c:pt idx="1231">
                  <c:v>2.72345132743366</c:v>
                </c:pt>
                <c:pt idx="1232">
                  <c:v>2.72566371681419</c:v>
                </c:pt>
                <c:pt idx="1233">
                  <c:v>2.72787610619473</c:v>
                </c:pt>
                <c:pt idx="1234">
                  <c:v>2.73008849557526</c:v>
                </c:pt>
                <c:pt idx="1235">
                  <c:v>2.73230088495579</c:v>
                </c:pt>
                <c:pt idx="1236">
                  <c:v>2.73451327433632</c:v>
                </c:pt>
                <c:pt idx="1237">
                  <c:v>2.73672566371685</c:v>
                </c:pt>
                <c:pt idx="1238">
                  <c:v>2.73893805309738</c:v>
                </c:pt>
                <c:pt idx="1239">
                  <c:v>2.74115044247791</c:v>
                </c:pt>
                <c:pt idx="1240">
                  <c:v>2.74336283185844</c:v>
                </c:pt>
                <c:pt idx="1241">
                  <c:v>2.74557522123897</c:v>
                </c:pt>
                <c:pt idx="1242">
                  <c:v>2.7477876106195</c:v>
                </c:pt>
                <c:pt idx="1243">
                  <c:v>2.75000000000004</c:v>
                </c:pt>
                <c:pt idx="1244">
                  <c:v>2.75221238938057</c:v>
                </c:pt>
                <c:pt idx="1245">
                  <c:v>2.7544247787611</c:v>
                </c:pt>
                <c:pt idx="1246">
                  <c:v>2.75663716814163</c:v>
                </c:pt>
                <c:pt idx="1247">
                  <c:v>2.75884955752216</c:v>
                </c:pt>
                <c:pt idx="1248">
                  <c:v>2.76106194690269</c:v>
                </c:pt>
                <c:pt idx="1249">
                  <c:v>2.76327433628322</c:v>
                </c:pt>
                <c:pt idx="1250">
                  <c:v>2.76548672566375</c:v>
                </c:pt>
                <c:pt idx="1251">
                  <c:v>2.76769911504428</c:v>
                </c:pt>
                <c:pt idx="1252">
                  <c:v>2.76991150442482</c:v>
                </c:pt>
                <c:pt idx="1253">
                  <c:v>2.77212389380535</c:v>
                </c:pt>
                <c:pt idx="1254">
                  <c:v>2.77433628318588</c:v>
                </c:pt>
                <c:pt idx="1255">
                  <c:v>2.77654867256641</c:v>
                </c:pt>
                <c:pt idx="1256">
                  <c:v>2.77876106194694</c:v>
                </c:pt>
                <c:pt idx="1257">
                  <c:v>2.78097345132747</c:v>
                </c:pt>
                <c:pt idx="1258">
                  <c:v>2.783185840708</c:v>
                </c:pt>
                <c:pt idx="1259">
                  <c:v>2.78539823008853</c:v>
                </c:pt>
                <c:pt idx="1260">
                  <c:v>2.78761061946906</c:v>
                </c:pt>
                <c:pt idx="1261">
                  <c:v>2.78982300884959</c:v>
                </c:pt>
                <c:pt idx="1262">
                  <c:v>2.79203539823013</c:v>
                </c:pt>
                <c:pt idx="1263">
                  <c:v>2.79424778761066</c:v>
                </c:pt>
                <c:pt idx="1264">
                  <c:v>2.79646017699119</c:v>
                </c:pt>
                <c:pt idx="1265">
                  <c:v>2.79867256637172</c:v>
                </c:pt>
                <c:pt idx="1266">
                  <c:v>2.80088495575225</c:v>
                </c:pt>
                <c:pt idx="1267">
                  <c:v>2.80309734513278</c:v>
                </c:pt>
                <c:pt idx="1268">
                  <c:v>2.80530973451331</c:v>
                </c:pt>
                <c:pt idx="1269">
                  <c:v>2.80752212389384</c:v>
                </c:pt>
                <c:pt idx="1270">
                  <c:v>2.80973451327437</c:v>
                </c:pt>
                <c:pt idx="1271">
                  <c:v>2.8119469026549</c:v>
                </c:pt>
                <c:pt idx="1272">
                  <c:v>2.81415929203544</c:v>
                </c:pt>
                <c:pt idx="1273">
                  <c:v>2.81637168141597</c:v>
                </c:pt>
                <c:pt idx="1274">
                  <c:v>2.8185840707965</c:v>
                </c:pt>
                <c:pt idx="1275">
                  <c:v>2.82079646017703</c:v>
                </c:pt>
                <c:pt idx="1276">
                  <c:v>2.82300884955756</c:v>
                </c:pt>
                <c:pt idx="1277">
                  <c:v>2.82522123893809</c:v>
                </c:pt>
                <c:pt idx="1278">
                  <c:v>2.82743362831862</c:v>
                </c:pt>
                <c:pt idx="1279">
                  <c:v>2.82964601769915</c:v>
                </c:pt>
                <c:pt idx="1280">
                  <c:v>2.83185840707968</c:v>
                </c:pt>
                <c:pt idx="1281">
                  <c:v>2.83407079646021</c:v>
                </c:pt>
                <c:pt idx="1282">
                  <c:v>2.83628318584075</c:v>
                </c:pt>
                <c:pt idx="1283">
                  <c:v>2.83849557522128</c:v>
                </c:pt>
                <c:pt idx="1284">
                  <c:v>2.84070796460181</c:v>
                </c:pt>
                <c:pt idx="1285">
                  <c:v>2.84292035398234</c:v>
                </c:pt>
                <c:pt idx="1286">
                  <c:v>2.84513274336287</c:v>
                </c:pt>
                <c:pt idx="1287">
                  <c:v>2.8473451327434</c:v>
                </c:pt>
                <c:pt idx="1288">
                  <c:v>2.84955752212393</c:v>
                </c:pt>
                <c:pt idx="1289">
                  <c:v>2.85176991150446</c:v>
                </c:pt>
                <c:pt idx="1290">
                  <c:v>2.85398230088499</c:v>
                </c:pt>
                <c:pt idx="1291">
                  <c:v>2.85619469026553</c:v>
                </c:pt>
                <c:pt idx="1292">
                  <c:v>2.85840707964606</c:v>
                </c:pt>
                <c:pt idx="1293">
                  <c:v>2.86061946902659</c:v>
                </c:pt>
                <c:pt idx="1294">
                  <c:v>2.86283185840712</c:v>
                </c:pt>
                <c:pt idx="1295">
                  <c:v>2.86504424778765</c:v>
                </c:pt>
                <c:pt idx="1296">
                  <c:v>2.86725663716818</c:v>
                </c:pt>
                <c:pt idx="1297">
                  <c:v>2.86946902654871</c:v>
                </c:pt>
                <c:pt idx="1298">
                  <c:v>2.87168141592924</c:v>
                </c:pt>
                <c:pt idx="1299">
                  <c:v>2.87389380530977</c:v>
                </c:pt>
                <c:pt idx="1300">
                  <c:v>2.8761061946903</c:v>
                </c:pt>
                <c:pt idx="1301">
                  <c:v>2.87831858407084</c:v>
                </c:pt>
                <c:pt idx="1302">
                  <c:v>2.88053097345137</c:v>
                </c:pt>
                <c:pt idx="1303">
                  <c:v>2.8827433628319</c:v>
                </c:pt>
                <c:pt idx="1304">
                  <c:v>2.88495575221243</c:v>
                </c:pt>
                <c:pt idx="1305">
                  <c:v>2.88716814159296</c:v>
                </c:pt>
                <c:pt idx="1306">
                  <c:v>2.88938053097349</c:v>
                </c:pt>
                <c:pt idx="1307">
                  <c:v>2.89159292035402</c:v>
                </c:pt>
                <c:pt idx="1308">
                  <c:v>2.89380530973455</c:v>
                </c:pt>
                <c:pt idx="1309">
                  <c:v>2.89601769911508</c:v>
                </c:pt>
                <c:pt idx="1310">
                  <c:v>2.89823008849561</c:v>
                </c:pt>
                <c:pt idx="1311">
                  <c:v>2.90044247787615</c:v>
                </c:pt>
                <c:pt idx="1312">
                  <c:v>2.90265486725668</c:v>
                </c:pt>
                <c:pt idx="1313">
                  <c:v>2.90486725663721</c:v>
                </c:pt>
                <c:pt idx="1314">
                  <c:v>2.90707964601774</c:v>
                </c:pt>
                <c:pt idx="1315">
                  <c:v>2.90929203539827</c:v>
                </c:pt>
                <c:pt idx="1316">
                  <c:v>2.9115044247788</c:v>
                </c:pt>
                <c:pt idx="1317">
                  <c:v>2.91371681415933</c:v>
                </c:pt>
                <c:pt idx="1318">
                  <c:v>2.91592920353986</c:v>
                </c:pt>
                <c:pt idx="1319">
                  <c:v>2.91814159292039</c:v>
                </c:pt>
                <c:pt idx="1320">
                  <c:v>2.92035398230093</c:v>
                </c:pt>
                <c:pt idx="1321">
                  <c:v>2.92256637168146</c:v>
                </c:pt>
                <c:pt idx="1322">
                  <c:v>2.92477876106199</c:v>
                </c:pt>
                <c:pt idx="1323">
                  <c:v>2.92699115044252</c:v>
                </c:pt>
                <c:pt idx="1324">
                  <c:v>2.92920353982305</c:v>
                </c:pt>
                <c:pt idx="1325">
                  <c:v>2.93141592920358</c:v>
                </c:pt>
                <c:pt idx="1326">
                  <c:v>2.93362831858411</c:v>
                </c:pt>
                <c:pt idx="1327">
                  <c:v>2.93584070796464</c:v>
                </c:pt>
                <c:pt idx="1328">
                  <c:v>2.93805309734517</c:v>
                </c:pt>
                <c:pt idx="1329">
                  <c:v>2.9402654867257</c:v>
                </c:pt>
                <c:pt idx="1330">
                  <c:v>2.94247787610624</c:v>
                </c:pt>
                <c:pt idx="1331">
                  <c:v>2.94469026548677</c:v>
                </c:pt>
                <c:pt idx="1332">
                  <c:v>2.9469026548673</c:v>
                </c:pt>
                <c:pt idx="1333">
                  <c:v>2.94911504424783</c:v>
                </c:pt>
                <c:pt idx="1334">
                  <c:v>2.95132743362836</c:v>
                </c:pt>
                <c:pt idx="1335">
                  <c:v>2.95353982300889</c:v>
                </c:pt>
                <c:pt idx="1336">
                  <c:v>2.95575221238942</c:v>
                </c:pt>
                <c:pt idx="1337">
                  <c:v>2.95796460176995</c:v>
                </c:pt>
                <c:pt idx="1338">
                  <c:v>2.96017699115048</c:v>
                </c:pt>
                <c:pt idx="1339">
                  <c:v>2.96238938053101</c:v>
                </c:pt>
                <c:pt idx="1340">
                  <c:v>2.96460176991155</c:v>
                </c:pt>
                <c:pt idx="1341">
                  <c:v>2.96681415929208</c:v>
                </c:pt>
                <c:pt idx="1342">
                  <c:v>2.96902654867261</c:v>
                </c:pt>
                <c:pt idx="1343">
                  <c:v>2.97123893805314</c:v>
                </c:pt>
                <c:pt idx="1344">
                  <c:v>2.97345132743367</c:v>
                </c:pt>
                <c:pt idx="1345">
                  <c:v>2.9756637168142</c:v>
                </c:pt>
                <c:pt idx="1346">
                  <c:v>2.97787610619473</c:v>
                </c:pt>
                <c:pt idx="1347">
                  <c:v>2.98008849557526</c:v>
                </c:pt>
                <c:pt idx="1348">
                  <c:v>2.98230088495579</c:v>
                </c:pt>
                <c:pt idx="1349">
                  <c:v>2.98451327433633</c:v>
                </c:pt>
                <c:pt idx="1350">
                  <c:v>2.98672566371686</c:v>
                </c:pt>
                <c:pt idx="1351">
                  <c:v>2.98893805309739</c:v>
                </c:pt>
                <c:pt idx="1352">
                  <c:v>2.99115044247792</c:v>
                </c:pt>
                <c:pt idx="1353">
                  <c:v>2.99336283185845</c:v>
                </c:pt>
                <c:pt idx="1354">
                  <c:v>2.99557522123898</c:v>
                </c:pt>
                <c:pt idx="1355">
                  <c:v>2.99778761061951</c:v>
                </c:pt>
              </c:numCache>
            </c:numRef>
          </c:xVal>
          <c:yVal>
            <c:numRef>
              <c:f>Feuil1!$B$10:$B$1365</c:f>
              <c:numCache>
                <c:formatCode>General</c:formatCode>
                <c:ptCount val="1356"/>
                <c:pt idx="0">
                  <c:v>0.1</c:v>
                </c:pt>
                <c:pt idx="1">
                  <c:v>0.102214004208525</c:v>
                </c:pt>
                <c:pt idx="2">
                  <c:v>0.104476509386006</c:v>
                </c:pt>
                <c:pt idx="3">
                  <c:v>0.106788554875505</c:v>
                </c:pt>
                <c:pt idx="4">
                  <c:v>0.109151201257447</c:v>
                </c:pt>
                <c:pt idx="5">
                  <c:v>0.111565530737023</c:v>
                </c:pt>
                <c:pt idx="6">
                  <c:v>0.114032647536511</c:v>
                </c:pt>
                <c:pt idx="7">
                  <c:v>0.116553678292477</c:v>
                </c:pt>
                <c:pt idx="8">
                  <c:v>0.119129772457803</c:v>
                </c:pt>
                <c:pt idx="9">
                  <c:v>0.121762102708493</c:v>
                </c:pt>
                <c:pt idx="10">
                  <c:v>0.124451865355162</c:v>
                </c:pt>
                <c:pt idx="11">
                  <c:v>0.127200280759174</c:v>
                </c:pt>
                <c:pt idx="12">
                  <c:v>0.130008593753307</c:v>
                </c:pt>
                <c:pt idx="13">
                  <c:v>0.132878074066879</c:v>
                </c:pt>
                <c:pt idx="14">
                  <c:v>0.135810016755221</c:v>
                </c:pt>
                <c:pt idx="15">
                  <c:v>0.138805742633389</c:v>
                </c:pt>
                <c:pt idx="16">
                  <c:v>0.141866598713993</c:v>
                </c:pt>
                <c:pt idx="17">
                  <c:v>0.144993958649004</c:v>
                </c:pt>
                <c:pt idx="18">
                  <c:v>0.148189223175409</c:v>
                </c:pt>
                <c:pt idx="19">
                  <c:v>0.15145382056454</c:v>
                </c:pt>
                <c:pt idx="20">
                  <c:v>0.154789207074924</c:v>
                </c:pt>
                <c:pt idx="21">
                  <c:v>0.158196867408463</c:v>
                </c:pt>
                <c:pt idx="22">
                  <c:v>0.161678315169746</c:v>
                </c:pt>
                <c:pt idx="23">
                  <c:v>0.165235093328302</c:v>
                </c:pt>
                <c:pt idx="24">
                  <c:v>0.168868774683545</c:v>
                </c:pt>
                <c:pt idx="25">
                  <c:v>0.17258096233219</c:v>
                </c:pt>
                <c:pt idx="26">
                  <c:v>0.176373290137878</c:v>
                </c:pt>
                <c:pt idx="27">
                  <c:v>0.180247423202734</c:v>
                </c:pt>
                <c:pt idx="28">
                  <c:v>0.184205058340579</c:v>
                </c:pt>
                <c:pt idx="29">
                  <c:v>0.188247924551479</c:v>
                </c:pt>
                <c:pt idx="30">
                  <c:v>0.192377783497305</c:v>
                </c:pt>
                <c:pt idx="31">
                  <c:v>0.196596429977969</c:v>
                </c:pt>
                <c:pt idx="32">
                  <c:v>0.200905692407951</c:v>
                </c:pt>
                <c:pt idx="33">
                  <c:v>0.205307433292752</c:v>
                </c:pt>
                <c:pt idx="34">
                  <c:v>0.209803549704844</c:v>
                </c:pt>
                <c:pt idx="35">
                  <c:v>0.2143959737587</c:v>
                </c:pt>
                <c:pt idx="36">
                  <c:v>0.21908667308444</c:v>
                </c:pt>
                <c:pt idx="37">
                  <c:v>0.223877651299619</c:v>
                </c:pt>
                <c:pt idx="38">
                  <c:v>0.228770948478648</c:v>
                </c:pt>
                <c:pt idx="39">
                  <c:v>0.233768641619323</c:v>
                </c:pt>
                <c:pt idx="40">
                  <c:v>0.238872845105902</c:v>
                </c:pt>
                <c:pt idx="41">
                  <c:v>0.244085711168142</c:v>
                </c:pt>
                <c:pt idx="42">
                  <c:v>0.249409430335688</c:v>
                </c:pt>
                <c:pt idx="43">
                  <c:v>0.254846231887169</c:v>
                </c:pt>
                <c:pt idx="44">
                  <c:v>0.260398384293325</c:v>
                </c:pt>
                <c:pt idx="45">
                  <c:v>0.266068195653462</c:v>
                </c:pt>
                <c:pt idx="46">
                  <c:v>0.271858014124498</c:v>
                </c:pt>
                <c:pt idx="47">
                  <c:v>0.27777022834183</c:v>
                </c:pt>
                <c:pt idx="48">
                  <c:v>0.283807267831216</c:v>
                </c:pt>
                <c:pt idx="49">
                  <c:v>0.289971603410828</c:v>
                </c:pt>
                <c:pt idx="50">
                  <c:v>0.296265747582611</c:v>
                </c:pt>
                <c:pt idx="51">
                  <c:v>0.302692254912029</c:v>
                </c:pt>
                <c:pt idx="52">
                  <c:v>0.309253722395236</c:v>
                </c:pt>
                <c:pt idx="53">
                  <c:v>0.315952789812711</c:v>
                </c:pt>
                <c:pt idx="54">
                  <c:v>0.322792140068295</c:v>
                </c:pt>
                <c:pt idx="55">
                  <c:v>0.329774499512582</c:v>
                </c:pt>
                <c:pt idx="56">
                  <c:v>0.33690263824955</c:v>
                </c:pt>
                <c:pt idx="57">
                  <c:v>0.344179370425265</c:v>
                </c:pt>
                <c:pt idx="58">
                  <c:v>0.351607554497481</c:v>
                </c:pt>
                <c:pt idx="59">
                  <c:v>0.359190093484881</c:v>
                </c:pt>
                <c:pt idx="60">
                  <c:v>0.366929935194682</c:v>
                </c:pt>
                <c:pt idx="61">
                  <c:v>0.374830072427266</c:v>
                </c:pt>
                <c:pt idx="62">
                  <c:v>0.382893543156473</c:v>
                </c:pt>
                <c:pt idx="63">
                  <c:v>0.391123430684124</c:v>
                </c:pt>
                <c:pt idx="64">
                  <c:v>0.399522863767302</c:v>
                </c:pt>
                <c:pt idx="65">
                  <c:v>0.408095016716891</c:v>
                </c:pt>
                <c:pt idx="66">
                  <c:v>0.416843109465786</c:v>
                </c:pt>
                <c:pt idx="67">
                  <c:v>0.425770407605177</c:v>
                </c:pt>
                <c:pt idx="68">
                  <c:v>0.434880222387242</c:v>
                </c:pt>
                <c:pt idx="69">
                  <c:v>0.444175910692533</c:v>
                </c:pt>
                <c:pt idx="70">
                  <c:v>0.453660874960311</c:v>
                </c:pt>
                <c:pt idx="71">
                  <c:v>0.463338563080005</c:v>
                </c:pt>
                <c:pt idx="72">
                  <c:v>0.47321246824196</c:v>
                </c:pt>
                <c:pt idx="73">
                  <c:v>0.483286128745551</c:v>
                </c:pt>
                <c:pt idx="74">
                  <c:v>0.493563127762732</c:v>
                </c:pt>
                <c:pt idx="75">
                  <c:v>0.504047093055014</c:v>
                </c:pt>
                <c:pt idx="76">
                  <c:v>0.514741696641823</c:v>
                </c:pt>
                <c:pt idx="77">
                  <c:v>0.525650654418169</c:v>
                </c:pt>
                <c:pt idx="78">
                  <c:v>0.536777725719477</c:v>
                </c:pt>
                <c:pt idx="79">
                  <c:v>0.548126712831408</c:v>
                </c:pt>
                <c:pt idx="80">
                  <c:v>0.559701460442467</c:v>
                </c:pt>
                <c:pt idx="81">
                  <c:v>0.571505855037132</c:v>
                </c:pt>
                <c:pt idx="82">
                  <c:v>0.583543824227211</c:v>
                </c:pt>
                <c:pt idx="83">
                  <c:v>0.595819336019112</c:v>
                </c:pt>
                <c:pt idx="84">
                  <c:v>0.608336398014653</c:v>
                </c:pt>
                <c:pt idx="85">
                  <c:v>0.621099056543028</c:v>
                </c:pt>
                <c:pt idx="86">
                  <c:v>0.634111395721513</c:v>
                </c:pt>
                <c:pt idx="87">
                  <c:v>0.647377536442467</c:v>
                </c:pt>
                <c:pt idx="88">
                  <c:v>0.660901635284172</c:v>
                </c:pt>
                <c:pt idx="89">
                  <c:v>0.674687883343034</c:v>
                </c:pt>
                <c:pt idx="90">
                  <c:v>0.688740504984643</c:v>
                </c:pt>
                <c:pt idx="91">
                  <c:v>0.703063756511217</c:v>
                </c:pt>
                <c:pt idx="92">
                  <c:v>0.717661924742914</c:v>
                </c:pt>
                <c:pt idx="93">
                  <c:v>0.732539325510509</c:v>
                </c:pt>
                <c:pt idx="94">
                  <c:v>0.747700302056967</c:v>
                </c:pt>
                <c:pt idx="95">
                  <c:v>0.763149223345418</c:v>
                </c:pt>
                <c:pt idx="96">
                  <c:v>0.778890482271084</c:v>
                </c:pt>
                <c:pt idx="97">
                  <c:v>0.794928493774729</c:v>
                </c:pt>
                <c:pt idx="98">
                  <c:v>0.811267692855244</c:v>
                </c:pt>
                <c:pt idx="99">
                  <c:v>0.827912532479</c:v>
                </c:pt>
                <c:pt idx="100">
                  <c:v>0.844867481383686</c:v>
                </c:pt>
                <c:pt idx="101">
                  <c:v>0.862137021774368</c:v>
                </c:pt>
                <c:pt idx="102">
                  <c:v>0.879725646909605</c:v>
                </c:pt>
                <c:pt idx="103">
                  <c:v>0.897637858575518</c:v>
                </c:pt>
                <c:pt idx="104">
                  <c:v>0.915878164445793</c:v>
                </c:pt>
                <c:pt idx="105">
                  <c:v>0.934451075325704</c:v>
                </c:pt>
                <c:pt idx="106">
                  <c:v>0.953361102278342</c:v>
                </c:pt>
                <c:pt idx="107">
                  <c:v>0.972612753631356</c:v>
                </c:pt>
                <c:pt idx="108">
                  <c:v>0.992210531862646</c:v>
                </c:pt>
                <c:pt idx="109">
                  <c:v>1.01215893036357</c:v>
                </c:pt>
                <c:pt idx="110">
                  <c:v>1.03246243007841</c:v>
                </c:pt>
                <c:pt idx="111">
                  <c:v>1.05312549601898</c:v>
                </c:pt>
                <c:pt idx="112">
                  <c:v>1.07415257365348</c:v>
                </c:pt>
                <c:pt idx="113">
                  <c:v>1.09554808516879</c:v>
                </c:pt>
                <c:pt idx="114">
                  <c:v>1.11731642560576</c:v>
                </c:pt>
                <c:pt idx="115">
                  <c:v>1.13946195886711</c:v>
                </c:pt>
                <c:pt idx="116">
                  <c:v>1.16198901359795</c:v>
                </c:pt>
                <c:pt idx="117">
                  <c:v>1.18490187893901</c:v>
                </c:pt>
                <c:pt idx="118">
                  <c:v>1.20820480015302</c:v>
                </c:pt>
                <c:pt idx="119">
                  <c:v>1.23190197412501</c:v>
                </c:pt>
                <c:pt idx="120">
                  <c:v>1.25599754473751</c:v>
                </c:pt>
                <c:pt idx="121">
                  <c:v>1.28049559812184</c:v>
                </c:pt>
                <c:pt idx="122">
                  <c:v>1.30540015778736</c:v>
                </c:pt>
                <c:pt idx="123">
                  <c:v>1.33071517963038</c:v>
                </c:pt>
                <c:pt idx="124">
                  <c:v>1.35644454682523</c:v>
                </c:pt>
                <c:pt idx="125">
                  <c:v>1.38259206460007</c:v>
                </c:pt>
                <c:pt idx="126">
                  <c:v>1.40916145490051</c:v>
                </c:pt>
                <c:pt idx="127">
                  <c:v>1.4361563509445</c:v>
                </c:pt>
                <c:pt idx="128">
                  <c:v>1.46358029167238</c:v>
                </c:pt>
                <c:pt idx="129">
                  <c:v>1.49143671609623</c:v>
                </c:pt>
                <c:pt idx="130">
                  <c:v>1.51972895755331</c:v>
                </c:pt>
                <c:pt idx="131">
                  <c:v>1.54846023786875</c:v>
                </c:pt>
                <c:pt idx="132">
                  <c:v>1.577633661433</c:v>
                </c:pt>
                <c:pt idx="133">
                  <c:v>1.60725220920002</c:v>
                </c:pt>
                <c:pt idx="134">
                  <c:v>1.63731873261298</c:v>
                </c:pt>
                <c:pt idx="135">
                  <c:v>1.66783594746406</c:v>
                </c:pt>
                <c:pt idx="136">
                  <c:v>1.69880642769625</c:v>
                </c:pt>
                <c:pt idx="137">
                  <c:v>1.73023259915465</c:v>
                </c:pt>
                <c:pt idx="138">
                  <c:v>1.76211673329613</c:v>
                </c:pt>
                <c:pt idx="139">
                  <c:v>1.79446094086593</c:v>
                </c:pt>
                <c:pt idx="140">
                  <c:v>1.82726716555081</c:v>
                </c:pt>
                <c:pt idx="141">
                  <c:v>1.86053717761863</c:v>
                </c:pt>
                <c:pt idx="142">
                  <c:v>1.89427256755459</c:v>
                </c:pt>
                <c:pt idx="143">
                  <c:v>1.92847473970526</c:v>
                </c:pt>
                <c:pt idx="144">
                  <c:v>1.96314490594141</c:v>
                </c:pt>
                <c:pt idx="145">
                  <c:v>1.99828407935172</c:v>
                </c:pt>
                <c:pt idx="146">
                  <c:v>2.03389306797937</c:v>
                </c:pt>
                <c:pt idx="147">
                  <c:v>2.06997246861435</c:v>
                </c:pt>
                <c:pt idx="148">
                  <c:v>2.10652266065438</c:v>
                </c:pt>
                <c:pt idx="149">
                  <c:v>2.14354380004815</c:v>
                </c:pt>
                <c:pt idx="150">
                  <c:v>2.18103581333442</c:v>
                </c:pt>
                <c:pt idx="151">
                  <c:v>2.21899839179147</c:v>
                </c:pt>
                <c:pt idx="152">
                  <c:v>2.25743098571115</c:v>
                </c:pt>
                <c:pt idx="153">
                  <c:v>2.2963327988125</c:v>
                </c:pt>
                <c:pt idx="154">
                  <c:v>2.33570278280987</c:v>
                </c:pt>
                <c:pt idx="155">
                  <c:v>2.37553963215085</c:v>
                </c:pt>
                <c:pt idx="156">
                  <c:v>2.41584177893945</c:v>
                </c:pt>
                <c:pt idx="157">
                  <c:v>2.45660738806011</c:v>
                </c:pt>
                <c:pt idx="158">
                  <c:v>2.4978343525182</c:v>
                </c:pt>
                <c:pt idx="159">
                  <c:v>2.53952028901275</c:v>
                </c:pt>
                <c:pt idx="160">
                  <c:v>2.58166253375718</c:v>
                </c:pt>
                <c:pt idx="161">
                  <c:v>2.62425813856356</c:v>
                </c:pt>
                <c:pt idx="162">
                  <c:v>2.66730386720619</c:v>
                </c:pt>
                <c:pt idx="163">
                  <c:v>2.71079619207974</c:v>
                </c:pt>
                <c:pt idx="164">
                  <c:v>2.75473129116721</c:v>
                </c:pt>
                <c:pt idx="165">
                  <c:v>2.79910504533268</c:v>
                </c:pt>
                <c:pt idx="166">
                  <c:v>2.84391303595342</c:v>
                </c:pt>
                <c:pt idx="167">
                  <c:v>2.88915054290553</c:v>
                </c:pt>
                <c:pt idx="168">
                  <c:v>2.93481254291693</c:v>
                </c:pt>
                <c:pt idx="169">
                  <c:v>2.98089370830091</c:v>
                </c:pt>
                <c:pt idx="170">
                  <c:v>3.02738840608292</c:v>
                </c:pt>
                <c:pt idx="171">
                  <c:v>3.07429069753256</c:v>
                </c:pt>
                <c:pt idx="172">
                  <c:v>3.12159433811219</c:v>
                </c:pt>
                <c:pt idx="173">
                  <c:v>3.16929277785264</c:v>
                </c:pt>
                <c:pt idx="174">
                  <c:v>3.2173791621658</c:v>
                </c:pt>
                <c:pt idx="175">
                  <c:v>3.26584633310291</c:v>
                </c:pt>
                <c:pt idx="176">
                  <c:v>3.31468683106646</c:v>
                </c:pt>
                <c:pt idx="177">
                  <c:v>3.36389289698268</c:v>
                </c:pt>
                <c:pt idx="178">
                  <c:v>3.41345647494038</c:v>
                </c:pt>
                <c:pt idx="179">
                  <c:v>3.46336921530104</c:v>
                </c:pt>
                <c:pt idx="180">
                  <c:v>3.51362247828363</c:v>
                </c:pt>
                <c:pt idx="181">
                  <c:v>3.56420733802675</c:v>
                </c:pt>
                <c:pt idx="182">
                  <c:v>3.61511458712919</c:v>
                </c:pt>
                <c:pt idx="183">
                  <c:v>3.66633474166886</c:v>
                </c:pt>
                <c:pt idx="184">
                  <c:v>3.7178580466989</c:v>
                </c:pt>
                <c:pt idx="185">
                  <c:v>3.769674482218</c:v>
                </c:pt>
                <c:pt idx="186">
                  <c:v>3.82177376961129</c:v>
                </c:pt>
                <c:pt idx="187">
                  <c:v>3.87414537855612</c:v>
                </c:pt>
                <c:pt idx="188">
                  <c:v>3.92677853438621</c:v>
                </c:pt>
                <c:pt idx="189">
                  <c:v>3.97966222590599</c:v>
                </c:pt>
                <c:pt idx="190">
                  <c:v>4.0327852136456</c:v>
                </c:pt>
                <c:pt idx="191">
                  <c:v>4.08613603854591</c:v>
                </c:pt>
                <c:pt idx="192">
                  <c:v>4.13970303106117</c:v>
                </c:pt>
                <c:pt idx="193">
                  <c:v>4.19347432066591</c:v>
                </c:pt>
                <c:pt idx="194">
                  <c:v>4.24743784575132</c:v>
                </c:pt>
                <c:pt idx="195">
                  <c:v>4.30158136389487</c:v>
                </c:pt>
                <c:pt idx="196">
                  <c:v>4.35589246248609</c:v>
                </c:pt>
                <c:pt idx="197">
                  <c:v>4.41035856968989</c:v>
                </c:pt>
                <c:pt idx="198">
                  <c:v>4.46496696572778</c:v>
                </c:pt>
                <c:pt idx="199">
                  <c:v>4.51970479445645</c:v>
                </c:pt>
                <c:pt idx="200">
                  <c:v>4.57455907522179</c:v>
                </c:pt>
                <c:pt idx="201">
                  <c:v>4.62951671496592</c:v>
                </c:pt>
                <c:pt idx="202">
                  <c:v>4.68456452056349</c:v>
                </c:pt>
                <c:pt idx="203">
                  <c:v>4.73968921136307</c:v>
                </c:pt>
                <c:pt idx="204">
                  <c:v>4.79487743190851</c:v>
                </c:pt>
                <c:pt idx="205">
                  <c:v>4.85011576481456</c:v>
                </c:pt>
                <c:pt idx="206">
                  <c:v>4.90539074377067</c:v>
                </c:pt>
                <c:pt idx="207">
                  <c:v>4.96068886664605</c:v>
                </c:pt>
                <c:pt idx="208">
                  <c:v>5.01599660866922</c:v>
                </c:pt>
                <c:pt idx="209">
                  <c:v>5.07130043565447</c:v>
                </c:pt>
                <c:pt idx="210">
                  <c:v>5.12658681724804</c:v>
                </c:pt>
                <c:pt idx="211">
                  <c:v>5.18184224016621</c:v>
                </c:pt>
                <c:pt idx="212">
                  <c:v>5.23705322139798</c:v>
                </c:pt>
                <c:pt idx="213">
                  <c:v>5.29220632134484</c:v>
                </c:pt>
                <c:pt idx="214">
                  <c:v>5.34728815687054</c:v>
                </c:pt>
                <c:pt idx="215">
                  <c:v>5.40228541423396</c:v>
                </c:pt>
                <c:pt idx="216">
                  <c:v>5.45718486187867</c:v>
                </c:pt>
                <c:pt idx="217">
                  <c:v>5.51197336305326</c:v>
                </c:pt>
                <c:pt idx="218">
                  <c:v>5.56663788823713</c:v>
                </c:pt>
                <c:pt idx="219">
                  <c:v>5.62116552734706</c:v>
                </c:pt>
                <c:pt idx="220">
                  <c:v>5.6755435017007</c:v>
                </c:pt>
                <c:pt idx="221">
                  <c:v>5.72975917571398</c:v>
                </c:pt>
                <c:pt idx="222">
                  <c:v>5.78380006831023</c:v>
                </c:pt>
                <c:pt idx="223">
                  <c:v>5.83765386401998</c:v>
                </c:pt>
                <c:pt idx="224">
                  <c:v>5.89130842375136</c:v>
                </c:pt>
                <c:pt idx="225">
                  <c:v>5.94475179521198</c:v>
                </c:pt>
                <c:pt idx="226">
                  <c:v>5.99797222296472</c:v>
                </c:pt>
                <c:pt idx="227">
                  <c:v>6.05095815810065</c:v>
                </c:pt>
                <c:pt idx="228">
                  <c:v>6.10369826751385</c:v>
                </c:pt>
                <c:pt idx="229">
                  <c:v>6.15618144276396</c:v>
                </c:pt>
                <c:pt idx="230">
                  <c:v>6.20839680851392</c:v>
                </c:pt>
                <c:pt idx="231">
                  <c:v>6.26033373053121</c:v>
                </c:pt>
                <c:pt idx="232">
                  <c:v>6.3119818232429</c:v>
                </c:pt>
                <c:pt idx="233">
                  <c:v>6.36333095683548</c:v>
                </c:pt>
                <c:pt idx="234">
                  <c:v>6.41437126389248</c:v>
                </c:pt>
                <c:pt idx="235">
                  <c:v>6.46509314556365</c:v>
                </c:pt>
                <c:pt idx="236">
                  <c:v>6.51548727726145</c:v>
                </c:pt>
                <c:pt idx="237">
                  <c:v>6.56554461388123</c:v>
                </c:pt>
                <c:pt idx="238">
                  <c:v>6.6152563945436</c:v>
                </c:pt>
                <c:pt idx="239">
                  <c:v>6.66461414685808</c:v>
                </c:pt>
                <c:pt idx="240">
                  <c:v>6.71360969070894</c:v>
                </c:pt>
                <c:pt idx="241">
                  <c:v>6.76223514156496</c:v>
                </c:pt>
                <c:pt idx="242">
                  <c:v>6.81048291331637</c:v>
                </c:pt>
                <c:pt idx="243">
                  <c:v>6.85834572064331</c:v>
                </c:pt>
                <c:pt idx="244">
                  <c:v>6.90581658092099</c:v>
                </c:pt>
                <c:pt idx="245">
                  <c:v>6.95288881566833</c:v>
                </c:pt>
                <c:pt idx="246">
                  <c:v>6.99955605154732</c:v>
                </c:pt>
                <c:pt idx="247">
                  <c:v>7.04581222092175</c:v>
                </c:pt>
                <c:pt idx="248">
                  <c:v>7.09165156198457</c:v>
                </c:pt>
                <c:pt idx="249">
                  <c:v>7.13706861846415</c:v>
                </c:pt>
                <c:pt idx="250">
                  <c:v>7.1820582389204</c:v>
                </c:pt>
                <c:pt idx="251">
                  <c:v>7.22661557564253</c:v>
                </c:pt>
                <c:pt idx="252">
                  <c:v>7.27073608316089</c:v>
                </c:pt>
                <c:pt idx="253">
                  <c:v>7.31441551638571</c:v>
                </c:pt>
                <c:pt idx="254">
                  <c:v>7.35764992838655</c:v>
                </c:pt>
                <c:pt idx="255">
                  <c:v>7.4004356678263</c:v>
                </c:pt>
                <c:pt idx="256">
                  <c:v>7.44276937606414</c:v>
                </c:pt>
                <c:pt idx="257">
                  <c:v>7.48464798394253</c:v>
                </c:pt>
                <c:pt idx="258">
                  <c:v>7.52606870827295</c:v>
                </c:pt>
                <c:pt idx="259">
                  <c:v>7.567029048036</c:v>
                </c:pt>
                <c:pt idx="260">
                  <c:v>7.60752678031131</c:v>
                </c:pt>
                <c:pt idx="261">
                  <c:v>7.64755995595284</c:v>
                </c:pt>
                <c:pt idx="262">
                  <c:v>7.6871268950253</c:v>
                </c:pt>
                <c:pt idx="263">
                  <c:v>7.7262261820175</c:v>
                </c:pt>
                <c:pt idx="264">
                  <c:v>7.76485666084822</c:v>
                </c:pt>
                <c:pt idx="265">
                  <c:v>7.80301742968035</c:v>
                </c:pt>
                <c:pt idx="266">
                  <c:v>7.84070783555863</c:v>
                </c:pt>
                <c:pt idx="267">
                  <c:v>7.87792746888657</c:v>
                </c:pt>
                <c:pt idx="268">
                  <c:v>7.91467615775747</c:v>
                </c:pt>
                <c:pt idx="269">
                  <c:v>7.95095396215456</c:v>
                </c:pt>
                <c:pt idx="270">
                  <c:v>7.98676116803487</c:v>
                </c:pt>
                <c:pt idx="271">
                  <c:v>8.02209828131115</c:v>
                </c:pt>
                <c:pt idx="272">
                  <c:v>8.05696602174577</c:v>
                </c:pt>
                <c:pt idx="273">
                  <c:v>8.09136531677035</c:v>
                </c:pt>
                <c:pt idx="274">
                  <c:v>8.12529729524424</c:v>
                </c:pt>
                <c:pt idx="275">
                  <c:v>8.15876328116474</c:v>
                </c:pt>
                <c:pt idx="276">
                  <c:v>8.19176478734153</c:v>
                </c:pt>
                <c:pt idx="277">
                  <c:v>8.22430350904713</c:v>
                </c:pt>
                <c:pt idx="278">
                  <c:v>8.25638131765512</c:v>
                </c:pt>
                <c:pt idx="279">
                  <c:v>8.28800025427698</c:v>
                </c:pt>
                <c:pt idx="280">
                  <c:v>8.31916252340827</c:v>
                </c:pt>
                <c:pt idx="281">
                  <c:v>8.3498704865942</c:v>
                </c:pt>
                <c:pt idx="282">
                  <c:v>8.38012665612415</c:v>
                </c:pt>
                <c:pt idx="283">
                  <c:v>8.40993368876445</c:v>
                </c:pt>
                <c:pt idx="284">
                  <c:v>8.43929437953784</c:v>
                </c:pt>
                <c:pt idx="285">
                  <c:v>8.46821165555789</c:v>
                </c:pt>
                <c:pt idx="286">
                  <c:v>8.49668856992603</c:v>
                </c:pt>
                <c:pt idx="287">
                  <c:v>8.52472829569838</c:v>
                </c:pt>
                <c:pt idx="288">
                  <c:v>8.55233411992906</c:v>
                </c:pt>
                <c:pt idx="289">
                  <c:v>8.57950943779618</c:v>
                </c:pt>
                <c:pt idx="290">
                  <c:v>8.6062577468164</c:v>
                </c:pt>
                <c:pt idx="291">
                  <c:v>8.6325826411533</c:v>
                </c:pt>
                <c:pt idx="292">
                  <c:v>8.65848780602441</c:v>
                </c:pt>
                <c:pt idx="293">
                  <c:v>8.6839770122114</c:v>
                </c:pt>
                <c:pt idx="294">
                  <c:v>8.7090541106775</c:v>
                </c:pt>
                <c:pt idx="295">
                  <c:v>8.73372302729557</c:v>
                </c:pt>
                <c:pt idx="296">
                  <c:v>8.75798775769028</c:v>
                </c:pt>
                <c:pt idx="297">
                  <c:v>8.78185236219707</c:v>
                </c:pt>
                <c:pt idx="298">
                  <c:v>8.80532096094038</c:v>
                </c:pt>
                <c:pt idx="299">
                  <c:v>8.82839772903335</c:v>
                </c:pt>
                <c:pt idx="300">
                  <c:v>8.85108689190056</c:v>
                </c:pt>
                <c:pt idx="301">
                  <c:v>8.87339272072554</c:v>
                </c:pt>
                <c:pt idx="302">
                  <c:v>8.89531952802388</c:v>
                </c:pt>
                <c:pt idx="303">
                  <c:v>8.91687166334294</c:v>
                </c:pt>
                <c:pt idx="304">
                  <c:v>8.93805350908869</c:v>
                </c:pt>
                <c:pt idx="305">
                  <c:v>8.95886947647995</c:v>
                </c:pt>
                <c:pt idx="306">
                  <c:v>8.97932400162998</c:v>
                </c:pt>
                <c:pt idx="307">
                  <c:v>8.99942154175536</c:v>
                </c:pt>
                <c:pt idx="308">
                  <c:v>9.01916657151157</c:v>
                </c:pt>
                <c:pt idx="309">
                  <c:v>9.03856357945469</c:v>
                </c:pt>
                <c:pt idx="310">
                  <c:v>9.05761706462839</c:v>
                </c:pt>
                <c:pt idx="311">
                  <c:v>9.07633153327517</c:v>
                </c:pt>
                <c:pt idx="312">
                  <c:v>9.09471149567054</c:v>
                </c:pt>
                <c:pt idx="313">
                  <c:v>9.11276146307902</c:v>
                </c:pt>
                <c:pt idx="314">
                  <c:v>9.13048594483013</c:v>
                </c:pt>
                <c:pt idx="315">
                  <c:v>9.14788944551306</c:v>
                </c:pt>
                <c:pt idx="316">
                  <c:v>9.164976462288</c:v>
                </c:pt>
                <c:pt idx="317">
                  <c:v>9.18175148231238</c:v>
                </c:pt>
                <c:pt idx="318">
                  <c:v>9.19821898028004</c:v>
                </c:pt>
                <c:pt idx="319">
                  <c:v>9.21438341607122</c:v>
                </c:pt>
                <c:pt idx="320">
                  <c:v>9.23024923251123</c:v>
                </c:pt>
                <c:pt idx="321">
                  <c:v>9.24582085323566</c:v>
                </c:pt>
                <c:pt idx="322">
                  <c:v>9.26110268065972</c:v>
                </c:pt>
                <c:pt idx="323">
                  <c:v>9.27609909404947</c:v>
                </c:pt>
                <c:pt idx="324">
                  <c:v>9.29081444769258</c:v>
                </c:pt>
                <c:pt idx="325">
                  <c:v>9.3052530691661</c:v>
                </c:pt>
                <c:pt idx="326">
                  <c:v>9.31941925769891</c:v>
                </c:pt>
                <c:pt idx="327">
                  <c:v>9.3333172826263</c:v>
                </c:pt>
                <c:pt idx="328">
                  <c:v>9.34695138193426</c:v>
                </c:pt>
                <c:pt idx="329">
                  <c:v>9.3603257608909</c:v>
                </c:pt>
                <c:pt idx="330">
                  <c:v>9.3734445907626</c:v>
                </c:pt>
                <c:pt idx="331">
                  <c:v>9.38631200761235</c:v>
                </c:pt>
                <c:pt idx="332">
                  <c:v>9.39893211117769</c:v>
                </c:pt>
                <c:pt idx="333">
                  <c:v>9.41130896382601</c:v>
                </c:pt>
                <c:pt idx="334">
                  <c:v>9.42344658958439</c:v>
                </c:pt>
                <c:pt idx="335">
                  <c:v>9.43534897324193</c:v>
                </c:pt>
                <c:pt idx="336">
                  <c:v>9.44702005952179</c:v>
                </c:pt>
                <c:pt idx="337">
                  <c:v>9.45846375232077</c:v>
                </c:pt>
                <c:pt idx="338">
                  <c:v>9.46968391401392</c:v>
                </c:pt>
                <c:pt idx="339">
                  <c:v>9.48068436482194</c:v>
                </c:pt>
                <c:pt idx="340">
                  <c:v>9.491468882239</c:v>
                </c:pt>
                <c:pt idx="341">
                  <c:v>9.50204120051873</c:v>
                </c:pt>
                <c:pt idx="342">
                  <c:v>9.51240501021612</c:v>
                </c:pt>
                <c:pt idx="343">
                  <c:v>9.5225639577832</c:v>
                </c:pt>
                <c:pt idx="344">
                  <c:v>9.53252164521627</c:v>
                </c:pt>
                <c:pt idx="345">
                  <c:v>9.54228162975269</c:v>
                </c:pt>
                <c:pt idx="346">
                  <c:v>9.551847423615</c:v>
                </c:pt>
                <c:pt idx="347">
                  <c:v>9.56122249380053</c:v>
                </c:pt>
                <c:pt idx="348">
                  <c:v>9.57041026191438</c:v>
                </c:pt>
                <c:pt idx="349">
                  <c:v>9.57941410404399</c:v>
                </c:pt>
                <c:pt idx="350">
                  <c:v>9.58823735067329</c:v>
                </c:pt>
                <c:pt idx="351">
                  <c:v>9.5968832866347</c:v>
                </c:pt>
                <c:pt idx="352">
                  <c:v>9.60535515109714</c:v>
                </c:pt>
                <c:pt idx="353">
                  <c:v>9.61365613758839</c:v>
                </c:pt>
                <c:pt idx="354">
                  <c:v>9.62178939405002</c:v>
                </c:pt>
                <c:pt idx="355">
                  <c:v>9.62975802292334</c:v>
                </c:pt>
                <c:pt idx="356">
                  <c:v>9.63756508126477</c:v>
                </c:pt>
                <c:pt idx="357">
                  <c:v>9.64521358088908</c:v>
                </c:pt>
                <c:pt idx="358">
                  <c:v>9.65270648853893</c:v>
                </c:pt>
                <c:pt idx="359">
                  <c:v>9.66004672607951</c:v>
                </c:pt>
                <c:pt idx="360">
                  <c:v>9.66723717071654</c:v>
                </c:pt>
                <c:pt idx="361">
                  <c:v>9.6742806552366</c:v>
                </c:pt>
                <c:pt idx="362">
                  <c:v>9.68117996826828</c:v>
                </c:pt>
                <c:pt idx="363">
                  <c:v>9.687937854563</c:v>
                </c:pt>
                <c:pt idx="364">
                  <c:v>9.69455701529423</c:v>
                </c:pt>
                <c:pt idx="365">
                  <c:v>9.70104010837391</c:v>
                </c:pt>
                <c:pt idx="366">
                  <c:v>9.70738974878507</c:v>
                </c:pt>
                <c:pt idx="367">
                  <c:v>9.71360850892943</c:v>
                </c:pt>
                <c:pt idx="368">
                  <c:v>9.71969891898899</c:v>
                </c:pt>
                <c:pt idx="369">
                  <c:v>9.72566346730055</c:v>
                </c:pt>
                <c:pt idx="370">
                  <c:v>9.73150460074236</c:v>
                </c:pt>
                <c:pt idx="371">
                  <c:v>9.73722472513172</c:v>
                </c:pt>
                <c:pt idx="372">
                  <c:v>9.74282620563282</c:v>
                </c:pt>
                <c:pt idx="373">
                  <c:v>9.74831136717397</c:v>
                </c:pt>
                <c:pt idx="374">
                  <c:v>9.75368249487324</c:v>
                </c:pt>
                <c:pt idx="375">
                  <c:v>9.75894183447188</c:v>
                </c:pt>
                <c:pt idx="376">
                  <c:v>9.76409159277477</c:v>
                </c:pt>
                <c:pt idx="377">
                  <c:v>9.76913393809704</c:v>
                </c:pt>
                <c:pt idx="378">
                  <c:v>9.77407100071633</c:v>
                </c:pt>
                <c:pt idx="379">
                  <c:v>9.77890487332992</c:v>
                </c:pt>
                <c:pt idx="380">
                  <c:v>9.7836376115162</c:v>
                </c:pt>
                <c:pt idx="381">
                  <c:v>9.78827123419977</c:v>
                </c:pt>
                <c:pt idx="382">
                  <c:v>9.79280772411978</c:v>
                </c:pt>
                <c:pt idx="383">
                  <c:v>9.79724902830069</c:v>
                </c:pt>
                <c:pt idx="384">
                  <c:v>9.80159705852527</c:v>
                </c:pt>
                <c:pt idx="385">
                  <c:v>9.80585369180905</c:v>
                </c:pt>
                <c:pt idx="386">
                  <c:v>9.81002077087595</c:v>
                </c:pt>
                <c:pt idx="387">
                  <c:v>9.81410010463459</c:v>
                </c:pt>
                <c:pt idx="388">
                  <c:v>9.81809346865478</c:v>
                </c:pt>
                <c:pt idx="389">
                  <c:v>9.822002605644</c:v>
                </c:pt>
                <c:pt idx="390">
                  <c:v>9.8258292259232</c:v>
                </c:pt>
                <c:pt idx="391">
                  <c:v>9.82957500790188</c:v>
                </c:pt>
                <c:pt idx="392">
                  <c:v>9.83324159855187</c:v>
                </c:pt>
                <c:pt idx="393">
                  <c:v>9.83683061387963</c:v>
                </c:pt>
                <c:pt idx="394">
                  <c:v>9.8403436393967</c:v>
                </c:pt>
                <c:pt idx="395">
                  <c:v>9.84378223058811</c:v>
                </c:pt>
                <c:pt idx="396">
                  <c:v>9.84714791337839</c:v>
                </c:pt>
                <c:pt idx="397">
                  <c:v>9.85044218459496</c:v>
                </c:pt>
                <c:pt idx="398">
                  <c:v>9.85366651242871</c:v>
                </c:pt>
                <c:pt idx="399">
                  <c:v>9.85682233689154</c:v>
                </c:pt>
                <c:pt idx="400">
                  <c:v>9.85991107027062</c:v>
                </c:pt>
                <c:pt idx="401">
                  <c:v>9.86293409757925</c:v>
                </c:pt>
                <c:pt idx="402">
                  <c:v>9.86589277700402</c:v>
                </c:pt>
                <c:pt idx="403">
                  <c:v>9.86878844034832</c:v>
                </c:pt>
                <c:pt idx="404">
                  <c:v>9.87162239347183</c:v>
                </c:pt>
                <c:pt idx="405">
                  <c:v>9.87439591672598</c:v>
                </c:pt>
                <c:pt idx="406">
                  <c:v>9.87711026538523</c:v>
                </c:pt>
                <c:pt idx="407">
                  <c:v>9.87976667007403</c:v>
                </c:pt>
                <c:pt idx="408">
                  <c:v>9.88236633718939</c:v>
                </c:pt>
                <c:pt idx="409">
                  <c:v>9.88491044931892</c:v>
                </c:pt>
                <c:pt idx="410">
                  <c:v>9.88740016565429</c:v>
                </c:pt>
                <c:pt idx="411">
                  <c:v>9.88983662240002</c:v>
                </c:pt>
                <c:pt idx="412">
                  <c:v>9.89222093317752</c:v>
                </c:pt>
                <c:pt idx="413">
                  <c:v>9.89455418942434</c:v>
                </c:pt>
                <c:pt idx="414">
                  <c:v>9.89683746078856</c:v>
                </c:pt>
                <c:pt idx="415">
                  <c:v>9.89907179551824</c:v>
                </c:pt>
                <c:pt idx="416">
                  <c:v>9.90125822084598</c:v>
                </c:pt>
                <c:pt idx="417">
                  <c:v>9.90339774336846</c:v>
                </c:pt>
                <c:pt idx="418">
                  <c:v>9.90549134942097</c:v>
                </c:pt>
                <c:pt idx="419">
                  <c:v>9.90754000544697</c:v>
                </c:pt>
                <c:pt idx="420">
                  <c:v>9.90954465836249</c:v>
                </c:pt>
                <c:pt idx="421">
                  <c:v>9.91150623591562</c:v>
                </c:pt>
                <c:pt idx="422">
                  <c:v>9.91342564704076</c:v>
                </c:pt>
                <c:pt idx="423">
                  <c:v>9.91530378220799</c:v>
                </c:pt>
                <c:pt idx="424">
                  <c:v>9.91714151376724</c:v>
                </c:pt>
                <c:pt idx="425">
                  <c:v>9.91893969628743</c:v>
                </c:pt>
                <c:pt idx="426">
                  <c:v>9.92069916689064</c:v>
                </c:pt>
                <c:pt idx="427">
                  <c:v>9.92242074558112</c:v>
                </c:pt>
                <c:pt idx="428">
                  <c:v>9.92410523556941</c:v>
                </c:pt>
                <c:pt idx="429">
                  <c:v>9.92575342359139</c:v>
                </c:pt>
                <c:pt idx="430">
                  <c:v>9.92736608022238</c:v>
                </c:pt>
                <c:pt idx="431">
                  <c:v>9.92894396018632</c:v>
                </c:pt>
                <c:pt idx="432">
                  <c:v>9.93048780265997</c:v>
                </c:pt>
                <c:pt idx="433">
                  <c:v>9.93199833157233</c:v>
                </c:pt>
                <c:pt idx="434">
                  <c:v>9.93347625589912</c:v>
                </c:pt>
                <c:pt idx="435">
                  <c:v>9.93492226995251</c:v>
                </c:pt>
                <c:pt idx="436">
                  <c:v>9.93633705366604</c:v>
                </c:pt>
                <c:pt idx="437">
                  <c:v>9.93772127287482</c:v>
                </c:pt>
                <c:pt idx="438">
                  <c:v>9.93907557959104</c:v>
                </c:pt>
                <c:pt idx="439">
                  <c:v>9.94040061227486</c:v>
                </c:pt>
                <c:pt idx="440">
                  <c:v>9.94169699610065</c:v>
                </c:pt>
                <c:pt idx="441">
                  <c:v>9.94296534321866</c:v>
                </c:pt>
                <c:pt idx="442">
                  <c:v>9.94420625301229</c:v>
                </c:pt>
                <c:pt idx="443">
                  <c:v>9.94542031235078</c:v>
                </c:pt>
                <c:pt idx="444">
                  <c:v>9.94660809583751</c:v>
                </c:pt>
                <c:pt idx="445">
                  <c:v>9.94777016605403</c:v>
                </c:pt>
                <c:pt idx="446">
                  <c:v>9.94890707379964</c:v>
                </c:pt>
                <c:pt idx="447">
                  <c:v>9.95001935832684</c:v>
                </c:pt>
                <c:pt idx="448">
                  <c:v>9.95110754757248</c:v>
                </c:pt>
                <c:pt idx="449">
                  <c:v>9.95217215838479</c:v>
                </c:pt>
                <c:pt idx="450">
                  <c:v>9.95321369674636</c:v>
                </c:pt>
                <c:pt idx="451">
                  <c:v>9.95423265799298</c:v>
                </c:pt>
                <c:pt idx="452">
                  <c:v>9.95522952702853</c:v>
                </c:pt>
                <c:pt idx="453">
                  <c:v>9.95620477853597</c:v>
                </c:pt>
                <c:pt idx="454">
                  <c:v>9.95715887718439</c:v>
                </c:pt>
                <c:pt idx="455">
                  <c:v>9.95809227783223</c:v>
                </c:pt>
                <c:pt idx="456">
                  <c:v>9.9590054257268</c:v>
                </c:pt>
                <c:pt idx="457">
                  <c:v>9.95989875669995</c:v>
                </c:pt>
                <c:pt idx="458">
                  <c:v>9.96077269736021</c:v>
                </c:pt>
                <c:pt idx="459">
                  <c:v>9.96162766528123</c:v>
                </c:pt>
                <c:pt idx="460">
                  <c:v>9.96246406918667</c:v>
                </c:pt>
                <c:pt idx="461">
                  <c:v>9.96328230913162</c:v>
                </c:pt>
                <c:pt idx="462">
                  <c:v>9.96408277668057</c:v>
                </c:pt>
                <c:pt idx="463">
                  <c:v>9.96486585508194</c:v>
                </c:pt>
                <c:pt idx="464">
                  <c:v>9.96563191943929</c:v>
                </c:pt>
                <c:pt idx="465">
                  <c:v>9.96638133687929</c:v>
                </c:pt>
                <c:pt idx="466">
                  <c:v>9.96711446671633</c:v>
                </c:pt>
                <c:pt idx="467">
                  <c:v>9.96783166061411</c:v>
                </c:pt>
                <c:pt idx="468">
                  <c:v>9.96853326274394</c:v>
                </c:pt>
                <c:pt idx="469">
                  <c:v>9.96921960994007</c:v>
                </c:pt>
                <c:pt idx="470">
                  <c:v>9.96989103185194</c:v>
                </c:pt>
                <c:pt idx="471">
                  <c:v>9.97054785109343</c:v>
                </c:pt>
                <c:pt idx="472">
                  <c:v>9.97119038338926</c:v>
                </c:pt>
                <c:pt idx="473">
                  <c:v>9.97181893771845</c:v>
                </c:pt>
                <c:pt idx="474">
                  <c:v>9.97243381645494</c:v>
                </c:pt>
                <c:pt idx="475">
                  <c:v>9.97303531550546</c:v>
                </c:pt>
                <c:pt idx="476">
                  <c:v>9.97362372444467</c:v>
                </c:pt>
                <c:pt idx="477">
                  <c:v>9.97419932664762</c:v>
                </c:pt>
                <c:pt idx="478">
                  <c:v>9.97476239941951</c:v>
                </c:pt>
                <c:pt idx="479">
                  <c:v>9.97531321412297</c:v>
                </c:pt>
                <c:pt idx="480">
                  <c:v>9.97585203630266</c:v>
                </c:pt>
                <c:pt idx="481">
                  <c:v>9.97637912580751</c:v>
                </c:pt>
                <c:pt idx="482">
                  <c:v>9.97689473691039</c:v>
                </c:pt>
                <c:pt idx="483">
                  <c:v>9.97739911842545</c:v>
                </c:pt>
                <c:pt idx="484">
                  <c:v>9.97789251382305</c:v>
                </c:pt>
                <c:pt idx="485">
                  <c:v>9.97837516134237</c:v>
                </c:pt>
                <c:pt idx="486">
                  <c:v>9.97884729410177</c:v>
                </c:pt>
                <c:pt idx="487">
                  <c:v>9.97930914020689</c:v>
                </c:pt>
                <c:pt idx="488">
                  <c:v>9.97976092285653</c:v>
                </c:pt>
                <c:pt idx="489">
                  <c:v>9.98020286044642</c:v>
                </c:pt>
                <c:pt idx="490">
                  <c:v>9.98063516667087</c:v>
                </c:pt>
                <c:pt idx="491">
                  <c:v>9.98105805062228</c:v>
                </c:pt>
                <c:pt idx="492">
                  <c:v>9.98147171688872</c:v>
                </c:pt>
                <c:pt idx="493">
                  <c:v>9.9818763656494</c:v>
                </c:pt>
                <c:pt idx="494">
                  <c:v>9.98227219276828</c:v>
                </c:pt>
                <c:pt idx="495">
                  <c:v>9.98265938988568</c:v>
                </c:pt>
                <c:pt idx="496">
                  <c:v>9.98303814450803</c:v>
                </c:pt>
                <c:pt idx="497">
                  <c:v>9.98340864009582</c:v>
                </c:pt>
                <c:pt idx="498">
                  <c:v>9.98377105614962</c:v>
                </c:pt>
                <c:pt idx="499">
                  <c:v>9.98412556829447</c:v>
                </c:pt>
                <c:pt idx="500">
                  <c:v>9.98447234836237</c:v>
                </c:pt>
                <c:pt idx="501">
                  <c:v>9.9848115644732</c:v>
                </c:pt>
                <c:pt idx="502">
                  <c:v>9.98514338111385</c:v>
                </c:pt>
                <c:pt idx="503">
                  <c:v>9.98546795921581</c:v>
                </c:pt>
                <c:pt idx="504">
                  <c:v>9.985785456231</c:v>
                </c:pt>
                <c:pt idx="505">
                  <c:v>9.98609602620621</c:v>
                </c:pt>
                <c:pt idx="506">
                  <c:v>9.98639981985583</c:v>
                </c:pt>
                <c:pt idx="507">
                  <c:v>9.98669698463313</c:v>
                </c:pt>
                <c:pt idx="508">
                  <c:v>9.98698766480007</c:v>
                </c:pt>
                <c:pt idx="509">
                  <c:v>9.98727200149559</c:v>
                </c:pt>
                <c:pt idx="510">
                  <c:v>9.9875501328025</c:v>
                </c:pt>
                <c:pt idx="511">
                  <c:v>9.98782219381301</c:v>
                </c:pt>
                <c:pt idx="512">
                  <c:v>9.98808831669283</c:v>
                </c:pt>
                <c:pt idx="513">
                  <c:v>9.98834863074391</c:v>
                </c:pt>
                <c:pt idx="514">
                  <c:v>9.98860326246593</c:v>
                </c:pt>
                <c:pt idx="515">
                  <c:v>9.98885233561645</c:v>
                </c:pt>
                <c:pt idx="516">
                  <c:v>9.98909597126978</c:v>
                </c:pt>
                <c:pt idx="517">
                  <c:v>9.98933428787468</c:v>
                </c:pt>
                <c:pt idx="518">
                  <c:v>9.98956740131073</c:v>
                </c:pt>
                <c:pt idx="519">
                  <c:v>9.98979542494364</c:v>
                </c:pt>
                <c:pt idx="520">
                  <c:v>9.99001846967927</c:v>
                </c:pt>
                <c:pt idx="521">
                  <c:v>9.99023664401661</c:v>
                </c:pt>
                <c:pt idx="522">
                  <c:v>9.99045005409957</c:v>
                </c:pt>
                <c:pt idx="523">
                  <c:v>9.99065880376768</c:v>
                </c:pt>
                <c:pt idx="524">
                  <c:v>9.99086299460577</c:v>
                </c:pt>
                <c:pt idx="525">
                  <c:v>9.99106272599255</c:v>
                </c:pt>
                <c:pt idx="526">
                  <c:v>9.99125809514813</c:v>
                </c:pt>
                <c:pt idx="527">
                  <c:v>9.99144919718063</c:v>
                </c:pt>
                <c:pt idx="528">
                  <c:v>9.99163612513168</c:v>
                </c:pt>
                <c:pt idx="529">
                  <c:v>9.99181897002104</c:v>
                </c:pt>
                <c:pt idx="530">
                  <c:v>9.99199782089026</c:v>
                </c:pt>
                <c:pt idx="531">
                  <c:v>9.99217276484533</c:v>
                </c:pt>
                <c:pt idx="532">
                  <c:v>9.99234388709856</c:v>
                </c:pt>
                <c:pt idx="533">
                  <c:v>9.99251127100943</c:v>
                </c:pt>
                <c:pt idx="534">
                  <c:v>9.99267499812466</c:v>
                </c:pt>
                <c:pt idx="535">
                  <c:v>9.99283514821738</c:v>
                </c:pt>
                <c:pt idx="536">
                  <c:v>9.99299179932549</c:v>
                </c:pt>
                <c:pt idx="537">
                  <c:v>9.99314502778917</c:v>
                </c:pt>
                <c:pt idx="538">
                  <c:v>9.99329490828763</c:v>
                </c:pt>
                <c:pt idx="539">
                  <c:v>9.99344151387503</c:v>
                </c:pt>
                <c:pt idx="540">
                  <c:v>9.99358491601567</c:v>
                </c:pt>
                <c:pt idx="541">
                  <c:v>9.99372518461837</c:v>
                </c:pt>
                <c:pt idx="542">
                  <c:v>9.9938623880702</c:v>
                </c:pt>
                <c:pt idx="543">
                  <c:v>9.99399659326942</c:v>
                </c:pt>
                <c:pt idx="544">
                  <c:v>9.99412786565771</c:v>
                </c:pt>
                <c:pt idx="545">
                  <c:v>9.99425626925176</c:v>
                </c:pt>
                <c:pt idx="546">
                  <c:v>9.99438186667417</c:v>
                </c:pt>
                <c:pt idx="547">
                  <c:v>9.99450471918359</c:v>
                </c:pt>
                <c:pt idx="548">
                  <c:v>9.99462488670441</c:v>
                </c:pt>
                <c:pt idx="549">
                  <c:v>9.99474242785557</c:v>
                </c:pt>
                <c:pt idx="550">
                  <c:v>9.994857399979</c:v>
                </c:pt>
                <c:pt idx="551">
                  <c:v>9.9949698591672</c:v>
                </c:pt>
                <c:pt idx="552">
                  <c:v>9.99507986029046</c:v>
                </c:pt>
                <c:pt idx="553">
                  <c:v>9.99518745702332</c:v>
                </c:pt>
                <c:pt idx="554">
                  <c:v>9.99529270187054</c:v>
                </c:pt>
                <c:pt idx="555">
                  <c:v>9.99539564619249</c:v>
                </c:pt>
                <c:pt idx="556">
                  <c:v>9.99549634023004</c:v>
                </c:pt>
                <c:pt idx="557">
                  <c:v>9.9955948331288</c:v>
                </c:pt>
                <c:pt idx="558">
                  <c:v>9.99569117296298</c:v>
                </c:pt>
                <c:pt idx="559">
                  <c:v>9.99578540675863</c:v>
                </c:pt>
                <c:pt idx="560">
                  <c:v>9.9958775805164</c:v>
                </c:pt>
                <c:pt idx="561">
                  <c:v>9.99596773923388</c:v>
                </c:pt>
                <c:pt idx="562">
                  <c:v>9.99605592692734</c:v>
                </c:pt>
                <c:pt idx="563">
                  <c:v>9.99614218665308</c:v>
                </c:pt>
                <c:pt idx="564">
                  <c:v>9.99622656052832</c:v>
                </c:pt>
                <c:pt idx="565">
                  <c:v>9.99630908975161</c:v>
                </c:pt>
                <c:pt idx="566">
                  <c:v>9.9963898146228</c:v>
                </c:pt>
                <c:pt idx="567">
                  <c:v>9.99646877456257</c:v>
                </c:pt>
                <c:pt idx="568">
                  <c:v>9.99654600813161</c:v>
                </c:pt>
                <c:pt idx="569">
                  <c:v>9.99662155304926</c:v>
                </c:pt>
                <c:pt idx="570">
                  <c:v>9.99669544621187</c:v>
                </c:pt>
                <c:pt idx="571">
                  <c:v>9.99676772371068</c:v>
                </c:pt>
                <c:pt idx="572">
                  <c:v>9.99683842084935</c:v>
                </c:pt>
                <c:pt idx="573">
                  <c:v>9.99690757216111</c:v>
                </c:pt>
                <c:pt idx="574">
                  <c:v>9.99697521142551</c:v>
                </c:pt>
                <c:pt idx="575">
                  <c:v>9.99704137168485</c:v>
                </c:pt>
                <c:pt idx="576">
                  <c:v>9.99710608526023</c:v>
                </c:pt>
                <c:pt idx="577">
                  <c:v>9.99716938376723</c:v>
                </c:pt>
                <c:pt idx="578">
                  <c:v>9.9972312981313</c:v>
                </c:pt>
                <c:pt idx="579">
                  <c:v>9.9972918586028</c:v>
                </c:pt>
                <c:pt idx="580">
                  <c:v>9.99735109477167</c:v>
                </c:pt>
                <c:pt idx="581">
                  <c:v>9.99740903558183</c:v>
                </c:pt>
                <c:pt idx="582">
                  <c:v>9.99746570934527</c:v>
                </c:pt>
                <c:pt idx="583">
                  <c:v>9.99752114375581</c:v>
                </c:pt>
                <c:pt idx="584">
                  <c:v>9.99757536590257</c:v>
                </c:pt>
                <c:pt idx="585">
                  <c:v>9.99762840228312</c:v>
                </c:pt>
                <c:pt idx="586">
                  <c:v>9.99768027881644</c:v>
                </c:pt>
                <c:pt idx="587">
                  <c:v>9.99773102085546</c:v>
                </c:pt>
                <c:pt idx="588">
                  <c:v>9.99778065319943</c:v>
                </c:pt>
                <c:pt idx="589">
                  <c:v>9.997829200106</c:v>
                </c:pt>
                <c:pt idx="590">
                  <c:v>9.997876685303</c:v>
                </c:pt>
                <c:pt idx="591">
                  <c:v>9.99792313200003</c:v>
                </c:pt>
                <c:pt idx="592">
                  <c:v>9.9979685628997</c:v>
                </c:pt>
                <c:pt idx="593">
                  <c:v>9.99801300020875</c:v>
                </c:pt>
                <c:pt idx="594">
                  <c:v>9.99805646564885</c:v>
                </c:pt>
                <c:pt idx="595">
                  <c:v>9.99809898046713</c:v>
                </c:pt>
                <c:pt idx="596">
                  <c:v>9.99814056544658</c:v>
                </c:pt>
                <c:pt idx="597">
                  <c:v>9.99818124091616</c:v>
                </c:pt>
                <c:pt idx="598">
                  <c:v>9.99822102676073</c:v>
                </c:pt>
                <c:pt idx="599">
                  <c:v>9.99825994243066</c:v>
                </c:pt>
                <c:pt idx="600">
                  <c:v>9.9982980069514</c:v>
                </c:pt>
                <c:pt idx="601">
                  <c:v>9.99833523893271</c:v>
                </c:pt>
                <c:pt idx="602">
                  <c:v>9.99837165657772</c:v>
                </c:pt>
                <c:pt idx="603">
                  <c:v>9.99840727769181</c:v>
                </c:pt>
                <c:pt idx="604">
                  <c:v>9.99844211969131</c:v>
                </c:pt>
                <c:pt idx="605">
                  <c:v>9.99847619961198</c:v>
                </c:pt>
                <c:pt idx="606">
                  <c:v>9.9985095341173</c:v>
                </c:pt>
                <c:pt idx="607">
                  <c:v>9.9985421395066</c:v>
                </c:pt>
                <c:pt idx="608">
                  <c:v>9.99857403172304</c:v>
                </c:pt>
                <c:pt idx="609">
                  <c:v>9.99860522636133</c:v>
                </c:pt>
                <c:pt idx="610">
                  <c:v>9.99863573867538</c:v>
                </c:pt>
                <c:pt idx="611">
                  <c:v>9.99866558358573</c:v>
                </c:pt>
                <c:pt idx="612">
                  <c:v>9.99869477568682</c:v>
                </c:pt>
                <c:pt idx="613">
                  <c:v>9.99872332925411</c:v>
                </c:pt>
                <c:pt idx="614">
                  <c:v>9.99875125825105</c:v>
                </c:pt>
                <c:pt idx="615">
                  <c:v>9.99877857633589</c:v>
                </c:pt>
                <c:pt idx="616">
                  <c:v>9.99880529686834</c:v>
                </c:pt>
                <c:pt idx="617">
                  <c:v>9.9988314329161</c:v>
                </c:pt>
                <c:pt idx="618">
                  <c:v>9.99885699726123</c:v>
                </c:pt>
                <c:pt idx="619">
                  <c:v>9.99888200240638</c:v>
                </c:pt>
                <c:pt idx="620">
                  <c:v>9.99890646058091</c:v>
                </c:pt>
                <c:pt idx="621">
                  <c:v>9.99893038374684</c:v>
                </c:pt>
                <c:pt idx="622">
                  <c:v>9.99895378360471</c:v>
                </c:pt>
                <c:pt idx="623">
                  <c:v>9.99897667159926</c:v>
                </c:pt>
                <c:pt idx="624">
                  <c:v>9.99899905892505</c:v>
                </c:pt>
                <c:pt idx="625">
                  <c:v>9.9990209565319</c:v>
                </c:pt>
                <c:pt idx="626">
                  <c:v>9.99904237513026</c:v>
                </c:pt>
                <c:pt idx="627">
                  <c:v>9.99906332519642</c:v>
                </c:pt>
                <c:pt idx="628">
                  <c:v>9.99908381697763</c:v>
                </c:pt>
                <c:pt idx="629">
                  <c:v>9.9991038604971</c:v>
                </c:pt>
                <c:pt idx="630">
                  <c:v>9.99912346555891</c:v>
                </c:pt>
                <c:pt idx="631">
                  <c:v>9.99914264175279</c:v>
                </c:pt>
                <c:pt idx="632">
                  <c:v>9.99916139845878</c:v>
                </c:pt>
                <c:pt idx="633">
                  <c:v>9.99917974485185</c:v>
                </c:pt>
                <c:pt idx="634">
                  <c:v>9.99919768990635</c:v>
                </c:pt>
                <c:pt idx="635">
                  <c:v>9.99921524240043</c:v>
                </c:pt>
                <c:pt idx="636">
                  <c:v>9.99923241092027</c:v>
                </c:pt>
                <c:pt idx="637">
                  <c:v>9.99924920386433</c:v>
                </c:pt>
                <c:pt idx="638">
                  <c:v>9.99926562944743</c:v>
                </c:pt>
                <c:pt idx="639">
                  <c:v>9.99928169570475</c:v>
                </c:pt>
                <c:pt idx="640">
                  <c:v>9.99929741049578</c:v>
                </c:pt>
                <c:pt idx="641">
                  <c:v>9.99931278150816</c:v>
                </c:pt>
                <c:pt idx="642">
                  <c:v>9.99932781626139</c:v>
                </c:pt>
                <c:pt idx="643">
                  <c:v>9.99934252211057</c:v>
                </c:pt>
                <c:pt idx="644">
                  <c:v>9.99935690624995</c:v>
                </c:pt>
                <c:pt idx="645">
                  <c:v>9.99937097571647</c:v>
                </c:pt>
                <c:pt idx="646">
                  <c:v>9.99938473739316</c:v>
                </c:pt>
                <c:pt idx="647">
                  <c:v>9.99939819801256</c:v>
                </c:pt>
                <c:pt idx="648">
                  <c:v>9.99941136415995</c:v>
                </c:pt>
                <c:pt idx="649">
                  <c:v>9.99942424227663</c:v>
                </c:pt>
                <c:pt idx="650">
                  <c:v>9.99943683866301</c:v>
                </c:pt>
                <c:pt idx="651">
                  <c:v>9.99944915948172</c:v>
                </c:pt>
                <c:pt idx="652">
                  <c:v>9.99946121076063</c:v>
                </c:pt>
                <c:pt idx="653">
                  <c:v>9.99947299839577</c:v>
                </c:pt>
                <c:pt idx="654">
                  <c:v>9.99948452815422</c:v>
                </c:pt>
                <c:pt idx="655">
                  <c:v>9.99949580567696</c:v>
                </c:pt>
                <c:pt idx="656">
                  <c:v>9.99950683648157</c:v>
                </c:pt>
                <c:pt idx="657">
                  <c:v>9.99951762596498</c:v>
                </c:pt>
                <c:pt idx="658">
                  <c:v>9.99952817940606</c:v>
                </c:pt>
                <c:pt idx="659">
                  <c:v>9.99953850196826</c:v>
                </c:pt>
                <c:pt idx="660">
                  <c:v>9.99954859870208</c:v>
                </c:pt>
                <c:pt idx="661">
                  <c:v>9.99955847454756</c:v>
                </c:pt>
                <c:pt idx="662">
                  <c:v>9.99956813433669</c:v>
                </c:pt>
                <c:pt idx="663">
                  <c:v>9.99957758279581</c:v>
                </c:pt>
                <c:pt idx="664">
                  <c:v>9.99958682454783</c:v>
                </c:pt>
                <c:pt idx="665">
                  <c:v>9.99959586411461</c:v>
                </c:pt>
                <c:pt idx="666">
                  <c:v>9.99960470591906</c:v>
                </c:pt>
                <c:pt idx="667">
                  <c:v>9.99961335428737</c:v>
                </c:pt>
                <c:pt idx="668">
                  <c:v>9.99962181345112</c:v>
                </c:pt>
                <c:pt idx="669">
                  <c:v>9.9996300875493</c:v>
                </c:pt>
                <c:pt idx="670">
                  <c:v>9.99963818063041</c:v>
                </c:pt>
                <c:pt idx="671">
                  <c:v>9.99964609665437</c:v>
                </c:pt>
                <c:pt idx="672">
                  <c:v>9.99965383949449</c:v>
                </c:pt>
                <c:pt idx="673">
                  <c:v>9.99966141293936</c:v>
                </c:pt>
                <c:pt idx="674">
                  <c:v>9.99966882069472</c:v>
                </c:pt>
                <c:pt idx="675">
                  <c:v>9.99967606638522</c:v>
                </c:pt>
                <c:pt idx="676">
                  <c:v>9.99968315355625</c:v>
                </c:pt>
                <c:pt idx="677">
                  <c:v>9.99969008567565</c:v>
                </c:pt>
                <c:pt idx="678">
                  <c:v>9.99969686613539</c:v>
                </c:pt>
                <c:pt idx="679">
                  <c:v>9.99970349825326</c:v>
                </c:pt>
                <c:pt idx="680">
                  <c:v>9.99970998527446</c:v>
                </c:pt>
                <c:pt idx="681">
                  <c:v>9.99971633037323</c:v>
                </c:pt>
                <c:pt idx="682">
                  <c:v>9.99972253665435</c:v>
                </c:pt>
                <c:pt idx="683">
                  <c:v>9.9997286071547</c:v>
                </c:pt>
                <c:pt idx="684">
                  <c:v>9.99973454484473</c:v>
                </c:pt>
                <c:pt idx="685">
                  <c:v>9.9997403526299</c:v>
                </c:pt>
                <c:pt idx="686">
                  <c:v>9.99974603335214</c:v>
                </c:pt>
                <c:pt idx="687">
                  <c:v>9.99975158979118</c:v>
                </c:pt>
                <c:pt idx="688">
                  <c:v>9.99975702466598</c:v>
                </c:pt>
                <c:pt idx="689">
                  <c:v>9.99976234063599</c:v>
                </c:pt>
                <c:pt idx="690">
                  <c:v>9.99976754030251</c:v>
                </c:pt>
                <c:pt idx="691">
                  <c:v>9.99977262620991</c:v>
                </c:pt>
                <c:pt idx="692">
                  <c:v>9.99977760084694</c:v>
                </c:pt>
                <c:pt idx="693">
                  <c:v>9.99978246664788</c:v>
                </c:pt>
                <c:pt idx="694">
                  <c:v>9.99978722599375</c:v>
                </c:pt>
                <c:pt idx="695">
                  <c:v>9.99979188121352</c:v>
                </c:pt>
                <c:pt idx="696">
                  <c:v>9.99979643458517</c:v>
                </c:pt>
                <c:pt idx="697">
                  <c:v>9.99980088833689</c:v>
                </c:pt>
                <c:pt idx="698">
                  <c:v>9.9998052446481</c:v>
                </c:pt>
                <c:pt idx="699">
                  <c:v>9.99980950565054</c:v>
                </c:pt>
                <c:pt idx="700">
                  <c:v>9.99981367342934</c:v>
                </c:pt>
                <c:pt idx="701">
                  <c:v>9.999817750024</c:v>
                </c:pt>
                <c:pt idx="702">
                  <c:v>9.99982173742941</c:v>
                </c:pt>
                <c:pt idx="703">
                  <c:v>9.99982563759681</c:v>
                </c:pt>
                <c:pt idx="704">
                  <c:v>9.99982945243476</c:v>
                </c:pt>
                <c:pt idx="705">
                  <c:v>9.99983318381008</c:v>
                </c:pt>
                <c:pt idx="706">
                  <c:v>9.99983683354873</c:v>
                </c:pt>
                <c:pt idx="707">
                  <c:v>9.99984040343674</c:v>
                </c:pt>
                <c:pt idx="708">
                  <c:v>9.99984389522106</c:v>
                </c:pt>
                <c:pt idx="709">
                  <c:v>9.99984731061043</c:v>
                </c:pt>
                <c:pt idx="710">
                  <c:v>9.9998506512762</c:v>
                </c:pt>
                <c:pt idx="711">
                  <c:v>9.99985391885318</c:v>
                </c:pt>
                <c:pt idx="712">
                  <c:v>9.99985711494037</c:v>
                </c:pt>
                <c:pt idx="713">
                  <c:v>9.99986024110184</c:v>
                </c:pt>
                <c:pt idx="714">
                  <c:v>9.99986329886741</c:v>
                </c:pt>
                <c:pt idx="715">
                  <c:v>9.99986628973344</c:v>
                </c:pt>
                <c:pt idx="716">
                  <c:v>9.99986921516357</c:v>
                </c:pt>
                <c:pt idx="717">
                  <c:v>9.9998720765894</c:v>
                </c:pt>
                <c:pt idx="718">
                  <c:v>9.99987487541121</c:v>
                </c:pt>
                <c:pt idx="719">
                  <c:v>9.99987761299867</c:v>
                </c:pt>
                <c:pt idx="720">
                  <c:v>9.99988029069147</c:v>
                </c:pt>
                <c:pt idx="721">
                  <c:v>9.99988290979998</c:v>
                </c:pt>
                <c:pt idx="722">
                  <c:v>9.99988547160592</c:v>
                </c:pt>
                <c:pt idx="723">
                  <c:v>9.99988797736297</c:v>
                </c:pt>
                <c:pt idx="724">
                  <c:v>9.99989042829737</c:v>
                </c:pt>
                <c:pt idx="725">
                  <c:v>9.99989282560855</c:v>
                </c:pt>
                <c:pt idx="726">
                  <c:v>9.99989517046968</c:v>
                </c:pt>
                <c:pt idx="727">
                  <c:v>9.99989746402829</c:v>
                </c:pt>
                <c:pt idx="728">
                  <c:v>9.99989970740677</c:v>
                </c:pt>
                <c:pt idx="729">
                  <c:v>9.99990190170299</c:v>
                </c:pt>
                <c:pt idx="730">
                  <c:v>9.99990404799079</c:v>
                </c:pt>
                <c:pt idx="731">
                  <c:v>9.9999061473205</c:v>
                </c:pt>
                <c:pt idx="732">
                  <c:v>9.99990820071949</c:v>
                </c:pt>
                <c:pt idx="733">
                  <c:v>9.99991020919264</c:v>
                </c:pt>
                <c:pt idx="734">
                  <c:v>9.99991217372288</c:v>
                </c:pt>
                <c:pt idx="735">
                  <c:v>9.99991409527158</c:v>
                </c:pt>
                <c:pt idx="736">
                  <c:v>9.99991597477913</c:v>
                </c:pt>
                <c:pt idx="737">
                  <c:v>9.99991781316532</c:v>
                </c:pt>
                <c:pt idx="738">
                  <c:v>9.99991961132981</c:v>
                </c:pt>
                <c:pt idx="739">
                  <c:v>9.9999213701526</c:v>
                </c:pt>
                <c:pt idx="740">
                  <c:v>9.99992309049442</c:v>
                </c:pt>
                <c:pt idx="741">
                  <c:v>9.99992477319718</c:v>
                </c:pt>
                <c:pt idx="742">
                  <c:v>9.99992641908436</c:v>
                </c:pt>
                <c:pt idx="743">
                  <c:v>9.99992802896144</c:v>
                </c:pt>
                <c:pt idx="744">
                  <c:v>9.99992960361626</c:v>
                </c:pt>
                <c:pt idx="745">
                  <c:v>9.99993114381943</c:v>
                </c:pt>
                <c:pt idx="746">
                  <c:v>9.99993265032471</c:v>
                </c:pt>
                <c:pt idx="747">
                  <c:v>9.99993412386936</c:v>
                </c:pt>
                <c:pt idx="748">
                  <c:v>9.99993556517451</c:v>
                </c:pt>
                <c:pt idx="749">
                  <c:v>9.99993697494551</c:v>
                </c:pt>
                <c:pt idx="750">
                  <c:v>9.99993835387229</c:v>
                </c:pt>
                <c:pt idx="751">
                  <c:v>9.99993970262968</c:v>
                </c:pt>
                <c:pt idx="752">
                  <c:v>9.99994102187774</c:v>
                </c:pt>
                <c:pt idx="753">
                  <c:v>9.9999423122621</c:v>
                </c:pt>
                <c:pt idx="754">
                  <c:v>9.99994357441426</c:v>
                </c:pt>
                <c:pt idx="755">
                  <c:v>9.99994480895189</c:v>
                </c:pt>
                <c:pt idx="756">
                  <c:v>9.99994601647917</c:v>
                </c:pt>
                <c:pt idx="757">
                  <c:v>9.99994719758705</c:v>
                </c:pt>
                <c:pt idx="758">
                  <c:v>9.99994835285355</c:v>
                </c:pt>
                <c:pt idx="759">
                  <c:v>9.99994948284405</c:v>
                </c:pt>
                <c:pt idx="760">
                  <c:v>9.99995058811155</c:v>
                </c:pt>
                <c:pt idx="761">
                  <c:v>9.99995166919696</c:v>
                </c:pt>
                <c:pt idx="762">
                  <c:v>9.99995272662936</c:v>
                </c:pt>
                <c:pt idx="763">
                  <c:v>9.99995376092624</c:v>
                </c:pt>
                <c:pt idx="764">
                  <c:v>9.99995477259378</c:v>
                </c:pt>
                <c:pt idx="765">
                  <c:v>9.99995576212708</c:v>
                </c:pt>
                <c:pt idx="766">
                  <c:v>9.99995673001042</c:v>
                </c:pt>
                <c:pt idx="767">
                  <c:v>9.99995767671746</c:v>
                </c:pt>
                <c:pt idx="768">
                  <c:v>9.99995860271152</c:v>
                </c:pt>
                <c:pt idx="769">
                  <c:v>9.99995950844577</c:v>
                </c:pt>
                <c:pt idx="770">
                  <c:v>9.99996039436347</c:v>
                </c:pt>
                <c:pt idx="771">
                  <c:v>9.99996126089819</c:v>
                </c:pt>
                <c:pt idx="772">
                  <c:v>9.99996210847401</c:v>
                </c:pt>
                <c:pt idx="773">
                  <c:v>9.99996293750571</c:v>
                </c:pt>
                <c:pt idx="774">
                  <c:v>9.99996374839903</c:v>
                </c:pt>
                <c:pt idx="775">
                  <c:v>9.99996454155082</c:v>
                </c:pt>
                <c:pt idx="776">
                  <c:v>9.99996531734923</c:v>
                </c:pt>
                <c:pt idx="777">
                  <c:v>9.99996607617393</c:v>
                </c:pt>
                <c:pt idx="778">
                  <c:v>9.99996681839631</c:v>
                </c:pt>
                <c:pt idx="779">
                  <c:v>9.99996754437958</c:v>
                </c:pt>
                <c:pt idx="780">
                  <c:v>9.99996825447906</c:v>
                </c:pt>
                <c:pt idx="781">
                  <c:v>9.99996894904225</c:v>
                </c:pt>
                <c:pt idx="782">
                  <c:v>9.99996962840907</c:v>
                </c:pt>
                <c:pt idx="783">
                  <c:v>9.99997029291201</c:v>
                </c:pt>
                <c:pt idx="784">
                  <c:v>9.99997094287627</c:v>
                </c:pt>
                <c:pt idx="785">
                  <c:v>9.99997157861994</c:v>
                </c:pt>
                <c:pt idx="786">
                  <c:v>9.99997220045414</c:v>
                </c:pt>
                <c:pt idx="787">
                  <c:v>9.99997280868321</c:v>
                </c:pt>
                <c:pt idx="788">
                  <c:v>9.99997340360481</c:v>
                </c:pt>
                <c:pt idx="789">
                  <c:v>9.9999739855101</c:v>
                </c:pt>
                <c:pt idx="790">
                  <c:v>9.99997455468385</c:v>
                </c:pt>
                <c:pt idx="791">
                  <c:v>9.99997511140462</c:v>
                </c:pt>
                <c:pt idx="792">
                  <c:v>9.99997565594486</c:v>
                </c:pt>
                <c:pt idx="793">
                  <c:v>9.99997618857108</c:v>
                </c:pt>
                <c:pt idx="794">
                  <c:v>9.99997670954395</c:v>
                </c:pt>
                <c:pt idx="795">
                  <c:v>9.99997721911841</c:v>
                </c:pt>
                <c:pt idx="796">
                  <c:v>9.99997771754386</c:v>
                </c:pt>
                <c:pt idx="797">
                  <c:v>9.99997820506424</c:v>
                </c:pt>
                <c:pt idx="798">
                  <c:v>9.99997868191812</c:v>
                </c:pt>
                <c:pt idx="799">
                  <c:v>9.99997914833888</c:v>
                </c:pt>
                <c:pt idx="800">
                  <c:v>9.99997960455479</c:v>
                </c:pt>
                <c:pt idx="801">
                  <c:v>9.99998005078912</c:v>
                </c:pt>
                <c:pt idx="802">
                  <c:v>9.99998048726025</c:v>
                </c:pt>
                <c:pt idx="803">
                  <c:v>9.9999809141818</c:v>
                </c:pt>
                <c:pt idx="804">
                  <c:v>9.9999813317627</c:v>
                </c:pt>
                <c:pt idx="805">
                  <c:v>9.99998174020731</c:v>
                </c:pt>
                <c:pt idx="806">
                  <c:v>9.99998213971553</c:v>
                </c:pt>
                <c:pt idx="807">
                  <c:v>9.99998253048288</c:v>
                </c:pt>
                <c:pt idx="808">
                  <c:v>9.9999829127006</c:v>
                </c:pt>
                <c:pt idx="809">
                  <c:v>9.99998328655574</c:v>
                </c:pt>
                <c:pt idx="810">
                  <c:v>9.99998365223127</c:v>
                </c:pt>
                <c:pt idx="811">
                  <c:v>9.99998400990615</c:v>
                </c:pt>
                <c:pt idx="812">
                  <c:v>9.99998435975543</c:v>
                </c:pt>
                <c:pt idx="813">
                  <c:v>9.99998470195033</c:v>
                </c:pt>
                <c:pt idx="814">
                  <c:v>9.99998503665831</c:v>
                </c:pt>
                <c:pt idx="815">
                  <c:v>9.99998536404319</c:v>
                </c:pt>
                <c:pt idx="816">
                  <c:v>9.99998568426518</c:v>
                </c:pt>
                <c:pt idx="817">
                  <c:v>9.999985997481</c:v>
                </c:pt>
                <c:pt idx="818">
                  <c:v>9.99998630384394</c:v>
                </c:pt>
                <c:pt idx="819">
                  <c:v>9.99998660350393</c:v>
                </c:pt>
                <c:pt idx="820">
                  <c:v>9.99998689660764</c:v>
                </c:pt>
                <c:pt idx="821">
                  <c:v>9.99998718329849</c:v>
                </c:pt>
                <c:pt idx="822">
                  <c:v>9.99998746371681</c:v>
                </c:pt>
                <c:pt idx="823">
                  <c:v>9.99998773799983</c:v>
                </c:pt>
                <c:pt idx="824">
                  <c:v>9.99998800628177</c:v>
                </c:pt>
                <c:pt idx="825">
                  <c:v>9.99998826869395</c:v>
                </c:pt>
                <c:pt idx="826">
                  <c:v>9.99998852536479</c:v>
                </c:pt>
                <c:pt idx="827">
                  <c:v>9.99998877641989</c:v>
                </c:pt>
                <c:pt idx="828">
                  <c:v>9.99998902198213</c:v>
                </c:pt>
                <c:pt idx="829">
                  <c:v>9.99998926217169</c:v>
                </c:pt>
                <c:pt idx="830">
                  <c:v>9.99998949710611</c:v>
                </c:pt>
                <c:pt idx="831">
                  <c:v>9.99998972690037</c:v>
                </c:pt>
                <c:pt idx="832">
                  <c:v>9.99998995166694</c:v>
                </c:pt>
                <c:pt idx="833">
                  <c:v>9.99999017151582</c:v>
                </c:pt>
                <c:pt idx="834">
                  <c:v>9.99999038655459</c:v>
                </c:pt>
                <c:pt idx="835">
                  <c:v>9.99999059688851</c:v>
                </c:pt>
                <c:pt idx="836">
                  <c:v>9.9999908026205</c:v>
                </c:pt>
                <c:pt idx="837">
                  <c:v>9.99999100385126</c:v>
                </c:pt>
                <c:pt idx="838">
                  <c:v>9.99999120067927</c:v>
                </c:pt>
                <c:pt idx="839">
                  <c:v>9.99999139320086</c:v>
                </c:pt>
                <c:pt idx="840">
                  <c:v>9.99999158151024</c:v>
                </c:pt>
                <c:pt idx="841">
                  <c:v>9.99999176569958</c:v>
                </c:pt>
                <c:pt idx="842">
                  <c:v>9.99999194585901</c:v>
                </c:pt>
                <c:pt idx="843">
                  <c:v>9.99999212207672</c:v>
                </c:pt>
                <c:pt idx="844">
                  <c:v>9.99999229443893</c:v>
                </c:pt>
                <c:pt idx="845">
                  <c:v>9.99999246303001</c:v>
                </c:pt>
                <c:pt idx="846">
                  <c:v>9.99999262793247</c:v>
                </c:pt>
                <c:pt idx="847">
                  <c:v>9.999992789227</c:v>
                </c:pt>
                <c:pt idx="848">
                  <c:v>9.99999294699255</c:v>
                </c:pt>
                <c:pt idx="849">
                  <c:v>9.99999310130632</c:v>
                </c:pt>
                <c:pt idx="850">
                  <c:v>9.99999325224385</c:v>
                </c:pt>
                <c:pt idx="851">
                  <c:v>9.99999339987899</c:v>
                </c:pt>
                <c:pt idx="852">
                  <c:v>9.999993544284</c:v>
                </c:pt>
                <c:pt idx="853">
                  <c:v>9.99999368552956</c:v>
                </c:pt>
                <c:pt idx="854">
                  <c:v>9.99999382368479</c:v>
                </c:pt>
                <c:pt idx="855">
                  <c:v>9.9999939588173</c:v>
                </c:pt>
                <c:pt idx="856">
                  <c:v>9.99999409099322</c:v>
                </c:pt>
                <c:pt idx="857">
                  <c:v>9.99999422027726</c:v>
                </c:pt>
                <c:pt idx="858">
                  <c:v>9.99999434673267</c:v>
                </c:pt>
                <c:pt idx="859">
                  <c:v>9.99999447042134</c:v>
                </c:pt>
                <c:pt idx="860">
                  <c:v>9.99999459140381</c:v>
                </c:pt>
                <c:pt idx="861">
                  <c:v>9.9999947097393</c:v>
                </c:pt>
                <c:pt idx="862">
                  <c:v>9.9999948254857</c:v>
                </c:pt>
                <c:pt idx="863">
                  <c:v>9.99999493869967</c:v>
                </c:pt>
                <c:pt idx="864">
                  <c:v>9.99999504943662</c:v>
                </c:pt>
                <c:pt idx="865">
                  <c:v>9.99999515775074</c:v>
                </c:pt>
                <c:pt idx="866">
                  <c:v>9.99999526369503</c:v>
                </c:pt>
                <c:pt idx="867">
                  <c:v>9.99999536732136</c:v>
                </c:pt>
                <c:pt idx="868">
                  <c:v>9.99999546868044</c:v>
                </c:pt>
                <c:pt idx="869">
                  <c:v>9.99999556782186</c:v>
                </c:pt>
                <c:pt idx="870">
                  <c:v>9.99999566479416</c:v>
                </c:pt>
                <c:pt idx="871">
                  <c:v>9.99999575964478</c:v>
                </c:pt>
                <c:pt idx="872">
                  <c:v>9.99999585242015</c:v>
                </c:pt>
                <c:pt idx="873">
                  <c:v>9.99999594316568</c:v>
                </c:pt>
                <c:pt idx="874">
                  <c:v>9.99999603192578</c:v>
                </c:pt>
                <c:pt idx="875">
                  <c:v>9.99999611874388</c:v>
                </c:pt>
                <c:pt idx="876">
                  <c:v>9.99999620366247</c:v>
                </c:pt>
                <c:pt idx="877">
                  <c:v>9.99999628672311</c:v>
                </c:pt>
                <c:pt idx="878">
                  <c:v>9.99999636796647</c:v>
                </c:pt>
                <c:pt idx="879">
                  <c:v>9.99999644743228</c:v>
                </c:pt>
                <c:pt idx="880">
                  <c:v>9.99999652515946</c:v>
                </c:pt>
                <c:pt idx="881">
                  <c:v>9.99999660118602</c:v>
                </c:pt>
                <c:pt idx="882">
                  <c:v>9.9999966755492</c:v>
                </c:pt>
                <c:pt idx="883">
                  <c:v>9.99999674828536</c:v>
                </c:pt>
                <c:pt idx="884">
                  <c:v>9.99999681943013</c:v>
                </c:pt>
                <c:pt idx="885">
                  <c:v>9.9999968890183</c:v>
                </c:pt>
                <c:pt idx="886">
                  <c:v>9.99999695708395</c:v>
                </c:pt>
                <c:pt idx="887">
                  <c:v>9.99999702366038</c:v>
                </c:pt>
                <c:pt idx="888">
                  <c:v>9.99999708878017</c:v>
                </c:pt>
                <c:pt idx="889">
                  <c:v>9.9999971524752</c:v>
                </c:pt>
                <c:pt idx="890">
                  <c:v>9.99999721477663</c:v>
                </c:pt>
                <c:pt idx="891">
                  <c:v>9.99999727571497</c:v>
                </c:pt>
                <c:pt idx="892">
                  <c:v>9.99999733532002</c:v>
                </c:pt>
                <c:pt idx="893">
                  <c:v>9.99999739362097</c:v>
                </c:pt>
                <c:pt idx="894">
                  <c:v>9.99999745064634</c:v>
                </c:pt>
                <c:pt idx="895">
                  <c:v>9.99999750642404</c:v>
                </c:pt>
                <c:pt idx="896">
                  <c:v>9.99999756098138</c:v>
                </c:pt>
                <c:pt idx="897">
                  <c:v>9.99999761434505</c:v>
                </c:pt>
                <c:pt idx="898">
                  <c:v>9.99999766654116</c:v>
                </c:pt>
                <c:pt idx="899">
                  <c:v>9.99999771759527</c:v>
                </c:pt>
                <c:pt idx="900">
                  <c:v>9.99999776753236</c:v>
                </c:pt>
                <c:pt idx="901">
                  <c:v>9.99999781637686</c:v>
                </c:pt>
                <c:pt idx="902">
                  <c:v>9.99999786415269</c:v>
                </c:pt>
                <c:pt idx="903">
                  <c:v>9.99999791088323</c:v>
                </c:pt>
                <c:pt idx="904">
                  <c:v>9.99999795659134</c:v>
                </c:pt>
                <c:pt idx="905">
                  <c:v>9.9999980012994</c:v>
                </c:pt>
                <c:pt idx="906">
                  <c:v>9.99999804502928</c:v>
                </c:pt>
                <c:pt idx="907">
                  <c:v>9.99999808780239</c:v>
                </c:pt>
                <c:pt idx="908">
                  <c:v>9.99999812963966</c:v>
                </c:pt>
                <c:pt idx="909">
                  <c:v>9.99999817056157</c:v>
                </c:pt>
                <c:pt idx="910">
                  <c:v>9.99999821058814</c:v>
                </c:pt>
                <c:pt idx="911">
                  <c:v>9.99999824973896</c:v>
                </c:pt>
                <c:pt idx="912">
                  <c:v>9.9999982880332</c:v>
                </c:pt>
                <c:pt idx="913">
                  <c:v>9.99999832548959</c:v>
                </c:pt>
                <c:pt idx="914">
                  <c:v>9.99999836212646</c:v>
                </c:pt>
                <c:pt idx="915">
                  <c:v>9.99999839796175</c:v>
                </c:pt>
                <c:pt idx="916">
                  <c:v>9.999998433013</c:v>
                </c:pt>
                <c:pt idx="917">
                  <c:v>9.99999846729735</c:v>
                </c:pt>
                <c:pt idx="918">
                  <c:v>9.9999985008316</c:v>
                </c:pt>
                <c:pt idx="919">
                  <c:v>9.99999853363214</c:v>
                </c:pt>
                <c:pt idx="920">
                  <c:v>9.99999856571503</c:v>
                </c:pt>
                <c:pt idx="921">
                  <c:v>9.99999859709598</c:v>
                </c:pt>
                <c:pt idx="922">
                  <c:v>9.99999862779033</c:v>
                </c:pt>
                <c:pt idx="923">
                  <c:v>9.99999865781313</c:v>
                </c:pt>
                <c:pt idx="924">
                  <c:v>9.99999868717904</c:v>
                </c:pt>
                <c:pt idx="925">
                  <c:v>9.99999871590246</c:v>
                </c:pt>
                <c:pt idx="926">
                  <c:v>9.99999874399743</c:v>
                </c:pt>
                <c:pt idx="927">
                  <c:v>9.99999877147771</c:v>
                </c:pt>
                <c:pt idx="928">
                  <c:v>9.99999879835674</c:v>
                </c:pt>
                <c:pt idx="929">
                  <c:v>9.99999882464769</c:v>
                </c:pt>
                <c:pt idx="930">
                  <c:v>9.9999988503634</c:v>
                </c:pt>
                <c:pt idx="931">
                  <c:v>9.99999887551649</c:v>
                </c:pt>
                <c:pt idx="932">
                  <c:v>9.99999890011924</c:v>
                </c:pt>
                <c:pt idx="933">
                  <c:v>9.9999989241837</c:v>
                </c:pt>
                <c:pt idx="934">
                  <c:v>9.99999894772166</c:v>
                </c:pt>
                <c:pt idx="935">
                  <c:v>9.99999897074462</c:v>
                </c:pt>
                <c:pt idx="936">
                  <c:v>9.99999899326387</c:v>
                </c:pt>
                <c:pt idx="937">
                  <c:v>9.9999990152904</c:v>
                </c:pt>
                <c:pt idx="938">
                  <c:v>9.99999903683502</c:v>
                </c:pt>
                <c:pt idx="939">
                  <c:v>9.99999905790826</c:v>
                </c:pt>
                <c:pt idx="940">
                  <c:v>9.99999907852044</c:v>
                </c:pt>
                <c:pt idx="941">
                  <c:v>9.99999909868163</c:v>
                </c:pt>
                <c:pt idx="942">
                  <c:v>9.99999911840172</c:v>
                </c:pt>
                <c:pt idx="943">
                  <c:v>9.99999913769035</c:v>
                </c:pt>
                <c:pt idx="944">
                  <c:v>9.99999915655696</c:v>
                </c:pt>
                <c:pt idx="945">
                  <c:v>9.99999917501078</c:v>
                </c:pt>
                <c:pt idx="946">
                  <c:v>9.99999919306085</c:v>
                </c:pt>
                <c:pt idx="947">
                  <c:v>9.999999210716</c:v>
                </c:pt>
                <c:pt idx="948">
                  <c:v>9.99999922798487</c:v>
                </c:pt>
                <c:pt idx="949">
                  <c:v>9.99999924487591</c:v>
                </c:pt>
                <c:pt idx="950">
                  <c:v>9.9999992613974</c:v>
                </c:pt>
                <c:pt idx="951">
                  <c:v>9.9999992775574</c:v>
                </c:pt>
                <c:pt idx="952">
                  <c:v>9.99999929336384</c:v>
                </c:pt>
                <c:pt idx="953">
                  <c:v>9.99999930882444</c:v>
                </c:pt>
                <c:pt idx="954">
                  <c:v>9.99999932394678</c:v>
                </c:pt>
                <c:pt idx="955">
                  <c:v>9.99999933873826</c:v>
                </c:pt>
                <c:pt idx="956">
                  <c:v>9.99999935320611</c:v>
                </c:pt>
                <c:pt idx="957">
                  <c:v>9.99999936735742</c:v>
                </c:pt>
                <c:pt idx="958">
                  <c:v>9.9999993811991</c:v>
                </c:pt>
                <c:pt idx="959">
                  <c:v>9.99999939473794</c:v>
                </c:pt>
                <c:pt idx="960">
                  <c:v>9.99999940798057</c:v>
                </c:pt>
                <c:pt idx="961">
                  <c:v>9.99999942093346</c:v>
                </c:pt>
                <c:pt idx="962">
                  <c:v>9.99999943360295</c:v>
                </c:pt>
                <c:pt idx="963">
                  <c:v>9.99999944599524</c:v>
                </c:pt>
                <c:pt idx="964">
                  <c:v>9.99999945811639</c:v>
                </c:pt>
                <c:pt idx="965">
                  <c:v>9.99999946997235</c:v>
                </c:pt>
                <c:pt idx="966">
                  <c:v>9.99999948156891</c:v>
                </c:pt>
                <c:pt idx="967">
                  <c:v>9.99999949291175</c:v>
                </c:pt>
                <c:pt idx="968">
                  <c:v>9.99999950400641</c:v>
                </c:pt>
                <c:pt idx="969">
                  <c:v>9.99999951485834</c:v>
                </c:pt>
                <c:pt idx="970">
                  <c:v>9.99999952547283</c:v>
                </c:pt>
                <c:pt idx="971">
                  <c:v>9.99999953585508</c:v>
                </c:pt>
                <c:pt idx="972">
                  <c:v>9.99999954601019</c:v>
                </c:pt>
                <c:pt idx="973">
                  <c:v>9.9999995559431</c:v>
                </c:pt>
                <c:pt idx="974">
                  <c:v>9.99999956565869</c:v>
                </c:pt>
                <c:pt idx="975">
                  <c:v>9.99999957516172</c:v>
                </c:pt>
                <c:pt idx="976">
                  <c:v>9.99999958445682</c:v>
                </c:pt>
                <c:pt idx="977">
                  <c:v>9.99999959354856</c:v>
                </c:pt>
                <c:pt idx="978">
                  <c:v>9.99999960244138</c:v>
                </c:pt>
                <c:pt idx="979">
                  <c:v>9.99999961113962</c:v>
                </c:pt>
                <c:pt idx="980">
                  <c:v>9.99999961964756</c:v>
                </c:pt>
                <c:pt idx="981">
                  <c:v>9.99999962796935</c:v>
                </c:pt>
                <c:pt idx="982">
                  <c:v>9.99999963610907</c:v>
                </c:pt>
                <c:pt idx="983">
                  <c:v>9.9999996440707</c:v>
                </c:pt>
                <c:pt idx="984">
                  <c:v>9.99999965185813</c:v>
                </c:pt>
                <c:pt idx="985">
                  <c:v>9.99999965947519</c:v>
                </c:pt>
                <c:pt idx="986">
                  <c:v>9.99999966692558</c:v>
                </c:pt>
                <c:pt idx="987">
                  <c:v>9.99999967421297</c:v>
                </c:pt>
                <c:pt idx="988">
                  <c:v>9.99999968134092</c:v>
                </c:pt>
                <c:pt idx="989">
                  <c:v>9.99999968831291</c:v>
                </c:pt>
                <c:pt idx="990">
                  <c:v>9.99999969513236</c:v>
                </c:pt>
                <c:pt idx="991">
                  <c:v>9.99999970180261</c:v>
                </c:pt>
                <c:pt idx="992">
                  <c:v>9.99999970832692</c:v>
                </c:pt>
                <c:pt idx="993">
                  <c:v>9.99999971470848</c:v>
                </c:pt>
                <c:pt idx="994">
                  <c:v>9.99999972095042</c:v>
                </c:pt>
                <c:pt idx="995">
                  <c:v>9.99999972705579</c:v>
                </c:pt>
                <c:pt idx="996">
                  <c:v>9.99999973302758</c:v>
                </c:pt>
                <c:pt idx="997">
                  <c:v>9.99999973886872</c:v>
                </c:pt>
                <c:pt idx="998">
                  <c:v>9.99999974458205</c:v>
                </c:pt>
                <c:pt idx="999">
                  <c:v>9.99999975017038</c:v>
                </c:pt>
                <c:pt idx="1000">
                  <c:v>9.99999975563644</c:v>
                </c:pt>
                <c:pt idx="1001">
                  <c:v>9.99999976098291</c:v>
                </c:pt>
                <c:pt idx="1002">
                  <c:v>9.9999997662124</c:v>
                </c:pt>
                <c:pt idx="1003">
                  <c:v>9.99999977132748</c:v>
                </c:pt>
                <c:pt idx="1004">
                  <c:v>9.99999977633064</c:v>
                </c:pt>
                <c:pt idx="1005">
                  <c:v>9.99999978122433</c:v>
                </c:pt>
                <c:pt idx="1006">
                  <c:v>9.99999978601096</c:v>
                </c:pt>
                <c:pt idx="1007">
                  <c:v>9.99999979069286</c:v>
                </c:pt>
                <c:pt idx="1008">
                  <c:v>9.99999979527233</c:v>
                </c:pt>
                <c:pt idx="1009">
                  <c:v>9.99999979975159</c:v>
                </c:pt>
                <c:pt idx="1010">
                  <c:v>9.99999980413286</c:v>
                </c:pt>
                <c:pt idx="1011">
                  <c:v>9.99999980841827</c:v>
                </c:pt>
                <c:pt idx="1012">
                  <c:v>9.99999981260992</c:v>
                </c:pt>
                <c:pt idx="1013">
                  <c:v>9.99999981670985</c:v>
                </c:pt>
                <c:pt idx="1014">
                  <c:v>9.99999982072009</c:v>
                </c:pt>
                <c:pt idx="1015">
                  <c:v>9.99999982464258</c:v>
                </c:pt>
                <c:pt idx="1016">
                  <c:v>9.99999982847926</c:v>
                </c:pt>
                <c:pt idx="1017">
                  <c:v>9.99999983223199</c:v>
                </c:pt>
                <c:pt idx="1018">
                  <c:v>9.99999983590261</c:v>
                </c:pt>
                <c:pt idx="1019">
                  <c:v>9.99999983949292</c:v>
                </c:pt>
                <c:pt idx="1020">
                  <c:v>9.99999984300469</c:v>
                </c:pt>
                <c:pt idx="1021">
                  <c:v>9.99999984643961</c:v>
                </c:pt>
                <c:pt idx="1022">
                  <c:v>9.99999984979938</c:v>
                </c:pt>
                <c:pt idx="1023">
                  <c:v>9.99999985308565</c:v>
                </c:pt>
                <c:pt idx="1024">
                  <c:v>9.99999985630001</c:v>
                </c:pt>
                <c:pt idx="1025">
                  <c:v>9.99999985944404</c:v>
                </c:pt>
                <c:pt idx="1026">
                  <c:v>9.99999986251929</c:v>
                </c:pt>
                <c:pt idx="1027">
                  <c:v>9.99999986552725</c:v>
                </c:pt>
                <c:pt idx="1028">
                  <c:v>9.9999998684694</c:v>
                </c:pt>
                <c:pt idx="1029">
                  <c:v>9.99999987134718</c:v>
                </c:pt>
                <c:pt idx="1030">
                  <c:v>9.999999874162</c:v>
                </c:pt>
                <c:pt idx="1031">
                  <c:v>9.99999987691523</c:v>
                </c:pt>
                <c:pt idx="1032">
                  <c:v>9.99999987960822</c:v>
                </c:pt>
                <c:pt idx="1033">
                  <c:v>9.99999988224229</c:v>
                </c:pt>
                <c:pt idx="1034">
                  <c:v>9.99999988481873</c:v>
                </c:pt>
                <c:pt idx="1035">
                  <c:v>9.9999998873388</c:v>
                </c:pt>
                <c:pt idx="1036">
                  <c:v>9.99999988980373</c:v>
                </c:pt>
                <c:pt idx="1037">
                  <c:v>9.99999989221473</c:v>
                </c:pt>
                <c:pt idx="1038">
                  <c:v>9.99999989457298</c:v>
                </c:pt>
                <c:pt idx="1039">
                  <c:v>9.99999989687963</c:v>
                </c:pt>
                <c:pt idx="1040">
                  <c:v>9.99999989913582</c:v>
                </c:pt>
                <c:pt idx="1041">
                  <c:v>9.99999990134265</c:v>
                </c:pt>
                <c:pt idx="1042">
                  <c:v>9.99999990350119</c:v>
                </c:pt>
                <c:pt idx="1043">
                  <c:v>9.9999999056125</c:v>
                </c:pt>
                <c:pt idx="1044">
                  <c:v>9.99999990767762</c:v>
                </c:pt>
                <c:pt idx="1045">
                  <c:v>9.99999990969755</c:v>
                </c:pt>
                <c:pt idx="1046">
                  <c:v>9.9999999116733</c:v>
                </c:pt>
                <c:pt idx="1047">
                  <c:v>9.99999991360581</c:v>
                </c:pt>
                <c:pt idx="1048">
                  <c:v>9.99999991549604</c:v>
                </c:pt>
                <c:pt idx="1049">
                  <c:v>9.99999991734492</c:v>
                </c:pt>
                <c:pt idx="1050">
                  <c:v>9.99999991915334</c:v>
                </c:pt>
                <c:pt idx="1051">
                  <c:v>9.9999999209222</c:v>
                </c:pt>
                <c:pt idx="1052">
                  <c:v>9.99999992265236</c:v>
                </c:pt>
                <c:pt idx="1053">
                  <c:v>9.99999992434466</c:v>
                </c:pt>
                <c:pt idx="1054">
                  <c:v>9.99999992599993</c:v>
                </c:pt>
                <c:pt idx="1055">
                  <c:v>9.99999992761899</c:v>
                </c:pt>
                <c:pt idx="1056">
                  <c:v>9.99999992920263</c:v>
                </c:pt>
                <c:pt idx="1057">
                  <c:v>9.99999993075162</c:v>
                </c:pt>
                <c:pt idx="1058">
                  <c:v>9.99999993226671</c:v>
                </c:pt>
                <c:pt idx="1059">
                  <c:v>9.99999993374866</c:v>
                </c:pt>
                <c:pt idx="1060">
                  <c:v>9.99999993519818</c:v>
                </c:pt>
                <c:pt idx="1061">
                  <c:v>9.99999993661599</c:v>
                </c:pt>
                <c:pt idx="1062">
                  <c:v>9.99999993800278</c:v>
                </c:pt>
                <c:pt idx="1063">
                  <c:v>9.99999993935922</c:v>
                </c:pt>
                <c:pt idx="1064">
                  <c:v>9.99999994068599</c:v>
                </c:pt>
                <c:pt idx="1065">
                  <c:v>9.99999994198373</c:v>
                </c:pt>
                <c:pt idx="1066">
                  <c:v>9.99999994325308</c:v>
                </c:pt>
                <c:pt idx="1067">
                  <c:v>9.99999994449466</c:v>
                </c:pt>
                <c:pt idx="1068">
                  <c:v>9.99999994570907</c:v>
                </c:pt>
                <c:pt idx="1069">
                  <c:v>9.99999994689691</c:v>
                </c:pt>
                <c:pt idx="1070">
                  <c:v>9.99999994805876</c:v>
                </c:pt>
                <c:pt idx="1071">
                  <c:v>9.99999994919519</c:v>
                </c:pt>
                <c:pt idx="1072">
                  <c:v>9.99999995030675</c:v>
                </c:pt>
                <c:pt idx="1073">
                  <c:v>9.999999951394</c:v>
                </c:pt>
                <c:pt idx="1074">
                  <c:v>9.99999995245746</c:v>
                </c:pt>
                <c:pt idx="1075">
                  <c:v>9.99999995349765</c:v>
                </c:pt>
                <c:pt idx="1076">
                  <c:v>9.99999995451508</c:v>
                </c:pt>
                <c:pt idx="1077">
                  <c:v>9.99999995551025</c:v>
                </c:pt>
                <c:pt idx="1078">
                  <c:v>9.99999995648365</c:v>
                </c:pt>
                <c:pt idx="1079">
                  <c:v>9.99999995743575</c:v>
                </c:pt>
                <c:pt idx="1080">
                  <c:v>9.99999995836702</c:v>
                </c:pt>
                <c:pt idx="1081">
                  <c:v>9.99999995927792</c:v>
                </c:pt>
                <c:pt idx="1082">
                  <c:v>9.99999996016888</c:v>
                </c:pt>
                <c:pt idx="1083">
                  <c:v>9.99999996104035</c:v>
                </c:pt>
                <c:pt idx="1084">
                  <c:v>9.99999996189276</c:v>
                </c:pt>
                <c:pt idx="1085">
                  <c:v>9.99999996272651</c:v>
                </c:pt>
                <c:pt idx="1086">
                  <c:v>9.99999996354203</c:v>
                </c:pt>
                <c:pt idx="1087">
                  <c:v>9.9999999643397</c:v>
                </c:pt>
                <c:pt idx="1088">
                  <c:v>9.99999996511991</c:v>
                </c:pt>
                <c:pt idx="1089">
                  <c:v>9.99999996588306</c:v>
                </c:pt>
                <c:pt idx="1090">
                  <c:v>9.99999996662951</c:v>
                </c:pt>
                <c:pt idx="1091">
                  <c:v>9.99999996735963</c:v>
                </c:pt>
                <c:pt idx="1092">
                  <c:v>9.99999996807377</c:v>
                </c:pt>
                <c:pt idx="1093">
                  <c:v>9.99999996877229</c:v>
                </c:pt>
                <c:pt idx="1094">
                  <c:v>9.99999996945553</c:v>
                </c:pt>
                <c:pt idx="1095">
                  <c:v>9.99999997012381</c:v>
                </c:pt>
                <c:pt idx="1096">
                  <c:v>9.99999997077748</c:v>
                </c:pt>
                <c:pt idx="1097">
                  <c:v>9.99999997141684</c:v>
                </c:pt>
                <c:pt idx="1098">
                  <c:v>9.99999997204222</c:v>
                </c:pt>
                <c:pt idx="1099">
                  <c:v>9.99999997265391</c:v>
                </c:pt>
                <c:pt idx="1100">
                  <c:v>9.99999997325222</c:v>
                </c:pt>
                <c:pt idx="1101">
                  <c:v>9.99999997383744</c:v>
                </c:pt>
                <c:pt idx="1102">
                  <c:v>9.99999997440985</c:v>
                </c:pt>
                <c:pt idx="1103">
                  <c:v>9.99999997496974</c:v>
                </c:pt>
                <c:pt idx="1104">
                  <c:v>9.99999997551739</c:v>
                </c:pt>
                <c:pt idx="1105">
                  <c:v>9.99999997605304</c:v>
                </c:pt>
                <c:pt idx="1106">
                  <c:v>9.99999997657698</c:v>
                </c:pt>
                <c:pt idx="1107">
                  <c:v>9.99999997708946</c:v>
                </c:pt>
                <c:pt idx="1108">
                  <c:v>9.99999997759072</c:v>
                </c:pt>
                <c:pt idx="1109">
                  <c:v>9.99999997808102</c:v>
                </c:pt>
                <c:pt idx="1110">
                  <c:v>9.99999997856059</c:v>
                </c:pt>
                <c:pt idx="1111">
                  <c:v>9.99999997902967</c:v>
                </c:pt>
                <c:pt idx="1112">
                  <c:v>9.99999997948848</c:v>
                </c:pt>
                <c:pt idx="1113">
                  <c:v>9.99999997993725</c:v>
                </c:pt>
                <c:pt idx="1114">
                  <c:v>9.99999998037621</c:v>
                </c:pt>
                <c:pt idx="1115">
                  <c:v>9.99999998080556</c:v>
                </c:pt>
                <c:pt idx="1116">
                  <c:v>9.99999998122552</c:v>
                </c:pt>
                <c:pt idx="1117">
                  <c:v>9.99999998163629</c:v>
                </c:pt>
                <c:pt idx="1118">
                  <c:v>9.99999998203807</c:v>
                </c:pt>
                <c:pt idx="1119">
                  <c:v>9.99999998243106</c:v>
                </c:pt>
                <c:pt idx="1120">
                  <c:v>9.99999998281546</c:v>
                </c:pt>
                <c:pt idx="1121">
                  <c:v>9.99999998319144</c:v>
                </c:pt>
                <c:pt idx="1122">
                  <c:v>9.99999998355919</c:v>
                </c:pt>
                <c:pt idx="1123">
                  <c:v>9.9999999839189</c:v>
                </c:pt>
                <c:pt idx="1124">
                  <c:v>9.99999998427074</c:v>
                </c:pt>
                <c:pt idx="1125">
                  <c:v>9.99999998461489</c:v>
                </c:pt>
                <c:pt idx="1126">
                  <c:v>9.9999999849515</c:v>
                </c:pt>
                <c:pt idx="1127">
                  <c:v>9.99999998528075</c:v>
                </c:pt>
                <c:pt idx="1128">
                  <c:v>9.99999998560279</c:v>
                </c:pt>
                <c:pt idx="1129">
                  <c:v>9.99999998591779</c:v>
                </c:pt>
                <c:pt idx="1130">
                  <c:v>9.9999999862259</c:v>
                </c:pt>
                <c:pt idx="1131">
                  <c:v>9.99999998652726</c:v>
                </c:pt>
                <c:pt idx="1132">
                  <c:v>9.99999998682204</c:v>
                </c:pt>
                <c:pt idx="1133">
                  <c:v>9.99999998711036</c:v>
                </c:pt>
                <c:pt idx="1134">
                  <c:v>9.99999998739237</c:v>
                </c:pt>
                <c:pt idx="1135">
                  <c:v>9.99999998766822</c:v>
                </c:pt>
                <c:pt idx="1136">
                  <c:v>9.99999998793803</c:v>
                </c:pt>
                <c:pt idx="1137">
                  <c:v>9.99999998820193</c:v>
                </c:pt>
                <c:pt idx="1138">
                  <c:v>9.99999998846007</c:v>
                </c:pt>
                <c:pt idx="1139">
                  <c:v>9.99999998871255</c:v>
                </c:pt>
                <c:pt idx="1140">
                  <c:v>9.99999998895951</c:v>
                </c:pt>
                <c:pt idx="1141">
                  <c:v>9.99999998920107</c:v>
                </c:pt>
                <c:pt idx="1142">
                  <c:v>9.99999998943734</c:v>
                </c:pt>
                <c:pt idx="1143">
                  <c:v>9.99999998966844</c:v>
                </c:pt>
                <c:pt idx="1144">
                  <c:v>9.99999998989449</c:v>
                </c:pt>
                <c:pt idx="1145">
                  <c:v>9.99999999011559</c:v>
                </c:pt>
                <c:pt idx="1146">
                  <c:v>9.99999999033185</c:v>
                </c:pt>
                <c:pt idx="1147">
                  <c:v>9.99999999054338</c:v>
                </c:pt>
                <c:pt idx="1148">
                  <c:v>9.99999999075028</c:v>
                </c:pt>
                <c:pt idx="1149">
                  <c:v>9.99999999095266</c:v>
                </c:pt>
                <c:pt idx="1150">
                  <c:v>9.99999999115061</c:v>
                </c:pt>
                <c:pt idx="1151">
                  <c:v>9.99999999134423</c:v>
                </c:pt>
                <c:pt idx="1152">
                  <c:v>9.99999999153361</c:v>
                </c:pt>
                <c:pt idx="1153">
                  <c:v>9.99999999171885</c:v>
                </c:pt>
                <c:pt idx="1154">
                  <c:v>9.99999999190003</c:v>
                </c:pt>
                <c:pt idx="1155">
                  <c:v>9.99999999207725</c:v>
                </c:pt>
                <c:pt idx="1156">
                  <c:v>9.99999999225059</c:v>
                </c:pt>
                <c:pt idx="1157">
                  <c:v>9.99999999242014</c:v>
                </c:pt>
                <c:pt idx="1158">
                  <c:v>9.99999999258598</c:v>
                </c:pt>
                <c:pt idx="1159">
                  <c:v>9.9999999927482</c:v>
                </c:pt>
                <c:pt idx="1160">
                  <c:v>9.99999999290686</c:v>
                </c:pt>
                <c:pt idx="1161">
                  <c:v>9.99999999306206</c:v>
                </c:pt>
                <c:pt idx="1162">
                  <c:v>9.99999999321385</c:v>
                </c:pt>
                <c:pt idx="1163">
                  <c:v>9.99999999336233</c:v>
                </c:pt>
                <c:pt idx="1164">
                  <c:v>9.99999999350755</c:v>
                </c:pt>
                <c:pt idx="1165">
                  <c:v>9.9999999936496</c:v>
                </c:pt>
                <c:pt idx="1166">
                  <c:v>9.99999999378855</c:v>
                </c:pt>
                <c:pt idx="1167">
                  <c:v>9.99999999392445</c:v>
                </c:pt>
                <c:pt idx="1168">
                  <c:v>9.99999999405737</c:v>
                </c:pt>
                <c:pt idx="1169">
                  <c:v>9.99999999418739</c:v>
                </c:pt>
                <c:pt idx="1170">
                  <c:v>9.99999999431457</c:v>
                </c:pt>
                <c:pt idx="1171">
                  <c:v>9.99999999443896</c:v>
                </c:pt>
                <c:pt idx="1172">
                  <c:v>9.99999999456063</c:v>
                </c:pt>
                <c:pt idx="1173">
                  <c:v>9.99999999467964</c:v>
                </c:pt>
                <c:pt idx="1174">
                  <c:v>9.99999999479605</c:v>
                </c:pt>
                <c:pt idx="1175">
                  <c:v>9.9999999949099</c:v>
                </c:pt>
                <c:pt idx="1176">
                  <c:v>9.99999999502127</c:v>
                </c:pt>
                <c:pt idx="1177">
                  <c:v>9.9999999951302</c:v>
                </c:pt>
                <c:pt idx="1178">
                  <c:v>9.99999999523675</c:v>
                </c:pt>
                <c:pt idx="1179">
                  <c:v>9.99999999534096</c:v>
                </c:pt>
                <c:pt idx="1180">
                  <c:v>9.9999999954429</c:v>
                </c:pt>
                <c:pt idx="1181">
                  <c:v>9.99999999554261</c:v>
                </c:pt>
                <c:pt idx="1182">
                  <c:v>9.99999999564013</c:v>
                </c:pt>
                <c:pt idx="1183">
                  <c:v>9.99999999573552</c:v>
                </c:pt>
                <c:pt idx="1184">
                  <c:v>9.99999999582882</c:v>
                </c:pt>
                <c:pt idx="1185">
                  <c:v>9.99999999592009</c:v>
                </c:pt>
                <c:pt idx="1186">
                  <c:v>9.99999999600935</c:v>
                </c:pt>
                <c:pt idx="1187">
                  <c:v>9.99999999609666</c:v>
                </c:pt>
                <c:pt idx="1188">
                  <c:v>9.99999999618206</c:v>
                </c:pt>
                <c:pt idx="1189">
                  <c:v>9.9999999962656</c:v>
                </c:pt>
                <c:pt idx="1190">
                  <c:v>9.9999999963473</c:v>
                </c:pt>
                <c:pt idx="1191">
                  <c:v>9.99999999642722</c:v>
                </c:pt>
                <c:pt idx="1192">
                  <c:v>9.99999999650539</c:v>
                </c:pt>
                <c:pt idx="1193">
                  <c:v>9.99999999658185</c:v>
                </c:pt>
                <c:pt idx="1194">
                  <c:v>9.99999999665664</c:v>
                </c:pt>
                <c:pt idx="1195">
                  <c:v>9.99999999672979</c:v>
                </c:pt>
                <c:pt idx="1196">
                  <c:v>9.99999999680133</c:v>
                </c:pt>
                <c:pt idx="1197">
                  <c:v>9.99999999687132</c:v>
                </c:pt>
                <c:pt idx="1198">
                  <c:v>9.99999999693977</c:v>
                </c:pt>
                <c:pt idx="1199">
                  <c:v>9.99999999700673</c:v>
                </c:pt>
                <c:pt idx="1200">
                  <c:v>9.99999999707222</c:v>
                </c:pt>
                <c:pt idx="1201">
                  <c:v>9.99999999713628</c:v>
                </c:pt>
                <c:pt idx="1202">
                  <c:v>9.99999999719893</c:v>
                </c:pt>
                <c:pt idx="1203">
                  <c:v>9.99999999726022</c:v>
                </c:pt>
                <c:pt idx="1204">
                  <c:v>9.99999999732016</c:v>
                </c:pt>
                <c:pt idx="1205">
                  <c:v>9.99999999737879</c:v>
                </c:pt>
                <c:pt idx="1206">
                  <c:v>9.99999999743614</c:v>
                </c:pt>
                <c:pt idx="1207">
                  <c:v>9.99999999749224</c:v>
                </c:pt>
                <c:pt idx="1208">
                  <c:v>9.99999999754711</c:v>
                </c:pt>
                <c:pt idx="1209">
                  <c:v>9.99999999760077</c:v>
                </c:pt>
                <c:pt idx="1210">
                  <c:v>9.99999999765327</c:v>
                </c:pt>
                <c:pt idx="1211">
                  <c:v>9.99999999770461</c:v>
                </c:pt>
                <c:pt idx="1212">
                  <c:v>9.99999999775483</c:v>
                </c:pt>
                <c:pt idx="1213">
                  <c:v>9.99999999780396</c:v>
                </c:pt>
                <c:pt idx="1214">
                  <c:v>9.999999997852</c:v>
                </c:pt>
                <c:pt idx="1215">
                  <c:v>9.999999997899</c:v>
                </c:pt>
                <c:pt idx="1216">
                  <c:v>9.99999999794497</c:v>
                </c:pt>
                <c:pt idx="1217">
                  <c:v>9.99999999798993</c:v>
                </c:pt>
                <c:pt idx="1218">
                  <c:v>9.99999999803391</c:v>
                </c:pt>
                <c:pt idx="1219">
                  <c:v>9.99999999807693</c:v>
                </c:pt>
                <c:pt idx="1220">
                  <c:v>9.999999998119</c:v>
                </c:pt>
                <c:pt idx="1221">
                  <c:v>9.99999999816016</c:v>
                </c:pt>
                <c:pt idx="1222">
                  <c:v>9.99999999820041</c:v>
                </c:pt>
                <c:pt idx="1223">
                  <c:v>9.99999999823979</c:v>
                </c:pt>
                <c:pt idx="1224">
                  <c:v>9.9999999982783</c:v>
                </c:pt>
                <c:pt idx="1225">
                  <c:v>9.99999999831597</c:v>
                </c:pt>
                <c:pt idx="1226">
                  <c:v>9.99999999835281</c:v>
                </c:pt>
                <c:pt idx="1227">
                  <c:v>9.99999999838885</c:v>
                </c:pt>
                <c:pt idx="1228">
                  <c:v>9.9999999984241</c:v>
                </c:pt>
                <c:pt idx="1229">
                  <c:v>9.99999999845858</c:v>
                </c:pt>
                <c:pt idx="1230">
                  <c:v>9.99999999849231</c:v>
                </c:pt>
                <c:pt idx="1231">
                  <c:v>9.99999999852529</c:v>
                </c:pt>
                <c:pt idx="1232">
                  <c:v>9.99999999855756</c:v>
                </c:pt>
                <c:pt idx="1233">
                  <c:v>9.99999999858912</c:v>
                </c:pt>
                <c:pt idx="1234">
                  <c:v>9.99999999861999</c:v>
                </c:pt>
                <c:pt idx="1235">
                  <c:v>9.99999999865018</c:v>
                </c:pt>
                <c:pt idx="1236">
                  <c:v>9.99999999867971</c:v>
                </c:pt>
                <c:pt idx="1237">
                  <c:v>9.9999999987086</c:v>
                </c:pt>
                <c:pt idx="1238">
                  <c:v>9.99999999873686</c:v>
                </c:pt>
                <c:pt idx="1239">
                  <c:v>9.99999999876449</c:v>
                </c:pt>
                <c:pt idx="1240">
                  <c:v>9.99999999879153</c:v>
                </c:pt>
                <c:pt idx="1241">
                  <c:v>9.99999999881797</c:v>
                </c:pt>
                <c:pt idx="1242">
                  <c:v>9.99999999884383</c:v>
                </c:pt>
                <c:pt idx="1243">
                  <c:v>9.99999999886913</c:v>
                </c:pt>
                <c:pt idx="1244">
                  <c:v>9.99999999889387</c:v>
                </c:pt>
                <c:pt idx="1245">
                  <c:v>9.99999999891807</c:v>
                </c:pt>
                <c:pt idx="1246">
                  <c:v>9.99999999894174</c:v>
                </c:pt>
                <c:pt idx="1247">
                  <c:v>9.99999999896489</c:v>
                </c:pt>
                <c:pt idx="1248">
                  <c:v>9.99999999898754</c:v>
                </c:pt>
                <c:pt idx="1249">
                  <c:v>9.99999999900969</c:v>
                </c:pt>
                <c:pt idx="1250">
                  <c:v>9.99999999903136</c:v>
                </c:pt>
                <c:pt idx="1251">
                  <c:v>9.99999999905256</c:v>
                </c:pt>
                <c:pt idx="1252">
                  <c:v>9.99999999907328</c:v>
                </c:pt>
                <c:pt idx="1253">
                  <c:v>9.99999999909356</c:v>
                </c:pt>
                <c:pt idx="1254">
                  <c:v>9.99999999911339</c:v>
                </c:pt>
                <c:pt idx="1255">
                  <c:v>9.99999999913279</c:v>
                </c:pt>
                <c:pt idx="1256">
                  <c:v>9.99999999915176</c:v>
                </c:pt>
                <c:pt idx="1257">
                  <c:v>9.99999999917032</c:v>
                </c:pt>
                <c:pt idx="1258">
                  <c:v>9.99999999918847</c:v>
                </c:pt>
                <c:pt idx="1259">
                  <c:v>9.99999999920623</c:v>
                </c:pt>
                <c:pt idx="1260">
                  <c:v>9.9999999992236</c:v>
                </c:pt>
                <c:pt idx="1261">
                  <c:v>9.99999999924058</c:v>
                </c:pt>
                <c:pt idx="1262">
                  <c:v>9.9999999992572</c:v>
                </c:pt>
                <c:pt idx="1263">
                  <c:v>9.99999999927345</c:v>
                </c:pt>
                <c:pt idx="1264">
                  <c:v>9.99999999928935</c:v>
                </c:pt>
                <c:pt idx="1265">
                  <c:v>9.99999999930489</c:v>
                </c:pt>
                <c:pt idx="1266">
                  <c:v>9.9999999993201</c:v>
                </c:pt>
                <c:pt idx="1267">
                  <c:v>9.99999999933498</c:v>
                </c:pt>
                <c:pt idx="1268">
                  <c:v>9.99999999934953</c:v>
                </c:pt>
                <c:pt idx="1269">
                  <c:v>9.99999999936376</c:v>
                </c:pt>
                <c:pt idx="1270">
                  <c:v>9.99999999937768</c:v>
                </c:pt>
                <c:pt idx="1271">
                  <c:v>9.99999999939129</c:v>
                </c:pt>
                <c:pt idx="1272">
                  <c:v>9.99999999940461</c:v>
                </c:pt>
                <c:pt idx="1273">
                  <c:v>9.99999999941764</c:v>
                </c:pt>
                <c:pt idx="1274">
                  <c:v>9.99999999943038</c:v>
                </c:pt>
                <c:pt idx="1275">
                  <c:v>9.99999999944284</c:v>
                </c:pt>
                <c:pt idx="1276">
                  <c:v>9.99999999945503</c:v>
                </c:pt>
                <c:pt idx="1277">
                  <c:v>9.99999999946695</c:v>
                </c:pt>
                <c:pt idx="1278">
                  <c:v>9.99999999947862</c:v>
                </c:pt>
                <c:pt idx="1279">
                  <c:v>9.99999999949002</c:v>
                </c:pt>
                <c:pt idx="1280">
                  <c:v>9.99999999950118</c:v>
                </c:pt>
                <c:pt idx="1281">
                  <c:v>9.9999999995121</c:v>
                </c:pt>
                <c:pt idx="1282">
                  <c:v>9.99999999952277</c:v>
                </c:pt>
                <c:pt idx="1283">
                  <c:v>9.99999999953321</c:v>
                </c:pt>
                <c:pt idx="1284">
                  <c:v>9.99999999954343</c:v>
                </c:pt>
                <c:pt idx="1285">
                  <c:v>9.99999999955342</c:v>
                </c:pt>
                <c:pt idx="1286">
                  <c:v>9.99999999956319</c:v>
                </c:pt>
                <c:pt idx="1287">
                  <c:v>9.99999999957274</c:v>
                </c:pt>
                <c:pt idx="1288">
                  <c:v>9.99999999958209</c:v>
                </c:pt>
                <c:pt idx="1289">
                  <c:v>9.99999999959123</c:v>
                </c:pt>
                <c:pt idx="1290">
                  <c:v>9.99999999960018</c:v>
                </c:pt>
                <c:pt idx="1291">
                  <c:v>9.99999999960893</c:v>
                </c:pt>
                <c:pt idx="1292">
                  <c:v>9.99999999961748</c:v>
                </c:pt>
                <c:pt idx="1293">
                  <c:v>9.99999999962585</c:v>
                </c:pt>
                <c:pt idx="1294">
                  <c:v>9.99999999963404</c:v>
                </c:pt>
                <c:pt idx="1295">
                  <c:v>9.99999999964205</c:v>
                </c:pt>
                <c:pt idx="1296">
                  <c:v>9.99999999964988</c:v>
                </c:pt>
                <c:pt idx="1297">
                  <c:v>9.99999999965754</c:v>
                </c:pt>
                <c:pt idx="1298">
                  <c:v>9.99999999966503</c:v>
                </c:pt>
                <c:pt idx="1299">
                  <c:v>9.99999999967236</c:v>
                </c:pt>
                <c:pt idx="1300">
                  <c:v>9.99999999967953</c:v>
                </c:pt>
                <c:pt idx="1301">
                  <c:v>9.99999999968654</c:v>
                </c:pt>
                <c:pt idx="1302">
                  <c:v>9.9999999996934</c:v>
                </c:pt>
                <c:pt idx="1303">
                  <c:v>9.99999999970011</c:v>
                </c:pt>
                <c:pt idx="1304">
                  <c:v>9.99999999970667</c:v>
                </c:pt>
                <c:pt idx="1305">
                  <c:v>9.99999999971309</c:v>
                </c:pt>
                <c:pt idx="1306">
                  <c:v>9.99999999971936</c:v>
                </c:pt>
                <c:pt idx="1307">
                  <c:v>9.9999999997255</c:v>
                </c:pt>
                <c:pt idx="1308">
                  <c:v>9.99999999973151</c:v>
                </c:pt>
                <c:pt idx="1309">
                  <c:v>9.99999999973738</c:v>
                </c:pt>
                <c:pt idx="1310">
                  <c:v>9.99999999974313</c:v>
                </c:pt>
                <c:pt idx="1311">
                  <c:v>9.99999999974875</c:v>
                </c:pt>
                <c:pt idx="1312">
                  <c:v>9.99999999975425</c:v>
                </c:pt>
                <c:pt idx="1313">
                  <c:v>9.99999999975962</c:v>
                </c:pt>
                <c:pt idx="1314">
                  <c:v>9.99999999976488</c:v>
                </c:pt>
                <c:pt idx="1315">
                  <c:v>9.99999999977003</c:v>
                </c:pt>
                <c:pt idx="1316">
                  <c:v>9.99999999977506</c:v>
                </c:pt>
                <c:pt idx="1317">
                  <c:v>9.99999999977998</c:v>
                </c:pt>
                <c:pt idx="1318">
                  <c:v>9.99999999978479</c:v>
                </c:pt>
                <c:pt idx="1319">
                  <c:v>9.9999999997895</c:v>
                </c:pt>
                <c:pt idx="1320">
                  <c:v>9.99999999979411</c:v>
                </c:pt>
                <c:pt idx="1321">
                  <c:v>9.99999999979861</c:v>
                </c:pt>
                <c:pt idx="1322">
                  <c:v>9.99999999980302</c:v>
                </c:pt>
                <c:pt idx="1323">
                  <c:v>9.99999999980733</c:v>
                </c:pt>
                <c:pt idx="1324">
                  <c:v>9.99999999981154</c:v>
                </c:pt>
                <c:pt idx="1325">
                  <c:v>9.99999999981567</c:v>
                </c:pt>
                <c:pt idx="1326">
                  <c:v>9.9999999998197</c:v>
                </c:pt>
                <c:pt idx="1327">
                  <c:v>9.99999999982365</c:v>
                </c:pt>
                <c:pt idx="1328">
                  <c:v>9.9999999998275</c:v>
                </c:pt>
                <c:pt idx="1329">
                  <c:v>9.99999999983128</c:v>
                </c:pt>
                <c:pt idx="1330">
                  <c:v>9.99999999983497</c:v>
                </c:pt>
                <c:pt idx="1331">
                  <c:v>9.99999999983858</c:v>
                </c:pt>
                <c:pt idx="1332">
                  <c:v>9.99999999984211</c:v>
                </c:pt>
                <c:pt idx="1333">
                  <c:v>9.99999999984556</c:v>
                </c:pt>
                <c:pt idx="1334">
                  <c:v>9.99999999984894</c:v>
                </c:pt>
                <c:pt idx="1335">
                  <c:v>9.99999999985224</c:v>
                </c:pt>
                <c:pt idx="1336">
                  <c:v>9.99999999985548</c:v>
                </c:pt>
                <c:pt idx="1337">
                  <c:v>9.99999999985864</c:v>
                </c:pt>
                <c:pt idx="1338">
                  <c:v>9.99999999986173</c:v>
                </c:pt>
                <c:pt idx="1339">
                  <c:v>9.99999999986476</c:v>
                </c:pt>
                <c:pt idx="1340">
                  <c:v>9.99999999986772</c:v>
                </c:pt>
                <c:pt idx="1341">
                  <c:v>9.99999999987061</c:v>
                </c:pt>
                <c:pt idx="1342">
                  <c:v>9.99999999987344</c:v>
                </c:pt>
                <c:pt idx="1343">
                  <c:v>9.99999999987621</c:v>
                </c:pt>
                <c:pt idx="1344">
                  <c:v>9.99999999987892</c:v>
                </c:pt>
                <c:pt idx="1345">
                  <c:v>9.99999999988157</c:v>
                </c:pt>
                <c:pt idx="1346">
                  <c:v>9.99999999988416</c:v>
                </c:pt>
                <c:pt idx="1347">
                  <c:v>9.9999999998867</c:v>
                </c:pt>
                <c:pt idx="1348">
                  <c:v>9.99999999988917</c:v>
                </c:pt>
                <c:pt idx="1349">
                  <c:v>9.9999999998916</c:v>
                </c:pt>
                <c:pt idx="1350">
                  <c:v>9.99999999989397</c:v>
                </c:pt>
                <c:pt idx="1351">
                  <c:v>9.99999999989629</c:v>
                </c:pt>
                <c:pt idx="1352">
                  <c:v>9.99999999989856</c:v>
                </c:pt>
                <c:pt idx="1353">
                  <c:v>9.99999999990078</c:v>
                </c:pt>
                <c:pt idx="1354">
                  <c:v>9.99999999990295</c:v>
                </c:pt>
                <c:pt idx="1355">
                  <c:v>9.99999999990507</c:v>
                </c:pt>
              </c:numCache>
            </c:numRef>
          </c:yVal>
          <c:smooth val="1"/>
        </c:ser>
        <c:axId val="41098771"/>
        <c:axId val="16159417"/>
      </c:scatterChart>
      <c:valAx>
        <c:axId val="4109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0135039090263"/>
              <c:y val="0.70789368238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16159417"/>
        <c:crossesAt val="0"/>
        <c:crossBetween val="midCat"/>
      </c:valAx>
      <c:valAx>
        <c:axId val="16159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12011371712864"/>
              <c:y val="0.0333912114331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1098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760</xdr:colOff>
      <xdr:row>10</xdr:row>
      <xdr:rowOff>66960</xdr:rowOff>
    </xdr:from>
    <xdr:to>
      <xdr:col>11</xdr:col>
      <xdr:colOff>218160</xdr:colOff>
      <xdr:row>26</xdr:row>
      <xdr:rowOff>18720</xdr:rowOff>
    </xdr:to>
    <xdr:graphicFrame>
      <xdr:nvGraphicFramePr>
        <xdr:cNvPr id="0" name="Chart 3"/>
        <xdr:cNvGraphicFramePr/>
      </xdr:nvGraphicFramePr>
      <xdr:xfrm>
        <a:off x="4247640" y="1781640"/>
        <a:ext cx="50648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C1" s="1" t="s">
        <v>0</v>
      </c>
      <c r="D1" s="2"/>
      <c r="E1" s="3" t="s">
        <v>1</v>
      </c>
      <c r="F1" s="4"/>
      <c r="G1" s="5"/>
    </row>
    <row r="2" customFormat="false" ht="13.5" hidden="false" customHeight="false" outlineLevel="0" collapsed="false">
      <c r="C2" s="1" t="s">
        <v>2</v>
      </c>
      <c r="D2" s="6"/>
      <c r="E2" s="7"/>
      <c r="F2" s="7"/>
      <c r="G2" s="8"/>
    </row>
    <row r="3" customFormat="false" ht="13.5" hidden="false" customHeight="false" outlineLevel="0" collapsed="false">
      <c r="A3" s="1" t="s">
        <v>3</v>
      </c>
      <c r="B3" s="1" t="s">
        <v>4</v>
      </c>
      <c r="H3" s="9" t="s">
        <v>5</v>
      </c>
      <c r="I3" s="10"/>
      <c r="J3" s="10"/>
      <c r="K3" s="11"/>
    </row>
    <row r="4" customFormat="false" ht="13.5" hidden="false" customHeight="false" outlineLevel="0" collapsed="false">
      <c r="A4" s="1" t="n">
        <f aca="false">(B7-B6)/B4</f>
        <v>0.00221238938053097</v>
      </c>
      <c r="B4" s="1" t="n">
        <v>1356</v>
      </c>
      <c r="H4" s="12" t="s">
        <v>6</v>
      </c>
      <c r="I4" s="13"/>
      <c r="J4" s="13"/>
      <c r="K4" s="14"/>
    </row>
    <row r="5" customFormat="false" ht="13.5" hidden="false" customHeight="false" outlineLevel="0" collapsed="false">
      <c r="A5" s="1" t="s">
        <v>7</v>
      </c>
      <c r="B5" s="1" t="s">
        <v>8</v>
      </c>
      <c r="D5" s="1" t="s">
        <v>9</v>
      </c>
      <c r="H5" s="12" t="s">
        <v>10</v>
      </c>
      <c r="I5" s="13"/>
      <c r="J5" s="13" t="s">
        <v>11</v>
      </c>
      <c r="K5" s="14" t="s">
        <v>12</v>
      </c>
    </row>
    <row r="6" customFormat="false" ht="13.5" hidden="false" customHeight="false" outlineLevel="0" collapsed="false">
      <c r="B6" s="15" t="n">
        <v>0</v>
      </c>
      <c r="D6" s="1" t="s">
        <v>13</v>
      </c>
      <c r="H6" s="16"/>
      <c r="I6" s="17"/>
      <c r="J6" s="17" t="s">
        <v>14</v>
      </c>
      <c r="K6" s="18" t="s">
        <v>15</v>
      </c>
    </row>
    <row r="7" customFormat="false" ht="13.5" hidden="false" customHeight="false" outlineLevel="0" collapsed="false">
      <c r="A7" s="1" t="n">
        <f aca="false">COUNTA(A10:A1365)</f>
        <v>1356</v>
      </c>
      <c r="B7" s="15" t="n">
        <v>3</v>
      </c>
    </row>
    <row r="9" customFormat="false" ht="13.5" hidden="false" customHeight="false" outlineLevel="0" collapsed="false">
      <c r="A9" s="1" t="s">
        <v>8</v>
      </c>
      <c r="B9" s="1" t="s">
        <v>16</v>
      </c>
      <c r="C9" s="1" t="s">
        <v>17</v>
      </c>
      <c r="D9" s="1" t="s">
        <v>18</v>
      </c>
      <c r="E9" s="1" t="s">
        <v>19</v>
      </c>
    </row>
    <row r="10" customFormat="false" ht="13.5" hidden="false" customHeight="false" outlineLevel="0" collapsed="false">
      <c r="A10" s="1" t="n">
        <v>0</v>
      </c>
      <c r="B10" s="15" t="n">
        <v>0.1</v>
      </c>
      <c r="C10" s="1" t="n">
        <f aca="false">B10*(10-B10)</f>
        <v>0.99</v>
      </c>
      <c r="E10" s="1" t="n">
        <f aca="false">D10*(10-D10)</f>
        <v>0</v>
      </c>
    </row>
    <row r="11" customFormat="false" ht="13.5" hidden="false" customHeight="false" outlineLevel="0" collapsed="false">
      <c r="A11" s="1" t="n">
        <f aca="false">A10+$A$4</f>
        <v>0.00221238938053097</v>
      </c>
      <c r="B11" s="1" t="n">
        <f aca="false">D11-0.5*$A$4*(C10-E11)</f>
        <v>0.102214004208525</v>
      </c>
      <c r="C11" s="1" t="n">
        <f aca="false">B11*(10-B11)</f>
        <v>1.01169233942891</v>
      </c>
      <c r="D11" s="1" t="n">
        <f aca="false">B10+$A$4*C10</f>
        <v>0.102190265486726</v>
      </c>
      <c r="E11" s="1" t="n">
        <f aca="false">D11*(10-D11)</f>
        <v>1.01145980450701</v>
      </c>
    </row>
    <row r="12" customFormat="false" ht="13.5" hidden="false" customHeight="false" outlineLevel="0" collapsed="false">
      <c r="A12" s="1" t="n">
        <f aca="false">A11+$A$4</f>
        <v>0.00442477876106195</v>
      </c>
      <c r="B12" s="1" t="n">
        <f aca="false">D12-0.5*$A$4*(C11-E12)</f>
        <v>0.104476509386006</v>
      </c>
      <c r="C12" s="1" t="n">
        <f aca="false">B12*(10-B12)</f>
        <v>1.03384975284658</v>
      </c>
      <c r="D12" s="1" t="n">
        <f aca="false">B11+$A$4*C11</f>
        <v>0.104452261596643</v>
      </c>
      <c r="E12" s="1" t="n">
        <f aca="false">D12*(10-D12)</f>
        <v>1.03361234101377</v>
      </c>
    </row>
    <row r="13" customFormat="false" ht="13.5" hidden="false" customHeight="false" outlineLevel="0" collapsed="false">
      <c r="A13" s="1" t="n">
        <f aca="false">A12+$A$4</f>
        <v>0.00663716814159292</v>
      </c>
      <c r="B13" s="1" t="n">
        <f aca="false">D13-0.5*$A$4*(C12-E13)</f>
        <v>0.106788554875505</v>
      </c>
      <c r="C13" s="1" t="n">
        <f aca="false">B13*(10-B13)</f>
        <v>1.05648175330265</v>
      </c>
      <c r="D13" s="1" t="n">
        <f aca="false">B12+$A$4*C12</f>
        <v>0.106763787600269</v>
      </c>
      <c r="E13" s="1" t="n">
        <f aca="false">D13*(10-D13)</f>
        <v>1.05623936965993</v>
      </c>
    </row>
    <row r="14" customFormat="false" ht="13.5" hidden="false" customHeight="false" outlineLevel="0" collapsed="false">
      <c r="A14" s="1" t="n">
        <f aca="false">A13+$A$4</f>
        <v>0.00884955752212389</v>
      </c>
      <c r="B14" s="1" t="n">
        <f aca="false">D14-0.5*$A$4*(C13-E14)</f>
        <v>0.109151201257447</v>
      </c>
      <c r="C14" s="1" t="n">
        <f aca="false">B14*(10-B14)</f>
        <v>1.07959802783853</v>
      </c>
      <c r="D14" s="1" t="n">
        <f aca="false">B13+$A$4*C13</f>
        <v>0.109125903887236</v>
      </c>
      <c r="E14" s="1" t="n">
        <f aca="false">D14*(10-D14)</f>
        <v>1.07935057597316</v>
      </c>
    </row>
    <row r="15" customFormat="false" ht="13.5" hidden="false" customHeight="false" outlineLevel="0" collapsed="false">
      <c r="A15" s="1" t="n">
        <f aca="false">A14+$A$4</f>
        <v>0.0110619469026549</v>
      </c>
      <c r="B15" s="1" t="n">
        <f aca="false">D15-0.5*$A$4*(C14-E15)</f>
        <v>0.111565530737023</v>
      </c>
      <c r="C15" s="1" t="n">
        <f aca="false">B15*(10-B15)</f>
        <v>1.1032084397216</v>
      </c>
      <c r="D15" s="1" t="n">
        <f aca="false">B14+$A$4*C14</f>
        <v>0.111539692469479</v>
      </c>
      <c r="E15" s="1" t="n">
        <f aca="false">D15*(10-D15)</f>
        <v>1.1029558216986</v>
      </c>
    </row>
    <row r="16" customFormat="false" ht="13.5" hidden="false" customHeight="false" outlineLevel="0" collapsed="false">
      <c r="A16" s="1" t="n">
        <f aca="false">A15+$A$4</f>
        <v>0.0132743362831858</v>
      </c>
      <c r="B16" s="1" t="n">
        <f aca="false">D16-0.5*$A$4*(C15-E16)</f>
        <v>0.114032647536511</v>
      </c>
      <c r="C16" s="1" t="n">
        <f aca="false">B16*(10-B16)</f>
        <v>1.12732303066093</v>
      </c>
      <c r="D16" s="1" t="n">
        <f aca="false">B15+$A$4*C15</f>
        <v>0.114006257373576</v>
      </c>
      <c r="E16" s="1" t="n">
        <f aca="false">D16*(10-D16)</f>
        <v>1.12706514701543</v>
      </c>
    </row>
    <row r="17" customFormat="false" ht="13.5" hidden="false" customHeight="false" outlineLevel="0" collapsed="false">
      <c r="A17" s="1" t="n">
        <f aca="false">A16+$A$4</f>
        <v>0.0154867256637168</v>
      </c>
      <c r="B17" s="1" t="n">
        <f aca="false">D17-0.5*$A$4*(C16-E17)</f>
        <v>0.116553678292477</v>
      </c>
      <c r="C17" s="1" t="n">
        <f aca="false">B17*(10-B17)</f>
        <v>1.15195202300126</v>
      </c>
      <c r="D17" s="1" t="n">
        <f aca="false">B16+$A$4*C16</f>
        <v>0.116526725037974</v>
      </c>
      <c r="E17" s="1" t="n">
        <f aca="false">D17*(10-D17)</f>
        <v>1.15168877273166</v>
      </c>
    </row>
    <row r="18" customFormat="false" ht="13.5" hidden="false" customHeight="false" outlineLevel="0" collapsed="false">
      <c r="A18" s="1" t="n">
        <f aca="false">A17+$A$4</f>
        <v>0.0176991150442478</v>
      </c>
      <c r="B18" s="1" t="n">
        <f aca="false">D18-0.5*$A$4*(C17-E18)</f>
        <v>0.119129772457803</v>
      </c>
      <c r="C18" s="1" t="n">
        <f aca="false">B18*(10-B18)</f>
        <v>1.17710582189219</v>
      </c>
      <c r="D18" s="1" t="n">
        <f aca="false">B17+$A$4*C17</f>
        <v>0.119102244715046</v>
      </c>
      <c r="E18" s="1" t="n">
        <f aca="false">D18*(10-D18)</f>
        <v>1.17683710245429</v>
      </c>
    </row>
    <row r="19" customFormat="false" ht="13.5" hidden="false" customHeight="false" outlineLevel="0" collapsed="false">
      <c r="A19" s="1" t="n">
        <f aca="false">A18+$A$4</f>
        <v>0.0199115044247788</v>
      </c>
      <c r="B19" s="1" t="n">
        <f aca="false">D19-0.5*$A$4*(C18-E19)</f>
        <v>0.121762102708493</v>
      </c>
      <c r="C19" s="1" t="n">
        <f aca="false">B19*(10-B19)</f>
        <v>1.20279501742894</v>
      </c>
      <c r="D19" s="1" t="n">
        <f aca="false">B18+$A$4*C18</f>
        <v>0.121733988877919</v>
      </c>
      <c r="E19" s="1" t="n">
        <f aca="false">D19*(10-D19)</f>
        <v>1.20252072473106</v>
      </c>
    </row>
    <row r="20" customFormat="false" ht="13.5" hidden="false" customHeight="false" outlineLevel="0" collapsed="false">
      <c r="A20" s="1" t="n">
        <f aca="false">A19+$A$4</f>
        <v>0.0221238938053097</v>
      </c>
      <c r="B20" s="1" t="n">
        <f aca="false">D20-0.5*$A$4*(C19-E20)</f>
        <v>0.124451865355162</v>
      </c>
      <c r="C20" s="1" t="n">
        <f aca="false">B20*(10-B20)</f>
        <v>1.22903038676125</v>
      </c>
      <c r="D20" s="1" t="n">
        <f aca="false">B19+$A$4*C19</f>
        <v>0.124423153632008</v>
      </c>
      <c r="E20" s="1" t="n">
        <f aca="false">D20*(10-D20)</f>
        <v>1.22875041516035</v>
      </c>
    </row>
    <row r="21" customFormat="false" ht="13.5" hidden="false" customHeight="false" outlineLevel="0" collapsed="false">
      <c r="A21" s="1" t="n">
        <f aca="false">A20+$A$4</f>
        <v>0.0243362831858407</v>
      </c>
      <c r="B21" s="1" t="n">
        <f aca="false">D21-0.5*$A$4*(C20-E21)</f>
        <v>0.127200280759174</v>
      </c>
      <c r="C21" s="1" t="n">
        <f aca="false">B21*(10-B21)</f>
        <v>1.25582289616653</v>
      </c>
      <c r="D21" s="1" t="n">
        <f aca="false">B20+$A$4*C20</f>
        <v>0.127170959131183</v>
      </c>
      <c r="E21" s="1" t="n">
        <f aca="false">D21*(10-D21)</f>
        <v>1.25553713846548</v>
      </c>
    </row>
    <row r="22" customFormat="false" ht="13.5" hidden="false" customHeight="false" outlineLevel="0" collapsed="false">
      <c r="A22" s="1" t="n">
        <f aca="false">A21+$A$4</f>
        <v>0.0265486725663717</v>
      </c>
      <c r="B22" s="1" t="n">
        <f aca="false">D22-0.5*$A$4*(C21-E22)</f>
        <v>0.130008593753307</v>
      </c>
      <c r="C22" s="1" t="n">
        <f aca="false">B22*(10-B22)</f>
        <v>1.28318370308336</v>
      </c>
      <c r="D22" s="1" t="n">
        <f aca="false">B21+$A$4*C21</f>
        <v>0.129978649998481</v>
      </c>
      <c r="E22" s="1" t="n">
        <f aca="false">D22*(10-D22)</f>
        <v>1.28289205052938</v>
      </c>
    </row>
    <row r="23" customFormat="false" ht="13.5" hidden="false" customHeight="false" outlineLevel="0" collapsed="false">
      <c r="A23" s="1" t="n">
        <f aca="false">A22+$A$4</f>
        <v>0.0287610619469027</v>
      </c>
      <c r="B23" s="1" t="n">
        <f aca="false">D23-0.5*$A$4*(C22-E23)</f>
        <v>0.132878074066879</v>
      </c>
      <c r="C23" s="1" t="n">
        <f aca="false">B23*(10-B23)</f>
        <v>1.31112415810106</v>
      </c>
      <c r="D23" s="1" t="n">
        <f aca="false">B22+$A$4*C22</f>
        <v>0.132847495751279</v>
      </c>
      <c r="E23" s="1" t="n">
        <f aca="false">D23*(10-D23)</f>
        <v>1.3108265003854</v>
      </c>
    </row>
    <row r="24" customFormat="false" ht="13.5" hidden="false" customHeight="false" outlineLevel="0" collapsed="false">
      <c r="A24" s="1" t="n">
        <f aca="false">A23+$A$4</f>
        <v>0.0309734513274336</v>
      </c>
      <c r="B24" s="1" t="n">
        <f aca="false">D24-0.5*$A$4*(C23-E24)</f>
        <v>0.135810016755221</v>
      </c>
      <c r="C24" s="1" t="n">
        <f aca="false">B24*(10-B24)</f>
        <v>1.33965580690115</v>
      </c>
      <c r="D24" s="1" t="n">
        <f aca="false">B23+$A$4*C23</f>
        <v>0.135778791230819</v>
      </c>
      <c r="E24" s="1" t="n">
        <f aca="false">D24*(10-D24)</f>
        <v>1.33935203216009</v>
      </c>
    </row>
    <row r="25" customFormat="false" ht="13.5" hidden="false" customHeight="false" outlineLevel="0" collapsed="false">
      <c r="A25" s="1" t="n">
        <f aca="false">A24+$A$4</f>
        <v>0.0331858407079646</v>
      </c>
      <c r="B25" s="1" t="n">
        <f aca="false">D25-0.5*$A$4*(C24-E25)</f>
        <v>0.138805742633389</v>
      </c>
      <c r="C25" s="1" t="n">
        <f aca="false">B25*(10-B25)</f>
        <v>1.36879039214588</v>
      </c>
      <c r="D25" s="1" t="n">
        <f aca="false">B24+$A$4*C24</f>
        <v>0.138773857035975</v>
      </c>
      <c r="E25" s="1" t="n">
        <f aca="false">D25*(10-D25)</f>
        <v>1.36848038696311</v>
      </c>
    </row>
    <row r="26" customFormat="false" ht="13.5" hidden="false" customHeight="false" outlineLevel="0" collapsed="false">
      <c r="A26" s="1" t="n">
        <f aca="false">A25+$A$4</f>
        <v>0.0353982300884956</v>
      </c>
      <c r="B26" s="1" t="n">
        <f aca="false">D26-0.5*$A$4*(C25-E26)</f>
        <v>0.141866598713993</v>
      </c>
      <c r="C26" s="1" t="n">
        <f aca="false">B26*(10-B26)</f>
        <v>1.39853985530925</v>
      </c>
      <c r="D26" s="1" t="n">
        <f aca="false">B25+$A$4*C25</f>
        <v>0.141834039961146</v>
      </c>
      <c r="E26" s="1" t="n">
        <f aca="false">D26*(10-D26)</f>
        <v>1.39822350471976</v>
      </c>
    </row>
    <row r="27" customFormat="false" ht="13.5" hidden="false" customHeight="false" outlineLevel="0" collapsed="false">
      <c r="A27" s="1" t="n">
        <f aca="false">A26+$A$4</f>
        <v>0.0376106194690266</v>
      </c>
      <c r="B27" s="1" t="n">
        <f aca="false">D27-0.5*$A$4*(C26-E27)</f>
        <v>0.144993958649004</v>
      </c>
      <c r="C27" s="1" t="n">
        <f aca="false">B27*(10-B27)</f>
        <v>1.42891633844533</v>
      </c>
      <c r="D27" s="1" t="n">
        <f aca="false">B26+$A$4*C26</f>
        <v>0.144960713438128</v>
      </c>
      <c r="E27" s="1" t="n">
        <f aca="false">D27*(10-D27)</f>
        <v>1.42859352594079</v>
      </c>
    </row>
    <row r="28" customFormat="false" ht="13.5" hidden="false" customHeight="false" outlineLevel="0" collapsed="false">
      <c r="A28" s="1" t="n">
        <f aca="false">A27+$A$4</f>
        <v>0.0398230088495575</v>
      </c>
      <c r="B28" s="1" t="n">
        <f aca="false">D28-0.5*$A$4*(C27-E28)</f>
        <v>0.148189223175409</v>
      </c>
      <c r="C28" s="1" t="n">
        <f aca="false">B28*(10-B28)</f>
        <v>1.45993218588875</v>
      </c>
      <c r="D28" s="1" t="n">
        <f aca="false">B27+$A$4*C27</f>
        <v>0.148155277981847</v>
      </c>
      <c r="E28" s="1" t="n">
        <f aca="false">D28*(10-D28)</f>
        <v>1.4596027934246</v>
      </c>
    </row>
    <row r="29" customFormat="false" ht="13.5" hidden="false" customHeight="false" outlineLevel="0" collapsed="false">
      <c r="A29" s="1" t="n">
        <f aca="false">A28+$A$4</f>
        <v>0.0420353982300885</v>
      </c>
      <c r="B29" s="1" t="n">
        <f aca="false">D29-0.5*$A$4*(C28-E29)</f>
        <v>0.15145382056454</v>
      </c>
      <c r="C29" s="1" t="n">
        <f aca="false">B29*(10-B29)</f>
        <v>1.4915999458818</v>
      </c>
      <c r="D29" s="1" t="n">
        <f aca="false">B28+$A$4*C28</f>
        <v>0.151419161639764</v>
      </c>
      <c r="E29" s="1" t="n">
        <f aca="false">D29*(10-D29)</f>
        <v>1.49126385388595</v>
      </c>
    </row>
    <row r="30" customFormat="false" ht="13.5" hidden="false" customHeight="false" outlineLevel="0" collapsed="false">
      <c r="A30" s="1" t="n">
        <f aca="false">A29+$A$4</f>
        <v>0.0442477876106195</v>
      </c>
      <c r="B30" s="1" t="n">
        <f aca="false">D30-0.5*$A$4*(C29-E30)</f>
        <v>0.154789207074924</v>
      </c>
      <c r="C30" s="1" t="n">
        <f aca="false">B30*(10-B30)</f>
        <v>1.52393237212236</v>
      </c>
      <c r="D30" s="1" t="n">
        <f aca="false">B29+$A$4*C29</f>
        <v>0.154753820444809</v>
      </c>
      <c r="E30" s="1" t="n">
        <f aca="false">D30*(10-D30)</f>
        <v>1.52358945950583</v>
      </c>
    </row>
    <row r="31" customFormat="false" ht="13.5" hidden="false" customHeight="false" outlineLevel="0" collapsed="false">
      <c r="A31" s="1" t="n">
        <f aca="false">A30+$A$4</f>
        <v>0.0464601769911505</v>
      </c>
      <c r="B31" s="1" t="n">
        <f aca="false">D31-0.5*$A$4*(C30-E31)</f>
        <v>0.158196867408463</v>
      </c>
      <c r="C31" s="1" t="n">
        <f aca="false">B31*(10-B31)</f>
        <v>1.55694242522678</v>
      </c>
      <c r="D31" s="1" t="n">
        <f aca="false">B30+$A$4*C30</f>
        <v>0.158160738871655</v>
      </c>
      <c r="E31" s="1" t="n">
        <f aca="false">D31*(10-D31)</f>
        <v>1.55659256939613</v>
      </c>
    </row>
    <row r="32" customFormat="false" ht="13.5" hidden="false" customHeight="false" outlineLevel="0" collapsed="false">
      <c r="A32" s="1" t="n">
        <f aca="false">A31+$A$4</f>
        <v>0.0486725663716814</v>
      </c>
      <c r="B32" s="1" t="n">
        <f aca="false">D32-0.5*$A$4*(C31-E32)</f>
        <v>0.161678315169746</v>
      </c>
      <c r="C32" s="1" t="n">
        <f aca="false">B32*(10-B32)</f>
        <v>1.59064327410133</v>
      </c>
      <c r="D32" s="1" t="n">
        <f aca="false">B31+$A$4*C31</f>
        <v>0.161641430296132</v>
      </c>
      <c r="E32" s="1" t="n">
        <f aca="false">D32*(10-D32)</f>
        <v>1.59028635097315</v>
      </c>
    </row>
    <row r="33" customFormat="false" ht="13.5" hidden="false" customHeight="false" outlineLevel="0" collapsed="false">
      <c r="A33" s="1" t="n">
        <f aca="false">A32+$A$4</f>
        <v>0.0508849557522124</v>
      </c>
      <c r="B33" s="1" t="n">
        <f aca="false">D33-0.5*$A$4*(C32-E33)</f>
        <v>0.165235093328302</v>
      </c>
      <c r="C33" s="1" t="n">
        <f aca="false">B33*(10-B33)</f>
        <v>1.6250482972158</v>
      </c>
      <c r="D33" s="1" t="n">
        <f aca="false">B32+$A$4*C32</f>
        <v>0.165197437457581</v>
      </c>
      <c r="E33" s="1" t="n">
        <f aca="false">D33*(10-D33)</f>
        <v>1.62468418123325</v>
      </c>
    </row>
    <row r="34" customFormat="false" ht="13.5" hidden="false" customHeight="false" outlineLevel="0" collapsed="false">
      <c r="A34" s="1" t="n">
        <f aca="false">A33+$A$4</f>
        <v>0.0530973451327434</v>
      </c>
      <c r="B34" s="1" t="n">
        <f aca="false">D34-0.5*$A$4*(C33-E34)</f>
        <v>0.168868774683545</v>
      </c>
      <c r="C34" s="1" t="n">
        <f aca="false">B34*(10-B34)</f>
        <v>1.66017108377233</v>
      </c>
      <c r="D34" s="1" t="n">
        <f aca="false">B33+$A$4*C33</f>
        <v>0.168830332923912</v>
      </c>
      <c r="E34" s="1" t="n">
        <f aca="false">D34*(10-D34)</f>
        <v>1.65979964792392</v>
      </c>
    </row>
    <row r="35" customFormat="false" ht="13.5" hidden="false" customHeight="false" outlineLevel="0" collapsed="false">
      <c r="A35" s="1" t="n">
        <f aca="false">A34+$A$4</f>
        <v>0.0553097345132744</v>
      </c>
      <c r="B35" s="1" t="n">
        <f aca="false">D35-0.5*$A$4*(C34-E35)</f>
        <v>0.17258096233219</v>
      </c>
      <c r="C35" s="1" t="n">
        <f aca="false">B35*(10-B35)</f>
        <v>1.6960254347624</v>
      </c>
      <c r="D35" s="1" t="n">
        <f aca="false">B34+$A$4*C34</f>
        <v>0.172541719559147</v>
      </c>
      <c r="E35" s="1" t="n">
        <f aca="false">D35*(10-D35)</f>
        <v>1.69564655060304</v>
      </c>
    </row>
    <row r="36" customFormat="false" ht="13.5" hidden="false" customHeight="false" outlineLevel="0" collapsed="false">
      <c r="A36" s="1" t="n">
        <f aca="false">A35+$A$4</f>
        <v>0.0575221238938053</v>
      </c>
      <c r="B36" s="1" t="n">
        <f aca="false">D36-0.5*$A$4*(C35-E36)</f>
        <v>0.176373290137878</v>
      </c>
      <c r="C36" s="1" t="n">
        <f aca="false">B36*(10-B36)</f>
        <v>1.73262536390472</v>
      </c>
      <c r="D36" s="1" t="n">
        <f aca="false">B35+$A$4*C35</f>
        <v>0.176333230993169</v>
      </c>
      <c r="E36" s="1" t="n">
        <f aca="false">D36*(10-D36)</f>
        <v>1.7322389015792</v>
      </c>
    </row>
    <row r="37" customFormat="false" ht="13.5" hidden="false" customHeight="false" outlineLevel="0" collapsed="false">
      <c r="A37" s="1" t="n">
        <f aca="false">A36+$A$4</f>
        <v>0.0597345132743363</v>
      </c>
      <c r="B37" s="1" t="n">
        <f aca="false">D37-0.5*$A$4*(C36-E37)</f>
        <v>0.180247423202734</v>
      </c>
      <c r="C37" s="1" t="n">
        <f aca="false">B37*(10-B37)</f>
        <v>1.76998509845611</v>
      </c>
      <c r="D37" s="1" t="n">
        <f aca="false">B36+$A$4*C36</f>
        <v>0.180206532093419</v>
      </c>
      <c r="E37" s="1" t="n">
        <f aca="false">D37*(10-D37)</f>
        <v>1.76959092672505</v>
      </c>
    </row>
    <row r="38" customFormat="false" ht="13.5" hidden="false" customHeight="false" outlineLevel="0" collapsed="false">
      <c r="A38" s="1" t="n">
        <f aca="false">A37+$A$4</f>
        <v>0.0619469026548673</v>
      </c>
      <c r="B38" s="1" t="n">
        <f aca="false">D38-0.5*$A$4*(C37-E38)</f>
        <v>0.184205058340579</v>
      </c>
      <c r="C38" s="1" t="n">
        <f aca="false">B38*(10-B38)</f>
        <v>1.80811907988753</v>
      </c>
      <c r="D38" s="1" t="n">
        <f aca="false">B37+$A$4*C37</f>
        <v>0.184163319438256</v>
      </c>
      <c r="E38" s="1" t="n">
        <f aca="false">D38*(10-D38)</f>
        <v>1.80771706615604</v>
      </c>
    </row>
    <row r="39" customFormat="false" ht="13.5" hidden="false" customHeight="false" outlineLevel="0" collapsed="false">
      <c r="A39" s="1" t="n">
        <f aca="false">A38+$A$4</f>
        <v>0.0641592920353983</v>
      </c>
      <c r="B39" s="1" t="n">
        <f aca="false">D39-0.5*$A$4*(C38-E39)</f>
        <v>0.188247924551479</v>
      </c>
      <c r="C39" s="1" t="n">
        <f aca="false">B39*(10-B39)</f>
        <v>1.84704196441685</v>
      </c>
      <c r="D39" s="1" t="n">
        <f aca="false">B38+$A$4*C38</f>
        <v>0.188205321791658</v>
      </c>
      <c r="E39" s="1" t="n">
        <f aca="false">D39*(10-D39)</f>
        <v>1.84663197476587</v>
      </c>
    </row>
    <row r="40" customFormat="false" ht="13.5" hidden="false" customHeight="false" outlineLevel="0" collapsed="false">
      <c r="A40" s="1" t="n">
        <f aca="false">A39+$A$4</f>
        <v>0.0663716814159293</v>
      </c>
      <c r="B40" s="1" t="n">
        <f aca="false">D40-0.5*$A$4*(C39-E40)</f>
        <v>0.192377783497305</v>
      </c>
      <c r="C40" s="1" t="n">
        <f aca="false">B40*(10-B40)</f>
        <v>1.88676862338972</v>
      </c>
      <c r="D40" s="1" t="n">
        <f aca="false">B39+$A$4*C39</f>
        <v>0.19233430057895</v>
      </c>
      <c r="E40" s="1" t="n">
        <f aca="false">D40*(10-D40)</f>
        <v>1.8863505226103</v>
      </c>
    </row>
    <row r="41" customFormat="false" ht="13.5" hidden="false" customHeight="false" outlineLevel="0" collapsed="false">
      <c r="A41" s="1" t="n">
        <f aca="false">A40+$A$4</f>
        <v>0.0685840707964602</v>
      </c>
      <c r="B41" s="1" t="n">
        <f aca="false">D41-0.5*$A$4*(C40-E41)</f>
        <v>0.196596429977969</v>
      </c>
      <c r="C41" s="1" t="n">
        <f aca="false">B41*(10-B41)</f>
        <v>1.9273141434996</v>
      </c>
      <c r="D41" s="1" t="n">
        <f aca="false">B40+$A$4*C40</f>
        <v>0.196552050363212</v>
      </c>
      <c r="E41" s="1" t="n">
        <f aca="false">D41*(10-D41)</f>
        <v>1.92688779513013</v>
      </c>
    </row>
    <row r="42" customFormat="false" ht="13.5" hidden="false" customHeight="false" outlineLevel="0" collapsed="false">
      <c r="A42" s="1" t="n">
        <f aca="false">A41+$A$4</f>
        <v>0.0707964601769912</v>
      </c>
      <c r="B42" s="1" t="n">
        <f aca="false">D42-0.5*$A$4*(C41-E42)</f>
        <v>0.200905692407951</v>
      </c>
      <c r="C42" s="1" t="n">
        <f aca="false">B42*(10-B42)</f>
        <v>1.96869382683759</v>
      </c>
      <c r="D42" s="1" t="n">
        <f aca="false">B41+$A$4*C41</f>
        <v>0.200860399321994</v>
      </c>
      <c r="E42" s="1" t="n">
        <f aca="false">D42*(10-D42)</f>
        <v>1.96825909320415</v>
      </c>
    </row>
    <row r="43" customFormat="false" ht="13.5" hidden="false" customHeight="false" outlineLevel="0" collapsed="false">
      <c r="A43" s="1" t="n">
        <f aca="false">A42+$A$4</f>
        <v>0.0730088495575222</v>
      </c>
      <c r="B43" s="1" t="n">
        <f aca="false">D43-0.5*$A$4*(C42-E43)</f>
        <v>0.205307433292752</v>
      </c>
      <c r="C43" s="1" t="n">
        <f aca="false">B43*(10-B43)</f>
        <v>2.01092319076226</v>
      </c>
      <c r="D43" s="1" t="n">
        <f aca="false">B42+$A$4*C42</f>
        <v>0.205261209723963</v>
      </c>
      <c r="E43" s="1" t="n">
        <f aca="false">D43*(10-D43)</f>
        <v>2.01047993302229</v>
      </c>
    </row>
    <row r="44" customFormat="false" ht="13.5" hidden="false" customHeight="false" outlineLevel="0" collapsed="false">
      <c r="A44" s="1" t="n">
        <f aca="false">A43+$A$4</f>
        <v>0.0752212389380532</v>
      </c>
      <c r="B44" s="1" t="n">
        <f aca="false">D44-0.5*$A$4*(C43-E44)</f>
        <v>0.209803549704844</v>
      </c>
      <c r="C44" s="1" t="n">
        <f aca="false">B44*(10-B44)</f>
        <v>2.05401796757968</v>
      </c>
      <c r="D44" s="1" t="n">
        <f aca="false">B43+$A$4*C43</f>
        <v>0.209756378405057</v>
      </c>
      <c r="E44" s="1" t="n">
        <f aca="false">D44*(10-D44)</f>
        <v>2.05356604576897</v>
      </c>
    </row>
    <row r="45" customFormat="false" ht="13.5" hidden="false" customHeight="false" outlineLevel="0" collapsed="false">
      <c r="A45" s="1" t="n">
        <f aca="false">A44+$A$4</f>
        <v>0.0774336283185841</v>
      </c>
      <c r="B45" s="1" t="n">
        <f aca="false">D45-0.5*$A$4*(C44-E45)</f>
        <v>0.2143959737587</v>
      </c>
      <c r="C45" s="1" t="n">
        <f aca="false">B45*(10-B45)</f>
        <v>2.09799410402306</v>
      </c>
      <c r="D45" s="1" t="n">
        <f aca="false">B44+$A$4*C44</f>
        <v>0.214347837243737</v>
      </c>
      <c r="E45" s="1" t="n">
        <f aca="false">D45*(10-D45)</f>
        <v>2.0975333771063</v>
      </c>
    </row>
    <row r="46" customFormat="false" ht="13.5" hidden="false" customHeight="false" outlineLevel="0" collapsed="false">
      <c r="A46" s="1" t="n">
        <f aca="false">A45+$A$4</f>
        <v>0.0796460176991151</v>
      </c>
      <c r="B46" s="1" t="n">
        <f aca="false">D46-0.5*$A$4*(C45-E46)</f>
        <v>0.21908667308444</v>
      </c>
      <c r="C46" s="1" t="n">
        <f aca="false">B46*(10-B46)</f>
        <v>2.14286776052119</v>
      </c>
      <c r="D46" s="1" t="n">
        <f aca="false">B45+$A$4*C45</f>
        <v>0.219037553634857</v>
      </c>
      <c r="E46" s="1" t="n">
        <f aca="false">D46*(10-D46)</f>
        <v>2.14239808644623</v>
      </c>
    </row>
    <row r="47" customFormat="false" ht="13.5" hidden="false" customHeight="false" outlineLevel="0" collapsed="false">
      <c r="A47" s="1" t="n">
        <f aca="false">A46+$A$4</f>
        <v>0.0818584070796461</v>
      </c>
      <c r="B47" s="1" t="n">
        <f aca="false">D47-0.5*$A$4*(C46-E47)</f>
        <v>0.223877651299619</v>
      </c>
      <c r="C47" s="1" t="n">
        <f aca="false">B47*(10-B47)</f>
        <v>2.18865531024476</v>
      </c>
      <c r="D47" s="1" t="n">
        <f aca="false">B46+$A$4*C46</f>
        <v>0.223827530961699</v>
      </c>
      <c r="E47" s="1" t="n">
        <f aca="false">D47*(10-D47)</f>
        <v>2.18817654600058</v>
      </c>
    </row>
    <row r="48" customFormat="false" ht="13.5" hidden="false" customHeight="false" outlineLevel="0" collapsed="false">
      <c r="A48" s="1" t="n">
        <f aca="false">A47+$A$4</f>
        <v>0.0840707964601771</v>
      </c>
      <c r="B48" s="1" t="n">
        <f aca="false">D48-0.5*$A$4*(C47-E48)</f>
        <v>0.228770948478648</v>
      </c>
      <c r="C48" s="1" t="n">
        <f aca="false">B48*(10-B48)</f>
        <v>2.23537333791866</v>
      </c>
      <c r="D48" s="1" t="n">
        <f aca="false">B47+$A$4*C47</f>
        <v>0.228719809065647</v>
      </c>
      <c r="E48" s="1" t="n">
        <f aca="false">D48*(10-D48)</f>
        <v>2.23488533959745</v>
      </c>
    </row>
    <row r="49" customFormat="false" ht="13.5" hidden="false" customHeight="false" outlineLevel="0" collapsed="false">
      <c r="A49" s="1" t="n">
        <f aca="false">A48+$A$4</f>
        <v>0.086283185840708</v>
      </c>
      <c r="B49" s="1" t="n">
        <f aca="false">D49-0.5*$A$4*(C48-E49)</f>
        <v>0.233768641619323</v>
      </c>
      <c r="C49" s="1" t="n">
        <f aca="false">B49*(10-B49)</f>
        <v>2.28303863838869</v>
      </c>
      <c r="D49" s="1" t="n">
        <f aca="false">B48+$A$4*C48</f>
        <v>0.233716464712981</v>
      </c>
      <c r="E49" s="1" t="n">
        <f aca="false">D49*(10-D49)</f>
        <v>2.28254126125188</v>
      </c>
    </row>
    <row r="50" customFormat="false" ht="13.5" hidden="false" customHeight="false" outlineLevel="0" collapsed="false">
      <c r="A50" s="1" t="n">
        <f aca="false">A49+$A$4</f>
        <v>0.088495575221239</v>
      </c>
      <c r="B50" s="1" t="n">
        <f aca="false">D50-0.5*$A$4*(C49-E50)</f>
        <v>0.238872845105902</v>
      </c>
      <c r="C50" s="1" t="n">
        <f aca="false">B50*(10-B50)</f>
        <v>2.33166821493004</v>
      </c>
      <c r="D50" s="1" t="n">
        <f aca="false">B49+$A$4*C49</f>
        <v>0.238819612058236</v>
      </c>
      <c r="E50" s="1" t="n">
        <f aca="false">D50*(10-D50)</f>
        <v>2.33116131347872</v>
      </c>
    </row>
    <row r="51" customFormat="false" ht="13.5" hidden="false" customHeight="false" outlineLevel="0" collapsed="false">
      <c r="A51" s="1" t="n">
        <f aca="false">A50+$A$4</f>
        <v>0.09070796460177</v>
      </c>
      <c r="B51" s="1" t="n">
        <f aca="false">D51-0.5*$A$4*(C50-E51)</f>
        <v>0.244085711168142</v>
      </c>
      <c r="C51" s="1" t="n">
        <f aca="false">B51*(10-B51)</f>
        <v>2.38127927728496</v>
      </c>
      <c r="D51" s="1" t="n">
        <f aca="false">B50+$A$4*C50</f>
        <v>0.244031403103535</v>
      </c>
      <c r="E51" s="1" t="n">
        <f aca="false">D51*(10-D51)</f>
        <v>2.38076270533467</v>
      </c>
    </row>
    <row r="52" customFormat="false" ht="13.5" hidden="false" customHeight="false" outlineLevel="0" collapsed="false">
      <c r="A52" s="1" t="n">
        <f aca="false">A51+$A$4</f>
        <v>0.092920353982301</v>
      </c>
      <c r="B52" s="1" t="n">
        <f aca="false">D52-0.5*$A$4*(C51-E52)</f>
        <v>0.249409430335688</v>
      </c>
      <c r="C52" s="1" t="n">
        <f aca="false">B52*(10-B52)</f>
        <v>2.43188923941651</v>
      </c>
      <c r="D52" s="1" t="n">
        <f aca="false">B51+$A$4*C51</f>
        <v>0.249354028153286</v>
      </c>
      <c r="E52" s="1" t="n">
        <f aca="false">D52*(10-D52)</f>
        <v>2.43136285017659</v>
      </c>
    </row>
    <row r="53" customFormat="false" ht="13.5" hidden="false" customHeight="false" outlineLevel="0" collapsed="false">
      <c r="A53" s="1" t="n">
        <f aca="false">A52+$A$4</f>
        <v>0.095132743362832</v>
      </c>
      <c r="B53" s="1" t="n">
        <f aca="false">D53-0.5*$A$4*(C52-E53)</f>
        <v>0.254846231887169</v>
      </c>
      <c r="C53" s="1" t="n">
        <f aca="false">B53*(10-B53)</f>
        <v>2.4835157169646</v>
      </c>
      <c r="D53" s="1" t="n">
        <f aca="false">B52+$A$4*C52</f>
        <v>0.254789716263601</v>
      </c>
      <c r="E53" s="1" t="n">
        <f aca="false">D53*(10-D53)</f>
        <v>2.48297936312232</v>
      </c>
    </row>
    <row r="54" customFormat="false" ht="13.5" hidden="false" customHeight="false" outlineLevel="0" collapsed="false">
      <c r="A54" s="1" t="n">
        <f aca="false">A53+$A$4</f>
        <v>0.0973451327433629</v>
      </c>
      <c r="B54" s="1" t="n">
        <f aca="false">D54-0.5*$A$4*(C53-E54)</f>
        <v>0.260398384293325</v>
      </c>
      <c r="C54" s="1" t="n">
        <f aca="false">B54*(10-B54)</f>
        <v>2.53617652439067</v>
      </c>
      <c r="D54" s="1" t="n">
        <f aca="false">B53+$A$4*C53</f>
        <v>0.260340735685763</v>
      </c>
      <c r="E54" s="1" t="n">
        <f aca="false">D54*(10-D54)</f>
        <v>2.53563005820023</v>
      </c>
    </row>
    <row r="55" customFormat="false" ht="13.5" hidden="false" customHeight="false" outlineLevel="0" collapsed="false">
      <c r="A55" s="1" t="n">
        <f aca="false">A54+$A$4</f>
        <v>0.0995575221238939</v>
      </c>
      <c r="B55" s="1" t="n">
        <f aca="false">D55-0.5*$A$4*(C54-E55)</f>
        <v>0.266068195653462</v>
      </c>
      <c r="C55" s="1" t="n">
        <f aca="false">B55*(10-B55)</f>
        <v>2.58988967179633</v>
      </c>
      <c r="D55" s="1" t="n">
        <f aca="false">B54+$A$4*C54</f>
        <v>0.266009394303039</v>
      </c>
      <c r="E55" s="1" t="n">
        <f aca="false">D55*(10-D55)</f>
        <v>2.58933294517292</v>
      </c>
    </row>
    <row r="56" customFormat="false" ht="13.5" hidden="false" customHeight="false" outlineLevel="0" collapsed="false">
      <c r="A56" s="1" t="n">
        <f aca="false">A55+$A$4</f>
        <v>0.101769911504425</v>
      </c>
      <c r="B56" s="1" t="n">
        <f aca="false">D56-0.5*$A$4*(C55-E56)</f>
        <v>0.271858014124498</v>
      </c>
      <c r="C56" s="1" t="n">
        <f aca="false">B56*(10-B56)</f>
        <v>2.64467336140126</v>
      </c>
      <c r="D56" s="1" t="n">
        <f aca="false">B55+$A$4*C55</f>
        <v>0.271798040060091</v>
      </c>
      <c r="E56" s="1" t="n">
        <f aca="false">D56*(10-D56)</f>
        <v>2.6441062260204</v>
      </c>
    </row>
    <row r="57" customFormat="false" ht="13.5" hidden="false" customHeight="false" outlineLevel="0" collapsed="false">
      <c r="A57" s="1" t="n">
        <f aca="false">A56+$A$4</f>
        <v>0.103982300884956</v>
      </c>
      <c r="B57" s="1" t="n">
        <f aca="false">D57-0.5*$A$4*(C56-E57)</f>
        <v>0.27777022834183</v>
      </c>
      <c r="C57" s="1" t="n">
        <f aca="false">B57*(10-B57)</f>
        <v>2.70054598366523</v>
      </c>
      <c r="D57" s="1" t="n">
        <f aca="false">B56+$A$4*C56</f>
        <v>0.277709061384235</v>
      </c>
      <c r="E57" s="1" t="n">
        <f aca="false">D57*(10-D57)</f>
        <v>2.69996829106744</v>
      </c>
    </row>
    <row r="58" customFormat="false" ht="13.5" hidden="false" customHeight="false" outlineLevel="0" collapsed="false">
      <c r="A58" s="1" t="n">
        <f aca="false">A57+$A$4</f>
        <v>0.106194690265487</v>
      </c>
      <c r="B58" s="1" t="n">
        <f aca="false">D58-0.5*$A$4*(C57-E58)</f>
        <v>0.283807267831216</v>
      </c>
      <c r="C58" s="1" t="n">
        <f aca="false">B58*(10-B58)</f>
        <v>2.75752611303834</v>
      </c>
      <c r="D58" s="1" t="n">
        <f aca="false">B57+$A$4*C57</f>
        <v>0.283744887597727</v>
      </c>
      <c r="E58" s="1" t="n">
        <f aca="false">D58*(10-D58)</f>
        <v>2.75693771473942</v>
      </c>
    </row>
    <row r="59" customFormat="false" ht="13.5" hidden="false" customHeight="false" outlineLevel="0" collapsed="false">
      <c r="A59" s="1" t="n">
        <f aca="false">A58+$A$4</f>
        <v>0.108407079646018</v>
      </c>
      <c r="B59" s="1" t="n">
        <f aca="false">D59-0.5*$A$4*(C58-E59)</f>
        <v>0.289971603410828</v>
      </c>
      <c r="C59" s="1" t="n">
        <f aca="false">B59*(10-B59)</f>
        <v>2.81563250332363</v>
      </c>
      <c r="D59" s="1" t="n">
        <f aca="false">B58+$A$4*C58</f>
        <v>0.289907989320239</v>
      </c>
      <c r="E59" s="1" t="n">
        <f aca="false">D59*(10-D59)</f>
        <v>2.81503325093069</v>
      </c>
    </row>
    <row r="60" customFormat="false" ht="13.5" hidden="false" customHeight="false" outlineLevel="0" collapsed="false">
      <c r="A60" s="1" t="n">
        <f aca="false">A59+$A$4</f>
        <v>0.110619469026549</v>
      </c>
      <c r="B60" s="1" t="n">
        <f aca="false">D60-0.5*$A$4*(C59-E60)</f>
        <v>0.296265747582611</v>
      </c>
      <c r="C60" s="1" t="n">
        <f aca="false">B60*(10-B60)</f>
        <v>2.87488408263543</v>
      </c>
      <c r="D60" s="1" t="n">
        <f aca="false">B59+$A$4*C59</f>
        <v>0.296200878860659</v>
      </c>
      <c r="E60" s="1" t="n">
        <f aca="false">D60*(10-D60)</f>
        <v>2.87427382796876</v>
      </c>
    </row>
    <row r="61" customFormat="false" ht="13.5" hidden="false" customHeight="false" outlineLevel="0" collapsed="false">
      <c r="A61" s="1" t="n">
        <f aca="false">A60+$A$4</f>
        <v>0.11283185840708</v>
      </c>
      <c r="B61" s="1" t="n">
        <f aca="false">D61-0.5*$A$4*(C60-E61)</f>
        <v>0.302692254912029</v>
      </c>
      <c r="C61" s="1" t="n">
        <f aca="false">B61*(10-B61)</f>
        <v>2.93529994793656</v>
      </c>
      <c r="D61" s="1" t="n">
        <f aca="false">B60+$A$4*C60</f>
        <v>0.302626110597292</v>
      </c>
      <c r="E61" s="1" t="n">
        <f aca="false">D61*(10-D61)</f>
        <v>2.93467854315767</v>
      </c>
    </row>
    <row r="62" customFormat="false" ht="13.5" hidden="false" customHeight="false" outlineLevel="0" collapsed="false">
      <c r="A62" s="1" t="n">
        <f aca="false">A61+$A$4</f>
        <v>0.115044247787611</v>
      </c>
      <c r="B62" s="1" t="n">
        <f aca="false">D62-0.5*$A$4*(C61-E62)</f>
        <v>0.309253722395236</v>
      </c>
      <c r="C62" s="1" t="n">
        <f aca="false">B62*(10-B62)</f>
        <v>2.99689935913705</v>
      </c>
      <c r="D62" s="1" t="n">
        <f aca="false">B61+$A$4*C61</f>
        <v>0.309186281345517</v>
      </c>
      <c r="E62" s="1" t="n">
        <f aca="false">D62*(10-D62)</f>
        <v>2.9962666568829</v>
      </c>
    </row>
    <row r="63" customFormat="false" ht="13.5" hidden="false" customHeight="false" outlineLevel="0" collapsed="false">
      <c r="A63" s="1" t="n">
        <f aca="false">A62+$A$4</f>
        <v>0.117256637168142</v>
      </c>
      <c r="B63" s="1" t="n">
        <f aca="false">D63-0.5*$A$4*(C62-E63)</f>
        <v>0.315952789812711</v>
      </c>
      <c r="C63" s="1" t="n">
        <f aca="false">B63*(10-B63)</f>
        <v>3.05970173273667</v>
      </c>
      <c r="D63" s="1" t="n">
        <f aca="false">B62+$A$4*C62</f>
        <v>0.315884030711911</v>
      </c>
      <c r="E63" s="1" t="n">
        <f aca="false">D63*(10-D63)</f>
        <v>3.05905758626031</v>
      </c>
    </row>
    <row r="64" customFormat="false" ht="13.5" hidden="false" customHeight="false" outlineLevel="0" collapsed="false">
      <c r="A64" s="1" t="n">
        <f aca="false">A63+$A$4</f>
        <v>0.119469026548673</v>
      </c>
      <c r="B64" s="1" t="n">
        <f aca="false">D64-0.5*$A$4*(C63-E64)</f>
        <v>0.322792140068295</v>
      </c>
      <c r="C64" s="1" t="n">
        <f aca="false">B64*(10-B64)</f>
        <v>3.12372663499308</v>
      </c>
      <c r="D64" s="1" t="n">
        <f aca="false">B63+$A$4*C63</f>
        <v>0.32272204143381</v>
      </c>
      <c r="E64" s="1" t="n">
        <f aca="false">D64*(10-D64)</f>
        <v>3.12307089831089</v>
      </c>
    </row>
    <row r="65" customFormat="false" ht="13.5" hidden="false" customHeight="false" outlineLevel="0" collapsed="false">
      <c r="A65" s="1" t="n">
        <f aca="false">A64+$A$4</f>
        <v>0.121681415929204</v>
      </c>
      <c r="B65" s="1" t="n">
        <f aca="false">D65-0.5*$A$4*(C64-E65)</f>
        <v>0.329774499512582</v>
      </c>
      <c r="C65" s="1" t="n">
        <f aca="false">B65*(10-B65)</f>
        <v>3.18899377459705</v>
      </c>
      <c r="D65" s="1" t="n">
        <f aca="false">B64+$A$4*C64</f>
        <v>0.329703039703235</v>
      </c>
      <c r="E65" s="1" t="n">
        <f aca="false">D65*(10-D65)</f>
        <v>3.1883263026428</v>
      </c>
    </row>
    <row r="66" customFormat="false" ht="13.5" hidden="false" customHeight="false" outlineLevel="0" collapsed="false">
      <c r="A66" s="1" t="n">
        <f aca="false">A65+$A$4</f>
        <v>0.123893805309735</v>
      </c>
      <c r="B66" s="1" t="n">
        <f aca="false">D66-0.5*$A$4*(C65-E66)</f>
        <v>0.33690263824955</v>
      </c>
      <c r="C66" s="1" t="n">
        <f aca="false">B66*(10-B66)</f>
        <v>3.25552299483599</v>
      </c>
      <c r="D66" s="1" t="n">
        <f aca="false">B65+$A$4*C65</f>
        <v>0.33682979547408</v>
      </c>
      <c r="E66" s="1" t="n">
        <f aca="false">D66*(10-D66)</f>
        <v>3.25484364362169</v>
      </c>
    </row>
    <row r="67" customFormat="false" ht="13.5" hidden="false" customHeight="false" outlineLevel="0" collapsed="false">
      <c r="A67" s="1" t="n">
        <f aca="false">A66+$A$4</f>
        <v>0.126106194690266</v>
      </c>
      <c r="B67" s="1" t="n">
        <f aca="false">D67-0.5*$A$4*(C66-E67)</f>
        <v>0.344179370425265</v>
      </c>
      <c r="C67" s="1" t="n">
        <f aca="false">B67*(10-B67)</f>
        <v>3.32333426522631</v>
      </c>
      <c r="D67" s="1" t="n">
        <f aca="false">B66+$A$4*C66</f>
        <v>0.344105122751399</v>
      </c>
      <c r="E67" s="1" t="n">
        <f aca="false">D67*(10-D67)</f>
        <v>3.32264289201024</v>
      </c>
    </row>
    <row r="68" customFormat="false" ht="13.5" hidden="false" customHeight="false" outlineLevel="0" collapsed="false">
      <c r="A68" s="1" t="n">
        <f aca="false">A67+$A$4</f>
        <v>0.128318584070797</v>
      </c>
      <c r="B68" s="1" t="n">
        <f aca="false">D68-0.5*$A$4*(C67-E68)</f>
        <v>0.351607554497481</v>
      </c>
      <c r="C68" s="1" t="n">
        <f aca="false">B68*(10-B68)</f>
        <v>3.39244767259511</v>
      </c>
      <c r="D68" s="1" t="n">
        <f aca="false">B67+$A$4*C67</f>
        <v>0.351531879861606</v>
      </c>
      <c r="E68" s="1" t="n">
        <f aca="false">D68*(10-D68)</f>
        <v>3.39174413605702</v>
      </c>
    </row>
    <row r="69" customFormat="false" ht="13.5" hidden="false" customHeight="false" outlineLevel="0" collapsed="false">
      <c r="A69" s="1" t="n">
        <f aca="false">A68+$A$4</f>
        <v>0.130530973451328</v>
      </c>
      <c r="B69" s="1" t="n">
        <f aca="false">D69-0.5*$A$4*(C68-E69)</f>
        <v>0.359190093484881</v>
      </c>
      <c r="C69" s="1" t="n">
        <f aca="false">B69*(10-B69)</f>
        <v>3.46288341159113</v>
      </c>
      <c r="D69" s="1" t="n">
        <f aca="false">B68+$A$4*C68</f>
        <v>0.359112969702337</v>
      </c>
      <c r="E69" s="1" t="n">
        <f aca="false">D69*(10-D69)</f>
        <v>3.46216757201494</v>
      </c>
    </row>
    <row r="70" customFormat="false" ht="13.5" hidden="false" customHeight="false" outlineLevel="0" collapsed="false">
      <c r="A70" s="1" t="n">
        <f aca="false">A69+$A$4</f>
        <v>0.132743362831859</v>
      </c>
      <c r="B70" s="1" t="n">
        <f aca="false">D70-0.5*$A$4*(C69-E70)</f>
        <v>0.366929935194682</v>
      </c>
      <c r="C70" s="1" t="n">
        <f aca="false">B70*(10-B70)</f>
        <v>3.53466177460484</v>
      </c>
      <c r="D70" s="1" t="n">
        <f aca="false">B69+$A$4*C69</f>
        <v>0.366851339970702</v>
      </c>
      <c r="E70" s="1" t="n">
        <f aca="false">D70*(10-D70)</f>
        <v>3.53393349406872</v>
      </c>
    </row>
    <row r="71" customFormat="false" ht="13.5" hidden="false" customHeight="false" outlineLevel="0" collapsed="false">
      <c r="A71" s="1" t="n">
        <f aca="false">A70+$A$4</f>
        <v>0.13495575221239</v>
      </c>
      <c r="B71" s="1" t="n">
        <f aca="false">D71-0.5*$A$4*(C70-E71)</f>
        <v>0.374830072427266</v>
      </c>
      <c r="C71" s="1" t="n">
        <f aca="false">B71*(10-B71)</f>
        <v>3.60780314107683</v>
      </c>
      <c r="D71" s="1" t="n">
        <f aca="false">B70+$A$4*C70</f>
        <v>0.374749983368586</v>
      </c>
      <c r="E71" s="1" t="n">
        <f aca="false">D71*(10-D71)</f>
        <v>3.60706228365111</v>
      </c>
    </row>
    <row r="72" customFormat="false" ht="13.5" hidden="false" customHeight="false" outlineLevel="0" collapsed="false">
      <c r="A72" s="1" t="n">
        <f aca="false">A71+$A$4</f>
        <v>0.137168141592921</v>
      </c>
      <c r="B72" s="1" t="n">
        <f aca="false">D72-0.5*$A$4*(C71-E72)</f>
        <v>0.382893543156473</v>
      </c>
      <c r="C72" s="1" t="n">
        <f aca="false">B72*(10-B72)</f>
        <v>3.68232796617381</v>
      </c>
      <c r="D72" s="1" t="n">
        <f aca="false">B71+$A$4*C71</f>
        <v>0.382811937783631</v>
      </c>
      <c r="E72" s="1" t="n">
        <f aca="false">D72*(10-D72)</f>
        <v>3.68157439812665</v>
      </c>
    </row>
    <row r="73" customFormat="false" ht="13.5" hidden="false" customHeight="false" outlineLevel="0" collapsed="false">
      <c r="A73" s="1" t="n">
        <f aca="false">A72+$A$4</f>
        <v>0.139380530973452</v>
      </c>
      <c r="B73" s="1" t="n">
        <f aca="false">D73-0.5*$A$4*(C72-E73)</f>
        <v>0.391123430684124</v>
      </c>
      <c r="C73" s="1" t="n">
        <f aca="false">B73*(10-B73)</f>
        <v>3.75825676881112</v>
      </c>
      <c r="D73" s="1" t="n">
        <f aca="false">B72+$A$4*C72</f>
        <v>0.391040286444468</v>
      </c>
      <c r="E73" s="1" t="n">
        <f aca="false">D73*(10-D73)</f>
        <v>3.75749035882211</v>
      </c>
    </row>
    <row r="74" customFormat="false" ht="13.5" hidden="false" customHeight="false" outlineLevel="0" collapsed="false">
      <c r="A74" s="1" t="n">
        <f aca="false">A73+$A$4</f>
        <v>0.141592920353982</v>
      </c>
      <c r="B74" s="1" t="n">
        <f aca="false">D74-0.5*$A$4*(C73-E74)</f>
        <v>0.399522863767302</v>
      </c>
      <c r="C74" s="1" t="n">
        <f aca="false">B74*(10-B74)</f>
        <v>3.83561011900019</v>
      </c>
      <c r="D74" s="1" t="n">
        <f aca="false">B73+$A$4*C73</f>
        <v>0.39943815804875</v>
      </c>
      <c r="E74" s="1" t="n">
        <f aca="false">D74*(10-D74)</f>
        <v>3.83483073838212</v>
      </c>
    </row>
    <row r="75" customFormat="false" ht="13.5" hidden="false" customHeight="false" outlineLevel="0" collapsed="false">
      <c r="A75" s="1" t="n">
        <f aca="false">A74+$A$4</f>
        <v>0.143805309734513</v>
      </c>
      <c r="B75" s="1" t="n">
        <f aca="false">D75-0.5*$A$4*(C74-E75)</f>
        <v>0.408095016716891</v>
      </c>
      <c r="C75" s="1" t="n">
        <f aca="false">B75*(10-B75)</f>
        <v>3.91440862449975</v>
      </c>
      <c r="D75" s="1" t="n">
        <f aca="false">B74+$A$4*C74</f>
        <v>0.408008726862435</v>
      </c>
      <c r="E75" s="1" t="n">
        <f aca="false">D75*(10-D75)</f>
        <v>3.91361614742845</v>
      </c>
    </row>
    <row r="76" customFormat="false" ht="13.5" hidden="false" customHeight="false" outlineLevel="0" collapsed="false">
      <c r="A76" s="1" t="n">
        <f aca="false">A75+$A$4</f>
        <v>0.146017699115044</v>
      </c>
      <c r="B76" s="1" t="n">
        <f aca="false">D76-0.5*$A$4*(C75-E76)</f>
        <v>0.416843109465786</v>
      </c>
      <c r="C76" s="1" t="n">
        <f aca="false">B76*(10-B76)</f>
        <v>3.99467291674876</v>
      </c>
      <c r="D76" s="1" t="n">
        <f aca="false">B75+$A$4*C75</f>
        <v>0.416755212788793</v>
      </c>
      <c r="E76" s="1" t="n">
        <f aca="false">D76*(10-D76)</f>
        <v>3.9938672205013</v>
      </c>
    </row>
    <row r="77" customFormat="false" ht="13.5" hidden="false" customHeight="false" outlineLevel="0" collapsed="false">
      <c r="A77" s="1" t="n">
        <f aca="false">A76+$A$4</f>
        <v>0.148230088495575</v>
      </c>
      <c r="B77" s="1" t="n">
        <f aca="false">D77-0.5*$A$4*(C76-E77)</f>
        <v>0.425770407605177</v>
      </c>
      <c r="C77" s="1" t="n">
        <f aca="false">B77*(10-B77)</f>
        <v>4.07642363605949</v>
      </c>
      <c r="D77" s="1" t="n">
        <f aca="false">B76+$A$4*C76</f>
        <v>0.425680881405496</v>
      </c>
      <c r="E77" s="1" t="n">
        <f aca="false">D77*(10-D77)</f>
        <v>4.0756046012608</v>
      </c>
    </row>
    <row r="78" customFormat="false" ht="13.5" hidden="false" customHeight="false" outlineLevel="0" collapsed="false">
      <c r="A78" s="1" t="n">
        <f aca="false">A77+$A$4</f>
        <v>0.150442477876106</v>
      </c>
      <c r="B78" s="1" t="n">
        <f aca="false">D78-0.5*$A$4*(C77-E78)</f>
        <v>0.434880222387242</v>
      </c>
      <c r="C78" s="1" t="n">
        <f aca="false">B78*(10-B78)</f>
        <v>4.15968141604884</v>
      </c>
      <c r="D78" s="1" t="n">
        <f aca="false">B77+$A$4*C77</f>
        <v>0.434789043968141</v>
      </c>
      <c r="E78" s="1" t="n">
        <f aca="false">D78*(10-D78)</f>
        <v>4.15884892692668</v>
      </c>
    </row>
    <row r="79" customFormat="false" ht="13.5" hidden="false" customHeight="false" outlineLevel="0" collapsed="false">
      <c r="A79" s="1" t="n">
        <f aca="false">A78+$A$4</f>
        <v>0.152654867256637</v>
      </c>
      <c r="B79" s="1" t="n">
        <f aca="false">D79-0.5*$A$4*(C78-E79)</f>
        <v>0.444175910692533</v>
      </c>
      <c r="C79" s="1" t="n">
        <f aca="false">B79*(10-B79)</f>
        <v>4.24446686728579</v>
      </c>
      <c r="D79" s="1" t="n">
        <f aca="false">B78+$A$4*C78</f>
        <v>0.4440830573785</v>
      </c>
      <c r="E79" s="1" t="n">
        <f aca="false">D79*(10-D79)</f>
        <v>4.24362081193437</v>
      </c>
    </row>
    <row r="80" customFormat="false" ht="13.5" hidden="false" customHeight="false" outlineLevel="0" collapsed="false">
      <c r="A80" s="1" t="n">
        <f aca="false">A79+$A$4</f>
        <v>0.154867256637168</v>
      </c>
      <c r="B80" s="1" t="n">
        <f aca="false">D80-0.5*$A$4*(C79-E80)</f>
        <v>0.453660874960311</v>
      </c>
      <c r="C80" s="1" t="n">
        <f aca="false">B80*(10-B80)</f>
        <v>4.33080056013335</v>
      </c>
      <c r="D80" s="1" t="n">
        <f aca="false">B79+$A$4*C79</f>
        <v>0.453566324115731</v>
      </c>
      <c r="E80" s="1" t="n">
        <f aca="false">D80*(10-D80)</f>
        <v>4.32994083078546</v>
      </c>
    </row>
    <row r="81" customFormat="false" ht="13.5" hidden="false" customHeight="false" outlineLevel="0" collapsed="false">
      <c r="A81" s="1" t="n">
        <f aca="false">A80+$A$4</f>
        <v>0.157079646017699</v>
      </c>
      <c r="B81" s="1" t="n">
        <f aca="false">D81-0.5*$A$4*(C80-E81)</f>
        <v>0.463338563080005</v>
      </c>
      <c r="C81" s="1" t="n">
        <f aca="false">B81*(10-B81)</f>
        <v>4.41870300676301</v>
      </c>
      <c r="D81" s="1" t="n">
        <f aca="false">B80+$A$4*C80</f>
        <v>0.463242292128747</v>
      </c>
      <c r="E81" s="1" t="n">
        <f aca="false">D81*(10-D81)</f>
        <v>4.41782950007078</v>
      </c>
    </row>
    <row r="82" customFormat="false" ht="13.5" hidden="false" customHeight="false" outlineLevel="0" collapsed="false">
      <c r="A82" s="1" t="n">
        <f aca="false">A81+$A$4</f>
        <v>0.15929203539823</v>
      </c>
      <c r="B82" s="1" t="n">
        <f aca="false">D82-0.5*$A$4*(C81-E82)</f>
        <v>0.47321246824196</v>
      </c>
      <c r="C82" s="1" t="n">
        <f aca="false">B82*(10-B82)</f>
        <v>4.50819464231996</v>
      </c>
      <c r="D82" s="1" t="n">
        <f aca="false">B81+$A$4*C81</f>
        <v>0.473114454687888</v>
      </c>
      <c r="E82" s="1" t="n">
        <f aca="false">D82*(10-D82)</f>
        <v>4.50730725964426</v>
      </c>
    </row>
    <row r="83" customFormat="false" ht="13.5" hidden="false" customHeight="false" outlineLevel="0" collapsed="false">
      <c r="A83" s="1" t="n">
        <f aca="false">A82+$A$4</f>
        <v>0.161504424778761</v>
      </c>
      <c r="B83" s="1" t="n">
        <f aca="false">D83-0.5*$A$4*(C82-E83)</f>
        <v>0.483286128745551</v>
      </c>
      <c r="C83" s="1" t="n">
        <f aca="false">B83*(10-B83)</f>
        <v>4.59929580521765</v>
      </c>
      <c r="D83" s="1" t="n">
        <f aca="false">B82+$A$4*C82</f>
        <v>0.483186350193996</v>
      </c>
      <c r="E83" s="1" t="n">
        <f aca="false">D83*(10-D83)</f>
        <v>4.59839445292616</v>
      </c>
    </row>
    <row r="84" customFormat="false" ht="13.5" hidden="false" customHeight="false" outlineLevel="0" collapsed="false">
      <c r="A84" s="1" t="n">
        <f aca="false">A83+$A$4</f>
        <v>0.163716814159292</v>
      </c>
      <c r="B84" s="1" t="n">
        <f aca="false">D84-0.5*$A$4*(C83-E84)</f>
        <v>0.493563127762732</v>
      </c>
      <c r="C84" s="1" t="n">
        <f aca="false">B84*(10-B84)</f>
        <v>4.69202671654039</v>
      </c>
      <c r="D84" s="1" t="n">
        <f aca="false">B83+$A$4*C83</f>
        <v>0.493461561942935</v>
      </c>
      <c r="E84" s="1" t="n">
        <f aca="false">D84*(10-D84)</f>
        <v>4.69111130631419</v>
      </c>
    </row>
    <row r="85" customFormat="false" ht="13.5" hidden="false" customHeight="false" outlineLevel="0" collapsed="false">
      <c r="A85" s="1" t="n">
        <f aca="false">A84+$A$4</f>
        <v>0.165929203539823</v>
      </c>
      <c r="B85" s="1" t="n">
        <f aca="false">D85-0.5*$A$4*(C84-E85)</f>
        <v>0.504047093055014</v>
      </c>
      <c r="C85" s="1" t="n">
        <f aca="false">B85*(10-B85)</f>
        <v>4.78640745853293</v>
      </c>
      <c r="D85" s="1" t="n">
        <f aca="false">B84+$A$4*C84</f>
        <v>0.503943717843574</v>
      </c>
      <c r="E85" s="1" t="n">
        <f aca="false">D85*(10-D85)</f>
        <v>4.78547790768174</v>
      </c>
    </row>
    <row r="86" customFormat="false" ht="13.5" hidden="false" customHeight="false" outlineLevel="0" collapsed="false">
      <c r="A86" s="1" t="n">
        <f aca="false">A85+$A$4</f>
        <v>0.168141592920354</v>
      </c>
      <c r="B86" s="1" t="n">
        <f aca="false">D86-0.5*$A$4*(C85-E86)</f>
        <v>0.514741696641823</v>
      </c>
      <c r="C86" s="1" t="n">
        <f aca="false">B86*(10-B86)</f>
        <v>4.88245795215652</v>
      </c>
      <c r="D86" s="1" t="n">
        <f aca="false">B85+$A$4*C85</f>
        <v>0.514636490087166</v>
      </c>
      <c r="E86" s="1" t="n">
        <f aca="false">D86*(10-D86)</f>
        <v>4.88151418394242</v>
      </c>
    </row>
    <row r="87" customFormat="false" ht="13.5" hidden="false" customHeight="false" outlineLevel="0" collapsed="false">
      <c r="A87" s="1" t="n">
        <f aca="false">A86+$A$4</f>
        <v>0.170353982300885</v>
      </c>
      <c r="B87" s="1" t="n">
        <f aca="false">D87-0.5*$A$4*(C86-E87)</f>
        <v>0.525650654418169</v>
      </c>
      <c r="C87" s="1" t="n">
        <f aca="false">B87*(10-B87)</f>
        <v>4.98019793369144</v>
      </c>
      <c r="D87" s="1" t="n">
        <f aca="false">B86+$A$4*C86</f>
        <v>0.525543594766063</v>
      </c>
      <c r="E87" s="1" t="n">
        <f aca="false">D87*(10-D87)</f>
        <v>4.97923987766099</v>
      </c>
    </row>
    <row r="88" customFormat="false" ht="13.5" hidden="false" customHeight="false" outlineLevel="0" collapsed="false">
      <c r="A88" s="1" t="n">
        <f aca="false">A87+$A$4</f>
        <v>0.172566371681416</v>
      </c>
      <c r="B88" s="1" t="n">
        <f aca="false">D88-0.5*$A$4*(C87-E88)</f>
        <v>0.536777725719477</v>
      </c>
      <c r="C88" s="1" t="n">
        <f aca="false">B88*(10-B88)</f>
        <v>5.0796469303662</v>
      </c>
      <c r="D88" s="1" t="n">
        <f aca="false">B87+$A$4*C87</f>
        <v>0.53666879143961</v>
      </c>
      <c r="E88" s="1" t="n">
        <f aca="false">D88*(10-D88)</f>
        <v>5.07867452269085</v>
      </c>
    </row>
    <row r="89" customFormat="false" ht="13.5" hidden="false" customHeight="false" outlineLevel="0" collapsed="false">
      <c r="A89" s="1" t="n">
        <f aca="false">A88+$A$4</f>
        <v>0.174778761061947</v>
      </c>
      <c r="B89" s="1" t="n">
        <f aca="false">D89-0.5*$A$4*(C88-E89)</f>
        <v>0.548126712831408</v>
      </c>
      <c r="C89" s="1" t="n">
        <f aca="false">B89*(10-B89)</f>
        <v>5.18082423499472</v>
      </c>
      <c r="D89" s="1" t="n">
        <f aca="false">B88+$A$4*C88</f>
        <v>0.548015882645066</v>
      </c>
      <c r="E89" s="1" t="n">
        <f aca="false">D89*(10-D89)</f>
        <v>5.17983741881941</v>
      </c>
    </row>
    <row r="90" customFormat="false" ht="13.5" hidden="false" customHeight="false" outlineLevel="0" collapsed="false">
      <c r="A90" s="1" t="n">
        <f aca="false">A89+$A$4</f>
        <v>0.176991150442478</v>
      </c>
      <c r="B90" s="1" t="n">
        <f aca="false">D90-0.5*$A$4*(C89-E90)</f>
        <v>0.559701460442467</v>
      </c>
      <c r="C90" s="1" t="n">
        <f aca="false">B90*(10-B90)</f>
        <v>5.28374887960324</v>
      </c>
      <c r="D90" s="1" t="n">
        <f aca="false">B89+$A$4*C89</f>
        <v>0.559588713351308</v>
      </c>
      <c r="E90" s="1" t="n">
        <f aca="false">D90*(10-D90)</f>
        <v>5.28274760540291</v>
      </c>
    </row>
    <row r="91" customFormat="false" ht="13.5" hidden="false" customHeight="false" outlineLevel="0" collapsed="false">
      <c r="A91" s="1" t="n">
        <f aca="false">A90+$A$4</f>
        <v>0.179203539823009</v>
      </c>
      <c r="B91" s="1" t="n">
        <f aca="false">D91-0.5*$A$4*(C90-E91)</f>
        <v>0.571505855037132</v>
      </c>
      <c r="C91" s="1" t="n">
        <f aca="false">B91*(10-B91)</f>
        <v>5.3884396080296</v>
      </c>
      <c r="D91" s="1" t="n">
        <f aca="false">B90+$A$4*C90</f>
        <v>0.571391170353094</v>
      </c>
      <c r="E91" s="1" t="n">
        <f aca="false">D91*(10-D91)</f>
        <v>5.38742383397346</v>
      </c>
    </row>
    <row r="92" customFormat="false" ht="13.5" hidden="false" customHeight="false" outlineLevel="0" collapsed="false">
      <c r="A92" s="1" t="n">
        <f aca="false">A91+$A$4</f>
        <v>0.18141592920354</v>
      </c>
      <c r="B92" s="1" t="n">
        <f aca="false">D92-0.5*$A$4*(C91-E92)</f>
        <v>0.583543824227211</v>
      </c>
      <c r="C92" s="1" t="n">
        <f aca="false">B92*(10-B92)</f>
        <v>5.49491484747839</v>
      </c>
      <c r="D92" s="1" t="n">
        <f aca="false">B91+$A$4*C91</f>
        <v>0.583427181603569</v>
      </c>
      <c r="E92" s="1" t="n">
        <f aca="false">D92*(10-D92)</f>
        <v>5.49388453980181</v>
      </c>
    </row>
    <row r="93" customFormat="false" ht="13.5" hidden="false" customHeight="false" outlineLevel="0" collapsed="false">
      <c r="A93" s="1" t="n">
        <f aca="false">A92+$A$4</f>
        <v>0.183628318584071</v>
      </c>
      <c r="B93" s="1" t="n">
        <f aca="false">D93-0.5*$A$4*(C92-E93)</f>
        <v>0.595819336019112</v>
      </c>
      <c r="C93" s="1" t="n">
        <f aca="false">B93*(10-B93)</f>
        <v>5.60319267901687</v>
      </c>
      <c r="D93" s="1" t="n">
        <f aca="false">B92+$A$4*C92</f>
        <v>0.595700715482694</v>
      </c>
      <c r="E93" s="1" t="n">
        <f aca="false">D93*(10-D93)</f>
        <v>5.60214781240035</v>
      </c>
    </row>
    <row r="94" customFormat="false" ht="13.5" hidden="false" customHeight="false" outlineLevel="0" collapsed="false">
      <c r="A94" s="1" t="n">
        <f aca="false">A93+$A$4</f>
        <v>0.185840707964602</v>
      </c>
      <c r="B94" s="1" t="n">
        <f aca="false">D94-0.5*$A$4*(C93-E94)</f>
        <v>0.608336398014653</v>
      </c>
      <c r="C94" s="1" t="n">
        <f aca="false">B94*(10-B94)</f>
        <v>5.71329080699709</v>
      </c>
      <c r="D94" s="1" t="n">
        <f aca="false">B93+$A$4*C93</f>
        <v>0.608215779999238</v>
      </c>
      <c r="E94" s="1" t="n">
        <f aca="false">D94*(10-D94)</f>
        <v>5.7122313649523</v>
      </c>
    </row>
    <row r="95" customFormat="false" ht="13.5" hidden="false" customHeight="false" outlineLevel="0" collapsed="false">
      <c r="A95" s="1" t="n">
        <f aca="false">A94+$A$4</f>
        <v>0.188053097345133</v>
      </c>
      <c r="B95" s="1" t="n">
        <f aca="false">D95-0.5*$A$4*(C94-E95)</f>
        <v>0.621099056543028</v>
      </c>
      <c r="C95" s="1" t="n">
        <f aca="false">B95*(10-B95)</f>
        <v>5.82522652739164</v>
      </c>
      <c r="D95" s="1" t="n">
        <f aca="false">B94+$A$4*C94</f>
        <v>0.620976421923939</v>
      </c>
      <c r="E95" s="1" t="n">
        <f aca="false">D95*(10-D95)</f>
        <v>5.82415250265393</v>
      </c>
    </row>
    <row r="96" customFormat="false" ht="13.5" hidden="false" customHeight="false" outlineLevel="0" collapsed="false">
      <c r="A96" s="1" t="n">
        <f aca="false">A95+$A$4</f>
        <v>0.190265486725664</v>
      </c>
      <c r="B96" s="1" t="n">
        <f aca="false">D96-0.5*$A$4*(C95-E96)</f>
        <v>0.634111395721513</v>
      </c>
      <c r="C96" s="1" t="n">
        <f aca="false">B96*(10-B96)</f>
        <v>5.93901669503124</v>
      </c>
      <c r="D96" s="1" t="n">
        <f aca="false">B95+$A$4*C95</f>
        <v>0.633986725851417</v>
      </c>
      <c r="E96" s="1" t="n">
        <f aca="false">D96*(10-D96)</f>
        <v>5.93792808995837</v>
      </c>
    </row>
    <row r="97" customFormat="false" ht="13.5" hidden="false" customHeight="false" outlineLevel="0" collapsed="false">
      <c r="A97" s="1" t="n">
        <f aca="false">A96+$A$4</f>
        <v>0.192477876106195</v>
      </c>
      <c r="B97" s="1" t="n">
        <f aca="false">D97-0.5*$A$4*(C96-E97)</f>
        <v>0.647377536442467</v>
      </c>
      <c r="C97" s="1" t="n">
        <f aca="false">B97*(10-B97)</f>
        <v>6.05467768973435</v>
      </c>
      <c r="D97" s="1" t="n">
        <f aca="false">B96+$A$4*C96</f>
        <v>0.647250813188396</v>
      </c>
      <c r="E97" s="1" t="n">
        <f aca="false">D97*(10-D97)</f>
        <v>6.05357451671092</v>
      </c>
    </row>
    <row r="98" customFormat="false" ht="13.5" hidden="false" customHeight="false" outlineLevel="0" collapsed="false">
      <c r="A98" s="1" t="n">
        <f aca="false">A97+$A$4</f>
        <v>0.194690265486726</v>
      </c>
      <c r="B98" s="1" t="n">
        <f aca="false">D98-0.5*$A$4*(C97-E98)</f>
        <v>0.660901635284172</v>
      </c>
      <c r="C98" s="1" t="n">
        <f aca="false">B98*(10-B98)</f>
        <v>6.17222538132043</v>
      </c>
      <c r="D98" s="1" t="n">
        <f aca="false">B97+$A$4*C97</f>
        <v>0.660772841065773</v>
      </c>
      <c r="E98" s="1" t="n">
        <f aca="false">D98*(10-D98)</f>
        <v>6.17110766316759</v>
      </c>
    </row>
    <row r="99" customFormat="false" ht="13.5" hidden="false" customHeight="false" outlineLevel="0" collapsed="false">
      <c r="A99" s="1" t="n">
        <f aca="false">A98+$A$4</f>
        <v>0.196902654867257</v>
      </c>
      <c r="B99" s="1" t="n">
        <f aca="false">D99-0.5*$A$4*(C98-E99)</f>
        <v>0.674687883343034</v>
      </c>
      <c r="C99" s="1" t="n">
        <f aca="false">B99*(10-B99)</f>
        <v>6.29167509350044</v>
      </c>
      <c r="D99" s="1" t="n">
        <f aca="false">B98+$A$4*C98</f>
        <v>0.674557001172049</v>
      </c>
      <c r="E99" s="1" t="n">
        <f aca="false">D99*(10-D99)</f>
        <v>6.29054286389027</v>
      </c>
    </row>
    <row r="100" customFormat="false" ht="13.5" hidden="false" customHeight="false" outlineLevel="0" collapsed="false">
      <c r="A100" s="1" t="n">
        <f aca="false">A99+$A$4</f>
        <v>0.199115044247788</v>
      </c>
      <c r="B100" s="1" t="n">
        <f aca="false">D100-0.5*$A$4*(C99-E100)</f>
        <v>0.688740504984643</v>
      </c>
      <c r="C100" s="1" t="n">
        <f aca="false">B100*(10-B100)</f>
        <v>6.41304156663993</v>
      </c>
      <c r="D100" s="1" t="n">
        <f aca="false">B99+$A$4*C99</f>
        <v>0.688607518505645</v>
      </c>
      <c r="E100" s="1" t="n">
        <f aca="false">D100*(10-D100)</f>
        <v>6.41189487051395</v>
      </c>
    </row>
    <row r="101" customFormat="false" ht="13.5" hidden="false" customHeight="false" outlineLevel="0" collapsed="false">
      <c r="A101" s="1" t="n">
        <f aca="false">A100+$A$4</f>
        <v>0.201327433628319</v>
      </c>
      <c r="B101" s="1" t="n">
        <f aca="false">D101-0.5*$A$4*(C100-E101)</f>
        <v>0.703063756511217</v>
      </c>
      <c r="C101" s="1" t="n">
        <f aca="false">B101*(10-B101)</f>
        <v>6.53633891939251</v>
      </c>
      <c r="D101" s="1" t="n">
        <f aca="false">B100+$A$4*C100</f>
        <v>0.702928650043581</v>
      </c>
      <c r="E101" s="1" t="n">
        <f aca="false">D101*(10-D101)</f>
        <v>6.53517781338372</v>
      </c>
    </row>
    <row r="102" customFormat="false" ht="13.5" hidden="false" customHeight="false" outlineLevel="0" collapsed="false">
      <c r="A102" s="1" t="n">
        <f aca="false">A101+$A$4</f>
        <v>0.20353982300885</v>
      </c>
      <c r="B102" s="1" t="n">
        <f aca="false">D102-0.5*$A$4*(C101-E102)</f>
        <v>0.717661924742914</v>
      </c>
      <c r="C102" s="1" t="n">
        <f aca="false">B102*(10-B102)</f>
        <v>6.66158060920344</v>
      </c>
      <c r="D102" s="1" t="n">
        <f aca="false">B101+$A$4*C101</f>
        <v>0.717524683324033</v>
      </c>
      <c r="E102" s="1" t="n">
        <f aca="false">D102*(10-D102)</f>
        <v>6.66040516206107</v>
      </c>
    </row>
    <row r="103" customFormat="false" ht="13.5" hidden="false" customHeight="false" outlineLevel="0" collapsed="false">
      <c r="A103" s="1" t="n">
        <f aca="false">A102+$A$4</f>
        <v>0.205752212389381</v>
      </c>
      <c r="B103" s="1" t="n">
        <f aca="false">D103-0.5*$A$4*(C102-E103)</f>
        <v>0.732539325510509</v>
      </c>
      <c r="C103" s="1" t="n">
        <f aca="false">B103*(10-B103)</f>
        <v>6.7887793916857</v>
      </c>
      <c r="D103" s="1" t="n">
        <f aca="false">B102+$A$4*C102</f>
        <v>0.732399934940267</v>
      </c>
      <c r="E103" s="1" t="n">
        <f aca="false">D103*(10-D103)</f>
        <v>6.78758968470216</v>
      </c>
    </row>
    <row r="104" customFormat="false" ht="13.5" hidden="false" customHeight="false" outlineLevel="0" collapsed="false">
      <c r="A104" s="1" t="n">
        <f aca="false">A103+$A$4</f>
        <v>0.207964601769912</v>
      </c>
      <c r="B104" s="1" t="n">
        <f aca="false">D104-0.5*$A$4*(C103-E104)</f>
        <v>0.747700302056967</v>
      </c>
      <c r="C104" s="1" t="n">
        <f aca="false">B104*(10-B104)</f>
        <v>6.91794727887359</v>
      </c>
      <c r="D104" s="1" t="n">
        <f aca="false">B103+$A$4*C103</f>
        <v>0.747558748943442</v>
      </c>
      <c r="E104" s="1" t="n">
        <f aca="false">D104*(10-D104)</f>
        <v>6.91674340631253</v>
      </c>
    </row>
    <row r="105" customFormat="false" ht="13.5" hidden="false" customHeight="false" outlineLevel="0" collapsed="false">
      <c r="A105" s="1" t="n">
        <f aca="false">A104+$A$4</f>
        <v>0.210176991150443</v>
      </c>
      <c r="B105" s="1" t="n">
        <f aca="false">D105-0.5*$A$4*(C104-E105)</f>
        <v>0.763149223345418</v>
      </c>
      <c r="C105" s="1" t="n">
        <f aca="false">B105*(10-B105)</f>
        <v>7.04909549636147</v>
      </c>
      <c r="D105" s="1" t="n">
        <f aca="false">B104+$A$4*C104</f>
        <v>0.76300549515182</v>
      </c>
      <c r="E105" s="1" t="n">
        <f aca="false">D105*(10-D105)</f>
        <v>7.04787756588633</v>
      </c>
    </row>
    <row r="106" customFormat="false" ht="13.5" hidden="false" customHeight="false" outlineLevel="0" collapsed="false">
      <c r="A106" s="1" t="n">
        <f aca="false">A105+$A$4</f>
        <v>0.212389380530974</v>
      </c>
      <c r="B106" s="1" t="n">
        <f aca="false">D106-0.5*$A$4*(C105-E106)</f>
        <v>0.778890482271084</v>
      </c>
      <c r="C106" s="1" t="n">
        <f aca="false">B106*(10-B106)</f>
        <v>7.18223443933836</v>
      </c>
      <c r="D106" s="1" t="n">
        <f aca="false">B105+$A$4*C105</f>
        <v>0.778744567363917</v>
      </c>
      <c r="E106" s="1" t="n">
        <f aca="false">D106*(10-D106)</f>
        <v>7.18100257244036</v>
      </c>
    </row>
    <row r="107" customFormat="false" ht="13.5" hidden="false" customHeight="false" outlineLevel="0" collapsed="false">
      <c r="A107" s="1" t="n">
        <f aca="false">A106+$A$4</f>
        <v>0.214601769911505</v>
      </c>
      <c r="B107" s="1" t="n">
        <f aca="false">D107-0.5*$A$4*(C106-E107)</f>
        <v>0.794928493774729</v>
      </c>
      <c r="C107" s="1" t="n">
        <f aca="false">B107*(10-B107)</f>
        <v>7.31737362753233</v>
      </c>
      <c r="D107" s="1" t="n">
        <f aca="false">B106+$A$4*C106</f>
        <v>0.79478038147316</v>
      </c>
      <c r="E107" s="1" t="n">
        <f aca="false">D107*(10-D107)</f>
        <v>7.31612795995698</v>
      </c>
    </row>
    <row r="108" customFormat="false" ht="13.5" hidden="false" customHeight="false" outlineLevel="0" collapsed="false">
      <c r="A108" s="1" t="n">
        <f aca="false">A107+$A$4</f>
        <v>0.216814159292036</v>
      </c>
      <c r="B108" s="1" t="n">
        <f aca="false">D108-0.5*$A$4*(C107-E108)</f>
        <v>0.811267692855244</v>
      </c>
      <c r="C108" s="1" t="n">
        <f aca="false">B108*(10-B108)</f>
        <v>7.45452165908177</v>
      </c>
      <c r="D108" s="1" t="n">
        <f aca="false">B107+$A$4*C107</f>
        <v>0.811117373481659</v>
      </c>
      <c r="E108" s="1" t="n">
        <f aca="false">D108*(10-D108)</f>
        <v>7.45326234125281</v>
      </c>
    </row>
    <row r="109" customFormat="false" ht="13.5" hidden="false" customHeight="false" outlineLevel="0" collapsed="false">
      <c r="A109" s="1" t="n">
        <f aca="false">A108+$A$4</f>
        <v>0.219026548672567</v>
      </c>
      <c r="B109" s="1" t="n">
        <f aca="false">D109-0.5*$A$4*(C108-E109)</f>
        <v>0.827912532479</v>
      </c>
      <c r="C109" s="1" t="n">
        <f aca="false">B109*(10-B109)</f>
        <v>7.59368616335421</v>
      </c>
      <c r="D109" s="1" t="n">
        <f aca="false">B108+$A$4*C108</f>
        <v>0.827759997410734</v>
      </c>
      <c r="E109" s="1" t="n">
        <f aca="false">D109*(10-D109)</f>
        <v>7.59241336079392</v>
      </c>
    </row>
    <row r="110" customFormat="false" ht="13.5" hidden="false" customHeight="false" outlineLevel="0" collapsed="false">
      <c r="A110" s="1" t="n">
        <f aca="false">A109+$A$4</f>
        <v>0.221238938053098</v>
      </c>
      <c r="B110" s="1" t="n">
        <f aca="false">D110-0.5*$A$4*(C109-E110)</f>
        <v>0.844867481383686</v>
      </c>
      <c r="C110" s="1" t="n">
        <f aca="false">B110*(10-B110)</f>
        <v>7.73487375273725</v>
      </c>
      <c r="D110" s="1" t="n">
        <f aca="false">B109+$A$4*C109</f>
        <v>0.84471272310589</v>
      </c>
      <c r="E110" s="1" t="n">
        <f aca="false">D110*(10-D110)</f>
        <v>7.73358764648193</v>
      </c>
    </row>
    <row r="111" customFormat="false" ht="13.5" hidden="false" customHeight="false" outlineLevel="0" collapsed="false">
      <c r="A111" s="1" t="n">
        <f aca="false">A110+$A$4</f>
        <v>0.223451327433629</v>
      </c>
      <c r="B111" s="1" t="n">
        <f aca="false">D111-0.5*$A$4*(C110-E111)</f>
        <v>0.862137021774368</v>
      </c>
      <c r="C111" s="1" t="n">
        <f aca="false">B111*(10-B111)</f>
        <v>7.8780899734297</v>
      </c>
      <c r="D111" s="1" t="n">
        <f aca="false">B110+$A$4*C110</f>
        <v>0.86198003393399</v>
      </c>
      <c r="E111" s="1" t="n">
        <f aca="false">D111*(10-D111)</f>
        <v>7.87679076043906</v>
      </c>
    </row>
    <row r="112" customFormat="false" ht="13.5" hidden="false" customHeight="false" outlineLevel="0" collapsed="false">
      <c r="A112" s="1" t="n">
        <f aca="false">A111+$A$4</f>
        <v>0.22566371681416</v>
      </c>
      <c r="B112" s="1" t="n">
        <f aca="false">D112-0.5*$A$4*(C111-E112)</f>
        <v>0.879725646909605</v>
      </c>
      <c r="C112" s="1" t="n">
        <f aca="false">B112*(10-B112)</f>
        <v>8.02333925526553</v>
      </c>
      <c r="D112" s="1" t="n">
        <f aca="false">B111+$A$4*C111</f>
        <v>0.879566424370451</v>
      </c>
      <c r="E112" s="1" t="n">
        <f aca="false">D112*(10-D112)</f>
        <v>8.02202714882469</v>
      </c>
    </row>
    <row r="113" customFormat="false" ht="13.5" hidden="false" customHeight="false" outlineLevel="0" collapsed="false">
      <c r="A113" s="1" t="n">
        <f aca="false">A112+$A$4</f>
        <v>0.227876106194691</v>
      </c>
      <c r="B113" s="1" t="n">
        <f aca="false">D113-0.5*$A$4*(C112-E113)</f>
        <v>0.897637858575518</v>
      </c>
      <c r="C113" s="1" t="n">
        <f aca="false">B113*(10-B113)</f>
        <v>8.17062486060714</v>
      </c>
      <c r="D113" s="1" t="n">
        <f aca="false">B112+$A$4*C112</f>
        <v>0.897476397474352</v>
      </c>
      <c r="E113" s="1" t="n">
        <f aca="false">D113*(10-D113)</f>
        <v>8.16930009071998</v>
      </c>
    </row>
    <row r="114" customFormat="false" ht="13.5" hidden="false" customHeight="false" outlineLevel="0" collapsed="false">
      <c r="A114" s="1" t="n">
        <f aca="false">A113+$A$4</f>
        <v>0.230088495575222</v>
      </c>
      <c r="B114" s="1" t="n">
        <f aca="false">D114-0.5*$A$4*(C113-E114)</f>
        <v>0.915878164445793</v>
      </c>
      <c r="C114" s="1" t="n">
        <f aca="false">B114*(10-B114)</f>
        <v>8.31994883234934</v>
      </c>
      <c r="D114" s="1" t="n">
        <f aca="false">B113+$A$4*C113</f>
        <v>0.915714462249428</v>
      </c>
      <c r="E114" s="1" t="n">
        <f aca="false">D114*(10-D114)</f>
        <v>8.31861164612152</v>
      </c>
    </row>
    <row r="115" customFormat="false" ht="13.5" hidden="false" customHeight="false" outlineLevel="0" collapsed="false">
      <c r="A115" s="1" t="n">
        <f aca="false">A114+$A$4</f>
        <v>0.232300884955753</v>
      </c>
      <c r="B115" s="1" t="n">
        <f aca="false">D115-0.5*$A$4*(C114-E115)</f>
        <v>0.934451075325704</v>
      </c>
      <c r="C115" s="1" t="n">
        <f aca="false">B115*(10-B115)</f>
        <v>8.47131194107968</v>
      </c>
      <c r="D115" s="1" t="n">
        <f aca="false">B114+$A$4*C114</f>
        <v>0.934285130889044</v>
      </c>
      <c r="E115" s="1" t="n">
        <f aca="false">D115*(10-D115)</f>
        <v>8.46996260309008</v>
      </c>
    </row>
    <row r="116" customFormat="false" ht="13.5" hidden="false" customHeight="false" outlineLevel="0" collapsed="false">
      <c r="A116" s="1" t="n">
        <f aca="false">A115+$A$4</f>
        <v>0.234513274336284</v>
      </c>
      <c r="B116" s="1" t="n">
        <f aca="false">D116-0.5*$A$4*(C115-E116)</f>
        <v>0.953361102278342</v>
      </c>
      <c r="C116" s="1" t="n">
        <f aca="false">B116*(10-B116)</f>
        <v>8.62471363144604</v>
      </c>
      <c r="D116" s="1" t="n">
        <f aca="false">B115+$A$4*C115</f>
        <v>0.953192915903314</v>
      </c>
      <c r="E116" s="1" t="n">
        <f aca="false">D116*(10-D116)</f>
        <v>8.62335242410488</v>
      </c>
    </row>
    <row r="117" customFormat="false" ht="13.5" hidden="false" customHeight="false" outlineLevel="0" collapsed="false">
      <c r="A117" s="1" t="n">
        <f aca="false">A116+$A$4</f>
        <v>0.236725663716814</v>
      </c>
      <c r="B117" s="1" t="n">
        <f aca="false">D117-0.5*$A$4*(C116-E117)</f>
        <v>0.972612753631356</v>
      </c>
      <c r="C117" s="1" t="n">
        <f aca="false">B117*(10-B117)</f>
        <v>8.78015196778719</v>
      </c>
      <c r="D117" s="1" t="n">
        <f aca="false">B116+$A$4*C116</f>
        <v>0.972442327126674</v>
      </c>
      <c r="E117" s="1" t="n">
        <f aca="false">D117*(10-D117)</f>
        <v>8.7787791916792</v>
      </c>
    </row>
    <row r="118" customFormat="false" ht="13.5" hidden="false" customHeight="false" outlineLevel="0" collapsed="false">
      <c r="A118" s="1" t="n">
        <f aca="false">A117+$A$4</f>
        <v>0.238938053097345</v>
      </c>
      <c r="B118" s="1" t="n">
        <f aca="false">D118-0.5*$A$4*(C117-E118)</f>
        <v>0.992210531862646</v>
      </c>
      <c r="C118" s="1" t="n">
        <f aca="false">B118*(10-B118)</f>
        <v>8.9376235790873</v>
      </c>
      <c r="D118" s="1" t="n">
        <f aca="false">B117+$A$4*C117</f>
        <v>0.992037868604337</v>
      </c>
      <c r="E118" s="1" t="n">
        <f aca="false">D118*(10-D118)</f>
        <v>8.93623955329833</v>
      </c>
    </row>
    <row r="119" customFormat="false" ht="13.5" hidden="false" customHeight="false" outlineLevel="0" collapsed="false">
      <c r="A119" s="1" t="n">
        <f aca="false">A118+$A$4</f>
        <v>0.241150442477876</v>
      </c>
      <c r="B119" s="1" t="n">
        <f aca="false">D119-0.5*$A$4*(C118-E119)</f>
        <v>1.01215893036357</v>
      </c>
      <c r="C119" s="1" t="n">
        <f aca="false">B119*(10-B119)</f>
        <v>9.09712360332096</v>
      </c>
      <c r="D119" s="1" t="n">
        <f aca="false">B118+$A$4*C118</f>
        <v>1.0119840353562</v>
      </c>
      <c r="E119" s="1" t="n">
        <f aca="false">D119*(10-D119)</f>
        <v>9.09572866574619</v>
      </c>
    </row>
    <row r="120" customFormat="false" ht="13.5" hidden="false" customHeight="false" outlineLevel="0" collapsed="false">
      <c r="A120" s="1" t="n">
        <f aca="false">A119+$A$4</f>
        <v>0.243362831858407</v>
      </c>
      <c r="B120" s="1" t="n">
        <f aca="false">D120-0.5*$A$4*(C119-E120)</f>
        <v>1.03246243007841</v>
      </c>
      <c r="C120" s="1" t="n">
        <f aca="false">B120*(10-B120)</f>
        <v>9.25864563126065</v>
      </c>
      <c r="D120" s="1" t="n">
        <f aca="false">B119+$A$4*C119</f>
        <v>1.03228531001693</v>
      </c>
      <c r="E120" s="1" t="n">
        <f aca="false">D120*(10-D120)</f>
        <v>9.25724013889257</v>
      </c>
    </row>
    <row r="121" customFormat="false" ht="13.5" hidden="false" customHeight="false" outlineLevel="0" collapsed="false">
      <c r="A121" s="1" t="n">
        <f aca="false">A120+$A$4</f>
        <v>0.245575221238938</v>
      </c>
      <c r="B121" s="1" t="n">
        <f aca="false">D121-0.5*$A$4*(C120-E121)</f>
        <v>1.05312549601898</v>
      </c>
      <c r="C121" s="1" t="n">
        <f aca="false">B121*(10-B121)</f>
        <v>9.42218164982458</v>
      </c>
      <c r="D121" s="1" t="n">
        <f aca="false">B120+$A$4*C120</f>
        <v>1.05294615935111</v>
      </c>
      <c r="E121" s="1" t="n">
        <f aca="false">D121*(10-D121)</f>
        <v>9.42076597901882</v>
      </c>
    </row>
    <row r="122" customFormat="false" ht="13.5" hidden="false" customHeight="false" outlineLevel="0" collapsed="false">
      <c r="A122" s="1" t="n">
        <f aca="false">A121+$A$4</f>
        <v>0.247787610619469</v>
      </c>
      <c r="B122" s="1" t="n">
        <f aca="false">D122-0.5*$A$4*(C121-E122)</f>
        <v>1.07415257365348</v>
      </c>
      <c r="C122" s="1" t="n">
        <f aca="false">B122*(10-B122)</f>
        <v>9.58772198504843</v>
      </c>
      <c r="D122" s="1" t="n">
        <f aca="false">B121+$A$4*C121</f>
        <v>1.07397103064249</v>
      </c>
      <c r="E122" s="1" t="n">
        <f aca="false">D122*(10-D122)</f>
        <v>9.58629653176558</v>
      </c>
    </row>
    <row r="123" customFormat="false" ht="13.5" hidden="false" customHeight="false" outlineLevel="0" collapsed="false">
      <c r="A123" s="1" t="n">
        <f aca="false">A122+$A$4</f>
        <v>0.25</v>
      </c>
      <c r="B123" s="1" t="n">
        <f aca="false">D123-0.5*$A$4*(C122-E123)</f>
        <v>1.09554808516879</v>
      </c>
      <c r="C123" s="1" t="n">
        <f aca="false">B123*(10-B123)</f>
        <v>9.75525524477092</v>
      </c>
      <c r="D123" s="1" t="n">
        <f aca="false">B122+$A$4*C122</f>
        <v>1.09536434795669</v>
      </c>
      <c r="E123" s="1" t="n">
        <f aca="false">D123*(10-D123)</f>
        <v>9.75382042479229</v>
      </c>
    </row>
    <row r="124" customFormat="false" ht="13.5" hidden="false" customHeight="false" outlineLevel="0" collapsed="false">
      <c r="A124" s="1" t="n">
        <f aca="false">A123+$A$4</f>
        <v>0.252212389380531</v>
      </c>
      <c r="B124" s="1" t="n">
        <f aca="false">D124-0.5*$A$4*(C123-E124)</f>
        <v>1.11731642560576</v>
      </c>
      <c r="C124" s="1" t="n">
        <f aca="false">B124*(10-B124)</f>
        <v>9.92476826112914</v>
      </c>
      <c r="D124" s="1" t="n">
        <f aca="false">B123+$A$4*C123</f>
        <v>1.11713050827669</v>
      </c>
      <c r="E124" s="1" t="n">
        <f aca="false">D124*(10-D124)</f>
        <v>9.92332451024439</v>
      </c>
    </row>
    <row r="125" customFormat="false" ht="13.5" hidden="false" customHeight="false" outlineLevel="0" collapsed="false">
      <c r="A125" s="1" t="n">
        <f aca="false">A124+$A$4</f>
        <v>0.254424778761062</v>
      </c>
      <c r="B125" s="1" t="n">
        <f aca="false">D125-0.5*$A$4*(C124-E125)</f>
        <v>1.13946195886711</v>
      </c>
      <c r="C125" s="1" t="n">
        <f aca="false">B125*(10-B125)</f>
        <v>10.0962460329658</v>
      </c>
      <c r="D125" s="1" t="n">
        <f aca="false">B124+$A$4*C124</f>
        <v>1.13927387751091</v>
      </c>
      <c r="E125" s="1" t="n">
        <f aca="false">D125*(10-D125)</f>
        <v>10.0947938071304</v>
      </c>
    </row>
    <row r="126" customFormat="false" ht="13.5" hidden="false" customHeight="false" outlineLevel="0" collapsed="false">
      <c r="A126" s="1" t="n">
        <f aca="false">A125+$A$4</f>
        <v>0.256637168141593</v>
      </c>
      <c r="B126" s="1" t="n">
        <f aca="false">D126-0.5*$A$4*(C125-E126)</f>
        <v>1.16198901359795</v>
      </c>
      <c r="C126" s="1" t="n">
        <f aca="false">B126*(10-B126)</f>
        <v>10.2696716682572</v>
      </c>
      <c r="D126" s="1" t="n">
        <f aca="false">B125+$A$4*C125</f>
        <v>1.16179878637367</v>
      </c>
      <c r="E126" s="1" t="n">
        <f aca="false">D126*(10-D126)</f>
        <v>10.2682114437173</v>
      </c>
    </row>
    <row r="127" customFormat="false" ht="13.5" hidden="false" customHeight="false" outlineLevel="0" collapsed="false">
      <c r="A127" s="1" t="n">
        <f aca="false">A126+$A$4</f>
        <v>0.258849557522124</v>
      </c>
      <c r="B127" s="1" t="n">
        <f aca="false">D127-0.5*$A$4*(C126-E127)</f>
        <v>1.18490187893901</v>
      </c>
      <c r="C127" s="1" t="n">
        <f aca="false">B127*(10-B127)</f>
        <v>10.4450263266769</v>
      </c>
      <c r="D127" s="1" t="n">
        <f aca="false">B126+$A$4*C126</f>
        <v>1.18470952613834</v>
      </c>
      <c r="E127" s="1" t="n">
        <f aca="false">D127*(10-D127)</f>
        <v>10.4435586000605</v>
      </c>
    </row>
    <row r="128" customFormat="false" ht="13.5" hidden="false" customHeight="false" outlineLevel="0" collapsed="false">
      <c r="A128" s="1" t="n">
        <f aca="false">A127+$A$4</f>
        <v>0.261061946902655</v>
      </c>
      <c r="B128" s="1" t="n">
        <f aca="false">D128-0.5*$A$4*(C127-E128)</f>
        <v>1.20820480015302</v>
      </c>
      <c r="C128" s="1" t="n">
        <f aca="false">B128*(10-B128)</f>
        <v>10.6222891624174</v>
      </c>
      <c r="D128" s="1" t="n">
        <f aca="false">B127+$A$4*C127</f>
        <v>1.20801034426352</v>
      </c>
      <c r="E128" s="1" t="n">
        <f aca="false">D128*(10-D128)</f>
        <v>10.6208144507875</v>
      </c>
    </row>
    <row r="129" customFormat="false" ht="13.5" hidden="false" customHeight="false" outlineLevel="0" collapsed="false">
      <c r="A129" s="1" t="n">
        <f aca="false">A128+$A$4</f>
        <v>0.263274336283186</v>
      </c>
      <c r="B129" s="1" t="n">
        <f aca="false">D129-0.5*$A$4*(C128-E129)</f>
        <v>1.23190197412501</v>
      </c>
      <c r="C129" s="1" t="n">
        <f aca="false">B129*(10-B129)</f>
        <v>10.801437267397</v>
      </c>
      <c r="D129" s="1" t="n">
        <f aca="false">B128+$A$4*C128</f>
        <v>1.23170543989288</v>
      </c>
      <c r="E129" s="1" t="n">
        <f aca="false">D129*(10-D129)</f>
        <v>10.7999561082671</v>
      </c>
    </row>
    <row r="130" customFormat="false" ht="13.5" hidden="false" customHeight="false" outlineLevel="0" collapsed="false">
      <c r="A130" s="1" t="n">
        <f aca="false">A129+$A$4</f>
        <v>0.265486725663717</v>
      </c>
      <c r="B130" s="1" t="n">
        <f aca="false">D130-0.5*$A$4*(C129-E130)</f>
        <v>1.25599754473751</v>
      </c>
      <c r="C130" s="1" t="n">
        <f aca="false">B130*(10-B130)</f>
        <v>10.9824456149884</v>
      </c>
      <c r="D130" s="1" t="n">
        <f aca="false">B129+$A$4*C129</f>
        <v>1.25579895922988</v>
      </c>
      <c r="E130" s="1" t="n">
        <f aca="false">D130*(10-D130)</f>
        <v>10.9809585662959</v>
      </c>
    </row>
    <row r="131" customFormat="false" ht="13.5" hidden="false" customHeight="false" outlineLevel="0" collapsed="false">
      <c r="A131" s="1" t="n">
        <f aca="false">A130+$A$4</f>
        <v>0.267699115044248</v>
      </c>
      <c r="B131" s="1" t="n">
        <f aca="false">D131-0.5*$A$4*(C130-E131)</f>
        <v>1.28049559812184</v>
      </c>
      <c r="C131" s="1" t="n">
        <f aca="false">B131*(10-B131)</f>
        <v>11.165287004409</v>
      </c>
      <c r="D131" s="1" t="n">
        <f aca="false">B130+$A$4*C130</f>
        <v>1.28029499078837</v>
      </c>
      <c r="E131" s="1" t="n">
        <f aca="false">D131*(10-D131)</f>
        <v>11.1637946444459</v>
      </c>
    </row>
    <row r="132" customFormat="false" ht="13.5" hidden="false" customHeight="false" outlineLevel="0" collapsed="false">
      <c r="A132" s="1" t="n">
        <f aca="false">A131+$A$4</f>
        <v>0.269911504424779</v>
      </c>
      <c r="B132" s="1" t="n">
        <f aca="false">D132-0.5*$A$4*(C131-E132)</f>
        <v>1.30540015778736</v>
      </c>
      <c r="C132" s="1" t="n">
        <f aca="false">B132*(10-B132)</f>
        <v>11.3499320059223</v>
      </c>
      <c r="D132" s="1" t="n">
        <f aca="false">B131+$A$4*C131</f>
        <v>1.30519756052097</v>
      </c>
      <c r="E132" s="1" t="n">
        <f aca="false">D132*(10-D132)</f>
        <v>11.3484349332198</v>
      </c>
    </row>
    <row r="133" customFormat="false" ht="13.5" hidden="false" customHeight="false" outlineLevel="0" collapsed="false">
      <c r="A133" s="1" t="n">
        <f aca="false">A132+$A$4</f>
        <v>0.27212389380531</v>
      </c>
      <c r="B133" s="1" t="n">
        <f aca="false">D133-0.5*$A$4*(C132-E133)</f>
        <v>1.33071517963038</v>
      </c>
      <c r="C133" s="1" t="n">
        <f aca="false">B133*(10-B133)</f>
        <v>11.5363489070051</v>
      </c>
      <c r="D133" s="1" t="n">
        <f aca="false">B132+$A$4*C132</f>
        <v>1.33051062682701</v>
      </c>
      <c r="E133" s="1" t="n">
        <f aca="false">D133*(10-D133)</f>
        <v>11.5348477401705</v>
      </c>
    </row>
    <row r="134" customFormat="false" ht="13.5" hidden="false" customHeight="false" outlineLevel="0" collapsed="false">
      <c r="A134" s="1" t="n">
        <f aca="false">A133+$A$4</f>
        <v>0.274336283185841</v>
      </c>
      <c r="B134" s="1" t="n">
        <f aca="false">D134-0.5*$A$4*(C133-E134)</f>
        <v>1.35644454682523</v>
      </c>
      <c r="C134" s="1" t="n">
        <f aca="false">B134*(10-B134)</f>
        <v>11.7245036596404</v>
      </c>
      <c r="D134" s="1" t="n">
        <f aca="false">B133+$A$4*C133</f>
        <v>1.35623807544234</v>
      </c>
      <c r="E134" s="1" t="n">
        <f aca="false">D134*(10-D134)</f>
        <v>11.7229990371438</v>
      </c>
    </row>
    <row r="135" customFormat="false" ht="13.5" hidden="false" customHeight="false" outlineLevel="0" collapsed="false">
      <c r="A135" s="1" t="n">
        <f aca="false">A134+$A$4</f>
        <v>0.276548672566372</v>
      </c>
      <c r="B135" s="1" t="n">
        <f aca="false">D135-0.5*$A$4*(C134-E135)</f>
        <v>1.38259206460007</v>
      </c>
      <c r="C135" s="1" t="n">
        <f aca="false">B135*(10-B135)</f>
        <v>11.9143598289056</v>
      </c>
      <c r="D135" s="1" t="n">
        <f aca="false">B134+$A$4*C134</f>
        <v>1.38238371421382</v>
      </c>
      <c r="E135" s="1" t="n">
        <f aca="false">D135*(10-D135)</f>
        <v>11.9128524088146</v>
      </c>
    </row>
    <row r="136" customFormat="false" ht="13.5" hidden="false" customHeight="false" outlineLevel="0" collapsed="false">
      <c r="A136" s="1" t="n">
        <f aca="false">A135+$A$4</f>
        <v>0.278761061946903</v>
      </c>
      <c r="B136" s="1" t="n">
        <f aca="false">D136-0.5*$A$4*(C135-E136)</f>
        <v>1.40916145490051</v>
      </c>
      <c r="C136" s="1" t="n">
        <f aca="false">B136*(10-B136)</f>
        <v>12.1058785430278</v>
      </c>
      <c r="D136" s="1" t="n">
        <f aca="false">B135+$A$4*C135</f>
        <v>1.40895126776137</v>
      </c>
      <c r="E136" s="1" t="n">
        <f aca="false">D136*(10-D136)</f>
        <v>12.1043690026873</v>
      </c>
    </row>
    <row r="137" customFormat="false" ht="13.5" hidden="false" customHeight="false" outlineLevel="0" collapsed="false">
      <c r="A137" s="1" t="n">
        <f aca="false">A136+$A$4</f>
        <v>0.280973451327434</v>
      </c>
      <c r="B137" s="1" t="n">
        <f aca="false">D137-0.5*$A$4*(C136-E137)</f>
        <v>1.4361563509445</v>
      </c>
      <c r="C137" s="1" t="n">
        <f aca="false">B137*(10-B137)</f>
        <v>12.2990184450868</v>
      </c>
      <c r="D137" s="1" t="n">
        <f aca="false">B136+$A$4*C136</f>
        <v>1.4359443720311</v>
      </c>
      <c r="E137" s="1" t="n">
        <f aca="false">D137*(10-D137)</f>
        <v>12.2975074807432</v>
      </c>
    </row>
    <row r="138" customFormat="false" ht="13.5" hidden="false" customHeight="false" outlineLevel="0" collapsed="false">
      <c r="A138" s="1" t="n">
        <f aca="false">A137+$A$4</f>
        <v>0.283185840707965</v>
      </c>
      <c r="B138" s="1" t="n">
        <f aca="false">D138-0.5*$A$4*(C137-E138)</f>
        <v>1.46358029167238</v>
      </c>
      <c r="C138" s="1" t="n">
        <f aca="false">B138*(10-B138)</f>
        <v>12.493735646552</v>
      </c>
      <c r="D138" s="1" t="n">
        <f aca="false">B137+$A$4*C137</f>
        <v>1.46336656874337</v>
      </c>
      <c r="E138" s="1" t="n">
        <f aca="false">D138*(10-D138)</f>
        <v>12.4922239729179</v>
      </c>
    </row>
    <row r="139" customFormat="false" ht="13.5" hidden="false" customHeight="false" outlineLevel="0" collapsed="false">
      <c r="A139" s="1" t="n">
        <f aca="false">A138+$A$4</f>
        <v>0.285398230088496</v>
      </c>
      <c r="B139" s="1" t="n">
        <f aca="false">D139-0.5*$A$4*(C138-E139)</f>
        <v>1.49143671609623</v>
      </c>
      <c r="C139" s="1" t="n">
        <f aca="false">B139*(10-B139)</f>
        <v>12.6899836828424</v>
      </c>
      <c r="D139" s="1" t="n">
        <f aca="false">B138+$A$4*C138</f>
        <v>1.49122129973998</v>
      </c>
      <c r="E139" s="1" t="n">
        <f aca="false">D139*(10-D139)</f>
        <v>12.6884720326016</v>
      </c>
    </row>
    <row r="140" customFormat="false" ht="13.5" hidden="false" customHeight="false" outlineLevel="0" collapsed="false">
      <c r="A140" s="1" t="n">
        <f aca="false">A139+$A$4</f>
        <v>0.287610619469027</v>
      </c>
      <c r="B140" s="1" t="n">
        <f aca="false">D140-0.5*$A$4*(C139-E140)</f>
        <v>1.51972895755331</v>
      </c>
      <c r="C140" s="1" t="n">
        <f aca="false">B140*(10-B140)</f>
        <v>12.887713471107</v>
      </c>
      <c r="D140" s="1" t="n">
        <f aca="false">B139+$A$4*C139</f>
        <v>1.51951190123526</v>
      </c>
      <c r="E140" s="1" t="n">
        <f aca="false">D140*(10-D140)</f>
        <v>12.886202594357</v>
      </c>
    </row>
    <row r="141" customFormat="false" ht="13.5" hidden="false" customHeight="false" outlineLevel="0" collapsed="false">
      <c r="A141" s="1" t="n">
        <f aca="false">A140+$A$4</f>
        <v>0.289823008849558</v>
      </c>
      <c r="B141" s="1" t="n">
        <f aca="false">D141-0.5*$A$4*(C140-E141)</f>
        <v>1.54846023786875</v>
      </c>
      <c r="C141" s="1" t="n">
        <f aca="false">B141*(10-B141)</f>
        <v>13.086873270427</v>
      </c>
      <c r="D141" s="1" t="n">
        <f aca="false">B140+$A$4*C140</f>
        <v>1.54824159797611</v>
      </c>
      <c r="E141" s="1" t="n">
        <f aca="false">D141*(10-D141)</f>
        <v>13.0853639340575</v>
      </c>
    </row>
    <row r="142" customFormat="false" ht="13.5" hidden="false" customHeight="false" outlineLevel="0" collapsed="false">
      <c r="A142" s="1" t="n">
        <f aca="false">A141+$A$4</f>
        <v>0.292035398230089</v>
      </c>
      <c r="B142" s="1" t="n">
        <f aca="false">D142-0.5*$A$4*(C141-E142)</f>
        <v>1.577633661433</v>
      </c>
      <c r="C142" s="1" t="n">
        <f aca="false">B142*(10-B142)</f>
        <v>13.2874086446435</v>
      </c>
      <c r="D142" s="1" t="n">
        <f aca="false">B141+$A$4*C141</f>
        <v>1.5774134973166</v>
      </c>
      <c r="E142" s="1" t="n">
        <f aca="false">D142*(10-D142)</f>
        <v>13.2859016316494</v>
      </c>
    </row>
    <row r="143" customFormat="false" ht="13.5" hidden="false" customHeight="false" outlineLevel="0" collapsed="false">
      <c r="A143" s="1" t="n">
        <f aca="false">A142+$A$4</f>
        <v>0.29424778761062</v>
      </c>
      <c r="B143" s="1" t="n">
        <f aca="false">D143-0.5*$A$4*(C142-E143)</f>
        <v>1.60725220920002</v>
      </c>
      <c r="C143" s="1" t="n">
        <f aca="false">B143*(10-B143)</f>
        <v>13.4892624280219</v>
      </c>
      <c r="D143" s="1" t="n">
        <f aca="false">B142+$A$4*C142</f>
        <v>1.60703058321318</v>
      </c>
      <c r="E143" s="1" t="n">
        <f aca="false">D143*(10-D143)</f>
        <v>13.4877585367493</v>
      </c>
    </row>
    <row r="144" customFormat="false" ht="13.5" hidden="false" customHeight="false" outlineLevel="0" collapsed="false">
      <c r="A144" s="1" t="n">
        <f aca="false">A143+$A$4</f>
        <v>0.296460176991151</v>
      </c>
      <c r="B144" s="1" t="n">
        <f aca="false">D144-0.5*$A$4*(C143-E144)</f>
        <v>1.63731873261298</v>
      </c>
      <c r="C144" s="1" t="n">
        <f aca="false">B144*(10-B144)</f>
        <v>13.6923746939644</v>
      </c>
      <c r="D144" s="1" t="n">
        <f aca="false">B143+$A$4*C143</f>
        <v>1.63709571014697</v>
      </c>
      <c r="E144" s="1" t="n">
        <f aca="false">D144*(10-D144)</f>
        <v>13.6908747372881</v>
      </c>
    </row>
    <row r="145" customFormat="false" ht="13.5" hidden="false" customHeight="false" outlineLevel="0" collapsed="false">
      <c r="A145" s="1" t="n">
        <f aca="false">A144+$A$4</f>
        <v>0.298672566371682</v>
      </c>
      <c r="B145" s="1" t="n">
        <f aca="false">D145-0.5*$A$4*(C144-E145)</f>
        <v>1.66783594746406</v>
      </c>
      <c r="C145" s="1" t="n">
        <f aca="false">B145*(10-B145)</f>
        <v>13.8966827269873</v>
      </c>
      <c r="D145" s="1" t="n">
        <f aca="false">B144+$A$4*C144</f>
        <v>1.66761159698016</v>
      </c>
      <c r="E145" s="1" t="n">
        <f aca="false">D145*(10-D145)</f>
        <v>13.8951875314188</v>
      </c>
    </row>
    <row r="146" customFormat="false" ht="13.5" hidden="false" customHeight="false" outlineLevel="0" collapsed="false">
      <c r="A146" s="1" t="n">
        <f aca="false">A145+$A$4</f>
        <v>0.300884955752213</v>
      </c>
      <c r="B146" s="1" t="n">
        <f aca="false">D146-0.5*$A$4*(C145-E146)</f>
        <v>1.69880642769625</v>
      </c>
      <c r="C146" s="1" t="n">
        <f aca="false">B146*(10-B146)</f>
        <v>14.1021209981804</v>
      </c>
      <c r="D146" s="1" t="n">
        <f aca="false">B145+$A$4*C145</f>
        <v>1.69858082075386</v>
      </c>
      <c r="E146" s="1" t="n">
        <f aca="false">D146*(10-D146)</f>
        <v>14.1006314029057</v>
      </c>
    </row>
    <row r="147" customFormat="false" ht="13.5" hidden="false" customHeight="false" outlineLevel="0" collapsed="false">
      <c r="A147" s="1" t="n">
        <f aca="false">A146+$A$4</f>
        <v>0.303097345132744</v>
      </c>
      <c r="B147" s="1" t="n">
        <f aca="false">D147-0.5*$A$4*(C146-E147)</f>
        <v>1.73023259915465</v>
      </c>
      <c r="C147" s="1" t="n">
        <f aca="false">B147*(10-B147)</f>
        <v>14.308621144369</v>
      </c>
      <c r="D147" s="1" t="n">
        <f aca="false">B146+$A$4*C146</f>
        <v>1.73000581043558</v>
      </c>
      <c r="E147" s="1" t="n">
        <f aca="false">D147*(10-D147)</f>
        <v>14.307138000215</v>
      </c>
    </row>
    <row r="148" customFormat="false" ht="13.5" hidden="false" customHeight="false" outlineLevel="0" collapsed="false">
      <c r="A148" s="1" t="n">
        <f aca="false">A147+$A$4</f>
        <v>0.305309734513275</v>
      </c>
      <c r="B148" s="1" t="n">
        <f aca="false">D148-0.5*$A$4*(C147-E148)</f>
        <v>1.76211673329613</v>
      </c>
      <c r="C148" s="1" t="n">
        <f aca="false">B148*(10-B148)</f>
        <v>14.5161119511991</v>
      </c>
      <c r="D148" s="1" t="n">
        <f aca="false">B147+$A$4*C147</f>
        <v>1.76188884062449</v>
      </c>
      <c r="E148" s="1" t="n">
        <f aca="false">D148*(10-D148)</f>
        <v>14.5146361195278</v>
      </c>
    </row>
    <row r="149" customFormat="false" ht="13.5" hidden="false" customHeight="false" outlineLevel="0" collapsed="false">
      <c r="A149" s="1" t="n">
        <f aca="false">A148+$A$4</f>
        <v>0.307522123893806</v>
      </c>
      <c r="B149" s="1" t="n">
        <f aca="false">D149-0.5*$A$4*(C148-E149)</f>
        <v>1.79446094086593</v>
      </c>
      <c r="C149" s="1" t="n">
        <f aca="false">B149*(10-B149)</f>
        <v>14.7245193403658</v>
      </c>
      <c r="D149" s="1" t="n">
        <f aca="false">B148+$A$4*C148</f>
        <v>1.79423202522356</v>
      </c>
      <c r="E149" s="1" t="n">
        <f aca="false">D149*(10-D149)</f>
        <v>14.7230516918978</v>
      </c>
    </row>
    <row r="150" customFormat="false" ht="13.5" hidden="false" customHeight="false" outlineLevel="0" collapsed="false">
      <c r="A150" s="1" t="n">
        <f aca="false">A149+$A$4</f>
        <v>0.309734513274337</v>
      </c>
      <c r="B150" s="1" t="n">
        <f aca="false">D150-0.5*$A$4*(C149-E150)</f>
        <v>1.82726716555081</v>
      </c>
      <c r="C150" s="1" t="n">
        <f aca="false">B150*(10-B150)</f>
        <v>14.933766361208</v>
      </c>
      <c r="D150" s="1" t="n">
        <f aca="false">B149+$A$4*C149</f>
        <v>1.82703731108797</v>
      </c>
      <c r="E150" s="1" t="n">
        <f aca="false">D150*(10-D150)</f>
        <v>14.9323077747722</v>
      </c>
    </row>
    <row r="151" customFormat="false" ht="13.5" hidden="false" customHeight="false" outlineLevel="0" collapsed="false">
      <c r="A151" s="1" t="n">
        <f aca="false">A150+$A$4</f>
        <v>0.311946902654868</v>
      </c>
      <c r="B151" s="1" t="n">
        <f aca="false">D151-0.5*$A$4*(C150-E151)</f>
        <v>1.86053717761863</v>
      </c>
      <c r="C151" s="1" t="n">
        <f aca="false">B151*(10-B151)</f>
        <v>15.1437731868852</v>
      </c>
      <c r="D151" s="1" t="n">
        <f aca="false">B150+$A$4*C150</f>
        <v>1.86030647165968</v>
      </c>
      <c r="E151" s="1" t="n">
        <f aca="false">D151*(10-D151)</f>
        <v>15.1423245480979</v>
      </c>
    </row>
    <row r="152" customFormat="false" ht="13.5" hidden="false" customHeight="false" outlineLevel="0" collapsed="false">
      <c r="A152" s="1" t="n">
        <f aca="false">A151+$A$4</f>
        <v>0.314159292035399</v>
      </c>
      <c r="B152" s="1" t="n">
        <f aca="false">D152-0.5*$A$4*(C151-E152)</f>
        <v>1.89427256755459</v>
      </c>
      <c r="C152" s="1" t="n">
        <f aca="false">B152*(10-B152)</f>
        <v>15.3544571153561</v>
      </c>
      <c r="D152" s="1" t="n">
        <f aca="false">B151+$A$4*C151</f>
        <v>1.89404110059846</v>
      </c>
      <c r="E152" s="1" t="n">
        <f aca="false">D152*(10-D152)</f>
        <v>15.3530193152284</v>
      </c>
    </row>
    <row r="153" customFormat="false" ht="13.5" hidden="false" customHeight="false" outlineLevel="0" collapsed="false">
      <c r="A153" s="1" t="n">
        <f aca="false">A152+$A$4</f>
        <v>0.31637168141593</v>
      </c>
      <c r="B153" s="1" t="n">
        <f aca="false">D153-0.5*$A$4*(C152-E153)</f>
        <v>1.92847473970526</v>
      </c>
      <c r="C153" s="1" t="n">
        <f aca="false">B153*(10-B153)</f>
        <v>15.5657325753713</v>
      </c>
      <c r="D153" s="1" t="n">
        <f aca="false">B152+$A$4*C152</f>
        <v>1.92824260542043</v>
      </c>
      <c r="E153" s="1" t="n">
        <f aca="false">D153*(10-D153)</f>
        <v>15.5643065088457</v>
      </c>
    </row>
    <row r="154" customFormat="false" ht="13.5" hidden="false" customHeight="false" outlineLevel="0" collapsed="false">
      <c r="A154" s="1" t="n">
        <f aca="false">A153+$A$4</f>
        <v>0.318584070796461</v>
      </c>
      <c r="B154" s="1" t="n">
        <f aca="false">D154-0.5*$A$4*(C153-E154)</f>
        <v>1.96314490594141</v>
      </c>
      <c r="C154" s="1" t="n">
        <f aca="false">B154*(10-B154)</f>
        <v>15.7775111376904</v>
      </c>
      <c r="D154" s="1" t="n">
        <f aca="false">B153+$A$4*C153</f>
        <v>1.9629122011552</v>
      </c>
      <c r="E154" s="1" t="n">
        <f aca="false">D154*(10-D154)</f>
        <v>15.776097702108</v>
      </c>
    </row>
    <row r="155" customFormat="false" ht="13.5" hidden="false" customHeight="false" outlineLevel="0" collapsed="false">
      <c r="A155" s="1" t="n">
        <f aca="false">A154+$A$4</f>
        <v>0.320796460176992</v>
      </c>
      <c r="B155" s="1" t="n">
        <f aca="false">D155-0.5*$A$4*(C154-E155)</f>
        <v>1.99828407935172</v>
      </c>
      <c r="C155" s="1" t="n">
        <f aca="false">B155*(10-B155)</f>
        <v>15.9897015317266</v>
      </c>
      <c r="D155" s="1" t="n">
        <f aca="false">B154+$A$4*C154</f>
        <v>1.99805090403365</v>
      </c>
      <c r="E155" s="1" t="n">
        <f aca="false">D155*(10-D155)</f>
        <v>15.9883016252268</v>
      </c>
    </row>
    <row r="156" customFormat="false" ht="13.5" hidden="false" customHeight="false" outlineLevel="0" collapsed="false">
      <c r="A156" s="1" t="n">
        <f aca="false">A155+$A$4</f>
        <v>0.323008849557523</v>
      </c>
      <c r="B156" s="1" t="n">
        <f aca="false">D156-0.5*$A$4*(C155-E156)</f>
        <v>2.03389306797937</v>
      </c>
      <c r="C156" s="1" t="n">
        <f aca="false">B156*(10-B156)</f>
        <v>16.2022096678192</v>
      </c>
      <c r="D156" s="1" t="n">
        <f aca="false">B155+$A$4*C155</f>
        <v>2.03365952521837</v>
      </c>
      <c r="E156" s="1" t="n">
        <f aca="false">D156*(10-D156)</f>
        <v>16.2008241876723</v>
      </c>
    </row>
    <row r="157" customFormat="false" ht="13.5" hidden="false" customHeight="false" outlineLevel="0" collapsed="false">
      <c r="A157" s="1" t="n">
        <f aca="false">A156+$A$4</f>
        <v>0.325221238938054</v>
      </c>
      <c r="B157" s="1" t="n">
        <f aca="false">D157-0.5*$A$4*(C156-E157)</f>
        <v>2.06997246861435</v>
      </c>
      <c r="C157" s="1" t="n">
        <f aca="false">B157*(10-B157)</f>
        <v>16.4149386653221</v>
      </c>
      <c r="D157" s="1" t="n">
        <f aca="false">B156+$A$4*C156</f>
        <v>2.06973866458959</v>
      </c>
      <c r="E157" s="1" t="n">
        <f aca="false">D157*(10-D157)</f>
        <v>16.4135685061988</v>
      </c>
    </row>
    <row r="158" customFormat="false" ht="13.5" hidden="false" customHeight="false" outlineLevel="0" collapsed="false">
      <c r="A158" s="1" t="n">
        <f aca="false">A157+$A$4</f>
        <v>0.327433628318585</v>
      </c>
      <c r="B158" s="1" t="n">
        <f aca="false">D158-0.5*$A$4*(C157-E158)</f>
        <v>2.10652266065438</v>
      </c>
      <c r="C158" s="1" t="n">
        <f aca="false">B158*(10-B158)</f>
        <v>16.6277888866934</v>
      </c>
      <c r="D158" s="1" t="n">
        <f aca="false">B157+$A$4*C157</f>
        <v>2.10628870459957</v>
      </c>
      <c r="E158" s="1" t="n">
        <f aca="false">D158*(10-D158)</f>
        <v>16.626434938872</v>
      </c>
    </row>
    <row r="159" customFormat="false" ht="13.5" hidden="false" customHeight="false" outlineLevel="0" collapsed="false">
      <c r="A159" s="1" t="n">
        <f aca="false">A158+$A$4</f>
        <v>0.329646017699116</v>
      </c>
      <c r="B159" s="1" t="n">
        <f aca="false">D159-0.5*$A$4*(C158-E159)</f>
        <v>2.14354380004815</v>
      </c>
      <c r="C159" s="1" t="n">
        <f aca="false">B159*(10-B159)</f>
        <v>16.8406579777566</v>
      </c>
      <c r="D159" s="1" t="n">
        <f aca="false">B158+$A$4*C158</f>
        <v>2.14330980420902</v>
      </c>
      <c r="E159" s="1" t="n">
        <f aca="false">D159*(10-D159)</f>
        <v>16.8393211252717</v>
      </c>
    </row>
    <row r="160" customFormat="false" ht="13.5" hidden="false" customHeight="false" outlineLevel="0" collapsed="false">
      <c r="A160" s="1" t="n">
        <f aca="false">A159+$A$4</f>
        <v>0.331858407079647</v>
      </c>
      <c r="B160" s="1" t="n">
        <f aca="false">D160-0.5*$A$4*(C159-E160)</f>
        <v>2.18103581333442</v>
      </c>
      <c r="C160" s="1" t="n">
        <f aca="false">B160*(10-B160)</f>
        <v>17.0534409142969</v>
      </c>
      <c r="D160" s="1" t="n">
        <f aca="false">B159+$A$4*C159</f>
        <v>2.18080189291929</v>
      </c>
      <c r="E160" s="1" t="n">
        <f aca="false">D160*(10-D160)</f>
        <v>17.0521220330326</v>
      </c>
    </row>
    <row r="161" customFormat="false" ht="13.5" hidden="false" customHeight="false" outlineLevel="0" collapsed="false">
      <c r="A161" s="1" t="n">
        <f aca="false">A160+$A$4</f>
        <v>0.334070796460177</v>
      </c>
      <c r="B161" s="1" t="n">
        <f aca="false">D161-0.5*$A$4*(C160-E161)</f>
        <v>2.21899839179147</v>
      </c>
      <c r="C161" s="1" t="n">
        <f aca="false">B161*(10-B161)</f>
        <v>17.2660300551416</v>
      </c>
      <c r="D161" s="1" t="n">
        <f aca="false">B160+$A$4*C160</f>
        <v>2.21876466491473</v>
      </c>
      <c r="E161" s="1" t="n">
        <f aca="false">D161*(10-D161)</f>
        <v>17.2647300108731</v>
      </c>
    </row>
    <row r="162" customFormat="false" ht="13.5" hidden="false" customHeight="false" outlineLevel="0" collapsed="false">
      <c r="A162" s="1" t="n">
        <f aca="false">A161+$A$4</f>
        <v>0.336283185840708</v>
      </c>
      <c r="B162" s="1" t="n">
        <f aca="false">D162-0.5*$A$4*(C161-E162)</f>
        <v>2.25743098571115</v>
      </c>
      <c r="C162" s="1" t="n">
        <f aca="false">B162*(10-B162)</f>
        <v>17.4783152018627</v>
      </c>
      <c r="D162" s="1" t="n">
        <f aca="false">B161+$A$4*C161</f>
        <v>2.25719757332939</v>
      </c>
      <c r="E162" s="1" t="n">
        <f aca="false">D162*(10-D162)</f>
        <v>17.4770348482498</v>
      </c>
    </row>
    <row r="163" customFormat="false" ht="13.5" hidden="false" customHeight="false" outlineLevel="0" collapsed="false">
      <c r="A163" s="1" t="n">
        <f aca="false">A162+$A$4</f>
        <v>0.338495575221239</v>
      </c>
      <c r="B163" s="1" t="n">
        <f aca="false">D163-0.5*$A$4*(C162-E163)</f>
        <v>2.2963327988125</v>
      </c>
      <c r="C163" s="1" t="n">
        <f aca="false">B163*(10-B163)</f>
        <v>17.690183665223</v>
      </c>
      <c r="D163" s="1" t="n">
        <f aca="false">B162+$A$4*C162</f>
        <v>2.29609982465332</v>
      </c>
      <c r="E163" s="1" t="n">
        <f aca="false">D163*(10-D163)</f>
        <v>17.6889238417602</v>
      </c>
    </row>
    <row r="164" customFormat="false" ht="13.5" hidden="false" customHeight="false" outlineLevel="0" collapsed="false">
      <c r="A164" s="1" t="n">
        <f aca="false">A163+$A$4</f>
        <v>0.34070796460177</v>
      </c>
      <c r="B164" s="1" t="n">
        <f aca="false">D164-0.5*$A$4*(C163-E164)</f>
        <v>2.33570278280987</v>
      </c>
      <c r="C164" s="1" t="n">
        <f aca="false">B164*(10-B164)</f>
        <v>17.9015203384729</v>
      </c>
      <c r="D164" s="1" t="n">
        <f aca="false">B163+$A$4*C163</f>
        <v>2.33547037329308</v>
      </c>
      <c r="E164" s="1" t="n">
        <f aca="false">D164*(10-D164)</f>
        <v>17.9002818684011</v>
      </c>
    </row>
    <row r="165" customFormat="false" ht="13.5" hidden="false" customHeight="false" outlineLevel="0" collapsed="false">
      <c r="A165" s="1" t="n">
        <f aca="false">A164+$A$4</f>
        <v>0.342920353982301</v>
      </c>
      <c r="B165" s="1" t="n">
        <f aca="false">D165-0.5*$A$4*(C164-E165)</f>
        <v>2.37553963215085</v>
      </c>
      <c r="C165" s="1" t="n">
        <f aca="false">B165*(10-B165)</f>
        <v>18.1122077775891</v>
      </c>
      <c r="D165" s="1" t="n">
        <f aca="false">B164+$A$4*C164</f>
        <v>2.37530791630207</v>
      </c>
      <c r="E165" s="1" t="n">
        <f aca="false">D165*(10-D165)</f>
        <v>18.1109914657734</v>
      </c>
    </row>
    <row r="166" customFormat="false" ht="13.5" hidden="false" customHeight="false" outlineLevel="0" collapsed="false">
      <c r="A166" s="1" t="n">
        <f aca="false">A165+$A$4</f>
        <v>0.345132743362832</v>
      </c>
      <c r="B166" s="1" t="n">
        <f aca="false">D166-0.5*$A$4*(C165-E166)</f>
        <v>2.41584177893945</v>
      </c>
      <c r="C166" s="1" t="n">
        <f aca="false">B166*(10-B166)</f>
        <v>18.3221262885252</v>
      </c>
      <c r="D166" s="1" t="n">
        <f aca="false">B165+$A$4*C165</f>
        <v>2.41561088829596</v>
      </c>
      <c r="E166" s="1" t="n">
        <f aca="false">D166*(10-D166)</f>
        <v>18.3209329193056</v>
      </c>
    </row>
    <row r="167" customFormat="false" ht="13.5" hidden="false" customHeight="false" outlineLevel="0" collapsed="false">
      <c r="A167" s="1" t="n">
        <f aca="false">A166+$A$4</f>
        <v>0.347345132743363</v>
      </c>
      <c r="B167" s="1" t="n">
        <f aca="false">D167-0.5*$A$4*(C166-E167)</f>
        <v>2.45660738806011</v>
      </c>
      <c r="C167" s="1" t="n">
        <f aca="false">B167*(10-B167)</f>
        <v>18.5311540215296</v>
      </c>
      <c r="D167" s="1" t="n">
        <f aca="false">B166+$A$4*C166</f>
        <v>2.45637745656894</v>
      </c>
      <c r="E167" s="1" t="n">
        <f aca="false">D167*(10-D167)</f>
        <v>18.5299843565493</v>
      </c>
    </row>
    <row r="168" customFormat="false" ht="13.5" hidden="false" customHeight="false" outlineLevel="0" collapsed="false">
      <c r="A168" s="1" t="n">
        <f aca="false">A167+$A$4</f>
        <v>0.349557522123894</v>
      </c>
      <c r="B168" s="1" t="n">
        <f aca="false">D168-0.5*$A$4*(C167-E168)</f>
        <v>2.4978343525182</v>
      </c>
      <c r="C168" s="1" t="n">
        <f aca="false">B168*(10-B168)</f>
        <v>18.739167072562</v>
      </c>
      <c r="D168" s="1" t="n">
        <f aca="false">B167+$A$4*C167</f>
        <v>2.49760551642633</v>
      </c>
      <c r="E168" s="1" t="n">
        <f aca="false">D168*(10-D168)</f>
        <v>18.7380218485801</v>
      </c>
    </row>
    <row r="169" customFormat="false" ht="13.5" hidden="false" customHeight="false" outlineLevel="0" collapsed="false">
      <c r="A169" s="1" t="n">
        <f aca="false">A168+$A$4</f>
        <v>0.351769911504425</v>
      </c>
      <c r="B169" s="1" t="n">
        <f aca="false">D169-0.5*$A$4*(C168-E169)</f>
        <v>2.53952028901275</v>
      </c>
      <c r="C169" s="1" t="n">
        <f aca="false">B169*(10-B169)</f>
        <v>18.9460395918201</v>
      </c>
      <c r="D169" s="1" t="n">
        <f aca="false">B168+$A$4*C168</f>
        <v>2.53929268674953</v>
      </c>
      <c r="E169" s="1" t="n">
        <f aca="false">D169*(10-D169)</f>
        <v>18.9449195185157</v>
      </c>
    </row>
    <row r="170" customFormat="false" ht="13.5" hidden="false" customHeight="false" outlineLevel="0" collapsed="false">
      <c r="A170" s="1" t="n">
        <f aca="false">A169+$A$4</f>
        <v>0.353982300884956</v>
      </c>
      <c r="B170" s="1" t="n">
        <f aca="false">D170-0.5*$A$4*(C169-E170)</f>
        <v>2.58166253375718</v>
      </c>
      <c r="C170" s="1" t="n">
        <f aca="false">B170*(10-B170)</f>
        <v>19.1516438993663</v>
      </c>
      <c r="D170" s="1" t="n">
        <f aca="false">B169+$A$4*C169</f>
        <v>2.58143630580882</v>
      </c>
      <c r="E170" s="1" t="n">
        <f aca="false">D170*(10-D170)</f>
        <v>19.1505496571403</v>
      </c>
    </row>
    <row r="171" customFormat="false" ht="13.5" hidden="false" customHeight="false" outlineLevel="0" collapsed="false">
      <c r="A171" s="1" t="n">
        <f aca="false">A170+$A$4</f>
        <v>0.356194690265487</v>
      </c>
      <c r="B171" s="1" t="n">
        <f aca="false">D171-0.5*$A$4*(C170-E171)</f>
        <v>2.62425813856356</v>
      </c>
      <c r="C171" s="1" t="n">
        <f aca="false">B171*(10-B171)</f>
        <v>19.3558506078185</v>
      </c>
      <c r="D171" s="1" t="n">
        <f aca="false">B170+$A$4*C170</f>
        <v>2.62403342733985</v>
      </c>
      <c r="E171" s="1" t="n">
        <f aca="false">D171*(10-D171)</f>
        <v>19.3547828456016</v>
      </c>
    </row>
    <row r="172" customFormat="false" ht="13.5" hidden="false" customHeight="false" outlineLevel="0" collapsed="false">
      <c r="A172" s="1" t="n">
        <f aca="false">A171+$A$4</f>
        <v>0.358407079646018</v>
      </c>
      <c r="B172" s="1" t="n">
        <f aca="false">D172-0.5*$A$4*(C171-E172)</f>
        <v>2.66730386720619</v>
      </c>
      <c r="C172" s="1" t="n">
        <f aca="false">B172*(10-B172)</f>
        <v>19.5585287520488</v>
      </c>
      <c r="D172" s="1" t="n">
        <f aca="false">B171+$A$4*C171</f>
        <v>2.66708081689944</v>
      </c>
      <c r="E172" s="1" t="n">
        <f aca="false">D172*(10-D172)</f>
        <v>19.5574880851214</v>
      </c>
    </row>
    <row r="173" customFormat="false" ht="13.5" hidden="false" customHeight="false" outlineLevel="0" collapsed="false">
      <c r="A173" s="1" t="n">
        <f aca="false">A172+$A$4</f>
        <v>0.360619469026549</v>
      </c>
      <c r="B173" s="1" t="n">
        <f aca="false">D173-0.5*$A$4*(C172-E173)</f>
        <v>2.71079619207974</v>
      </c>
      <c r="C173" s="1" t="n">
        <f aca="false">B173*(10-B173)</f>
        <v>19.7595459258034</v>
      </c>
      <c r="D173" s="1" t="n">
        <f aca="false">B172+$A$4*C172</f>
        <v>2.71057494851603</v>
      </c>
      <c r="E173" s="1" t="n">
        <f aca="false">D173*(10-D173)</f>
        <v>19.7585329336376</v>
      </c>
    </row>
    <row r="174" customFormat="false" ht="13.5" hidden="false" customHeight="false" outlineLevel="0" collapsed="false">
      <c r="A174" s="1" t="n">
        <f aca="false">A173+$A$4</f>
        <v>0.36283185840708</v>
      </c>
      <c r="B174" s="1" t="n">
        <f aca="false">D174-0.5*$A$4*(C173-E174)</f>
        <v>2.75473129116721</v>
      </c>
      <c r="C174" s="1" t="n">
        <f aca="false">B174*(10-B174)</f>
        <v>19.9587684251363</v>
      </c>
      <c r="D174" s="1" t="n">
        <f aca="false">B173+$A$4*C173</f>
        <v>2.7545120016501</v>
      </c>
      <c r="E174" s="1" t="n">
        <f aca="false">D174*(10-D174)</f>
        <v>19.9577836492666</v>
      </c>
    </row>
    <row r="175" customFormat="false" ht="13.5" hidden="false" customHeight="false" outlineLevel="0" collapsed="false">
      <c r="A175" s="1" t="n">
        <f aca="false">A174+$A$4</f>
        <v>0.365044247787611</v>
      </c>
      <c r="B175" s="1" t="n">
        <f aca="false">D175-0.5*$A$4*(C174-E175)</f>
        <v>2.79910504533268</v>
      </c>
      <c r="C175" s="1" t="n">
        <f aca="false">B175*(10-B175)</f>
        <v>20.1560613985199</v>
      </c>
      <c r="D175" s="1" t="n">
        <f aca="false">B174+$A$4*C174</f>
        <v>2.79888785847945</v>
      </c>
      <c r="E175" s="1" t="n">
        <f aca="false">D175*(10-D175)</f>
        <v>20.1551053404508</v>
      </c>
    </row>
    <row r="176" customFormat="false" ht="13.5" hidden="false" customHeight="false" outlineLevel="0" collapsed="false">
      <c r="A176" s="1" t="n">
        <f aca="false">A175+$A$4</f>
        <v>0.367256637168142</v>
      </c>
      <c r="B176" s="1" t="n">
        <f aca="false">D176-0.5*$A$4*(C175-E176)</f>
        <v>2.84391303595342</v>
      </c>
      <c r="C176" s="1" t="n">
        <f aca="false">B176*(10-B176)</f>
        <v>20.3512890034684</v>
      </c>
      <c r="D176" s="1" t="n">
        <f aca="false">B175+$A$4*C175</f>
        <v>2.84369810152409</v>
      </c>
      <c r="E176" s="1" t="n">
        <f aca="false">D176*(10-D176)</f>
        <v>20.3503621226292</v>
      </c>
    </row>
    <row r="177" customFormat="false" ht="13.5" hidden="false" customHeight="false" outlineLevel="0" collapsed="false">
      <c r="A177" s="1" t="n">
        <f aca="false">A176+$A$4</f>
        <v>0.369469026548673</v>
      </c>
      <c r="B177" s="1" t="n">
        <f aca="false">D177-0.5*$A$4*(C176-E177)</f>
        <v>2.88915054290553</v>
      </c>
      <c r="C177" s="1" t="n">
        <f aca="false">B177*(10-B177)</f>
        <v>20.544314569484</v>
      </c>
      <c r="D177" s="1" t="n">
        <f aca="false">B176+$A$4*C176</f>
        <v>2.88893801162481</v>
      </c>
      <c r="E177" s="1" t="n">
        <f aca="false">D177*(10-D177)</f>
        <v>20.5434172812374</v>
      </c>
    </row>
    <row r="178" customFormat="false" ht="13.5" hidden="false" customHeight="false" outlineLevel="0" collapsed="false">
      <c r="A178" s="1" t="n">
        <f aca="false">A177+$A$4</f>
        <v>0.371681415929204</v>
      </c>
      <c r="B178" s="1" t="n">
        <f aca="false">D178-0.5*$A$4*(C177-E178)</f>
        <v>2.93481254291693</v>
      </c>
      <c r="C178" s="1" t="n">
        <f aca="false">B178*(10-B178)</f>
        <v>20.7350007671067</v>
      </c>
      <c r="D178" s="1" t="n">
        <f aca="false">B177+$A$4*C177</f>
        <v>2.93460256628934</v>
      </c>
      <c r="E178" s="1" t="n">
        <f aca="false">D178*(10-D178)</f>
        <v>20.7341334408214</v>
      </c>
    </row>
    <row r="179" customFormat="false" ht="13.5" hidden="false" customHeight="false" outlineLevel="0" collapsed="false">
      <c r="A179" s="1" t="n">
        <f aca="false">A178+$A$4</f>
        <v>0.373893805309735</v>
      </c>
      <c r="B179" s="1" t="n">
        <f aca="false">D179-0.5*$A$4*(C178-E179)</f>
        <v>2.98089370830091</v>
      </c>
      <c r="C179" s="1" t="n">
        <f aca="false">B179*(10-B179)</f>
        <v>20.9232097828212</v>
      </c>
      <c r="D179" s="1" t="n">
        <f aca="false">B178+$A$4*C178</f>
        <v>2.98068643841937</v>
      </c>
      <c r="E179" s="1" t="n">
        <f aca="false">D179*(10-D179)</f>
        <v>20.9223727400166</v>
      </c>
    </row>
    <row r="180" customFormat="false" ht="13.5" hidden="false" customHeight="false" outlineLevel="0" collapsed="false">
      <c r="A180" s="1" t="n">
        <f aca="false">A179+$A$4</f>
        <v>0.376106194690266</v>
      </c>
      <c r="B180" s="1" t="n">
        <f aca="false">D180-0.5*$A$4*(C179-E180)</f>
        <v>3.02738840608292</v>
      </c>
      <c r="C180" s="1" t="n">
        <f aca="false">B180*(10-B180)</f>
        <v>21.1088034995439</v>
      </c>
      <c r="D180" s="1" t="n">
        <f aca="false">B179+$A$4*C179</f>
        <v>3.02718399543105</v>
      </c>
      <c r="E180" s="1" t="n">
        <f aca="false">D180*(10-D180)</f>
        <v>21.1079970121166</v>
      </c>
    </row>
    <row r="181" customFormat="false" ht="13.5" hidden="false" customHeight="false" outlineLevel="0" collapsed="false">
      <c r="A181" s="1" t="n">
        <f aca="false">A180+$A$4</f>
        <v>0.378318584070797</v>
      </c>
      <c r="B181" s="1" t="n">
        <f aca="false">D181-0.5*$A$4*(C180-E181)</f>
        <v>3.07429069753256</v>
      </c>
      <c r="C181" s="1" t="n">
        <f aca="false">B181*(10-B181)</f>
        <v>21.2916436823904</v>
      </c>
      <c r="D181" s="1" t="n">
        <f aca="false">B180+$A$4*C180</f>
        <v>3.07408929878103</v>
      </c>
      <c r="E181" s="1" t="n">
        <f aca="false">D181*(10-D181)</f>
        <v>21.2908679709303</v>
      </c>
    </row>
    <row r="182" customFormat="false" ht="13.5" hidden="false" customHeight="false" outlineLevel="0" collapsed="false">
      <c r="A182" s="1" t="n">
        <f aca="false">A181+$A$4</f>
        <v>0.380530973451328</v>
      </c>
      <c r="B182" s="1" t="n">
        <f aca="false">D182-0.5*$A$4*(C181-E182)</f>
        <v>3.12159433811219</v>
      </c>
      <c r="C182" s="1" t="n">
        <f aca="false">B182*(10-B182)</f>
        <v>21.4715921693878</v>
      </c>
      <c r="D182" s="1" t="n">
        <f aca="false">B181+$A$4*C181</f>
        <v>3.12139610390953</v>
      </c>
      <c r="E182" s="1" t="n">
        <f aca="false">D182*(10-D182)</f>
        <v>21.4708474015937</v>
      </c>
    </row>
    <row r="183" customFormat="false" ht="13.5" hidden="false" customHeight="false" outlineLevel="0" collapsed="false">
      <c r="A183" s="1" t="n">
        <f aca="false">A182+$A$4</f>
        <v>0.382743362831859</v>
      </c>
      <c r="B183" s="1" t="n">
        <f aca="false">D183-0.5*$A$4*(C182-E183)</f>
        <v>3.16929277785264</v>
      </c>
      <c r="C183" s="1" t="n">
        <f aca="false">B183*(10-B183)</f>
        <v>21.6485110667775</v>
      </c>
      <c r="D183" s="1" t="n">
        <f aca="false">B182+$A$4*C182</f>
        <v>3.16909786061084</v>
      </c>
      <c r="E183" s="1" t="n">
        <f aca="false">D183*(10-D183)</f>
        <v>21.6477973559802</v>
      </c>
    </row>
    <row r="184" customFormat="false" ht="13.5" hidden="false" customHeight="false" outlineLevel="0" collapsed="false">
      <c r="A184" s="1" t="n">
        <f aca="false">A183+$A$4</f>
        <v>0.38495575221239</v>
      </c>
      <c r="B184" s="1" t="n">
        <f aca="false">D184-0.5*$A$4*(C183-E184)</f>
        <v>3.2173791621658</v>
      </c>
      <c r="C184" s="1" t="n">
        <f aca="false">B184*(10-B184)</f>
        <v>21.8222629485193</v>
      </c>
      <c r="D184" s="1" t="n">
        <f aca="false">B183+$A$4*C183</f>
        <v>3.21718771384109</v>
      </c>
      <c r="E184" s="1" t="n">
        <f aca="false">D184*(10-D184)</f>
        <v>21.8215803523208</v>
      </c>
    </row>
    <row r="185" customFormat="false" ht="13.5" hidden="false" customHeight="false" outlineLevel="0" collapsed="false">
      <c r="A185" s="1" t="n">
        <f aca="false">A184+$A$4</f>
        <v>0.387168141592921</v>
      </c>
      <c r="B185" s="1" t="n">
        <f aca="false">D185-0.5*$A$4*(C184-E185)</f>
        <v>3.26584633310291</v>
      </c>
      <c r="C185" s="1" t="n">
        <f aca="false">B185*(10-B185)</f>
        <v>21.9927110595874</v>
      </c>
      <c r="D185" s="1" t="n">
        <f aca="false">B184+$A$4*C184</f>
        <v>3.26565850497226</v>
      </c>
      <c r="E185" s="1" t="n">
        <f aca="false">D185*(10-D185)</f>
        <v>21.992059578625</v>
      </c>
    </row>
    <row r="186" customFormat="false" ht="13.5" hidden="false" customHeight="false" outlineLevel="0" collapsed="false">
      <c r="A186" s="1" t="n">
        <f aca="false">A185+$A$4</f>
        <v>0.389380530973452</v>
      </c>
      <c r="B186" s="1" t="n">
        <f aca="false">D186-0.5*$A$4*(C185-E186)</f>
        <v>3.31468683106646</v>
      </c>
      <c r="C186" s="1" t="n">
        <f aca="false">B186*(10-B186)</f>
        <v>22.1597195226192</v>
      </c>
      <c r="D186" s="1" t="n">
        <f aca="false">B185+$A$4*C185</f>
        <v>3.31450277350023</v>
      </c>
      <c r="E186" s="1" t="n">
        <f aca="false">D186*(10-D186)</f>
        <v>22.1590990994616</v>
      </c>
    </row>
    <row r="187" customFormat="false" ht="13.5" hidden="false" customHeight="false" outlineLevel="0" collapsed="false">
      <c r="A187" s="1" t="n">
        <f aca="false">A186+$A$4</f>
        <v>0.391592920353983</v>
      </c>
      <c r="B187" s="1" t="n">
        <f aca="false">D187-0.5*$A$4*(C186-E187)</f>
        <v>3.36389289698268</v>
      </c>
      <c r="C187" s="1" t="n">
        <f aca="false">B187*(10-B187)</f>
        <v>22.3231535474563</v>
      </c>
      <c r="D187" s="1" t="n">
        <f aca="false">B186+$A$4*C186</f>
        <v>3.36371275921385</v>
      </c>
      <c r="E187" s="1" t="n">
        <f aca="false">D187*(10-D187)</f>
        <v>22.3225640656404</v>
      </c>
    </row>
    <row r="188" customFormat="false" ht="13.5" hidden="false" customHeight="false" outlineLevel="0" collapsed="false">
      <c r="A188" s="1" t="n">
        <f aca="false">A187+$A$4</f>
        <v>0.393805309734514</v>
      </c>
      <c r="B188" s="1" t="n">
        <f aca="false">D188-0.5*$A$4*(C187-E188)</f>
        <v>3.41345647494038</v>
      </c>
      <c r="C188" s="1" t="n">
        <f aca="false">B188*(10-B188)</f>
        <v>22.4828796430914</v>
      </c>
      <c r="D188" s="1" t="n">
        <f aca="false">B187+$A$4*C187</f>
        <v>3.41328040483103</v>
      </c>
      <c r="E188" s="1" t="n">
        <f aca="false">D188*(10-D188)</f>
        <v>22.4823209263068</v>
      </c>
    </row>
    <row r="189" customFormat="false" ht="13.5" hidden="false" customHeight="false" outlineLevel="0" collapsed="false">
      <c r="A189" s="1" t="n">
        <f aca="false">A188+$A$4</f>
        <v>0.396017699115045</v>
      </c>
      <c r="B189" s="1" t="n">
        <f aca="false">D189-0.5*$A$4*(C188-E189)</f>
        <v>3.46336921530104</v>
      </c>
      <c r="C189" s="1" t="n">
        <f aca="false">B189*(10-B189)</f>
        <v>22.6387658315155</v>
      </c>
      <c r="D189" s="1" t="n">
        <f aca="false">B188+$A$4*C188</f>
        <v>3.46319735910651</v>
      </c>
      <c r="E189" s="1" t="n">
        <f aca="false">D189*(10-D189)</f>
        <v>22.6382376429428</v>
      </c>
    </row>
    <row r="190" customFormat="false" ht="13.5" hidden="false" customHeight="false" outlineLevel="0" collapsed="false">
      <c r="A190" s="1" t="n">
        <f aca="false">A189+$A$4</f>
        <v>0.398230088495576</v>
      </c>
      <c r="B190" s="1" t="n">
        <f aca="false">D190-0.5*$A$4*(C189-E190)</f>
        <v>3.51362247828363</v>
      </c>
      <c r="C190" s="1" t="n">
        <f aca="false">B190*(10-B190)</f>
        <v>22.7906818629363</v>
      </c>
      <c r="D190" s="1" t="n">
        <f aca="false">B189+$A$4*C189</f>
        <v>3.51345498041501</v>
      </c>
      <c r="E190" s="1" t="n">
        <f aca="false">D190*(10-D190)</f>
        <v>22.7901839047471</v>
      </c>
    </row>
    <row r="191" customFormat="false" ht="13.5" hidden="false" customHeight="false" outlineLevel="0" collapsed="false">
      <c r="A191" s="1" t="n">
        <f aca="false">A190+$A$4</f>
        <v>0.400442477876107</v>
      </c>
      <c r="B191" s="1" t="n">
        <f aca="false">D191-0.5*$A$4*(C190-E191)</f>
        <v>3.56420733802675</v>
      </c>
      <c r="C191" s="1" t="n">
        <f aca="false">B191*(10-B191)</f>
        <v>22.9384994318238</v>
      </c>
      <c r="D191" s="1" t="n">
        <f aca="false">B190+$A$4*C190</f>
        <v>3.56404434081225</v>
      </c>
      <c r="E191" s="1" t="n">
        <f aca="false">D191*(10-D191)</f>
        <v>22.9380313448467</v>
      </c>
    </row>
    <row r="192" customFormat="false" ht="13.5" hidden="false" customHeight="false" outlineLevel="0" collapsed="false">
      <c r="A192" s="1" t="n">
        <f aca="false">A191+$A$4</f>
        <v>0.402654867256638</v>
      </c>
      <c r="B192" s="1" t="n">
        <f aca="false">D192-0.5*$A$4*(C191-E192)</f>
        <v>3.61511458712919</v>
      </c>
      <c r="C192" s="1" t="n">
        <f aca="false">B192*(10-B192)</f>
        <v>23.0820923932176</v>
      </c>
      <c r="D192" s="1" t="n">
        <f aca="false">B191+$A$4*C191</f>
        <v>3.61495623057503</v>
      </c>
      <c r="E192" s="1" t="n">
        <f aca="false">D192*(10-D192)</f>
        <v>23.0816537567771</v>
      </c>
    </row>
    <row r="193" customFormat="false" ht="13.5" hidden="false" customHeight="false" outlineLevel="0" collapsed="false">
      <c r="A193" s="1" t="n">
        <f aca="false">A192+$A$4</f>
        <v>0.404867256637169</v>
      </c>
      <c r="B193" s="1" t="n">
        <f aca="false">D193-0.5*$A$4*(C192-E193)</f>
        <v>3.66633474166886</v>
      </c>
      <c r="C193" s="1" t="n">
        <f aca="false">B193*(10-B193)</f>
        <v>23.2213369787205</v>
      </c>
      <c r="D193" s="1" t="n">
        <f aca="false">B192+$A$4*C192</f>
        <v>3.66618116322038</v>
      </c>
      <c r="E193" s="1" t="n">
        <f aca="false">D193*(10-D193)</f>
        <v>23.2209273106519</v>
      </c>
    </row>
    <row r="194" customFormat="false" ht="13.5" hidden="false" customHeight="false" outlineLevel="0" collapsed="false">
      <c r="A194" s="1" t="n">
        <f aca="false">A193+$A$4</f>
        <v>0.4070796460177</v>
      </c>
      <c r="B194" s="1" t="n">
        <f aca="false">D194-0.5*$A$4*(C193-E194)</f>
        <v>3.7178580466989</v>
      </c>
      <c r="C194" s="1" t="n">
        <f aca="false">B194*(10-B194)</f>
        <v>23.3561120115852</v>
      </c>
      <c r="D194" s="1" t="n">
        <f aca="false">B193+$A$4*C193</f>
        <v>3.71770938100232</v>
      </c>
      <c r="E194" s="1" t="n">
        <f aca="false">D194*(10-D194)</f>
        <v>23.3557307684305</v>
      </c>
    </row>
    <row r="195" customFormat="false" ht="13.5" hidden="false" customHeight="false" outlineLevel="0" collapsed="false">
      <c r="A195" s="1" t="n">
        <f aca="false">A194+$A$4</f>
        <v>0.409292035398231</v>
      </c>
      <c r="B195" s="1" t="n">
        <f aca="false">D195-0.5*$A$4*(C194-E195)</f>
        <v>3.769674482218</v>
      </c>
      <c r="C195" s="1" t="n">
        <f aca="false">B195*(10-B195)</f>
        <v>23.4862991202945</v>
      </c>
      <c r="D195" s="1" t="n">
        <f aca="false">B194+$A$4*C194</f>
        <v>3.76953086088382</v>
      </c>
      <c r="E195" s="1" t="n">
        <f aca="false">D195*(10-D195)</f>
        <v>23.4859456976827</v>
      </c>
    </row>
    <row r="196" customFormat="false" ht="13.5" hidden="false" customHeight="false" outlineLevel="0" collapsed="false">
      <c r="A196" s="1" t="n">
        <f aca="false">A195+$A$4</f>
        <v>0.411504424778762</v>
      </c>
      <c r="B196" s="1" t="n">
        <f aca="false">D196-0.5*$A$4*(C195-E196)</f>
        <v>3.82177376961129</v>
      </c>
      <c r="C196" s="1" t="n">
        <f aca="false">B196*(10-B196)</f>
        <v>23.611782950024</v>
      </c>
      <c r="D196" s="1" t="n">
        <f aca="false">B195+$A$4*C195</f>
        <v>3.82163532097971</v>
      </c>
      <c r="E196" s="1" t="n">
        <f aca="false">D196*(10-D196)</f>
        <v>23.6114566832374</v>
      </c>
    </row>
    <row r="197" customFormat="false" ht="13.5" hidden="false" customHeight="false" outlineLevel="0" collapsed="false">
      <c r="A197" s="1" t="n">
        <f aca="false">A196+$A$4</f>
        <v>0.413716814159293</v>
      </c>
      <c r="B197" s="1" t="n">
        <f aca="false">D197-0.5*$A$4*(C196-E197)</f>
        <v>3.87414537855612</v>
      </c>
      <c r="C197" s="1" t="n">
        <f aca="false">B197*(10-B197)</f>
        <v>23.7324513713735</v>
      </c>
      <c r="D197" s="1" t="n">
        <f aca="false">B196+$A$4*C196</f>
        <v>3.87401222746532</v>
      </c>
      <c r="E197" s="1" t="n">
        <f aca="false">D197*(10-D197)</f>
        <v>23.7321515361024</v>
      </c>
    </row>
    <row r="198" customFormat="false" ht="13.5" hidden="false" customHeight="false" outlineLevel="0" collapsed="false">
      <c r="A198" s="1" t="n">
        <f aca="false">A197+$A$4</f>
        <v>0.415929203539824</v>
      </c>
      <c r="B198" s="1" t="n">
        <f aca="false">D198-0.5*$A$4*(C197-E198)</f>
        <v>3.92677853438621</v>
      </c>
      <c r="C198" s="1" t="n">
        <f aca="false">B198*(10-B198)</f>
        <v>23.8481956857458</v>
      </c>
      <c r="D198" s="1" t="n">
        <f aca="false">B197+$A$4*C197</f>
        <v>3.92665080194411</v>
      </c>
      <c r="E198" s="1" t="n">
        <f aca="false">D198*(10-D198)</f>
        <v>23.8479214990328</v>
      </c>
    </row>
    <row r="199" customFormat="false" ht="13.5" hidden="false" customHeight="false" outlineLevel="0" collapsed="false">
      <c r="A199" s="1" t="n">
        <f aca="false">A198+$A$4</f>
        <v>0.418141592920355</v>
      </c>
      <c r="B199" s="1" t="n">
        <f aca="false">D199-0.5*$A$4*(C198-E199)</f>
        <v>3.97966222590599</v>
      </c>
      <c r="C199" s="1" t="n">
        <f aca="false">B199*(10-B199)</f>
        <v>23.9589108267569</v>
      </c>
      <c r="D199" s="1" t="n">
        <f aca="false">B198+$A$4*C198</f>
        <v>3.97954002926618</v>
      </c>
      <c r="E199" s="1" t="n">
        <f aca="false">D199*(10-D199)</f>
        <v>23.9586614481299</v>
      </c>
    </row>
    <row r="200" customFormat="false" ht="13.5" hidden="false" customHeight="false" outlineLevel="0" collapsed="false">
      <c r="A200" s="1" t="n">
        <f aca="false">A199+$A$4</f>
        <v>0.420353982300886</v>
      </c>
      <c r="B200" s="1" t="n">
        <f aca="false">D200-0.5*$A$4*(C199-E200)</f>
        <v>4.0327852136456</v>
      </c>
      <c r="C200" s="1" t="n">
        <f aca="false">B200*(10-B200)</f>
        <v>24.0644955570574</v>
      </c>
      <c r="D200" s="1" t="n">
        <f aca="false">B199+$A$4*C199</f>
        <v>4.03266866578819</v>
      </c>
      <c r="E200" s="1" t="n">
        <f aca="false">D200*(10-D200)</f>
        <v>24.064270089852</v>
      </c>
    </row>
    <row r="201" customFormat="false" ht="13.5" hidden="false" customHeight="false" outlineLevel="0" collapsed="false">
      <c r="A201" s="1" t="n">
        <f aca="false">A200+$A$4</f>
        <v>0.422566371681417</v>
      </c>
      <c r="B201" s="1" t="n">
        <f aca="false">D201-0.5*$A$4*(C200-E201)</f>
        <v>4.08613603854591</v>
      </c>
      <c r="C201" s="1" t="n">
        <f aca="false">B201*(10-B201)</f>
        <v>24.1648526599554</v>
      </c>
      <c r="D201" s="1" t="n">
        <f aca="false">B200+$A$4*C200</f>
        <v>4.08602524806387</v>
      </c>
      <c r="E201" s="1" t="n">
        <f aca="false">D201*(10-D201)</f>
        <v>24.1646501528233</v>
      </c>
    </row>
    <row r="202" customFormat="false" ht="13.5" hidden="false" customHeight="false" outlineLevel="0" collapsed="false">
      <c r="A202" s="1" t="n">
        <f aca="false">A201+$A$4</f>
        <v>0.424778761061948</v>
      </c>
      <c r="B202" s="1" t="n">
        <f aca="false">D202-0.5*$A$4*(C201-E202)</f>
        <v>4.13970303106117</v>
      </c>
      <c r="C202" s="1" t="n">
        <f aca="false">B202*(10-B202)</f>
        <v>24.2598891252347</v>
      </c>
      <c r="D202" s="1" t="n">
        <f aca="false">B201+$A$4*C201</f>
        <v>4.13959810195289</v>
      </c>
      <c r="E202" s="1" t="n">
        <f aca="false">D202*(10-D202)</f>
        <v>24.2597085738369</v>
      </c>
    </row>
    <row r="203" customFormat="false" ht="13.5" hidden="false" customHeight="false" outlineLevel="0" collapsed="false">
      <c r="A203" s="1" t="n">
        <f aca="false">A202+$A$4</f>
        <v>0.426991150442479</v>
      </c>
      <c r="B203" s="1" t="n">
        <f aca="false">D203-0.5*$A$4*(C202-E203)</f>
        <v>4.19347432066591</v>
      </c>
      <c r="C203" s="1" t="n">
        <f aca="false">B203*(10-B203)</f>
        <v>24.3495163285747</v>
      </c>
      <c r="D203" s="1" t="n">
        <f aca="false">B202+$A$4*C202</f>
        <v>4.19337535213469</v>
      </c>
      <c r="E203" s="1" t="n">
        <f aca="false">D203*(10-D203)</f>
        <v>24.3493566774562</v>
      </c>
    </row>
    <row r="204" customFormat="false" ht="13.5" hidden="false" customHeight="false" outlineLevel="0" collapsed="false">
      <c r="A204" s="1" t="n">
        <f aca="false">A203+$A$4</f>
        <v>0.429203539823009</v>
      </c>
      <c r="B204" s="1" t="n">
        <f aca="false">D204-0.5*$A$4*(C203-E204)</f>
        <v>4.24743784575132</v>
      </c>
      <c r="C204" s="1" t="n">
        <f aca="false">B204*(10-B204)</f>
        <v>24.4336502039926</v>
      </c>
      <c r="D204" s="1" t="n">
        <f aca="false">B203+$A$4*C203</f>
        <v>4.24734493201232</v>
      </c>
      <c r="E204" s="1" t="n">
        <f aca="false">D204*(10-D204)</f>
        <v>24.4335103486325</v>
      </c>
    </row>
    <row r="205" customFormat="false" ht="13.5" hidden="false" customHeight="false" outlineLevel="0" collapsed="false">
      <c r="A205" s="1" t="n">
        <f aca="false">A204+$A$4</f>
        <v>0.43141592920354</v>
      </c>
      <c r="B205" s="1" t="n">
        <f aca="false">D205-0.5*$A$4*(C204-E205)</f>
        <v>4.30158136389487</v>
      </c>
      <c r="C205" s="1" t="n">
        <f aca="false">B205*(10-B205)</f>
        <v>24.512211408741</v>
      </c>
      <c r="D205" s="1" t="n">
        <f aca="false">B204+$A$4*C204</f>
        <v>4.30149459399024</v>
      </c>
      <c r="E205" s="1" t="n">
        <f aca="false">D205*(10-D205)</f>
        <v>24.5120901977751</v>
      </c>
    </row>
    <row r="206" customFormat="false" ht="13.5" hidden="false" customHeight="false" outlineLevel="0" collapsed="false">
      <c r="A206" s="1" t="n">
        <f aca="false">A205+$A$4</f>
        <v>0.433628318584071</v>
      </c>
      <c r="B206" s="1" t="n">
        <f aca="false">D206-0.5*$A$4*(C205-E206)</f>
        <v>4.35589246248609</v>
      </c>
      <c r="C206" s="1" t="n">
        <f aca="false">B206*(10-B206)</f>
        <v>24.5851254801178</v>
      </c>
      <c r="D206" s="1" t="n">
        <f aca="false">B205+$A$4*C205</f>
        <v>4.3558119201089</v>
      </c>
      <c r="E206" s="1" t="n">
        <f aca="false">D206*(10-D206)</f>
        <v>24.5850217177262</v>
      </c>
    </row>
    <row r="207" customFormat="false" ht="13.5" hidden="false" customHeight="false" outlineLevel="0" collapsed="false">
      <c r="A207" s="1" t="n">
        <f aca="false">A206+$A$4</f>
        <v>0.435840707964602</v>
      </c>
      <c r="B207" s="1" t="n">
        <f aca="false">D207-0.5*$A$4*(C206-E207)</f>
        <v>4.41035856968989</v>
      </c>
      <c r="C207" s="1" t="n">
        <f aca="false">B207*(10-B207)</f>
        <v>24.6523229836618</v>
      </c>
      <c r="D207" s="1" t="n">
        <f aca="false">B206+$A$4*C206</f>
        <v>4.41028433301733</v>
      </c>
      <c r="E207" s="1" t="n">
        <f aca="false">D207*(10-D207)</f>
        <v>24.6522354321152</v>
      </c>
    </row>
    <row r="208" customFormat="false" ht="13.5" hidden="false" customHeight="false" outlineLevel="0" collapsed="false">
      <c r="A208" s="1" t="n">
        <f aca="false">A207+$A$4</f>
        <v>0.438053097345133</v>
      </c>
      <c r="B208" s="1" t="n">
        <f aca="false">D208-0.5*$A$4*(C207-E208)</f>
        <v>4.46496696572778</v>
      </c>
      <c r="C208" s="1" t="n">
        <f aca="false">B208*(10-B208)</f>
        <v>24.7137396522375</v>
      </c>
      <c r="D208" s="1" t="n">
        <f aca="false">B207+$A$4*C207</f>
        <v>4.46489910726436</v>
      </c>
      <c r="E208" s="1" t="n">
        <f aca="false">D208*(10-D208)</f>
        <v>24.7136670345935</v>
      </c>
    </row>
    <row r="209" customFormat="false" ht="13.5" hidden="false" customHeight="false" outlineLevel="0" collapsed="false">
      <c r="A209" s="1" t="n">
        <f aca="false">A208+$A$4</f>
        <v>0.440265486725664</v>
      </c>
      <c r="B209" s="1" t="n">
        <f aca="false">D209-0.5*$A$4*(C208-E209)</f>
        <v>4.51970479445645</v>
      </c>
      <c r="C209" s="1" t="n">
        <f aca="false">B209*(10-B209)</f>
        <v>24.7693165155319</v>
      </c>
      <c r="D209" s="1" t="n">
        <f aca="false">B208+$A$4*C208</f>
        <v>4.5196433808876</v>
      </c>
      <c r="E209" s="1" t="n">
        <f aca="false">D209*(10-D209)</f>
        <v>24.7692575184749</v>
      </c>
    </row>
    <row r="210" customFormat="false" ht="13.5" hidden="false" customHeight="false" outlineLevel="0" collapsed="false">
      <c r="A210" s="1" t="n">
        <f aca="false">A209+$A$4</f>
        <v>0.442477876106195</v>
      </c>
      <c r="B210" s="1" t="n">
        <f aca="false">D210-0.5*$A$4*(C209-E210)</f>
        <v>4.57455907522179</v>
      </c>
      <c r="C210" s="1" t="n">
        <f aca="false">B210*(10-B210)</f>
        <v>24.8190000195239</v>
      </c>
      <c r="D210" s="1" t="n">
        <f aca="false">B209+$A$4*C209</f>
        <v>4.57450416727842</v>
      </c>
      <c r="E210" s="1" t="n">
        <f aca="false">D210*(10-D210)</f>
        <v>24.8189532963366</v>
      </c>
    </row>
    <row r="211" customFormat="false" ht="13.5" hidden="false" customHeight="false" outlineLevel="0" collapsed="false">
      <c r="A211" s="1" t="n">
        <f aca="false">A210+$A$4</f>
        <v>0.444690265486726</v>
      </c>
      <c r="B211" s="1" t="n">
        <f aca="false">D211-0.5*$A$4*(C210-E211)</f>
        <v>4.62951671496592</v>
      </c>
      <c r="C211" s="1" t="n">
        <f aca="false">B211*(10-B211)</f>
        <v>24.8627421355104</v>
      </c>
      <c r="D211" s="1" t="n">
        <f aca="false">B210+$A$4*C210</f>
        <v>4.62946836730038</v>
      </c>
      <c r="E211" s="1" t="n">
        <f aca="false">D211*(10-D211)</f>
        <v>24.862706309169</v>
      </c>
    </row>
    <row r="212" customFormat="false" ht="13.5" hidden="false" customHeight="false" outlineLevel="0" collapsed="false">
      <c r="A212" s="1" t="n">
        <f aca="false">A211+$A$4</f>
        <v>0.446902654867257</v>
      </c>
      <c r="B212" s="1" t="n">
        <f aca="false">D212-0.5*$A$4*(C211-E212)</f>
        <v>4.68456452056349</v>
      </c>
      <c r="C212" s="1" t="n">
        <f aca="false">B212*(10-B212)</f>
        <v>24.9005004583127</v>
      </c>
      <c r="D212" s="1" t="n">
        <f aca="false">B211+$A$4*C211</f>
        <v>4.6845227816374</v>
      </c>
      <c r="E212" s="1" t="n">
        <f aca="false">D212*(10-D212)</f>
        <v>24.9004741246942</v>
      </c>
    </row>
    <row r="213" customFormat="false" ht="13.5" hidden="false" customHeight="false" outlineLevel="0" collapsed="false">
      <c r="A213" s="1" t="n">
        <f aca="false">A212+$A$4</f>
        <v>0.449115044247788</v>
      </c>
      <c r="B213" s="1" t="n">
        <f aca="false">D213-0.5*$A$4*(C212-E213)</f>
        <v>4.73968921136307</v>
      </c>
      <c r="C213" s="1" t="n">
        <f aca="false">B213*(10-B213)</f>
        <v>24.9322382933192</v>
      </c>
      <c r="D213" s="1" t="n">
        <f aca="false">B212+$A$4*C212</f>
        <v>4.73965412334737</v>
      </c>
      <c r="E213" s="1" t="n">
        <f aca="false">D213*(10-D213)</f>
        <v>24.93222002451</v>
      </c>
    </row>
    <row r="214" customFormat="false" ht="13.5" hidden="false" customHeight="false" outlineLevel="0" collapsed="false">
      <c r="A214" s="1" t="n">
        <f aca="false">A213+$A$4</f>
        <v>0.451327433628319</v>
      </c>
      <c r="B214" s="1" t="n">
        <f aca="false">D214-0.5*$A$4*(C213-E214)</f>
        <v>4.79487743190851</v>
      </c>
      <c r="C214" s="1" t="n">
        <f aca="false">B214*(10-B214)</f>
        <v>24.9579247320596</v>
      </c>
      <c r="D214" s="1" t="n">
        <f aca="false">B213+$A$4*C213</f>
        <v>4.79484903059608</v>
      </c>
      <c r="E214" s="1" t="n">
        <f aca="false">D214*(10-D214)</f>
        <v>24.9579130797526</v>
      </c>
    </row>
    <row r="215" customFormat="false" ht="13.5" hidden="false" customHeight="false" outlineLevel="0" collapsed="false">
      <c r="A215" s="1" t="n">
        <f aca="false">A214+$A$4</f>
        <v>0.45353982300885</v>
      </c>
      <c r="B215" s="1" t="n">
        <f aca="false">D215-0.5*$A$4*(C214-E215)</f>
        <v>4.85011576481456</v>
      </c>
      <c r="C215" s="1" t="n">
        <f aca="false">B215*(10-B215)</f>
        <v>24.9775347160429</v>
      </c>
      <c r="D215" s="1" t="n">
        <f aca="false">B214+$A$4*C214</f>
        <v>4.85009407954581</v>
      </c>
      <c r="E215" s="1" t="n">
        <f aca="false">D215*(10-D215)</f>
        <v>24.9775282150128</v>
      </c>
    </row>
    <row r="216" customFormat="false" ht="13.5" hidden="false" customHeight="false" outlineLevel="0" collapsed="false">
      <c r="A216" s="1" t="n">
        <f aca="false">A215+$A$4</f>
        <v>0.455752212389381</v>
      </c>
      <c r="B216" s="1" t="n">
        <f aca="false">D216-0.5*$A$4*(C215-E216)</f>
        <v>4.90539074377067</v>
      </c>
      <c r="C216" s="1" t="n">
        <f aca="false">B216*(10-B216)</f>
        <v>24.9910490886357</v>
      </c>
      <c r="D216" s="1" t="n">
        <f aca="false">B215+$A$4*C215</f>
        <v>4.90537579737218</v>
      </c>
      <c r="E216" s="1" t="n">
        <f aca="false">D216*(10-D216)</f>
        <v>24.9910462602771</v>
      </c>
    </row>
    <row r="217" customFormat="false" ht="13.5" hidden="false" customHeight="false" outlineLevel="0" collapsed="false">
      <c r="A217" s="1" t="n">
        <f aca="false">A216+$A$4</f>
        <v>0.457964601769912</v>
      </c>
      <c r="B217" s="1" t="n">
        <f aca="false">D217-0.5*$A$4*(C216-E217)</f>
        <v>4.96068886664605</v>
      </c>
      <c r="C217" s="1" t="n">
        <f aca="false">B217*(10-B217)</f>
        <v>24.9984546347944</v>
      </c>
      <c r="D217" s="1" t="n">
        <f aca="false">B216+$A$4*C216</f>
        <v>4.96068067538269</v>
      </c>
      <c r="E217" s="1" t="n">
        <f aca="false">D217*(10-D217)</f>
        <v>24.9984539907116</v>
      </c>
    </row>
    <row r="218" customFormat="false" ht="13.5" hidden="false" customHeight="false" outlineLevel="0" collapsed="false">
      <c r="A218" s="1" t="n">
        <f aca="false">A217+$A$4</f>
        <v>0.460176991150443</v>
      </c>
      <c r="B218" s="1" t="n">
        <f aca="false">D218-0.5*$A$4*(C217-E218)</f>
        <v>5.01599660866922</v>
      </c>
      <c r="C218" s="1" t="n">
        <f aca="false">B218*(10-B218)</f>
        <v>24.9997441085111</v>
      </c>
      <c r="D218" s="1" t="n">
        <f aca="false">B217+$A$4*C217</f>
        <v>5.01599518220976</v>
      </c>
      <c r="E218" s="1" t="n">
        <f aca="false">D218*(10-D218)</f>
        <v>24.9997441541461</v>
      </c>
    </row>
    <row r="219" customFormat="false" ht="13.5" hidden="false" customHeight="false" outlineLevel="0" collapsed="false">
      <c r="A219" s="1" t="n">
        <f aca="false">A218+$A$4</f>
        <v>0.462389380530974</v>
      </c>
      <c r="B219" s="1" t="n">
        <f aca="false">D219-0.5*$A$4*(C218-E219)</f>
        <v>5.07130043565447</v>
      </c>
      <c r="C219" s="1" t="n">
        <f aca="false">B219*(10-B219)</f>
        <v>24.9949162478755</v>
      </c>
      <c r="D219" s="1" t="n">
        <f aca="false">B218+$A$4*C218</f>
        <v>5.07130577705088</v>
      </c>
      <c r="E219" s="1" t="n">
        <f aca="false">D219*(10-D219)</f>
        <v>24.9949154861592</v>
      </c>
    </row>
    <row r="220" customFormat="false" ht="13.5" hidden="false" customHeight="false" outlineLevel="0" collapsed="false">
      <c r="A220" s="1" t="n">
        <f aca="false">A219+$A$4</f>
        <v>0.464601769911505</v>
      </c>
      <c r="B220" s="1" t="n">
        <f aca="false">D220-0.5*$A$4*(C219-E220)</f>
        <v>5.12658681724804</v>
      </c>
      <c r="C220" s="1" t="n">
        <f aca="false">B220*(10-B220)</f>
        <v>24.983975777699</v>
      </c>
      <c r="D220" s="1" t="n">
        <f aca="false">B219+$A$4*C219</f>
        <v>5.12659892292853</v>
      </c>
      <c r="E220" s="1" t="n">
        <f aca="false">D220*(10-D220)</f>
        <v>24.9839727127133</v>
      </c>
    </row>
    <row r="221" customFormat="false" ht="13.5" hidden="false" customHeight="false" outlineLevel="0" collapsed="false">
      <c r="A221" s="1" t="n">
        <f aca="false">A220+$A$4</f>
        <v>0.466814159292036</v>
      </c>
      <c r="B221" s="1" t="n">
        <f aca="false">D221-0.5*$A$4*(C220-E221)</f>
        <v>5.18184224016621</v>
      </c>
      <c r="C221" s="1" t="n">
        <f aca="false">B221*(10-B221)</f>
        <v>24.9669333996913</v>
      </c>
      <c r="D221" s="1" t="n">
        <f aca="false">B220+$A$4*C220</f>
        <v>5.18186109994207</v>
      </c>
      <c r="E221" s="1" t="n">
        <f aca="false">D221*(10-D221)</f>
        <v>24.9669265403279</v>
      </c>
    </row>
    <row r="222" customFormat="false" ht="13.5" hidden="false" customHeight="false" outlineLevel="0" collapsed="false">
      <c r="A222" s="1" t="n">
        <f aca="false">A221+$A$4</f>
        <v>0.469026548672567</v>
      </c>
      <c r="B222" s="1" t="n">
        <f aca="false">D222-0.5*$A$4*(C221-E222)</f>
        <v>5.23705322139798</v>
      </c>
      <c r="C222" s="1" t="n">
        <f aca="false">B222*(10-B222)</f>
        <v>24.9438057702248</v>
      </c>
      <c r="D222" s="1" t="n">
        <f aca="false">B221+$A$4*C221</f>
        <v>5.23707881848411</v>
      </c>
      <c r="E222" s="1" t="n">
        <f aca="false">D222*(10-D222)</f>
        <v>24.9437936338262</v>
      </c>
    </row>
    <row r="223" customFormat="false" ht="13.5" hidden="false" customHeight="false" outlineLevel="0" collapsed="false">
      <c r="A223" s="1" t="n">
        <f aca="false">A222+$A$4</f>
        <v>0.471238938053098</v>
      </c>
      <c r="B223" s="1" t="n">
        <f aca="false">D223-0.5*$A$4*(C222-E223)</f>
        <v>5.29220632134484</v>
      </c>
      <c r="C223" s="1" t="n">
        <f aca="false">B223*(10-B223)</f>
        <v>24.9146154657661</v>
      </c>
      <c r="D223" s="1" t="n">
        <f aca="false">B222+$A$4*C222</f>
        <v>5.29223863239405</v>
      </c>
      <c r="E223" s="1" t="n">
        <f aca="false">D223*(10-D223)</f>
        <v>24.9145965817365</v>
      </c>
    </row>
    <row r="224" customFormat="false" ht="13.5" hidden="false" customHeight="false" outlineLevel="0" collapsed="false">
      <c r="A224" s="1" t="n">
        <f aca="false">A223+$A$4</f>
        <v>0.473451327433629</v>
      </c>
      <c r="B224" s="1" t="n">
        <f aca="false">D224-0.5*$A$4*(C223-E224)</f>
        <v>5.34728815687054</v>
      </c>
      <c r="C224" s="1" t="n">
        <f aca="false">B224*(10-B224)</f>
        <v>24.8793909360975</v>
      </c>
      <c r="D224" s="1" t="n">
        <f aca="false">B223+$A$4*C223</f>
        <v>5.34732715202131</v>
      </c>
      <c r="E224" s="1" t="n">
        <f aca="false">D224*(10-D224)</f>
        <v>24.8793638494688</v>
      </c>
    </row>
    <row r="225" customFormat="false" ht="13.5" hidden="false" customHeight="false" outlineLevel="0" collapsed="false">
      <c r="A225" s="1" t="n">
        <f aca="false">A224+$A$4</f>
        <v>0.47566371681416</v>
      </c>
      <c r="B225" s="1" t="n">
        <f aca="false">D225-0.5*$A$4*(C224-E225)</f>
        <v>5.40228541423396</v>
      </c>
      <c r="C225" s="1" t="n">
        <f aca="false">B225*(10-B225)</f>
        <v>24.8381664454946</v>
      </c>
      <c r="D225" s="1" t="n">
        <f aca="false">B224+$A$4*C224</f>
        <v>5.40233105717164</v>
      </c>
      <c r="E225" s="1" t="n">
        <f aca="false">D225*(10-D225)</f>
        <v>24.8381297204352</v>
      </c>
    </row>
    <row r="226" customFormat="false" ht="13.5" hidden="false" customHeight="false" outlineLevel="0" collapsed="false">
      <c r="A226" s="1" t="n">
        <f aca="false">A225+$A$4</f>
        <v>0.477876106194691</v>
      </c>
      <c r="B226" s="1" t="n">
        <f aca="false">D226-0.5*$A$4*(C225-E226)</f>
        <v>5.45718486187867</v>
      </c>
      <c r="C226" s="1" t="n">
        <f aca="false">B226*(10-B226)</f>
        <v>24.790982002069</v>
      </c>
      <c r="D226" s="1" t="n">
        <f aca="false">B225+$A$4*C225</f>
        <v>5.45723710990984</v>
      </c>
      <c r="E226" s="1" t="n">
        <f aca="false">D226*(10-D226)</f>
        <v>24.7909342253213</v>
      </c>
    </row>
    <row r="227" customFormat="false" ht="13.5" hidden="false" customHeight="false" outlineLevel="0" collapsed="false">
      <c r="A227" s="1" t="n">
        <f aca="false">A226+$A$4</f>
        <v>0.480088495575222</v>
      </c>
      <c r="B227" s="1" t="n">
        <f aca="false">D227-0.5*$A$4*(C226-E227)</f>
        <v>5.51197336305326</v>
      </c>
      <c r="C227" s="1" t="n">
        <f aca="false">B227*(10-B227)</f>
        <v>24.7378832755239</v>
      </c>
      <c r="D227" s="1" t="n">
        <f aca="false">B226+$A$4*C226</f>
        <v>5.51203216719298</v>
      </c>
      <c r="E227" s="1" t="n">
        <f aca="false">D227*(10-D227)</f>
        <v>24.7378230597597</v>
      </c>
    </row>
    <row r="228" customFormat="false" ht="13.5" hidden="false" customHeight="false" outlineLevel="0" collapsed="false">
      <c r="A228" s="1" t="n">
        <f aca="false">A227+$A$4</f>
        <v>0.482300884955753</v>
      </c>
      <c r="B228" s="1" t="n">
        <f aca="false">D228-0.5*$A$4*(C227-E228)</f>
        <v>5.56663788823713</v>
      </c>
      <c r="C228" s="1" t="n">
        <f aca="false">B228*(10-B228)</f>
        <v>24.6789215036142</v>
      </c>
      <c r="D228" s="1" t="n">
        <f aca="false">B227+$A$4*C227</f>
        <v>5.56670319330884</v>
      </c>
      <c r="E228" s="1" t="n">
        <f aca="false">D228*(10-D228)</f>
        <v>24.6788474906936</v>
      </c>
    </row>
    <row r="229" customFormat="false" ht="13.5" hidden="false" customHeight="false" outlineLevel="0" collapsed="false">
      <c r="A229" s="1" t="n">
        <f aca="false">A228+$A$4</f>
        <v>0.484513274336284</v>
      </c>
      <c r="B229" s="1" t="n">
        <f aca="false">D229-0.5*$A$4*(C228-E229)</f>
        <v>5.62116552734706</v>
      </c>
      <c r="C229" s="1" t="n">
        <f aca="false">B229*(10-B229)</f>
        <v>24.6141533876357</v>
      </c>
      <c r="D229" s="1" t="n">
        <f aca="false">B228+$A$4*C228</f>
        <v>5.62123727209468</v>
      </c>
      <c r="E229" s="1" t="n">
        <f aca="false">D229*(10-D229)</f>
        <v>24.6140642517604</v>
      </c>
    </row>
    <row r="230" customFormat="false" ht="13.5" hidden="false" customHeight="false" outlineLevel="0" collapsed="false">
      <c r="A230" s="1" t="n">
        <f aca="false">A229+$A$4</f>
        <v>0.486725663716815</v>
      </c>
      <c r="B230" s="1" t="n">
        <f aca="false">D230-0.5*$A$4*(C229-E230)</f>
        <v>5.6755435017007</v>
      </c>
      <c r="C230" s="1" t="n">
        <f aca="false">B230*(10-B230)</f>
        <v>24.54364097731</v>
      </c>
      <c r="D230" s="1" t="n">
        <f aca="false">B229+$A$4*C229</f>
        <v>5.67562161891262</v>
      </c>
      <c r="E230" s="1" t="n">
        <f aca="false">D230*(10-D230)</f>
        <v>24.5435354280579</v>
      </c>
    </row>
    <row r="231" customFormat="false" ht="13.5" hidden="false" customHeight="false" outlineLevel="0" collapsed="false">
      <c r="A231" s="1" t="n">
        <f aca="false">A230+$A$4</f>
        <v>0.488938053097346</v>
      </c>
      <c r="B231" s="1" t="n">
        <f aca="false">D231-0.5*$A$4*(C230-E231)</f>
        <v>5.72975917571398</v>
      </c>
      <c r="C231" s="1" t="n">
        <f aca="false">B231*(10-B231)</f>
        <v>24.4674515454613</v>
      </c>
      <c r="D231" s="1" t="n">
        <f aca="false">B230+$A$4*C230</f>
        <v>5.72984359235847</v>
      </c>
      <c r="E231" s="1" t="n">
        <f aca="false">D231*(10-D231)</f>
        <v>24.4673283306933</v>
      </c>
    </row>
    <row r="232" customFormat="false" ht="13.5" hidden="false" customHeight="false" outlineLevel="0" collapsed="false">
      <c r="A232" s="1" t="n">
        <f aca="false">A231+$A$4</f>
        <v>0.491150442477877</v>
      </c>
      <c r="B232" s="1" t="n">
        <f aca="false">D232-0.5*$A$4*(C231-E232)</f>
        <v>5.78380006831023</v>
      </c>
      <c r="C232" s="1" t="n">
        <f aca="false">B232*(10-B232)</f>
        <v>24.3856574529169</v>
      </c>
      <c r="D232" s="1" t="n">
        <f aca="false">B231+$A$4*C231</f>
        <v>5.78389070568181</v>
      </c>
      <c r="E232" s="1" t="n">
        <f aca="false">D232*(10-D232)</f>
        <v>24.3855153615457</v>
      </c>
    </row>
    <row r="233" customFormat="false" ht="13.5" hidden="false" customHeight="false" outlineLevel="0" collapsed="false">
      <c r="A233" s="1" t="n">
        <f aca="false">A232+$A$4</f>
        <v>0.493362831858408</v>
      </c>
      <c r="B233" s="1" t="n">
        <f aca="false">D233-0.5*$A$4*(C232-E233)</f>
        <v>5.83765386401998</v>
      </c>
      <c r="C233" s="1" t="n">
        <f aca="false">B233*(10-B233)</f>
        <v>24.2983360040924</v>
      </c>
      <c r="D233" s="1" t="n">
        <f aca="false">B232+$A$4*C232</f>
        <v>5.83775063789633</v>
      </c>
      <c r="E233" s="1" t="n">
        <f aca="false">D233*(10-D233)</f>
        <v>24.2981738687043</v>
      </c>
    </row>
    <row r="234" customFormat="false" ht="13.5" hidden="false" customHeight="false" outlineLevel="0" collapsed="false">
      <c r="A234" s="1" t="n">
        <f aca="false">A233+$A$4</f>
        <v>0.495575221238939</v>
      </c>
      <c r="B234" s="1" t="n">
        <f aca="false">D234-0.5*$A$4*(C233-E234)</f>
        <v>5.89130842375136</v>
      </c>
      <c r="C234" s="1" t="n">
        <f aca="false">B234*(10-B234)</f>
        <v>24.2055692937499</v>
      </c>
      <c r="D234" s="1" t="n">
        <f aca="false">B233+$A$4*C233</f>
        <v>5.89141124456001</v>
      </c>
      <c r="E234" s="1" t="n">
        <f aca="false">D234*(10-D234)</f>
        <v>24.205385993072</v>
      </c>
    </row>
    <row r="235" customFormat="false" ht="13.5" hidden="false" customHeight="false" outlineLevel="0" collapsed="false">
      <c r="A235" s="1" t="n">
        <f aca="false">A234+$A$4</f>
        <v>0.49778761061947</v>
      </c>
      <c r="B235" s="1" t="n">
        <f aca="false">D235-0.5*$A$4*(C234-E235)</f>
        <v>5.94475179521198</v>
      </c>
      <c r="C235" s="1" t="n">
        <f aca="false">B235*(10-B235)</f>
        <v>24.1074440454437</v>
      </c>
      <c r="D235" s="1" t="n">
        <f aca="false">B234+$A$4*C234</f>
        <v>5.94486056820656</v>
      </c>
      <c r="E235" s="1" t="n">
        <f aca="false">D235*(10-D235)</f>
        <v>24.1072385066484</v>
      </c>
    </row>
    <row r="236" customFormat="false" ht="13.5" hidden="false" customHeight="false" outlineLevel="0" collapsed="false">
      <c r="A236" s="1" t="n">
        <f aca="false">A235+$A$4</f>
        <v>0.500000000000001</v>
      </c>
      <c r="B236" s="1" t="n">
        <f aca="false">D236-0.5*$A$4*(C235-E236)</f>
        <v>5.99797222296472</v>
      </c>
      <c r="C236" s="1" t="n">
        <f aca="false">B236*(10-B236)</f>
        <v>24.0040514421909</v>
      </c>
      <c r="D236" s="1" t="n">
        <f aca="false">B235+$A$4*C235</f>
        <v>5.99808684840986</v>
      </c>
      <c r="E236" s="1" t="n">
        <f aca="false">D236*(10-D236)</f>
        <v>24.0038226430313</v>
      </c>
    </row>
    <row r="237" customFormat="false" ht="13.5" hidden="false" customHeight="false" outlineLevel="0" collapsed="false">
      <c r="A237" s="1" t="n">
        <f aca="false">A236+$A$4</f>
        <v>0.502212389380532</v>
      </c>
      <c r="B237" s="1" t="n">
        <f aca="false">D237-0.5*$A$4*(C236-E237)</f>
        <v>6.05095815810065</v>
      </c>
      <c r="C237" s="1" t="n">
        <f aca="false">B237*(10-B237)</f>
        <v>23.8954869499217</v>
      </c>
      <c r="D237" s="1" t="n">
        <f aca="false">B236+$A$4*C236</f>
        <v>6.05107853146514</v>
      </c>
      <c r="E237" s="1" t="n">
        <f aca="false">D237*(10-D237)</f>
        <v>23.8952339206931</v>
      </c>
    </row>
    <row r="238" customFormat="false" ht="13.5" hidden="false" customHeight="false" outlineLevel="0" collapsed="false">
      <c r="A238" s="1" t="n">
        <f aca="false">A237+$A$4</f>
        <v>0.504424778761063</v>
      </c>
      <c r="B238" s="1" t="n">
        <f aca="false">D238-0.5*$A$4*(C237-E238)</f>
        <v>6.10369826751385</v>
      </c>
      <c r="C238" s="1" t="n">
        <f aca="false">B238*(10-B238)</f>
        <v>23.7818501342869</v>
      </c>
      <c r="D238" s="1" t="n">
        <f aca="false">B237+$A$4*C237</f>
        <v>6.10382427967127</v>
      </c>
      <c r="E238" s="1" t="n">
        <f aca="false">D238*(10-D238)</f>
        <v>23.7815719596082</v>
      </c>
    </row>
    <row r="239" customFormat="false" ht="13.5" hidden="false" customHeight="false" outlineLevel="0" collapsed="false">
      <c r="A239" s="1" t="n">
        <f aca="false">A238+$A$4</f>
        <v>0.506637168141593</v>
      </c>
      <c r="B239" s="1" t="n">
        <f aca="false">D239-0.5*$A$4*(C238-E239)</f>
        <v>6.15618144276396</v>
      </c>
      <c r="C239" s="1" t="n">
        <f aca="false">B239*(10-B239)</f>
        <v>23.6632444714082</v>
      </c>
      <c r="D239" s="1" t="n">
        <f aca="false">B238+$A$4*C238</f>
        <v>6.15631298020032</v>
      </c>
      <c r="E239" s="1" t="n">
        <f aca="false">D239*(10-D239)</f>
        <v>23.6629402918203</v>
      </c>
    </row>
    <row r="240" customFormat="false" ht="13.5" hidden="false" customHeight="false" outlineLevel="0" collapsed="false">
      <c r="A240" s="1" t="n">
        <f aca="false">A239+$A$4</f>
        <v>0.508849557522124</v>
      </c>
      <c r="B240" s="1" t="n">
        <f aca="false">D240-0.5*$A$4*(C239-E240)</f>
        <v>6.20839680851392</v>
      </c>
      <c r="C240" s="1" t="n">
        <f aca="false">B240*(10-B240)</f>
        <v>23.5397771531734</v>
      </c>
      <c r="D240" s="1" t="n">
        <f aca="false">B239+$A$4*C239</f>
        <v>6.20853375354142</v>
      </c>
      <c r="E240" s="1" t="n">
        <f aca="false">D240*(10-D240)</f>
        <v>23.5394461665511</v>
      </c>
    </row>
    <row r="241" customFormat="false" ht="13.5" hidden="false" customHeight="false" outlineLevel="0" collapsed="false">
      <c r="A241" s="1" t="n">
        <f aca="false">A240+$A$4</f>
        <v>0.511061946902655</v>
      </c>
      <c r="B241" s="1" t="n">
        <f aca="false">D241-0.5*$A$4*(C240-E241)</f>
        <v>6.26033373053121</v>
      </c>
      <c r="C241" s="1" t="n">
        <f aca="false">B241*(10-B241)</f>
        <v>23.4115588876853</v>
      </c>
      <c r="D241" s="1" t="n">
        <f aca="false">B240+$A$4*C240</f>
        <v>6.26047596150767</v>
      </c>
      <c r="E241" s="1" t="n">
        <f aca="false">D241*(10-D241)</f>
        <v>23.4112003504613</v>
      </c>
    </row>
    <row r="242" customFormat="false" ht="13.5" hidden="false" customHeight="false" outlineLevel="0" collapsed="false">
      <c r="A242" s="1" t="n">
        <f aca="false">A241+$A$4</f>
        <v>0.513274336283186</v>
      </c>
      <c r="B242" s="1" t="n">
        <f aca="false">D242-0.5*$A$4*(C241-E242)</f>
        <v>6.3119818232429</v>
      </c>
      <c r="C242" s="1" t="n">
        <f aca="false">B242*(10-B242)</f>
        <v>23.2787036954802</v>
      </c>
      <c r="D242" s="1" t="n">
        <f aca="false">B241+$A$4*C241</f>
        <v>6.31212921479601</v>
      </c>
      <c r="E242" s="1" t="n">
        <f aca="false">D242*(10-D242)</f>
        <v>23.2783169236788</v>
      </c>
    </row>
    <row r="243" customFormat="false" ht="13.5" hidden="false" customHeight="false" outlineLevel="0" collapsed="false">
      <c r="A243" s="1" t="n">
        <f aca="false">A242+$A$4</f>
        <v>0.515486725663717</v>
      </c>
      <c r="B243" s="1" t="n">
        <f aca="false">D243-0.5*$A$4*(C242-E243)</f>
        <v>6.36333095683548</v>
      </c>
      <c r="C243" s="1" t="n">
        <f aca="false">B243*(10-B243)</f>
        <v>23.141328702134</v>
      </c>
      <c r="D243" s="1" t="n">
        <f aca="false">B242+$A$4*C242</f>
        <v>6.36348338009131</v>
      </c>
      <c r="E243" s="1" t="n">
        <f aca="false">D243*(10-D243)</f>
        <v>23.1409130722148</v>
      </c>
    </row>
    <row r="244" customFormat="false" ht="13.5" hidden="false" customHeight="false" outlineLevel="0" collapsed="false">
      <c r="A244" s="1" t="n">
        <f aca="false">A243+$A$4</f>
        <v>0.517699115044248</v>
      </c>
      <c r="B244" s="1" t="n">
        <f aca="false">D244-0.5*$A$4*(C243-E244)</f>
        <v>6.41437126389248</v>
      </c>
      <c r="C244" s="1" t="n">
        <f aca="false">B244*(10-B244)</f>
        <v>22.9995539278752</v>
      </c>
      <c r="D244" s="1" t="n">
        <f aca="false">B243+$A$4*C243</f>
        <v>6.41452858670746</v>
      </c>
      <c r="E244" s="1" t="n">
        <f aca="false">D244*(10-D244)</f>
        <v>22.9991088773874</v>
      </c>
    </row>
    <row r="245" customFormat="false" ht="13.5" hidden="false" customHeight="false" outlineLevel="0" collapsed="false">
      <c r="A245" s="1" t="n">
        <f aca="false">A244+$A$4</f>
        <v>0.519911504424779</v>
      </c>
      <c r="B245" s="1" t="n">
        <f aca="false">D245-0.5*$A$4*(C244-E245)</f>
        <v>6.46509314556365</v>
      </c>
      <c r="C245" s="1" t="n">
        <f aca="false">B245*(10-B245)</f>
        <v>22.8535020748224</v>
      </c>
      <c r="D245" s="1" t="n">
        <f aca="false">B244+$A$4*C244</f>
        <v>6.46525523275946</v>
      </c>
      <c r="E245" s="1" t="n">
        <f aca="false">D245*(10-D245)</f>
        <v>22.853027102871</v>
      </c>
    </row>
    <row r="246" customFormat="false" ht="13.5" hidden="false" customHeight="false" outlineLevel="0" collapsed="false">
      <c r="A246" s="1" t="n">
        <f aca="false">A245+$A$4</f>
        <v>0.52212389380531</v>
      </c>
      <c r="B246" s="1" t="n">
        <f aca="false">D246-0.5*$A$4*(C245-E246)</f>
        <v>6.51548727726145</v>
      </c>
      <c r="C246" s="1" t="n">
        <f aca="false">B246*(10-B246)</f>
        <v>22.7032983124587</v>
      </c>
      <c r="D246" s="1" t="n">
        <f aca="false">B245+$A$4*C245</f>
        <v>6.51565399086193</v>
      </c>
      <c r="E246" s="1" t="n">
        <f aca="false">D246*(10-D246)</f>
        <v>22.7027929799843</v>
      </c>
    </row>
    <row r="247" customFormat="false" ht="13.5" hidden="false" customHeight="false" outlineLevel="0" collapsed="false">
      <c r="A247" s="1" t="n">
        <f aca="false">A246+$A$4</f>
        <v>0.524336283185841</v>
      </c>
      <c r="B247" s="1" t="n">
        <f aca="false">D247-0.5*$A$4*(C246-E247)</f>
        <v>6.56554461388123</v>
      </c>
      <c r="C247" s="1" t="n">
        <f aca="false">B247*(10-B247)</f>
        <v>22.5490700619475</v>
      </c>
      <c r="D247" s="1" t="n">
        <f aca="false">B246+$A$4*C246</f>
        <v>6.56571581335096</v>
      </c>
      <c r="E247" s="1" t="n">
        <f aca="false">D247*(10-D247)</f>
        <v>22.5485339918227</v>
      </c>
    </row>
    <row r="248" customFormat="false" ht="13.5" hidden="false" customHeight="false" outlineLevel="0" collapsed="false">
      <c r="A248" s="1" t="n">
        <f aca="false">A247+$A$4</f>
        <v>0.526548672566372</v>
      </c>
      <c r="B248" s="1" t="n">
        <f aca="false">D248-0.5*$A$4*(C247-E248)</f>
        <v>6.6152563945436</v>
      </c>
      <c r="C248" s="1" t="n">
        <f aca="false">B248*(10-B248)</f>
        <v>22.390946779886</v>
      </c>
      <c r="D248" s="1" t="n">
        <f aca="false">B247+$A$4*C247</f>
        <v>6.61543193702713</v>
      </c>
      <c r="E248" s="1" t="n">
        <f aca="false">D248*(10-D248)</f>
        <v>22.3903796568328</v>
      </c>
    </row>
    <row r="249" customFormat="false" ht="13.5" hidden="false" customHeight="false" outlineLevel="0" collapsed="false">
      <c r="A249" s="1" t="n">
        <f aca="false">A248+$A$4</f>
        <v>0.528761061946903</v>
      </c>
      <c r="B249" s="1" t="n">
        <f aca="false">D249-0.5*$A$4*(C248-E249)</f>
        <v>6.66461414685808</v>
      </c>
      <c r="C249" s="1" t="n">
        <f aca="false">B249*(10-B249)</f>
        <v>22.2290597420799</v>
      </c>
      <c r="D249" s="1" t="n">
        <f aca="false">B248+$A$4*C248</f>
        <v>6.66479388741945</v>
      </c>
      <c r="E249" s="1" t="n">
        <f aca="false">D249*(10-D249)</f>
        <v>22.2284613124108</v>
      </c>
    </row>
    <row r="250" customFormat="false" ht="13.5" hidden="false" customHeight="false" outlineLevel="0" collapsed="false">
      <c r="A250" s="1" t="n">
        <f aca="false">A249+$A$4</f>
        <v>0.530973451327434</v>
      </c>
      <c r="B250" s="1" t="n">
        <f aca="false">D250-0.5*$A$4*(C249-E250)</f>
        <v>6.71360969070894</v>
      </c>
      <c r="C250" s="1" t="n">
        <f aca="false">B250*(10-B250)</f>
        <v>22.0635418279084</v>
      </c>
      <c r="D250" s="1" t="n">
        <f aca="false">B249+$A$4*C249</f>
        <v>6.71379348257065</v>
      </c>
      <c r="E250" s="1" t="n">
        <f aca="false">D250*(10-D250)</f>
        <v>22.0629118990984</v>
      </c>
    </row>
    <row r="251" customFormat="false" ht="13.5" hidden="false" customHeight="false" outlineLevel="0" collapsed="false">
      <c r="A251" s="1" t="n">
        <f aca="false">A250+$A$4</f>
        <v>0.533185840707965</v>
      </c>
      <c r="B251" s="1" t="n">
        <f aca="false">D251-0.5*$A$4*(C250-E251)</f>
        <v>6.76223514156496</v>
      </c>
      <c r="C251" s="1" t="n">
        <f aca="false">B251*(10-B251)</f>
        <v>21.8945273058335</v>
      </c>
      <c r="D251" s="1" t="n">
        <f aca="false">B250+$A$4*C250</f>
        <v>6.76242283634591</v>
      </c>
      <c r="E251" s="1" t="n">
        <f aca="false">D251*(10-D251)</f>
        <v>21.8938657459264</v>
      </c>
    </row>
    <row r="252" customFormat="false" ht="13.5" hidden="false" customHeight="false" outlineLevel="0" collapsed="false">
      <c r="A252" s="1" t="n">
        <f aca="false">A251+$A$4</f>
        <v>0.535398230088495</v>
      </c>
      <c r="B252" s="1" t="n">
        <f aca="false">D252-0.5*$A$4*(C251-E252)</f>
        <v>6.81048291331637</v>
      </c>
      <c r="C252" s="1" t="n">
        <f aca="false">B252*(10-B252)</f>
        <v>21.7221516205895</v>
      </c>
      <c r="D252" s="1" t="n">
        <f aca="false">B251+$A$4*C251</f>
        <v>6.81067436126813</v>
      </c>
      <c r="E252" s="1" t="n">
        <f aca="false">D252*(10-D252)</f>
        <v>21.7214583574463</v>
      </c>
    </row>
    <row r="253" customFormat="false" ht="13.5" hidden="false" customHeight="false" outlineLevel="0" collapsed="false">
      <c r="A253" s="1" t="n">
        <f aca="false">A252+$A$4</f>
        <v>0.537610619469026</v>
      </c>
      <c r="B253" s="1" t="n">
        <f aca="false">D253-0.5*$A$4*(C252-E253)</f>
        <v>6.85834572064331</v>
      </c>
      <c r="C253" s="1" t="n">
        <f aca="false">B253*(10-B253)</f>
        <v>21.5465511825667</v>
      </c>
      <c r="D253" s="1" t="n">
        <f aca="false">B252+$A$4*C252</f>
        <v>6.85854077088405</v>
      </c>
      <c r="E253" s="1" t="n">
        <f aca="false">D253*(10-D253)</f>
        <v>21.5458262029617</v>
      </c>
    </row>
    <row r="254" customFormat="false" ht="13.5" hidden="false" customHeight="false" outlineLevel="0" collapsed="false">
      <c r="A254" s="1" t="n">
        <f aca="false">A253+$A$4</f>
        <v>0.539823008849557</v>
      </c>
      <c r="B254" s="1" t="n">
        <f aca="false">D254-0.5*$A$4*(C253-E254)</f>
        <v>6.90581658092099</v>
      </c>
      <c r="C254" s="1" t="n">
        <f aca="false">B254*(10-B254)</f>
        <v>21.3678631598866</v>
      </c>
      <c r="D254" s="1" t="n">
        <f aca="false">B253+$A$4*C253</f>
        <v>6.90601508166669</v>
      </c>
      <c r="E254" s="1" t="n">
        <f aca="false">D254*(10-D254)</f>
        <v>21.3671065084591</v>
      </c>
    </row>
    <row r="255" customFormat="false" ht="13.5" hidden="false" customHeight="false" outlineLevel="0" collapsed="false">
      <c r="A255" s="1" t="n">
        <f aca="false">A254+$A$4</f>
        <v>0.542035398230088</v>
      </c>
      <c r="B255" s="1" t="n">
        <f aca="false">D255-0.5*$A$4*(C254-E255)</f>
        <v>6.95288881566833</v>
      </c>
      <c r="C255" s="1" t="n">
        <f aca="false">B255*(10-B255)</f>
        <v>21.1862252736375</v>
      </c>
      <c r="D255" s="1" t="n">
        <f aca="false">B254+$A$4*C254</f>
        <v>6.95309061446057</v>
      </c>
      <c r="E255" s="1" t="n">
        <f aca="false">D255*(10-D255)</f>
        <v>21.1854370517061</v>
      </c>
    </row>
    <row r="256" customFormat="false" ht="13.5" hidden="false" customHeight="false" outlineLevel="0" collapsed="false">
      <c r="A256" s="1" t="n">
        <f aca="false">A255+$A$4</f>
        <v>0.544247787610619</v>
      </c>
      <c r="B256" s="1" t="n">
        <f aca="false">D256-0.5*$A$4*(C255-E256)</f>
        <v>6.99955605154732</v>
      </c>
      <c r="C256" s="1" t="n">
        <f aca="false">B256*(10-B256)</f>
        <v>21.0017755967205</v>
      </c>
      <c r="D256" s="1" t="n">
        <f aca="false">B255+$A$4*C255</f>
        <v>6.99976099547726</v>
      </c>
      <c r="E256" s="1" t="n">
        <f aca="false">D256*(10-D256)</f>
        <v>21.0009559609678</v>
      </c>
    </row>
    <row r="257" customFormat="false" ht="13.5" hidden="false" customHeight="false" outlineLevel="0" collapsed="false">
      <c r="A257" s="1" t="n">
        <f aca="false">A256+$A$4</f>
        <v>0.54646017699115</v>
      </c>
      <c r="B257" s="1" t="n">
        <f aca="false">D257-0.5*$A$4*(C256-E257)</f>
        <v>7.04581222092175</v>
      </c>
      <c r="C257" s="1" t="n">
        <f aca="false">B257*(10-B257)</f>
        <v>20.8146523567272</v>
      </c>
      <c r="D257" s="1" t="n">
        <f aca="false">B256+$A$4*C256</f>
        <v>7.0460201568498</v>
      </c>
      <c r="E257" s="1" t="n">
        <f aca="false">D257*(10-D257)</f>
        <v>20.8138015177643</v>
      </c>
    </row>
    <row r="258" customFormat="false" ht="13.5" hidden="false" customHeight="false" outlineLevel="0" collapsed="false">
      <c r="A258" s="1" t="n">
        <f aca="false">A257+$A$4</f>
        <v>0.548672566371681</v>
      </c>
      <c r="B258" s="1" t="n">
        <f aca="false">D258-0.5*$A$4*(C257-E258)</f>
        <v>7.09165156198457</v>
      </c>
      <c r="C258" s="1" t="n">
        <f aca="false">B258*(10-B258)</f>
        <v>20.6249937432475</v>
      </c>
      <c r="D258" s="1" t="n">
        <f aca="false">B257+$A$4*C257</f>
        <v>7.09186233675522</v>
      </c>
      <c r="E258" s="1" t="n">
        <f aca="false">D258*(10-D258)</f>
        <v>20.624111964065</v>
      </c>
    </row>
    <row r="259" customFormat="false" ht="13.5" hidden="false" customHeight="false" outlineLevel="0" collapsed="false">
      <c r="A259" s="1" t="n">
        <f aca="false">A258+$A$4</f>
        <v>0.550884955752212</v>
      </c>
      <c r="B259" s="1" t="n">
        <f aca="false">D259-0.5*$A$4*(C258-E259)</f>
        <v>7.13706861846415</v>
      </c>
      <c r="C259" s="1" t="n">
        <f aca="false">B259*(10-B259)</f>
        <v>20.4329377199757</v>
      </c>
      <c r="D259" s="1" t="n">
        <f aca="false">B258+$A$4*C258</f>
        <v>7.13728207911565</v>
      </c>
      <c r="E259" s="1" t="n">
        <f aca="false">D259*(10-D259)</f>
        <v>20.4320253142911</v>
      </c>
    </row>
    <row r="260" customFormat="false" ht="13.5" hidden="false" customHeight="false" outlineLevel="0" collapsed="false">
      <c r="A260" s="1" t="n">
        <f aca="false">A259+$A$4</f>
        <v>0.553097345132743</v>
      </c>
      <c r="B260" s="1" t="n">
        <f aca="false">D260-0.5*$A$4*(C259-E260)</f>
        <v>7.1820582389204</v>
      </c>
      <c r="C260" s="1" t="n">
        <f aca="false">B260*(10-B260)</f>
        <v>20.2386218419596</v>
      </c>
      <c r="D260" s="1" t="n">
        <f aca="false">B259+$A$4*C259</f>
        <v>7.18227423288888</v>
      </c>
      <c r="E260" s="1" t="n">
        <f aca="false">D260*(10-D260)</f>
        <v>20.2376791724693</v>
      </c>
    </row>
    <row r="261" customFormat="false" ht="13.5" hidden="false" customHeight="false" outlineLevel="0" collapsed="false">
      <c r="A261" s="1" t="n">
        <f aca="false">A260+$A$4</f>
        <v>0.555309734513274</v>
      </c>
      <c r="B261" s="1" t="n">
        <f aca="false">D261-0.5*$A$4*(C260-E261)</f>
        <v>7.22661557564253</v>
      </c>
      <c r="C261" s="1" t="n">
        <f aca="false">B261*(10-B261)</f>
        <v>20.0421830783061</v>
      </c>
      <c r="D261" s="1" t="n">
        <f aca="false">B260+$A$4*C260</f>
        <v>7.22683395096013</v>
      </c>
      <c r="E261" s="1" t="n">
        <f aca="false">D261*(10-D261)</f>
        <v>20.0412105548513</v>
      </c>
    </row>
    <row r="262" customFormat="false" ht="13.5" hidden="false" customHeight="false" outlineLevel="0" collapsed="false">
      <c r="A262" s="1" t="n">
        <f aca="false">A261+$A$4</f>
        <v>0.557522123893805</v>
      </c>
      <c r="B262" s="1" t="n">
        <f aca="false">D262-0.5*$A$4*(C261-E262)</f>
        <v>7.27073608316089</v>
      </c>
      <c r="C262" s="1" t="n">
        <f aca="false">B262*(10-B262)</f>
        <v>19.8437576406312</v>
      </c>
      <c r="D262" s="1" t="n">
        <f aca="false">B261+$A$4*C261</f>
        <v>7.27095668864763</v>
      </c>
      <c r="E262" s="1" t="n">
        <f aca="false">D262*(10-D262)</f>
        <v>19.8427557182866</v>
      </c>
    </row>
    <row r="263" customFormat="false" ht="13.5" hidden="false" customHeight="false" outlineLevel="0" collapsed="false">
      <c r="A263" s="1" t="n">
        <f aca="false">A262+$A$4</f>
        <v>0.559734513274336</v>
      </c>
      <c r="B263" s="1" t="n">
        <f aca="false">D263-0.5*$A$4*(C262-E263)</f>
        <v>7.31441551638571</v>
      </c>
      <c r="C263" s="1" t="n">
        <f aca="false">B263*(10-B263)</f>
        <v>19.6434808175131</v>
      </c>
      <c r="D263" s="1" t="n">
        <f aca="false">B262+$A$4*C262</f>
        <v>7.31463820183485</v>
      </c>
      <c r="E263" s="1" t="n">
        <f aca="false">D263*(10-D263)</f>
        <v>19.6424499946067</v>
      </c>
    </row>
    <row r="264" customFormat="false" ht="13.5" hidden="false" customHeight="false" outlineLevel="0" collapsed="false">
      <c r="A264" s="1" t="n">
        <f aca="false">A263+$A$4</f>
        <v>0.561946902654867</v>
      </c>
      <c r="B264" s="1" t="n">
        <f aca="false">D264-0.5*$A$4*(C263-E264)</f>
        <v>7.35764992838655</v>
      </c>
      <c r="C264" s="1" t="n">
        <f aca="false">B264*(10-B264)</f>
        <v>19.4414868151789</v>
      </c>
      <c r="D264" s="1" t="n">
        <f aca="false">B263+$A$4*C263</f>
        <v>7.35787454474304</v>
      </c>
      <c r="E264" s="1" t="n">
        <f aca="false">D264*(10-D264)</f>
        <v>19.4404276312528</v>
      </c>
    </row>
    <row r="265" customFormat="false" ht="13.5" hidden="false" customHeight="false" outlineLevel="0" collapsed="false">
      <c r="A265" s="1" t="n">
        <f aca="false">A264+$A$4</f>
        <v>0.564159292035397</v>
      </c>
      <c r="B265" s="1" t="n">
        <f aca="false">D265-0.5*$A$4*(C264-E265)</f>
        <v>7.4004356678263</v>
      </c>
      <c r="C265" s="1" t="n">
        <f aca="false">B265*(10-B265)</f>
        <v>19.2379086046273</v>
      </c>
      <c r="D265" s="1" t="n">
        <f aca="false">B264+$A$4*C264</f>
        <v>7.40066206735819</v>
      </c>
      <c r="E265" s="1" t="n">
        <f aca="false">D265*(10-D265)</f>
        <v>19.2368216383475</v>
      </c>
    </row>
    <row r="266" customFormat="false" ht="13.5" hidden="false" customHeight="false" outlineLevel="0" collapsed="false">
      <c r="A266" s="1" t="n">
        <f aca="false">A265+$A$4</f>
        <v>0.566371681415928</v>
      </c>
      <c r="B266" s="1" t="n">
        <f aca="false">D266-0.5*$A$4*(C265-E266)</f>
        <v>7.44276937606414</v>
      </c>
      <c r="C266" s="1" t="n">
        <f aca="false">B266*(10-B266)</f>
        <v>19.0328777753632</v>
      </c>
      <c r="D266" s="1" t="n">
        <f aca="false">B265+$A$4*C265</f>
        <v>7.4429974125268</v>
      </c>
      <c r="E266" s="1" t="n">
        <f aca="false">D266*(10-D266)</f>
        <v>19.0317636423874</v>
      </c>
    </row>
    <row r="267" customFormat="false" ht="13.5" hidden="false" customHeight="false" outlineLevel="0" collapsed="false">
      <c r="A267" s="1" t="n">
        <f aca="false">A266+$A$4</f>
        <v>0.568584070796459</v>
      </c>
      <c r="B267" s="1" t="n">
        <f aca="false">D267-0.5*$A$4*(C266-E267)</f>
        <v>7.48464798394253</v>
      </c>
      <c r="C267" s="1" t="n">
        <f aca="false">B267*(10-B267)</f>
        <v>18.8265243958903</v>
      </c>
      <c r="D267" s="1" t="n">
        <f aca="false">B266+$A$4*C266</f>
        <v>7.4848775127353</v>
      </c>
      <c r="E267" s="1" t="n">
        <f aca="false">D267*(10-D267)</f>
        <v>18.8253837467024</v>
      </c>
    </row>
    <row r="268" customFormat="false" ht="13.5" hidden="false" customHeight="false" outlineLevel="0" collapsed="false">
      <c r="A268" s="1" t="n">
        <f aca="false">A267+$A$4</f>
        <v>0.57079646017699</v>
      </c>
      <c r="B268" s="1" t="n">
        <f aca="false">D268-0.5*$A$4*(C267-E268)</f>
        <v>7.52606870827295</v>
      </c>
      <c r="C268" s="1" t="n">
        <f aca="false">B268*(10-B268)</f>
        <v>18.6189768810842</v>
      </c>
      <c r="D268" s="1" t="n">
        <f aca="false">B267+$A$4*C267</f>
        <v>7.52629958658831</v>
      </c>
      <c r="E268" s="1" t="n">
        <f aca="false">D268*(10-D268)</f>
        <v>18.6178103988037</v>
      </c>
    </row>
    <row r="269" customFormat="false" ht="13.5" hidden="false" customHeight="false" outlineLevel="0" collapsed="false">
      <c r="A269" s="1" t="n">
        <f aca="false">A268+$A$4</f>
        <v>0.573008849557521</v>
      </c>
      <c r="B269" s="1" t="n">
        <f aca="false">D269-0.5*$A$4*(C268-E269)</f>
        <v>7.567029048036</v>
      </c>
      <c r="C269" s="1" t="n">
        <f aca="false">B269*(10-B269)</f>
        <v>18.4103618665394</v>
      </c>
      <c r="D269" s="1" t="n">
        <f aca="false">B268+$A$4*C268</f>
        <v>7.56726113500101</v>
      </c>
      <c r="E269" s="1" t="n">
        <f aca="false">D269*(10-D269)</f>
        <v>18.4091702647133</v>
      </c>
    </row>
    <row r="270" customFormat="false" ht="13.5" hidden="false" customHeight="false" outlineLevel="0" collapsed="false">
      <c r="A270" s="1" t="n">
        <f aca="false">A269+$A$4</f>
        <v>0.575221238938052</v>
      </c>
      <c r="B270" s="1" t="n">
        <f aca="false">D270-0.5*$A$4*(C269-E270)</f>
        <v>7.60752678031131</v>
      </c>
      <c r="C270" s="1" t="n">
        <f aca="false">B270*(10-B270)</f>
        <v>18.2008040899593</v>
      </c>
      <c r="D270" s="1" t="n">
        <f aca="false">B269+$A$4*C269</f>
        <v>7.60775993712126</v>
      </c>
      <c r="E270" s="1" t="n">
        <f aca="false">D270*(10-D270)</f>
        <v>18.1995881103453</v>
      </c>
    </row>
    <row r="271" customFormat="false" ht="13.5" hidden="false" customHeight="false" outlineLevel="0" collapsed="false">
      <c r="A271" s="1" t="n">
        <f aca="false">A270+$A$4</f>
        <v>0.577433628318583</v>
      </c>
      <c r="B271" s="1" t="n">
        <f aca="false">D271-0.5*$A$4*(C270-E271)</f>
        <v>7.64755995595284</v>
      </c>
      <c r="C271" s="1" t="n">
        <f aca="false">B271*(10-B271)</f>
        <v>17.990426279635</v>
      </c>
      <c r="D271" s="1" t="n">
        <f aca="false">B270+$A$4*C270</f>
        <v>7.64779404599706</v>
      </c>
      <c r="E271" s="1" t="n">
        <f aca="false">D271*(10-D271)</f>
        <v>17.9891866899825</v>
      </c>
    </row>
    <row r="272" customFormat="false" ht="13.5" hidden="false" customHeight="false" outlineLevel="0" collapsed="false">
      <c r="A272" s="1" t="n">
        <f aca="false">A271+$A$4</f>
        <v>0.579646017699114</v>
      </c>
      <c r="B272" s="1" t="n">
        <f aca="false">D272-0.5*$A$4*(C271-E272)</f>
        <v>7.6871268950253</v>
      </c>
      <c r="C272" s="1" t="n">
        <f aca="false">B272*(10-B272)</f>
        <v>17.7793490500317</v>
      </c>
      <c r="D272" s="1" t="n">
        <f aca="false">B271+$A$4*C271</f>
        <v>7.68736178400513</v>
      </c>
      <c r="E272" s="1" t="n">
        <f aca="false">D272*(10-D272)</f>
        <v>17.7780866418688</v>
      </c>
    </row>
    <row r="273" customFormat="false" ht="13.5" hidden="false" customHeight="false" outlineLevel="0" collapsed="false">
      <c r="A273" s="1" t="n">
        <f aca="false">A272+$A$4</f>
        <v>0.581858407079645</v>
      </c>
      <c r="B273" s="1" t="n">
        <f aca="false">D273-0.5*$A$4*(C272-E273)</f>
        <v>7.7262261820175</v>
      </c>
      <c r="C273" s="1" t="n">
        <f aca="false">B273*(10-B273)</f>
        <v>17.5676908044823</v>
      </c>
      <c r="D273" s="1" t="n">
        <f aca="false">B272+$A$4*C272</f>
        <v>7.72646173805634</v>
      </c>
      <c r="E273" s="1" t="n">
        <f aca="false">D273*(10-D273)</f>
        <v>17.5664063909148</v>
      </c>
    </row>
    <row r="274" customFormat="false" ht="13.5" hidden="false" customHeight="false" outlineLevel="0" collapsed="false">
      <c r="A274" s="1" t="n">
        <f aca="false">A273+$A$4</f>
        <v>0.584070796460176</v>
      </c>
      <c r="B274" s="1" t="n">
        <f aca="false">D274-0.5*$A$4*(C273-E274)</f>
        <v>7.76485666084822</v>
      </c>
      <c r="C274" s="1" t="n">
        <f aca="false">B274*(10-B274)</f>
        <v>17.3555676449632</v>
      </c>
      <c r="D274" s="1" t="n">
        <f aca="false">B273+$A$4*C273</f>
        <v>7.76509275459379</v>
      </c>
      <c r="E274" s="1" t="n">
        <f aca="false">D274*(10-D274)</f>
        <v>17.3542620584929</v>
      </c>
    </row>
    <row r="275" customFormat="false" ht="13.5" hidden="false" customHeight="false" outlineLevel="0" collapsed="false">
      <c r="A275" s="1" t="n">
        <f aca="false">A274+$A$4</f>
        <v>0.586283185840707</v>
      </c>
      <c r="B275" s="1" t="n">
        <f aca="false">D275-0.5*$A$4*(C274-E275)</f>
        <v>7.80301742968035</v>
      </c>
      <c r="C275" s="1" t="n">
        <f aca="false">B275*(10-B275)</f>
        <v>17.1430932889082</v>
      </c>
      <c r="D275" s="1" t="n">
        <f aca="false">B274+$A$4*C274</f>
        <v>7.80325393439903</v>
      </c>
      <c r="E275" s="1" t="n">
        <f aca="false">D275*(10-D275)</f>
        <v>17.1417673792764</v>
      </c>
    </row>
    <row r="276" customFormat="false" ht="13.5" hidden="false" customHeight="false" outlineLevel="0" collapsed="false">
      <c r="A276" s="1" t="n">
        <f aca="false">A275+$A$4</f>
        <v>0.588495575221238</v>
      </c>
      <c r="B276" s="1" t="n">
        <f aca="false">D276-0.5*$A$4*(C275-E276)</f>
        <v>7.84070783555863</v>
      </c>
      <c r="C276" s="1" t="n">
        <f aca="false">B276*(10-B276)</f>
        <v>16.9303789929958</v>
      </c>
      <c r="D276" s="1" t="n">
        <f aca="false">B275+$A$4*C275</f>
        <v>7.84094462722218</v>
      </c>
      <c r="E276" s="1" t="n">
        <f aca="false">D276*(10-D276)</f>
        <v>16.9290336250574</v>
      </c>
    </row>
    <row r="277" customFormat="false" ht="13.5" hidden="false" customHeight="false" outlineLevel="0" collapsed="false">
      <c r="A277" s="1" t="n">
        <f aca="false">A276+$A$4</f>
        <v>0.590707964601768</v>
      </c>
      <c r="B277" s="1" t="n">
        <f aca="false">D277-0.5*$A$4*(C276-E277)</f>
        <v>7.87792746888657</v>
      </c>
      <c r="C277" s="1" t="n">
        <f aca="false">B277*(10-B277)</f>
        <v>16.7175334838282</v>
      </c>
      <c r="D277" s="1" t="n">
        <f aca="false">B276+$A$4*C276</f>
        <v>7.8781644262511</v>
      </c>
      <c r="E277" s="1" t="n">
        <f aca="false">D277*(10-D277)</f>
        <v>16.7161695354627</v>
      </c>
    </row>
    <row r="278" customFormat="false" ht="13.5" hidden="false" customHeight="false" outlineLevel="0" collapsed="false">
      <c r="A278" s="1" t="n">
        <f aca="false">A277+$A$4</f>
        <v>0.592920353982299</v>
      </c>
      <c r="B278" s="1" t="n">
        <f aca="false">D278-0.5*$A$4*(C277-E278)</f>
        <v>7.91467615775747</v>
      </c>
      <c r="C278" s="1" t="n">
        <f aca="false">B278*(10-B278)</f>
        <v>16.5046628954002</v>
      </c>
      <c r="D278" s="1" t="n">
        <f aca="false">B277+$A$4*C277</f>
        <v>7.91491316243486</v>
      </c>
      <c r="E278" s="1" t="n">
        <f aca="false">D278*(10-D278)</f>
        <v>16.503281255464</v>
      </c>
    </row>
    <row r="279" customFormat="false" ht="13.5" hidden="false" customHeight="false" outlineLevel="0" collapsed="false">
      <c r="A279" s="1" t="n">
        <f aca="false">A278+$A$4</f>
        <v>0.59513274336283</v>
      </c>
      <c r="B279" s="1" t="n">
        <f aca="false">D279-0.5*$A$4*(C278-E279)</f>
        <v>7.95095396215456</v>
      </c>
      <c r="C279" s="1" t="n">
        <f aca="false">B279*(10-B279)</f>
        <v>16.2918707132443</v>
      </c>
      <c r="D279" s="1" t="n">
        <f aca="false">B278+$A$4*C278</f>
        <v>7.95119089867649</v>
      </c>
      <c r="E279" s="1" t="n">
        <f aca="false">D279*(10-D279)</f>
        <v>16.290472279569</v>
      </c>
    </row>
    <row r="280" customFormat="false" ht="13.5" hidden="false" customHeight="false" outlineLevel="0" collapsed="false">
      <c r="A280" s="1" t="n">
        <f aca="false">A279+$A$4</f>
        <v>0.597345132743361</v>
      </c>
      <c r="B280" s="1" t="n">
        <f aca="false">D280-0.5*$A$4*(C279-E280)</f>
        <v>7.98676116803487</v>
      </c>
      <c r="C280" s="1" t="n">
        <f aca="false">B280*(10-B280)</f>
        <v>16.079257725119</v>
      </c>
      <c r="D280" s="1" t="n">
        <f aca="false">B279+$A$4*C279</f>
        <v>7.98699792390952</v>
      </c>
      <c r="E280" s="1" t="n">
        <f aca="false">D280*(10-D280)</f>
        <v>16.0778434025602</v>
      </c>
    </row>
    <row r="281" customFormat="false" ht="13.5" hidden="false" customHeight="false" outlineLevel="0" collapsed="false">
      <c r="A281" s="1" t="n">
        <f aca="false">A280+$A$4</f>
        <v>0.599557522123892</v>
      </c>
      <c r="B281" s="1" t="n">
        <f aca="false">D281-0.5*$A$4*(C280-E281)</f>
        <v>8.02209828131115</v>
      </c>
      <c r="C281" s="1" t="n">
        <f aca="false">B281*(10-B281)</f>
        <v>15.8669219780962</v>
      </c>
      <c r="D281" s="1" t="n">
        <f aca="false">B280+$A$4*C280</f>
        <v>8.02233474707274</v>
      </c>
      <c r="E281" s="1" t="n">
        <f aca="false">D281*(10-D281)</f>
        <v>15.8654926766367</v>
      </c>
    </row>
    <row r="282" customFormat="false" ht="13.5" hidden="false" customHeight="false" outlineLevel="0" collapsed="false">
      <c r="A282" s="1" t="n">
        <f aca="false">A281+$A$4</f>
        <v>0.601769911504423</v>
      </c>
      <c r="B282" s="1" t="n">
        <f aca="false">D282-0.5*$A$4*(C281-E282)</f>
        <v>8.05696602174577</v>
      </c>
      <c r="C282" s="1" t="n">
        <f aca="false">B282*(10-B282)</f>
        <v>15.6549587418918</v>
      </c>
      <c r="D282" s="1" t="n">
        <f aca="false">B281+$A$4*C281</f>
        <v>8.0572020909972</v>
      </c>
      <c r="E282" s="1" t="n">
        <f aca="false">D282*(10-D282)</f>
        <v>15.6535153748023</v>
      </c>
    </row>
    <row r="283" customFormat="false" ht="13.5" hidden="false" customHeight="false" outlineLevel="0" collapsed="false">
      <c r="A283" s="1" t="n">
        <f aca="false">A282+$A$4</f>
        <v>0.603982300884954</v>
      </c>
      <c r="B283" s="1" t="n">
        <f aca="false">D283-0.5*$A$4*(C282-E283)</f>
        <v>8.09136531677035</v>
      </c>
      <c r="C283" s="1" t="n">
        <f aca="false">B283*(10-B283)</f>
        <v>15.4434604782693</v>
      </c>
      <c r="D283" s="1" t="n">
        <f aca="false">B282+$A$4*C282</f>
        <v>8.09160088621898</v>
      </c>
      <c r="E283" s="1" t="n">
        <f aca="false">D283*(10-D283)</f>
        <v>15.44200396033</v>
      </c>
    </row>
    <row r="284" customFormat="false" ht="13.5" hidden="false" customHeight="false" outlineLevel="0" collapsed="false">
      <c r="A284" s="1" t="n">
        <f aca="false">A283+$A$4</f>
        <v>0.606194690265485</v>
      </c>
      <c r="B284" s="1" t="n">
        <f aca="false">D284-0.5*$A$4*(C283-E284)</f>
        <v>8.12529729524424</v>
      </c>
      <c r="C284" s="1" t="n">
        <f aca="false">B284*(10-B284)</f>
        <v>15.2325168163391</v>
      </c>
      <c r="D284" s="1" t="n">
        <f aca="false">B283+$A$4*C283</f>
        <v>8.12553226473112</v>
      </c>
      <c r="E284" s="1" t="n">
        <f aca="false">D284*(10-D284)</f>
        <v>15.2310480621247</v>
      </c>
    </row>
    <row r="285" customFormat="false" ht="13.5" hidden="false" customHeight="false" outlineLevel="0" collapsed="false">
      <c r="A285" s="1" t="n">
        <f aca="false">A284+$A$4</f>
        <v>0.608407079646016</v>
      </c>
      <c r="B285" s="1" t="n">
        <f aca="false">D285-0.5*$A$4*(C284-E285)</f>
        <v>8.15876328116474</v>
      </c>
      <c r="C285" s="1" t="n">
        <f aca="false">B285*(10-B285)</f>
        <v>15.0222145335654</v>
      </c>
      <c r="D285" s="1" t="n">
        <f aca="false">B284+$A$4*C284</f>
        <v>8.15899755368747</v>
      </c>
      <c r="E285" s="1" t="n">
        <f aca="false">D285*(10-D285)</f>
        <v>15.0207344557966</v>
      </c>
    </row>
    <row r="286" customFormat="false" ht="13.5" hidden="false" customHeight="false" outlineLevel="0" collapsed="false">
      <c r="A286" s="1" t="n">
        <f aca="false">A285+$A$4</f>
        <v>0.610619469026547</v>
      </c>
      <c r="B286" s="1" t="n">
        <f aca="false">D286-0.5*$A$4*(C285-E286)</f>
        <v>8.19176478734153</v>
      </c>
      <c r="C286" s="1" t="n">
        <f aca="false">B286*(10-B286)</f>
        <v>14.8126375422867</v>
      </c>
      <c r="D286" s="1" t="n">
        <f aca="false">B285+$A$4*C285</f>
        <v>8.19199826907086</v>
      </c>
      <c r="E286" s="1" t="n">
        <f aca="false">D286*(10-D286)</f>
        <v>14.8111470502486</v>
      </c>
    </row>
    <row r="287" customFormat="false" ht="13.5" hidden="false" customHeight="false" outlineLevel="0" collapsed="false">
      <c r="A287" s="1" t="n">
        <f aca="false">A286+$A$4</f>
        <v>0.612831858407078</v>
      </c>
      <c r="B287" s="1" t="n">
        <f aca="false">D287-0.5*$A$4*(C286-E287)</f>
        <v>8.22430350904713</v>
      </c>
      <c r="C287" s="1" t="n">
        <f aca="false">B287*(10-B287)</f>
        <v>14.6038668815464</v>
      </c>
      <c r="D287" s="1" t="n">
        <f aca="false">B286+$A$4*C286</f>
        <v>8.22453610933774</v>
      </c>
      <c r="E287" s="1" t="n">
        <f aca="false">D287*(10-D287)</f>
        <v>14.6023668795771</v>
      </c>
    </row>
    <row r="288" customFormat="false" ht="13.5" hidden="false" customHeight="false" outlineLevel="0" collapsed="false">
      <c r="A288" s="1" t="n">
        <f aca="false">A287+$A$4</f>
        <v>0.615044247787609</v>
      </c>
      <c r="B288" s="1" t="n">
        <f aca="false">D288-0.5*$A$4*(C287-E288)</f>
        <v>8.25638131765512</v>
      </c>
      <c r="C288" s="1" t="n">
        <f aca="false">B288*(10-B288)</f>
        <v>14.3959807140267</v>
      </c>
      <c r="D288" s="1" t="n">
        <f aca="false">B287+$A$4*C287</f>
        <v>8.25661294905055</v>
      </c>
      <c r="E288" s="1" t="n">
        <f aca="false">D288*(10-D288)</f>
        <v>14.3944721000763</v>
      </c>
    </row>
    <row r="289" customFormat="false" ht="13.5" hidden="false" customHeight="false" outlineLevel="0" collapsed="false">
      <c r="A289" s="1" t="n">
        <f aca="false">A288+$A$4</f>
        <v>0.61725663716814</v>
      </c>
      <c r="B289" s="1" t="n">
        <f aca="false">D289-0.5*$A$4*(C288-E289)</f>
        <v>8.28800025427698</v>
      </c>
      <c r="C289" s="1" t="n">
        <f aca="false">B289*(10-B289)</f>
        <v>14.1890543278745</v>
      </c>
      <c r="D289" s="1" t="n">
        <f aca="false">B288+$A$4*C288</f>
        <v>8.28823083250916</v>
      </c>
      <c r="E289" s="1" t="n">
        <f aca="false">D289*(10-D289)</f>
        <v>14.1875379921361</v>
      </c>
    </row>
    <row r="290" customFormat="false" ht="13.5" hidden="false" customHeight="false" outlineLevel="0" collapsed="false">
      <c r="A290" s="1" t="n">
        <f aca="false">A289+$A$4</f>
        <v>0.61946902654867</v>
      </c>
      <c r="B290" s="1" t="n">
        <f aca="false">D290-0.5*$A$4*(C289-E290)</f>
        <v>8.31916252340827</v>
      </c>
      <c r="C290" s="1" t="n">
        <f aca="false">B290*(10-B290)</f>
        <v>13.983160143202</v>
      </c>
      <c r="D290" s="1" t="n">
        <f aca="false">B289+$A$4*C289</f>
        <v>8.31939196739175</v>
      </c>
      <c r="E290" s="1" t="n">
        <f aca="false">D290*(10-D290)</f>
        <v>13.9816369668152</v>
      </c>
    </row>
    <row r="291" customFormat="false" ht="13.5" hidden="false" customHeight="false" outlineLevel="0" collapsed="false">
      <c r="A291" s="1" t="n">
        <f aca="false">A290+$A$4</f>
        <v>0.621681415929201</v>
      </c>
      <c r="B291" s="1" t="n">
        <f aca="false">D291-0.5*$A$4*(C290-E291)</f>
        <v>8.3498704865942</v>
      </c>
      <c r="C291" s="1" t="n">
        <f aca="false">B291*(10-B291)</f>
        <v>13.7783677230452</v>
      </c>
      <c r="D291" s="1" t="n">
        <f aca="false">B290+$A$4*C290</f>
        <v>8.35009871841536</v>
      </c>
      <c r="E291" s="1" t="n">
        <f aca="false">D291*(10-D291)</f>
        <v>13.7768385768718</v>
      </c>
    </row>
    <row r="292" customFormat="false" ht="13.5" hidden="false" customHeight="false" outlineLevel="0" collapsed="false">
      <c r="A292" s="1" t="n">
        <f aca="false">A291+$A$4</f>
        <v>0.623893805309732</v>
      </c>
      <c r="B292" s="1" t="n">
        <f aca="false">D292-0.5*$A$4*(C291-E292)</f>
        <v>8.38012665612415</v>
      </c>
      <c r="C292" s="1" t="n">
        <f aca="false">B292*(10-B292)</f>
        <v>13.574743788559</v>
      </c>
      <c r="D292" s="1" t="n">
        <f aca="false">B291+$A$4*C291</f>
        <v>8.38035360102571</v>
      </c>
      <c r="E292" s="1" t="n">
        <f aca="false">D292*(10-D292)</f>
        <v>13.5732095320325</v>
      </c>
    </row>
    <row r="293" customFormat="false" ht="13.5" hidden="false" customHeight="false" outlineLevel="0" collapsed="false">
      <c r="A293" s="1" t="n">
        <f aca="false">A292+$A$4</f>
        <v>0.626106194690263</v>
      </c>
      <c r="B293" s="1" t="n">
        <f aca="false">D293-0.5*$A$4*(C292-E293)</f>
        <v>8.40993368876445</v>
      </c>
      <c r="C293" s="1" t="n">
        <f aca="false">B293*(10-B293)</f>
        <v>13.3723522382293</v>
      </c>
      <c r="D293" s="1" t="n">
        <f aca="false">B292+$A$4*C292</f>
        <v>8.41015927512538</v>
      </c>
      <c r="E293" s="1" t="n">
        <f aca="false">D293*(10-D293)</f>
        <v>13.3708137182763</v>
      </c>
    </row>
    <row r="294" customFormat="false" ht="13.5" hidden="false" customHeight="false" outlineLevel="0" collapsed="false">
      <c r="A294" s="1" t="n">
        <f aca="false">A293+$A$4</f>
        <v>0.628318584070794</v>
      </c>
      <c r="B294" s="1" t="n">
        <f aca="false">D294-0.5*$A$4*(C293-E294)</f>
        <v>8.43929437953784</v>
      </c>
      <c r="C294" s="1" t="n">
        <f aca="false">B294*(10-B294)</f>
        <v>13.1712541708794</v>
      </c>
      <c r="D294" s="1" t="n">
        <f aca="false">B293+$A$4*C293</f>
        <v>8.43951853884903</v>
      </c>
      <c r="E294" s="1" t="n">
        <f aca="false">D294*(10-D294)</f>
        <v>13.1697122209138</v>
      </c>
    </row>
    <row r="295" customFormat="false" ht="13.5" hidden="false" customHeight="false" outlineLevel="0" collapsed="false">
      <c r="A295" s="1" t="n">
        <f aca="false">A294+$A$4</f>
        <v>0.630530973451325</v>
      </c>
      <c r="B295" s="1" t="n">
        <f aca="false">D295-0.5*$A$4*(C294-E295)</f>
        <v>8.46821165555789</v>
      </c>
      <c r="C295" s="1" t="n">
        <f aca="false">B295*(10-B295)</f>
        <v>12.9715079122524</v>
      </c>
      <c r="D295" s="1" t="n">
        <f aca="false">B294+$A$4*C294</f>
        <v>8.46843432239377</v>
      </c>
      <c r="E295" s="1" t="n">
        <f aca="false">D295*(10-D295)</f>
        <v>12.9699633512409</v>
      </c>
    </row>
    <row r="296" customFormat="false" ht="13.5" hidden="false" customHeight="false" outlineLevel="0" collapsed="false">
      <c r="A296" s="1" t="n">
        <f aca="false">A295+$A$4</f>
        <v>0.632743362831856</v>
      </c>
      <c r="B296" s="1" t="n">
        <f aca="false">D296-0.5*$A$4*(C295-E296)</f>
        <v>8.49668856992603</v>
      </c>
      <c r="C296" s="1" t="n">
        <f aca="false">B296*(10-B296)</f>
        <v>12.7731690449487</v>
      </c>
      <c r="D296" s="1" t="n">
        <f aca="false">B295+$A$4*C295</f>
        <v>8.49690968191243</v>
      </c>
      <c r="E296" s="1" t="n">
        <f aca="false">D296*(10-D296)</f>
        <v>12.7716226765471</v>
      </c>
    </row>
    <row r="297" customFormat="false" ht="13.5" hidden="false" customHeight="false" outlineLevel="0" collapsed="false">
      <c r="A297" s="1" t="n">
        <f aca="false">A296+$A$4</f>
        <v>0.634955752212387</v>
      </c>
      <c r="B297" s="1" t="n">
        <f aca="false">D297-0.5*$A$4*(C296-E297)</f>
        <v>8.52472829569838</v>
      </c>
      <c r="C297" s="1" t="n">
        <f aca="false">B297*(10-B297)</f>
        <v>12.5762904415032</v>
      </c>
      <c r="D297" s="1" t="n">
        <f aca="false">B296+$A$4*C296</f>
        <v>8.5249477934768</v>
      </c>
      <c r="E297" s="1" t="n">
        <f aca="false">D297*(10-D297)</f>
        <v>12.5747430532631</v>
      </c>
    </row>
    <row r="298" customFormat="false" ht="13.5" hidden="false" customHeight="false" outlineLevel="0" collapsed="false">
      <c r="A298" s="1" t="n">
        <f aca="false">A297+$A$4</f>
        <v>0.637168141592918</v>
      </c>
      <c r="B298" s="1" t="n">
        <f aca="false">D298-0.5*$A$4*(C297-E298)</f>
        <v>8.55233411992906</v>
      </c>
      <c r="C298" s="1" t="n">
        <f aca="false">B298*(10-B298)</f>
        <v>12.3809223003878</v>
      </c>
      <c r="D298" s="1" t="n">
        <f aca="false">B297+$A$4*C297</f>
        <v>8.55255194711764</v>
      </c>
      <c r="E298" s="1" t="n">
        <f aca="false">D298*(10-D298)</f>
        <v>12.3793746630307</v>
      </c>
    </row>
    <row r="299" customFormat="false" ht="13.5" hidden="false" customHeight="false" outlineLevel="0" collapsed="false">
      <c r="A299" s="1" t="n">
        <f aca="false">A298+$A$4</f>
        <v>0.639380530973449</v>
      </c>
      <c r="B299" s="1" t="n">
        <f aca="false">D299-0.5*$A$4*(C298-E299)</f>
        <v>8.57950943779618</v>
      </c>
      <c r="C299" s="1" t="n">
        <f aca="false">B299*(10-B299)</f>
        <v>12.1871121847281</v>
      </c>
      <c r="D299" s="1" t="n">
        <f aca="false">B298+$A$4*C298</f>
        <v>8.57972554094762</v>
      </c>
      <c r="E299" s="1" t="n">
        <f aca="false">D299*(10-D299)</f>
        <v>12.1855650514873</v>
      </c>
    </row>
    <row r="300" customFormat="false" ht="13.5" hidden="false" customHeight="false" outlineLevel="0" collapsed="false">
      <c r="A300" s="1" t="n">
        <f aca="false">A299+$A$4</f>
        <v>0.64159292035398</v>
      </c>
      <c r="B300" s="1" t="n">
        <f aca="false">D300-0.5*$A$4*(C299-E300)</f>
        <v>8.6062577468164</v>
      </c>
      <c r="C300" s="1" t="n">
        <f aca="false">B300*(10-B300)</f>
        <v>11.9949050635267</v>
      </c>
      <c r="D300" s="1" t="n">
        <f aca="false">B299+$A$4*C299</f>
        <v>8.60647207537301</v>
      </c>
      <c r="E300" s="1" t="n">
        <f aca="false">D300*(10-D300)</f>
        <v>11.9933591695547</v>
      </c>
    </row>
    <row r="301" customFormat="false" ht="13.5" hidden="false" customHeight="false" outlineLevel="0" collapsed="false">
      <c r="A301" s="1" t="n">
        <f aca="false">A300+$A$4</f>
        <v>0.643805309734511</v>
      </c>
      <c r="B301" s="1" t="n">
        <f aca="false">D301-0.5*$A$4*(C300-E301)</f>
        <v>8.6325826411533</v>
      </c>
      <c r="C301" s="1" t="n">
        <f aca="false">B301*(10-B301)</f>
        <v>11.8043433551917</v>
      </c>
      <c r="D301" s="1" t="n">
        <f aca="false">B300+$A$4*C300</f>
        <v>8.63279514739943</v>
      </c>
      <c r="E301" s="1" t="n">
        <f aca="false">D301*(10-D301)</f>
        <v>11.8027994170312</v>
      </c>
    </row>
    <row r="302" customFormat="false" ht="13.5" hidden="false" customHeight="false" outlineLevel="0" collapsed="false">
      <c r="A302" s="1" t="n">
        <f aca="false">A301+$A$4</f>
        <v>0.646017699115042</v>
      </c>
      <c r="B302" s="1" t="n">
        <f aca="false">D302-0.5*$A$4*(C301-E302)</f>
        <v>8.65848780602441</v>
      </c>
      <c r="C302" s="1" t="n">
        <f aca="false">B302*(10-B302)</f>
        <v>11.6154669731707</v>
      </c>
      <c r="D302" s="1" t="n">
        <f aca="false">B301+$A$4*C301</f>
        <v>8.65869844503647</v>
      </c>
      <c r="E302" s="1" t="n">
        <f aca="false">D302*(10-D302)</f>
        <v>11.6139256882877</v>
      </c>
    </row>
    <row r="303" customFormat="false" ht="13.5" hidden="false" customHeight="false" outlineLevel="0" collapsed="false">
      <c r="A303" s="1" t="n">
        <f aca="false">A302+$A$4</f>
        <v>0.648230088495572</v>
      </c>
      <c r="B303" s="1" t="n">
        <f aca="false">D303-0.5*$A$4*(C302-E303)</f>
        <v>8.6839770122114</v>
      </c>
      <c r="C303" s="1" t="n">
        <f aca="false">B303*(10-B303)</f>
        <v>11.4283133734979</v>
      </c>
      <c r="D303" s="1" t="n">
        <f aca="false">B302+$A$4*C302</f>
        <v>8.68418574180576</v>
      </c>
      <c r="E303" s="1" t="n">
        <f aca="false">D303*(10-D303)</f>
        <v>11.4267754198752</v>
      </c>
    </row>
    <row r="304" customFormat="false" ht="13.5" hidden="false" customHeight="false" outlineLevel="0" collapsed="false">
      <c r="A304" s="1" t="n">
        <f aca="false">A303+$A$4</f>
        <v>0.650442477876103</v>
      </c>
      <c r="B304" s="1" t="n">
        <f aca="false">D304-0.5*$A$4*(C303-E304)</f>
        <v>8.7090541106775</v>
      </c>
      <c r="C304" s="1" t="n">
        <f aca="false">B304*(10-B304)</f>
        <v>11.2429176040663</v>
      </c>
      <c r="D304" s="1" t="n">
        <f aca="false">B303+$A$4*C303</f>
        <v>8.70926089135631</v>
      </c>
      <c r="E304" s="1" t="n">
        <f aca="false">D304*(10-D304)</f>
        <v>11.2413836398546</v>
      </c>
    </row>
    <row r="305" customFormat="false" ht="13.5" hidden="false" customHeight="false" outlineLevel="0" collapsed="false">
      <c r="A305" s="1" t="n">
        <f aca="false">A304+$A$4</f>
        <v>0.652654867256634</v>
      </c>
      <c r="B305" s="1" t="n">
        <f aca="false">D305-0.5*$A$4*(C304-E305)</f>
        <v>8.73372302729557</v>
      </c>
      <c r="C305" s="1" t="n">
        <f aca="false">B305*(10-B305)</f>
        <v>11.0593123554428</v>
      </c>
      <c r="D305" s="1" t="n">
        <f aca="false">B304+$A$4*C304</f>
        <v>8.73392782219092</v>
      </c>
      <c r="E305" s="1" t="n">
        <f aca="false">D305*(10-D305)</f>
        <v>11.0577830186686</v>
      </c>
    </row>
    <row r="306" customFormat="false" ht="13.5" hidden="false" customHeight="false" outlineLevel="0" collapsed="false">
      <c r="A306" s="1" t="n">
        <f aca="false">A305+$A$4</f>
        <v>0.654867256637165</v>
      </c>
      <c r="B306" s="1" t="n">
        <f aca="false">D306-0.5*$A$4*(C305-E306)</f>
        <v>8.75798775769028</v>
      </c>
      <c r="C306" s="1" t="n">
        <f aca="false">B306*(10-B306)</f>
        <v>10.87752801305</v>
      </c>
      <c r="D306" s="1" t="n">
        <f aca="false">B305+$A$4*C305</f>
        <v>8.75819053250673</v>
      </c>
      <c r="E306" s="1" t="n">
        <f aca="false">D306*(10-D306)</f>
        <v>10.8760039213768</v>
      </c>
    </row>
    <row r="307" customFormat="false" ht="13.5" hidden="false" customHeight="false" outlineLevel="0" collapsed="false">
      <c r="A307" s="1" t="n">
        <f aca="false">A306+$A$4</f>
        <v>0.657079646017696</v>
      </c>
      <c r="B307" s="1" t="n">
        <f aca="false">D307-0.5*$A$4*(C306-E307)</f>
        <v>8.78185236219707</v>
      </c>
      <c r="C307" s="1" t="n">
        <f aca="false">B307*(10-B307)</f>
        <v>10.6975927105444</v>
      </c>
      <c r="D307" s="1" t="n">
        <f aca="false">B306+$A$4*C306</f>
        <v>8.78205308515278</v>
      </c>
      <c r="E307" s="1" t="n">
        <f aca="false">D307*(10-D307)</f>
        <v>10.6960744610863</v>
      </c>
    </row>
    <row r="308" customFormat="false" ht="13.5" hidden="false" customHeight="false" outlineLevel="0" collapsed="false">
      <c r="A308" s="1" t="n">
        <f aca="false">A307+$A$4</f>
        <v>0.659292035398227</v>
      </c>
      <c r="B308" s="1" t="n">
        <f aca="false">D308-0.5*$A$4*(C307-E308)</f>
        <v>8.80532096094038</v>
      </c>
      <c r="C308" s="1" t="n">
        <f aca="false">B308*(10-B308)</f>
        <v>10.5195323842278</v>
      </c>
      <c r="D308" s="1" t="n">
        <f aca="false">B307+$A$4*C307</f>
        <v>8.80551960270712</v>
      </c>
      <c r="E308" s="1" t="n">
        <f aca="false">D308*(10-D308)</f>
        <v>10.5180205534118</v>
      </c>
    </row>
    <row r="309" customFormat="false" ht="13.5" hidden="false" customHeight="false" outlineLevel="0" collapsed="false">
      <c r="A309" s="1" t="n">
        <f aca="false">A308+$A$4</f>
        <v>0.661504424778758</v>
      </c>
      <c r="B309" s="1" t="n">
        <f aca="false">D309-0.5*$A$4*(C308-E309)</f>
        <v>8.82839772903335</v>
      </c>
      <c r="C309" s="1" t="n">
        <f aca="false">B309*(10-B309)</f>
        <v>10.3433708283323</v>
      </c>
      <c r="D309" s="1" t="n">
        <f aca="false">B308+$A$4*C308</f>
        <v>8.8285942626754</v>
      </c>
      <c r="E309" s="1" t="n">
        <f aca="false">D309*(10-D309)</f>
        <v>10.341865971809</v>
      </c>
    </row>
    <row r="310" customFormat="false" ht="13.5" hidden="false" customHeight="false" outlineLevel="0" collapsed="false">
      <c r="A310" s="1" t="n">
        <f aca="false">A309+$A$4</f>
        <v>0.663716814159289</v>
      </c>
      <c r="B310" s="1" t="n">
        <f aca="false">D310-0.5*$A$4*(C309-E310)</f>
        <v>8.85108689190056</v>
      </c>
      <c r="C310" s="1" t="n">
        <f aca="false">B310*(10-B310)</f>
        <v>10.1691297510317</v>
      </c>
      <c r="D310" s="1" t="n">
        <f aca="false">B309+$A$4*C309</f>
        <v>8.85128129281284</v>
      </c>
      <c r="E310" s="1" t="n">
        <f aca="false">D310*(10-D310)</f>
        <v>10.1676324036299</v>
      </c>
    </row>
    <row r="311" customFormat="false" ht="13.5" hidden="false" customHeight="false" outlineLevel="0" collapsed="false">
      <c r="A311" s="1" t="n">
        <f aca="false">A310+$A$4</f>
        <v>0.66592920353982</v>
      </c>
      <c r="B311" s="1" t="n">
        <f aca="false">D311-0.5*$A$4*(C310-E311)</f>
        <v>8.87339272072554</v>
      </c>
      <c r="C311" s="1" t="n">
        <f aca="false">B311*(10-B311)</f>
        <v>9.99682883103037</v>
      </c>
      <c r="D311" s="1" t="n">
        <f aca="false">B310+$A$4*C310</f>
        <v>8.87358496657098</v>
      </c>
      <c r="E311" s="1" t="n">
        <f aca="false">D311*(10-D311)</f>
        <v>9.99533950675528</v>
      </c>
    </row>
    <row r="312" customFormat="false" ht="13.5" hidden="false" customHeight="false" outlineLevel="0" collapsed="false">
      <c r="A312" s="1" t="n">
        <f aca="false">A311+$A$4</f>
        <v>0.668141592920351</v>
      </c>
      <c r="B312" s="1" t="n">
        <f aca="false">D312-0.5*$A$4*(C311-E312)</f>
        <v>8.89531952802388</v>
      </c>
      <c r="C312" s="1" t="n">
        <f aca="false">B312*(10-B312)</f>
        <v>9.82648577459579</v>
      </c>
      <c r="D312" s="1" t="n">
        <f aca="false">B311+$A$4*C311</f>
        <v>8.8955095986703</v>
      </c>
      <c r="E312" s="1" t="n">
        <f aca="false">D312*(10-D312)</f>
        <v>9.82500496666755</v>
      </c>
    </row>
    <row r="313" customFormat="false" ht="13.5" hidden="false" customHeight="false" outlineLevel="0" collapsed="false">
      <c r="A313" s="1" t="n">
        <f aca="false">A312+$A$4</f>
        <v>0.670353982300882</v>
      </c>
      <c r="B313" s="1" t="n">
        <f aca="false">D313-0.5*$A$4*(C312-E313)</f>
        <v>8.91687166334294</v>
      </c>
      <c r="C313" s="1" t="n">
        <f aca="false">B313*(10-B313)</f>
        <v>9.65811637290112</v>
      </c>
      <c r="D313" s="1" t="n">
        <f aca="false">B312+$A$4*C312</f>
        <v>8.91705954079954</v>
      </c>
      <c r="E313" s="1" t="n">
        <f aca="false">D313*(10-D313)</f>
        <v>9.65664455383132</v>
      </c>
    </row>
    <row r="314" customFormat="false" ht="13.5" hidden="false" customHeight="false" outlineLevel="0" collapsed="false">
      <c r="A314" s="1" t="n">
        <f aca="false">A313+$A$4</f>
        <v>0.672566371681413</v>
      </c>
      <c r="B314" s="1" t="n">
        <f aca="false">D314-0.5*$A$4*(C313-E314)</f>
        <v>8.93805350908869</v>
      </c>
      <c r="C314" s="1" t="n">
        <f aca="false">B314*(10-B314)</f>
        <v>9.49173455955425</v>
      </c>
      <c r="D314" s="1" t="n">
        <f aca="false">B313+$A$4*C313</f>
        <v>8.93823917744228</v>
      </c>
      <c r="E314" s="1" t="n">
        <f aca="false">D314*(10-D314)</f>
        <v>9.49027218125878</v>
      </c>
    </row>
    <row r="315" customFormat="false" ht="13.5" hidden="false" customHeight="false" outlineLevel="0" collapsed="false">
      <c r="A315" s="1" t="n">
        <f aca="false">A314+$A$4</f>
        <v>0.674778761061944</v>
      </c>
      <c r="B315" s="1" t="n">
        <f aca="false">D315-0.5*$A$4*(C314-E315)</f>
        <v>8.95886947647995</v>
      </c>
      <c r="C315" s="1" t="n">
        <f aca="false">B315*(10-B315)</f>
        <v>9.32735246819539</v>
      </c>
      <c r="D315" s="1" t="n">
        <f aca="false">B314+$A$4*C314</f>
        <v>8.95905292183107</v>
      </c>
      <c r="E315" s="1" t="n">
        <f aca="false">D315*(10-D315)</f>
        <v>9.32589996214088</v>
      </c>
    </row>
    <row r="316" customFormat="false" ht="13.5" hidden="false" customHeight="false" outlineLevel="0" collapsed="false">
      <c r="A316" s="1" t="n">
        <f aca="false">A315+$A$4</f>
        <v>0.676991150442474</v>
      </c>
      <c r="B316" s="1" t="n">
        <f aca="false">D316-0.5*$A$4*(C315-E316)</f>
        <v>8.97932400162998</v>
      </c>
      <c r="C316" s="1" t="n">
        <f aca="false">B316*(10-B316)</f>
        <v>9.16498049005157</v>
      </c>
      <c r="D316" s="1" t="n">
        <f aca="false">B315+$A$4*C315</f>
        <v>8.97950521202905</v>
      </c>
      <c r="E316" s="1" t="n">
        <f aca="false">D316*(10-D316)</f>
        <v>9.16353826743361</v>
      </c>
    </row>
    <row r="317" customFormat="false" ht="13.5" hidden="false" customHeight="false" outlineLevel="0" collapsed="false">
      <c r="A317" s="1" t="n">
        <f aca="false">A316+$A$4</f>
        <v>0.679203539823005</v>
      </c>
      <c r="B317" s="1" t="n">
        <f aca="false">D317-0.5*$A$4*(C316-E317)</f>
        <v>8.99942154175536</v>
      </c>
      <c r="C317" s="1" t="n">
        <f aca="false">B317*(10-B317)</f>
        <v>9.00462733134316</v>
      </c>
      <c r="D317" s="1" t="n">
        <f aca="false">B316+$A$4*C316</f>
        <v>8.99960050713894</v>
      </c>
      <c r="E317" s="1" t="n">
        <f aca="false">D317*(10-D317)</f>
        <v>9.00319578329391</v>
      </c>
    </row>
    <row r="318" customFormat="false" ht="13.5" hidden="false" customHeight="false" outlineLevel="0" collapsed="false">
      <c r="A318" s="1" t="n">
        <f aca="false">A317+$A$4</f>
        <v>0.681415929203536</v>
      </c>
      <c r="B318" s="1" t="n">
        <f aca="false">D318-0.5*$A$4*(C317-E318)</f>
        <v>9.01916657151157</v>
      </c>
      <c r="C318" s="1" t="n">
        <f aca="false">B318*(10-B318)</f>
        <v>8.84630007044395</v>
      </c>
      <c r="D318" s="1" t="n">
        <f aca="false">B317+$A$4*C317</f>
        <v>9.01934328363887</v>
      </c>
      <c r="E318" s="1" t="n">
        <f aca="false">D318*(10-D318)</f>
        <v>8.84487956826715</v>
      </c>
    </row>
    <row r="319" customFormat="false" ht="13.5" hidden="false" customHeight="false" outlineLevel="0" collapsed="false">
      <c r="A319" s="1" t="n">
        <f aca="false">A318+$A$4</f>
        <v>0.683628318584067</v>
      </c>
      <c r="B319" s="1" t="n">
        <f aca="false">D319-0.5*$A$4*(C318-E319)</f>
        <v>9.03856357945469</v>
      </c>
      <c r="C319" s="1" t="n">
        <f aca="false">B319*(10-B319)</f>
        <v>8.69000421470216</v>
      </c>
      <c r="D319" s="1" t="n">
        <f aca="false">B318+$A$4*C318</f>
        <v>9.03873803184441</v>
      </c>
      <c r="E319" s="1" t="n">
        <f aca="false">D319*(10-D319)</f>
        <v>8.68859511013356</v>
      </c>
    </row>
    <row r="320" customFormat="false" ht="13.5" hidden="false" customHeight="false" outlineLevel="0" collapsed="false">
      <c r="A320" s="1" t="n">
        <f aca="false">A319+$A$4</f>
        <v>0.685840707964598</v>
      </c>
      <c r="B320" s="1" t="n">
        <f aca="false">D320-0.5*$A$4*(C319-E320)</f>
        <v>9.05761706462839</v>
      </c>
      <c r="C320" s="1" t="n">
        <f aca="false">B320*(10-B320)</f>
        <v>8.53574375683649</v>
      </c>
      <c r="D320" s="1" t="n">
        <f aca="false">B319+$A$4*C319</f>
        <v>9.05778925249606</v>
      </c>
      <c r="E320" s="1" t="n">
        <f aca="false">D320*(10-D320)</f>
        <v>8.53434638232746</v>
      </c>
    </row>
    <row r="321" customFormat="false" ht="13.5" hidden="false" customHeight="false" outlineLevel="0" collapsed="false">
      <c r="A321" s="1" t="n">
        <f aca="false">A320+$A$4</f>
        <v>0.688053097345129</v>
      </c>
      <c r="B321" s="1" t="n">
        <f aca="false">D321-0.5*$A$4*(C320-E321)</f>
        <v>9.07633153327517</v>
      </c>
      <c r="C321" s="1" t="n">
        <f aca="false">B321*(10-B321)</f>
        <v>8.38352123082654</v>
      </c>
      <c r="D321" s="1" t="n">
        <f aca="false">B320+$A$4*C320</f>
        <v>9.07650145347095</v>
      </c>
      <c r="E321" s="1" t="n">
        <f aca="false">D321*(10-D321)</f>
        <v>8.38213589984925</v>
      </c>
    </row>
    <row r="322" customFormat="false" ht="13.5" hidden="false" customHeight="false" outlineLevel="0" collapsed="false">
      <c r="A322" s="1" t="n">
        <f aca="false">A321+$A$4</f>
        <v>0.69026548672566</v>
      </c>
      <c r="B322" s="1" t="n">
        <f aca="false">D322-0.5*$A$4*(C321-E322)</f>
        <v>9.09471149567054</v>
      </c>
      <c r="C322" s="1" t="n">
        <f aca="false">B322*(10-B322)</f>
        <v>8.23333776722351</v>
      </c>
      <c r="D322" s="1" t="n">
        <f aca="false">B321+$A$4*C321</f>
        <v>9.0948791466177</v>
      </c>
      <c r="E322" s="1" t="n">
        <f aca="false">D322*(10-D322)</f>
        <v>8.23196477459548</v>
      </c>
    </row>
    <row r="323" customFormat="false" ht="13.5" hidden="false" customHeight="false" outlineLevel="0" collapsed="false">
      <c r="A323" s="1" t="n">
        <f aca="false">A322+$A$4</f>
        <v>0.692477876106191</v>
      </c>
      <c r="B323" s="1" t="n">
        <f aca="false">D323-0.5*$A$4*(C322-E323)</f>
        <v>9.11276146307902</v>
      </c>
      <c r="C323" s="1" t="n">
        <f aca="false">B323*(10-B323)</f>
        <v>8.08519314781214</v>
      </c>
      <c r="D323" s="1" t="n">
        <f aca="false">B322+$A$4*C322</f>
        <v>9.11292684471307</v>
      </c>
      <c r="E323" s="1" t="n">
        <f aca="false">D323*(10-D323)</f>
        <v>8.08383277003857</v>
      </c>
    </row>
    <row r="324" customFormat="false" ht="13.5" hidden="false" customHeight="false" outlineLevel="0" collapsed="false">
      <c r="A324" s="1" t="n">
        <f aca="false">A323+$A$4</f>
        <v>0.694690265486722</v>
      </c>
      <c r="B324" s="1" t="n">
        <f aca="false">D324-0.5*$A$4*(C323-E324)</f>
        <v>9.13048594483013</v>
      </c>
      <c r="C324" s="1" t="n">
        <f aca="false">B324*(10-B324)</f>
        <v>7.93908585956076</v>
      </c>
      <c r="D324" s="1" t="n">
        <f aca="false">B323+$A$4*C323</f>
        <v>9.13064905853878</v>
      </c>
      <c r="E324" s="1" t="n">
        <f aca="false">D324*(10-D324)</f>
        <v>7.9377383551927</v>
      </c>
    </row>
    <row r="325" customFormat="false" ht="13.5" hidden="false" customHeight="false" outlineLevel="0" collapsed="false">
      <c r="A325" s="1" t="n">
        <f aca="false">A324+$A$4</f>
        <v>0.696902654867253</v>
      </c>
      <c r="B325" s="1" t="n">
        <f aca="false">D325-0.5*$A$4*(C324-E325)</f>
        <v>9.14788944551306</v>
      </c>
      <c r="C325" s="1" t="n">
        <f aca="false">B325*(10-B325)</f>
        <v>7.79501314780136</v>
      </c>
      <c r="D325" s="1" t="n">
        <f aca="false">B324+$A$4*C324</f>
        <v>9.14805029407695</v>
      </c>
      <c r="E325" s="1" t="n">
        <f aca="false">D325*(10-D325)</f>
        <v>7.79367875780817</v>
      </c>
    </row>
    <row r="326" customFormat="false" ht="13.5" hidden="false" customHeight="false" outlineLevel="0" collapsed="false">
      <c r="A326" s="1" t="n">
        <f aca="false">A325+$A$4</f>
        <v>0.699115044247784</v>
      </c>
      <c r="B326" s="1" t="n">
        <f aca="false">D326-0.5*$A$4*(C325-E326)</f>
        <v>9.164976462288</v>
      </c>
      <c r="C326" s="1" t="n">
        <f aca="false">B326*(10-B326)</f>
        <v>7.65297106858696</v>
      </c>
      <c r="D326" s="1" t="n">
        <f aca="false">B325+$A$4*C325</f>
        <v>9.16513504982236</v>
      </c>
      <c r="E326" s="1" t="n">
        <f aca="false">D326*(10-D326)</f>
        <v>7.65165001674133</v>
      </c>
    </row>
    <row r="327" customFormat="false" ht="13.5" hidden="false" customHeight="false" outlineLevel="0" collapsed="false">
      <c r="A327" s="1" t="n">
        <f aca="false">A326+$A$4</f>
        <v>0.701327433628315</v>
      </c>
      <c r="B327" s="1" t="n">
        <f aca="false">D327-0.5*$A$4*(C326-E327)</f>
        <v>9.18175148231238</v>
      </c>
      <c r="C327" s="1" t="n">
        <f aca="false">B327*(10-B327)</f>
        <v>7.51295454017824</v>
      </c>
      <c r="D327" s="1" t="n">
        <f aca="false">B326+$A$4*C326</f>
        <v>9.18190781420965</v>
      </c>
      <c r="E327" s="1" t="n">
        <f aca="false">D327*(10-D327)</f>
        <v>7.51164703345227</v>
      </c>
    </row>
    <row r="328" customFormat="false" ht="13.5" hidden="false" customHeight="false" outlineLevel="0" collapsed="false">
      <c r="A328" s="1" t="n">
        <f aca="false">A327+$A$4</f>
        <v>0.703539823008845</v>
      </c>
      <c r="B328" s="1" t="n">
        <f aca="false">D328-0.5*$A$4*(C327-E328)</f>
        <v>9.19821898028004</v>
      </c>
      <c r="C328" s="1" t="n">
        <f aca="false">B328*(10-B328)</f>
        <v>7.37495739361644</v>
      </c>
      <c r="D328" s="1" t="n">
        <f aca="false">B327+$A$4*C327</f>
        <v>9.19837306315348</v>
      </c>
      <c r="E328" s="1" t="n">
        <f aca="false">D328*(10-D328)</f>
        <v>7.37366362258727</v>
      </c>
    </row>
    <row r="329" customFormat="false" ht="13.5" hidden="false" customHeight="false" outlineLevel="0" collapsed="false">
      <c r="A329" s="1" t="n">
        <f aca="false">A328+$A$4</f>
        <v>0.705752212389376</v>
      </c>
      <c r="B329" s="1" t="n">
        <f aca="false">D329-0.5*$A$4*(C328-E329)</f>
        <v>9.21438341607122</v>
      </c>
      <c r="C329" s="1" t="n">
        <f aca="false">B329*(10-B329)</f>
        <v>7.23897242234392</v>
      </c>
      <c r="D329" s="1" t="n">
        <f aca="false">B328+$A$4*C328</f>
        <v>9.21453525769954</v>
      </c>
      <c r="E329" s="1" t="n">
        <f aca="false">D329*(10-D329)</f>
        <v>7.23769256160745</v>
      </c>
    </row>
    <row r="330" customFormat="false" ht="13.5" hidden="false" customHeight="false" outlineLevel="0" collapsed="false">
      <c r="A330" s="1" t="n">
        <f aca="false">A329+$A$4</f>
        <v>0.707964601769907</v>
      </c>
      <c r="B330" s="1" t="n">
        <f aca="false">D330-0.5*$A$4*(C329-E330)</f>
        <v>9.23024923251123</v>
      </c>
      <c r="C330" s="1" t="n">
        <f aca="false">B330*(10-B330)</f>
        <v>7.10499143083816</v>
      </c>
      <c r="D330" s="1" t="n">
        <f aca="false">B329+$A$4*C329</f>
        <v>9.23039884178436</v>
      </c>
      <c r="E330" s="1" t="n">
        <f aca="false">D330*(10-D330)</f>
        <v>7.10372563942951</v>
      </c>
    </row>
    <row r="331" customFormat="false" ht="13.5" hidden="false" customHeight="false" outlineLevel="0" collapsed="false">
      <c r="A331" s="1" t="n">
        <f aca="false">A330+$A$4</f>
        <v>0.710176991150438</v>
      </c>
      <c r="B331" s="1" t="n">
        <f aca="false">D331-0.5*$A$4*(C330-E331)</f>
        <v>9.24582085323566</v>
      </c>
      <c r="C331" s="1" t="n">
        <f aca="false">B331*(10-B331)</f>
        <v>6.9730052822292</v>
      </c>
      <c r="D331" s="1" t="n">
        <f aca="false">B330+$A$4*C330</f>
        <v>9.24596824010158</v>
      </c>
      <c r="E331" s="1" t="n">
        <f aca="false">D331*(10-D331)</f>
        <v>6.9717537040487</v>
      </c>
    </row>
    <row r="332" customFormat="false" ht="13.5" hidden="false" customHeight="false" outlineLevel="0" collapsed="false">
      <c r="A332" s="1" t="n">
        <f aca="false">A331+$A$4</f>
        <v>0.712389380530969</v>
      </c>
      <c r="B332" s="1" t="n">
        <f aca="false">D332-0.5*$A$4*(C331-E332)</f>
        <v>9.26110268065972</v>
      </c>
      <c r="C332" s="1" t="n">
        <f aca="false">B332*(10-B332)</f>
        <v>6.84300394487455</v>
      </c>
      <c r="D332" s="1" t="n">
        <f aca="false">B331+$A$4*C331</f>
        <v>9.26124785607245</v>
      </c>
      <c r="E332" s="1" t="n">
        <f aca="false">D332*(10-D332)</f>
        <v>6.84176670911792</v>
      </c>
    </row>
    <row r="333" customFormat="false" ht="13.5" hidden="false" customHeight="false" outlineLevel="0" collapsed="false">
      <c r="A333" s="1" t="n">
        <f aca="false">A332+$A$4</f>
        <v>0.7146017699115</v>
      </c>
      <c r="B333" s="1" t="n">
        <f aca="false">D333-0.5*$A$4*(C332-E333)</f>
        <v>9.27609909404947</v>
      </c>
      <c r="C333" s="1" t="n">
        <f aca="false">B333*(10-B333)</f>
        <v>6.7149765378693</v>
      </c>
      <c r="D333" s="1" t="n">
        <f aca="false">B332+$A$4*C332</f>
        <v>9.27624206991829</v>
      </c>
      <c r="E333" s="1" t="n">
        <f aca="false">D333*(10-D333)</f>
        <v>6.71375375946093</v>
      </c>
    </row>
    <row r="334" customFormat="false" ht="13.5" hidden="false" customHeight="false" outlineLevel="0" collapsed="false">
      <c r="A334" s="1" t="n">
        <f aca="false">A333+$A$4</f>
        <v>0.716814159292031</v>
      </c>
      <c r="B334" s="1" t="n">
        <f aca="false">D334-0.5*$A$4*(C333-E334)</f>
        <v>9.29081444769258</v>
      </c>
      <c r="C334" s="1" t="n">
        <f aca="false">B334*(10-B334)</f>
        <v>6.58891137547263</v>
      </c>
      <c r="D334" s="1" t="n">
        <f aca="false">B333+$A$4*C333</f>
        <v>9.29095523683237</v>
      </c>
      <c r="E334" s="1" t="n">
        <f aca="false">D334*(10-D334)</f>
        <v>6.58770315550088</v>
      </c>
    </row>
    <row r="335" customFormat="false" ht="13.5" hidden="false" customHeight="false" outlineLevel="0" collapsed="false">
      <c r="A335" s="1" t="n">
        <f aca="false">A334+$A$4</f>
        <v>0.719026548672562</v>
      </c>
      <c r="B335" s="1" t="n">
        <f aca="false">D335-0.5*$A$4*(C334-E335)</f>
        <v>9.3052530691661</v>
      </c>
      <c r="C335" s="1" t="n">
        <f aca="false">B335*(10-B335)</f>
        <v>6.46479601043588</v>
      </c>
      <c r="D335" s="1" t="n">
        <f aca="false">B334+$A$4*C334</f>
        <v>9.30539168524894</v>
      </c>
      <c r="E335" s="1" t="n">
        <f aca="false">D335*(10-D335)</f>
        <v>6.46360243658933</v>
      </c>
    </row>
    <row r="336" customFormat="false" ht="13.5" hidden="false" customHeight="false" outlineLevel="0" collapsed="false">
      <c r="A336" s="1" t="n">
        <f aca="false">A335+$A$4</f>
        <v>0.721238938053093</v>
      </c>
      <c r="B336" s="1" t="n">
        <f aca="false">D336-0.5*$A$4*(C335-E336)</f>
        <v>9.31941925769891</v>
      </c>
      <c r="C336" s="1" t="n">
        <f aca="false">B336*(10-B336)</f>
        <v>6.3426172762198</v>
      </c>
      <c r="D336" s="1" t="n">
        <f aca="false">B335+$A$4*C335</f>
        <v>9.31955571520689</v>
      </c>
      <c r="E336" s="1" t="n">
        <f aca="false">D336*(10-D336)</f>
        <v>6.34143842322352</v>
      </c>
    </row>
    <row r="337" customFormat="false" ht="13.5" hidden="false" customHeight="false" outlineLevel="0" collapsed="false">
      <c r="A337" s="1" t="n">
        <f aca="false">A336+$A$4</f>
        <v>0.723451327433624</v>
      </c>
      <c r="B337" s="1" t="n">
        <f aca="false">D337-0.5*$A$4*(C336-E337)</f>
        <v>9.3333172826263</v>
      </c>
      <c r="C337" s="1" t="n">
        <f aca="false">B337*(10-B337)</f>
        <v>6.2223613280922</v>
      </c>
      <c r="D337" s="1" t="n">
        <f aca="false">B336+$A$4*C336</f>
        <v>9.33345159680559</v>
      </c>
      <c r="E337" s="1" t="n">
        <f aca="false">D337*(10-D337)</f>
        <v>6.22119725814308</v>
      </c>
    </row>
    <row r="338" customFormat="false" ht="13.5" hidden="false" customHeight="false" outlineLevel="0" collapsed="false">
      <c r="A338" s="1" t="n">
        <f aca="false">A337+$A$4</f>
        <v>0.725663716814155</v>
      </c>
      <c r="B338" s="1" t="n">
        <f aca="false">D338-0.5*$A$4*(C337-E338)</f>
        <v>9.34695138193426</v>
      </c>
      <c r="C338" s="1" t="n">
        <f aca="false">B338*(10-B338)</f>
        <v>6.10401368309985</v>
      </c>
      <c r="D338" s="1" t="n">
        <f aca="false">B337+$A$4*C337</f>
        <v>9.3470835687504</v>
      </c>
      <c r="E338" s="1" t="n">
        <f aca="false">D338*(10-D338)</f>
        <v>6.10286444630029</v>
      </c>
    </row>
    <row r="339" customFormat="false" ht="13.5" hidden="false" customHeight="false" outlineLevel="0" collapsed="false">
      <c r="A339" s="1" t="n">
        <f aca="false">A338+$A$4</f>
        <v>0.727876106194686</v>
      </c>
      <c r="B339" s="1" t="n">
        <f aca="false">D339-0.5*$A$4*(C338-E339)</f>
        <v>9.3603257608909</v>
      </c>
      <c r="C339" s="1" t="n">
        <f aca="false">B339*(10-B339)</f>
        <v>5.98755925891124</v>
      </c>
      <c r="D339" s="1" t="n">
        <f aca="false">B338+$A$4*C338</f>
        <v>9.36045583698536</v>
      </c>
      <c r="E339" s="1" t="n">
        <f aca="false">D339*(10-D339)</f>
        <v>5.98642489370028</v>
      </c>
    </row>
    <row r="340" customFormat="false" ht="13.5" hidden="false" customHeight="false" outlineLevel="0" collapsed="false">
      <c r="A340" s="1" t="n">
        <f aca="false">A339+$A$4</f>
        <v>0.730088495575217</v>
      </c>
      <c r="B340" s="1" t="n">
        <f aca="false">D340-0.5*$A$4*(C339-E340)</f>
        <v>9.3734445907626</v>
      </c>
      <c r="C340" s="1" t="n">
        <f aca="false">B340*(10-B340)</f>
        <v>5.87298241152936</v>
      </c>
      <c r="D340" s="1" t="n">
        <f aca="false">B339+$A$4*C339</f>
        <v>9.37357257341061</v>
      </c>
      <c r="E340" s="1" t="n">
        <f aca="false">D340*(10-D340)</f>
        <v>5.8718629451105</v>
      </c>
    </row>
    <row r="341" customFormat="false" ht="13.5" hidden="false" customHeight="false" outlineLevel="0" collapsed="false">
      <c r="A341" s="1" t="n">
        <f aca="false">A340+$A$4</f>
        <v>0.732300884955747</v>
      </c>
      <c r="B341" s="1" t="n">
        <f aca="false">D341-0.5*$A$4*(C340-E341)</f>
        <v>9.38631200761235</v>
      </c>
      <c r="C341" s="1" t="n">
        <f aca="false">B341*(10-B341)</f>
        <v>5.76026697187576</v>
      </c>
      <c r="D341" s="1" t="n">
        <f aca="false">B340+$A$4*C340</f>
        <v>9.38643791468191</v>
      </c>
      <c r="E341" s="1" t="n">
        <f aca="false">D341*(10-D341)</f>
        <v>5.759162420641</v>
      </c>
    </row>
    <row r="342" customFormat="false" ht="13.5" hidden="false" customHeight="false" outlineLevel="0" collapsed="false">
      <c r="A342" s="1" t="n">
        <f aca="false">A341+$A$4</f>
        <v>0.734513274336278</v>
      </c>
      <c r="B342" s="1" t="n">
        <f aca="false">D342-0.5*$A$4*(C341-E342)</f>
        <v>9.39893211117769</v>
      </c>
      <c r="C342" s="1" t="n">
        <f aca="false">B342*(10-B342)</f>
        <v>5.64939628124976</v>
      </c>
      <c r="D342" s="1" t="n">
        <f aca="false">B341+$A$4*C341</f>
        <v>9.39905596108995</v>
      </c>
      <c r="E342" s="1" t="n">
        <f aca="false">D342*(10-D342)</f>
        <v>5.64830665119901</v>
      </c>
    </row>
    <row r="343" customFormat="false" ht="13.5" hidden="false" customHeight="false" outlineLevel="0" collapsed="false">
      <c r="A343" s="1" t="n">
        <f aca="false">A342+$A$4</f>
        <v>0.736725663716809</v>
      </c>
      <c r="B343" s="1" t="n">
        <f aca="false">D343-0.5*$A$4*(C342-E343)</f>
        <v>9.41130896382601</v>
      </c>
      <c r="C343" s="1" t="n">
        <f aca="false">B343*(10-B343)</f>
        <v>5.54035322566833</v>
      </c>
      <c r="D343" s="1" t="n">
        <f aca="false">B342+$A$4*C342</f>
        <v>9.41143077551674</v>
      </c>
      <c r="E343" s="1" t="n">
        <f aca="false">D343*(10-D343)</f>
        <v>5.53927851282376</v>
      </c>
    </row>
    <row r="344" customFormat="false" ht="13.5" hidden="false" customHeight="false" outlineLevel="0" collapsed="false">
      <c r="A344" s="1" t="n">
        <f aca="false">A343+$A$4</f>
        <v>0.73893805309734</v>
      </c>
      <c r="B344" s="1" t="n">
        <f aca="false">D344-0.5*$A$4*(C343-E344)</f>
        <v>9.42344658958439</v>
      </c>
      <c r="C344" s="1" t="n">
        <f aca="false">B344*(10-B344)</f>
        <v>5.43312026909426</v>
      </c>
      <c r="D344" s="1" t="n">
        <f aca="false">B343+$A$4*C343</f>
        <v>9.42356638246687</v>
      </c>
      <c r="E344" s="1" t="n">
        <f aca="false">D344*(10-D344)</f>
        <v>5.43206045990902</v>
      </c>
    </row>
    <row r="345" customFormat="false" ht="13.5" hidden="false" customHeight="false" outlineLevel="0" collapsed="false">
      <c r="A345" s="1" t="n">
        <f aca="false">A344+$A$4</f>
        <v>0.741150442477871</v>
      </c>
      <c r="B345" s="1" t="n">
        <f aca="false">D345-0.5*$A$4*(C344-E345)</f>
        <v>9.43534897324193</v>
      </c>
      <c r="C345" s="1" t="n">
        <f aca="false">B345*(10-B345)</f>
        <v>5.32767948556178</v>
      </c>
      <c r="D345" s="1" t="n">
        <f aca="false">B344+$A$4*C344</f>
        <v>9.43546676717088</v>
      </c>
      <c r="E345" s="1" t="n">
        <f aca="false">D345*(10-D345)</f>
        <v>5.32663455732272</v>
      </c>
    </row>
    <row r="346" customFormat="false" ht="13.5" hidden="false" customHeight="false" outlineLevel="0" collapsed="false">
      <c r="A346" s="1" t="n">
        <f aca="false">A345+$A$4</f>
        <v>0.743362831858402</v>
      </c>
      <c r="B346" s="1" t="n">
        <f aca="false">D346-0.5*$A$4*(C345-E346)</f>
        <v>9.44702005952179</v>
      </c>
      <c r="C346" s="1" t="n">
        <f aca="false">B346*(10-B346)</f>
        <v>5.2240125902108</v>
      </c>
      <c r="D346" s="1" t="n">
        <f aca="false">B345+$A$4*C345</f>
        <v>9.44713587475866</v>
      </c>
      <c r="E346" s="1" t="n">
        <f aca="false">D346*(10-D346)</f>
        <v>5.22298251143455</v>
      </c>
    </row>
    <row r="347" customFormat="false" ht="13.5" hidden="false" customHeight="false" outlineLevel="0" collapsed="false">
      <c r="A347" s="1" t="n">
        <f aca="false">A346+$A$4</f>
        <v>0.745575221238933</v>
      </c>
      <c r="B347" s="1" t="n">
        <f aca="false">D347-0.5*$A$4*(C346-E347)</f>
        <v>9.45846375232077</v>
      </c>
      <c r="C347" s="1" t="n">
        <f aca="false">B347*(10-B347)</f>
        <v>5.12210096924182</v>
      </c>
      <c r="D347" s="1" t="n">
        <f aca="false">B346+$A$4*C346</f>
        <v>9.45857760950013</v>
      </c>
      <c r="E347" s="1" t="n">
        <f aca="false">D347*(10-D347)</f>
        <v>5.12108570006407</v>
      </c>
    </row>
    <row r="348" customFormat="false" ht="13.5" hidden="false" customHeight="false" outlineLevel="0" collapsed="false">
      <c r="A348" s="1" t="n">
        <f aca="false">A347+$A$4</f>
        <v>0.747787610619464</v>
      </c>
      <c r="B348" s="1" t="n">
        <f aca="false">D348-0.5*$A$4*(C347-E348)</f>
        <v>9.46968391401392</v>
      </c>
      <c r="C348" s="1" t="n">
        <f aca="false">B348*(10-B348)</f>
        <v>5.02192570880525</v>
      </c>
      <c r="D348" s="1" t="n">
        <f aca="false">B347+$A$4*C347</f>
        <v>9.46979583411113</v>
      </c>
      <c r="E348" s="1" t="n">
        <f aca="false">D348*(10-D348)</f>
        <v>5.02092520136282</v>
      </c>
    </row>
    <row r="349" customFormat="false" ht="13.5" hidden="false" customHeight="false" outlineLevel="0" collapsed="false">
      <c r="A349" s="1" t="n">
        <f aca="false">A348+$A$4</f>
        <v>0.749999999999995</v>
      </c>
      <c r="B349" s="1" t="n">
        <f aca="false">D349-0.5*$A$4*(C348-E349)</f>
        <v>9.48068436482194</v>
      </c>
      <c r="C349" s="1" t="n">
        <f aca="false">B349*(10-B349)</f>
        <v>4.92346762284024</v>
      </c>
      <c r="D349" s="1" t="n">
        <f aca="false">B348+$A$4*C348</f>
        <v>9.48079436912189</v>
      </c>
      <c r="E349" s="1" t="n">
        <f aca="false">D349*(10-D349)</f>
        <v>4.92248182164555</v>
      </c>
    </row>
    <row r="350" customFormat="false" ht="13.5" hidden="false" customHeight="false" outlineLevel="0" collapsed="false">
      <c r="A350" s="1" t="n">
        <f aca="false">A349+$A$4</f>
        <v>0.752212389380526</v>
      </c>
      <c r="B350" s="1" t="n">
        <f aca="false">D350-0.5*$A$4*(C349-E350)</f>
        <v>9.491468882239</v>
      </c>
      <c r="C350" s="1" t="n">
        <f aca="false">B350*(10-B350)</f>
        <v>4.82670727987874</v>
      </c>
      <c r="D350" s="1" t="n">
        <f aca="false">B349+$A$4*C349</f>
        <v>9.4915769923061</v>
      </c>
      <c r="E350" s="1" t="n">
        <f aca="false">D350*(10-D350)</f>
        <v>4.82573612218653</v>
      </c>
    </row>
    <row r="351" customFormat="false" ht="13.5" hidden="false" customHeight="false" outlineLevel="0" collapsed="false">
      <c r="A351" s="1" t="n">
        <f aca="false">A350+$A$4</f>
        <v>0.754424778761057</v>
      </c>
      <c r="B351" s="1" t="n">
        <f aca="false">D351-0.5*$A$4*(C350-E351)</f>
        <v>9.50204120051873</v>
      </c>
      <c r="C351" s="1" t="n">
        <f aca="false">B351*(10-B351)</f>
        <v>4.73162502883185</v>
      </c>
      <c r="D351" s="1" t="n">
        <f aca="false">B350+$A$4*C350</f>
        <v>9.50214743816794</v>
      </c>
      <c r="E351" s="1" t="n">
        <f aca="false">D351*(10-D351)</f>
        <v>4.73066844499789</v>
      </c>
    </row>
    <row r="352" customFormat="false" ht="13.5" hidden="false" customHeight="false" outlineLevel="0" collapsed="false">
      <c r="A352" s="1" t="n">
        <f aca="false">A351+$A$4</f>
        <v>0.756637168141588</v>
      </c>
      <c r="B352" s="1" t="n">
        <f aca="false">D352-0.5*$A$4*(C351-E352)</f>
        <v>9.51240501021612</v>
      </c>
      <c r="C352" s="1" t="n">
        <f aca="false">B352*(10-B352)</f>
        <v>4.63820102377644</v>
      </c>
      <c r="D352" s="1" t="n">
        <f aca="false">B351+$A$4*C351</f>
        <v>9.51250939748518</v>
      </c>
      <c r="E352" s="1" t="n">
        <f aca="false">D352*(10-D352)</f>
        <v>4.63725893760798</v>
      </c>
    </row>
    <row r="353" customFormat="false" ht="13.5" hidden="false" customHeight="false" outlineLevel="0" collapsed="false">
      <c r="A353" s="1" t="n">
        <f aca="false">A352+$A$4</f>
        <v>0.758849557522119</v>
      </c>
      <c r="B353" s="1" t="n">
        <f aca="false">D353-0.5*$A$4*(C352-E353)</f>
        <v>9.5225639577832</v>
      </c>
      <c r="C353" s="1" t="n">
        <f aca="false">B353*(10-B353)</f>
        <v>4.54641524776039</v>
      </c>
      <c r="D353" s="1" t="n">
        <f aca="false">B352+$A$4*C352</f>
        <v>9.52266651690589</v>
      </c>
      <c r="E353" s="1" t="n">
        <f aca="false">D353*(10-D353)</f>
        <v>4.54548757685832</v>
      </c>
    </row>
    <row r="354" customFormat="false" ht="13.5" hidden="false" customHeight="false" outlineLevel="0" collapsed="false">
      <c r="A354" s="1" t="n">
        <f aca="false">A353+$A$4</f>
        <v>0.761061946902649</v>
      </c>
      <c r="B354" s="1" t="n">
        <f aca="false">D354-0.5*$A$4*(C353-E354)</f>
        <v>9.53252164521627</v>
      </c>
      <c r="C354" s="1" t="n">
        <f aca="false">B354*(10-B354)</f>
        <v>4.45624753564599</v>
      </c>
      <c r="D354" s="1" t="n">
        <f aca="false">B353+$A$4*C353</f>
        <v>9.53262239859683</v>
      </c>
      <c r="E354" s="1" t="n">
        <f aca="false">D354*(10-D354)</f>
        <v>4.45533419173835</v>
      </c>
    </row>
    <row r="355" customFormat="false" ht="13.5" hidden="false" customHeight="false" outlineLevel="0" collapsed="false">
      <c r="A355" s="1" t="n">
        <f aca="false">A354+$A$4</f>
        <v>0.76327433628318</v>
      </c>
      <c r="B355" s="1" t="n">
        <f aca="false">D355-0.5*$A$4*(C354-E355)</f>
        <v>9.54228162975269</v>
      </c>
      <c r="C355" s="1" t="n">
        <f aca="false">B355*(10-B355)</f>
        <v>4.36767759601125</v>
      </c>
      <c r="D355" s="1" t="n">
        <f aca="false">B354+$A$4*C354</f>
        <v>9.54238059994115</v>
      </c>
      <c r="E355" s="1" t="n">
        <f aca="false">D355*(10-D355)</f>
        <v>4.36677848527827</v>
      </c>
    </row>
    <row r="356" customFormat="false" ht="13.5" hidden="false" customHeight="false" outlineLevel="0" collapsed="false">
      <c r="A356" s="1" t="n">
        <f aca="false">A355+$A$4</f>
        <v>0.765486725663711</v>
      </c>
      <c r="B356" s="1" t="n">
        <f aca="false">D356-0.5*$A$4*(C355-E356)</f>
        <v>9.551847423615</v>
      </c>
      <c r="C356" s="1" t="n">
        <f aca="false">B356*(10-B356)</f>
        <v>4.28068503212946</v>
      </c>
      <c r="D356" s="1" t="n">
        <f aca="false">B355+$A$4*C355</f>
        <v>9.55194463328369</v>
      </c>
      <c r="E356" s="1" t="n">
        <f aca="false">D356*(10-D356)</f>
        <v>4.27980005551984</v>
      </c>
    </row>
    <row r="357" customFormat="false" ht="13.5" hidden="false" customHeight="false" outlineLevel="0" collapsed="false">
      <c r="A357" s="1" t="n">
        <f aca="false">A356+$A$4</f>
        <v>0.767699115044242</v>
      </c>
      <c r="B357" s="1" t="n">
        <f aca="false">D357-0.5*$A$4*(C356-E357)</f>
        <v>9.56122249380053</v>
      </c>
      <c r="C357" s="1" t="n">
        <f aca="false">B357*(10-B357)</f>
        <v>4.19524936204807</v>
      </c>
      <c r="D357" s="1" t="n">
        <f aca="false">B356+$A$4*C356</f>
        <v>9.56131796572148</v>
      </c>
      <c r="E357" s="1" t="n">
        <f aca="false">D357*(10-D357)</f>
        <v>4.19437841558642</v>
      </c>
    </row>
    <row r="358" customFormat="false" ht="13.5" hidden="false" customHeight="false" outlineLevel="0" collapsed="false">
      <c r="A358" s="1" t="n">
        <f aca="false">A357+$A$4</f>
        <v>0.769911504424773</v>
      </c>
      <c r="B358" s="1" t="n">
        <f aca="false">D358-0.5*$A$4*(C357-E358)</f>
        <v>9.57041026191438</v>
      </c>
      <c r="C358" s="1" t="n">
        <f aca="false">B358*(10-B358)</f>
        <v>4.11135003778772</v>
      </c>
      <c r="D358" s="1" t="n">
        <f aca="false">B357+$A$4*C357</f>
        <v>9.5705040189378</v>
      </c>
      <c r="E358" s="1" t="n">
        <f aca="false">D358*(10-D358)</f>
        <v>4.11049301287338</v>
      </c>
    </row>
    <row r="359" customFormat="false" ht="13.5" hidden="false" customHeight="false" outlineLevel="0" collapsed="false">
      <c r="A359" s="1" t="n">
        <f aca="false">A358+$A$4</f>
        <v>0.772123893805304</v>
      </c>
      <c r="B359" s="1" t="n">
        <f aca="false">D359-0.5*$A$4*(C358-E359)</f>
        <v>9.57941410404399</v>
      </c>
      <c r="C359" s="1" t="n">
        <f aca="false">B359*(10-B359)</f>
        <v>4.02896646368297</v>
      </c>
      <c r="D359" s="1" t="n">
        <f aca="false">B358+$A$4*C358</f>
        <v>9.57950616907763</v>
      </c>
      <c r="E359" s="1" t="n">
        <f aca="false">D359*(10-D359)</f>
        <v>4.02812324737994</v>
      </c>
    </row>
    <row r="360" customFormat="false" ht="13.5" hidden="false" customHeight="false" outlineLevel="0" collapsed="false">
      <c r="A360" s="1" t="n">
        <f aca="false">A359+$A$4</f>
        <v>0.774336283185835</v>
      </c>
      <c r="B360" s="1" t="n">
        <f aca="false">D360-0.5*$A$4*(C359-E360)</f>
        <v>9.58823735067329</v>
      </c>
      <c r="C360" s="1" t="n">
        <f aca="false">B360*(10-B360)</f>
        <v>3.94807801388654</v>
      </c>
      <c r="D360" s="1" t="n">
        <f aca="false">B359+$A$4*C359</f>
        <v>9.58832774666276</v>
      </c>
      <c r="E360" s="1" t="n">
        <f aca="false">D360*(10-D360)</f>
        <v>3.94724848920466</v>
      </c>
    </row>
    <row r="361" customFormat="false" ht="13.5" hidden="false" customHeight="false" outlineLevel="0" collapsed="false">
      <c r="A361" s="1" t="n">
        <f aca="false">A360+$A$4</f>
        <v>0.776548672566366</v>
      </c>
      <c r="B361" s="1" t="n">
        <f aca="false">D361-0.5*$A$4*(C360-E361)</f>
        <v>9.5968832866347</v>
      </c>
      <c r="C361" s="1" t="n">
        <f aca="false">B361*(10-B361)</f>
        <v>3.86866404905857</v>
      </c>
      <c r="D361" s="1" t="n">
        <f aca="false">B360+$A$4*C360</f>
        <v>9.59697203654472</v>
      </c>
      <c r="E361" s="1" t="n">
        <f aca="false">D361*(10-D361)</f>
        <v>3.86784809522587</v>
      </c>
    </row>
    <row r="362" customFormat="false" ht="13.5" hidden="false" customHeight="false" outlineLevel="0" collapsed="false">
      <c r="A362" s="1" t="n">
        <f aca="false">A361+$A$4</f>
        <v>0.778761061946897</v>
      </c>
      <c r="B362" s="1" t="n">
        <f aca="false">D362-0.5*$A$4*(C361-E362)</f>
        <v>9.60535515109714</v>
      </c>
      <c r="C362" s="1" t="n">
        <f aca="false">B362*(10-B362)</f>
        <v>3.79070393226303</v>
      </c>
      <c r="D362" s="1" t="n">
        <f aca="false">B361+$A$4*C361</f>
        <v>9.60544227789368</v>
      </c>
      <c r="E362" s="1" t="n">
        <f aca="false">D362*(10-D362)</f>
        <v>3.78990142498949</v>
      </c>
    </row>
    <row r="363" customFormat="false" ht="13.5" hidden="false" customHeight="false" outlineLevel="0" collapsed="false">
      <c r="A363" s="1" t="n">
        <f aca="false">A362+$A$4</f>
        <v>0.780973451327428</v>
      </c>
      <c r="B363" s="1" t="n">
        <f aca="false">D363-0.5*$A$4*(C362-E363)</f>
        <v>9.61365613758839</v>
      </c>
      <c r="C363" s="1" t="n">
        <f aca="false">B363*(10-B363)</f>
        <v>3.71417704409299</v>
      </c>
      <c r="D363" s="1" t="n">
        <f aca="false">B362+$A$4*C362</f>
        <v>9.61374166422162</v>
      </c>
      <c r="E363" s="1" t="n">
        <f aca="false">D363*(10-D363)</f>
        <v>3.71338785582554</v>
      </c>
    </row>
    <row r="364" customFormat="false" ht="13.5" hidden="false" customHeight="false" outlineLevel="0" collapsed="false">
      <c r="A364" s="1" t="n">
        <f aca="false">A363+$A$4</f>
        <v>0.783185840707959</v>
      </c>
      <c r="B364" s="1" t="n">
        <f aca="false">D364-0.5*$A$4*(C363-E364)</f>
        <v>9.62178939405002</v>
      </c>
      <c r="C364" s="1" t="n">
        <f aca="false">B364*(10-B364)</f>
        <v>3.63906279704679</v>
      </c>
      <c r="D364" s="1" t="n">
        <f aca="false">B363+$A$4*C363</f>
        <v>9.62187334343815</v>
      </c>
      <c r="E364" s="1" t="n">
        <f aca="false">D364*(10-D364)</f>
        <v>3.63828679721583</v>
      </c>
    </row>
    <row r="365" customFormat="false" ht="13.5" hidden="false" customHeight="false" outlineLevel="0" collapsed="false">
      <c r="A365" s="1" t="n">
        <f aca="false">A364+$A$4</f>
        <v>0.78539823008849</v>
      </c>
      <c r="B365" s="1" t="n">
        <f aca="false">D365-0.5*$A$4*(C364-E365)</f>
        <v>9.62975802292334</v>
      </c>
      <c r="C365" s="1" t="n">
        <f aca="false">B365*(10-B365)</f>
        <v>3.56534064917701</v>
      </c>
      <c r="D365" s="1" t="n">
        <f aca="false">B364+$A$4*C364</f>
        <v>9.62984041793729</v>
      </c>
      <c r="E365" s="1" t="n">
        <f aca="false">D365*(10-D365)</f>
        <v>3.56457770443429</v>
      </c>
    </row>
    <row r="366" customFormat="false" ht="13.5" hidden="false" customHeight="false" outlineLevel="0" collapsed="false">
      <c r="A366" s="1" t="n">
        <f aca="false">A365+$A$4</f>
        <v>0.78761061946902</v>
      </c>
      <c r="B366" s="1" t="n">
        <f aca="false">D366-0.5*$A$4*(C365-E366)</f>
        <v>9.63756508126477</v>
      </c>
      <c r="C366" s="1" t="n">
        <f aca="false">B366*(10-B366)</f>
        <v>3.49299011703368</v>
      </c>
      <c r="D366" s="1" t="n">
        <f aca="false">B365+$A$4*C365</f>
        <v>9.63764594471355</v>
      </c>
      <c r="E366" s="1" t="n">
        <f aca="false">D366*(10-D366)</f>
        <v>3.49224009148197</v>
      </c>
    </row>
    <row r="367" customFormat="false" ht="13.5" hidden="false" customHeight="false" outlineLevel="0" collapsed="false">
      <c r="A367" s="1" t="n">
        <f aca="false">A366+$A$4</f>
        <v>0.789823008849551</v>
      </c>
      <c r="B367" s="1" t="n">
        <f aca="false">D367-0.5*$A$4*(C366-E367)</f>
        <v>9.64521358088908</v>
      </c>
      <c r="C367" s="1" t="n">
        <f aca="false">B367*(10-B367)</f>
        <v>3.42199078792369</v>
      </c>
      <c r="D367" s="1" t="n">
        <f aca="false">B366+$A$4*C366</f>
        <v>9.645292935506</v>
      </c>
      <c r="E367" s="1" t="n">
        <f aca="false">D367*(10-D367)</f>
        <v>3.42125354333809</v>
      </c>
    </row>
    <row r="368" customFormat="false" ht="13.5" hidden="false" customHeight="false" outlineLevel="0" collapsed="false">
      <c r="A368" s="1" t="n">
        <f aca="false">A367+$A$4</f>
        <v>0.792035398230082</v>
      </c>
      <c r="B368" s="1" t="n">
        <f aca="false">D368-0.5*$A$4*(C367-E368)</f>
        <v>9.65270648853893</v>
      </c>
      <c r="C368" s="1" t="n">
        <f aca="false">B368*(10-B368)</f>
        <v>3.3523223315077</v>
      </c>
      <c r="D368" s="1" t="n">
        <f aca="false">B367+$A$4*C367</f>
        <v>9.65278435696855</v>
      </c>
      <c r="E368" s="1" t="n">
        <f aca="false">D368*(10-D368)</f>
        <v>3.35159772754873</v>
      </c>
    </row>
    <row r="369" customFormat="false" ht="13.5" hidden="false" customHeight="false" outlineLevel="0" collapsed="false">
      <c r="A369" s="1" t="n">
        <f aca="false">A368+$A$4</f>
        <v>0.794247787610613</v>
      </c>
      <c r="B369" s="1" t="n">
        <f aca="false">D369-0.5*$A$4*(C368-E369)</f>
        <v>9.66004672607951</v>
      </c>
      <c r="C369" s="1" t="n">
        <f aca="false">B369*(10-B369)</f>
        <v>3.28396451075563</v>
      </c>
      <c r="D369" s="1" t="n">
        <f aca="false">B368+$A$4*C368</f>
        <v>9.66012313086528</v>
      </c>
      <c r="E369" s="1" t="n">
        <f aca="false">D369*(10-D369)</f>
        <v>3.2832524051744</v>
      </c>
    </row>
    <row r="370" customFormat="false" ht="13.5" hidden="false" customHeight="false" outlineLevel="0" collapsed="false">
      <c r="A370" s="1" t="n">
        <f aca="false">A369+$A$4</f>
        <v>0.796460176991144</v>
      </c>
      <c r="B370" s="1" t="n">
        <f aca="false">D370-0.5*$A$4*(C369-E370)</f>
        <v>9.66723717071654</v>
      </c>
      <c r="C370" s="1" t="n">
        <f aca="false">B370*(10-B370)</f>
        <v>3.21689719228187</v>
      </c>
      <c r="D370" s="1" t="n">
        <f aca="false">B369+$A$4*C369</f>
        <v>9.66731213428915</v>
      </c>
      <c r="E370" s="1" t="n">
        <f aca="false">D370*(10-D370)</f>
        <v>3.21619744111728</v>
      </c>
    </row>
    <row r="371" customFormat="false" ht="13.5" hidden="false" customHeight="false" outlineLevel="0" collapsed="false">
      <c r="A371" s="1" t="n">
        <f aca="false">A370+$A$4</f>
        <v>0.798672566371675</v>
      </c>
      <c r="B371" s="1" t="n">
        <f aca="false">D371-0.5*$A$4*(C370-E371)</f>
        <v>9.6742806552366</v>
      </c>
      <c r="C371" s="1" t="n">
        <f aca="false">B371*(10-B371)</f>
        <v>3.15110035608095</v>
      </c>
      <c r="D371" s="1" t="n">
        <f aca="false">B370+$A$4*C370</f>
        <v>9.674354199903</v>
      </c>
      <c r="E371" s="1" t="n">
        <f aca="false">D371*(10-D371)</f>
        <v>3.15041281384915</v>
      </c>
    </row>
    <row r="372" customFormat="false" ht="13.5" hidden="false" customHeight="false" outlineLevel="0" collapsed="false">
      <c r="A372" s="1" t="n">
        <f aca="false">A371+$A$4</f>
        <v>0.800884955752206</v>
      </c>
      <c r="B372" s="1" t="n">
        <f aca="false">D372-0.5*$A$4*(C371-E372)</f>
        <v>9.68117996826828</v>
      </c>
      <c r="C372" s="1" t="n">
        <f aca="false">B372*(10-B372)</f>
        <v>3.0865541046838</v>
      </c>
      <c r="D372" s="1" t="n">
        <f aca="false">B371+$A$4*C371</f>
        <v>9.68125211620138</v>
      </c>
      <c r="E372" s="1" t="n">
        <f aca="false">D372*(10-D372)</f>
        <v>3.08587862456014</v>
      </c>
    </row>
    <row r="373" customFormat="false" ht="13.5" hidden="false" customHeight="false" outlineLevel="0" collapsed="false">
      <c r="A373" s="1" t="n">
        <f aca="false">A372+$A$4</f>
        <v>0.803097345132737</v>
      </c>
      <c r="B373" s="1" t="n">
        <f aca="false">D373-0.5*$A$4*(C372-E373)</f>
        <v>9.687937854563</v>
      </c>
      <c r="C373" s="1" t="n">
        <f aca="false">B373*(10-B373)</f>
        <v>3.02323867175523</v>
      </c>
      <c r="D373" s="1" t="n">
        <f aca="false">B372+$A$4*C372</f>
        <v>9.68800862779191</v>
      </c>
      <c r="E373" s="1" t="n">
        <f aca="false">D373*(10-D373)</f>
        <v>3.02257510574857</v>
      </c>
    </row>
    <row r="374" customFormat="false" ht="13.5" hidden="false" customHeight="false" outlineLevel="0" collapsed="false">
      <c r="A374" s="1" t="n">
        <f aca="false">A373+$A$4</f>
        <v>0.805309734513268</v>
      </c>
      <c r="B374" s="1" t="n">
        <f aca="false">D374-0.5*$A$4*(C373-E374)</f>
        <v>9.69455701529423</v>
      </c>
      <c r="C374" s="1" t="n">
        <f aca="false">B374*(10-B374)</f>
        <v>2.96113443015175</v>
      </c>
      <c r="D374" s="1" t="n">
        <f aca="false">B373+$A$4*C373</f>
        <v>9.69462643569521</v>
      </c>
      <c r="E374" s="1" t="n">
        <f aca="false">D374*(10-D374)</f>
        <v>2.96048262927173</v>
      </c>
    </row>
    <row r="375" customFormat="false" ht="13.5" hidden="false" customHeight="false" outlineLevel="0" collapsed="false">
      <c r="A375" s="1" t="n">
        <f aca="false">A374+$A$4</f>
        <v>0.807522123893799</v>
      </c>
      <c r="B375" s="1" t="n">
        <f aca="false">D375-0.5*$A$4*(C374-E375)</f>
        <v>9.70104010837391</v>
      </c>
      <c r="C375" s="1" t="n">
        <f aca="false">B375*(10-B375)</f>
        <v>2.90022189945985</v>
      </c>
      <c r="D375" s="1" t="n">
        <f aca="false">B374+$A$4*C374</f>
        <v>9.70110819766182</v>
      </c>
      <c r="E375" s="1" t="n">
        <f aca="false">D375*(10-D375)</f>
        <v>2.89958171387683</v>
      </c>
    </row>
    <row r="376" customFormat="false" ht="13.5" hidden="false" customHeight="false" outlineLevel="0" collapsed="false">
      <c r="A376" s="1" t="n">
        <f aca="false">A375+$A$4</f>
        <v>0.80973451327433</v>
      </c>
      <c r="B376" s="1" t="n">
        <f aca="false">D376-0.5*$A$4*(C375-E376)</f>
        <v>9.70738974878507</v>
      </c>
      <c r="C376" s="1" t="n">
        <f aca="false">B376*(10-B376)</f>
        <v>2.84048175303323</v>
      </c>
      <c r="D376" s="1" t="n">
        <f aca="false">B375+$A$4*C375</f>
        <v>9.70745652850546</v>
      </c>
      <c r="E376" s="1" t="n">
        <f aca="false">D376*(10-D376)</f>
        <v>2.83985303223137</v>
      </c>
    </row>
    <row r="377" customFormat="false" ht="13.5" hidden="false" customHeight="false" outlineLevel="0" collapsed="false">
      <c r="A377" s="1" t="n">
        <f aca="false">A376+$A$4</f>
        <v>0.811946902654861</v>
      </c>
      <c r="B377" s="1" t="n">
        <f aca="false">D377-0.5*$A$4*(C376-E377)</f>
        <v>9.71360850892943</v>
      </c>
      <c r="C377" s="1" t="n">
        <f aca="false">B377*(10-B377)</f>
        <v>2.78189482454803</v>
      </c>
      <c r="D377" s="1" t="n">
        <f aca="false">B376+$A$4*C376</f>
        <v>9.71367400045107</v>
      </c>
      <c r="E377" s="1" t="n">
        <f aca="false">D377*(10-D377)</f>
        <v>2.78127741747158</v>
      </c>
    </row>
    <row r="378" customFormat="false" ht="13.5" hidden="false" customHeight="false" outlineLevel="0" collapsed="false">
      <c r="A378" s="1" t="n">
        <f aca="false">A377+$A$4</f>
        <v>0.814159292035392</v>
      </c>
      <c r="B378" s="1" t="n">
        <f aca="false">D378-0.5*$A$4*(C377-E378)</f>
        <v>9.71969891898899</v>
      </c>
      <c r="C378" s="1" t="n">
        <f aca="false">B378*(10-B378)</f>
        <v>2.72444211409418</v>
      </c>
      <c r="D378" s="1" t="n">
        <f aca="false">B377+$A$4*C377</f>
        <v>9.71976314349702</v>
      </c>
      <c r="E378" s="1" t="n">
        <f aca="false">D378*(10-D378)</f>
        <v>2.72383586928714</v>
      </c>
    </row>
    <row r="379" customFormat="false" ht="13.5" hidden="false" customHeight="false" outlineLevel="0" collapsed="false">
      <c r="A379" s="1" t="n">
        <f aca="false">A378+$A$4</f>
        <v>0.816371681415922</v>
      </c>
      <c r="B379" s="1" t="n">
        <f aca="false">D379-0.5*$A$4*(C378-E379)</f>
        <v>9.72566346730055</v>
      </c>
      <c r="C379" s="1" t="n">
        <f aca="false">B379*(10-B379)</f>
        <v>2.66810479382093</v>
      </c>
      <c r="D379" s="1" t="n">
        <f aca="false">B378+$A$4*C378</f>
        <v>9.72572644579008</v>
      </c>
      <c r="E379" s="1" t="n">
        <f aca="false">D379*(10-D379)</f>
        <v>2.66750955956026</v>
      </c>
    </row>
    <row r="380" customFormat="false" ht="13.5" hidden="false" customHeight="false" outlineLevel="0" collapsed="false">
      <c r="A380" s="1" t="n">
        <f aca="false">A379+$A$4</f>
        <v>0.818584070796453</v>
      </c>
      <c r="B380" s="1" t="n">
        <f aca="false">D380-0.5*$A$4*(C379-E380)</f>
        <v>9.73150460074236</v>
      </c>
      <c r="C380" s="1" t="n">
        <f aca="false">B380*(10-B380)</f>
        <v>2.61286421315386</v>
      </c>
      <c r="D380" s="1" t="n">
        <f aca="false">B379+$A$4*C379</f>
        <v>9.73156635401255</v>
      </c>
      <c r="E380" s="1" t="n">
        <f aca="false">D380*(10-D380)</f>
        <v>2.61227983757644</v>
      </c>
    </row>
    <row r="381" customFormat="false" ht="13.5" hidden="false" customHeight="false" outlineLevel="0" collapsed="false">
      <c r="A381" s="1" t="n">
        <f aca="false">A380+$A$4</f>
        <v>0.820796460176984</v>
      </c>
      <c r="B381" s="1" t="n">
        <f aca="false">D381-0.5*$A$4*(C380-E381)</f>
        <v>9.73722472513172</v>
      </c>
      <c r="C381" s="1" t="n">
        <f aca="false">B381*(10-B381)</f>
        <v>2.55870190360072</v>
      </c>
      <c r="D381" s="1" t="n">
        <f aca="false">B380+$A$4*C380</f>
        <v>9.73728527378031</v>
      </c>
      <c r="E381" s="1" t="n">
        <f aca="false">D381*(10-D381)</f>
        <v>2.55812823482419</v>
      </c>
    </row>
    <row r="382" customFormat="false" ht="13.5" hidden="false" customHeight="false" outlineLevel="0" collapsed="false">
      <c r="A382" s="1" t="n">
        <f aca="false">A381+$A$4</f>
        <v>0.823008849557515</v>
      </c>
      <c r="B382" s="1" t="n">
        <f aca="false">D382-0.5*$A$4*(C381-E382)</f>
        <v>9.74282620563282</v>
      </c>
      <c r="C382" s="1" t="n">
        <f aca="false">B382*(10-B382)</f>
        <v>2.50559958316255</v>
      </c>
      <c r="D382" s="1" t="n">
        <f aca="false">B381+$A$4*C381</f>
        <v>9.74288557005119</v>
      </c>
      <c r="E382" s="1" t="n">
        <f aca="false">D382*(10-D382)</f>
        <v>2.50503646940022</v>
      </c>
    </row>
    <row r="383" customFormat="false" ht="13.5" hidden="false" customHeight="false" outlineLevel="0" collapsed="false">
      <c r="A383" s="1" t="n">
        <f aca="false">A382+$A$4</f>
        <v>0.825221238938046</v>
      </c>
      <c r="B383" s="1" t="n">
        <f aca="false">D383-0.5*$A$4*(C382-E383)</f>
        <v>9.74831136717397</v>
      </c>
      <c r="C383" s="1" t="n">
        <f aca="false">B383*(10-B383)</f>
        <v>2.45353916036643</v>
      </c>
      <c r="D383" s="1" t="n">
        <f aca="false">B382+$A$4*C382</f>
        <v>9.74836956754248</v>
      </c>
      <c r="E383" s="1" t="n">
        <f aca="false">D383*(10-D383)</f>
        <v>2.45298645003648</v>
      </c>
    </row>
    <row r="384" customFormat="false" ht="13.5" hidden="false" customHeight="false" outlineLevel="0" collapsed="false">
      <c r="A384" s="1" t="n">
        <f aca="false">A383+$A$4</f>
        <v>0.827433628318577</v>
      </c>
      <c r="B384" s="1" t="n">
        <f aca="false">D384-0.5*$A$4*(C383-E384)</f>
        <v>9.75368249487324</v>
      </c>
      <c r="C384" s="1" t="n">
        <f aca="false">B384*(10-B384)</f>
        <v>2.40250273793577</v>
      </c>
      <c r="D384" s="1" t="n">
        <f aca="false">B383+$A$4*C383</f>
        <v>9.75373955115709</v>
      </c>
      <c r="E384" s="1" t="n">
        <f aca="false">D384*(10-D384)</f>
        <v>2.40196027976483</v>
      </c>
    </row>
    <row r="385" customFormat="false" ht="13.5" hidden="false" customHeight="false" outlineLevel="0" collapsed="false">
      <c r="A385" s="1" t="n">
        <f aca="false">A384+$A$4</f>
        <v>0.829646017699108</v>
      </c>
      <c r="B385" s="1" t="n">
        <f aca="false">D385-0.5*$A$4*(C384-E385)</f>
        <v>9.75894183447188</v>
      </c>
      <c r="C385" s="1" t="n">
        <f aca="false">B385*(10-B385)</f>
        <v>2.35247261611347</v>
      </c>
      <c r="D385" s="1" t="n">
        <f aca="false">B384+$A$4*C384</f>
        <v>9.75899776641734</v>
      </c>
      <c r="E385" s="1" t="n">
        <f aca="false">D385*(10-D385)</f>
        <v>2.35194025923476</v>
      </c>
    </row>
    <row r="386" customFormat="false" ht="13.5" hidden="false" customHeight="false" outlineLevel="0" collapsed="false">
      <c r="A386" s="1" t="n">
        <f aca="false">A385+$A$4</f>
        <v>0.831858407079639</v>
      </c>
      <c r="B386" s="1" t="n">
        <f aca="false">D386-0.5*$A$4*(C385-E386)</f>
        <v>9.76409159277477</v>
      </c>
      <c r="C386" s="1" t="n">
        <f aca="false">B386*(10-B386)</f>
        <v>2.3034312956528</v>
      </c>
      <c r="D386" s="1" t="n">
        <f aca="false">B385+$A$4*C385</f>
        <v>9.76414641990576</v>
      </c>
      <c r="E386" s="1" t="n">
        <f aca="false">D386*(10-D386)</f>
        <v>2.30290888969918</v>
      </c>
    </row>
    <row r="387" customFormat="false" ht="13.5" hidden="false" customHeight="false" outlineLevel="0" collapsed="false">
      <c r="A387" s="1" t="n">
        <f aca="false">A386+$A$4</f>
        <v>0.83407079646017</v>
      </c>
      <c r="B387" s="1" t="n">
        <f aca="false">D387-0.5*$A$4*(C386-E387)</f>
        <v>9.76913393809704</v>
      </c>
      <c r="C387" s="1" t="n">
        <f aca="false">B387*(10-B387)</f>
        <v>2.25536148049102</v>
      </c>
      <c r="D387" s="1" t="n">
        <f aca="false">B386+$A$4*C386</f>
        <v>9.76918767971205</v>
      </c>
      <c r="E387" s="1" t="n">
        <f aca="false">D387*(10-D387)</f>
        <v>2.25484887568279</v>
      </c>
    </row>
    <row r="388" customFormat="false" ht="13.5" hidden="false" customHeight="false" outlineLevel="0" collapsed="false">
      <c r="A388" s="1" t="n">
        <f aca="false">A387+$A$4</f>
        <v>0.836283185840701</v>
      </c>
      <c r="B388" s="1" t="n">
        <f aca="false">D388-0.5*$A$4*(C387-E388)</f>
        <v>9.77407100071633</v>
      </c>
      <c r="C388" s="1" t="n">
        <f aca="false">B388*(10-B388)</f>
        <v>2.20824608011937</v>
      </c>
      <c r="D388" s="1" t="n">
        <f aca="false">B387+$A$4*C387</f>
        <v>9.77412367588574</v>
      </c>
      <c r="E388" s="1" t="n">
        <f aca="false">D388*(10-D388)</f>
        <v>2.20774312734725</v>
      </c>
    </row>
    <row r="389" customFormat="false" ht="13.5" hidden="false" customHeight="false" outlineLevel="0" collapsed="false">
      <c r="A389" s="1" t="n">
        <f aca="false">A388+$A$4</f>
        <v>0.838495575221232</v>
      </c>
      <c r="B389" s="1" t="n">
        <f aca="false">D389-0.5*$A$4*(C388-E389)</f>
        <v>9.77890487332992</v>
      </c>
      <c r="C389" s="1" t="n">
        <f aca="false">B389*(10-B389)</f>
        <v>2.16206821166351</v>
      </c>
      <c r="D389" s="1" t="n">
        <f aca="false">B388+$A$4*C388</f>
        <v>9.77895650089359</v>
      </c>
      <c r="E389" s="1" t="n">
        <f aca="false">D389*(10-D389)</f>
        <v>2.16157476256692</v>
      </c>
    </row>
    <row r="390" customFormat="false" ht="13.5" hidden="false" customHeight="false" outlineLevel="0" collapsed="false">
      <c r="A390" s="1" t="n">
        <f aca="false">A389+$A$4</f>
        <v>0.840707964601763</v>
      </c>
      <c r="B390" s="1" t="n">
        <f aca="false">D390-0.5*$A$4*(C389-E390)</f>
        <v>9.7836376115162</v>
      </c>
      <c r="C390" s="1" t="n">
        <f aca="false">B390*(10-B390)</f>
        <v>2.11681120168762</v>
      </c>
      <c r="D390" s="1" t="n">
        <f aca="false">B389+$A$4*C389</f>
        <v>9.78368821008139</v>
      </c>
      <c r="E390" s="1" t="n">
        <f aca="false">D390*(10-D390)</f>
        <v>2.11632710872831</v>
      </c>
    </row>
    <row r="391" customFormat="false" ht="13.5" hidden="false" customHeight="false" outlineLevel="0" collapsed="false">
      <c r="A391" s="1" t="n">
        <f aca="false">A390+$A$4</f>
        <v>0.842920353982294</v>
      </c>
      <c r="B391" s="1" t="n">
        <f aca="false">D391-0.5*$A$4*(C390-E391)</f>
        <v>9.78827123419977</v>
      </c>
      <c r="C391" s="1" t="n">
        <f aca="false">B391*(10-B391)</f>
        <v>2.07245858773497</v>
      </c>
      <c r="D391" s="1" t="n">
        <f aca="false">B390+$A$4*C390</f>
        <v>9.7883208221394</v>
      </c>
      <c r="E391" s="1" t="n">
        <f aca="false">D391*(10-D391)</f>
        <v>2.07198370426627</v>
      </c>
    </row>
    <row r="392" customFormat="false" ht="13.5" hidden="false" customHeight="false" outlineLevel="0" collapsed="false">
      <c r="A392" s="1" t="n">
        <f aca="false">A391+$A$4</f>
        <v>0.845132743362824</v>
      </c>
      <c r="B392" s="1" t="n">
        <f aca="false">D392-0.5*$A$4*(C391-E392)</f>
        <v>9.79280772411978</v>
      </c>
      <c r="C392" s="1" t="n">
        <f aca="false">B392*(10-B392)</f>
        <v>2.02899411961778</v>
      </c>
      <c r="D392" s="1" t="n">
        <f aca="false">B391+$A$4*C391</f>
        <v>9.79285631957087</v>
      </c>
      <c r="E392" s="1" t="n">
        <f aca="false">D392*(10-D392)</f>
        <v>2.02852829994958</v>
      </c>
    </row>
    <row r="393" customFormat="false" ht="13.5" hidden="false" customHeight="false" outlineLevel="0" collapsed="false">
      <c r="A393" s="1" t="n">
        <f aca="false">A392+$A$4</f>
        <v>0.847345132743355</v>
      </c>
      <c r="B393" s="1" t="n">
        <f aca="false">D393-0.5*$A$4*(C392-E393)</f>
        <v>9.79724902830069</v>
      </c>
      <c r="C393" s="1" t="n">
        <f aca="false">B393*(10-B393)</f>
        <v>1.98640176046806</v>
      </c>
      <c r="D393" s="1" t="n">
        <f aca="false">B392+$A$4*C392</f>
        <v>9.79729664916318</v>
      </c>
      <c r="E393" s="1" t="n">
        <f aca="false">D393*(10-D393)</f>
        <v>1.98594485992771</v>
      </c>
    </row>
    <row r="394" customFormat="false" ht="13.5" hidden="false" customHeight="false" outlineLevel="0" collapsed="false">
      <c r="A394" s="1" t="n">
        <f aca="false">A393+$A$4</f>
        <v>0.849557522123886</v>
      </c>
      <c r="B394" s="1" t="n">
        <f aca="false">D394-0.5*$A$4*(C393-E394)</f>
        <v>9.80159705852527</v>
      </c>
      <c r="C394" s="1" t="n">
        <f aca="false">B394*(10-B394)</f>
        <v>1.94466568756148</v>
      </c>
      <c r="D394" s="1" t="n">
        <f aca="false">B393+$A$4*C393</f>
        <v>9.80164372246102</v>
      </c>
      <c r="E394" s="1" t="n">
        <f aca="false">D394*(10-D394)</f>
        <v>1.94421756255069</v>
      </c>
    </row>
    <row r="395" customFormat="false" ht="13.5" hidden="false" customHeight="false" outlineLevel="0" collapsed="false">
      <c r="A395" s="1" t="n">
        <f aca="false">A394+$A$4</f>
        <v>0.851769911504417</v>
      </c>
      <c r="B395" s="1" t="n">
        <f aca="false">D395-0.5*$A$4*(C394-E395)</f>
        <v>9.80585369180905</v>
      </c>
      <c r="C395" s="1" t="n">
        <f aca="false">B395*(10-B395)</f>
        <v>1.90377029292536</v>
      </c>
      <c r="D395" s="1" t="n">
        <f aca="false">B394+$A$4*C394</f>
        <v>9.80589941624111</v>
      </c>
      <c r="E395" s="1" t="n">
        <f aca="false">D395*(10-D395)</f>
        <v>1.90333080097333</v>
      </c>
    </row>
    <row r="396" customFormat="false" ht="13.5" hidden="false" customHeight="false" outlineLevel="0" collapsed="false">
      <c r="A396" s="1" t="n">
        <f aca="false">A395+$A$4</f>
        <v>0.853982300884948</v>
      </c>
      <c r="B396" s="1" t="n">
        <f aca="false">D396-0.5*$A$4*(C395-E396)</f>
        <v>9.81002077087595</v>
      </c>
      <c r="C396" s="1" t="n">
        <f aca="false">B396*(10-B396)</f>
        <v>1.86370018374194</v>
      </c>
      <c r="D396" s="1" t="n">
        <f aca="false">B395+$A$4*C395</f>
        <v>9.81006557298809</v>
      </c>
      <c r="E396" s="1" t="n">
        <f aca="false">D396*(10-D396)</f>
        <v>1.8632691835548</v>
      </c>
    </row>
    <row r="397" customFormat="false" ht="13.5" hidden="false" customHeight="false" outlineLevel="0" collapsed="false">
      <c r="A397" s="1" t="n">
        <f aca="false">A396+$A$4</f>
        <v>0.856194690265479</v>
      </c>
      <c r="B397" s="1" t="n">
        <f aca="false">D397-0.5*$A$4*(C396-E397)</f>
        <v>9.81410010463459</v>
      </c>
      <c r="C397" s="1" t="n">
        <f aca="false">B397*(10-B397)</f>
        <v>1.82444018255728</v>
      </c>
      <c r="D397" s="1" t="n">
        <f aca="false">B396+$A$4*C396</f>
        <v>9.81414400137095</v>
      </c>
      <c r="E397" s="1" t="n">
        <f aca="false">D397*(10-D397)</f>
        <v>1.82401753406406</v>
      </c>
    </row>
    <row r="398" customFormat="false" ht="13.5" hidden="false" customHeight="false" outlineLevel="0" collapsed="false">
      <c r="A398" s="1" t="n">
        <f aca="false">A397+$A$4</f>
        <v>0.85840707964601</v>
      </c>
      <c r="B398" s="1" t="n">
        <f aca="false">D398-0.5*$A$4*(C397-E398)</f>
        <v>9.81809346865478</v>
      </c>
      <c r="C398" s="1" t="n">
        <f aca="false">B398*(10-B398)</f>
        <v>1.78597532730612</v>
      </c>
      <c r="D398" s="1" t="n">
        <f aca="false">B397+$A$4*C397</f>
        <v>9.81813647671989</v>
      </c>
      <c r="E398" s="1" t="n">
        <f aca="false">D398*(10-D398)</f>
        <v>1.78556089170125</v>
      </c>
    </row>
    <row r="399" customFormat="false" ht="13.5" hidden="false" customHeight="false" outlineLevel="0" collapsed="false">
      <c r="A399" s="1" t="n">
        <f aca="false">A398+$A$4</f>
        <v>0.860619469026541</v>
      </c>
      <c r="B399" s="1" t="n">
        <f aca="false">D399-0.5*$A$4*(C398-E399)</f>
        <v>9.822002605644</v>
      </c>
      <c r="C399" s="1" t="n">
        <f aca="false">B399*(10-B399)</f>
        <v>1.74829087116247</v>
      </c>
      <c r="D399" s="1" t="n">
        <f aca="false">B398+$A$4*C398</f>
        <v>9.82204474150281</v>
      </c>
      <c r="E399" s="1" t="n">
        <f aca="false">D399*(10-D399)</f>
        <v>1.74788451094514</v>
      </c>
    </row>
    <row r="400" customFormat="false" ht="13.5" hidden="false" customHeight="false" outlineLevel="0" collapsed="false">
      <c r="A400" s="1" t="n">
        <f aca="false">A399+$A$4</f>
        <v>0.862831858407072</v>
      </c>
      <c r="B400" s="1" t="n">
        <f aca="false">D400-0.5*$A$4*(C399-E400)</f>
        <v>9.8258292259232</v>
      </c>
      <c r="C400" s="1" t="n">
        <f aca="false">B400*(10-B400)</f>
        <v>1.71137228222546</v>
      </c>
      <c r="D400" s="1" t="n">
        <f aca="false">B399+$A$4*C399</f>
        <v>9.82587050580144</v>
      </c>
      <c r="E400" s="1" t="n">
        <f aca="false">D400*(10-D400)</f>
        <v>1.71097386123575</v>
      </c>
    </row>
    <row r="401" customFormat="false" ht="13.5" hidden="false" customHeight="false" outlineLevel="0" collapsed="false">
      <c r="A401" s="1" t="n">
        <f aca="false">A400+$A$4</f>
        <v>0.865044247787603</v>
      </c>
      <c r="B401" s="1" t="n">
        <f aca="false">D401-0.5*$A$4*(C400-E401)</f>
        <v>9.82957500790188</v>
      </c>
      <c r="C401" s="1" t="n">
        <f aca="false">B401*(10-B401)</f>
        <v>1.67520524304952</v>
      </c>
      <c r="D401" s="1" t="n">
        <f aca="false">B400+$A$4*C400</f>
        <v>9.82961544778653</v>
      </c>
      <c r="E401" s="1" t="n">
        <f aca="false">D401*(10-D401)</f>
        <v>1.67481462650168</v>
      </c>
    </row>
    <row r="402" customFormat="false" ht="13.5" hidden="false" customHeight="false" outlineLevel="0" collapsed="false">
      <c r="A402" s="1" t="n">
        <f aca="false">A401+$A$4</f>
        <v>0.867256637168134</v>
      </c>
      <c r="B402" s="1" t="n">
        <f aca="false">D402-0.5*$A$4*(C401-E402)</f>
        <v>9.83324159855187</v>
      </c>
      <c r="C402" s="1" t="n">
        <f aca="false">B402*(10-B402)</f>
        <v>1.63977565002774</v>
      </c>
      <c r="D402" s="1" t="n">
        <f aca="false">B401+$A$4*C401</f>
        <v>9.83328121419182</v>
      </c>
      <c r="E402" s="1" t="n">
        <f aca="false">D402*(10-D402)</f>
        <v>1.63939270454049</v>
      </c>
    </row>
    <row r="403" customFormat="false" ht="13.5" hidden="false" customHeight="false" outlineLevel="0" collapsed="false">
      <c r="A403" s="1" t="n">
        <f aca="false">A402+$A$4</f>
        <v>0.869469026548665</v>
      </c>
      <c r="B403" s="1" t="n">
        <f aca="false">D403-0.5*$A$4*(C402-E403)</f>
        <v>9.83683061387963</v>
      </c>
      <c r="C403" s="1" t="n">
        <f aca="false">B403*(10-B403)</f>
        <v>1.60506961263685</v>
      </c>
      <c r="D403" s="1" t="n">
        <f aca="false">B402+$A$4*C402</f>
        <v>9.83686942078645</v>
      </c>
      <c r="E403" s="1" t="n">
        <f aca="false">D403*(10-D403)</f>
        <v>1.60469420626098</v>
      </c>
    </row>
    <row r="404" customFormat="false" ht="13.5" hidden="false" customHeight="false" outlineLevel="0" collapsed="false">
      <c r="A404" s="1" t="n">
        <f aca="false">A403+$A$4</f>
        <v>0.871681415929196</v>
      </c>
      <c r="B404" s="1" t="n">
        <f aca="false">D404-0.5*$A$4*(C403-E404)</f>
        <v>9.8403436393967</v>
      </c>
      <c r="C404" s="1" t="n">
        <f aca="false">B404*(10-B404)</f>
        <v>1.57107345255194</v>
      </c>
      <c r="D404" s="1" t="n">
        <f aca="false">B403+$A$4*C403</f>
        <v>9.84038165284564</v>
      </c>
      <c r="E404" s="1" t="n">
        <f aca="false">D404*(10-D404)</f>
        <v>1.57070545479535</v>
      </c>
    </row>
    <row r="405" customFormat="false" ht="13.5" hidden="false" customHeight="false" outlineLevel="0" collapsed="false">
      <c r="A405" s="1" t="n">
        <f aca="false">A404+$A$4</f>
        <v>0.873893805309726</v>
      </c>
      <c r="B405" s="1" t="n">
        <f aca="false">D405-0.5*$A$4*(C404-E405)</f>
        <v>9.84378223058811</v>
      </c>
      <c r="C405" s="1" t="n">
        <f aca="false">B405*(10-B405)</f>
        <v>1.53777370263884</v>
      </c>
      <c r="D405" s="1" t="n">
        <f aca="false">B404+$A$4*C404</f>
        <v>9.84381946561916</v>
      </c>
      <c r="E405" s="1" t="n">
        <f aca="false">D405*(10-D405)</f>
        <v>1.53741298448896</v>
      </c>
    </row>
    <row r="406" customFormat="false" ht="13.5" hidden="false" customHeight="false" outlineLevel="0" collapsed="false">
      <c r="A406" s="1" t="n">
        <f aca="false">A405+$A$4</f>
        <v>0.876106194690257</v>
      </c>
      <c r="B406" s="1" t="n">
        <f aca="false">D406-0.5*$A$4*(C405-E406)</f>
        <v>9.84714791337839</v>
      </c>
      <c r="C406" s="1" t="n">
        <f aca="false">B406*(10-B406)</f>
        <v>1.50515710583149</v>
      </c>
      <c r="D406" s="1" t="n">
        <f aca="false">B405+$A$4*C405</f>
        <v>9.84718438479749</v>
      </c>
      <c r="E406" s="1" t="n">
        <f aca="false">D406*(10-D406)</f>
        <v>1.50480353977538</v>
      </c>
    </row>
    <row r="407" customFormat="false" ht="13.5" hidden="false" customHeight="false" outlineLevel="0" collapsed="false">
      <c r="A407" s="1" t="n">
        <f aca="false">A406+$A$4</f>
        <v>0.878318584070788</v>
      </c>
      <c r="B407" s="1" t="n">
        <f aca="false">D407-0.5*$A$4*(C406-E407)</f>
        <v>9.85044218459496</v>
      </c>
      <c r="C407" s="1" t="n">
        <f aca="false">B407*(10-B407)</f>
        <v>1.47321061390168</v>
      </c>
      <c r="D407" s="1" t="n">
        <f aca="false">B406+$A$4*C406</f>
        <v>9.85047790697537</v>
      </c>
      <c r="E407" s="1" t="n">
        <f aca="false">D407*(10-D407)</f>
        <v>1.47286407394388</v>
      </c>
    </row>
    <row r="408" customFormat="false" ht="13.5" hidden="false" customHeight="false" outlineLevel="0" collapsed="false">
      <c r="A408" s="1" t="n">
        <f aca="false">A407+$A$4</f>
        <v>0.880530973451319</v>
      </c>
      <c r="B408" s="1" t="n">
        <f aca="false">D408-0.5*$A$4*(C407-E408)</f>
        <v>9.85366651242871</v>
      </c>
      <c r="C408" s="1" t="n">
        <f aca="false">B408*(10-B408)</f>
        <v>1.44192138612814</v>
      </c>
      <c r="D408" s="1" t="n">
        <f aca="false">B407+$A$4*C407</f>
        <v>9.85370150011244</v>
      </c>
      <c r="E408" s="1" t="n">
        <f aca="false">D408*(10-D408)</f>
        <v>1.44158174780624</v>
      </c>
    </row>
    <row r="409" customFormat="false" ht="13.5" hidden="false" customHeight="false" outlineLevel="0" collapsed="false">
      <c r="A409" s="1" t="n">
        <f aca="false">A408+$A$4</f>
        <v>0.88274336283185</v>
      </c>
      <c r="B409" s="1" t="n">
        <f aca="false">D409-0.5*$A$4*(C408-E409)</f>
        <v>9.85682233689154</v>
      </c>
      <c r="C409" s="1" t="n">
        <f aca="false">B409*(10-B409)</f>
        <v>1.41127678787144</v>
      </c>
      <c r="D409" s="1" t="n">
        <f aca="false">B408+$A$4*C408</f>
        <v>9.85685660399094</v>
      </c>
      <c r="E409" s="1" t="n">
        <f aca="false">D409*(10-D409)</f>
        <v>1.41094392826962</v>
      </c>
    </row>
    <row r="410" customFormat="false" ht="13.5" hidden="false" customHeight="false" outlineLevel="0" collapsed="false">
      <c r="A410" s="1" t="n">
        <f aca="false">A409+$A$4</f>
        <v>0.884955752212381</v>
      </c>
      <c r="B410" s="1" t="n">
        <f aca="false">D410-0.5*$A$4*(C409-E410)</f>
        <v>9.85991107027062</v>
      </c>
      <c r="C410" s="1" t="n">
        <f aca="false">B410*(10-B410)</f>
        <v>1.38126438906106</v>
      </c>
      <c r="D410" s="1" t="n">
        <f aca="false">B409+$A$4*C409</f>
        <v>9.85994463067001</v>
      </c>
      <c r="E410" s="1" t="n">
        <f aca="false">D410*(10-D410)</f>
        <v>1.38093818682171</v>
      </c>
    </row>
    <row r="411" customFormat="false" ht="13.5" hidden="false" customHeight="false" outlineLevel="0" collapsed="false">
      <c r="A411" s="1" t="n">
        <f aca="false">A410+$A$4</f>
        <v>0.887168141592912</v>
      </c>
      <c r="B411" s="1" t="n">
        <f aca="false">D411-0.5*$A$4*(C410-E411)</f>
        <v>9.86293409757925</v>
      </c>
      <c r="C411" s="1" t="n">
        <f aca="false">B411*(10-B411)</f>
        <v>1.35187196260113</v>
      </c>
      <c r="D411" s="1" t="n">
        <f aca="false">B410+$A$4*C410</f>
        <v>9.86296696493669</v>
      </c>
      <c r="E411" s="1" t="n">
        <f aca="false">D411*(10-D411)</f>
        <v>1.35155229793448</v>
      </c>
    </row>
    <row r="412" customFormat="false" ht="13.5" hidden="false" customHeight="false" outlineLevel="0" collapsed="false">
      <c r="A412" s="1" t="n">
        <f aca="false">A411+$A$4</f>
        <v>0.889380530973443</v>
      </c>
      <c r="B412" s="1" t="n">
        <f aca="false">D412-0.5*$A$4*(C411-E412)</f>
        <v>9.86589277700402</v>
      </c>
      <c r="C412" s="1" t="n">
        <f aca="false">B412*(10-B412)</f>
        <v>1.32308748270015</v>
      </c>
      <c r="D412" s="1" t="n">
        <f aca="false">B411+$A$4*C411</f>
        <v>9.86592496475314</v>
      </c>
      <c r="E412" s="1" t="n">
        <f aca="false">D412*(10-D412)</f>
        <v>1.32277423739214</v>
      </c>
    </row>
    <row r="413" customFormat="false" ht="13.5" hidden="false" customHeight="false" outlineLevel="0" collapsed="false">
      <c r="A413" s="1" t="n">
        <f aca="false">A412+$A$4</f>
        <v>0.891592920353974</v>
      </c>
      <c r="B413" s="1" t="n">
        <f aca="false">D413-0.5*$A$4*(C412-E413)</f>
        <v>9.86878844034832</v>
      </c>
      <c r="C413" s="1" t="n">
        <f aca="false">B413*(10-B413)</f>
        <v>1.29489912313061</v>
      </c>
      <c r="D413" s="1" t="n">
        <f aca="false">B412+$A$4*C412</f>
        <v>9.86881996170025</v>
      </c>
      <c r="E413" s="1" t="n">
        <f aca="false">D413*(10-D413)</f>
        <v>1.29459218054914</v>
      </c>
    </row>
    <row r="414" customFormat="false" ht="13.5" hidden="false" customHeight="false" outlineLevel="0" collapsed="false">
      <c r="A414" s="1" t="n">
        <f aca="false">A413+$A$4</f>
        <v>0.893805309734505</v>
      </c>
      <c r="B414" s="1" t="n">
        <f aca="false">D414-0.5*$A$4*(C413-E414)</f>
        <v>9.87162239347183</v>
      </c>
      <c r="C414" s="1" t="n">
        <f aca="false">B414*(10-B414)</f>
        <v>1.26729525542384</v>
      </c>
      <c r="D414" s="1" t="n">
        <f aca="false">B413+$A$4*C413</f>
        <v>9.87165326141719</v>
      </c>
      <c r="E414" s="1" t="n">
        <f aca="false">D414*(10-D414)</f>
        <v>1.26699450052327</v>
      </c>
    </row>
    <row r="415" customFormat="false" ht="13.5" hidden="false" customHeight="false" outlineLevel="0" collapsed="false">
      <c r="A415" s="1" t="n">
        <f aca="false">A414+$A$4</f>
        <v>0.896017699115036</v>
      </c>
      <c r="B415" s="1" t="n">
        <f aca="false">D415-0.5*$A$4*(C414-E415)</f>
        <v>9.87439591672598</v>
      </c>
      <c r="C415" s="1" t="n">
        <f aca="false">B415*(10-B415)</f>
        <v>1.24026444700513</v>
      </c>
      <c r="D415" s="1" t="n">
        <f aca="false">B414+$A$4*C414</f>
        <v>9.87442614403692</v>
      </c>
      <c r="E415" s="1" t="n">
        <f aca="false">D415*(10-D415)</f>
        <v>1.23996976632934</v>
      </c>
    </row>
    <row r="416" customFormat="false" ht="13.5" hidden="false" customHeight="false" outlineLevel="0" collapsed="false">
      <c r="A416" s="1" t="n">
        <f aca="false">A415+$A$4</f>
        <v>0.898230088495567</v>
      </c>
      <c r="B416" s="1" t="n">
        <f aca="false">D416-0.5*$A$4*(C415-E416)</f>
        <v>9.87711026538523</v>
      </c>
      <c r="C416" s="1" t="n">
        <f aca="false">B416*(10-B416)</f>
        <v>1.21379545927403</v>
      </c>
      <c r="D416" s="1" t="n">
        <f aca="false">B415+$A$4*C415</f>
        <v>9.87713986461758</v>
      </c>
      <c r="E416" s="1" t="n">
        <f aca="false">D416*(10-D416)</f>
        <v>1.21350674095801</v>
      </c>
    </row>
    <row r="417" customFormat="false" ht="13.5" hidden="false" customHeight="false" outlineLevel="0" collapsed="false">
      <c r="A417" s="1" t="n">
        <f aca="false">A416+$A$4</f>
        <v>0.900442477876097</v>
      </c>
      <c r="B417" s="1" t="n">
        <f aca="false">D417-0.5*$A$4*(C416-E417)</f>
        <v>9.87976667007403</v>
      </c>
      <c r="C417" s="1" t="n">
        <f aca="false">B417*(10-B417)</f>
        <v>1.18787724563459</v>
      </c>
      <c r="D417" s="1" t="n">
        <f aca="false">B416+$A$4*C416</f>
        <v>9.87979565356946</v>
      </c>
      <c r="E417" s="1" t="n">
        <f aca="false">D417*(10-D417)</f>
        <v>1.18759437940458</v>
      </c>
    </row>
    <row r="418" customFormat="false" ht="13.5" hidden="false" customHeight="false" outlineLevel="0" collapsed="false">
      <c r="A418" s="1" t="n">
        <f aca="false">A417+$A$4</f>
        <v>0.902654867256628</v>
      </c>
      <c r="B418" s="1" t="n">
        <f aca="false">D418-0.5*$A$4*(C417-E418)</f>
        <v>9.88236633718939</v>
      </c>
      <c r="C418" s="1" t="n">
        <f aca="false">B418*(10-B418)</f>
        <v>1.16249894947982</v>
      </c>
      <c r="D418" s="1" t="n">
        <f aca="false">B417+$A$4*C417</f>
        <v>9.88239471707765</v>
      </c>
      <c r="E418" s="1" t="n">
        <f aca="false">D418*(10-D418)</f>
        <v>1.16222182665227</v>
      </c>
    </row>
    <row r="419" customFormat="false" ht="13.5" hidden="false" customHeight="false" outlineLevel="0" collapsed="false">
      <c r="A419" s="1" t="n">
        <f aca="false">A418+$A$4</f>
        <v>0.904867256637159</v>
      </c>
      <c r="B419" s="1" t="n">
        <f aca="false">D419-0.5*$A$4*(C418-E419)</f>
        <v>9.88491044931892</v>
      </c>
      <c r="C419" s="1" t="n">
        <f aca="false">B419*(10-B419)</f>
        <v>1.1376499021348</v>
      </c>
      <c r="D419" s="1" t="n">
        <f aca="false">B418+$A$4*C418</f>
        <v>9.8849382375201</v>
      </c>
      <c r="E419" s="1" t="n">
        <f aca="false">D419*(10-D419)</f>
        <v>1.13737841561401</v>
      </c>
    </row>
    <row r="420" customFormat="false" ht="13.5" hidden="false" customHeight="false" outlineLevel="0" collapsed="false">
      <c r="A420" s="1" t="n">
        <f aca="false">A419+$A$4</f>
        <v>0.90707964601769</v>
      </c>
      <c r="B420" s="1" t="n">
        <f aca="false">D420-0.5*$A$4*(C419-E420)</f>
        <v>9.88740016565429</v>
      </c>
      <c r="C420" s="1" t="n">
        <f aca="false">B420*(10-B420)</f>
        <v>1.11331962076242</v>
      </c>
      <c r="D420" s="1" t="n">
        <f aca="false">B419+$A$4*C419</f>
        <v>9.88742737388117</v>
      </c>
      <c r="E420" s="1" t="n">
        <f aca="false">D420*(10-D420)</f>
        <v>1.11305366503703</v>
      </c>
    </row>
    <row r="421" customFormat="false" ht="13.5" hidden="false" customHeight="false" outlineLevel="0" collapsed="false">
      <c r="A421" s="1" t="n">
        <f aca="false">A420+$A$4</f>
        <v>0.909292035398221</v>
      </c>
      <c r="B421" s="1" t="n">
        <f aca="false">D421-0.5*$A$4*(C420-E421)</f>
        <v>9.88983662240002</v>
      </c>
      <c r="C421" s="1" t="n">
        <f aca="false">B421*(10-B421)</f>
        <v>1.0894978062356</v>
      </c>
      <c r="D421" s="1" t="n">
        <f aca="false">B420+$A$4*C420</f>
        <v>9.8898632621604</v>
      </c>
      <c r="E421" s="1" t="n">
        <f aca="false">D421*(10-D421)</f>
        <v>1.08923727737403</v>
      </c>
    </row>
    <row r="422" customFormat="false" ht="13.5" hidden="false" customHeight="false" outlineLevel="0" collapsed="false">
      <c r="A422" s="1" t="n">
        <f aca="false">A421+$A$4</f>
        <v>0.911504424778752</v>
      </c>
      <c r="B422" s="1" t="n">
        <f aca="false">D422-0.5*$A$4*(C421-E422)</f>
        <v>9.89222093317752</v>
      </c>
      <c r="C422" s="1" t="n">
        <f aca="false">B422*(10-B422)</f>
        <v>1.06617434097972</v>
      </c>
      <c r="D422" s="1" t="n">
        <f aca="false">B421+$A$4*C421</f>
        <v>9.89224701577664</v>
      </c>
      <c r="E422" s="1" t="n">
        <f aca="false">D422*(10-D422)</f>
        <v>1.06591913662453</v>
      </c>
    </row>
    <row r="423" customFormat="false" ht="13.5" hidden="false" customHeight="false" outlineLevel="0" collapsed="false">
      <c r="A423" s="1" t="n">
        <f aca="false">A422+$A$4</f>
        <v>0.913716814159283</v>
      </c>
      <c r="B423" s="1" t="n">
        <f aca="false">D423-0.5*$A$4*(C422-E423)</f>
        <v>9.89455418942434</v>
      </c>
      <c r="C423" s="1" t="n">
        <f aca="false">B423*(10-B423)</f>
        <v>1.04333928678864</v>
      </c>
      <c r="D423" s="1" t="n">
        <f aca="false">B422+$A$4*C422</f>
        <v>9.89457972596729</v>
      </c>
      <c r="E423" s="1" t="n">
        <f aca="false">D423*(10-D423)</f>
        <v>1.04308930614993</v>
      </c>
    </row>
    <row r="424" customFormat="false" ht="13.5" hidden="false" customHeight="false" outlineLevel="0" collapsed="false">
      <c r="A424" s="1" t="n">
        <f aca="false">A423+$A$4</f>
        <v>0.915929203539814</v>
      </c>
      <c r="B424" s="1" t="n">
        <f aca="false">D424-0.5*$A$4*(C423-E424)</f>
        <v>9.89683746078856</v>
      </c>
      <c r="C424" s="1" t="n">
        <f aca="false">B424*(10-B424)</f>
        <v>1.02098288261784</v>
      </c>
      <c r="D424" s="1" t="n">
        <f aca="false">B423+$A$4*C423</f>
        <v>9.89686246218272</v>
      </c>
      <c r="E424" s="1" t="n">
        <f aca="false">D424*(10-D424)</f>
        <v>1.02073802646576</v>
      </c>
    </row>
    <row r="425" customFormat="false" ht="13.5" hidden="false" customHeight="false" outlineLevel="0" collapsed="false">
      <c r="A425" s="1" t="n">
        <f aca="false">A424+$A$4</f>
        <v>0.918141592920345</v>
      </c>
      <c r="B425" s="1" t="n">
        <f aca="false">D425-0.5*$A$4*(C424-E425)</f>
        <v>9.89907179551824</v>
      </c>
      <c r="C425" s="1" t="n">
        <f aca="false">B425*(10-B425)</f>
        <v>0.999095542357663</v>
      </c>
      <c r="D425" s="1" t="n">
        <f aca="false">B424+$A$4*C424</f>
        <v>9.89909627247577</v>
      </c>
      <c r="E425" s="1" t="n">
        <f aca="false">D425*(10-D425)</f>
        <v>0.998855713014033</v>
      </c>
    </row>
    <row r="426" customFormat="false" ht="13.5" hidden="false" customHeight="false" outlineLevel="0" collapsed="false">
      <c r="A426" s="1" t="n">
        <f aca="false">A425+$A$4</f>
        <v>0.920353982300876</v>
      </c>
      <c r="B426" s="1" t="n">
        <f aca="false">D426-0.5*$A$4*(C425-E426)</f>
        <v>9.90125822084598</v>
      </c>
      <c r="C426" s="1" t="n">
        <f aca="false">B426*(10-B426)</f>
        <v>0.977667852589663</v>
      </c>
      <c r="D426" s="1" t="n">
        <f aca="false">B425+$A$4*C425</f>
        <v>9.90128218388629</v>
      </c>
      <c r="E426" s="1" t="n">
        <f aca="false">D426*(10-D426)</f>
        <v>0.977432953918828</v>
      </c>
    </row>
    <row r="427" customFormat="false" ht="13.5" hidden="false" customHeight="false" outlineLevel="0" collapsed="false">
      <c r="A427" s="1" t="n">
        <f aca="false">A426+$A$4</f>
        <v>0.922566371681407</v>
      </c>
      <c r="B427" s="1" t="n">
        <f aca="false">D427-0.5*$A$4*(C426-E427)</f>
        <v>9.90339774336846</v>
      </c>
      <c r="C427" s="1" t="n">
        <f aca="false">B427*(10-B427)</f>
        <v>0.95669057032911</v>
      </c>
      <c r="D427" s="1" t="n">
        <f aca="false">B426+$A$4*C426</f>
        <v>9.90342120282074</v>
      </c>
      <c r="E427" s="1" t="n">
        <f aca="false">D427*(10-D427)</f>
        <v>0.956460507728012</v>
      </c>
    </row>
    <row r="428" customFormat="false" ht="13.5" hidden="false" customHeight="false" outlineLevel="0" collapsed="false">
      <c r="A428" s="1" t="n">
        <f aca="false">A427+$A$4</f>
        <v>0.924778761061938</v>
      </c>
      <c r="B428" s="1" t="n">
        <f aca="false">D428-0.5*$A$4*(C427-E428)</f>
        <v>9.90549134942097</v>
      </c>
      <c r="C428" s="1" t="n">
        <f aca="false">B428*(10-B428)</f>
        <v>0.936154620755996</v>
      </c>
      <c r="D428" s="1" t="n">
        <f aca="false">B427+$A$4*C427</f>
        <v>9.90551431542671</v>
      </c>
      <c r="E428" s="1" t="n">
        <f aca="false">D428*(10-D428)</f>
        <v>0.935929301143628</v>
      </c>
    </row>
    <row r="429" customFormat="false" ht="13.5" hidden="false" customHeight="false" outlineLevel="0" collapsed="false">
      <c r="A429" s="1" t="n">
        <f aca="false">A428+$A$4</f>
        <v>0.926991150442469</v>
      </c>
      <c r="B429" s="1" t="n">
        <f aca="false">D429-0.5*$A$4*(C428-E429)</f>
        <v>9.90754000544697</v>
      </c>
      <c r="C429" s="1" t="n">
        <f aca="false">B429*(10-B429)</f>
        <v>0.916051094937571</v>
      </c>
      <c r="D429" s="1" t="n">
        <f aca="false">B428+$A$4*C428</f>
        <v>9.90756248796247</v>
      </c>
      <c r="E429" s="1" t="n">
        <f aca="false">D429*(10-D429)</f>
        <v>0.915830426743621</v>
      </c>
    </row>
    <row r="430" customFormat="false" ht="13.5" hidden="false" customHeight="false" outlineLevel="0" collapsed="false">
      <c r="A430" s="1" t="n">
        <f aca="false">A429+$A$4</f>
        <v>0.929203539822999</v>
      </c>
      <c r="B430" s="1" t="n">
        <f aca="false">D430-0.5*$A$4*(C429-E430)</f>
        <v>9.90954465836249</v>
      </c>
      <c r="C430" s="1" t="n">
        <f aca="false">B430*(10-B430)</f>
        <v>0.896371247544304</v>
      </c>
      <c r="D430" s="1" t="n">
        <f aca="false">B429+$A$4*C429</f>
        <v>9.90956666716143</v>
      </c>
      <c r="E430" s="1" t="n">
        <f aca="false">D430*(10-D430)</f>
        <v>0.896155140697391</v>
      </c>
    </row>
    <row r="431" customFormat="false" ht="13.5" hidden="false" customHeight="false" outlineLevel="0" collapsed="false">
      <c r="A431" s="1" t="n">
        <f aca="false">A430+$A$4</f>
        <v>0.93141592920353</v>
      </c>
      <c r="B431" s="1" t="n">
        <f aca="false">D431-0.5*$A$4*(C430-E431)</f>
        <v>9.91150623591562</v>
      </c>
      <c r="C431" s="1" t="n">
        <f aca="false">B431*(10-B431)</f>
        <v>0.877106494562025</v>
      </c>
      <c r="D431" s="1" t="n">
        <f aca="false">B430+$A$4*C430</f>
        <v>9.91152778059158</v>
      </c>
      <c r="E431" s="1" t="n">
        <f aca="false">D431*(10-D431)</f>
        <v>0.876894860477198</v>
      </c>
    </row>
    <row r="432" customFormat="false" ht="13.5" hidden="false" customHeight="false" outlineLevel="0" collapsed="false">
      <c r="A432" s="1" t="n">
        <f aca="false">A431+$A$4</f>
        <v>0.933628318584061</v>
      </c>
      <c r="B432" s="1" t="n">
        <f aca="false">D432-0.5*$A$4*(C431-E432)</f>
        <v>9.91342564704076</v>
      </c>
      <c r="C432" s="1" t="n">
        <f aca="false">B432*(10-B432)</f>
        <v>0.858248411002082</v>
      </c>
      <c r="D432" s="1" t="n">
        <f aca="false">B431+$A$4*C431</f>
        <v>9.91344673700978</v>
      </c>
      <c r="E432" s="1" t="n">
        <f aca="false">D432*(10-D432)</f>
        <v>0.858041162567947</v>
      </c>
    </row>
    <row r="433" customFormat="false" ht="13.5" hidden="false" customHeight="false" outlineLevel="0" collapsed="false">
      <c r="A433" s="1" t="n">
        <f aca="false">A432+$A$4</f>
        <v>0.935840707964592</v>
      </c>
      <c r="B433" s="1" t="n">
        <f aca="false">D433-0.5*$A$4*(C432-E433)</f>
        <v>9.91530378220799</v>
      </c>
      <c r="C433" s="1" t="n">
        <f aca="false">B433*(10-B433)</f>
        <v>0.839788728611788</v>
      </c>
      <c r="D433" s="1" t="n">
        <f aca="false">B432+$A$4*C432</f>
        <v>9.91532442671112</v>
      </c>
      <c r="E433" s="1" t="n">
        <f aca="false">D433*(10-D433)</f>
        <v>0.839585780177002</v>
      </c>
    </row>
    <row r="434" customFormat="false" ht="13.5" hidden="false" customHeight="false" outlineLevel="0" collapsed="false">
      <c r="A434" s="1" t="n">
        <f aca="false">A433+$A$4</f>
        <v>0.938053097345123</v>
      </c>
      <c r="B434" s="1" t="n">
        <f aca="false">D434-0.5*$A$4*(C433-E434)</f>
        <v>9.91714151376724</v>
      </c>
      <c r="C434" s="1" t="n">
        <f aca="false">B434*(10-B434)</f>
        <v>0.821719333586821</v>
      </c>
      <c r="D434" s="1" t="n">
        <f aca="false">B433+$A$4*C433</f>
        <v>9.91716172187307</v>
      </c>
      <c r="E434" s="1" t="n">
        <f aca="false">D434*(10-D434)</f>
        <v>0.821520600946319</v>
      </c>
    </row>
    <row r="435" customFormat="false" ht="13.5" hidden="false" customHeight="false" outlineLevel="0" collapsed="false">
      <c r="A435" s="1" t="n">
        <f aca="false">A434+$A$4</f>
        <v>0.940265486725654</v>
      </c>
      <c r="B435" s="1" t="n">
        <f aca="false">D435-0.5*$A$4*(C434-E435)</f>
        <v>9.91893969628743</v>
      </c>
      <c r="C435" s="1" t="n">
        <f aca="false">B435*(10-B435)</f>
        <v>0.804032264287697</v>
      </c>
      <c r="D435" s="1" t="n">
        <f aca="false">B434+$A$4*C434</f>
        <v>9.91895947689464</v>
      </c>
      <c r="E435" s="1" t="n">
        <f aca="false">D435*(10-D435)</f>
        <v>0.803837664668372</v>
      </c>
    </row>
    <row r="436" customFormat="false" ht="13.5" hidden="false" customHeight="false" outlineLevel="0" collapsed="false">
      <c r="A436" s="1" t="n">
        <f aca="false">A435+$A$4</f>
        <v>0.942477876106185</v>
      </c>
      <c r="B436" s="1" t="n">
        <f aca="false">D436-0.5*$A$4*(C435-E436)</f>
        <v>9.92069916689064</v>
      </c>
      <c r="C436" s="1" t="n">
        <f aca="false">B436*(10-B436)</f>
        <v>0.786719708961789</v>
      </c>
      <c r="D436" s="1" t="n">
        <f aca="false">B435+$A$4*C435</f>
        <v>9.92071852873055</v>
      </c>
      <c r="E436" s="1" t="n">
        <f aca="false">D436*(10-D436)</f>
        <v>0.78652916100787</v>
      </c>
    </row>
    <row r="437" customFormat="false" ht="13.5" hidden="false" customHeight="false" outlineLevel="0" collapsed="false">
      <c r="A437" s="1" t="n">
        <f aca="false">A436+$A$4</f>
        <v>0.944690265486716</v>
      </c>
      <c r="B437" s="1" t="n">
        <f aca="false">D437-0.5*$A$4*(C436-E437)</f>
        <v>9.92242074558112</v>
      </c>
      <c r="C437" s="1" t="n">
        <f aca="false">B437*(10-B437)</f>
        <v>0.769774003472653</v>
      </c>
      <c r="D437" s="1" t="n">
        <f aca="false">B436+$A$4*C436</f>
        <v>9.9224396972202</v>
      </c>
      <c r="E437" s="1" t="n">
        <f aca="false">D437*(10-D437)</f>
        <v>0.769587427230719</v>
      </c>
    </row>
    <row r="438" customFormat="false" ht="13.5" hidden="false" customHeight="false" outlineLevel="0" collapsed="false">
      <c r="A438" s="1" t="n">
        <f aca="false">A437+$A$4</f>
        <v>0.946902654867247</v>
      </c>
      <c r="B438" s="1" t="n">
        <f aca="false">D438-0.5*$A$4*(C437-E438)</f>
        <v>9.92410523556941</v>
      </c>
      <c r="C438" s="1" t="n">
        <f aca="false">B438*(10-B438)</f>
        <v>0.753187629037959</v>
      </c>
      <c r="D438" s="1" t="n">
        <f aca="false">B437+$A$4*C437</f>
        <v>9.92412378541181</v>
      </c>
      <c r="E438" s="1" t="n">
        <f aca="false">D438*(10-D438)</f>
        <v>0.753004945941684</v>
      </c>
    </row>
    <row r="439" customFormat="false" ht="13.5" hidden="false" customHeight="false" outlineLevel="0" collapsed="false">
      <c r="A439" s="1" t="n">
        <f aca="false">A438+$A$4</f>
        <v>0.949115044247778</v>
      </c>
      <c r="B439" s="1" t="n">
        <f aca="false">D439-0.5*$A$4*(C438-E439)</f>
        <v>9.92575342359139</v>
      </c>
      <c r="C439" s="1" t="n">
        <f aca="false">B439*(10-B439)</f>
        <v>0.73695320997772</v>
      </c>
      <c r="D439" s="1" t="n">
        <f aca="false">B438+$A$4*C438</f>
        <v>9.92577157988144</v>
      </c>
      <c r="E439" s="1" t="n">
        <f aca="false">D439*(10-D439)</f>
        <v>0.736774342832321</v>
      </c>
    </row>
    <row r="440" customFormat="false" ht="13.5" hidden="false" customHeight="false" outlineLevel="0" collapsed="false">
      <c r="A440" s="1" t="n">
        <f aca="false">A439+$A$4</f>
        <v>0.951327433628309</v>
      </c>
      <c r="B440" s="1" t="n">
        <f aca="false">D440-0.5*$A$4*(C439-E440)</f>
        <v>9.92736608022238</v>
      </c>
      <c r="C440" s="1" t="n">
        <f aca="false">B440*(10-B440)</f>
        <v>0.721063511473912</v>
      </c>
      <c r="D440" s="1" t="n">
        <f aca="false">B439+$A$4*C439</f>
        <v>9.92738385104709</v>
      </c>
      <c r="E440" s="1" t="n">
        <f aca="false">D440*(10-D440)</f>
        <v>0.720888384440336</v>
      </c>
    </row>
    <row r="441" customFormat="false" ht="13.5" hidden="false" customHeight="false" outlineLevel="0" collapsed="false">
      <c r="A441" s="1" t="n">
        <f aca="false">A440+$A$4</f>
        <v>0.95353982300884</v>
      </c>
      <c r="B441" s="1" t="n">
        <f aca="false">D441-0.5*$A$4*(C440-E441)</f>
        <v>9.92894396018632</v>
      </c>
      <c r="C441" s="1" t="n">
        <f aca="false">B441*(10-B441)</f>
        <v>0.705511437342831</v>
      </c>
      <c r="D441" s="1" t="n">
        <f aca="false">B440+$A$4*C440</f>
        <v>9.92896135347786</v>
      </c>
      <c r="E441" s="1" t="n">
        <f aca="false">D441*(10-D441)</f>
        <v>0.705339975921742</v>
      </c>
    </row>
    <row r="442" customFormat="false" ht="13.5" hidden="false" customHeight="false" outlineLevel="0" collapsed="false">
      <c r="A442" s="1" t="n">
        <f aca="false">A441+$A$4</f>
        <v>0.955752212389371</v>
      </c>
      <c r="B442" s="1" t="n">
        <f aca="false">D442-0.5*$A$4*(C441-E442)</f>
        <v>9.93048780265997</v>
      </c>
      <c r="C442" s="1" t="n">
        <f aca="false">B442*(10-B442)</f>
        <v>0.690290027821297</v>
      </c>
      <c r="D442" s="1" t="n">
        <f aca="false">B441+$A$4*C441</f>
        <v>9.93050482619814</v>
      </c>
      <c r="E442" s="1" t="n">
        <f aca="false">D442*(10-D442)</f>
        <v>0.690122158836883</v>
      </c>
    </row>
    <row r="443" customFormat="false" ht="13.5" hidden="false" customHeight="false" outlineLevel="0" collapsed="false">
      <c r="A443" s="1" t="n">
        <f aca="false">A442+$A$4</f>
        <v>0.957964601769901</v>
      </c>
      <c r="B443" s="1" t="n">
        <f aca="false">D443-0.5*$A$4*(C442-E443)</f>
        <v>9.93199833157233</v>
      </c>
      <c r="C443" s="1" t="n">
        <f aca="false">B443*(10-B443)</f>
        <v>0.6753924573678</v>
      </c>
      <c r="D443" s="1" t="n">
        <f aca="false">B442+$A$4*C442</f>
        <v>9.93201499298701</v>
      </c>
      <c r="E443" s="1" t="n">
        <f aca="false">D443*(10-D443)</f>
        <v>0.675228108951391</v>
      </c>
    </row>
    <row r="444" customFormat="false" ht="13.5" hidden="false" customHeight="false" outlineLevel="0" collapsed="false">
      <c r="A444" s="1" t="n">
        <f aca="false">A443+$A$4</f>
        <v>0.960176991150432</v>
      </c>
      <c r="B444" s="1" t="n">
        <f aca="false">D444-0.5*$A$4*(C443-E444)</f>
        <v>9.93347625589912</v>
      </c>
      <c r="C444" s="1" t="n">
        <f aca="false">B444*(10-B444)</f>
        <v>0.660812032479606</v>
      </c>
      <c r="D444" s="1" t="n">
        <f aca="false">B443+$A$4*C443</f>
        <v>9.9334925626727</v>
      </c>
      <c r="E444" s="1" t="n">
        <f aca="false">D444*(10-D444)</f>
        <v>0.660651134053184</v>
      </c>
    </row>
    <row r="445" customFormat="false" ht="13.5" hidden="false" customHeight="false" outlineLevel="0" collapsed="false">
      <c r="A445" s="1" t="n">
        <f aca="false">A444+$A$4</f>
        <v>0.962389380530963</v>
      </c>
      <c r="B445" s="1" t="n">
        <f aca="false">D445-0.5*$A$4*(C444-E445)</f>
        <v>9.93492226995251</v>
      </c>
      <c r="C445" s="1" t="n">
        <f aca="false">B445*(10-B445)</f>
        <v>0.646542189526762</v>
      </c>
      <c r="D445" s="1" t="n">
        <f aca="false">B444+$A$4*C444</f>
        <v>9.9349382294223</v>
      </c>
      <c r="E445" s="1" t="n">
        <f aca="false">D445*(10-D445)</f>
        <v>0.646384671786254</v>
      </c>
    </row>
    <row r="446" customFormat="false" ht="13.5" hidden="false" customHeight="false" outlineLevel="0" collapsed="false">
      <c r="A446" s="1" t="n">
        <f aca="false">A445+$A$4</f>
        <v>0.964601769911494</v>
      </c>
      <c r="B446" s="1" t="n">
        <f aca="false">D446-0.5*$A$4*(C445-E446)</f>
        <v>9.93633705366604</v>
      </c>
      <c r="C446" s="1" t="n">
        <f aca="false">B446*(10-B446)</f>
        <v>0.632576492603692</v>
      </c>
      <c r="D446" s="1" t="n">
        <f aca="false">B445+$A$4*C445</f>
        <v>9.93635267302668</v>
      </c>
      <c r="E446" s="1" t="n">
        <f aca="false">D446*(10-D446)</f>
        <v>0.632422287502307</v>
      </c>
    </row>
    <row r="447" customFormat="false" ht="13.5" hidden="false" customHeight="false" outlineLevel="0" collapsed="false">
      <c r="A447" s="1" t="n">
        <f aca="false">A446+$A$4</f>
        <v>0.966814159292025</v>
      </c>
      <c r="B447" s="1" t="n">
        <f aca="false">D447-0.5*$A$4*(C446-E447)</f>
        <v>9.93772127287482</v>
      </c>
      <c r="C447" s="1" t="n">
        <f aca="false">B447*(10-B447)</f>
        <v>0.618908631399508</v>
      </c>
      <c r="D447" s="1" t="n">
        <f aca="false">B446+$A$4*C446</f>
        <v>9.93773655918065</v>
      </c>
      <c r="E447" s="1" t="n">
        <f aca="false">D447*(10-D447)</f>
        <v>0.618757672130841</v>
      </c>
    </row>
    <row r="448" customFormat="false" ht="13.5" hidden="false" customHeight="false" outlineLevel="0" collapsed="false">
      <c r="A448" s="1" t="n">
        <f aca="false">A447+$A$4</f>
        <v>0.969026548672556</v>
      </c>
      <c r="B448" s="1" t="n">
        <f aca="false">D448-0.5*$A$4*(C447-E448)</f>
        <v>9.93907557959104</v>
      </c>
      <c r="C448" s="1" t="n">
        <f aca="false">B448*(10-B448)</f>
        <v>0.605532419087424</v>
      </c>
      <c r="D448" s="1" t="n">
        <f aca="false">B447+$A$4*C447</f>
        <v>9.93909053975844</v>
      </c>
      <c r="E448" s="1" t="n">
        <f aca="false">D448*(10-D448)</f>
        <v>0.605384640068656</v>
      </c>
    </row>
    <row r="449" customFormat="false" ht="13.5" hidden="false" customHeight="false" outlineLevel="0" collapsed="false">
      <c r="A449" s="1" t="n">
        <f aca="false">A448+$A$4</f>
        <v>0.971238938053087</v>
      </c>
      <c r="B449" s="1" t="n">
        <f aca="false">D449-0.5*$A$4*(C448-E449)</f>
        <v>9.94040061227486</v>
      </c>
      <c r="C449" s="1" t="n">
        <f aca="false">B449*(10-B449)</f>
        <v>0.592441790234148</v>
      </c>
      <c r="D449" s="1" t="n">
        <f aca="false">B448+$A$4*C448</f>
        <v>9.9404152530846</v>
      </c>
      <c r="E449" s="1" t="n">
        <f aca="false">D449*(10-D449)</f>
        <v>0.592297127089061</v>
      </c>
    </row>
    <row r="450" customFormat="false" ht="13.5" hidden="false" customHeight="false" outlineLevel="0" collapsed="false">
      <c r="A450" s="1" t="n">
        <f aca="false">A449+$A$4</f>
        <v>0.973451327433618</v>
      </c>
      <c r="B450" s="1" t="n">
        <f aca="false">D450-0.5*$A$4*(C449-E450)</f>
        <v>9.94169699610065</v>
      </c>
      <c r="C450" s="1" t="n">
        <f aca="false">B450*(10-B450)</f>
        <v>0.579630798729854</v>
      </c>
      <c r="D450" s="1" t="n">
        <f aca="false">B449+$A$4*C449</f>
        <v>9.94171132420016</v>
      </c>
      <c r="E450" s="1" t="n">
        <f aca="false">D450*(10-D450)</f>
        <v>0.579489188271886</v>
      </c>
    </row>
    <row r="451" customFormat="false" ht="13.5" hidden="false" customHeight="false" outlineLevel="0" collapsed="false">
      <c r="A451" s="1" t="n">
        <f aca="false">A450+$A$4</f>
        <v>0.975663716814149</v>
      </c>
      <c r="B451" s="1" t="n">
        <f aca="false">D451-0.5*$A$4*(C450-E451)</f>
        <v>9.94296534321866</v>
      </c>
      <c r="C451" s="1" t="n">
        <f aca="false">B451*(10-B451)</f>
        <v>0.567093615739237</v>
      </c>
      <c r="D451" s="1" t="n">
        <f aca="false">B450+$A$4*C450</f>
        <v>9.94297936512439</v>
      </c>
      <c r="E451" s="1" t="n">
        <f aca="false">D451*(10-D451)</f>
        <v>0.56695499595453</v>
      </c>
    </row>
    <row r="452" customFormat="false" ht="13.5" hidden="false" customHeight="false" outlineLevel="0" collapsed="false">
      <c r="A452" s="1" t="n">
        <f aca="false">A451+$A$4</f>
        <v>0.97787610619468</v>
      </c>
      <c r="B452" s="1" t="n">
        <f aca="false">D452-0.5*$A$4*(C451-E452)</f>
        <v>9.94420625301229</v>
      </c>
      <c r="C452" s="1" t="n">
        <f aca="false">B452*(10-B452)</f>
        <v>0.55482452767414</v>
      </c>
      <c r="D452" s="1" t="n">
        <f aca="false">B451+$A$4*C451</f>
        <v>9.94421997511189</v>
      </c>
      <c r="E452" s="1" t="n">
        <f aca="false">D452*(10-D452)</f>
        <v>0.554688837704597</v>
      </c>
    </row>
    <row r="453" customFormat="false" ht="13.5" hidden="false" customHeight="false" outlineLevel="0" collapsed="false">
      <c r="A453" s="1" t="n">
        <f aca="false">A452+$A$4</f>
        <v>0.980088495575211</v>
      </c>
      <c r="B453" s="1" t="n">
        <f aca="false">D453-0.5*$A$4*(C452-E453)</f>
        <v>9.94542031235078</v>
      </c>
      <c r="C453" s="1" t="n">
        <f aca="false">B453*(10-B453)</f>
        <v>0.542817934188346</v>
      </c>
      <c r="D453" s="1" t="n">
        <f aca="false">B452+$A$4*C452</f>
        <v>9.94543374090538</v>
      </c>
      <c r="E453" s="1" t="n">
        <f aca="false">D453*(10-D453)</f>
        <v>0.542685114314644</v>
      </c>
    </row>
    <row r="454" customFormat="false" ht="13.5" hidden="false" customHeight="false" outlineLevel="0" collapsed="false">
      <c r="A454" s="1" t="n">
        <f aca="false">A453+$A$4</f>
        <v>0.982300884955742</v>
      </c>
      <c r="B454" s="1" t="n">
        <f aca="false">D454-0.5*$A$4*(C453-E454)</f>
        <v>9.94660809583751</v>
      </c>
      <c r="C454" s="1" t="n">
        <f aca="false">B454*(10-B454)</f>
        <v>0.531068346194788</v>
      </c>
      <c r="D454" s="1" t="n">
        <f aca="false">B453+$A$4*C453</f>
        <v>9.94662123698394</v>
      </c>
      <c r="E454" s="1" t="n">
        <f aca="false">D454*(10-D454)</f>
        <v>0.530938337819506</v>
      </c>
    </row>
    <row r="455" customFormat="false" ht="13.5" hidden="false" customHeight="false" outlineLevel="0" collapsed="false">
      <c r="A455" s="1" t="n">
        <f aca="false">A454+$A$4</f>
        <v>0.984513274336272</v>
      </c>
      <c r="B455" s="1" t="n">
        <f aca="false">D455-0.5*$A$4*(C454-E455)</f>
        <v>9.94777016605403</v>
      </c>
      <c r="C455" s="1" t="n">
        <f aca="false">B455*(10-B455)</f>
        <v>0.5195703839057</v>
      </c>
      <c r="D455" s="1" t="n">
        <f aca="false">B454+$A$4*C454</f>
        <v>9.94778302580697</v>
      </c>
      <c r="E455" s="1" t="n">
        <f aca="false">D455*(10-D455)</f>
        <v>0.519443129536441</v>
      </c>
    </row>
    <row r="456" customFormat="false" ht="13.5" hidden="false" customHeight="false" outlineLevel="0" collapsed="false">
      <c r="A456" s="1" t="n">
        <f aca="false">A455+$A$4</f>
        <v>0.986725663716803</v>
      </c>
      <c r="B456" s="1" t="n">
        <f aca="false">D456-0.5*$A$4*(C455-E456)</f>
        <v>9.94890707379964</v>
      </c>
      <c r="C456" s="1" t="n">
        <f aca="false">B456*(10-B456)</f>
        <v>0.508318774895881</v>
      </c>
      <c r="D456" s="1" t="n">
        <f aca="false">B455+$A$4*C455</f>
        <v>9.94891965805382</v>
      </c>
      <c r="E456" s="1" t="n">
        <f aca="false">D456*(10-D456)</f>
        <v>0.508194218128466</v>
      </c>
    </row>
    <row r="457" customFormat="false" ht="13.5" hidden="false" customHeight="false" outlineLevel="0" collapsed="false">
      <c r="A457" s="1" t="n">
        <f aca="false">A456+$A$4</f>
        <v>0.988938053097334</v>
      </c>
      <c r="B457" s="1" t="n">
        <f aca="false">D457-0.5*$A$4*(C456-E457)</f>
        <v>9.95001935832684</v>
      </c>
      <c r="C457" s="1" t="n">
        <f aca="false">B457*(10-B457)</f>
        <v>0.497308352189544</v>
      </c>
      <c r="D457" s="1" t="n">
        <f aca="false">B456+$A$4*C456</f>
        <v>9.95003167285915</v>
      </c>
      <c r="E457" s="1" t="n">
        <f aca="false">D457*(10-D457)</f>
        <v>0.497186437691291</v>
      </c>
    </row>
    <row r="458" customFormat="false" ht="13.5" hidden="false" customHeight="false" outlineLevel="0" collapsed="false">
      <c r="A458" s="1" t="n">
        <f aca="false">A457+$A$4</f>
        <v>0.991150442477865</v>
      </c>
      <c r="B458" s="1" t="n">
        <f aca="false">D458-0.5*$A$4*(C457-E458)</f>
        <v>9.95110754757248</v>
      </c>
      <c r="C458" s="1" t="n">
        <f aca="false">B458*(10-B458)</f>
        <v>0.486534052370874</v>
      </c>
      <c r="D458" s="1" t="n">
        <f aca="false">B457+$A$4*C457</f>
        <v>9.95111959804407</v>
      </c>
      <c r="E458" s="1" t="n">
        <f aca="false">D458*(10-D458)</f>
        <v>0.486414725863895</v>
      </c>
    </row>
    <row r="459" customFormat="false" ht="13.5" hidden="false" customHeight="false" outlineLevel="0" collapsed="false">
      <c r="A459" s="1" t="n">
        <f aca="false">A458+$A$4</f>
        <v>0.993362831858396</v>
      </c>
      <c r="B459" s="1" t="n">
        <f aca="false">D459-0.5*$A$4*(C458-E459)</f>
        <v>9.95217215838479</v>
      </c>
      <c r="C459" s="1" t="n">
        <f aca="false">B459*(10-B459)</f>
        <v>0.475990913718524</v>
      </c>
      <c r="D459" s="1" t="n">
        <f aca="false">B458+$A$4*C458</f>
        <v>9.95218395034321</v>
      </c>
      <c r="E459" s="1" t="n">
        <f aca="false">D459*(10-D459)</f>
        <v>0.475874121963153</v>
      </c>
    </row>
    <row r="460" customFormat="false" ht="13.5" hidden="false" customHeight="false" outlineLevel="0" collapsed="false">
      <c r="A460" s="1" t="n">
        <f aca="false">A459+$A$4</f>
        <v>0.995575221238927</v>
      </c>
      <c r="B460" s="1" t="n">
        <f aca="false">D460-0.5*$A$4*(C459-E460)</f>
        <v>9.95321369674636</v>
      </c>
      <c r="C460" s="1" t="n">
        <f aca="false">B460*(10-B460)</f>
        <v>0.465674074364223</v>
      </c>
      <c r="D460" s="1" t="n">
        <f aca="false">B459+$A$4*C459</f>
        <v>9.95322523562753</v>
      </c>
      <c r="E460" s="1" t="n">
        <f aca="false">D460*(10-D460)</f>
        <v>0.465559765142585</v>
      </c>
    </row>
    <row r="461" customFormat="false" ht="13.5" hidden="false" customHeight="false" outlineLevel="0" collapsed="false">
      <c r="A461" s="1" t="n">
        <f aca="false">A460+$A$4</f>
        <v>0.997787610619458</v>
      </c>
      <c r="B461" s="1" t="n">
        <f aca="false">D461-0.5*$A$4*(C460-E461)</f>
        <v>9.95423265799298</v>
      </c>
      <c r="C461" s="1" t="n">
        <f aca="false">B461*(10-B461)</f>
        <v>0.455578770475827</v>
      </c>
      <c r="D461" s="1" t="n">
        <f aca="false">B460+$A$4*C460</f>
        <v>9.95424394912328</v>
      </c>
      <c r="E461" s="1" t="n">
        <f aca="false">D461*(10-D461)</f>
        <v>0.455466892575407</v>
      </c>
    </row>
    <row r="462" customFormat="false" ht="13.5" hidden="false" customHeight="false" outlineLevel="0" collapsed="false">
      <c r="A462" s="1" t="n">
        <f aca="false">A461+$A$4</f>
        <v>0.999999999999989</v>
      </c>
      <c r="B462" s="1" t="n">
        <f aca="false">D462-0.5*$A$4*(C461-E462)</f>
        <v>9.95522952702853</v>
      </c>
      <c r="C462" s="1" t="n">
        <f aca="false">B462*(10-B462)</f>
        <v>0.445700334464626</v>
      </c>
      <c r="D462" s="1" t="n">
        <f aca="false">B461+$A$4*C461</f>
        <v>9.95524057562678</v>
      </c>
      <c r="E462" s="1" t="n">
        <f aca="false">D462*(10-D462)</f>
        <v>0.445590837662032</v>
      </c>
    </row>
    <row r="463" customFormat="false" ht="13.5" hidden="false" customHeight="false" outlineLevel="0" collapsed="false">
      <c r="A463" s="1" t="n">
        <f aca="false">A462+$A$4</f>
        <v>1.00221238938052</v>
      </c>
      <c r="B463" s="1" t="n">
        <f aca="false">D463-0.5*$A$4*(C462-E463)</f>
        <v>9.95620477853597</v>
      </c>
      <c r="C463" s="1" t="n">
        <f aca="false">B463*(10-B463)</f>
        <v>0.436034193217221</v>
      </c>
      <c r="D463" s="1" t="n">
        <f aca="false">B462+$A$4*C462</f>
        <v>9.9562155897154</v>
      </c>
      <c r="E463" s="1" t="n">
        <f aca="false">D463*(10-D463)</f>
        <v>0.435927028262062</v>
      </c>
    </row>
    <row r="464" customFormat="false" ht="13.5" hidden="false" customHeight="false" outlineLevel="0" collapsed="false">
      <c r="A464" s="1" t="n">
        <f aca="false">A463+$A$4</f>
        <v>1.00442477876105</v>
      </c>
      <c r="B464" s="1" t="n">
        <f aca="false">D464-0.5*$A$4*(C463-E464)</f>
        <v>9.95715887718439</v>
      </c>
      <c r="C464" s="1" t="n">
        <f aca="false">B464*(10-B464)</f>
        <v>0.426575866352044</v>
      </c>
      <c r="D464" s="1" t="n">
        <f aca="false">B463+$A$4*C463</f>
        <v>9.95716945595459</v>
      </c>
      <c r="E464" s="1" t="n">
        <f aca="false">D464*(10-D464)</f>
        <v>0.426470984950856</v>
      </c>
    </row>
    <row r="465" customFormat="false" ht="13.5" hidden="false" customHeight="false" outlineLevel="0" collapsed="false">
      <c r="A465" s="1" t="n">
        <f aca="false">A464+$A$4</f>
        <v>1.00663716814158</v>
      </c>
      <c r="B465" s="1" t="n">
        <f aca="false">D465-0.5*$A$4*(C464-E465)</f>
        <v>9.95809227783223</v>
      </c>
      <c r="C465" s="1" t="n">
        <f aca="false">B465*(10-B465)</f>
        <v>0.417320964500402</v>
      </c>
      <c r="D465" s="1" t="n">
        <f aca="false">B464+$A$4*C464</f>
        <v>9.95810262910109</v>
      </c>
      <c r="E465" s="1" t="n">
        <f aca="false">D465*(10-D465)</f>
        <v>0.417218319300827</v>
      </c>
    </row>
    <row r="466" customFormat="false" ht="13.5" hidden="false" customHeight="false" outlineLevel="0" collapsed="false">
      <c r="A466" s="1" t="n">
        <f aca="false">A465+$A$4</f>
        <v>1.00884955752211</v>
      </c>
      <c r="B466" s="1" t="n">
        <f aca="false">D466-0.5*$A$4*(C465-E466)</f>
        <v>9.9590054257268</v>
      </c>
      <c r="C466" s="1" t="n">
        <f aca="false">B466*(10-B466)</f>
        <v>0.408265187612186</v>
      </c>
      <c r="D466" s="1" t="n">
        <f aca="false">B465+$A$4*C465</f>
        <v>9.95901555430237</v>
      </c>
      <c r="E466" s="1" t="n">
        <f aca="false">D466*(10-D466)</f>
        <v>0.408164732187209</v>
      </c>
    </row>
    <row r="467" customFormat="false" ht="13.5" hidden="false" customHeight="false" outlineLevel="0" collapsed="false">
      <c r="A467" s="1" t="n">
        <f aca="false">A466+$A$4</f>
        <v>1.01106194690264</v>
      </c>
      <c r="B467" s="1" t="n">
        <f aca="false">D467-0.5*$A$4*(C466-E467)</f>
        <v>9.95989875669995</v>
      </c>
      <c r="C467" s="1" t="n">
        <f aca="false">B467*(10-B467)</f>
        <v>0.399404323286293</v>
      </c>
      <c r="D467" s="1" t="n">
        <f aca="false">B466+$A$4*C466</f>
        <v>9.95990866729231</v>
      </c>
      <c r="E467" s="1" t="n">
        <f aca="false">D467*(10-D467)</f>
        <v>0.399306012118614</v>
      </c>
    </row>
    <row r="468" customFormat="false" ht="13.5" hidden="false" customHeight="false" outlineLevel="0" collapsed="false">
      <c r="A468" s="1" t="n">
        <f aca="false">A467+$A$4</f>
        <v>1.01327433628318</v>
      </c>
      <c r="B468" s="1" t="n">
        <f aca="false">D468-0.5*$A$4*(C467-E468)</f>
        <v>9.96077269736021</v>
      </c>
      <c r="C468" s="1" t="n">
        <f aca="false">B468*(10-B468)</f>
        <v>0.39073424512548</v>
      </c>
      <c r="D468" s="1" t="n">
        <f aca="false">B467+$A$4*C467</f>
        <v>9.96078239458333</v>
      </c>
      <c r="E468" s="1" t="n">
        <f aca="false">D468*(10-D468)</f>
        <v>0.390638033592122</v>
      </c>
    </row>
    <row r="469" customFormat="false" ht="13.5" hidden="false" customHeight="false" outlineLevel="0" collapsed="false">
      <c r="A469" s="1" t="n">
        <f aca="false">A468+$A$4</f>
        <v>1.01548672566371</v>
      </c>
      <c r="B469" s="1" t="n">
        <f aca="false">D469-0.5*$A$4*(C468-E469)</f>
        <v>9.96162766528123</v>
      </c>
      <c r="C469" s="1" t="n">
        <f aca="false">B469*(10-B469)</f>
        <v>0.382250911115938</v>
      </c>
      <c r="D469" s="1" t="n">
        <f aca="false">B468+$A$4*C468</f>
        <v>9.96163715365474</v>
      </c>
      <c r="E469" s="1" t="n">
        <f aca="false">D469*(10-D469)</f>
        <v>0.382156755472906</v>
      </c>
    </row>
    <row r="470" customFormat="false" ht="13.5" hidden="false" customHeight="false" outlineLevel="0" collapsed="false">
      <c r="A470" s="1" t="n">
        <f aca="false">A469+$A$4</f>
        <v>1.01769911504424</v>
      </c>
      <c r="B470" s="1" t="n">
        <f aca="false">D470-0.5*$A$4*(C469-E470)</f>
        <v>9.96246406918667</v>
      </c>
      <c r="C470" s="1" t="n">
        <f aca="false">B470*(10-B470)</f>
        <v>0.373950362031317</v>
      </c>
      <c r="D470" s="1" t="n">
        <f aca="false">B469+$A$4*C469</f>
        <v>9.96247335313768</v>
      </c>
      <c r="E470" s="1" t="n">
        <f aca="false">D470*(10-D470)</f>
        <v>0.37385821939847</v>
      </c>
    </row>
    <row r="471" customFormat="false" ht="13.5" hidden="false" customHeight="false" outlineLevel="0" collapsed="false">
      <c r="A471" s="1" t="n">
        <f aca="false">A470+$A$4</f>
        <v>1.01991150442477</v>
      </c>
      <c r="B471" s="1" t="n">
        <f aca="false">D471-0.5*$A$4*(C470-E471)</f>
        <v>9.96328230913162</v>
      </c>
      <c r="C471" s="1" t="n">
        <f aca="false">B471*(10-B471)</f>
        <v>0.3658287198611</v>
      </c>
      <c r="D471" s="1" t="n">
        <f aca="false">B470+$A$4*C470</f>
        <v>9.96329139299647</v>
      </c>
      <c r="E471" s="1" t="n">
        <f aca="false">D471*(10-D471)</f>
        <v>0.36573854820717</v>
      </c>
    </row>
    <row r="472" customFormat="false" ht="13.5" hidden="false" customHeight="false" outlineLevel="0" collapsed="false">
      <c r="A472" s="1" t="n">
        <f aca="false">A471+$A$4</f>
        <v>1.0221238938053</v>
      </c>
      <c r="B472" s="1" t="n">
        <f aca="false">D472-0.5*$A$4*(C471-E472)</f>
        <v>9.96408277668057</v>
      </c>
      <c r="C472" s="1" t="n">
        <f aca="false">B472*(10-B472)</f>
        <v>0.357882186263323</v>
      </c>
      <c r="D472" s="1" t="n">
        <f aca="false">B471+$A$4*C471</f>
        <v>9.96409166470653</v>
      </c>
      <c r="E472" s="1" t="n">
        <f aca="false">D472*(10-D472)</f>
        <v>0.35779394439112</v>
      </c>
    </row>
    <row r="473" customFormat="false" ht="13.5" hidden="false" customHeight="false" outlineLevel="0" collapsed="false">
      <c r="A473" s="1" t="n">
        <f aca="false">A472+$A$4</f>
        <v>1.02433628318583</v>
      </c>
      <c r="B473" s="1" t="n">
        <f aca="false">D473-0.5*$A$4*(C472-E473)</f>
        <v>9.96486585508194</v>
      </c>
      <c r="C473" s="1" t="n">
        <f aca="false">B473*(10-B473)</f>
        <v>0.350107041041503</v>
      </c>
      <c r="D473" s="1" t="n">
        <f aca="false">B472+$A$4*C472</f>
        <v>9.96487455142894</v>
      </c>
      <c r="E473" s="1" t="n">
        <f aca="false">D473*(10-D473)</f>
        <v>0.350020688573283</v>
      </c>
    </row>
    <row r="474" customFormat="false" ht="13.5" hidden="false" customHeight="false" outlineLevel="0" collapsed="false">
      <c r="A474" s="1" t="n">
        <f aca="false">A473+$A$4</f>
        <v>1.02654867256636</v>
      </c>
      <c r="B474" s="1" t="n">
        <f aca="false">D474-0.5*$A$4*(C473-E474)</f>
        <v>9.96563191943929</v>
      </c>
      <c r="C474" s="1" t="n">
        <f aca="false">B474*(10-B474)</f>
        <v>0.342499640645644</v>
      </c>
      <c r="D474" s="1" t="n">
        <f aca="false">B473+$A$4*C473</f>
        <v>9.96564042818159</v>
      </c>
      <c r="E474" s="1" t="n">
        <f aca="false">D474*(10-D474)</f>
        <v>0.342415138008588</v>
      </c>
    </row>
    <row r="475" customFormat="false" ht="13.5" hidden="false" customHeight="false" outlineLevel="0" collapsed="false">
      <c r="A475" s="1" t="n">
        <f aca="false">A474+$A$4</f>
        <v>1.02876106194689</v>
      </c>
      <c r="B475" s="1" t="n">
        <f aca="false">D475-0.5*$A$4*(C474-E475)</f>
        <v>9.96638133687929</v>
      </c>
      <c r="C475" s="1" t="n">
        <f aca="false">B475*(10-B475)</f>
        <v>0.335056416697121</v>
      </c>
      <c r="D475" s="1" t="n">
        <f aca="false">B474+$A$4*C474</f>
        <v>9.96638966200709</v>
      </c>
      <c r="E475" s="1" t="n">
        <f aca="false">D475*(10-D475)</f>
        <v>0.334973725109081</v>
      </c>
    </row>
    <row r="476" customFormat="false" ht="13.5" hidden="false" customHeight="false" outlineLevel="0" collapsed="false">
      <c r="A476" s="1" t="n">
        <f aca="false">A475+$A$4</f>
        <v>1.03097345132742</v>
      </c>
      <c r="B476" s="1" t="n">
        <f aca="false">D476-0.5*$A$4*(C475-E476)</f>
        <v>9.96711446671633</v>
      </c>
      <c r="C476" s="1" t="n">
        <f aca="false">B476*(10-B476)</f>
        <v>0.32777387453733</v>
      </c>
      <c r="D476" s="1" t="n">
        <f aca="false">B475+$A$4*C475</f>
        <v>9.96712261213747</v>
      </c>
      <c r="E476" s="1" t="n">
        <f aca="false">D476*(10-D476)</f>
        <v>0.327692955992678</v>
      </c>
    </row>
    <row r="477" customFormat="false" ht="13.5" hidden="false" customHeight="false" outlineLevel="0" collapsed="false">
      <c r="A477" s="1" t="n">
        <f aca="false">A476+$A$4</f>
        <v>1.03318584070795</v>
      </c>
      <c r="B477" s="1" t="n">
        <f aca="false">D477-0.5*$A$4*(C476-E477)</f>
        <v>9.96783166061411</v>
      </c>
      <c r="C477" s="1" t="n">
        <f aca="false">B477*(10-B477)</f>
        <v>0.320648591800041</v>
      </c>
      <c r="D477" s="1" t="n">
        <f aca="false">B476+$A$4*C476</f>
        <v>9.96783963015557</v>
      </c>
      <c r="E477" s="1" t="n">
        <f aca="false">D477*(10-D477)</f>
        <v>0.320569409055734</v>
      </c>
    </row>
    <row r="478" customFormat="false" ht="13.5" hidden="false" customHeight="false" outlineLevel="0" collapsed="false">
      <c r="A478" s="1" t="n">
        <f aca="false">A477+$A$4</f>
        <v>1.03539823008849</v>
      </c>
      <c r="B478" s="1" t="n">
        <f aca="false">D478-0.5*$A$4*(C477-E478)</f>
        <v>9.96853326274394</v>
      </c>
      <c r="C478" s="1" t="n">
        <f aca="false">B478*(10-B478)</f>
        <v>0.313677217007029</v>
      </c>
      <c r="D478" s="1" t="n">
        <f aca="false">B477+$A$4*C477</f>
        <v>9.96854106015349</v>
      </c>
      <c r="E478" s="1" t="n">
        <f aca="false">D478*(10-D478)</f>
        <v>0.313599733568822</v>
      </c>
    </row>
    <row r="479" customFormat="false" ht="13.5" hidden="false" customHeight="false" outlineLevel="0" collapsed="false">
      <c r="A479" s="1" t="n">
        <f aca="false">A478+$A$4</f>
        <v>1.03761061946902</v>
      </c>
      <c r="B479" s="1" t="n">
        <f aca="false">D479-0.5*$A$4*(C478-E479)</f>
        <v>9.96921960994007</v>
      </c>
      <c r="C479" s="1" t="n">
        <f aca="false">B479*(10-B479)</f>
        <v>0.306856468187016</v>
      </c>
      <c r="D479" s="1" t="n">
        <f aca="false">B478+$A$4*C478</f>
        <v>9.96922723888776</v>
      </c>
      <c r="E479" s="1" t="n">
        <f aca="false">D479*(10-D479)</f>
        <v>0.3067806482959</v>
      </c>
    </row>
    <row r="480" customFormat="false" ht="13.5" hidden="false" customHeight="false" outlineLevel="0" collapsed="false">
      <c r="A480" s="1" t="n">
        <f aca="false">A479+$A$4</f>
        <v>1.03982300884955</v>
      </c>
      <c r="B480" s="1" t="n">
        <f aca="false">D480-0.5*$A$4*(C479-E480)</f>
        <v>9.96989103185194</v>
      </c>
      <c r="C480" s="1" t="n">
        <f aca="false">B480*(10-B480)</f>
        <v>0.30018313151771</v>
      </c>
      <c r="D480" s="1" t="n">
        <f aca="false">B479+$A$4*C479</f>
        <v>9.96989849593164</v>
      </c>
      <c r="E480" s="1" t="n">
        <f aca="false">D480*(10-D480)</f>
        <v>0.300108940136446</v>
      </c>
    </row>
    <row r="481" customFormat="false" ht="13.5" hidden="false" customHeight="false" outlineLevel="0" collapsed="false">
      <c r="A481" s="1" t="n">
        <f aca="false">A480+$A$4</f>
        <v>1.04203539823008</v>
      </c>
      <c r="B481" s="1" t="n">
        <f aca="false">D481-0.5*$A$4*(C480-E481)</f>
        <v>9.97054785109343</v>
      </c>
      <c r="C481" s="1" t="n">
        <f aca="false">B481*(10-B481)</f>
        <v>0.293654059990518</v>
      </c>
      <c r="D481" s="1" t="n">
        <f aca="false">B480+$A$4*C480</f>
        <v>9.97055515382432</v>
      </c>
      <c r="E481" s="1" t="n">
        <f aca="false">D481*(10-D481)</f>
        <v>0.293581462790495</v>
      </c>
    </row>
    <row r="482" customFormat="false" ht="13.5" hidden="false" customHeight="false" outlineLevel="0" collapsed="false">
      <c r="A482" s="1" t="n">
        <f aca="false">A481+$A$4</f>
        <v>1.04424778761061</v>
      </c>
      <c r="B482" s="1" t="n">
        <f aca="false">D482-0.5*$A$4*(C481-E482)</f>
        <v>9.97119038338926</v>
      </c>
      <c r="C482" s="1" t="n">
        <f aca="false">B482*(10-B482)</f>
        <v>0.287266172098108</v>
      </c>
      <c r="D482" s="1" t="n">
        <f aca="false">B481+$A$4*C481</f>
        <v>9.9711975282173</v>
      </c>
      <c r="E482" s="1" t="n">
        <f aca="false">D482*(10-D482)</f>
        <v>0.287195135446214</v>
      </c>
    </row>
    <row r="483" customFormat="false" ht="13.5" hidden="false" customHeight="false" outlineLevel="0" collapsed="false">
      <c r="A483" s="1" t="n">
        <f aca="false">A482+$A$4</f>
        <v>1.04646017699114</v>
      </c>
      <c r="B483" s="1" t="n">
        <f aca="false">D483-0.5*$A$4*(C482-E483)</f>
        <v>9.97181893771845</v>
      </c>
      <c r="C483" s="1" t="n">
        <f aca="false">B483*(10-B483)</f>
        <v>0.281016450544154</v>
      </c>
      <c r="D483" s="1" t="n">
        <f aca="false">B482+$A$4*C482</f>
        <v>9.9718259280178</v>
      </c>
      <c r="E483" s="1" t="n">
        <f aca="false">D483*(10-D483)</f>
        <v>0.280946941489956</v>
      </c>
    </row>
    <row r="484" customFormat="false" ht="13.5" hidden="false" customHeight="false" outlineLevel="0" collapsed="false">
      <c r="A484" s="1" t="n">
        <f aca="false">A483+$A$4</f>
        <v>1.04867256637167</v>
      </c>
      <c r="B484" s="1" t="n">
        <f aca="false">D484-0.5*$A$4*(C483-E484)</f>
        <v>9.97243381645494</v>
      </c>
      <c r="C484" s="1" t="n">
        <f aca="false">B484*(10-B484)</f>
        <v>0.27490194097538</v>
      </c>
      <c r="D484" s="1" t="n">
        <f aca="false">B483+$A$4*C483</f>
        <v>9.97244065552939</v>
      </c>
      <c r="E484" s="1" t="n">
        <f aca="false">D484*(10-D484)</f>
        <v>0.274833927238436</v>
      </c>
    </row>
    <row r="485" customFormat="false" ht="13.5" hidden="false" customHeight="false" outlineLevel="0" collapsed="false">
      <c r="A485" s="1" t="n">
        <f aca="false">A484+$A$4</f>
        <v>1.0508849557522</v>
      </c>
      <c r="B485" s="1" t="n">
        <f aca="false">D485-0.5*$A$4*(C484-E485)</f>
        <v>9.97303531550546</v>
      </c>
      <c r="C485" s="1" t="n">
        <f aca="false">B485*(10-B485)</f>
        <v>0.268919750735551</v>
      </c>
      <c r="D485" s="1" t="n">
        <f aca="false">B484+$A$4*C484</f>
        <v>9.97304200658984</v>
      </c>
      <c r="E485" s="1" t="n">
        <f aca="false">D485*(10-D485)</f>
        <v>0.268853200692905</v>
      </c>
    </row>
    <row r="486" customFormat="false" ht="13.5" hidden="false" customHeight="false" outlineLevel="0" collapsed="false">
      <c r="A486" s="1" t="n">
        <f aca="false">A485+$A$4</f>
        <v>1.05309734513273</v>
      </c>
      <c r="B486" s="1" t="n">
        <f aca="false">D486-0.5*$A$4*(C485-E486)</f>
        <v>9.97362372444467</v>
      </c>
      <c r="C486" s="1" t="n">
        <f aca="false">B486*(10-B486)</f>
        <v>0.263067047641117</v>
      </c>
      <c r="D486" s="1" t="n">
        <f aca="false">B485+$A$4*C485</f>
        <v>9.9736302707062</v>
      </c>
      <c r="E486" s="1" t="n">
        <f aca="false">D486*(10-D486)</f>
        <v>0.263001930314984</v>
      </c>
    </row>
    <row r="487" customFormat="false" ht="13.5" hidden="false" customHeight="false" outlineLevel="0" collapsed="false">
      <c r="A487" s="1" t="n">
        <f aca="false">A486+$A$4</f>
        <v>1.05530973451326</v>
      </c>
      <c r="B487" s="1" t="n">
        <f aca="false">D487-0.5*$A$4*(C486-E487)</f>
        <v>9.97419932664762</v>
      </c>
      <c r="C487" s="1" t="n">
        <f aca="false">B487*(10-B487)</f>
        <v>0.257341058778367</v>
      </c>
      <c r="D487" s="1" t="n">
        <f aca="false">B486+$A$4*C486</f>
        <v>9.97420573118724</v>
      </c>
      <c r="E487" s="1" t="n">
        <f aca="false">D487*(10-D487)</f>
        <v>0.257277343824014</v>
      </c>
    </row>
    <row r="488" customFormat="false" ht="13.5" hidden="false" customHeight="false" outlineLevel="0" collapsed="false">
      <c r="A488" s="1" t="n">
        <f aca="false">A487+$A$4</f>
        <v>1.0575221238938</v>
      </c>
      <c r="B488" s="1" t="n">
        <f aca="false">D488-0.5*$A$4*(C487-E488)</f>
        <v>9.97476239941951</v>
      </c>
      <c r="C488" s="1" t="n">
        <f aca="false">B488*(10-B488)</f>
        <v>0.251739069321795</v>
      </c>
      <c r="D488" s="1" t="n">
        <f aca="false">B487+$A$4*C487</f>
        <v>9.97476866527324</v>
      </c>
      <c r="E488" s="1" t="n">
        <f aca="false">D488*(10-D488)</f>
        <v>0.251676727015558</v>
      </c>
    </row>
    <row r="489" customFormat="false" ht="13.5" hidden="false" customHeight="false" outlineLevel="0" collapsed="false">
      <c r="A489" s="1" t="n">
        <f aca="false">A488+$A$4</f>
        <v>1.05973451327433</v>
      </c>
      <c r="B489" s="1" t="n">
        <f aca="false">D489-0.5*$A$4*(C488-E489)</f>
        <v>9.97531321412297</v>
      </c>
      <c r="C489" s="1" t="n">
        <f aca="false">B489*(10-B489)</f>
        <v>0.24625842137338</v>
      </c>
      <c r="D489" s="1" t="n">
        <f aca="false">B488+$A$4*C488</f>
        <v>9.97531934426315</v>
      </c>
      <c r="E489" s="1" t="n">
        <f aca="false">D489*(10-D489)</f>
        <v>0.246197422600932</v>
      </c>
    </row>
    <row r="490" customFormat="false" ht="13.5" hidden="false" customHeight="false" outlineLevel="0" collapsed="false">
      <c r="A490" s="1" t="n">
        <f aca="false">A489+$A$4</f>
        <v>1.06194690265486</v>
      </c>
      <c r="B490" s="1" t="n">
        <f aca="false">D490-0.5*$A$4*(C489-E490)</f>
        <v>9.97585203630266</v>
      </c>
      <c r="C490" s="1" t="n">
        <f aca="false">B490*(10-B490)</f>
        <v>0.240896512822688</v>
      </c>
      <c r="D490" s="1" t="n">
        <f aca="false">B489+$A$4*C489</f>
        <v>9.97585803363928</v>
      </c>
      <c r="E490" s="1" t="n">
        <f aca="false">D490*(10-D490)</f>
        <v>0.240836829067434</v>
      </c>
    </row>
    <row r="491" customFormat="false" ht="13.5" hidden="false" customHeight="false" outlineLevel="0" collapsed="false">
      <c r="A491" s="1" t="n">
        <f aca="false">A490+$A$4</f>
        <v>1.06415929203539</v>
      </c>
      <c r="B491" s="1" t="n">
        <f aca="false">D491-0.5*$A$4*(C490-E491)</f>
        <v>9.97637912580751</v>
      </c>
      <c r="C491" s="1" t="n">
        <f aca="false">B491*(10-B491)</f>
        <v>0.235650796227337</v>
      </c>
      <c r="D491" s="1" t="n">
        <f aca="false">B490+$A$4*C490</f>
        <v>9.97638499318943</v>
      </c>
      <c r="E491" s="1" t="n">
        <f aca="false">D491*(10-D491)</f>
        <v>0.235592399558995</v>
      </c>
    </row>
    <row r="492" customFormat="false" ht="13.5" hidden="false" customHeight="false" outlineLevel="0" collapsed="false">
      <c r="A492" s="1" t="n">
        <f aca="false">A491+$A$4</f>
        <v>1.06637168141592</v>
      </c>
      <c r="B492" s="1" t="n">
        <f aca="false">D492-0.5*$A$4*(C491-E492)</f>
        <v>9.97689473691039</v>
      </c>
      <c r="C492" s="1" t="n">
        <f aca="false">B492*(10-B492)</f>
        <v>0.230518777713711</v>
      </c>
      <c r="D492" s="1" t="n">
        <f aca="false">B491+$A$4*C491</f>
        <v>9.97690047712659</v>
      </c>
      <c r="E492" s="1" t="n">
        <f aca="false">D492*(10-D492)</f>
        <v>0.230461640777109</v>
      </c>
    </row>
    <row r="493" customFormat="false" ht="13.5" hidden="false" customHeight="false" outlineLevel="0" collapsed="false">
      <c r="A493" s="1" t="n">
        <f aca="false">A492+$A$4</f>
        <v>1.06858407079645</v>
      </c>
      <c r="B493" s="1" t="n">
        <f aca="false">D493-0.5*$A$4*(C492-E493)</f>
        <v>9.97739911842545</v>
      </c>
      <c r="C493" s="1" t="n">
        <f aca="false">B493*(10-B493)</f>
        <v>0.22549801589758</v>
      </c>
      <c r="D493" s="1" t="n">
        <f aca="false">B492+$A$4*C492</f>
        <v>9.97740473420621</v>
      </c>
      <c r="E493" s="1" t="n">
        <f aca="false">D493*(10-D493)</f>
        <v>0.225442111901586</v>
      </c>
    </row>
    <row r="494" customFormat="false" ht="13.5" hidden="false" customHeight="false" outlineLevel="0" collapsed="false">
      <c r="A494" s="1" t="n">
        <f aca="false">A493+$A$4</f>
        <v>1.07079646017698</v>
      </c>
      <c r="B494" s="1" t="n">
        <f aca="false">D494-0.5*$A$4*(C493-E494)</f>
        <v>9.97789251382305</v>
      </c>
      <c r="C494" s="1" t="n">
        <f aca="false">B494*(10-B494)</f>
        <v>0.220586120824484</v>
      </c>
      <c r="D494" s="1" t="n">
        <f aca="false">B493+$A$4*C493</f>
        <v>9.97789800784115</v>
      </c>
      <c r="E494" s="1" t="n">
        <f aca="false">D494*(10-D494)</f>
        <v>0.220531423531114</v>
      </c>
    </row>
    <row r="495" customFormat="false" ht="13.5" hidden="false" customHeight="false" outlineLevel="0" collapsed="false">
      <c r="A495" s="1" t="n">
        <f aca="false">A494+$A$4</f>
        <v>1.07300884955751</v>
      </c>
      <c r="B495" s="1" t="n">
        <f aca="false">D495-0.5*$A$4*(C494-E495)</f>
        <v>9.97837516134237</v>
      </c>
      <c r="C495" s="1" t="n">
        <f aca="false">B495*(10-B495)</f>
        <v>0.215780752929363</v>
      </c>
      <c r="D495" s="1" t="n">
        <f aca="false">B494+$A$4*C494</f>
        <v>9.97838053621425</v>
      </c>
      <c r="E495" s="1" t="n">
        <f aca="false">D495*(10-D495)</f>
        <v>0.215727236643122</v>
      </c>
    </row>
    <row r="496" customFormat="false" ht="13.5" hidden="false" customHeight="false" outlineLevel="0" collapsed="false">
      <c r="A496" s="1" t="n">
        <f aca="false">A495+$A$4</f>
        <v>1.07522123893804</v>
      </c>
      <c r="B496" s="1" t="n">
        <f aca="false">D496-0.5*$A$4*(C495-E496)</f>
        <v>9.97884729410177</v>
      </c>
      <c r="C496" s="1" t="n">
        <f aca="false">B496*(10-B496)</f>
        <v>0.21107962201546</v>
      </c>
      <c r="D496" s="1" t="n">
        <f aca="false">B495+$A$4*C495</f>
        <v>9.97885255238867</v>
      </c>
      <c r="E496" s="1" t="n">
        <f aca="false">D496*(10-D496)</f>
        <v>0.211027261572811</v>
      </c>
    </row>
    <row r="497" customFormat="false" ht="13.5" hidden="false" customHeight="false" outlineLevel="0" collapsed="false">
      <c r="A497" s="1" t="n">
        <f aca="false">A496+$A$4</f>
        <v>1.07743362831858</v>
      </c>
      <c r="B497" s="1" t="n">
        <f aca="false">D497-0.5*$A$4*(C496-E497)</f>
        <v>9.97930914020689</v>
      </c>
      <c r="C497" s="1" t="n">
        <f aca="false">B497*(10-B497)</f>
        <v>0.206480486252119</v>
      </c>
      <c r="D497" s="1" t="n">
        <f aca="false">B496+$A$4*C496</f>
        <v>9.97931428441597</v>
      </c>
      <c r="E497" s="1" t="n">
        <f aca="false">D497*(10-D497)</f>
        <v>0.206429257011126</v>
      </c>
    </row>
    <row r="498" customFormat="false" ht="13.5" hidden="false" customHeight="false" outlineLevel="0" collapsed="false">
      <c r="A498" s="1" t="n">
        <f aca="false">A497+$A$4</f>
        <v>1.07964601769911</v>
      </c>
      <c r="B498" s="1" t="n">
        <f aca="false">D498-0.5*$A$4*(C497-E498)</f>
        <v>9.97976092285653</v>
      </c>
      <c r="C498" s="1" t="n">
        <f aca="false">B498*(10-B498)</f>
        <v>0.201981151191102</v>
      </c>
      <c r="D498" s="1" t="n">
        <f aca="false">B497+$A$4*C497</f>
        <v>9.97976595544196</v>
      </c>
      <c r="E498" s="1" t="n">
        <f aca="false">D498*(10-D498)</f>
        <v>0.201931029021217</v>
      </c>
    </row>
    <row r="499" customFormat="false" ht="13.5" hidden="false" customHeight="false" outlineLevel="0" collapsed="false">
      <c r="A499" s="1" t="n">
        <f aca="false">A498+$A$4</f>
        <v>1.08185840707964</v>
      </c>
      <c r="B499" s="1" t="n">
        <f aca="false">D499-0.5*$A$4*(C498-E499)</f>
        <v>9.98020286044642</v>
      </c>
      <c r="C499" s="1" t="n">
        <f aca="false">B499*(10-B499)</f>
        <v>0.197579468801277</v>
      </c>
      <c r="D499" s="1" t="n">
        <f aca="false">B498+$A$4*C498</f>
        <v>9.98020778381049</v>
      </c>
      <c r="E499" s="1" t="n">
        <f aca="false">D499*(10-D499)</f>
        <v>0.197530430073404</v>
      </c>
    </row>
    <row r="500" customFormat="false" ht="13.5" hidden="false" customHeight="false" outlineLevel="0" collapsed="false">
      <c r="A500" s="1" t="n">
        <f aca="false">A499+$A$4</f>
        <v>1.08407079646017</v>
      </c>
      <c r="B500" s="1" t="n">
        <f aca="false">D500-0.5*$A$4*(C499-E500)</f>
        <v>9.98063516667087</v>
      </c>
      <c r="C500" s="1" t="n">
        <f aca="false">B500*(10-B500)</f>
        <v>0.193273336521449</v>
      </c>
      <c r="D500" s="1" t="n">
        <f aca="false">B499+$A$4*C499</f>
        <v>9.98063998316501</v>
      </c>
      <c r="E500" s="1" t="n">
        <f aca="false">D500*(10-D500)</f>
        <v>0.193225358098059</v>
      </c>
    </row>
    <row r="501" customFormat="false" ht="13.5" hidden="false" customHeight="false" outlineLevel="0" collapsed="false">
      <c r="A501" s="1" t="n">
        <f aca="false">A500+$A$4</f>
        <v>1.0862831858407</v>
      </c>
      <c r="B501" s="1" t="n">
        <f aca="false">D501-0.5*$A$4*(C500-E501)</f>
        <v>9.98105805062228</v>
      </c>
      <c r="C501" s="1" t="n">
        <f aca="false">B501*(10-B501)</f>
        <v>0.189060696330948</v>
      </c>
      <c r="D501" s="1" t="n">
        <f aca="false">B500+$A$4*C500</f>
        <v>9.98106276254813</v>
      </c>
      <c r="E501" s="1" t="n">
        <f aca="false">D501*(10-D501)</f>
        <v>0.1890137555564</v>
      </c>
    </row>
    <row r="502" customFormat="false" ht="13.5" hidden="false" customHeight="false" outlineLevel="0" collapsed="false">
      <c r="A502" s="1" t="n">
        <f aca="false">A501+$A$4</f>
        <v>1.08849557522123</v>
      </c>
      <c r="B502" s="1" t="n">
        <f aca="false">D502-0.5*$A$4*(C501-E502)</f>
        <v>9.98147171688872</v>
      </c>
      <c r="C502" s="1" t="n">
        <f aca="false">B502*(10-B502)</f>
        <v>0.184939533837749</v>
      </c>
      <c r="D502" s="1" t="n">
        <f aca="false">B501+$A$4*C501</f>
        <v>9.98147632649912</v>
      </c>
      <c r="E502" s="1" t="n">
        <f aca="false">D502*(10-D502)</f>
        <v>0.184893608528833</v>
      </c>
    </row>
    <row r="503" customFormat="false" ht="13.5" hidden="false" customHeight="false" outlineLevel="0" collapsed="false">
      <c r="A503" s="1" t="n">
        <f aca="false">A502+$A$4</f>
        <v>1.09070796460176</v>
      </c>
      <c r="B503" s="1" t="n">
        <f aca="false">D503-0.5*$A$4*(C502-E503)</f>
        <v>9.9818763656494</v>
      </c>
      <c r="C503" s="1" t="n">
        <f aca="false">B503*(10-B503)</f>
        <v>0.180907877383888</v>
      </c>
      <c r="D503" s="1" t="n">
        <f aca="false">B502+$A$4*C502</f>
        <v>9.98188087514942</v>
      </c>
      <c r="E503" s="1" t="n">
        <f aca="false">D503*(10-D503)</f>
        <v>0.180862945820415</v>
      </c>
    </row>
    <row r="504" customFormat="false" ht="13.5" hidden="false" customHeight="false" outlineLevel="0" collapsed="false">
      <c r="A504" s="1" t="n">
        <f aca="false">A503+$A$4</f>
        <v>1.09292035398229</v>
      </c>
      <c r="B504" s="1" t="n">
        <f aca="false">D504-0.5*$A$4*(C503-E504)</f>
        <v>9.98227219276828</v>
      </c>
      <c r="C504" s="1" t="n">
        <f aca="false">B504*(10-B504)</f>
        <v>0.176963797167924</v>
      </c>
      <c r="D504" s="1" t="n">
        <f aca="false">B503+$A$4*C503</f>
        <v>9.98227660431618</v>
      </c>
      <c r="E504" s="1" t="n">
        <f aca="false">D504*(10-D504)</f>
        <v>0.176919838083618</v>
      </c>
    </row>
    <row r="505" customFormat="false" ht="13.5" hidden="false" customHeight="false" outlineLevel="0" collapsed="false">
      <c r="A505" s="1" t="n">
        <f aca="false">A504+$A$4</f>
        <v>1.09513274336282</v>
      </c>
      <c r="B505" s="1" t="n">
        <f aca="false">D505-0.5*$A$4*(C504-E505)</f>
        <v>9.98265938988568</v>
      </c>
      <c r="C505" s="1" t="n">
        <f aca="false">B505*(10-B505)</f>
        <v>0.173105404384088</v>
      </c>
      <c r="D505" s="1" t="n">
        <f aca="false">B504+$A$4*C504</f>
        <v>9.98266370559388</v>
      </c>
      <c r="E505" s="1" t="n">
        <f aca="false">D505*(10-D505)</f>
        <v>0.17306239695751</v>
      </c>
    </row>
    <row r="506" customFormat="false" ht="13.5" hidden="false" customHeight="false" outlineLevel="0" collapsed="false">
      <c r="A506" s="1" t="n">
        <f aca="false">A505+$A$4</f>
        <v>1.09734513274335</v>
      </c>
      <c r="B506" s="1" t="n">
        <f aca="false">D506-0.5*$A$4*(C505-E506)</f>
        <v>9.98303814450803</v>
      </c>
      <c r="C506" s="1" t="n">
        <f aca="false">B506*(10-B506)</f>
        <v>0.16933085037796</v>
      </c>
      <c r="D506" s="1" t="n">
        <f aca="false">B505+$A$4*C505</f>
        <v>9.98304236644405</v>
      </c>
      <c r="E506" s="1" t="n">
        <f aca="false">D506*(10-D506)</f>
        <v>0.169288774223687</v>
      </c>
    </row>
    <row r="507" customFormat="false" ht="13.5" hidden="false" customHeight="false" outlineLevel="0" collapsed="false">
      <c r="A507" s="1" t="n">
        <f aca="false">A506+$A$4</f>
        <v>1.09955752212389</v>
      </c>
      <c r="B507" s="1" t="n">
        <f aca="false">D507-0.5*$A$4*(C506-E507)</f>
        <v>9.98340864009582</v>
      </c>
      <c r="C507" s="1" t="n">
        <f aca="false">B507*(10-B507)</f>
        <v>0.165638325818377</v>
      </c>
      <c r="D507" s="1" t="n">
        <f aca="false">B506+$A$4*C506</f>
        <v>9.9834127702832</v>
      </c>
      <c r="E507" s="1" t="n">
        <f aca="false">D507*(10-D507)</f>
        <v>0.165597160978284</v>
      </c>
    </row>
    <row r="508" customFormat="false" ht="13.5" hidden="false" customHeight="false" outlineLevel="0" collapsed="false">
      <c r="A508" s="1" t="n">
        <f aca="false">A507+$A$4</f>
        <v>1.10176991150442</v>
      </c>
      <c r="B508" s="1" t="n">
        <f aca="false">D508-0.5*$A$4*(C507-E508)</f>
        <v>9.98377105614962</v>
      </c>
      <c r="C508" s="1" t="n">
        <f aca="false">B508*(10-B508)</f>
        <v>0.16202605988531</v>
      </c>
      <c r="D508" s="1" t="n">
        <f aca="false">B507+$A$4*C507</f>
        <v>9.98377509656887</v>
      </c>
      <c r="E508" s="1" t="n">
        <f aca="false">D508*(10-D508)</f>
        <v>0.161985786820005</v>
      </c>
    </row>
    <row r="509" customFormat="false" ht="13.5" hidden="false" customHeight="false" outlineLevel="0" collapsed="false">
      <c r="A509" s="1" t="n">
        <f aca="false">A508+$A$4</f>
        <v>1.10398230088495</v>
      </c>
      <c r="B509" s="1" t="n">
        <f aca="false">D509-0.5*$A$4*(C508-E509)</f>
        <v>9.98412556829447</v>
      </c>
      <c r="C509" s="1" t="n">
        <f aca="false">B509*(10-B509)</f>
        <v>0.158492319473381</v>
      </c>
      <c r="D509" s="1" t="n">
        <f aca="false">B508+$A$4*C508</f>
        <v>9.98412952088388</v>
      </c>
      <c r="E509" s="1" t="n">
        <f aca="false">D509*(10-D509)</f>
        <v>0.158452919053831</v>
      </c>
    </row>
    <row r="510" customFormat="false" ht="13.5" hidden="false" customHeight="false" outlineLevel="0" collapsed="false">
      <c r="A510" s="1" t="n">
        <f aca="false">A509+$A$4</f>
        <v>1.10619469026548</v>
      </c>
      <c r="B510" s="1" t="n">
        <f aca="false">D510-0.5*$A$4*(C509-E510)</f>
        <v>9.98447234836237</v>
      </c>
      <c r="C510" s="1" t="n">
        <f aca="false">B510*(10-B510)</f>
        <v>0.155035408410953</v>
      </c>
      <c r="D510" s="1" t="n">
        <f aca="false">B509+$A$4*C509</f>
        <v>9.98447621501896</v>
      </c>
      <c r="E510" s="1" t="n">
        <f aca="false">D510*(10-D510)</f>
        <v>0.154996861910228</v>
      </c>
    </row>
    <row r="511" customFormat="false" ht="13.5" hidden="false" customHeight="false" outlineLevel="0" collapsed="false">
      <c r="A511" s="1" t="n">
        <f aca="false">A510+$A$4</f>
        <v>1.10840707964601</v>
      </c>
      <c r="B511" s="1" t="n">
        <f aca="false">D511-0.5*$A$4*(C510-E511)</f>
        <v>9.9848115644732</v>
      </c>
      <c r="C511" s="1" t="n">
        <f aca="false">B511*(10-B511)</f>
        <v>0.15165366669429</v>
      </c>
      <c r="D511" s="1" t="n">
        <f aca="false">B510+$A$4*C510</f>
        <v>9.98481534705354</v>
      </c>
      <c r="E511" s="1" t="n">
        <f aca="false">D511*(10-D511)</f>
        <v>0.151615955779488</v>
      </c>
    </row>
    <row r="512" customFormat="false" ht="13.5" hidden="false" customHeight="false" outlineLevel="0" collapsed="false">
      <c r="A512" s="1" t="n">
        <f aca="false">A511+$A$4</f>
        <v>1.11061946902654</v>
      </c>
      <c r="B512" s="1" t="n">
        <f aca="false">D512-0.5*$A$4*(C511-E512)</f>
        <v>9.98514338111385</v>
      </c>
      <c r="C512" s="1" t="n">
        <f aca="false">B512*(10-B512)</f>
        <v>0.148345469736731</v>
      </c>
      <c r="D512" s="1" t="n">
        <f aca="false">B511+$A$4*C511</f>
        <v>9.98514708143491</v>
      </c>
      <c r="E512" s="1" t="n">
        <f aca="false">D512*(10-D512)</f>
        <v>0.148308576461017</v>
      </c>
    </row>
    <row r="513" customFormat="false" ht="13.5" hidden="false" customHeight="false" outlineLevel="0" collapsed="false">
      <c r="A513" s="1" t="n">
        <f aca="false">A512+$A$4</f>
        <v>1.11283185840707</v>
      </c>
      <c r="B513" s="1" t="n">
        <f aca="false">D513-0.5*$A$4*(C512-E513)</f>
        <v>9.98546795921581</v>
      </c>
      <c r="C513" s="1" t="n">
        <f aca="false">B513*(10-B513)</f>
        <v>0.145109227632593</v>
      </c>
      <c r="D513" s="1" t="n">
        <f aca="false">B512+$A$4*C512</f>
        <v>9.98547157905575</v>
      </c>
      <c r="E513" s="1" t="n">
        <f aca="false">D513*(10-D513)</f>
        <v>0.145073134427371</v>
      </c>
    </row>
    <row r="514" customFormat="false" ht="13.5" hidden="false" customHeight="false" outlineLevel="0" collapsed="false">
      <c r="A514" s="1" t="n">
        <f aca="false">A513+$A$4</f>
        <v>1.1150442477876</v>
      </c>
      <c r="B514" s="1" t="n">
        <f aca="false">D514-0.5*$A$4*(C513-E514)</f>
        <v>9.985785456231</v>
      </c>
      <c r="C514" s="1" t="n">
        <f aca="false">B514*(10-B514)</f>
        <v>0.141943384435444</v>
      </c>
      <c r="D514" s="1" t="n">
        <f aca="false">B513+$A$4*C513</f>
        <v>9.98578899733004</v>
      </c>
      <c r="E514" s="1" t="n">
        <f aca="false">D514*(10-D514)</f>
        <v>0.141908074102748</v>
      </c>
    </row>
    <row r="515" customFormat="false" ht="13.5" hidden="false" customHeight="false" outlineLevel="0" collapsed="false">
      <c r="A515" s="1" t="n">
        <f aca="false">A514+$A$4</f>
        <v>1.11725663716813</v>
      </c>
      <c r="B515" s="1" t="n">
        <f aca="false">D515-0.5*$A$4*(C514-E515)</f>
        <v>9.98609602620621</v>
      </c>
      <c r="C515" s="1" t="n">
        <f aca="false">B515*(10-B515)</f>
        <v>0.138846417450638</v>
      </c>
      <c r="D515" s="1" t="n">
        <f aca="false">B514+$A$4*C514</f>
        <v>9.98609949026736</v>
      </c>
      <c r="E515" s="1" t="n">
        <f aca="false">D515*(10-D515)</f>
        <v>0.13881187315557</v>
      </c>
    </row>
    <row r="516" customFormat="false" ht="13.5" hidden="false" customHeight="false" outlineLevel="0" collapsed="false">
      <c r="A516" s="1" t="n">
        <f aca="false">A515+$A$4</f>
        <v>1.11946902654866</v>
      </c>
      <c r="B516" s="1" t="n">
        <f aca="false">D516-0.5*$A$4*(C515-E516)</f>
        <v>9.98639981985583</v>
      </c>
      <c r="C516" s="1" t="n">
        <f aca="false">B516*(10-B516)</f>
        <v>0.135816836541747</v>
      </c>
      <c r="D516" s="1" t="n">
        <f aca="false">B515+$A$4*C515</f>
        <v>9.9864032085457</v>
      </c>
      <c r="E516" s="1" t="n">
        <f aca="false">D516*(10-D516)</f>
        <v>0.135783041805122</v>
      </c>
    </row>
    <row r="517" customFormat="false" ht="13.5" hidden="false" customHeight="false" outlineLevel="0" collapsed="false">
      <c r="A517" s="1" t="n">
        <f aca="false">A516+$A$4</f>
        <v>1.1216814159292</v>
      </c>
      <c r="B517" s="1" t="n">
        <f aca="false">D517-0.5*$A$4*(C516-E517)</f>
        <v>9.98669698463313</v>
      </c>
      <c r="C517" s="1" t="n">
        <f aca="false">B517*(10-B517)</f>
        <v>0.132853183450805</v>
      </c>
      <c r="D517" s="1" t="n">
        <f aca="false">B516+$A$4*C516</f>
        <v>9.98670029958269</v>
      </c>
      <c r="E517" s="1" t="n">
        <f aca="false">D517*(10-D517)</f>
        <v>0.132820122141891</v>
      </c>
    </row>
    <row r="518" customFormat="false" ht="13.5" hidden="false" customHeight="false" outlineLevel="0" collapsed="false">
      <c r="A518" s="1" t="n">
        <f aca="false">A517+$A$4</f>
        <v>1.12389380530973</v>
      </c>
      <c r="B518" s="1" t="n">
        <f aca="false">D518-0.5*$A$4*(C517-E518)</f>
        <v>9.98698766480007</v>
      </c>
      <c r="C518" s="1" t="n">
        <f aca="false">B518*(10-B518)</f>
        <v>0.129954031131908</v>
      </c>
      <c r="D518" s="1" t="n">
        <f aca="false">B517+$A$4*C517</f>
        <v>9.98699090760537</v>
      </c>
      <c r="E518" s="1" t="n">
        <f aca="false">D518*(10-D518)</f>
        <v>0.129921687461359</v>
      </c>
    </row>
    <row r="519" customFormat="false" ht="13.5" hidden="false" customHeight="false" outlineLevel="0" collapsed="false">
      <c r="A519" s="1" t="n">
        <f aca="false">A518+$A$4</f>
        <v>1.12610619469026</v>
      </c>
      <c r="B519" s="1" t="n">
        <f aca="false">D519-0.5*$A$4*(C518-E519)</f>
        <v>9.98727200149559</v>
      </c>
      <c r="C519" s="1" t="n">
        <f aca="false">B519*(10-B519)</f>
        <v>0.127117983098222</v>
      </c>
      <c r="D519" s="1" t="n">
        <f aca="false">B518+$A$4*C518</f>
        <v>9.98727517371851</v>
      </c>
      <c r="E519" s="1" t="n">
        <f aca="false">D519*(10-D519)</f>
        <v>0.12708634161104</v>
      </c>
    </row>
    <row r="520" customFormat="false" ht="13.5" hidden="false" customHeight="false" outlineLevel="0" collapsed="false">
      <c r="A520" s="1" t="n">
        <f aca="false">A519+$A$4</f>
        <v>1.12831858407079</v>
      </c>
      <c r="B520" s="1" t="n">
        <f aca="false">D520-0.5*$A$4*(C519-E520)</f>
        <v>9.9875501328025</v>
      </c>
      <c r="C520" s="1" t="n">
        <f aca="false">B520*(10-B520)</f>
        <v>0.12434367278178</v>
      </c>
      <c r="D520" s="1" t="n">
        <f aca="false">B519+$A$4*C519</f>
        <v>9.98755323597147</v>
      </c>
      <c r="E520" s="1" t="n">
        <f aca="false">D520*(10-D520)</f>
        <v>0.124312718350553</v>
      </c>
    </row>
    <row r="521" customFormat="false" ht="13.5" hidden="false" customHeight="false" outlineLevel="0" collapsed="false">
      <c r="A521" s="1" t="n">
        <f aca="false">A520+$A$4</f>
        <v>1.13053097345132</v>
      </c>
      <c r="B521" s="1" t="n">
        <f aca="false">D521-0.5*$A$4*(C520-E521)</f>
        <v>9.98782219381301</v>
      </c>
      <c r="C521" s="1" t="n">
        <f aca="false">B521*(10-B521)</f>
        <v>0.12162976290634</v>
      </c>
      <c r="D521" s="1" t="n">
        <f aca="false">B520+$A$4*C520</f>
        <v>9.9878252294237</v>
      </c>
      <c r="E521" s="1" t="n">
        <f aca="false">D521*(10-D521)</f>
        <v>0.121599480724446</v>
      </c>
    </row>
    <row r="522" customFormat="false" ht="13.5" hidden="false" customHeight="false" outlineLevel="0" collapsed="false">
      <c r="A522" s="1" t="n">
        <f aca="false">A521+$A$4</f>
        <v>1.13274336283185</v>
      </c>
      <c r="B522" s="1" t="n">
        <f aca="false">D522-0.5*$A$4*(C521-E522)</f>
        <v>9.98808831669283</v>
      </c>
      <c r="C522" s="1" t="n">
        <f aca="false">B522*(10-B522)</f>
        <v>0.118974944872494</v>
      </c>
      <c r="D522" s="1" t="n">
        <f aca="false">B521+$A$4*C521</f>
        <v>9.98809128620882</v>
      </c>
      <c r="E522" s="1" t="n">
        <f aca="false">D522*(10-D522)</f>
        <v>0.118945320447595</v>
      </c>
    </row>
    <row r="523" customFormat="false" ht="13.5" hidden="false" customHeight="false" outlineLevel="0" collapsed="false">
      <c r="A523" s="1" t="n">
        <f aca="false">A522+$A$4</f>
        <v>1.13495575221238</v>
      </c>
      <c r="B523" s="1" t="n">
        <f aca="false">D523-0.5*$A$4*(C522-E523)</f>
        <v>9.98834863074391</v>
      </c>
      <c r="C523" s="1" t="n">
        <f aca="false">B523*(10-B523)</f>
        <v>0.116377938155369</v>
      </c>
      <c r="D523" s="1" t="n">
        <f aca="false">B522+$A$4*C522</f>
        <v>9.98835153559742</v>
      </c>
      <c r="E523" s="1" t="n">
        <f aca="false">D523*(10-D523)</f>
        <v>0.116348957302911</v>
      </c>
    </row>
    <row r="524" customFormat="false" ht="13.5" hidden="false" customHeight="false" outlineLevel="0" collapsed="false">
      <c r="A524" s="1" t="n">
        <f aca="false">A523+$A$4</f>
        <v>1.13716814159291</v>
      </c>
      <c r="B524" s="1" t="n">
        <f aca="false">D524-0.5*$A$4*(C523-E524)</f>
        <v>9.98860326246593</v>
      </c>
      <c r="C524" s="1" t="n">
        <f aca="false">B524*(10-B524)</f>
        <v>0.113837489714286</v>
      </c>
      <c r="D524" s="1" t="n">
        <f aca="false">B523+$A$4*C523</f>
        <v>9.98860610405841</v>
      </c>
      <c r="E524" s="1" t="n">
        <f aca="false">D524*(10-D524)</f>
        <v>0.113809138551148</v>
      </c>
    </row>
    <row r="525" customFormat="false" ht="13.5" hidden="false" customHeight="false" outlineLevel="0" collapsed="false">
      <c r="A525" s="1" t="n">
        <f aca="false">A524+$A$4</f>
        <v>1.13938053097344</v>
      </c>
      <c r="B525" s="1" t="n">
        <f aca="false">D525-0.5*$A$4*(C524-E525)</f>
        <v>9.98885233561645</v>
      </c>
      <c r="C525" s="1" t="n">
        <f aca="false">B525*(10-B525)</f>
        <v>0.111352373414329</v>
      </c>
      <c r="D525" s="1" t="n">
        <f aca="false">B524+$A$4*C524</f>
        <v>9.98885511531928</v>
      </c>
      <c r="E525" s="1" t="n">
        <f aca="false">D525*(10-D525)</f>
        <v>0.11132463835265</v>
      </c>
    </row>
    <row r="526" customFormat="false" ht="13.5" hidden="false" customHeight="false" outlineLevel="0" collapsed="false">
      <c r="A526" s="1" t="n">
        <f aca="false">A525+$A$4</f>
        <v>1.14159292035398</v>
      </c>
      <c r="B526" s="1" t="n">
        <f aca="false">D526-0.5*$A$4*(C525-E526)</f>
        <v>9.98909597126978</v>
      </c>
      <c r="C526" s="1" t="n">
        <f aca="false">B526*(10-B526)</f>
        <v>0.108921389459633</v>
      </c>
      <c r="D526" s="1" t="n">
        <f aca="false">B525+$A$4*C525</f>
        <v>9.98909869042489</v>
      </c>
      <c r="E526" s="1" t="n">
        <f aca="false">D526*(10-D526)</f>
        <v>0.108894257200692</v>
      </c>
    </row>
    <row r="527" customFormat="false" ht="13.5" hidden="false" customHeight="false" outlineLevel="0" collapsed="false">
      <c r="A527" s="1" t="n">
        <f aca="false">A526+$A$4</f>
        <v>1.14380530973451</v>
      </c>
      <c r="B527" s="1" t="n">
        <f aca="false">D527-0.5*$A$4*(C526-E527)</f>
        <v>9.98933428787468</v>
      </c>
      <c r="C527" s="1" t="n">
        <f aca="false">B527*(10-B527)</f>
        <v>0.106543363838077</v>
      </c>
      <c r="D527" s="1" t="n">
        <f aca="false">B526+$A$4*C526</f>
        <v>9.98933694779514</v>
      </c>
      <c r="E527" s="1" t="n">
        <f aca="false">D527*(10-D527)</f>
        <v>0.10651682136633</v>
      </c>
    </row>
    <row r="528" customFormat="false" ht="13.5" hidden="false" customHeight="false" outlineLevel="0" collapsed="false">
      <c r="A528" s="1" t="n">
        <f aca="false">A527+$A$4</f>
        <v>1.14601769911504</v>
      </c>
      <c r="B528" s="1" t="n">
        <f aca="false">D528-0.5*$A$4*(C527-E528)</f>
        <v>9.98956740131073</v>
      </c>
      <c r="C528" s="1" t="n">
        <f aca="false">B528*(10-B528)</f>
        <v>0.104217147777257</v>
      </c>
      <c r="D528" s="1" t="n">
        <f aca="false">B527+$A$4*C527</f>
        <v>9.9895700032814</v>
      </c>
      <c r="E528" s="1" t="n">
        <f aca="false">D528*(10-D528)</f>
        <v>0.104191182354445</v>
      </c>
    </row>
    <row r="529" customFormat="false" ht="13.5" hidden="false" customHeight="false" outlineLevel="0" collapsed="false">
      <c r="A529" s="1" t="n">
        <f aca="false">A528+$A$4</f>
        <v>1.14823008849557</v>
      </c>
      <c r="B529" s="1" t="n">
        <f aca="false">D529-0.5*$A$4*(C528-E529)</f>
        <v>9.98979542494364</v>
      </c>
      <c r="C529" s="1" t="n">
        <f aca="false">B529*(10-B529)</f>
        <v>0.101941617211517</v>
      </c>
      <c r="D529" s="1" t="n">
        <f aca="false">B528+$A$4*C528</f>
        <v>9.98979797022174</v>
      </c>
      <c r="E529" s="1" t="n">
        <f aca="false">D529*(10-D529)</f>
        <v>0.101916216370963</v>
      </c>
    </row>
    <row r="530" customFormat="false" ht="13.5" hidden="false" customHeight="false" outlineLevel="0" collapsed="false">
      <c r="A530" s="1" t="n">
        <f aca="false">A529+$A$4</f>
        <v>1.1504424778761</v>
      </c>
      <c r="B530" s="1" t="n">
        <f aca="false">D530-0.5*$A$4*(C529-E530)</f>
        <v>9.99001846967927</v>
      </c>
      <c r="C530" s="1" t="n">
        <f aca="false">B530*(10-B530)</f>
        <v>0.0997156722597321</v>
      </c>
      <c r="D530" s="1" t="n">
        <f aca="false">B529+$A$4*C529</f>
        <v>9.99002095949499</v>
      </c>
      <c r="E530" s="1" t="n">
        <f aca="false">D530*(10-D530)</f>
        <v>0.0996908238006681</v>
      </c>
    </row>
    <row r="531" customFormat="false" ht="13.5" hidden="false" customHeight="false" outlineLevel="0" collapsed="false">
      <c r="A531" s="1" t="n">
        <f aca="false">A530+$A$4</f>
        <v>1.15265486725663</v>
      </c>
      <c r="B531" s="1" t="n">
        <f aca="false">D531-0.5*$A$4*(C530-E531)</f>
        <v>9.99023664401661</v>
      </c>
      <c r="C531" s="1" t="n">
        <f aca="false">B531*(10-B531)</f>
        <v>0.0975382367138223</v>
      </c>
      <c r="D531" s="1" t="n">
        <f aca="false">B530+$A$4*C530</f>
        <v>9.99023907957365</v>
      </c>
      <c r="E531" s="1" t="n">
        <f aca="false">D531*(10-D531)</f>
        <v>0.0975139286959151</v>
      </c>
    </row>
    <row r="532" customFormat="false" ht="13.5" hidden="false" customHeight="false" outlineLevel="0" collapsed="false">
      <c r="A532" s="1" t="n">
        <f aca="false">A531+$A$4</f>
        <v>1.15486725663716</v>
      </c>
      <c r="B532" s="1" t="n">
        <f aca="false">D532-0.5*$A$4*(C531-E532)</f>
        <v>9.99045005409957</v>
      </c>
      <c r="C532" s="1" t="n">
        <f aca="false">B532*(10-B532)</f>
        <v>0.09540825753765</v>
      </c>
      <c r="D532" s="1" t="n">
        <f aca="false">B531+$A$4*C531</f>
        <v>9.99045243657571</v>
      </c>
      <c r="E532" s="1" t="n">
        <f aca="false">D532*(10-D532)</f>
        <v>0.0953844782755223</v>
      </c>
    </row>
    <row r="533" customFormat="false" ht="13.5" hidden="false" customHeight="false" outlineLevel="0" collapsed="false">
      <c r="A533" s="1" t="n">
        <f aca="false">A532+$A$4</f>
        <v>1.15707964601769</v>
      </c>
      <c r="B533" s="1" t="n">
        <f aca="false">D533-0.5*$A$4*(C532-E533)</f>
        <v>9.99065880376768</v>
      </c>
      <c r="C533" s="1" t="n">
        <f aca="false">B533*(10-B533)</f>
        <v>0.0933247043761869</v>
      </c>
      <c r="D533" s="1" t="n">
        <f aca="false">B532+$A$4*C532</f>
        <v>9.99066113431536</v>
      </c>
      <c r="E533" s="1" t="n">
        <f aca="false">D533*(10-D533)</f>
        <v>0.0933014424341601</v>
      </c>
    </row>
    <row r="534" customFormat="false" ht="13.5" hidden="false" customHeight="false" outlineLevel="0" collapsed="false">
      <c r="A534" s="1" t="n">
        <f aca="false">A533+$A$4</f>
        <v>1.15929203539822</v>
      </c>
      <c r="B534" s="1" t="n">
        <f aca="false">D534-0.5*$A$4*(C533-E534)</f>
        <v>9.99086299460577</v>
      </c>
      <c r="C534" s="1" t="n">
        <f aca="false">B534*(10-B534)</f>
        <v>0.0912865690747248</v>
      </c>
      <c r="D534" s="1" t="n">
        <f aca="false">B533+$A$4*C533</f>
        <v>9.99086527435258</v>
      </c>
      <c r="E534" s="1" t="n">
        <f aca="false">D534*(10-D534)</f>
        <v>0.0912638132615543</v>
      </c>
    </row>
    <row r="535" customFormat="false" ht="13.5" hidden="false" customHeight="false" outlineLevel="0" collapsed="false">
      <c r="A535" s="1" t="n">
        <f aca="false">A534+$A$4</f>
        <v>1.16150442477875</v>
      </c>
      <c r="B535" s="1" t="n">
        <f aca="false">D535-0.5*$A$4*(C534-E535)</f>
        <v>9.99106272599255</v>
      </c>
      <c r="C535" s="1" t="n">
        <f aca="false">B535*(10-B535)</f>
        <v>0.0892928652078605</v>
      </c>
      <c r="D535" s="1" t="n">
        <f aca="false">B534+$A$4*C534</f>
        <v>9.99106495604178</v>
      </c>
      <c r="E535" s="1" t="n">
        <f aca="false">D535*(10-D535)</f>
        <v>0.0892706045717121</v>
      </c>
    </row>
    <row r="536" customFormat="false" ht="13.5" hidden="false" customHeight="false" outlineLevel="0" collapsed="false">
      <c r="A536" s="1" t="n">
        <f aca="false">A535+$A$4</f>
        <v>1.16371681415929</v>
      </c>
      <c r="B536" s="1" t="n">
        <f aca="false">D536-0.5*$A$4*(C535-E536)</f>
        <v>9.99125809514813</v>
      </c>
      <c r="C536" s="1" t="n">
        <f aca="false">B536*(10-B536)</f>
        <v>0.0873426276182474</v>
      </c>
      <c r="D536" s="1" t="n">
        <f aca="false">B535+$A$4*C535</f>
        <v>9.99126027657929</v>
      </c>
      <c r="E536" s="1" t="n">
        <f aca="false">D536*(10-D536)</f>
        <v>0.08732085144165</v>
      </c>
    </row>
    <row r="537" customFormat="false" ht="13.5" hidden="false" customHeight="false" outlineLevel="0" collapsed="false">
      <c r="A537" s="1" t="n">
        <f aca="false">A536+$A$4</f>
        <v>1.16592920353982</v>
      </c>
      <c r="B537" s="1" t="n">
        <f aca="false">D537-0.5*$A$4*(C536-E537)</f>
        <v>9.99144919718063</v>
      </c>
      <c r="C537" s="1" t="n">
        <f aca="false">B537*(10-B537)</f>
        <v>0.0854349119648591</v>
      </c>
      <c r="D537" s="1" t="n">
        <f aca="false">B536+$A$4*C536</f>
        <v>9.99145133104994</v>
      </c>
      <c r="E537" s="1" t="n">
        <f aca="false">D537*(10-D537)</f>
        <v>0.0854136097597735</v>
      </c>
    </row>
    <row r="538" customFormat="false" ht="13.5" hidden="false" customHeight="false" outlineLevel="0" collapsed="false">
      <c r="A538" s="1" t="n">
        <f aca="false">A537+$A$4</f>
        <v>1.16814159292035</v>
      </c>
      <c r="B538" s="1" t="n">
        <f aca="false">D538-0.5*$A$4*(C537-E538)</f>
        <v>9.99163612513168</v>
      </c>
      <c r="C538" s="1" t="n">
        <f aca="false">B538*(10-B538)</f>
        <v>0.083568794280415</v>
      </c>
      <c r="D538" s="1" t="n">
        <f aca="false">B537+$A$4*C537</f>
        <v>9.99163821247259</v>
      </c>
      <c r="E538" s="1" t="n">
        <f aca="false">D538*(10-D538)</f>
        <v>0.0835479557834931</v>
      </c>
    </row>
    <row r="539" customFormat="false" ht="13.5" hidden="false" customHeight="false" outlineLevel="0" collapsed="false">
      <c r="A539" s="1" t="n">
        <f aca="false">A538+$A$4</f>
        <v>1.17035398230088</v>
      </c>
      <c r="B539" s="1" t="n">
        <f aca="false">D539-0.5*$A$4*(C538-E539)</f>
        <v>9.99181897002104</v>
      </c>
      <c r="C539" s="1" t="n">
        <f aca="false">B539*(10-B539)</f>
        <v>0.0817433705380676</v>
      </c>
      <c r="D539" s="1" t="n">
        <f aca="false">B538+$A$4*C538</f>
        <v>9.99182101184469</v>
      </c>
      <c r="E539" s="1" t="n">
        <f aca="false">D539*(10-D539)</f>
        <v>0.0817229857058867</v>
      </c>
    </row>
    <row r="540" customFormat="false" ht="13.5" hidden="false" customHeight="false" outlineLevel="0" collapsed="false">
      <c r="A540" s="1" t="n">
        <f aca="false">A539+$A$4</f>
        <v>1.17256637168141</v>
      </c>
      <c r="B540" s="1" t="n">
        <f aca="false">D540-0.5*$A$4*(C539-E540)</f>
        <v>9.99199782089026</v>
      </c>
      <c r="C540" s="1" t="n">
        <f aca="false">B540*(10-B540)</f>
        <v>0.0799577562269288</v>
      </c>
      <c r="D540" s="1" t="n">
        <f aca="false">B539+$A$4*C539</f>
        <v>9.99199981818595</v>
      </c>
      <c r="E540" s="1" t="n">
        <f aca="false">D540*(10-D540)</f>
        <v>0.0799378152314515</v>
      </c>
    </row>
    <row r="541" customFormat="false" ht="13.5" hidden="false" customHeight="false" outlineLevel="0" collapsed="false">
      <c r="A541" s="1" t="n">
        <f aca="false">A540+$A$4</f>
        <v>1.17477876106194</v>
      </c>
      <c r="B541" s="1" t="n">
        <f aca="false">D541-0.5*$A$4*(C540-E541)</f>
        <v>9.99217276484533</v>
      </c>
      <c r="C541" s="1" t="n">
        <f aca="false">B541*(10-B541)</f>
        <v>0.0782110859365134</v>
      </c>
      <c r="D541" s="1" t="n">
        <f aca="false">B540+$A$4*C540</f>
        <v>9.99217471858102</v>
      </c>
      <c r="E541" s="1" t="n">
        <f aca="false">D541*(10-D541)</f>
        <v>0.0781915791604703</v>
      </c>
    </row>
    <row r="542" customFormat="false" ht="13.5" hidden="false" customHeight="false" outlineLevel="0" collapsed="false">
      <c r="A542" s="1" t="n">
        <f aca="false">A541+$A$4</f>
        <v>1.17699115044247</v>
      </c>
      <c r="B542" s="1" t="n">
        <f aca="false">D542-0.5*$A$4*(C541-E542)</f>
        <v>9.99234388709856</v>
      </c>
      <c r="C542" s="1" t="n">
        <f aca="false">B542*(10-B542)</f>
        <v>0.0765025129496412</v>
      </c>
      <c r="D542" s="1" t="n">
        <f aca="false">B541+$A$4*C541</f>
        <v>9.9923457982213</v>
      </c>
      <c r="E542" s="1" t="n">
        <f aca="false">D542*(10-D542)</f>
        <v>0.0764834309821578</v>
      </c>
    </row>
    <row r="543" customFormat="false" ht="13.5" hidden="false" customHeight="false" outlineLevel="0" collapsed="false">
      <c r="A543" s="1" t="n">
        <f aca="false">A542+$A$4</f>
        <v>1.179203539823</v>
      </c>
      <c r="B543" s="1" t="n">
        <f aca="false">D543-0.5*$A$4*(C542-E543)</f>
        <v>9.99251127100943</v>
      </c>
      <c r="C543" s="1" t="n">
        <f aca="false">B543*(10-B543)</f>
        <v>0.0748312088438021</v>
      </c>
      <c r="D543" s="1" t="n">
        <f aca="false">B542+$A$4*C542</f>
        <v>9.99251314044579</v>
      </c>
      <c r="E543" s="1" t="n">
        <f aca="false">D543*(10-D543)</f>
        <v>0.0748125424760725</v>
      </c>
    </row>
    <row r="544" customFormat="false" ht="13.5" hidden="false" customHeight="false" outlineLevel="0" collapsed="false">
      <c r="A544" s="1" t="n">
        <f aca="false">A543+$A$4</f>
        <v>1.18141592920353</v>
      </c>
      <c r="B544" s="1" t="n">
        <f aca="false">D544-0.5*$A$4*(C543-E544)</f>
        <v>9.99267499812466</v>
      </c>
      <c r="C544" s="1" t="n">
        <f aca="false">B544*(10-B544)</f>
        <v>0.0731963631009498</v>
      </c>
      <c r="D544" s="1" t="n">
        <f aca="false">B543+$A$4*C543</f>
        <v>9.99267682678121</v>
      </c>
      <c r="E544" s="1" t="n">
        <f aca="false">D544*(10-D544)</f>
        <v>0.0731781033219248</v>
      </c>
    </row>
    <row r="545" customFormat="false" ht="13.5" hidden="false" customHeight="false" outlineLevel="0" collapsed="false">
      <c r="A545" s="1" t="n">
        <f aca="false">A544+$A$4</f>
        <v>1.18362831858406</v>
      </c>
      <c r="B545" s="1" t="n">
        <f aca="false">D545-0.5*$A$4*(C544-E545)</f>
        <v>9.99283514821738</v>
      </c>
      <c r="C545" s="1" t="n">
        <f aca="false">B545*(10-B545)</f>
        <v>0.0715971827251591</v>
      </c>
      <c r="D545" s="1" t="n">
        <f aca="false">B544+$A$4*C544</f>
        <v>9.99283693698108</v>
      </c>
      <c r="E545" s="1" t="n">
        <f aca="false">D545*(10-D545)</f>
        <v>0.0715793207174236</v>
      </c>
    </row>
    <row r="546" customFormat="false" ht="13.5" hidden="false" customHeight="false" outlineLevel="0" collapsed="false">
      <c r="A546" s="1" t="n">
        <f aca="false">A545+$A$4</f>
        <v>1.1858407079646</v>
      </c>
      <c r="B546" s="1" t="n">
        <f aca="false">D546-0.5*$A$4*(C545-E546)</f>
        <v>9.99299179932549</v>
      </c>
      <c r="C546" s="1" t="n">
        <f aca="false">B546*(10-B546)</f>
        <v>0.0700328918684482</v>
      </c>
      <c r="D546" s="1" t="n">
        <f aca="false">B545+$A$4*C545</f>
        <v>9.99299354906412</v>
      </c>
      <c r="E546" s="1" t="n">
        <f aca="false">D546*(10-D546)</f>
        <v>0.07001541900413</v>
      </c>
    </row>
    <row r="547" customFormat="false" ht="13.5" hidden="false" customHeight="false" outlineLevel="0" collapsed="false">
      <c r="A547" s="1" t="n">
        <f aca="false">A546+$A$4</f>
        <v>1.18805309734513</v>
      </c>
      <c r="B547" s="1" t="n">
        <f aca="false">D547-0.5*$A$4*(C546-E547)</f>
        <v>9.99314502778917</v>
      </c>
      <c r="C547" s="1" t="n">
        <f aca="false">B547*(10-B547)</f>
        <v>0.0685027314643041</v>
      </c>
      <c r="D547" s="1" t="n">
        <f aca="false">B546+$A$4*C546</f>
        <v>9.99314673935174</v>
      </c>
      <c r="E547" s="1" t="n">
        <f aca="false">D547*(10-D547)</f>
        <v>0.0684856393010502</v>
      </c>
    </row>
    <row r="548" customFormat="false" ht="13.5" hidden="false" customHeight="false" outlineLevel="0" collapsed="false">
      <c r="A548" s="1" t="n">
        <f aca="false">A547+$A$4</f>
        <v>1.19026548672566</v>
      </c>
      <c r="B548" s="1" t="n">
        <f aca="false">D548-0.5*$A$4*(C547-E548)</f>
        <v>9.99329490828763</v>
      </c>
      <c r="C548" s="1" t="n">
        <f aca="false">B548*(10-B548)</f>
        <v>0.0670059588688231</v>
      </c>
      <c r="D548" s="1" t="n">
        <f aca="false">B547+$A$4*C547</f>
        <v>9.9932965825048</v>
      </c>
      <c r="E548" s="1" t="n">
        <f aca="false">D548*(10-D548)</f>
        <v>0.0669892391459126</v>
      </c>
    </row>
    <row r="549" customFormat="false" ht="13.5" hidden="false" customHeight="false" outlineLevel="0" collapsed="false">
      <c r="A549" s="1" t="n">
        <f aca="false">A548+$A$4</f>
        <v>1.19247787610619</v>
      </c>
      <c r="B549" s="1" t="n">
        <f aca="false">D549-0.5*$A$4*(C548-E549)</f>
        <v>9.99344151387503</v>
      </c>
      <c r="C549" s="1" t="n">
        <f aca="false">B549*(10-B549)</f>
        <v>0.0655418475094099</v>
      </c>
      <c r="D549" s="1" t="n">
        <f aca="false">B548+$A$4*C548</f>
        <v>9.99344315155947</v>
      </c>
      <c r="E549" s="1" t="n">
        <f aca="false">D549*(10-D549)</f>
        <v>0.0655254921438817</v>
      </c>
    </row>
    <row r="550" customFormat="false" ht="13.5" hidden="false" customHeight="false" outlineLevel="0" collapsed="false">
      <c r="A550" s="1" t="n">
        <f aca="false">A549+$A$4</f>
        <v>1.19469026548672</v>
      </c>
      <c r="B550" s="1" t="n">
        <f aca="false">D550-0.5*$A$4*(C549-E550)</f>
        <v>9.99358491601567</v>
      </c>
      <c r="C550" s="1" t="n">
        <f aca="false">B550*(10-B550)</f>
        <v>0.0641096865408028</v>
      </c>
      <c r="D550" s="1" t="n">
        <f aca="false">B549+$A$4*C549</f>
        <v>9.99358651796244</v>
      </c>
      <c r="E550" s="1" t="n">
        <f aca="false">D550*(10-D550)</f>
        <v>0.0640936876237216</v>
      </c>
    </row>
    <row r="551" customFormat="false" ht="13.5" hidden="false" customHeight="false" outlineLevel="0" collapsed="false">
      <c r="A551" s="1" t="n">
        <f aca="false">A550+$A$4</f>
        <v>1.19690265486725</v>
      </c>
      <c r="B551" s="1" t="n">
        <f aca="false">D551-0.5*$A$4*(C550-E551)</f>
        <v>9.99372518461837</v>
      </c>
      <c r="C551" s="1" t="n">
        <f aca="false">B551*(10-B551)</f>
        <v>0.0627087805082453</v>
      </c>
      <c r="D551" s="1" t="n">
        <f aca="false">B550+$A$4*C550</f>
        <v>9.99372675160536</v>
      </c>
      <c r="E551" s="1" t="n">
        <f aca="false">D551*(10-D551)</f>
        <v>0.0626931303009808</v>
      </c>
    </row>
    <row r="552" customFormat="false" ht="13.5" hidden="false" customHeight="false" outlineLevel="0" collapsed="false">
      <c r="A552" s="1" t="n">
        <f aca="false">A551+$A$4</f>
        <v>1.19911504424778</v>
      </c>
      <c r="B552" s="1" t="n">
        <f aca="false">D552-0.5*$A$4*(C551-E552)</f>
        <v>9.9938623880702</v>
      </c>
      <c r="C552" s="1" t="n">
        <f aca="false">B552*(10-B552)</f>
        <v>0.0613384490177992</v>
      </c>
      <c r="D552" s="1" t="n">
        <f aca="false">B551+$A$4*C551</f>
        <v>9.99386392085843</v>
      </c>
      <c r="E552" s="1" t="n">
        <f aca="false">D552*(10-D552)</f>
        <v>0.0613231399484628</v>
      </c>
    </row>
    <row r="553" customFormat="false" ht="13.5" hidden="false" customHeight="false" outlineLevel="0" collapsed="false">
      <c r="A553" s="1" t="n">
        <f aca="false">A552+$A$4</f>
        <v>1.20132743362831</v>
      </c>
      <c r="B553" s="1" t="n">
        <f aca="false">D553-0.5*$A$4*(C552-E553)</f>
        <v>9.99399659326942</v>
      </c>
      <c r="C553" s="1" t="n">
        <f aca="false">B553*(10-B553)</f>
        <v>0.0599980264134769</v>
      </c>
      <c r="D553" s="1" t="n">
        <f aca="false">B552+$A$4*C552</f>
        <v>9.99399809260343</v>
      </c>
      <c r="E553" s="1" t="n">
        <f aca="false">D553*(10-D553)</f>
        <v>0.0599830510733543</v>
      </c>
    </row>
    <row r="554" customFormat="false" ht="13.5" hidden="false" customHeight="false" outlineLevel="0" collapsed="false">
      <c r="A554" s="1" t="n">
        <f aca="false">A553+$A$4</f>
        <v>1.20353982300884</v>
      </c>
      <c r="B554" s="1" t="n">
        <f aca="false">D554-0.5*$A$4*(C553-E554)</f>
        <v>9.99412786565771</v>
      </c>
      <c r="C554" s="1" t="n">
        <f aca="false">B554*(10-B554)</f>
        <v>0.0586868614612044</v>
      </c>
      <c r="D554" s="1" t="n">
        <f aca="false">B553+$A$4*C553</f>
        <v>9.99412933226591</v>
      </c>
      <c r="E554" s="1" t="n">
        <f aca="false">D554*(10-D554)</f>
        <v>0.0586722126013098</v>
      </c>
    </row>
    <row r="555" customFormat="false" ht="13.5" hidden="false" customHeight="false" outlineLevel="0" collapsed="false">
      <c r="A555" s="1" t="n">
        <f aca="false">A554+$A$4</f>
        <v>1.20575221238938</v>
      </c>
      <c r="B555" s="1" t="n">
        <f aca="false">D555-0.5*$A$4*(C554-E555)</f>
        <v>9.99425626925176</v>
      </c>
      <c r="C555" s="1" t="n">
        <f aca="false">B555*(10-B555)</f>
        <v>0.0574043170394515</v>
      </c>
      <c r="D555" s="1" t="n">
        <f aca="false">B554+$A$4*C554</f>
        <v>9.99425770384678</v>
      </c>
      <c r="E555" s="1" t="n">
        <f aca="false">D555*(10-D555)</f>
        <v>0.0573899875670962</v>
      </c>
    </row>
    <row r="556" customFormat="false" ht="13.5" hidden="false" customHeight="false" outlineLevel="0" collapsed="false">
      <c r="A556" s="1" t="n">
        <f aca="false">A555+$A$4</f>
        <v>1.20796460176991</v>
      </c>
      <c r="B556" s="1" t="n">
        <f aca="false">D556-0.5*$A$4*(C555-E556)</f>
        <v>9.99438186667417</v>
      </c>
      <c r="C556" s="1" t="n">
        <f aca="false">B556*(10-B556)</f>
        <v>0.0561497698362737</v>
      </c>
      <c r="D556" s="1" t="n">
        <f aca="false">B555+$A$4*C555</f>
        <v>9.99438326995318</v>
      </c>
      <c r="E556" s="1" t="n">
        <f aca="false">D556*(10-D556)</f>
        <v>0.0561357528117918</v>
      </c>
    </row>
    <row r="557" customFormat="false" ht="13.5" hidden="false" customHeight="false" outlineLevel="0" collapsed="false">
      <c r="A557" s="1" t="n">
        <f aca="false">A556+$A$4</f>
        <v>1.21017699115044</v>
      </c>
      <c r="B557" s="1" t="n">
        <f aca="false">D557-0.5*$A$4*(C556-E557)</f>
        <v>9.99450471918359</v>
      </c>
      <c r="C557" s="1" t="n">
        <f aca="false">B557*(10-B557)</f>
        <v>0.0549226100528126</v>
      </c>
      <c r="D557" s="1" t="n">
        <f aca="false">B556+$A$4*C556</f>
        <v>9.99450609182867</v>
      </c>
      <c r="E557" s="1" t="n">
        <f aca="false">D557*(10-D557)</f>
        <v>0.0549088986863016</v>
      </c>
    </row>
    <row r="558" customFormat="false" ht="13.5" hidden="false" customHeight="false" outlineLevel="0" collapsed="false">
      <c r="A558" s="1" t="n">
        <f aca="false">A557+$A$4</f>
        <v>1.21238938053097</v>
      </c>
      <c r="B558" s="1" t="n">
        <f aca="false">D558-0.5*$A$4*(C557-E558)</f>
        <v>9.99462488670441</v>
      </c>
      <c r="C558" s="1" t="n">
        <f aca="false">B558*(10-B558)</f>
        <v>0.053722241113001</v>
      </c>
      <c r="D558" s="1" t="n">
        <f aca="false">B557+$A$4*C557</f>
        <v>9.99462622938283</v>
      </c>
      <c r="E558" s="1" t="n">
        <f aca="false">D558*(10-D558)</f>
        <v>0.0537088287610954</v>
      </c>
    </row>
    <row r="559" customFormat="false" ht="13.5" hidden="false" customHeight="false" outlineLevel="0" collapsed="false">
      <c r="A559" s="1" t="n">
        <f aca="false">A558+$A$4</f>
        <v>1.2146017699115</v>
      </c>
      <c r="B559" s="1" t="n">
        <f aca="false">D559-0.5*$A$4*(C558-E559)</f>
        <v>9.99474242785557</v>
      </c>
      <c r="C559" s="1" t="n">
        <f aca="false">B559*(10-B559)</f>
        <v>0.0525480793794096</v>
      </c>
      <c r="D559" s="1" t="n">
        <f aca="false">B558+$A$4*C558</f>
        <v>9.99474374122014</v>
      </c>
      <c r="E559" s="1" t="n">
        <f aca="false">D559*(10-D559)</f>
        <v>0.0525349595422117</v>
      </c>
    </row>
    <row r="560" customFormat="false" ht="13.5" hidden="false" customHeight="false" outlineLevel="0" collapsed="false">
      <c r="A560" s="1" t="n">
        <f aca="false">A559+$A$4</f>
        <v>1.21681415929203</v>
      </c>
      <c r="B560" s="1" t="n">
        <f aca="false">D560-0.5*$A$4*(C559-E560)</f>
        <v>9.994857399979</v>
      </c>
      <c r="C560" s="1" t="n">
        <f aca="false">B560*(10-B560)</f>
        <v>0.0513995538750704</v>
      </c>
      <c r="D560" s="1" t="n">
        <f aca="false">B559+$A$4*C559</f>
        <v>9.99485868466836</v>
      </c>
      <c r="E560" s="1" t="n">
        <f aca="false">D560*(10-D560)</f>
        <v>0.0513867201930604</v>
      </c>
    </row>
    <row r="561" customFormat="false" ht="13.5" hidden="false" customHeight="false" outlineLevel="0" collapsed="false">
      <c r="A561" s="1" t="n">
        <f aca="false">A560+$A$4</f>
        <v>1.21902654867256</v>
      </c>
      <c r="B561" s="1" t="n">
        <f aca="false">D561-0.5*$A$4*(C560-E561)</f>
        <v>9.9949698591672</v>
      </c>
      <c r="C561" s="1" t="n">
        <f aca="false">B561*(10-B561)</f>
        <v>0.0502761060112129</v>
      </c>
      <c r="D561" s="1" t="n">
        <f aca="false">B560+$A$4*C560</f>
        <v>9.99497111580615</v>
      </c>
      <c r="E561" s="1" t="n">
        <f aca="false">D561*(10-D561)</f>
        <v>0.0502635522622466</v>
      </c>
    </row>
    <row r="562" customFormat="false" ht="13.5" hidden="false" customHeight="false" outlineLevel="0" collapsed="false">
      <c r="A562" s="1" t="n">
        <f aca="false">A561+$A$4</f>
        <v>1.22123893805309</v>
      </c>
      <c r="B562" s="1" t="n">
        <f aca="false">D562-0.5*$A$4*(C561-E562)</f>
        <v>9.99507986029046</v>
      </c>
      <c r="C562" s="1" t="n">
        <f aca="false">B562*(10-B562)</f>
        <v>0.0491771893206406</v>
      </c>
      <c r="D562" s="1" t="n">
        <f aca="false">B561+$A$4*C561</f>
        <v>9.99508108949023</v>
      </c>
      <c r="E562" s="1" t="n">
        <f aca="false">D562*(10-D562)</f>
        <v>0.0491649094170681</v>
      </c>
    </row>
    <row r="563" customFormat="false" ht="13.5" hidden="false" customHeight="false" outlineLevel="0" collapsed="false">
      <c r="A563" s="1" t="n">
        <f aca="false">A562+$A$4</f>
        <v>1.22345132743362</v>
      </c>
      <c r="B563" s="1" t="n">
        <f aca="false">D563-0.5*$A$4*(C562-E563)</f>
        <v>9.99518745702332</v>
      </c>
      <c r="C563" s="1" t="n">
        <f aca="false">B563*(10-B563)</f>
        <v>0.0481022691969141</v>
      </c>
      <c r="D563" s="1" t="n">
        <f aca="false">B562+$A$4*C562</f>
        <v>9.99518865938188</v>
      </c>
      <c r="E563" s="1" t="n">
        <f aca="false">D563*(10-D563)</f>
        <v>0.0480902571826791</v>
      </c>
    </row>
    <row r="564" customFormat="false" ht="13.5" hidden="false" customHeight="false" outlineLevel="0" collapsed="false">
      <c r="A564" s="1" t="n">
        <f aca="false">A563+$A$4</f>
        <v>1.22566371681415</v>
      </c>
      <c r="B564" s="1" t="n">
        <f aca="false">D564-0.5*$A$4*(C563-E564)</f>
        <v>9.99529270187054</v>
      </c>
      <c r="C564" s="1" t="n">
        <f aca="false">B564*(10-B564)</f>
        <v>0.0470508226389606</v>
      </c>
      <c r="D564" s="1" t="n">
        <f aca="false">B563+$A$4*C563</f>
        <v>9.99529387797287</v>
      </c>
      <c r="E564" s="1" t="n">
        <f aca="false">D564*(10-D564)</f>
        <v>0.0470390726867685</v>
      </c>
    </row>
    <row r="565" customFormat="false" ht="13.5" hidden="false" customHeight="false" outlineLevel="0" collapsed="false">
      <c r="A565" s="1" t="n">
        <f aca="false">A564+$A$4</f>
        <v>1.22787610619469</v>
      </c>
      <c r="B565" s="1" t="n">
        <f aca="false">D565-0.5*$A$4*(C564-E565)</f>
        <v>9.99539564619249</v>
      </c>
      <c r="C565" s="1" t="n">
        <f aca="false">B565*(10-B565)</f>
        <v>0.0460223380010976</v>
      </c>
      <c r="D565" s="1" t="n">
        <f aca="false">B564+$A$4*C564</f>
        <v>9.99539679661089</v>
      </c>
      <c r="E565" s="1" t="n">
        <f aca="false">D565*(10-D565)</f>
        <v>0.0460108444096887</v>
      </c>
    </row>
    <row r="566" customFormat="false" ht="13.5" hidden="false" customHeight="false" outlineLevel="0" collapsed="false">
      <c r="A566" s="1" t="n">
        <f aca="false">A565+$A$4</f>
        <v>1.23008849557522</v>
      </c>
      <c r="B566" s="1" t="n">
        <f aca="false">D566-0.5*$A$4*(C565-E566)</f>
        <v>9.99549634023004</v>
      </c>
      <c r="C566" s="1" t="n">
        <f aca="false">B566*(10-B566)</f>
        <v>0.0450163147483223</v>
      </c>
      <c r="D566" s="1" t="n">
        <f aca="false">B565+$A$4*C565</f>
        <v>9.99549746552435</v>
      </c>
      <c r="E566" s="1" t="n">
        <f aca="false">D566*(10-D566)</f>
        <v>0.0450050719397775</v>
      </c>
    </row>
    <row r="567" customFormat="false" ht="13.5" hidden="false" customHeight="false" outlineLevel="0" collapsed="false">
      <c r="A567" s="1" t="n">
        <f aca="false">A566+$A$4</f>
        <v>1.23230088495575</v>
      </c>
      <c r="B567" s="1" t="n">
        <f aca="false">D567-0.5*$A$4*(C566-E567)</f>
        <v>9.9955948331288</v>
      </c>
      <c r="C567" s="1" t="n">
        <f aca="false">B567*(10-B567)</f>
        <v>0.044032263216852</v>
      </c>
      <c r="D567" s="1" t="n">
        <f aca="false">B566+$A$4*C566</f>
        <v>9.99559593384674</v>
      </c>
      <c r="E567" s="1" t="n">
        <f aca="false">D567*(10-D567)</f>
        <v>0.0440212657339693</v>
      </c>
    </row>
    <row r="568" customFormat="false" ht="13.5" hidden="false" customHeight="false" outlineLevel="0" collapsed="false">
      <c r="A568" s="1" t="n">
        <f aca="false">A567+$A$4</f>
        <v>1.23451327433628</v>
      </c>
      <c r="B568" s="1" t="n">
        <f aca="false">D568-0.5*$A$4*(C567-E568)</f>
        <v>9.99569117296298</v>
      </c>
      <c r="C568" s="1" t="n">
        <f aca="false">B568*(10-B568)</f>
        <v>0.0430697043797668</v>
      </c>
      <c r="D568" s="1" t="n">
        <f aca="false">B567+$A$4*C567</f>
        <v>9.99569224964034</v>
      </c>
      <c r="E568" s="1" t="n">
        <f aca="false">D568*(10-D568)</f>
        <v>0.0430589468834346</v>
      </c>
    </row>
    <row r="569" customFormat="false" ht="13.5" hidden="false" customHeight="false" outlineLevel="0" collapsed="false">
      <c r="A569" s="1" t="n">
        <f aca="false">A568+$A$4</f>
        <v>1.23672566371681</v>
      </c>
      <c r="B569" s="1" t="n">
        <f aca="false">D569-0.5*$A$4*(C568-E569)</f>
        <v>9.99578540675863</v>
      </c>
      <c r="C569" s="1" t="n">
        <f aca="false">B569*(10-B569)</f>
        <v>0.0421281696175627</v>
      </c>
      <c r="D569" s="1" t="n">
        <f aca="false">B568+$A$4*C568</f>
        <v>9.99578645991957</v>
      </c>
      <c r="E569" s="1" t="n">
        <f aca="false">D569*(10-D569)</f>
        <v>0.0421176468842746</v>
      </c>
    </row>
    <row r="570" customFormat="false" ht="13.5" hidden="false" customHeight="false" outlineLevel="0" collapsed="false">
      <c r="A570" s="1" t="n">
        <f aca="false">A569+$A$4</f>
        <v>1.23893805309734</v>
      </c>
      <c r="B570" s="1" t="n">
        <f aca="false">D570-0.5*$A$4*(C569-E570)</f>
        <v>9.9958775805164</v>
      </c>
      <c r="C570" s="1" t="n">
        <f aca="false">B570*(10-B570)</f>
        <v>0.0412072004935705</v>
      </c>
      <c r="D570" s="1" t="n">
        <f aca="false">B569+$A$4*C569</f>
        <v>9.99587861067371</v>
      </c>
      <c r="E570" s="1" t="n">
        <f aca="false">D570*(10-D570)</f>
        <v>0.041196907412938</v>
      </c>
    </row>
    <row r="571" customFormat="false" ht="13.5" hidden="false" customHeight="false" outlineLevel="0" collapsed="false">
      <c r="A571" s="1" t="n">
        <f aca="false">A570+$A$4</f>
        <v>1.24115044247787</v>
      </c>
      <c r="B571" s="1" t="n">
        <f aca="false">D571-0.5*$A$4*(C570-E571)</f>
        <v>9.99596773923388</v>
      </c>
      <c r="C571" s="1" t="n">
        <f aca="false">B571*(10-B571)</f>
        <v>0.0403063485343169</v>
      </c>
      <c r="D571" s="1" t="n">
        <f aca="false">B570+$A$4*C570</f>
        <v>9.99596874688918</v>
      </c>
      <c r="E571" s="1" t="n">
        <f aca="false">D571*(10-D571)</f>
        <v>0.0402962801065984</v>
      </c>
    </row>
    <row r="572" customFormat="false" ht="13.5" hidden="false" customHeight="false" outlineLevel="0" collapsed="false">
      <c r="A572" s="1" t="n">
        <f aca="false">A571+$A$4</f>
        <v>1.2433628318584</v>
      </c>
      <c r="B572" s="1" t="n">
        <f aca="false">D572-0.5*$A$4*(C571-E572)</f>
        <v>9.99605592692734</v>
      </c>
      <c r="C572" s="1" t="n">
        <f aca="false">B572*(10-B572)</f>
        <v>0.0394251750142473</v>
      </c>
      <c r="D572" s="1" t="n">
        <f aca="false">B571+$A$4*C571</f>
        <v>9.99605691257135</v>
      </c>
      <c r="E572" s="1" t="n">
        <f aca="false">D572*(10-D572)</f>
        <v>0.0394153263480712</v>
      </c>
    </row>
    <row r="573" customFormat="false" ht="13.5" hidden="false" customHeight="false" outlineLevel="0" collapsed="false">
      <c r="A573" s="1" t="n">
        <f aca="false">A572+$A$4</f>
        <v>1.24557522123893</v>
      </c>
      <c r="B573" s="1" t="n">
        <f aca="false">D573-0.5*$A$4*(C572-E573)</f>
        <v>9.99614218665308</v>
      </c>
      <c r="C573" s="1" t="n">
        <f aca="false">B573*(10-B573)</f>
        <v>0.0385632507454206</v>
      </c>
      <c r="D573" s="1" t="n">
        <f aca="false">B572+$A$4*C572</f>
        <v>9.99614315076586</v>
      </c>
      <c r="E573" s="1" t="n">
        <f aca="false">D573*(10-D573)</f>
        <v>0.038553617055365</v>
      </c>
    </row>
    <row r="574" customFormat="false" ht="13.5" hidden="false" customHeight="false" outlineLevel="0" collapsed="false">
      <c r="A574" s="1" t="n">
        <f aca="false">A573+$A$4</f>
        <v>1.24778761061946</v>
      </c>
      <c r="B574" s="1" t="n">
        <f aca="false">D574-0.5*$A$4*(C573-E574)</f>
        <v>9.99622656052832</v>
      </c>
      <c r="C574" s="1" t="n">
        <f aca="false">B574*(10-B574)</f>
        <v>0.0377201558713465</v>
      </c>
      <c r="D574" s="1" t="n">
        <f aca="false">B573+$A$4*C573</f>
        <v>9.99622750357951</v>
      </c>
      <c r="E574" s="1" t="n">
        <f aca="false">D574*(10-D574)</f>
        <v>0.0377107324757122</v>
      </c>
    </row>
    <row r="575" customFormat="false" ht="13.5" hidden="false" customHeight="false" outlineLevel="0" collapsed="false">
      <c r="A575" s="1" t="n">
        <f aca="false">A574+$A$4</f>
        <v>1.25</v>
      </c>
      <c r="B575" s="1" t="n">
        <f aca="false">D575-0.5*$A$4*(C574-E575)</f>
        <v>9.99630908975161</v>
      </c>
      <c r="C575" s="1" t="n">
        <f aca="false">B575*(10-B575)</f>
        <v>0.0368954796654136</v>
      </c>
      <c r="D575" s="1" t="n">
        <f aca="false">B574+$A$4*C574</f>
        <v>9.9963100122006</v>
      </c>
      <c r="E575" s="1" t="n">
        <f aca="false">D575*(10-D575)</f>
        <v>0.0368862619840147</v>
      </c>
    </row>
    <row r="576" customFormat="false" ht="13.5" hidden="false" customHeight="false" outlineLevel="0" collapsed="false">
      <c r="A576" s="1" t="n">
        <f aca="false">A575+$A$4</f>
        <v>1.25221238938053</v>
      </c>
      <c r="B576" s="1" t="n">
        <f aca="false">D576-0.5*$A$4*(C575-E576)</f>
        <v>9.9963898146228</v>
      </c>
      <c r="C576" s="1" t="n">
        <f aca="false">B576*(10-B576)</f>
        <v>0.0360888203335593</v>
      </c>
      <c r="D576" s="1" t="n">
        <f aca="false">B575+$A$4*C575</f>
        <v>9.99639071691902</v>
      </c>
      <c r="E576" s="1" t="n">
        <f aca="false">D576*(10-D576)</f>
        <v>0.0360798038854942</v>
      </c>
    </row>
    <row r="577" customFormat="false" ht="13.5" hidden="false" customHeight="false" outlineLevel="0" collapsed="false">
      <c r="A577" s="1" t="n">
        <f aca="false">A576+$A$4</f>
        <v>1.25442477876106</v>
      </c>
      <c r="B577" s="1" t="n">
        <f aca="false">D577-0.5*$A$4*(C576-E577)</f>
        <v>9.99646877456257</v>
      </c>
      <c r="C577" s="1" t="n">
        <f aca="false">B577*(10-B577)</f>
        <v>0.0352997848211857</v>
      </c>
      <c r="D577" s="1" t="n">
        <f aca="false">B576+$A$4*C576</f>
        <v>9.99646965714566</v>
      </c>
      <c r="E577" s="1" t="n">
        <f aca="false">D577*(10-D577)</f>
        <v>0.0352909652227314</v>
      </c>
    </row>
    <row r="578" customFormat="false" ht="13.5" hidden="false" customHeight="false" outlineLevel="0" collapsed="false">
      <c r="A578" s="1" t="n">
        <f aca="false">A577+$A$4</f>
        <v>1.25663716814159</v>
      </c>
      <c r="B578" s="1" t="n">
        <f aca="false">D578-0.5*$A$4*(C577-E578)</f>
        <v>9.99654600813161</v>
      </c>
      <c r="C578" s="1" t="n">
        <f aca="false">B578*(10-B578)</f>
        <v>0.0345279886240954</v>
      </c>
      <c r="D578" s="1" t="n">
        <f aca="false">B577+$A$4*C577</f>
        <v>9.99654687143165</v>
      </c>
      <c r="E578" s="1" t="n">
        <f aca="false">D578*(10-D578)</f>
        <v>0.034519361586636</v>
      </c>
    </row>
    <row r="579" customFormat="false" ht="13.5" hidden="false" customHeight="false" outlineLevel="0" collapsed="false">
      <c r="A579" s="1" t="n">
        <f aca="false">A578+$A$4</f>
        <v>1.25884955752212</v>
      </c>
      <c r="B579" s="1" t="n">
        <f aca="false">D579-0.5*$A$4*(C578-E579)</f>
        <v>9.99662155304926</v>
      </c>
      <c r="C579" s="1" t="n">
        <f aca="false">B579*(10-B579)</f>
        <v>0.0337730556036107</v>
      </c>
      <c r="D579" s="1" t="n">
        <f aca="false">B578+$A$4*C578</f>
        <v>9.99662239748697</v>
      </c>
      <c r="E579" s="1" t="n">
        <f aca="false">D579*(10-D579)</f>
        <v>0.0337646169315472</v>
      </c>
    </row>
    <row r="580" customFormat="false" ht="13.5" hidden="false" customHeight="false" outlineLevel="0" collapsed="false">
      <c r="A580" s="1" t="n">
        <f aca="false">A579+$A$4</f>
        <v>1.26106194690265</v>
      </c>
      <c r="B580" s="1" t="n">
        <f aca="false">D580-0.5*$A$4*(C579-E580)</f>
        <v>9.99669544621187</v>
      </c>
      <c r="C580" s="1" t="n">
        <f aca="false">B580*(10-B580)</f>
        <v>0.033034617805579</v>
      </c>
      <c r="D580" s="1" t="n">
        <f aca="false">B579+$A$4*C579</f>
        <v>9.99669627219883</v>
      </c>
      <c r="E580" s="1" t="n">
        <f aca="false">D580*(10-D580)</f>
        <v>0.0330263633943629</v>
      </c>
    </row>
    <row r="581" customFormat="false" ht="13.5" hidden="false" customHeight="false" outlineLevel="0" collapsed="false">
      <c r="A581" s="1" t="n">
        <f aca="false">A580+$A$4</f>
        <v>1.26327433628318</v>
      </c>
      <c r="B581" s="1" t="n">
        <f aca="false">D581-0.5*$A$4*(C580-E581)</f>
        <v>9.99676772371068</v>
      </c>
      <c r="C581" s="1" t="n">
        <f aca="false">B581*(10-B581)</f>
        <v>0.032312315283216</v>
      </c>
      <c r="D581" s="1" t="n">
        <f aca="false">B580+$A$4*C580</f>
        <v>9.99676853164949</v>
      </c>
      <c r="E581" s="1" t="n">
        <f aca="false">D581*(10-D581)</f>
        <v>0.032304241117381</v>
      </c>
    </row>
    <row r="582" customFormat="false" ht="13.5" hidden="false" customHeight="false" outlineLevel="0" collapsed="false">
      <c r="A582" s="1" t="n">
        <f aca="false">A581+$A$4</f>
        <v>1.26548672566371</v>
      </c>
      <c r="B582" s="1" t="n">
        <f aca="false">D582-0.5*$A$4*(C581-E582)</f>
        <v>9.99683842084935</v>
      </c>
      <c r="C582" s="1" t="n">
        <f aca="false">B582*(10-B582)</f>
        <v>0.0316057959237882</v>
      </c>
      <c r="D582" s="1" t="n">
        <f aca="false">B581+$A$4*C581</f>
        <v>9.99683921113387</v>
      </c>
      <c r="E582" s="1" t="n">
        <f aca="false">D582*(10-D582)</f>
        <v>0.0315978980750351</v>
      </c>
    </row>
    <row r="583" customFormat="false" ht="13.5" hidden="false" customHeight="false" outlineLevel="0" collapsed="false">
      <c r="A583" s="1" t="n">
        <f aca="false">A582+$A$4</f>
        <v>1.26769911504424</v>
      </c>
      <c r="B583" s="1" t="n">
        <f aca="false">D583-0.5*$A$4*(C582-E583)</f>
        <v>9.99690757216111</v>
      </c>
      <c r="C583" s="1" t="n">
        <f aca="false">B583*(10-B583)</f>
        <v>0.0309147152789986</v>
      </c>
      <c r="D583" s="1" t="n">
        <f aca="false">B582+$A$4*C582</f>
        <v>9.99690834517661</v>
      </c>
      <c r="E583" s="1" t="n">
        <f aca="false">D583*(10-D583)</f>
        <v>0.0309069899043144</v>
      </c>
    </row>
    <row r="584" customFormat="false" ht="13.5" hidden="false" customHeight="false" outlineLevel="0" collapsed="false">
      <c r="A584" s="1" t="n">
        <f aca="false">A583+$A$4</f>
        <v>1.26991150442477</v>
      </c>
      <c r="B584" s="1" t="n">
        <f aca="false">D584-0.5*$A$4*(C583-E584)</f>
        <v>9.99697521142551</v>
      </c>
      <c r="C584" s="1" t="n">
        <f aca="false">B584*(10-B584)</f>
        <v>0.0302387363990069</v>
      </c>
      <c r="D584" s="1" t="n">
        <f aca="false">B583+$A$4*C583</f>
        <v>9.99697596754889</v>
      </c>
      <c r="E584" s="1" t="n">
        <f aca="false">D584*(10-D584)</f>
        <v>0.0302311797388185</v>
      </c>
    </row>
    <row r="585" customFormat="false" ht="13.5" hidden="false" customHeight="false" outlineLevel="0" collapsed="false">
      <c r="A585" s="1" t="n">
        <f aca="false">A584+$A$4</f>
        <v>1.27212389380531</v>
      </c>
      <c r="B585" s="1" t="n">
        <f aca="false">D585-0.5*$A$4*(C584-E585)</f>
        <v>9.99704137168485</v>
      </c>
      <c r="C585" s="1" t="n">
        <f aca="false">B585*(10-B585)</f>
        <v>0.0295775296699987</v>
      </c>
      <c r="D585" s="1" t="n">
        <f aca="false">B584+$A$4*C584</f>
        <v>9.9970421112848</v>
      </c>
      <c r="E585" s="1" t="n">
        <f aca="false">D585*(10-D585)</f>
        <v>0.0295701380463793</v>
      </c>
    </row>
    <row r="586" customFormat="false" ht="13.5" hidden="false" customHeight="false" outlineLevel="0" collapsed="false">
      <c r="A586" s="1" t="n">
        <f aca="false">A585+$A$4</f>
        <v>1.27433628318584</v>
      </c>
      <c r="B586" s="1" t="n">
        <f aca="false">D586-0.5*$A$4*(C585-E586)</f>
        <v>9.99710608526023</v>
      </c>
      <c r="C586" s="1" t="n">
        <f aca="false">B586*(10-B586)</f>
        <v>0.0289307726552185</v>
      </c>
      <c r="D586" s="1" t="n">
        <f aca="false">B585+$A$4*C585</f>
        <v>9.99710680869739</v>
      </c>
      <c r="E586" s="1" t="n">
        <f aca="false">D586*(10-D586)</f>
        <v>0.0289235424701467</v>
      </c>
    </row>
    <row r="587" customFormat="false" ht="13.5" hidden="false" customHeight="false" outlineLevel="0" collapsed="false">
      <c r="A587" s="1" t="n">
        <f aca="false">A586+$A$4</f>
        <v>1.27654867256637</v>
      </c>
      <c r="B587" s="1" t="n">
        <f aca="false">D587-0.5*$A$4*(C586-E587)</f>
        <v>9.99716938376723</v>
      </c>
      <c r="C587" s="1" t="n">
        <f aca="false">B587*(10-B587)</f>
        <v>0.0282981499394697</v>
      </c>
      <c r="D587" s="1" t="n">
        <f aca="false">B586+$A$4*C586</f>
        <v>9.99717009139442</v>
      </c>
      <c r="E587" s="1" t="n">
        <f aca="false">D587*(10-D587)</f>
        <v>0.0282910776730871</v>
      </c>
    </row>
    <row r="588" customFormat="false" ht="13.5" hidden="false" customHeight="false" outlineLevel="0" collapsed="false">
      <c r="A588" s="1" t="n">
        <f aca="false">A587+$A$4</f>
        <v>1.2787610619469</v>
      </c>
      <c r="B588" s="1" t="n">
        <f aca="false">D588-0.5*$A$4*(C587-E588)</f>
        <v>9.9972312981313</v>
      </c>
      <c r="C588" s="1" t="n">
        <f aca="false">B588*(10-B588)</f>
        <v>0.0276793529769238</v>
      </c>
      <c r="D588" s="1" t="n">
        <f aca="false">B587+$A$4*C587</f>
        <v>9.99723199029364</v>
      </c>
      <c r="E588" s="1" t="n">
        <f aca="false">D588*(10-D588)</f>
        <v>0.0276724351858459</v>
      </c>
    </row>
    <row r="589" customFormat="false" ht="13.5" hidden="false" customHeight="false" outlineLevel="0" collapsed="false">
      <c r="A589" s="1" t="n">
        <f aca="false">A588+$A$4</f>
        <v>1.28097345132743</v>
      </c>
      <c r="B589" s="1" t="n">
        <f aca="false">D589-0.5*$A$4*(C588-E589)</f>
        <v>9.9972918586028</v>
      </c>
      <c r="C589" s="1" t="n">
        <f aca="false">B589*(10-B589)</f>
        <v>0.0270740799421538</v>
      </c>
      <c r="D589" s="1" t="n">
        <f aca="false">B588+$A$4*C588</f>
        <v>9.99729253563789</v>
      </c>
      <c r="E589" s="1" t="n">
        <f aca="false">D589*(10-D589)</f>
        <v>0.0270673132578335</v>
      </c>
    </row>
    <row r="590" customFormat="false" ht="13.5" hidden="false" customHeight="false" outlineLevel="0" collapsed="false">
      <c r="A590" s="1" t="n">
        <f aca="false">A589+$A$4</f>
        <v>1.28318584070796</v>
      </c>
      <c r="B590" s="1" t="n">
        <f aca="false">D590-0.5*$A$4*(C589-E590)</f>
        <v>9.99735109477167</v>
      </c>
      <c r="C590" s="1" t="n">
        <f aca="false">B590*(10-B590)</f>
        <v>0.0264820355844296</v>
      </c>
      <c r="D590" s="1" t="n">
        <f aca="false">B589+$A$4*C589</f>
        <v>9.99735175700975</v>
      </c>
      <c r="E590" s="1" t="n">
        <f aca="false">D590*(10-D590)</f>
        <v>0.026475416711537</v>
      </c>
    </row>
    <row r="591" customFormat="false" ht="13.5" hidden="false" customHeight="false" outlineLevel="0" collapsed="false">
      <c r="A591" s="1" t="n">
        <f aca="false">A590+$A$4</f>
        <v>1.28539823008849</v>
      </c>
      <c r="B591" s="1" t="n">
        <f aca="false">D591-0.5*$A$4*(C590-E591)</f>
        <v>9.99740903558183</v>
      </c>
      <c r="C591" s="1" t="n">
        <f aca="false">B591*(10-B591)</f>
        <v>0.0259029310851357</v>
      </c>
      <c r="D591" s="1" t="n">
        <f aca="false">B590+$A$4*C590</f>
        <v>9.99740968334597</v>
      </c>
      <c r="E591" s="1" t="n">
        <f aca="false">D591*(10-D591)</f>
        <v>0.0258964567999561</v>
      </c>
    </row>
    <row r="592" customFormat="false" ht="13.5" hidden="false" customHeight="false" outlineLevel="0" collapsed="false">
      <c r="A592" s="1" t="n">
        <f aca="false">A591+$A$4</f>
        <v>1.28761061946902</v>
      </c>
      <c r="B592" s="1" t="n">
        <f aca="false">D592-0.5*$A$4*(C591-E592)</f>
        <v>9.99746570934527</v>
      </c>
      <c r="C592" s="1" t="n">
        <f aca="false">B592*(10-B592)</f>
        <v>0.0253364839182072</v>
      </c>
      <c r="D592" s="1" t="n">
        <f aca="false">B591+$A$4*C591</f>
        <v>9.99746634295148</v>
      </c>
      <c r="E592" s="1" t="n">
        <f aca="false">D592*(10-D592)</f>
        <v>0.0253301510671443</v>
      </c>
    </row>
    <row r="593" customFormat="false" ht="13.5" hidden="false" customHeight="false" outlineLevel="0" collapsed="false">
      <c r="A593" s="1" t="n">
        <f aca="false">A592+$A$4</f>
        <v>1.28982300884955</v>
      </c>
      <c r="B593" s="1" t="n">
        <f aca="false">D593-0.5*$A$4*(C592-E593)</f>
        <v>9.99752114375581</v>
      </c>
      <c r="C593" s="1" t="n">
        <f aca="false">B593*(10-B593)</f>
        <v>0.0247824177136226</v>
      </c>
      <c r="D593" s="1" t="n">
        <f aca="false">B592+$A$4*C592</f>
        <v>9.99752176351323</v>
      </c>
      <c r="E593" s="1" t="n">
        <f aca="false">D593*(10-D593)</f>
        <v>0.0247762232116304</v>
      </c>
    </row>
    <row r="594" customFormat="false" ht="13.5" hidden="false" customHeight="false" outlineLevel="0" collapsed="false">
      <c r="A594" s="1" t="n">
        <f aca="false">A593+$A$4</f>
        <v>1.29203539823009</v>
      </c>
      <c r="B594" s="1" t="n">
        <f aca="false">D594-0.5*$A$4*(C593-E594)</f>
        <v>9.99757536590257</v>
      </c>
      <c r="C594" s="1" t="n">
        <f aca="false">B594*(10-B594)</f>
        <v>0.0242404621238479</v>
      </c>
      <c r="D594" s="1" t="n">
        <f aca="false">B593+$A$4*C593</f>
        <v>9.99757597211358</v>
      </c>
      <c r="E594" s="1" t="n">
        <f aca="false">D594*(10-D594)</f>
        <v>0.0242344029529686</v>
      </c>
    </row>
    <row r="595" customFormat="false" ht="13.5" hidden="false" customHeight="false" outlineLevel="0" collapsed="false">
      <c r="A595" s="1" t="n">
        <f aca="false">A594+$A$4</f>
        <v>1.29424778761062</v>
      </c>
      <c r="B595" s="1" t="n">
        <f aca="false">D595-0.5*$A$4*(C594-E595)</f>
        <v>9.99762840228312</v>
      </c>
      <c r="C595" s="1" t="n">
        <f aca="false">B595*(10-B595)</f>
        <v>0.0237103526930394</v>
      </c>
      <c r="D595" s="1" t="n">
        <f aca="false">B594+$A$4*C594</f>
        <v>9.99762899524355</v>
      </c>
      <c r="E595" s="1" t="n">
        <f aca="false">D595*(10-D595)</f>
        <v>0.0237044259009762</v>
      </c>
    </row>
    <row r="596" customFormat="false" ht="13.5" hidden="false" customHeight="false" outlineLevel="0" collapsed="false">
      <c r="A596" s="1" t="n">
        <f aca="false">A595+$A$4</f>
        <v>1.29646017699115</v>
      </c>
      <c r="B596" s="1" t="n">
        <f aca="false">D596-0.5*$A$4*(C595-E596)</f>
        <v>9.99768027881644</v>
      </c>
      <c r="C596" s="1" t="n">
        <f aca="false">B596*(10-B596)</f>
        <v>0.0231918307292033</v>
      </c>
      <c r="D596" s="1" t="n">
        <f aca="false">B595+$A$4*C595</f>
        <v>9.99768085881563</v>
      </c>
      <c r="E596" s="1" t="n">
        <f aca="false">D596*(10-D596)</f>
        <v>0.0231860334278752</v>
      </c>
    </row>
    <row r="597" customFormat="false" ht="13.5" hidden="false" customHeight="false" outlineLevel="0" collapsed="false">
      <c r="A597" s="1" t="n">
        <f aca="false">A596+$A$4</f>
        <v>1.29867256637168</v>
      </c>
      <c r="B597" s="1" t="n">
        <f aca="false">D597-0.5*$A$4*(C596-E597)</f>
        <v>9.99773102085546</v>
      </c>
      <c r="C597" s="1" t="n">
        <f aca="false">B597*(10-B597)</f>
        <v>0.0226846431790288</v>
      </c>
      <c r="D597" s="1" t="n">
        <f aca="false">B596+$A$4*C596</f>
        <v>9.99773158817646</v>
      </c>
      <c r="E597" s="1" t="n">
        <f aca="false">D597*(10-D597)</f>
        <v>0.0226789725431598</v>
      </c>
    </row>
    <row r="598" customFormat="false" ht="13.5" hidden="false" customHeight="false" outlineLevel="0" collapsed="false">
      <c r="A598" s="1" t="n">
        <f aca="false">A597+$A$4</f>
        <v>1.30088495575221</v>
      </c>
      <c r="B598" s="1" t="n">
        <f aca="false">D598-0.5*$A$4*(C597-E598)</f>
        <v>9.99778065319943</v>
      </c>
      <c r="C598" s="1" t="n">
        <f aca="false">B598*(10-B598)</f>
        <v>0.0221885425054501</v>
      </c>
      <c r="D598" s="1" t="n">
        <f aca="false">B597+$A$4*C597</f>
        <v>9.99778120811913</v>
      </c>
      <c r="E598" s="1" t="n">
        <f aca="false">D598*(10-D598)</f>
        <v>0.0221829957712654</v>
      </c>
    </row>
    <row r="599" customFormat="false" ht="13.5" hidden="false" customHeight="false" outlineLevel="0" collapsed="false">
      <c r="A599" s="1" t="n">
        <f aca="false">A598+$A$4</f>
        <v>1.30309734513274</v>
      </c>
      <c r="B599" s="1" t="n">
        <f aca="false">D599-0.5*$A$4*(C598-E599)</f>
        <v>9.997829200106</v>
      </c>
      <c r="C599" s="1" t="n">
        <f aca="false">B599*(10-B599)</f>
        <v>0.0217032865678151</v>
      </c>
      <c r="D599" s="1" t="n">
        <f aca="false">B598+$A$4*C598</f>
        <v>9.99782974289524</v>
      </c>
      <c r="E599" s="1" t="n">
        <f aca="false">D599*(10-D599)</f>
        <v>0.021697861031683</v>
      </c>
    </row>
    <row r="600" customFormat="false" ht="13.5" hidden="false" customHeight="false" outlineLevel="0" collapsed="false">
      <c r="A600" s="1" t="n">
        <f aca="false">A599+$A$4</f>
        <v>1.30530973451327</v>
      </c>
      <c r="B600" s="1" t="n">
        <f aca="false">D600-0.5*$A$4*(C599-E600)</f>
        <v>9.997876685303</v>
      </c>
      <c r="C600" s="1" t="n">
        <f aca="false">B600*(10-B600)</f>
        <v>0.0212286385046631</v>
      </c>
      <c r="D600" s="1" t="n">
        <f aca="false">B599+$A$4*C599</f>
        <v>9.99787721622673</v>
      </c>
      <c r="E600" s="1" t="n">
        <f aca="false">D600*(10-D600)</f>
        <v>0.0212233315217899</v>
      </c>
    </row>
    <row r="601" customFormat="false" ht="13.5" hidden="false" customHeight="false" outlineLevel="0" collapsed="false">
      <c r="A601" s="1" t="n">
        <f aca="false">A600+$A$4</f>
        <v>1.3075221238938</v>
      </c>
      <c r="B601" s="1" t="n">
        <f aca="false">D601-0.5*$A$4*(C600-E601)</f>
        <v>9.99792313200003</v>
      </c>
      <c r="C601" s="1" t="n">
        <f aca="false">B601*(10-B601)</f>
        <v>0.0207643666190582</v>
      </c>
      <c r="D601" s="1" t="n">
        <f aca="false">B600+$A$4*C600</f>
        <v>9.9979236513174</v>
      </c>
      <c r="E601" s="1" t="n">
        <f aca="false">D601*(10-D601)</f>
        <v>0.0207591756022002</v>
      </c>
    </row>
    <row r="602" customFormat="false" ht="13.5" hidden="false" customHeight="false" outlineLevel="0" collapsed="false">
      <c r="A602" s="1" t="n">
        <f aca="false">A601+$A$4</f>
        <v>1.30973451327433</v>
      </c>
      <c r="B602" s="1" t="n">
        <f aca="false">D602-0.5*$A$4*(C601-E602)</f>
        <v>9.9979685628997</v>
      </c>
      <c r="C602" s="1" t="n">
        <f aca="false">B602*(10-B602)</f>
        <v>0.0203102442663393</v>
      </c>
      <c r="D602" s="1" t="n">
        <f aca="false">B601+$A$4*C601</f>
        <v>9.99796907086423</v>
      </c>
      <c r="E602" s="1" t="n">
        <f aca="false">D602*(10-D602)</f>
        <v>0.0203051666845862</v>
      </c>
    </row>
    <row r="603" customFormat="false" ht="13.5" hidden="false" customHeight="false" outlineLevel="0" collapsed="false">
      <c r="A603" s="1" t="n">
        <f aca="false">A602+$A$4</f>
        <v>1.31194690265486</v>
      </c>
      <c r="B603" s="1" t="n">
        <f aca="false">D603-0.5*$A$4*(C602-E603)</f>
        <v>9.99801300020875</v>
      </c>
      <c r="C603" s="1" t="n">
        <f aca="false">B603*(10-B603)</f>
        <v>0.0198660497442879</v>
      </c>
      <c r="D603" s="1" t="n">
        <f aca="false">B602+$A$4*C602</f>
        <v>9.99801349706843</v>
      </c>
      <c r="E603" s="1" t="n">
        <f aca="false">D603*(10-D603)</f>
        <v>0.0198610831218272</v>
      </c>
    </row>
    <row r="604" customFormat="false" ht="13.5" hidden="false" customHeight="false" outlineLevel="0" collapsed="false">
      <c r="A604" s="1" t="n">
        <f aca="false">A603+$A$4</f>
        <v>1.3141592920354</v>
      </c>
      <c r="B604" s="1" t="n">
        <f aca="false">D604-0.5*$A$4*(C603-E604)</f>
        <v>9.99805646564885</v>
      </c>
      <c r="C604" s="1" t="n">
        <f aca="false">B604*(10-B604)</f>
        <v>0.0194315661857505</v>
      </c>
      <c r="D604" s="1" t="n">
        <f aca="false">B603+$A$4*C603</f>
        <v>9.99805695164624</v>
      </c>
      <c r="E604" s="1" t="n">
        <f aca="false">D604*(10-D604)</f>
        <v>0.0194267081006852</v>
      </c>
    </row>
    <row r="605" customFormat="false" ht="13.5" hidden="false" customHeight="false" outlineLevel="0" collapsed="false">
      <c r="A605" s="1" t="n">
        <f aca="false">A604+$A$4</f>
        <v>1.31637168141593</v>
      </c>
      <c r="B605" s="1" t="n">
        <f aca="false">D605-0.5*$A$4*(C604-E605)</f>
        <v>9.99809898046713</v>
      </c>
      <c r="C605" s="1" t="n">
        <f aca="false">B605*(10-B605)</f>
        <v>0.0190065814534859</v>
      </c>
      <c r="D605" s="1" t="n">
        <f aca="false">B604+$A$4*C604</f>
        <v>9.99809945583952</v>
      </c>
      <c r="E605" s="1" t="n">
        <f aca="false">D605*(10-D605)</f>
        <v>0.0190018295366521</v>
      </c>
    </row>
    <row r="606" customFormat="false" ht="13.5" hidden="false" customHeight="false" outlineLevel="0" collapsed="false">
      <c r="A606" s="1" t="n">
        <f aca="false">A605+$A$4</f>
        <v>1.31858407079646</v>
      </c>
      <c r="B606" s="1" t="n">
        <f aca="false">D606-0.5*$A$4*(C605-E606)</f>
        <v>9.99814056544658</v>
      </c>
      <c r="C606" s="1" t="n">
        <f aca="false">B606*(10-B606)</f>
        <v>0.0185908880373812</v>
      </c>
      <c r="D606" s="1" t="n">
        <f aca="false">B605+$A$4*C605</f>
        <v>9.99814103042609</v>
      </c>
      <c r="E606" s="1" t="n">
        <f aca="false">D606*(10-D606)</f>
        <v>0.0185862399712007</v>
      </c>
    </row>
    <row r="607" customFormat="false" ht="13.5" hidden="false" customHeight="false" outlineLevel="0" collapsed="false">
      <c r="A607" s="1" t="n">
        <f aca="false">A606+$A$4</f>
        <v>1.32079646017699</v>
      </c>
      <c r="B607" s="1" t="n">
        <f aca="false">D607-0.5*$A$4*(C606-E607)</f>
        <v>9.99818124091616</v>
      </c>
      <c r="C607" s="1" t="n">
        <f aca="false">B607*(10-B607)</f>
        <v>0.0181842829537538</v>
      </c>
      <c r="D607" s="1" t="n">
        <f aca="false">B606+$A$4*C606</f>
        <v>9.99818169572984</v>
      </c>
      <c r="E607" s="1" t="n">
        <f aca="false">D607*(10-D607)</f>
        <v>0.0181797364711395</v>
      </c>
    </row>
    <row r="608" customFormat="false" ht="13.5" hidden="false" customHeight="false" outlineLevel="0" collapsed="false">
      <c r="A608" s="1" t="n">
        <f aca="false">A607+$A$4</f>
        <v>1.32300884955752</v>
      </c>
      <c r="B608" s="1" t="n">
        <f aca="false">D608-0.5*$A$4*(C607-E608)</f>
        <v>9.99822102676073</v>
      </c>
      <c r="C608" s="1" t="n">
        <f aca="false">B608*(10-B608)</f>
        <v>0.0177865676469529</v>
      </c>
      <c r="D608" s="1" t="n">
        <f aca="false">B607+$A$4*C607</f>
        <v>9.99822147163066</v>
      </c>
      <c r="E608" s="1" t="n">
        <f aca="false">D608*(10-D608)</f>
        <v>0.0177821205301962</v>
      </c>
    </row>
    <row r="609" customFormat="false" ht="13.5" hidden="false" customHeight="false" outlineLevel="0" collapsed="false">
      <c r="A609" s="1" t="n">
        <f aca="false">A608+$A$4</f>
        <v>1.32522123893805</v>
      </c>
      <c r="B609" s="1" t="n">
        <f aca="false">D609-0.5*$A$4*(C608-E609)</f>
        <v>9.99825994243066</v>
      </c>
      <c r="C609" s="1" t="n">
        <f aca="false">B609*(10-B609)</f>
        <v>0.0173975478930668</v>
      </c>
      <c r="D609" s="1" t="n">
        <f aca="false">B608+$A$4*C608</f>
        <v>9.9982603775741</v>
      </c>
      <c r="E609" s="1" t="n">
        <f aca="false">D609*(10-D609)</f>
        <v>0.0173931979727785</v>
      </c>
    </row>
    <row r="610" customFormat="false" ht="13.5" hidden="false" customHeight="false" outlineLevel="0" collapsed="false">
      <c r="A610" s="1" t="n">
        <f aca="false">A609+$A$4</f>
        <v>1.32743362831858</v>
      </c>
      <c r="B610" s="1" t="n">
        <f aca="false">D610-0.5*$A$4*(C609-E610)</f>
        <v>9.9982980069514</v>
      </c>
      <c r="C610" s="1" t="n">
        <f aca="false">B610*(10-B610)</f>
        <v>0.0170170337056311</v>
      </c>
      <c r="D610" s="1" t="n">
        <f aca="false">B609+$A$4*C609</f>
        <v>9.99829843258087</v>
      </c>
      <c r="E610" s="1" t="n">
        <f aca="false">D610*(10-D610)</f>
        <v>0.0170127788596633</v>
      </c>
    </row>
    <row r="611" customFormat="false" ht="13.5" hidden="false" customHeight="false" outlineLevel="0" collapsed="false">
      <c r="A611" s="1" t="n">
        <f aca="false">A610+$A$4</f>
        <v>1.32964601769911</v>
      </c>
      <c r="B611" s="1" t="n">
        <f aca="false">D611-0.5*$A$4*(C610-E611)</f>
        <v>9.99833523893271</v>
      </c>
      <c r="C611" s="1" t="n">
        <f aca="false">B611*(10-B611)</f>
        <v>0.0166448392434796</v>
      </c>
      <c r="D611" s="1" t="n">
        <f aca="false">B610+$A$4*C610</f>
        <v>9.99833565525606</v>
      </c>
      <c r="E611" s="1" t="n">
        <f aca="false">D611*(10-D611)</f>
        <v>0.0166406773959551</v>
      </c>
    </row>
    <row r="612" customFormat="false" ht="13.5" hidden="false" customHeight="false" outlineLevel="0" collapsed="false">
      <c r="A612" s="1" t="n">
        <f aca="false">A611+$A$4</f>
        <v>1.33185840707964</v>
      </c>
      <c r="B612" s="1" t="n">
        <f aca="false">D612-0.5*$A$4*(C611-E612)</f>
        <v>9.99837165657772</v>
      </c>
      <c r="C612" s="1" t="n">
        <f aca="false">B612*(10-B612)</f>
        <v>0.0162807827205448</v>
      </c>
      <c r="D612" s="1" t="n">
        <f aca="false">B611+$A$4*C611</f>
        <v>9.99837206379829</v>
      </c>
      <c r="E612" s="1" t="n">
        <f aca="false">D612*(10-D612)</f>
        <v>0.0162767118407786</v>
      </c>
    </row>
    <row r="613" customFormat="false" ht="13.5" hidden="false" customHeight="false" outlineLevel="0" collapsed="false">
      <c r="A613" s="1" t="n">
        <f aca="false">A612+$A$4</f>
        <v>1.33407079646017</v>
      </c>
      <c r="B613" s="1" t="n">
        <f aca="false">D613-0.5*$A$4*(C612-E613)</f>
        <v>9.99840727769181</v>
      </c>
      <c r="C613" s="1" t="n">
        <f aca="false">B613*(10-B613)</f>
        <v>0.0159246863175731</v>
      </c>
      <c r="D613" s="1" t="n">
        <f aca="false">B612+$A$4*C612</f>
        <v>9.99840767600851</v>
      </c>
      <c r="E613" s="1" t="n">
        <f aca="false">D613*(10-D613)</f>
        <v>0.0159207044191718</v>
      </c>
    </row>
    <row r="614" customFormat="false" ht="13.5" hidden="false" customHeight="false" outlineLevel="0" collapsed="false">
      <c r="A614" s="1" t="n">
        <f aca="false">A613+$A$4</f>
        <v>1.33628318584071</v>
      </c>
      <c r="B614" s="1" t="n">
        <f aca="false">D614-0.5*$A$4*(C613-E614)</f>
        <v>9.99844211969131</v>
      </c>
      <c r="C614" s="1" t="n">
        <f aca="false">B614*(10-B614)</f>
        <v>0.015576376095808</v>
      </c>
      <c r="D614" s="1" t="n">
        <f aca="false">B613+$A$4*C613</f>
        <v>9.99844250929871</v>
      </c>
      <c r="E614" s="1" t="n">
        <f aca="false">D614*(10-D614)</f>
        <v>0.0155724812356628</v>
      </c>
    </row>
    <row r="615" customFormat="false" ht="13.5" hidden="false" customHeight="false" outlineLevel="0" collapsed="false">
      <c r="A615" s="1" t="n">
        <f aca="false">A614+$A$4</f>
        <v>1.33849557522124</v>
      </c>
      <c r="B615" s="1" t="n">
        <f aca="false">D615-0.5*$A$4*(C614-E615)</f>
        <v>9.99847619961198</v>
      </c>
      <c r="C615" s="1" t="n">
        <f aca="false">B615*(10-B615)</f>
        <v>0.0152356819125378</v>
      </c>
      <c r="D615" s="1" t="n">
        <f aca="false">B614+$A$4*C614</f>
        <v>9.99847658070038</v>
      </c>
      <c r="E615" s="1" t="n">
        <f aca="false">D615*(10-D615)</f>
        <v>0.0152318721898871</v>
      </c>
    </row>
    <row r="616" customFormat="false" ht="13.5" hidden="false" customHeight="false" outlineLevel="0" collapsed="false">
      <c r="A616" s="1" t="n">
        <f aca="false">A615+$A$4</f>
        <v>1.34070796460177</v>
      </c>
      <c r="B616" s="1" t="n">
        <f aca="false">D616-0.5*$A$4*(C615-E616)</f>
        <v>9.9985095341173</v>
      </c>
      <c r="C616" s="1" t="n">
        <f aca="false">B616*(10-B616)</f>
        <v>0.0149024373384344</v>
      </c>
      <c r="D616" s="1" t="n">
        <f aca="false">B615+$A$4*C615</f>
        <v>9.99850990687285</v>
      </c>
      <c r="E616" s="1" t="n">
        <f aca="false">D616*(10-D616)</f>
        <v>0.0148987108939456</v>
      </c>
    </row>
    <row r="617" customFormat="false" ht="13.5" hidden="false" customHeight="false" outlineLevel="0" collapsed="false">
      <c r="A617" s="1" t="n">
        <f aca="false">A616+$A$4</f>
        <v>1.3429203539823</v>
      </c>
      <c r="B617" s="1" t="n">
        <f aca="false">D617-0.5*$A$4*(C616-E617)</f>
        <v>9.9985421395066</v>
      </c>
      <c r="C617" s="1" t="n">
        <f aca="false">B617*(10-B617)</f>
        <v>0.0145764795767409</v>
      </c>
      <c r="D617" s="1" t="n">
        <f aca="false">B616+$A$4*C616</f>
        <v>9.99854250411141</v>
      </c>
      <c r="E617" s="1" t="n">
        <f aca="false">D617*(10-D617)</f>
        <v>0.0145728345916082</v>
      </c>
    </row>
    <row r="618" customFormat="false" ht="13.5" hidden="false" customHeight="false" outlineLevel="0" collapsed="false">
      <c r="A618" s="1" t="n">
        <f aca="false">A617+$A$4</f>
        <v>1.34513274336283</v>
      </c>
      <c r="B618" s="1" t="n">
        <f aca="false">D618-0.5*$A$4*(C617-E618)</f>
        <v>9.99857403172304</v>
      </c>
      <c r="C618" s="1" t="n">
        <f aca="false">B618*(10-B618)</f>
        <v>0.0142576493840926</v>
      </c>
      <c r="D618" s="1" t="n">
        <f aca="false">B617+$A$4*C617</f>
        <v>9.99857438835523</v>
      </c>
      <c r="E618" s="1" t="n">
        <f aca="false">D618*(10-D618)</f>
        <v>0.0142540840791889</v>
      </c>
    </row>
    <row r="619" customFormat="false" ht="13.5" hidden="false" customHeight="false" outlineLevel="0" collapsed="false">
      <c r="A619" s="1" t="n">
        <f aca="false">A618+$A$4</f>
        <v>1.34734513274336</v>
      </c>
      <c r="B619" s="1" t="n">
        <f aca="false">D619-0.5*$A$4*(C618-E619)</f>
        <v>9.99860522636133</v>
      </c>
      <c r="C619" s="1" t="n">
        <f aca="false">B619*(10-B619)</f>
        <v>0.0139457909932404</v>
      </c>
      <c r="D619" s="1" t="n">
        <f aca="false">B618+$A$4*C618</f>
        <v>9.99860557519513</v>
      </c>
      <c r="E619" s="1" t="n">
        <f aca="false">D619*(10-D619)</f>
        <v>0.0139423036281975</v>
      </c>
    </row>
    <row r="620" customFormat="false" ht="13.5" hidden="false" customHeight="false" outlineLevel="0" collapsed="false">
      <c r="A620" s="1" t="n">
        <f aca="false">A619+$A$4</f>
        <v>1.34955752212389</v>
      </c>
      <c r="B620" s="1" t="n">
        <f aca="false">D620-0.5*$A$4*(C619-E620)</f>
        <v>9.99863573867538</v>
      </c>
      <c r="C620" s="1" t="n">
        <f aca="false">B620*(10-B620)</f>
        <v>0.0136407520372501</v>
      </c>
      <c r="D620" s="1" t="n">
        <f aca="false">B619+$A$4*C619</f>
        <v>9.99863607988122</v>
      </c>
      <c r="E620" s="1" t="n">
        <f aca="false">D620*(10-D620)</f>
        <v>0.0136373409096813</v>
      </c>
    </row>
    <row r="621" customFormat="false" ht="13.5" hidden="false" customHeight="false" outlineLevel="0" collapsed="false">
      <c r="A621" s="1" t="n">
        <f aca="false">A620+$A$4</f>
        <v>1.35176991150442</v>
      </c>
      <c r="B621" s="1" t="n">
        <f aca="false">D621-0.5*$A$4*(C620-E621)</f>
        <v>9.99866558358573</v>
      </c>
      <c r="C621" s="1" t="n">
        <f aca="false">B621*(10-B621)</f>
        <v>0.0133423834755346</v>
      </c>
      <c r="D621" s="1" t="n">
        <f aca="false">B620+$A$4*C620</f>
        <v>9.99866591733033</v>
      </c>
      <c r="E621" s="1" t="n">
        <f aca="false">D621*(10-D621)</f>
        <v>0.0133390469201499</v>
      </c>
    </row>
    <row r="622" customFormat="false" ht="13.5" hidden="false" customHeight="false" outlineLevel="0" collapsed="false">
      <c r="A622" s="1" t="n">
        <f aca="false">A621+$A$4</f>
        <v>1.35398230088495</v>
      </c>
      <c r="B622" s="1" t="n">
        <f aca="false">D622-0.5*$A$4*(C621-E622)</f>
        <v>9.99869477568682</v>
      </c>
      <c r="C622" s="1" t="n">
        <f aca="false">B622*(10-B622)</f>
        <v>0.0130505395213092</v>
      </c>
      <c r="D622" s="1" t="n">
        <f aca="false">B621+$A$4*C621</f>
        <v>9.99869510213324</v>
      </c>
      <c r="E622" s="1" t="n">
        <f aca="false">D622*(10-D622)</f>
        <v>0.0130472759091376</v>
      </c>
    </row>
    <row r="623" customFormat="false" ht="13.5" hidden="false" customHeight="false" outlineLevel="0" collapsed="false">
      <c r="A623" s="1" t="n">
        <f aca="false">A622+$A$4</f>
        <v>1.35619469026549</v>
      </c>
      <c r="B623" s="1" t="n">
        <f aca="false">D623-0.5*$A$4*(C622-E623)</f>
        <v>9.99872332925411</v>
      </c>
      <c r="C623" s="1" t="n">
        <f aca="false">B623*(10-B623)</f>
        <v>0.0127650775707221</v>
      </c>
      <c r="D623" s="1" t="n">
        <f aca="false">B622+$A$4*C622</f>
        <v>9.99872364856187</v>
      </c>
      <c r="E623" s="1" t="n">
        <f aca="false">D623*(10-D623)</f>
        <v>0.0127618853083506</v>
      </c>
    </row>
    <row r="624" customFormat="false" ht="13.5" hidden="false" customHeight="false" outlineLevel="0" collapsed="false">
      <c r="A624" s="1" t="n">
        <f aca="false">A623+$A$4</f>
        <v>1.35840707964602</v>
      </c>
      <c r="B624" s="1" t="n">
        <f aca="false">D624-0.5*$A$4*(C623-E624)</f>
        <v>9.99875125825105</v>
      </c>
      <c r="C624" s="1" t="n">
        <f aca="false">B624*(10-B624)</f>
        <v>0.0124858581335684</v>
      </c>
      <c r="D624" s="1" t="n">
        <f aca="false">B623+$A$4*C623</f>
        <v>9.99875157057617</v>
      </c>
      <c r="E624" s="1" t="n">
        <f aca="false">D624*(10-D624)</f>
        <v>0.0124827356622934</v>
      </c>
    </row>
    <row r="625" customFormat="false" ht="13.5" hidden="false" customHeight="false" outlineLevel="0" collapsed="false">
      <c r="A625" s="1" t="n">
        <f aca="false">A624+$A$4</f>
        <v>1.36061946902655</v>
      </c>
      <c r="B625" s="1" t="n">
        <f aca="false">D625-0.5*$A$4*(C624-E625)</f>
        <v>9.99877857633589</v>
      </c>
      <c r="C625" s="1" t="n">
        <f aca="false">B625*(10-B625)</f>
        <v>0.0122127447653787</v>
      </c>
      <c r="D625" s="1" t="n">
        <f aca="false">B624+$A$4*C624</f>
        <v>9.99877888183099</v>
      </c>
      <c r="E625" s="1" t="n">
        <f aca="false">D625*(10-D625)</f>
        <v>0.0122096905605333</v>
      </c>
    </row>
    <row r="626" customFormat="false" ht="13.5" hidden="false" customHeight="false" outlineLevel="0" collapsed="false">
      <c r="A626" s="1" t="n">
        <f aca="false">A625+$A$4</f>
        <v>1.36283185840708</v>
      </c>
      <c r="B626" s="1" t="n">
        <f aca="false">D626-0.5*$A$4*(C625-E626)</f>
        <v>9.99880529686834</v>
      </c>
      <c r="C626" s="1" t="n">
        <f aca="false">B626*(10-B626)</f>
        <v>0.0119456040010575</v>
      </c>
      <c r="D626" s="1" t="n">
        <f aca="false">B625+$A$4*C625</f>
        <v>9.99880559568271</v>
      </c>
      <c r="E626" s="1" t="n">
        <f aca="false">D626*(10-D626)</f>
        <v>0.0119426165712158</v>
      </c>
    </row>
    <row r="627" customFormat="false" ht="13.5" hidden="false" customHeight="false" outlineLevel="0" collapsed="false">
      <c r="A627" s="1" t="n">
        <f aca="false">A626+$A$4</f>
        <v>1.36504424778761</v>
      </c>
      <c r="B627" s="1" t="n">
        <f aca="false">D627-0.5*$A$4*(C626-E627)</f>
        <v>9.9988314329161</v>
      </c>
      <c r="C627" s="1" t="n">
        <f aca="false">B627*(10-B627)</f>
        <v>0.0116843052899849</v>
      </c>
      <c r="D627" s="1" t="n">
        <f aca="false">B626+$A$4*C626</f>
        <v>9.99883172519577</v>
      </c>
      <c r="E627" s="1" t="n">
        <f aca="false">D627*(10-D627)</f>
        <v>0.0116813831762539</v>
      </c>
    </row>
    <row r="628" customFormat="false" ht="13.5" hidden="false" customHeight="false" outlineLevel="0" collapsed="false">
      <c r="A628" s="1" t="n">
        <f aca="false">A627+$A$4</f>
        <v>1.36725663716814</v>
      </c>
      <c r="B628" s="1" t="n">
        <f aca="false">D628-0.5*$A$4*(C627-E628)</f>
        <v>9.99885699726123</v>
      </c>
      <c r="C628" s="1" t="n">
        <f aca="false">B628*(10-B628)</f>
        <v>0.0114287209324569</v>
      </c>
      <c r="D628" s="1" t="n">
        <f aca="false">B627+$A$4*C627</f>
        <v>9.99885728314904</v>
      </c>
      <c r="E628" s="1" t="n">
        <f aca="false">D628*(10-D628)</f>
        <v>0.0114258627077865</v>
      </c>
    </row>
    <row r="629" customFormat="false" ht="13.5" hidden="false" customHeight="false" outlineLevel="0" collapsed="false">
      <c r="A629" s="1" t="n">
        <f aca="false">A628+$A$4</f>
        <v>1.36946902654867</v>
      </c>
      <c r="B629" s="1" t="n">
        <f aca="false">D629-0.5*$A$4*(C628-E629)</f>
        <v>9.99888200240638</v>
      </c>
      <c r="C629" s="1" t="n">
        <f aca="false">B629*(10-B629)</f>
        <v>0.0111787260175715</v>
      </c>
      <c r="D629" s="1" t="n">
        <f aca="false">B628+$A$4*C628</f>
        <v>9.99888228204205</v>
      </c>
      <c r="E629" s="1" t="n">
        <f aca="false">D629*(10-D629)</f>
        <v>0.0111759302860466</v>
      </c>
    </row>
    <row r="630" customFormat="false" ht="13.5" hidden="false" customHeight="false" outlineLevel="0" collapsed="false">
      <c r="A630" s="1" t="n">
        <f aca="false">A629+$A$4</f>
        <v>1.3716814159292</v>
      </c>
      <c r="B630" s="1" t="n">
        <f aca="false">D630-0.5*$A$4*(C629-E630)</f>
        <v>9.99890646058091</v>
      </c>
      <c r="C630" s="1" t="n">
        <f aca="false">B630*(10-B630)</f>
        <v>0.0109341983624196</v>
      </c>
      <c r="D630" s="1" t="n">
        <f aca="false">B629+$A$4*C629</f>
        <v>9.99890673410111</v>
      </c>
      <c r="E630" s="1" t="n">
        <f aca="false">D630*(10-D630)</f>
        <v>0.0109314637585702</v>
      </c>
    </row>
    <row r="631" customFormat="false" ht="13.5" hidden="false" customHeight="false" outlineLevel="0" collapsed="false">
      <c r="A631" s="1" t="n">
        <f aca="false">A630+$A$4</f>
        <v>1.37389380530973</v>
      </c>
      <c r="B631" s="1" t="n">
        <f aca="false">D631-0.5*$A$4*(C630-E631)</f>
        <v>9.99893038374684</v>
      </c>
      <c r="C631" s="1" t="n">
        <f aca="false">B631*(10-B631)</f>
        <v>0.0106950184526337</v>
      </c>
      <c r="D631" s="1" t="n">
        <f aca="false">B630+$A$4*C630</f>
        <v>9.99893065128525</v>
      </c>
      <c r="E631" s="1" t="n">
        <f aca="false">D631*(10-D631)</f>
        <v>0.0106923436407969</v>
      </c>
    </row>
    <row r="632" customFormat="false" ht="13.5" hidden="false" customHeight="false" outlineLevel="0" collapsed="false">
      <c r="A632" s="1" t="n">
        <f aca="false">A631+$A$4</f>
        <v>1.37610619469026</v>
      </c>
      <c r="B632" s="1" t="n">
        <f aca="false">D632-0.5*$A$4*(C631-E632)</f>
        <v>9.99895378360471</v>
      </c>
      <c r="C632" s="1" t="n">
        <f aca="false">B632*(10-B632)</f>
        <v>0.0104610693841521</v>
      </c>
      <c r="D632" s="1" t="n">
        <f aca="false">B631+$A$4*C631</f>
        <v>9.99895404529209</v>
      </c>
      <c r="E632" s="1" t="n">
        <f aca="false">D632*(10-D632)</f>
        <v>0.0104584530578182</v>
      </c>
    </row>
    <row r="633" customFormat="false" ht="13.5" hidden="false" customHeight="false" outlineLevel="0" collapsed="false">
      <c r="A633" s="1" t="n">
        <f aca="false">A632+$A$4</f>
        <v>1.3783185840708</v>
      </c>
      <c r="B633" s="1" t="n">
        <f aca="false">D633-0.5*$A$4*(C632-E633)</f>
        <v>9.99897667159926</v>
      </c>
      <c r="C633" s="1" t="n">
        <f aca="false">B633*(10-B633)</f>
        <v>0.0102322368063969</v>
      </c>
      <c r="D633" s="1" t="n">
        <f aca="false">B632+$A$4*C632</f>
        <v>9.99897692756353</v>
      </c>
      <c r="E633" s="1" t="n">
        <f aca="false">D633*(10-D633)</f>
        <v>0.0102296776875357</v>
      </c>
    </row>
    <row r="634" customFormat="false" ht="13.5" hidden="false" customHeight="false" outlineLevel="0" collapsed="false">
      <c r="A634" s="1" t="n">
        <f aca="false">A633+$A$4</f>
        <v>1.38053097345133</v>
      </c>
      <c r="B634" s="1" t="n">
        <f aca="false">D634-0.5*$A$4*(C633-E634)</f>
        <v>9.99899905892505</v>
      </c>
      <c r="C634" s="1" t="n">
        <f aca="false">B634*(10-B634)</f>
        <v>0.0100084088665074</v>
      </c>
      <c r="D634" s="1" t="n">
        <f aca="false">B633+$A$4*C633</f>
        <v>9.99899930929131</v>
      </c>
      <c r="E634" s="1" t="n">
        <f aca="false">D634*(10-D634)</f>
        <v>0.0100059057050202</v>
      </c>
    </row>
    <row r="635" customFormat="false" ht="13.5" hidden="false" customHeight="false" outlineLevel="0" collapsed="false">
      <c r="A635" s="1" t="n">
        <f aca="false">A634+$A$4</f>
        <v>1.38274336283186</v>
      </c>
      <c r="B635" s="1" t="n">
        <f aca="false">D635-0.5*$A$4*(C634-E635)</f>
        <v>9.9990209565319</v>
      </c>
      <c r="C635" s="1" t="n">
        <f aca="false">B635*(10-B635)</f>
        <v>0.00978947615489939</v>
      </c>
      <c r="D635" s="1" t="n">
        <f aca="false">B634+$A$4*C634</f>
        <v>9.99902120142254</v>
      </c>
      <c r="E635" s="1" t="n">
        <f aca="false">D635*(10-D635)</f>
        <v>0.00978702772796335</v>
      </c>
    </row>
    <row r="636" customFormat="false" ht="13.5" hidden="false" customHeight="false" outlineLevel="0" collapsed="false">
      <c r="A636" s="1" t="n">
        <f aca="false">A635+$A$4</f>
        <v>1.38495575221239</v>
      </c>
      <c r="B636" s="1" t="n">
        <f aca="false">D636-0.5*$A$4*(C635-E636)</f>
        <v>9.99904237513026</v>
      </c>
      <c r="C636" s="1" t="n">
        <f aca="false">B636*(10-B636)</f>
        <v>0.0095753316520049</v>
      </c>
      <c r="D636" s="1" t="n">
        <f aca="false">B635+$A$4*C635</f>
        <v>9.99904261466499</v>
      </c>
      <c r="E636" s="1" t="n">
        <f aca="false">D636*(10-D636)</f>
        <v>0.00957293676347134</v>
      </c>
    </row>
    <row r="637" customFormat="false" ht="13.5" hidden="false" customHeight="false" outlineLevel="0" collapsed="false">
      <c r="A637" s="1" t="n">
        <f aca="false">A636+$A$4</f>
        <v>1.38716814159292</v>
      </c>
      <c r="B637" s="1" t="n">
        <f aca="false">D637-0.5*$A$4*(C636-E637)</f>
        <v>9.99906332519642</v>
      </c>
      <c r="C637" s="1" t="n">
        <f aca="false">B637*(10-B637)</f>
        <v>0.00936587067612517</v>
      </c>
      <c r="D637" s="1" t="n">
        <f aca="false">B636+$A$4*C636</f>
        <v>9.99906355949232</v>
      </c>
      <c r="E637" s="1" t="n">
        <f aca="false">D637*(10-D637)</f>
        <v>0.00936352815595274</v>
      </c>
    </row>
    <row r="638" customFormat="false" ht="13.5" hidden="false" customHeight="false" outlineLevel="0" collapsed="false">
      <c r="A638" s="1" t="n">
        <f aca="false">A637+$A$4</f>
        <v>1.38938053097345</v>
      </c>
      <c r="B638" s="1" t="n">
        <f aca="false">D638-0.5*$A$4*(C637-E638)</f>
        <v>9.99908381697763</v>
      </c>
      <c r="C638" s="1" t="n">
        <f aca="false">B638*(10-B638)</f>
        <v>0.00916099083239459</v>
      </c>
      <c r="D638" s="1" t="n">
        <f aca="false">B637+$A$4*C637</f>
        <v>9.99908404614924</v>
      </c>
      <c r="E638" s="1" t="n">
        <f aca="false">D638*(10-D638)</f>
        <v>0.00915869953611818</v>
      </c>
    </row>
    <row r="639" customFormat="false" ht="13.5" hidden="false" customHeight="false" outlineLevel="0" collapsed="false">
      <c r="A639" s="1" t="n">
        <f aca="false">A638+$A$4</f>
        <v>1.39159292035398</v>
      </c>
      <c r="B639" s="1" t="n">
        <f aca="false">D639-0.5*$A$4*(C638-E639)</f>
        <v>9.9991038604971</v>
      </c>
      <c r="C639" s="1" t="n">
        <f aca="false">B639*(10-B639)</f>
        <v>0.00896059196298153</v>
      </c>
      <c r="D639" s="1" t="n">
        <f aca="false">B638+$A$4*C638</f>
        <v>9.99910408465646</v>
      </c>
      <c r="E639" s="1" t="n">
        <f aca="false">D639*(10-D639)</f>
        <v>0.00895835077109221</v>
      </c>
    </row>
    <row r="640" customFormat="false" ht="13.5" hidden="false" customHeight="false" outlineLevel="0" collapsed="false">
      <c r="A640" s="1" t="n">
        <f aca="false">A639+$A$4</f>
        <v>1.39380530973451</v>
      </c>
      <c r="B640" s="1" t="n">
        <f aca="false">D640-0.5*$A$4*(C639-E640)</f>
        <v>9.99912346555891</v>
      </c>
      <c r="C640" s="1" t="n">
        <f aca="false">B640*(10-B640)</f>
        <v>0.00876457609824177</v>
      </c>
      <c r="D640" s="1" t="n">
        <f aca="false">B639+$A$4*C639</f>
        <v>9.9991236848156</v>
      </c>
      <c r="E640" s="1" t="n">
        <f aca="false">D640*(10-D640)</f>
        <v>0.00876238391567329</v>
      </c>
    </row>
    <row r="641" customFormat="false" ht="13.5" hidden="false" customHeight="false" outlineLevel="0" collapsed="false">
      <c r="A641" s="1" t="n">
        <f aca="false">A640+$A$4</f>
        <v>1.39601769911504</v>
      </c>
      <c r="B641" s="1" t="n">
        <f aca="false">D641-0.5*$A$4*(C640-E641)</f>
        <v>9.99914264175279</v>
      </c>
      <c r="C641" s="1" t="n">
        <f aca="false">B641*(10-B641)</f>
        <v>0.00857284740894931</v>
      </c>
      <c r="D641" s="1" t="n">
        <f aca="false">B640+$A$4*C640</f>
        <v>9.999142856214</v>
      </c>
      <c r="E641" s="1" t="n">
        <f aca="false">D641*(10-D641)</f>
        <v>0.00857070316454669</v>
      </c>
    </row>
    <row r="642" customFormat="false" ht="13.5" hidden="false" customHeight="false" outlineLevel="0" collapsed="false">
      <c r="A642" s="1" t="n">
        <f aca="false">A641+$A$4</f>
        <v>1.39823008849557</v>
      </c>
      <c r="B642" s="1" t="n">
        <f aca="false">D642-0.5*$A$4*(C641-E642)</f>
        <v>9.99916139845878</v>
      </c>
      <c r="C642" s="1" t="n">
        <f aca="false">B642*(10-B642)</f>
        <v>0.00838531215967568</v>
      </c>
      <c r="D642" s="1" t="n">
        <f aca="false">B641+$A$4*C641</f>
        <v>9.99916160822936</v>
      </c>
      <c r="E642" s="1" t="n">
        <f aca="false">D642*(10-D642)</f>
        <v>0.0083832148056638</v>
      </c>
    </row>
    <row r="643" customFormat="false" ht="13.5" hidden="false" customHeight="false" outlineLevel="0" collapsed="false">
      <c r="A643" s="1" t="n">
        <f aca="false">A642+$A$4</f>
        <v>1.40044247787611</v>
      </c>
      <c r="B643" s="1" t="n">
        <f aca="false">D643-0.5*$A$4*(C642-E643)</f>
        <v>9.99917974485185</v>
      </c>
      <c r="C643" s="1" t="n">
        <f aca="false">B643*(10-B643)</f>
        <v>0.0082018786630162</v>
      </c>
      <c r="D643" s="1" t="n">
        <f aca="false">B642+$A$4*C642</f>
        <v>9.99917995003435</v>
      </c>
      <c r="E643" s="1" t="n">
        <f aca="false">D643*(10-D643)</f>
        <v>0.00819982717452158</v>
      </c>
    </row>
    <row r="644" customFormat="false" ht="13.5" hidden="false" customHeight="false" outlineLevel="0" collapsed="false">
      <c r="A644" s="1" t="n">
        <f aca="false">A643+$A$4</f>
        <v>1.40265486725664</v>
      </c>
      <c r="B644" s="1" t="n">
        <f aca="false">D644-0.5*$A$4*(C643-E644)</f>
        <v>9.99919768990635</v>
      </c>
      <c r="C644" s="1" t="n">
        <f aca="false">B644*(10-B644)</f>
        <v>0.00802245723498315</v>
      </c>
      <c r="D644" s="1" t="n">
        <f aca="false">B643+$A$4*C643</f>
        <v>9.9991978906011</v>
      </c>
      <c r="E644" s="1" t="n">
        <f aca="false">D644*(10-D644)</f>
        <v>0.00802045060948464</v>
      </c>
    </row>
    <row r="645" customFormat="false" ht="13.5" hidden="false" customHeight="false" outlineLevel="0" collapsed="false">
      <c r="A645" s="1" t="n">
        <f aca="false">A644+$A$4</f>
        <v>1.40486725663717</v>
      </c>
      <c r="B645" s="1" t="n">
        <f aca="false">D645-0.5*$A$4*(C644-E645)</f>
        <v>9.99921524240043</v>
      </c>
      <c r="C645" s="1" t="n">
        <f aca="false">B645*(10-B645)</f>
        <v>0.00784696015122853</v>
      </c>
      <c r="D645" s="1" t="n">
        <f aca="false">B644+$A$4*C644</f>
        <v>9.99921543870555</v>
      </c>
      <c r="E645" s="1" t="n">
        <f aca="false">D645*(10-D645)</f>
        <v>0.00784499740811447</v>
      </c>
    </row>
    <row r="646" customFormat="false" ht="13.5" hidden="false" customHeight="false" outlineLevel="0" collapsed="false">
      <c r="A646" s="1" t="n">
        <f aca="false">A645+$A$4</f>
        <v>1.4070796460177</v>
      </c>
      <c r="B646" s="1" t="n">
        <f aca="false">D646-0.5*$A$4*(C645-E646)</f>
        <v>9.99923241092027</v>
      </c>
      <c r="C646" s="1" t="n">
        <f aca="false">B646*(10-B646)</f>
        <v>0.00767530160432757</v>
      </c>
      <c r="D646" s="1" t="n">
        <f aca="false">B645+$A$4*C645</f>
        <v>9.99923260293174</v>
      </c>
      <c r="E646" s="1" t="n">
        <f aca="false">D646*(10-D646)</f>
        <v>0.00767338178438193</v>
      </c>
    </row>
    <row r="647" customFormat="false" ht="13.5" hidden="false" customHeight="false" outlineLevel="0" collapsed="false">
      <c r="A647" s="1" t="n">
        <f aca="false">A646+$A$4</f>
        <v>1.40929203539823</v>
      </c>
      <c r="B647" s="1" t="n">
        <f aca="false">D647-0.5*$A$4*(C646-E647)</f>
        <v>9.99924920386433</v>
      </c>
      <c r="C647" s="1" t="n">
        <f aca="false">B647*(10-B647)</f>
        <v>0.00750739766187461</v>
      </c>
      <c r="D647" s="1" t="n">
        <f aca="false">B646+$A$4*C646</f>
        <v>9.99924939167603</v>
      </c>
      <c r="E647" s="1" t="n">
        <f aca="false">D647*(10-D647)</f>
        <v>0.00750551982685179</v>
      </c>
    </row>
    <row r="648" customFormat="false" ht="13.5" hidden="false" customHeight="false" outlineLevel="0" collapsed="false">
      <c r="A648" s="1" t="n">
        <f aca="false">A647+$A$4</f>
        <v>1.41150442477876</v>
      </c>
      <c r="B648" s="1" t="n">
        <f aca="false">D648-0.5*$A$4*(C647-E648)</f>
        <v>9.99926562944743</v>
      </c>
      <c r="C648" s="1" t="n">
        <f aca="false">B648*(10-B648)</f>
        <v>0.00734316622562234</v>
      </c>
      <c r="D648" s="1" t="n">
        <f aca="false">B647+$A$4*C647</f>
        <v>9.99926581315119</v>
      </c>
      <c r="E648" s="1" t="n">
        <f aca="false">D648*(10-D648)</f>
        <v>0.00734132945775098</v>
      </c>
    </row>
    <row r="649" customFormat="false" ht="13.5" hidden="false" customHeight="false" outlineLevel="0" collapsed="false">
      <c r="A649" s="1" t="n">
        <f aca="false">A648+$A$4</f>
        <v>1.41371681415929</v>
      </c>
      <c r="B649" s="1" t="n">
        <f aca="false">D649-0.5*$A$4*(C648-E649)</f>
        <v>9.99928169570475</v>
      </c>
      <c r="C649" s="1" t="n">
        <f aca="false">B649*(10-B649)</f>
        <v>0.00718252699145158</v>
      </c>
      <c r="D649" s="1" t="n">
        <f aca="false">B648+$A$4*C648</f>
        <v>9.9992818753904</v>
      </c>
      <c r="E649" s="1" t="n">
        <f aca="false">D649*(10-D649)</f>
        <v>0.00718073039300925</v>
      </c>
    </row>
    <row r="650" customFormat="false" ht="13.5" hidden="false" customHeight="false" outlineLevel="0" collapsed="false">
      <c r="A650" s="1" t="n">
        <f aca="false">A649+$A$4</f>
        <v>1.41592920353982</v>
      </c>
      <c r="B650" s="1" t="n">
        <f aca="false">D650-0.5*$A$4*(C649-E650)</f>
        <v>9.99929741049578</v>
      </c>
      <c r="C650" s="1" t="n">
        <f aca="false">B650*(10-B650)</f>
        <v>0.0070254014101539</v>
      </c>
      <c r="D650" s="1" t="n">
        <f aca="false">B649+$A$4*C649</f>
        <v>9.99929758625119</v>
      </c>
      <c r="E650" s="1" t="n">
        <f aca="false">D650*(10-D650)</f>
        <v>0.00702364410302409</v>
      </c>
    </row>
    <row r="651" customFormat="false" ht="13.5" hidden="false" customHeight="false" outlineLevel="0" collapsed="false">
      <c r="A651" s="1" t="n">
        <f aca="false">A650+$A$4</f>
        <v>1.41814159292035</v>
      </c>
      <c r="B651" s="1" t="n">
        <f aca="false">D651-0.5*$A$4*(C650-E651)</f>
        <v>9.99931278150816</v>
      </c>
      <c r="C651" s="1" t="n">
        <f aca="false">B651*(10-B651)</f>
        <v>0.00687171264918724</v>
      </c>
      <c r="D651" s="1" t="n">
        <f aca="false">B650+$A$4*C650</f>
        <v>9.99931295341926</v>
      </c>
      <c r="E651" s="1" t="n">
        <f aca="false">D651*(10-D651)</f>
        <v>0.00686999377441624</v>
      </c>
    </row>
    <row r="652" customFormat="false" ht="13.5" hidden="false" customHeight="false" outlineLevel="0" collapsed="false">
      <c r="A652" s="1" t="n">
        <f aca="false">A651+$A$4</f>
        <v>1.42035398230089</v>
      </c>
      <c r="B652" s="1" t="n">
        <f aca="false">D652-0.5*$A$4*(C651-E652)</f>
        <v>9.99932781626139</v>
      </c>
      <c r="C652" s="1" t="n">
        <f aca="false">B652*(10-B652)</f>
        <v>0.00672138555513819</v>
      </c>
      <c r="D652" s="1" t="n">
        <f aca="false">B651+$A$4*C651</f>
        <v>9.99932798441225</v>
      </c>
      <c r="E652" s="1" t="n">
        <f aca="false">D652*(10-D652)</f>
        <v>0.00671970427258076</v>
      </c>
    </row>
    <row r="653" customFormat="false" ht="13.5" hidden="false" customHeight="false" outlineLevel="0" collapsed="false">
      <c r="A653" s="1" t="n">
        <f aca="false">A652+$A$4</f>
        <v>1.42256637168142</v>
      </c>
      <c r="B653" s="1" t="n">
        <f aca="false">D653-0.5*$A$4*(C652-E653)</f>
        <v>9.99934252211057</v>
      </c>
      <c r="C653" s="1" t="n">
        <f aca="false">B653*(10-B653)</f>
        <v>0.00657434661712205</v>
      </c>
      <c r="D653" s="1" t="n">
        <f aca="false">B652+$A$4*C652</f>
        <v>9.99934268658341</v>
      </c>
      <c r="E653" s="1" t="n">
        <f aca="false">D653*(10-D653)</f>
        <v>0.00657270210494495</v>
      </c>
    </row>
    <row r="654" customFormat="false" ht="13.5" hidden="false" customHeight="false" outlineLevel="0" collapsed="false">
      <c r="A654" s="1" t="n">
        <f aca="false">A653+$A$4</f>
        <v>1.42477876106195</v>
      </c>
      <c r="B654" s="1" t="n">
        <f aca="false">D654-0.5*$A$4*(C653-E654)</f>
        <v>9.99935690624995</v>
      </c>
      <c r="C654" s="1" t="n">
        <f aca="false">B654*(10-B654)</f>
        <v>0.00643052393088985</v>
      </c>
      <c r="D654" s="1" t="n">
        <f aca="false">B653+$A$4*C653</f>
        <v>9.99935706712521</v>
      </c>
      <c r="E654" s="1" t="n">
        <f aca="false">D654*(10-D654)</f>
        <v>0.00642891538521744</v>
      </c>
    </row>
    <row r="655" customFormat="false" ht="13.5" hidden="false" customHeight="false" outlineLevel="0" collapsed="false">
      <c r="A655" s="1" t="n">
        <f aca="false">A654+$A$4</f>
        <v>1.42699115044248</v>
      </c>
      <c r="B655" s="1" t="n">
        <f aca="false">D655-0.5*$A$4*(C654-E655)</f>
        <v>9.99937097571647</v>
      </c>
      <c r="C655" s="1" t="n">
        <f aca="false">B655*(10-B655)</f>
        <v>0.00628984716376693</v>
      </c>
      <c r="D655" s="1" t="n">
        <f aca="false">B654+$A$4*C654</f>
        <v>9.99937113307281</v>
      </c>
      <c r="E655" s="1" t="n">
        <f aca="false">D655*(10-D655)</f>
        <v>0.00628827379829119</v>
      </c>
    </row>
    <row r="656" customFormat="false" ht="13.5" hidden="false" customHeight="false" outlineLevel="0" collapsed="false">
      <c r="A656" s="1" t="n">
        <f aca="false">A655+$A$4</f>
        <v>1.42920353982301</v>
      </c>
      <c r="B656" s="1" t="n">
        <f aca="false">D656-0.5*$A$4*(C655-E656)</f>
        <v>9.99938473739316</v>
      </c>
      <c r="C656" s="1" t="n">
        <f aca="false">B656*(10-B656)</f>
        <v>0.00615224752031658</v>
      </c>
      <c r="D656" s="1" t="n">
        <f aca="false">B655+$A$4*C655</f>
        <v>9.99938489130754</v>
      </c>
      <c r="E656" s="1" t="n">
        <f aca="false">D656*(10-D656)</f>
        <v>0.0061507085659071</v>
      </c>
    </row>
    <row r="657" customFormat="false" ht="13.5" hidden="false" customHeight="false" outlineLevel="0" collapsed="false">
      <c r="A657" s="1" t="n">
        <f aca="false">A656+$A$4</f>
        <v>1.43141592920354</v>
      </c>
      <c r="B657" s="1" t="n">
        <f aca="false">D657-0.5*$A$4*(C656-E657)</f>
        <v>9.99939819801256</v>
      </c>
      <c r="C657" s="1" t="n">
        <f aca="false">B657*(10-B657)</f>
        <v>0.00601765770879987</v>
      </c>
      <c r="D657" s="1" t="n">
        <f aca="false">B656+$A$4*C656</f>
        <v>9.99939834856024</v>
      </c>
      <c r="E657" s="1" t="n">
        <f aca="false">D657*(10-D657)</f>
        <v>0.00601615241313158</v>
      </c>
    </row>
    <row r="658" customFormat="false" ht="13.5" hidden="false" customHeight="false" outlineLevel="0" collapsed="false">
      <c r="A658" s="1" t="n">
        <f aca="false">A657+$A$4</f>
        <v>1.43362831858407</v>
      </c>
      <c r="B658" s="1" t="n">
        <f aca="false">D658-0.5*$A$4*(C657-E658)</f>
        <v>9.99941136415995</v>
      </c>
      <c r="C658" s="1" t="n">
        <f aca="false">B658*(10-B658)</f>
        <v>0.00588601190832539</v>
      </c>
      <c r="D658" s="1" t="n">
        <f aca="false">B657+$A$4*C657</f>
        <v>9.99941151141457</v>
      </c>
      <c r="E658" s="1" t="n">
        <f aca="false">D658*(10-D658)</f>
        <v>0.00588453953550627</v>
      </c>
    </row>
    <row r="659" customFormat="false" ht="13.5" hidden="false" customHeight="false" outlineLevel="0" collapsed="false">
      <c r="A659" s="1" t="n">
        <f aca="false">A658+$A$4</f>
        <v>1.4358407079646</v>
      </c>
      <c r="B659" s="1" t="n">
        <f aca="false">D659-0.5*$A$4*(C658-E659)</f>
        <v>9.99942424227663</v>
      </c>
      <c r="C659" s="1" t="n">
        <f aca="false">B659*(10-B659)</f>
        <v>0.00575724573675993</v>
      </c>
      <c r="D659" s="1" t="n">
        <f aca="false">B658+$A$4*C658</f>
        <v>9.99942438631019</v>
      </c>
      <c r="E659" s="1" t="n">
        <f aca="false">D659*(10-D659)</f>
        <v>0.00575580556695863</v>
      </c>
    </row>
    <row r="660" customFormat="false" ht="13.5" hidden="false" customHeight="false" outlineLevel="0" collapsed="false">
      <c r="A660" s="1" t="n">
        <f aca="false">A659+$A$4</f>
        <v>1.43805309734513</v>
      </c>
      <c r="B660" s="1" t="n">
        <f aca="false">D660-0.5*$A$4*(C659-E660)</f>
        <v>9.99943683866301</v>
      </c>
      <c r="C660" s="1" t="n">
        <f aca="false">B660*(10-B660)</f>
        <v>0.00563129621924041</v>
      </c>
      <c r="D660" s="1" t="n">
        <f aca="false">B659+$A$4*C659</f>
        <v>9.99943697954596</v>
      </c>
      <c r="E660" s="1" t="n">
        <f aca="false">D660*(10-D660)</f>
        <v>0.00562988754838496</v>
      </c>
    </row>
    <row r="661" customFormat="false" ht="13.5" hidden="false" customHeight="false" outlineLevel="0" collapsed="false">
      <c r="A661" s="1" t="n">
        <f aca="false">A660+$A$4</f>
        <v>1.44026548672566</v>
      </c>
      <c r="B661" s="1" t="n">
        <f aca="false">D661-0.5*$A$4*(C660-E661)</f>
        <v>9.99944915948172</v>
      </c>
      <c r="C661" s="1" t="n">
        <f aca="false">B661*(10-B661)</f>
        <v>0.00550810175751814</v>
      </c>
      <c r="D661" s="1" t="n">
        <f aca="false">B660+$A$4*C660</f>
        <v>9.99944929728296</v>
      </c>
      <c r="E661" s="1" t="n">
        <f aca="false">D661*(10-D661)</f>
        <v>0.00550672389690576</v>
      </c>
    </row>
    <row r="662" customFormat="false" ht="13.5" hidden="false" customHeight="false" outlineLevel="0" collapsed="false">
      <c r="A662" s="1" t="n">
        <f aca="false">A661+$A$4</f>
        <v>1.4424778761062</v>
      </c>
      <c r="B662" s="1" t="n">
        <f aca="false">D662-0.5*$A$4*(C661-E662)</f>
        <v>9.99946121076063</v>
      </c>
      <c r="C662" s="1" t="n">
        <f aca="false">B662*(10-B662)</f>
        <v>0.00538760209986894</v>
      </c>
      <c r="D662" s="1" t="n">
        <f aca="false">B661+$A$4*C661</f>
        <v>9.99946134554756</v>
      </c>
      <c r="E662" s="1" t="n">
        <f aca="false">D662*(10-D662)</f>
        <v>0.00538625437582917</v>
      </c>
    </row>
    <row r="663" customFormat="false" ht="13.5" hidden="false" customHeight="false" outlineLevel="0" collapsed="false">
      <c r="A663" s="1" t="n">
        <f aca="false">A662+$A$4</f>
        <v>1.44469026548673</v>
      </c>
      <c r="B663" s="1" t="n">
        <f aca="false">D663-0.5*$A$4*(C662-E663)</f>
        <v>9.99947299839577</v>
      </c>
      <c r="C663" s="1" t="n">
        <f aca="false">B663*(10-B663)</f>
        <v>0.00526973831164049</v>
      </c>
      <c r="D663" s="1" t="n">
        <f aca="false">B662+$A$4*C662</f>
        <v>9.9994731302343</v>
      </c>
      <c r="E663" s="1" t="n">
        <f aca="false">D663*(10-D663)</f>
        <v>0.00526842006523378</v>
      </c>
    </row>
    <row r="664" customFormat="false" ht="13.5" hidden="false" customHeight="false" outlineLevel="0" collapsed="false">
      <c r="A664" s="1" t="n">
        <f aca="false">A663+$A$4</f>
        <v>1.44690265486726</v>
      </c>
      <c r="B664" s="1" t="n">
        <f aca="false">D664-0.5*$A$4*(C663-E664)</f>
        <v>9.99948452815422</v>
      </c>
      <c r="C664" s="1" t="n">
        <f aca="false">B664*(10-B664)</f>
        <v>0.00515445274654337</v>
      </c>
      <c r="D664" s="1" t="n">
        <f aca="false">B663+$A$4*C663</f>
        <v>9.99948465710885</v>
      </c>
      <c r="E664" s="1" t="n">
        <f aca="false">D664*(10-D664)</f>
        <v>0.0051531633332419</v>
      </c>
    </row>
    <row r="665" customFormat="false" ht="13.5" hidden="false" customHeight="false" outlineLevel="0" collapsed="false">
      <c r="A665" s="1" t="n">
        <f aca="false">A664+$A$4</f>
        <v>1.44911504424779</v>
      </c>
      <c r="B665" s="1" t="n">
        <f aca="false">D665-0.5*$A$4*(C664-E665)</f>
        <v>9.99949580567696</v>
      </c>
      <c r="C665" s="1" t="n">
        <f aca="false">B665*(10-B665)</f>
        <v>0.00504168901849069</v>
      </c>
      <c r="D665" s="1" t="n">
        <f aca="false">B664+$A$4*C664</f>
        <v>9.99949593181074</v>
      </c>
      <c r="E665" s="1" t="n">
        <f aca="false">D665*(10-D665)</f>
        <v>0.00504042780784136</v>
      </c>
    </row>
    <row r="666" customFormat="false" ht="13.5" hidden="false" customHeight="false" outlineLevel="0" collapsed="false">
      <c r="A666" s="1" t="n">
        <f aca="false">A665+$A$4</f>
        <v>1.45132743362832</v>
      </c>
      <c r="B666" s="1" t="n">
        <f aca="false">D666-0.5*$A$4*(C665-E666)</f>
        <v>9.99950683648157</v>
      </c>
      <c r="C666" s="1" t="n">
        <f aca="false">B666*(10-B666)</f>
        <v>0.00493139197403949</v>
      </c>
      <c r="D666" s="1" t="n">
        <f aca="false">B665+$A$4*C665</f>
        <v>9.9995069598562</v>
      </c>
      <c r="E666" s="1" t="n">
        <f aca="false">D666*(10-D666)</f>
        <v>0.00493015834938024</v>
      </c>
    </row>
    <row r="667" customFormat="false" ht="13.5" hidden="false" customHeight="false" outlineLevel="0" collapsed="false">
      <c r="A667" s="1" t="n">
        <f aca="false">A666+$A$4</f>
        <v>1.45353982300885</v>
      </c>
      <c r="B667" s="1" t="n">
        <f aca="false">D667-0.5*$A$4*(C666-E667)</f>
        <v>9.99951762596498</v>
      </c>
      <c r="C667" s="1" t="n">
        <f aca="false">B667*(10-B667)</f>
        <v>0.00482350766554079</v>
      </c>
      <c r="D667" s="1" t="n">
        <f aca="false">B666+$A$4*C666</f>
        <v>9.99951774664081</v>
      </c>
      <c r="E667" s="1" t="n">
        <f aca="false">D667*(10-D667)</f>
        <v>0.00482230102364583</v>
      </c>
    </row>
    <row r="668" customFormat="false" ht="13.5" hidden="false" customHeight="false" outlineLevel="0" collapsed="false">
      <c r="A668" s="1" t="n">
        <f aca="false">A667+$A$4</f>
        <v>1.45575221238938</v>
      </c>
      <c r="B668" s="1" t="n">
        <f aca="false">D668-0.5*$A$4*(C667-E668)</f>
        <v>9.99952817940606</v>
      </c>
      <c r="C668" s="1" t="n">
        <f aca="false">B668*(10-B668)</f>
        <v>0.00471798332471401</v>
      </c>
      <c r="D668" s="1" t="n">
        <f aca="false">B667+$A$4*C667</f>
        <v>9.99952829744211</v>
      </c>
      <c r="E668" s="1" t="n">
        <f aca="false">D668*(10-D668)</f>
        <v>0.00471680307558109</v>
      </c>
    </row>
    <row r="669" customFormat="false" ht="13.5" hidden="false" customHeight="false" outlineLevel="0" collapsed="false">
      <c r="A669" s="1" t="n">
        <f aca="false">A668+$A$4</f>
        <v>1.45796460176991</v>
      </c>
      <c r="B669" s="1" t="n">
        <f aca="false">D669-0.5*$A$4*(C668-E669)</f>
        <v>9.99953850196826</v>
      </c>
      <c r="C669" s="1" t="n">
        <f aca="false">B669*(10-B669)</f>
        <v>0.00461476733696563</v>
      </c>
      <c r="D669" s="1" t="n">
        <f aca="false">B668+$A$4*C668</f>
        <v>9.99953861742227</v>
      </c>
      <c r="E669" s="1" t="n">
        <f aca="false">D669*(10-D669)</f>
        <v>0.00461361290346122</v>
      </c>
    </row>
    <row r="670" customFormat="false" ht="13.5" hidden="false" customHeight="false" outlineLevel="0" collapsed="false">
      <c r="A670" s="1" t="n">
        <f aca="false">A669+$A$4</f>
        <v>1.46017699115044</v>
      </c>
      <c r="B670" s="1" t="n">
        <f aca="false">D670-0.5*$A$4*(C669-E670)</f>
        <v>9.99954859870208</v>
      </c>
      <c r="C670" s="1" t="n">
        <f aca="false">B670*(10-B670)</f>
        <v>0.00451380921609694</v>
      </c>
      <c r="D670" s="1" t="n">
        <f aca="false">B669+$A$4*C669</f>
        <v>9.99954871163051</v>
      </c>
      <c r="E670" s="1" t="n">
        <f aca="false">D670*(10-D670)</f>
        <v>0.004512680033708</v>
      </c>
    </row>
    <row r="671" customFormat="false" ht="13.5" hidden="false" customHeight="false" outlineLevel="0" collapsed="false">
      <c r="A671" s="1" t="n">
        <f aca="false">A670+$A$4</f>
        <v>1.46238938053097</v>
      </c>
      <c r="B671" s="1" t="n">
        <f aca="false">D671-0.5*$A$4*(C670-E671)</f>
        <v>9.99955847454756</v>
      </c>
      <c r="C671" s="1" t="n">
        <f aca="false">B671*(10-B671)</f>
        <v>0.00441505957972064</v>
      </c>
      <c r="D671" s="1" t="n">
        <f aca="false">B670+$A$4*C670</f>
        <v>9.99955858500565</v>
      </c>
      <c r="E671" s="1" t="n">
        <f aca="false">D671*(10-D671)</f>
        <v>0.00441395509627077</v>
      </c>
    </row>
    <row r="672" customFormat="false" ht="13.5" hidden="false" customHeight="false" outlineLevel="0" collapsed="false">
      <c r="A672" s="1" t="n">
        <f aca="false">A671+$A$4</f>
        <v>1.46460176991151</v>
      </c>
      <c r="B672" s="1" t="n">
        <f aca="false">D672-0.5*$A$4*(C671-E672)</f>
        <v>9.99956813433669</v>
      </c>
      <c r="C672" s="1" t="n">
        <f aca="false">B672*(10-B672)</f>
        <v>0.00431847012511993</v>
      </c>
      <c r="D672" s="1" t="n">
        <f aca="false">B671+$A$4*C671</f>
        <v>9.99956824237848</v>
      </c>
      <c r="E672" s="1" t="n">
        <f aca="false">D672*(10-D672)</f>
        <v>0.00431738980052108</v>
      </c>
    </row>
    <row r="673" customFormat="false" ht="13.5" hidden="false" customHeight="false" outlineLevel="0" collapsed="false">
      <c r="A673" s="1" t="n">
        <f aca="false">A672+$A$4</f>
        <v>1.46681415929204</v>
      </c>
      <c r="B673" s="1" t="n">
        <f aca="false">D673-0.5*$A$4*(C672-E673)</f>
        <v>9.99957758279581</v>
      </c>
      <c r="C673" s="1" t="n">
        <f aca="false">B673*(10-B673)</f>
        <v>0.00422399360565674</v>
      </c>
      <c r="D673" s="1" t="n">
        <f aca="false">B672+$A$4*C672</f>
        <v>9.99957768847414</v>
      </c>
      <c r="E673" s="1" t="n">
        <f aca="false">D673*(10-D673)</f>
        <v>0.00422293691158986</v>
      </c>
    </row>
    <row r="674" customFormat="false" ht="13.5" hidden="false" customHeight="false" outlineLevel="0" collapsed="false">
      <c r="A674" s="1" t="n">
        <f aca="false">A673+$A$4</f>
        <v>1.46902654867257</v>
      </c>
      <c r="B674" s="1" t="n">
        <f aca="false">D674-0.5*$A$4*(C673-E674)</f>
        <v>9.99958682454783</v>
      </c>
      <c r="C674" s="1" t="n">
        <f aca="false">B674*(10-B674)</f>
        <v>0.00413158380771143</v>
      </c>
      <c r="D674" s="1" t="n">
        <f aca="false">B673+$A$4*C673</f>
        <v>9.9995869279144</v>
      </c>
      <c r="E674" s="1" t="n">
        <f aca="false">D674*(10-D674)</f>
        <v>0.00413055022743142</v>
      </c>
    </row>
    <row r="675" customFormat="false" ht="13.5" hidden="false" customHeight="false" outlineLevel="0" collapsed="false">
      <c r="A675" s="1" t="n">
        <f aca="false">A674+$A$4</f>
        <v>1.4712389380531</v>
      </c>
      <c r="B675" s="1" t="n">
        <f aca="false">D675-0.5*$A$4*(C674-E675)</f>
        <v>9.99959586411461</v>
      </c>
      <c r="C675" s="1" t="n">
        <f aca="false">B675*(10-B675)</f>
        <v>0.00404119552811845</v>
      </c>
      <c r="D675" s="1" t="n">
        <f aca="false">B674+$A$4*C674</f>
        <v>9.99959596521997</v>
      </c>
      <c r="E675" s="1" t="n">
        <f aca="false">D675*(10-D675)</f>
        <v>0.0040401845561525</v>
      </c>
    </row>
    <row r="676" customFormat="false" ht="13.5" hidden="false" customHeight="false" outlineLevel="0" collapsed="false">
      <c r="A676" s="1" t="n">
        <f aca="false">A675+$A$4</f>
        <v>1.47345132743363</v>
      </c>
      <c r="B676" s="1" t="n">
        <f aca="false">D676-0.5*$A$4*(C675-E676)</f>
        <v>9.99960470591906</v>
      </c>
      <c r="C676" s="1" t="n">
        <f aca="false">B676*(10-B676)</f>
        <v>0.00395278455202699</v>
      </c>
      <c r="D676" s="1" t="n">
        <f aca="false">B675+$A$4*C675</f>
        <v>9.99960480481268</v>
      </c>
      <c r="E676" s="1" t="n">
        <f aca="false">D676*(10-D676)</f>
        <v>0.00395179569397954</v>
      </c>
    </row>
    <row r="677" customFormat="false" ht="13.5" hidden="false" customHeight="false" outlineLevel="0" collapsed="false">
      <c r="A677" s="1" t="n">
        <f aca="false">A676+$A$4</f>
        <v>1.47566371681416</v>
      </c>
      <c r="B677" s="1" t="n">
        <f aca="false">D677-0.5*$A$4*(C676-E677)</f>
        <v>9.99961335428737</v>
      </c>
      <c r="C677" s="1" t="n">
        <f aca="false">B677*(10-B677)</f>
        <v>0.0038663076313821</v>
      </c>
      <c r="D677" s="1" t="n">
        <f aca="false">B676+$A$4*C676</f>
        <v>9.99961345101762</v>
      </c>
      <c r="E677" s="1" t="n">
        <f aca="false">D677*(10-D677)</f>
        <v>0.00386534040365089</v>
      </c>
    </row>
    <row r="678" customFormat="false" ht="13.5" hidden="false" customHeight="false" outlineLevel="0" collapsed="false">
      <c r="A678" s="1" t="n">
        <f aca="false">A677+$A$4</f>
        <v>1.47787610619469</v>
      </c>
      <c r="B678" s="1" t="n">
        <f aca="false">D678-0.5*$A$4*(C677-E678)</f>
        <v>9.99962181345112</v>
      </c>
      <c r="C678" s="1" t="n">
        <f aca="false">B678*(10-B678)</f>
        <v>0.00378172246377754</v>
      </c>
      <c r="D678" s="1" t="n">
        <f aca="false">B677+$A$4*C677</f>
        <v>9.99962190806532</v>
      </c>
      <c r="E678" s="1" t="n">
        <f aca="false">D678*(10-D678)</f>
        <v>0.00378077639332304</v>
      </c>
    </row>
    <row r="679" customFormat="false" ht="13.5" hidden="false" customHeight="false" outlineLevel="0" collapsed="false">
      <c r="A679" s="1" t="n">
        <f aca="false">A678+$A$4</f>
        <v>1.48008849557522</v>
      </c>
      <c r="B679" s="1" t="n">
        <f aca="false">D679-0.5*$A$4*(C678-E679)</f>
        <v>9.9996300875493</v>
      </c>
      <c r="C679" s="1" t="n">
        <f aca="false">B679*(10-B679)</f>
        <v>0.00369898767176943</v>
      </c>
      <c r="D679" s="1" t="n">
        <f aca="false">B678+$A$4*C678</f>
        <v>9.99963018009374</v>
      </c>
      <c r="E679" s="1" t="n">
        <f aca="false">D679*(10-D679)</f>
        <v>0.00369806229588416</v>
      </c>
    </row>
    <row r="680" customFormat="false" ht="13.5" hidden="false" customHeight="false" outlineLevel="0" collapsed="false">
      <c r="A680" s="1" t="n">
        <f aca="false">A679+$A$4</f>
        <v>1.48230088495575</v>
      </c>
      <c r="B680" s="1" t="n">
        <f aca="false">D680-0.5*$A$4*(C679-E680)</f>
        <v>9.99963818063041</v>
      </c>
      <c r="C680" s="1" t="n">
        <f aca="false">B680*(10-B680)</f>
        <v>0.00361806278266832</v>
      </c>
      <c r="D680" s="1" t="n">
        <f aca="false">B679+$A$4*C679</f>
        <v>9.99963827115034</v>
      </c>
      <c r="E680" s="1" t="n">
        <f aca="false">D680*(10-D680)</f>
        <v>0.0036171576487995</v>
      </c>
    </row>
    <row r="681" customFormat="false" ht="13.5" hidden="false" customHeight="false" outlineLevel="0" collapsed="false">
      <c r="A681" s="1" t="n">
        <f aca="false">A680+$A$4</f>
        <v>1.48451327433629</v>
      </c>
      <c r="B681" s="1" t="n">
        <f aca="false">D681-0.5*$A$4*(C680-E681)</f>
        <v>9.99964609665437</v>
      </c>
      <c r="C681" s="1" t="n">
        <f aca="false">B681*(10-B681)</f>
        <v>0.00353890820877426</v>
      </c>
      <c r="D681" s="1" t="n">
        <f aca="false">B680+$A$4*C680</f>
        <v>9.99964618519409</v>
      </c>
      <c r="E681" s="1" t="n">
        <f aca="false">D681*(10-D681)</f>
        <v>0.00353802287422211</v>
      </c>
    </row>
    <row r="682" customFormat="false" ht="13.5" hidden="false" customHeight="false" outlineLevel="0" collapsed="false">
      <c r="A682" s="1" t="n">
        <f aca="false">A681+$A$4</f>
        <v>1.48672566371682</v>
      </c>
      <c r="B682" s="1" t="n">
        <f aca="false">D682-0.5*$A$4*(C681-E682)</f>
        <v>9.99965383949449</v>
      </c>
      <c r="C682" s="1" t="n">
        <f aca="false">B682*(10-B682)</f>
        <v>0.00346148522805501</v>
      </c>
      <c r="D682" s="1" t="n">
        <f aca="false">B681+$A$4*C681</f>
        <v>9.9996539260973</v>
      </c>
      <c r="E682" s="1" t="n">
        <f aca="false">D682*(10-D682)</f>
        <v>0.00346061925981308</v>
      </c>
    </row>
    <row r="683" customFormat="false" ht="13.5" hidden="false" customHeight="false" outlineLevel="0" collapsed="false">
      <c r="A683" s="1" t="n">
        <f aca="false">A682+$A$4</f>
        <v>1.48893805309735</v>
      </c>
      <c r="B683" s="1" t="n">
        <f aca="false">D683-0.5*$A$4*(C682-E683)</f>
        <v>9.99966141293936</v>
      </c>
      <c r="C683" s="1" t="n">
        <f aca="false">B683*(10-B683)</f>
        <v>0.0033857559651962</v>
      </c>
      <c r="D683" s="1" t="n">
        <f aca="false">B682+$A$4*C682</f>
        <v>9.99966149764764</v>
      </c>
      <c r="E683" s="1" t="n">
        <f aca="false">D683*(10-D683)</f>
        <v>0.00338490893972074</v>
      </c>
    </row>
    <row r="684" customFormat="false" ht="13.5" hidden="false" customHeight="false" outlineLevel="0" collapsed="false">
      <c r="A684" s="1" t="n">
        <f aca="false">A683+$A$4</f>
        <v>1.49115044247788</v>
      </c>
      <c r="B684" s="1" t="n">
        <f aca="false">D684-0.5*$A$4*(C683-E684)</f>
        <v>9.99966882069472</v>
      </c>
      <c r="C684" s="1" t="n">
        <f aca="false">B684*(10-B684)</f>
        <v>0.00331168337311254</v>
      </c>
      <c r="D684" s="1" t="n">
        <f aca="false">B683+$A$4*C683</f>
        <v>9.9996689035499</v>
      </c>
      <c r="E684" s="1" t="n">
        <f aca="false">D684*(10-D684)</f>
        <v>0.00331085487610953</v>
      </c>
    </row>
    <row r="685" customFormat="false" ht="13.5" hidden="false" customHeight="false" outlineLevel="0" collapsed="false">
      <c r="A685" s="1" t="n">
        <f aca="false">A684+$A$4</f>
        <v>1.49336283185841</v>
      </c>
      <c r="B685" s="1" t="n">
        <f aca="false">D685-0.5*$A$4*(C684-E685)</f>
        <v>9.99967606638522</v>
      </c>
      <c r="C685" s="1" t="n">
        <f aca="false">B685*(10-B685)</f>
        <v>0.00323923121483101</v>
      </c>
      <c r="D685" s="1" t="n">
        <f aca="false">B684+$A$4*C684</f>
        <v>9.99967614742784</v>
      </c>
      <c r="E685" s="1" t="n">
        <f aca="false">D685*(10-D685)</f>
        <v>0.00323842084109651</v>
      </c>
    </row>
    <row r="686" customFormat="false" ht="13.5" hidden="false" customHeight="false" outlineLevel="0" collapsed="false">
      <c r="A686" s="1" t="n">
        <f aca="false">A685+$A$4</f>
        <v>1.49557522123894</v>
      </c>
      <c r="B686" s="1" t="n">
        <f aca="false">D686-0.5*$A$4*(C685-E686)</f>
        <v>9.99968315355625</v>
      </c>
      <c r="C686" s="1" t="n">
        <f aca="false">B686*(10-B686)</f>
        <v>0.00316836404581739</v>
      </c>
      <c r="D686" s="1" t="n">
        <f aca="false">B685+$A$4*C685</f>
        <v>9.99968323282596</v>
      </c>
      <c r="E686" s="1" t="n">
        <f aca="false">D686*(10-D686)</f>
        <v>0.00316757139897133</v>
      </c>
    </row>
    <row r="687" customFormat="false" ht="13.5" hidden="false" customHeight="false" outlineLevel="0" collapsed="false">
      <c r="A687" s="1" t="n">
        <f aca="false">A686+$A$4</f>
        <v>1.49778761061947</v>
      </c>
      <c r="B687" s="1" t="n">
        <f aca="false">D687-0.5*$A$4*(C686-E687)</f>
        <v>9.99969008567565</v>
      </c>
      <c r="C687" s="1" t="n">
        <f aca="false">B687*(10-B687)</f>
        <v>0.00309904719662169</v>
      </c>
      <c r="D687" s="1" t="n">
        <f aca="false">B686+$A$4*C686</f>
        <v>9.99969016321122</v>
      </c>
      <c r="E687" s="1" t="n">
        <f aca="false">D687*(10-D687)</f>
        <v>0.00309827188896592</v>
      </c>
    </row>
    <row r="688" customFormat="false" ht="13.5" hidden="false" customHeight="false" outlineLevel="0" collapsed="false">
      <c r="A688" s="1" t="n">
        <f aca="false">A687+$A$4</f>
        <v>1.5</v>
      </c>
      <c r="B688" s="1" t="n">
        <f aca="false">D688-0.5*$A$4*(C687-E688)</f>
        <v>9.99969686613539</v>
      </c>
      <c r="C688" s="1" t="n">
        <f aca="false">B688*(10-B688)</f>
        <v>0.00303124675596684</v>
      </c>
      <c r="D688" s="1" t="n">
        <f aca="false">B687+$A$4*C687</f>
        <v>9.99969694197476</v>
      </c>
      <c r="E688" s="1" t="n">
        <f aca="false">D688*(10-D688)</f>
        <v>0.00303048840827219</v>
      </c>
    </row>
    <row r="689" customFormat="false" ht="13.5" hidden="false" customHeight="false" outlineLevel="0" collapsed="false">
      <c r="A689" s="1" t="n">
        <f aca="false">A688+$A$4</f>
        <v>1.50221238938053</v>
      </c>
      <c r="B689" s="1" t="n">
        <f aca="false">D689-0.5*$A$4*(C688-E689)</f>
        <v>9.99970349825326</v>
      </c>
      <c r="C689" s="1" t="n">
        <f aca="false">B689*(10-B689)</f>
        <v>0.00296492955415644</v>
      </c>
      <c r="D689" s="1" t="n">
        <f aca="false">B688+$A$4*C688</f>
        <v>9.99970357243352</v>
      </c>
      <c r="E689" s="1" t="n">
        <f aca="false">D689*(10-D689)</f>
        <v>0.00296418779548524</v>
      </c>
    </row>
    <row r="690" customFormat="false" ht="13.5" hidden="false" customHeight="false" outlineLevel="0" collapsed="false">
      <c r="A690" s="1" t="n">
        <f aca="false">A689+$A$4</f>
        <v>1.50442477876106</v>
      </c>
      <c r="B690" s="1" t="n">
        <f aca="false">D690-0.5*$A$4*(C689-E690)</f>
        <v>9.99970998527446</v>
      </c>
      <c r="C690" s="1" t="n">
        <f aca="false">B690*(10-B690)</f>
        <v>0.00290006314685475</v>
      </c>
      <c r="D690" s="1" t="n">
        <f aca="false">B689+$A$4*C689</f>
        <v>9.99971005783192</v>
      </c>
      <c r="E690" s="1" t="n">
        <f aca="false">D690*(10-D690)</f>
        <v>0.00289933761438339</v>
      </c>
    </row>
    <row r="691" customFormat="false" ht="13.5" hidden="false" customHeight="false" outlineLevel="0" collapsed="false">
      <c r="A691" s="1" t="n">
        <f aca="false">A690+$A$4</f>
        <v>1.5066371681416</v>
      </c>
      <c r="B691" s="1" t="n">
        <f aca="false">D691-0.5*$A$4*(C690-E691)</f>
        <v>9.99971633037323</v>
      </c>
      <c r="C691" s="1" t="n">
        <f aca="false">B691*(10-B691)</f>
        <v>0.0028366157992746</v>
      </c>
      <c r="D691" s="1" t="n">
        <f aca="false">B690+$A$4*C690</f>
        <v>9.99971640134337</v>
      </c>
      <c r="E691" s="1" t="n">
        <f aca="false">D691*(10-D691)</f>
        <v>0.00283590613811608</v>
      </c>
    </row>
    <row r="692" customFormat="false" ht="13.5" hidden="false" customHeight="false" outlineLevel="0" collapsed="false">
      <c r="A692" s="1" t="n">
        <f aca="false">A691+$A$4</f>
        <v>1.50884955752213</v>
      </c>
      <c r="B692" s="1" t="n">
        <f aca="false">D692-0.5*$A$4*(C691-E692)</f>
        <v>9.99972253665435</v>
      </c>
      <c r="C692" s="1" t="n">
        <f aca="false">B692*(10-B692)</f>
        <v>0.00277455647061333</v>
      </c>
      <c r="D692" s="1" t="n">
        <f aca="false">B691+$A$4*C691</f>
        <v>9.9997226060719</v>
      </c>
      <c r="E692" s="1" t="n">
        <f aca="false">D692*(10-D692)</f>
        <v>0.00277386233362198</v>
      </c>
    </row>
    <row r="693" customFormat="false" ht="13.5" hidden="false" customHeight="false" outlineLevel="0" collapsed="false">
      <c r="A693" s="1" t="n">
        <f aca="false">A692+$A$4</f>
        <v>1.51106194690266</v>
      </c>
      <c r="B693" s="1" t="n">
        <f aca="false">D693-0.5*$A$4*(C692-E693)</f>
        <v>9.9997286071547</v>
      </c>
      <c r="C693" s="1" t="n">
        <f aca="false">B693*(10-B693)</f>
        <v>0.00271385479893218</v>
      </c>
      <c r="D693" s="1" t="n">
        <f aca="false">B692+$A$4*C692</f>
        <v>9.99972867505362</v>
      </c>
      <c r="E693" s="1" t="n">
        <f aca="false">D693*(10-D693)</f>
        <v>0.00271317584657949</v>
      </c>
    </row>
    <row r="694" customFormat="false" ht="13.5" hidden="false" customHeight="false" outlineLevel="0" collapsed="false">
      <c r="A694" s="1" t="n">
        <f aca="false">A693+$A$4</f>
        <v>1.51327433628319</v>
      </c>
      <c r="B694" s="1" t="n">
        <f aca="false">D694-0.5*$A$4*(C693-E694)</f>
        <v>9.99973454484473</v>
      </c>
      <c r="C694" s="1" t="n">
        <f aca="false">B694*(10-B694)</f>
        <v>0.00265448108628374</v>
      </c>
      <c r="D694" s="1" t="n">
        <f aca="false">B693+$A$4*C693</f>
        <v>9.99973461125824</v>
      </c>
      <c r="E694" s="1" t="n">
        <f aca="false">D694*(10-D694)</f>
        <v>0.00265381698644536</v>
      </c>
    </row>
    <row r="695" customFormat="false" ht="13.5" hidden="false" customHeight="false" outlineLevel="0" collapsed="false">
      <c r="A695" s="1" t="n">
        <f aca="false">A694+$A$4</f>
        <v>1.51548672566372</v>
      </c>
      <c r="B695" s="1" t="n">
        <f aca="false">D695-0.5*$A$4*(C694-E695)</f>
        <v>9.9997403526299</v>
      </c>
      <c r="C695" s="1" t="n">
        <f aca="false">B695*(10-B695)</f>
        <v>0.00259640628422968</v>
      </c>
      <c r="D695" s="1" t="n">
        <f aca="false">B694+$A$4*C694</f>
        <v>9.99974041759049</v>
      </c>
      <c r="E695" s="1" t="n">
        <f aca="false">D695*(10-D695)</f>
        <v>0.00259575671204343</v>
      </c>
    </row>
    <row r="696" customFormat="false" ht="13.5" hidden="false" customHeight="false" outlineLevel="0" collapsed="false">
      <c r="A696" s="1" t="n">
        <f aca="false">A695+$A$4</f>
        <v>1.51769911504425</v>
      </c>
      <c r="B696" s="1" t="n">
        <f aca="false">D696-0.5*$A$4*(C695-E696)</f>
        <v>9.99974603335214</v>
      </c>
      <c r="C696" s="1" t="n">
        <f aca="false">B696*(10-B696)</f>
        <v>0.00253960197957102</v>
      </c>
      <c r="D696" s="1" t="n">
        <f aca="false">B695+$A$4*C695</f>
        <v>9.99974609689159</v>
      </c>
      <c r="E696" s="1" t="n">
        <f aca="false">D696*(10-D696)</f>
        <v>0.00253896661729492</v>
      </c>
    </row>
    <row r="697" customFormat="false" ht="13.5" hidden="false" customHeight="false" outlineLevel="0" collapsed="false">
      <c r="A697" s="1" t="n">
        <f aca="false">A696+$A$4</f>
        <v>1.51991150442478</v>
      </c>
      <c r="B697" s="1" t="n">
        <f aca="false">D697-0.5*$A$4*(C696-E697)</f>
        <v>9.99975158979118</v>
      </c>
      <c r="C697" s="1" t="n">
        <f aca="false">B697*(10-B697)</f>
        <v>0.00248404038055754</v>
      </c>
      <c r="D697" s="1" t="n">
        <f aca="false">B696+$A$4*C696</f>
        <v>9.99975165194059</v>
      </c>
      <c r="E697" s="1" t="n">
        <f aca="false">D697*(10-D697)</f>
        <v>0.00248341891737456</v>
      </c>
    </row>
    <row r="698" customFormat="false" ht="13.5" hidden="false" customHeight="false" outlineLevel="0" collapsed="false">
      <c r="A698" s="1" t="n">
        <f aca="false">A697+$A$4</f>
        <v>1.52212389380531</v>
      </c>
      <c r="B698" s="1" t="n">
        <f aca="false">D698-0.5*$A$4*(C697-E698)</f>
        <v>9.99975702466598</v>
      </c>
      <c r="C698" s="1" t="n">
        <f aca="false">B698*(10-B698)</f>
        <v>0.00242969430322104</v>
      </c>
      <c r="D698" s="1" t="n">
        <f aca="false">B697+$A$4*C697</f>
        <v>9.99975708545574</v>
      </c>
      <c r="E698" s="1" t="n">
        <f aca="false">D698*(10-D698)</f>
        <v>0.0024290864351326</v>
      </c>
    </row>
    <row r="699" customFormat="false" ht="13.5" hidden="false" customHeight="false" outlineLevel="0" collapsed="false">
      <c r="A699" s="1" t="n">
        <f aca="false">A698+$A$4</f>
        <v>1.52433628318584</v>
      </c>
      <c r="B699" s="1" t="n">
        <f aca="false">D699-0.5*$A$4*(C698-E699)</f>
        <v>9.99976234063599</v>
      </c>
      <c r="C699" s="1" t="n">
        <f aca="false">B699*(10-B699)</f>
        <v>0.00237653715815213</v>
      </c>
      <c r="D699" s="1" t="n">
        <f aca="false">B698+$A$4*C698</f>
        <v>9.99976240009585</v>
      </c>
      <c r="E699" s="1" t="n">
        <f aca="false">D699*(10-D699)</f>
        <v>0.00237594258778287</v>
      </c>
    </row>
    <row r="700" customFormat="false" ht="13.5" hidden="false" customHeight="false" outlineLevel="0" collapsed="false">
      <c r="A700" s="1" t="n">
        <f aca="false">A699+$A$4</f>
        <v>1.52654867256637</v>
      </c>
      <c r="B700" s="1" t="n">
        <f aca="false">D700-0.5*$A$4*(C699-E700)</f>
        <v>9.99976754030251</v>
      </c>
      <c r="C700" s="1" t="n">
        <f aca="false">B700*(10-B700)</f>
        <v>0.00232454293743651</v>
      </c>
      <c r="D700" s="1" t="n">
        <f aca="false">B699+$A$4*C699</f>
        <v>9.99976759846156</v>
      </c>
      <c r="E700" s="1" t="n">
        <f aca="false">D700*(10-D700)</f>
        <v>0.00232396137394555</v>
      </c>
    </row>
    <row r="701" customFormat="false" ht="13.5" hidden="false" customHeight="false" outlineLevel="0" collapsed="false">
      <c r="A701" s="1" t="n">
        <f aca="false">A700+$A$4</f>
        <v>1.52876106194691</v>
      </c>
      <c r="B701" s="1" t="n">
        <f aca="false">D701-0.5*$A$4*(C700-E701)</f>
        <v>9.99977262620991</v>
      </c>
      <c r="C701" s="1" t="n">
        <f aca="false">B701*(10-B701)</f>
        <v>0.00227368620201708</v>
      </c>
      <c r="D701" s="1" t="n">
        <f aca="false">B700+$A$4*C700</f>
        <v>9.99977268309661</v>
      </c>
      <c r="E701" s="1" t="n">
        <f aca="false">D701*(10-D701)</f>
        <v>0.00227311736088498</v>
      </c>
    </row>
    <row r="702" customFormat="false" ht="13.5" hidden="false" customHeight="false" outlineLevel="0" collapsed="false">
      <c r="A702" s="1" t="n">
        <f aca="false">A701+$A$4</f>
        <v>1.53097345132744</v>
      </c>
      <c r="B702" s="1" t="n">
        <f aca="false">D702-0.5*$A$4*(C701-E702)</f>
        <v>9.99977760084694</v>
      </c>
      <c r="C702" s="1" t="n">
        <f aca="false">B702*(10-B702)</f>
        <v>0.00222394206918002</v>
      </c>
      <c r="D702" s="1" t="n">
        <f aca="false">B701+$A$4*C701</f>
        <v>9.99977765648912</v>
      </c>
      <c r="E702" s="1" t="n">
        <f aca="false">D702*(10-D702)</f>
        <v>0.00222338567213782</v>
      </c>
    </row>
    <row r="703" customFormat="false" ht="13.5" hidden="false" customHeight="false" outlineLevel="0" collapsed="false">
      <c r="A703" s="1" t="n">
        <f aca="false">A702+$A$4</f>
        <v>1.53318584070797</v>
      </c>
      <c r="B703" s="1" t="n">
        <f aca="false">D703-0.5*$A$4*(C702-E703)</f>
        <v>9.99978246664788</v>
      </c>
      <c r="C703" s="1" t="n">
        <f aca="false">B703*(10-B703)</f>
        <v>0.00217528620046672</v>
      </c>
      <c r="D703" s="1" t="n">
        <f aca="false">B702+$A$4*C702</f>
        <v>9.99978252107276</v>
      </c>
      <c r="E703" s="1" t="n">
        <f aca="false">D703*(10-D703)</f>
        <v>0.00217474197531843</v>
      </c>
    </row>
    <row r="704" customFormat="false" ht="13.5" hidden="false" customHeight="false" outlineLevel="0" collapsed="false">
      <c r="A704" s="1" t="n">
        <f aca="false">A703+$A$4</f>
        <v>1.5353982300885</v>
      </c>
      <c r="B704" s="1" t="n">
        <f aca="false">D704-0.5*$A$4*(C703-E704)</f>
        <v>9.99978722599375</v>
      </c>
      <c r="C704" s="1" t="n">
        <f aca="false">B704*(10-B704)</f>
        <v>0.00212769478970977</v>
      </c>
      <c r="D704" s="1" t="n">
        <f aca="false">B703+$A$4*C703</f>
        <v>9.99978727922797</v>
      </c>
      <c r="E704" s="1" t="n">
        <f aca="false">D704*(10-D704)</f>
        <v>0.00212716247020807</v>
      </c>
    </row>
    <row r="705" customFormat="false" ht="13.5" hidden="false" customHeight="false" outlineLevel="0" collapsed="false">
      <c r="A705" s="1" t="n">
        <f aca="false">A704+$A$4</f>
        <v>1.53761061946903</v>
      </c>
      <c r="B705" s="1" t="n">
        <f aca="false">D705-0.5*$A$4*(C704-E705)</f>
        <v>9.99979188121352</v>
      </c>
      <c r="C705" s="1" t="n">
        <f aca="false">B705*(10-B705)</f>
        <v>0.00208114455140596</v>
      </c>
      <c r="D705" s="1" t="n">
        <f aca="false">B704+$A$4*C704</f>
        <v>9.99979193328311</v>
      </c>
      <c r="E705" s="1" t="n">
        <f aca="false">D705*(10-D705)</f>
        <v>0.00208062387714575</v>
      </c>
    </row>
    <row r="706" customFormat="false" ht="13.5" hidden="false" customHeight="false" outlineLevel="0" collapsed="false">
      <c r="A706" s="1" t="n">
        <f aca="false">A705+$A$4</f>
        <v>1.53982300884956</v>
      </c>
      <c r="B706" s="1" t="n">
        <f aca="false">D706-0.5*$A$4*(C705-E706)</f>
        <v>9.99979643458517</v>
      </c>
      <c r="C706" s="1" t="n">
        <f aca="false">B706*(10-B706)</f>
        <v>0.00203561270940877</v>
      </c>
      <c r="D706" s="1" t="n">
        <f aca="false">B705+$A$4*C705</f>
        <v>9.99979648551562</v>
      </c>
      <c r="E706" s="1" t="n">
        <f aca="false">D706*(10-D706)</f>
        <v>0.00203510342564962</v>
      </c>
    </row>
    <row r="707" customFormat="false" ht="13.5" hidden="false" customHeight="false" outlineLevel="0" collapsed="false">
      <c r="A707" s="1" t="n">
        <f aca="false">A706+$A$4</f>
        <v>1.54203539823009</v>
      </c>
      <c r="B707" s="1" t="n">
        <f aca="false">D707-0.5*$A$4*(C706-E707)</f>
        <v>9.99980088833689</v>
      </c>
      <c r="C707" s="1" t="n">
        <f aca="false">B707*(10-B707)</f>
        <v>0.00199107698565601</v>
      </c>
      <c r="D707" s="1" t="n">
        <f aca="false">B706+$A$4*C706</f>
        <v>9.99980093815311</v>
      </c>
      <c r="E707" s="1" t="n">
        <f aca="false">D707*(10-D707)</f>
        <v>0.00199057884325117</v>
      </c>
    </row>
    <row r="708" customFormat="false" ht="13.5" hidden="false" customHeight="false" outlineLevel="0" collapsed="false">
      <c r="A708" s="1" t="n">
        <f aca="false">A707+$A$4</f>
        <v>1.54424778761062</v>
      </c>
      <c r="B708" s="1" t="n">
        <f aca="false">D708-0.5*$A$4*(C707-E708)</f>
        <v>9.9998052446481</v>
      </c>
      <c r="C708" s="1" t="n">
        <f aca="false">B708*(10-B708)</f>
        <v>0.00194751558939454</v>
      </c>
      <c r="D708" s="1" t="n">
        <f aca="false">B707+$A$4*C707</f>
        <v>9.99980529337447</v>
      </c>
      <c r="E708" s="1" t="n">
        <f aca="false">D708*(10-D708)</f>
        <v>0.0019470283446489</v>
      </c>
    </row>
    <row r="709" customFormat="false" ht="13.5" hidden="false" customHeight="false" outlineLevel="0" collapsed="false">
      <c r="A709" s="1" t="n">
        <f aca="false">A708+$A$4</f>
        <v>1.54646017699115</v>
      </c>
      <c r="B709" s="1" t="n">
        <f aca="false">D709-0.5*$A$4*(C708-E709)</f>
        <v>9.99980950565054</v>
      </c>
      <c r="C709" s="1" t="n">
        <f aca="false">B709*(10-B709)</f>
        <v>0.00190490720649341</v>
      </c>
      <c r="D709" s="1" t="n">
        <f aca="false">B708+$A$4*C708</f>
        <v>9.9998095533109</v>
      </c>
      <c r="E709" s="1" t="n">
        <f aca="false">D709*(10-D709)</f>
        <v>0.00190443062102152</v>
      </c>
    </row>
    <row r="710" customFormat="false" ht="13.5" hidden="false" customHeight="false" outlineLevel="0" collapsed="false">
      <c r="A710" s="1" t="n">
        <f aca="false">A709+$A$4</f>
        <v>1.54867256637169</v>
      </c>
      <c r="B710" s="1" t="n">
        <f aca="false">D710-0.5*$A$4*(C709-E710)</f>
        <v>9.99981367342934</v>
      </c>
      <c r="C710" s="1" t="n">
        <f aca="false">B710*(10-B710)</f>
        <v>0.00186323098898775</v>
      </c>
      <c r="D710" s="1" t="n">
        <f aca="false">B709+$A$4*C709</f>
        <v>9.99981372004702</v>
      </c>
      <c r="E710" s="1" t="n">
        <f aca="false">D710*(10-D710)</f>
        <v>0.00186276482962503</v>
      </c>
    </row>
    <row r="711" customFormat="false" ht="13.5" hidden="false" customHeight="false" outlineLevel="0" collapsed="false">
      <c r="A711" s="1" t="n">
        <f aca="false">A710+$A$4</f>
        <v>1.55088495575222</v>
      </c>
      <c r="B711" s="1" t="n">
        <f aca="false">D711-0.5*$A$4*(C710-E711)</f>
        <v>9.999817750024</v>
      </c>
      <c r="C711" s="1" t="n">
        <f aca="false">B711*(10-B711)</f>
        <v>0.00182246654492431</v>
      </c>
      <c r="D711" s="1" t="n">
        <f aca="false">B710+$A$4*C710</f>
        <v>9.9998177956218</v>
      </c>
      <c r="E711" s="1" t="n">
        <f aca="false">D711*(10-D711)</f>
        <v>0.00182201058360277</v>
      </c>
    </row>
    <row r="712" customFormat="false" ht="13.5" hidden="false" customHeight="false" outlineLevel="0" collapsed="false">
      <c r="A712" s="1" t="n">
        <f aca="false">A711+$A$4</f>
        <v>1.55309734513275</v>
      </c>
      <c r="B712" s="1" t="n">
        <f aca="false">D712-0.5*$A$4*(C711-E712)</f>
        <v>9.99982173742941</v>
      </c>
      <c r="C712" s="1" t="n">
        <f aca="false">B712*(10-B712)</f>
        <v>0.00178259392836652</v>
      </c>
      <c r="D712" s="1" t="n">
        <f aca="false">B711+$A$4*C711</f>
        <v>9.99982178202963</v>
      </c>
      <c r="E712" s="1" t="n">
        <f aca="false">D712*(10-D712)</f>
        <v>0.00178214794202604</v>
      </c>
    </row>
    <row r="713" customFormat="false" ht="13.5" hidden="false" customHeight="false" outlineLevel="0" collapsed="false">
      <c r="A713" s="1" t="n">
        <f aca="false">A712+$A$4</f>
        <v>1.55530973451328</v>
      </c>
      <c r="B713" s="1" t="n">
        <f aca="false">D713-0.5*$A$4*(C712-E713)</f>
        <v>9.99982563759681</v>
      </c>
      <c r="C713" s="1" t="n">
        <f aca="false">B713*(10-B713)</f>
        <v>0.00174359362968364</v>
      </c>
      <c r="D713" s="1" t="n">
        <f aca="false">B712+$A$4*C712</f>
        <v>9.99982568122129</v>
      </c>
      <c r="E713" s="1" t="n">
        <f aca="false">D713*(10-D713)</f>
        <v>0.00174315740011216</v>
      </c>
    </row>
    <row r="714" customFormat="false" ht="13.5" hidden="false" customHeight="false" outlineLevel="0" collapsed="false">
      <c r="A714" s="1" t="n">
        <f aca="false">A713+$A$4</f>
        <v>1.55752212389381</v>
      </c>
      <c r="B714" s="1" t="n">
        <f aca="false">D714-0.5*$A$4*(C713-E714)</f>
        <v>9.99982945243476</v>
      </c>
      <c r="C714" s="1" t="n">
        <f aca="false">B714*(10-B714)</f>
        <v>0.00170544656592841</v>
      </c>
      <c r="D714" s="1" t="n">
        <f aca="false">B713+$A$4*C713</f>
        <v>9.99982949510484</v>
      </c>
      <c r="E714" s="1" t="n">
        <f aca="false">D714*(10-D714)</f>
        <v>0.00170501987970866</v>
      </c>
    </row>
    <row r="715" customFormat="false" ht="13.5" hidden="false" customHeight="false" outlineLevel="0" collapsed="false">
      <c r="A715" s="1" t="n">
        <f aca="false">A714+$A$4</f>
        <v>1.55973451327434</v>
      </c>
      <c r="B715" s="1" t="n">
        <f aca="false">D715-0.5*$A$4*(C714-E715)</f>
        <v>9.99983318381008</v>
      </c>
      <c r="C715" s="1" t="n">
        <f aca="false">B715*(10-B715)</f>
        <v>0.00166813407160524</v>
      </c>
      <c r="D715" s="1" t="n">
        <f aca="false">B714+$A$4*C714</f>
        <v>9.99983322554663</v>
      </c>
      <c r="E715" s="1" t="n">
        <f aca="false">D715*(10-D715)</f>
        <v>0.00166771671997271</v>
      </c>
    </row>
    <row r="716" customFormat="false" ht="13.5" hidden="false" customHeight="false" outlineLevel="0" collapsed="false">
      <c r="A716" s="1" t="n">
        <f aca="false">A715+$A$4</f>
        <v>1.56194690265487</v>
      </c>
      <c r="B716" s="1" t="n">
        <f aca="false">D716-0.5*$A$4*(C715-E716)</f>
        <v>9.99983683354873</v>
      </c>
      <c r="C716" s="1" t="n">
        <f aca="false">B716*(10-B716)</f>
        <v>0.00163163788945595</v>
      </c>
      <c r="D716" s="1" t="n">
        <f aca="false">B715+$A$4*C715</f>
        <v>9.99983687437218</v>
      </c>
      <c r="E716" s="1" t="n">
        <f aca="false">D716*(10-D716)</f>
        <v>0.00163122966822793</v>
      </c>
    </row>
    <row r="717" customFormat="false" ht="13.5" hidden="false" customHeight="false" outlineLevel="0" collapsed="false">
      <c r="A717" s="1" t="n">
        <f aca="false">A716+$A$4</f>
        <v>1.5641592920354</v>
      </c>
      <c r="B717" s="1" t="n">
        <f aca="false">D717-0.5*$A$4*(C716-E717)</f>
        <v>9.99984040343674</v>
      </c>
      <c r="C717" s="1" t="n">
        <f aca="false">B717*(10-B717)</f>
        <v>0.00159594016158285</v>
      </c>
      <c r="D717" s="1" t="n">
        <f aca="false">B716+$A$4*C716</f>
        <v>9.99984044336707</v>
      </c>
      <c r="E717" s="1" t="n">
        <f aca="false">D717*(10-D717)</f>
        <v>0.00159554087103409</v>
      </c>
    </row>
    <row r="718" customFormat="false" ht="13.5" hidden="false" customHeight="false" outlineLevel="0" collapsed="false">
      <c r="A718" s="1" t="n">
        <f aca="false">A717+$A$4</f>
        <v>1.56637168141593</v>
      </c>
      <c r="B718" s="1" t="n">
        <f aca="false">D718-0.5*$A$4*(C717-E718)</f>
        <v>9.99984389522106</v>
      </c>
      <c r="C718" s="1" t="n">
        <f aca="false">B718*(10-B718)</f>
        <v>0.00156102342073144</v>
      </c>
      <c r="D718" s="1" t="n">
        <f aca="false">B717+$A$4*C717</f>
        <v>9.9998439342778</v>
      </c>
      <c r="E718" s="1" t="n">
        <f aca="false">D718*(10-D718)</f>
        <v>0.00156063286548763</v>
      </c>
    </row>
    <row r="719" customFormat="false" ht="13.5" hidden="false" customHeight="false" outlineLevel="0" collapsed="false">
      <c r="A719" s="1" t="n">
        <f aca="false">A718+$A$4</f>
        <v>1.56858407079646</v>
      </c>
      <c r="B719" s="1" t="n">
        <f aca="false">D719-0.5*$A$4*(C718-E719)</f>
        <v>9.99984731061043</v>
      </c>
      <c r="C719" s="1" t="n">
        <f aca="false">B719*(10-B719)</f>
        <v>0.00152687058167944</v>
      </c>
      <c r="D719" s="1" t="n">
        <f aca="false">B718+$A$4*C718</f>
        <v>9.9998473488127</v>
      </c>
      <c r="E719" s="1" t="n">
        <f aca="false">D719*(10-D719)</f>
        <v>0.00152648857066399</v>
      </c>
    </row>
    <row r="720" customFormat="false" ht="13.5" hidden="false" customHeight="false" outlineLevel="0" collapsed="false">
      <c r="A720" s="1" t="n">
        <f aca="false">A719+$A$4</f>
        <v>1.570796460177</v>
      </c>
      <c r="B720" s="1" t="n">
        <f aca="false">D720-0.5*$A$4*(C719-E720)</f>
        <v>9.9998506512762</v>
      </c>
      <c r="C720" s="1" t="n">
        <f aca="false">B720*(10-B720)</f>
        <v>0.00149346493292775</v>
      </c>
      <c r="D720" s="1" t="n">
        <f aca="false">B719+$A$4*C719</f>
        <v>9.99985068864269</v>
      </c>
      <c r="E720" s="1" t="n">
        <f aca="false">D720*(10-D720)</f>
        <v>0.00149309127923745</v>
      </c>
    </row>
    <row r="721" customFormat="false" ht="13.5" hidden="false" customHeight="false" outlineLevel="0" collapsed="false">
      <c r="A721" s="1" t="n">
        <f aca="false">A720+$A$4</f>
        <v>1.57300884955753</v>
      </c>
      <c r="B721" s="1" t="n">
        <f aca="false">D721-0.5*$A$4*(C720-E721)</f>
        <v>9.99985391885318</v>
      </c>
      <c r="C721" s="1" t="n">
        <f aca="false">B721*(10-B721)</f>
        <v>0.00146079012855093</v>
      </c>
      <c r="D721" s="1" t="n">
        <f aca="false">B720+$A$4*C720</f>
        <v>9.99985395540216</v>
      </c>
      <c r="E721" s="1" t="n">
        <f aca="false">D721*(10-D721)</f>
        <v>0.00146042464936723</v>
      </c>
    </row>
    <row r="722" customFormat="false" ht="13.5" hidden="false" customHeight="false" outlineLevel="0" collapsed="false">
      <c r="A722" s="1" t="n">
        <f aca="false">A721+$A$4</f>
        <v>1.57522123893806</v>
      </c>
      <c r="B722" s="1" t="n">
        <f aca="false">D722-0.5*$A$4*(C721-E722)</f>
        <v>9.99985711494037</v>
      </c>
      <c r="C722" s="1" t="n">
        <f aca="false">B722*(10-B722)</f>
        <v>0.00142883018015423</v>
      </c>
      <c r="D722" s="1" t="n">
        <f aca="false">B721+$A$4*C721</f>
        <v>9.99985715068974</v>
      </c>
      <c r="E722" s="1" t="n">
        <f aca="false">D722*(10-D722)</f>
        <v>0.00142847269665442</v>
      </c>
    </row>
    <row r="723" customFormat="false" ht="13.5" hidden="false" customHeight="false" outlineLevel="0" collapsed="false">
      <c r="A723" s="1" t="n">
        <f aca="false">A722+$A$4</f>
        <v>1.57743362831859</v>
      </c>
      <c r="B723" s="1" t="n">
        <f aca="false">D723-0.5*$A$4*(C722-E723)</f>
        <v>9.99986024110184</v>
      </c>
      <c r="C723" s="1" t="n">
        <f aca="false">B723*(10-B723)</f>
        <v>0.00139756944907906</v>
      </c>
      <c r="D723" s="1" t="n">
        <f aca="false">B722+$A$4*C722</f>
        <v>9.99986027606909</v>
      </c>
      <c r="E723" s="1" t="n">
        <f aca="false">D723*(10-D723)</f>
        <v>0.00139721978634752</v>
      </c>
    </row>
    <row r="724" customFormat="false" ht="13.5" hidden="false" customHeight="false" outlineLevel="0" collapsed="false">
      <c r="A724" s="1" t="n">
        <f aca="false">A723+$A$4</f>
        <v>1.57964601769912</v>
      </c>
      <c r="B724" s="1" t="n">
        <f aca="false">D724-0.5*$A$4*(C723-E724)</f>
        <v>9.99986329886741</v>
      </c>
      <c r="C724" s="1" t="n">
        <f aca="false">B724*(10-B724)</f>
        <v>0.00136699263873266</v>
      </c>
      <c r="D724" s="1" t="n">
        <f aca="false">B723+$A$4*C723</f>
        <v>9.99986333306964</v>
      </c>
      <c r="E724" s="1" t="n">
        <f aca="false">D724*(10-D724)</f>
        <v>0.00136665062570759</v>
      </c>
    </row>
    <row r="725" customFormat="false" ht="13.5" hidden="false" customHeight="false" outlineLevel="0" collapsed="false">
      <c r="A725" s="1" t="n">
        <f aca="false">A724+$A$4</f>
        <v>1.58185840707965</v>
      </c>
      <c r="B725" s="1" t="n">
        <f aca="false">D725-0.5*$A$4*(C724-E725)</f>
        <v>9.99986628973344</v>
      </c>
      <c r="C725" s="1" t="n">
        <f aca="false">B725*(10-B725)</f>
        <v>0.00133708478714857</v>
      </c>
      <c r="D725" s="1" t="n">
        <f aca="false">B724+$A$4*C724</f>
        <v>9.99986632318741</v>
      </c>
      <c r="E725" s="1" t="n">
        <f aca="false">D725*(10-D725)</f>
        <v>0.00133675025646218</v>
      </c>
    </row>
    <row r="726" customFormat="false" ht="13.5" hidden="false" customHeight="false" outlineLevel="0" collapsed="false">
      <c r="A726" s="1" t="n">
        <f aca="false">A725+$A$4</f>
        <v>1.58407079646018</v>
      </c>
      <c r="B726" s="1" t="n">
        <f aca="false">D726-0.5*$A$4*(C725-E726)</f>
        <v>9.99986921516357</v>
      </c>
      <c r="C726" s="1" t="n">
        <f aca="false">B726*(10-B726)</f>
        <v>0.00130783125963575</v>
      </c>
      <c r="D726" s="1" t="n">
        <f aca="false">B725+$A$4*C725</f>
        <v>9.99986924788563</v>
      </c>
      <c r="E726" s="1" t="n">
        <f aca="false">D726*(10-D726)</f>
        <v>0.00130750404763202</v>
      </c>
    </row>
    <row r="727" customFormat="false" ht="13.5" hidden="false" customHeight="false" outlineLevel="0" collapsed="false">
      <c r="A727" s="1" t="n">
        <f aca="false">A726+$A$4</f>
        <v>1.58628318584071</v>
      </c>
      <c r="B727" s="1" t="n">
        <f aca="false">D727-0.5*$A$4*(C726-E727)</f>
        <v>9.9998720765894</v>
      </c>
      <c r="C727" s="1" t="n">
        <f aca="false">B727*(10-B727)</f>
        <v>0.00127921774164071</v>
      </c>
      <c r="D727" s="1" t="n">
        <f aca="false">B726+$A$4*C726</f>
        <v>9.99987210859556</v>
      </c>
      <c r="E727" s="1" t="n">
        <f aca="false">D727*(10-D727)</f>
        <v>0.00127889768819783</v>
      </c>
    </row>
    <row r="728" customFormat="false" ht="13.5" hidden="false" customHeight="false" outlineLevel="0" collapsed="false">
      <c r="A728" s="1" t="n">
        <f aca="false">A727+$A$4</f>
        <v>1.58849557522124</v>
      </c>
      <c r="B728" s="1" t="n">
        <f aca="false">D728-0.5*$A$4*(C727-E728)</f>
        <v>9.99987487541121</v>
      </c>
      <c r="C728" s="1" t="n">
        <f aca="false">B728*(10-B728)</f>
        <v>0.00125123023171612</v>
      </c>
      <c r="D728" s="1" t="n">
        <f aca="false">B727+$A$4*C727</f>
        <v>9.99987490671714</v>
      </c>
      <c r="E728" s="1" t="n">
        <f aca="false">D728*(10-D728)</f>
        <v>0.0012509171802465</v>
      </c>
    </row>
    <row r="729" customFormat="false" ht="13.5" hidden="false" customHeight="false" outlineLevel="0" collapsed="false">
      <c r="A729" s="1" t="n">
        <f aca="false">A728+$A$4</f>
        <v>1.59070796460177</v>
      </c>
      <c r="B729" s="1" t="n">
        <f aca="false">D729-0.5*$A$4*(C728-E729)</f>
        <v>9.99987761299867</v>
      </c>
      <c r="C729" s="1" t="n">
        <f aca="false">B729*(10-B729)</f>
        <v>0.00122385503470241</v>
      </c>
      <c r="D729" s="1" t="n">
        <f aca="false">B728+$A$4*C728</f>
        <v>9.99987764361969</v>
      </c>
      <c r="E729" s="1" t="n">
        <f aca="false">D729*(10-D729)</f>
        <v>0.00122354883202837</v>
      </c>
    </row>
    <row r="730" customFormat="false" ht="13.5" hidden="false" customHeight="false" outlineLevel="0" collapsed="false">
      <c r="A730" s="1" t="n">
        <f aca="false">A729+$A$4</f>
        <v>1.59292035398231</v>
      </c>
      <c r="B730" s="1" t="n">
        <f aca="false">D730-0.5*$A$4*(C729-E730)</f>
        <v>9.99988029069147</v>
      </c>
      <c r="C730" s="1" t="n">
        <f aca="false">B730*(10-B730)</f>
        <v>0.00119707875501589</v>
      </c>
      <c r="D730" s="1" t="n">
        <f aca="false">B729+$A$4*C729</f>
        <v>9.99988032064255</v>
      </c>
      <c r="E730" s="1" t="n">
        <f aca="false">D730*(10-D730)</f>
        <v>0.00119677925131641</v>
      </c>
    </row>
    <row r="731" customFormat="false" ht="13.5" hidden="false" customHeight="false" outlineLevel="0" collapsed="false">
      <c r="A731" s="1" t="n">
        <f aca="false">A730+$A$4</f>
        <v>1.59513274336284</v>
      </c>
      <c r="B731" s="1" t="n">
        <f aca="false">D731-0.5*$A$4*(C730-E731)</f>
        <v>9.99988290979998</v>
      </c>
      <c r="C731" s="1" t="n">
        <f aca="false">B731*(10-B731)</f>
        <v>0.00117088829009659</v>
      </c>
      <c r="D731" s="1" t="n">
        <f aca="false">B730+$A$4*C730</f>
        <v>9.99988293909579</v>
      </c>
      <c r="E731" s="1" t="n">
        <f aca="false">D731*(10-D731)</f>
        <v>0.00117059533881848</v>
      </c>
    </row>
    <row r="732" customFormat="false" ht="13.5" hidden="false" customHeight="false" outlineLevel="0" collapsed="false">
      <c r="A732" s="1" t="n">
        <f aca="false">A731+$A$4</f>
        <v>1.59734513274337</v>
      </c>
      <c r="B732" s="1" t="n">
        <f aca="false">D732-0.5*$A$4*(C731-E732)</f>
        <v>9.99988547160592</v>
      </c>
      <c r="C732" s="1" t="n">
        <f aca="false">B732*(10-B732)</f>
        <v>0.00114527082403356</v>
      </c>
      <c r="D732" s="1" t="n">
        <f aca="false">B731+$A$4*C731</f>
        <v>9.9998855002608</v>
      </c>
      <c r="E732" s="1" t="n">
        <f aca="false">D732*(10-D732)</f>
        <v>0.00114498428183828</v>
      </c>
    </row>
    <row r="733" customFormat="false" ht="13.5" hidden="false" customHeight="false" outlineLevel="0" collapsed="false">
      <c r="A733" s="1" t="n">
        <f aca="false">A732+$A$4</f>
        <v>1.5995575221239</v>
      </c>
      <c r="B733" s="1" t="n">
        <f aca="false">D733-0.5*$A$4*(C732-E733)</f>
        <v>9.99988797736297</v>
      </c>
      <c r="C733" s="1" t="n">
        <f aca="false">B733*(10-B733)</f>
        <v>0.00112021382122575</v>
      </c>
      <c r="D733" s="1" t="n">
        <f aca="false">B732+$A$4*C732</f>
        <v>9.99988800539093</v>
      </c>
      <c r="E733" s="1" t="n">
        <f aca="false">D733*(10-D733)</f>
        <v>0.00111993354790053</v>
      </c>
    </row>
    <row r="734" customFormat="false" ht="13.5" hidden="false" customHeight="false" outlineLevel="0" collapsed="false">
      <c r="A734" s="1" t="n">
        <f aca="false">A733+$A$4</f>
        <v>1.60176991150443</v>
      </c>
      <c r="B734" s="1" t="n">
        <f aca="false">D734-0.5*$A$4*(C733-E734)</f>
        <v>9.99989042829737</v>
      </c>
      <c r="C734" s="1" t="n">
        <f aca="false">B734*(10-B734)</f>
        <v>0.00109570502032684</v>
      </c>
      <c r="D734" s="1" t="n">
        <f aca="false">B733+$A$4*C733</f>
        <v>9.99989045571213</v>
      </c>
      <c r="E734" s="1" t="n">
        <f aca="false">D734*(10-D734)</f>
        <v>0.00109543087873146</v>
      </c>
    </row>
    <row r="735" customFormat="false" ht="13.5" hidden="false" customHeight="false" outlineLevel="0" collapsed="false">
      <c r="A735" s="1" t="n">
        <f aca="false">A734+$A$4</f>
        <v>1.60398230088496</v>
      </c>
      <c r="B735" s="1" t="n">
        <f aca="false">D735-0.5*$A$4*(C734-E735)</f>
        <v>9.99989282560855</v>
      </c>
      <c r="C735" s="1" t="n">
        <f aca="false">B735*(10-B735)</f>
        <v>0.00107173242815453</v>
      </c>
      <c r="D735" s="1" t="n">
        <f aca="false">B734+$A$4*C734</f>
        <v>9.99989285242352</v>
      </c>
      <c r="E735" s="1" t="n">
        <f aca="false">D735*(10-D735)</f>
        <v>0.00107146428416803</v>
      </c>
    </row>
    <row r="736" customFormat="false" ht="13.5" hidden="false" customHeight="false" outlineLevel="0" collapsed="false">
      <c r="A736" s="1" t="n">
        <f aca="false">A735+$A$4</f>
        <v>1.60619469026549</v>
      </c>
      <c r="B736" s="1" t="n">
        <f aca="false">D736-0.5*$A$4*(C735-E736)</f>
        <v>9.99989517046968</v>
      </c>
      <c r="C736" s="1" t="n">
        <f aca="false">B736*(10-B736)</f>
        <v>0.00104828431395497</v>
      </c>
      <c r="D736" s="1" t="n">
        <f aca="false">B735+$A$4*C735</f>
        <v>9.99989519669799</v>
      </c>
      <c r="E736" s="1" t="n">
        <f aca="false">D736*(10-D736)</f>
        <v>0.00104802203635138</v>
      </c>
    </row>
    <row r="737" customFormat="false" ht="13.5" hidden="false" customHeight="false" outlineLevel="0" collapsed="false">
      <c r="A737" s="1" t="n">
        <f aca="false">A736+$A$4</f>
        <v>1.60840707964602</v>
      </c>
      <c r="B737" s="1" t="n">
        <f aca="false">D737-0.5*$A$4*(C736-E737)</f>
        <v>9.99989746402829</v>
      </c>
      <c r="C737" s="1" t="n">
        <f aca="false">B737*(10-B737)</f>
        <v>0.00102534920350731</v>
      </c>
      <c r="D737" s="1" t="n">
        <f aca="false">B736+$A$4*C736</f>
        <v>9.99989748968277</v>
      </c>
      <c r="E737" s="1" t="n">
        <f aca="false">D737*(10-D737)</f>
        <v>0.00102509266397336</v>
      </c>
    </row>
    <row r="738" customFormat="false" ht="13.5" hidden="false" customHeight="false" outlineLevel="0" collapsed="false">
      <c r="A738" s="1" t="n">
        <f aca="false">A737+$A$4</f>
        <v>1.61061946902655</v>
      </c>
      <c r="B738" s="1" t="n">
        <f aca="false">D738-0.5*$A$4*(C737-E738)</f>
        <v>9.99989970740677</v>
      </c>
      <c r="C738" s="1" t="n">
        <f aca="false">B738*(10-B738)</f>
        <v>0.0010029158736721</v>
      </c>
      <c r="D738" s="1" t="n">
        <f aca="false">B737+$A$4*C737</f>
        <v>9.99989973249998</v>
      </c>
      <c r="E738" s="1" t="n">
        <f aca="false">D738*(10-D738)</f>
        <v>0.0010026649466652</v>
      </c>
    </row>
    <row r="739" customFormat="false" ht="13.5" hidden="false" customHeight="false" outlineLevel="0" collapsed="false">
      <c r="A739" s="1" t="n">
        <f aca="false">A738+$A$4</f>
        <v>1.61283185840708</v>
      </c>
      <c r="B739" s="1" t="n">
        <f aca="false">D739-0.5*$A$4*(C738-E739)</f>
        <v>9.99990190170299</v>
      </c>
      <c r="C739" s="1" t="n">
        <f aca="false">B739*(10-B739)</f>
        <v>0.000980973346797665</v>
      </c>
      <c r="D739" s="1" t="n">
        <f aca="false">B738+$A$4*C738</f>
        <v>9.9999019262472</v>
      </c>
      <c r="E739" s="1" t="n">
        <f aca="false">D739*(10-D739)</f>
        <v>0.000980727909528118</v>
      </c>
    </row>
    <row r="740" customFormat="false" ht="13.5" hidden="false" customHeight="false" outlineLevel="0" collapsed="false">
      <c r="A740" s="1" t="n">
        <f aca="false">A739+$A$4</f>
        <v>1.61504424778762</v>
      </c>
      <c r="B740" s="1" t="n">
        <f aca="false">D740-0.5*$A$4*(C739-E740)</f>
        <v>9.99990404799079</v>
      </c>
      <c r="C740" s="1" t="n">
        <f aca="false">B740*(10-B740)</f>
        <v>0.000959510885357211</v>
      </c>
      <c r="D740" s="1" t="n">
        <f aca="false">B739+$A$4*C739</f>
        <v>9.99990407199801</v>
      </c>
      <c r="E740" s="1" t="n">
        <f aca="false">D740*(10-D740)</f>
        <v>0.000959270817734954</v>
      </c>
    </row>
    <row r="741" customFormat="false" ht="13.5" hidden="false" customHeight="false" outlineLevel="0" collapsed="false">
      <c r="A741" s="1" t="n">
        <f aca="false">A740+$A$4</f>
        <v>1.61725663716815</v>
      </c>
      <c r="B741" s="1" t="n">
        <f aca="false">D741-0.5*$A$4*(C740-E741)</f>
        <v>9.9999061473205</v>
      </c>
      <c r="C741" s="1" t="n">
        <f aca="false">B741*(10-B741)</f>
        <v>0.000938517986728012</v>
      </c>
      <c r="D741" s="1" t="n">
        <f aca="false">B740+$A$4*C740</f>
        <v>9.99990617080248</v>
      </c>
      <c r="E741" s="1" t="n">
        <f aca="false">D741*(10-D741)</f>
        <v>0.000938283171291585</v>
      </c>
    </row>
    <row r="742" customFormat="false" ht="13.5" hidden="false" customHeight="false" outlineLevel="0" collapsed="false">
      <c r="A742" s="1" t="n">
        <f aca="false">A741+$A$4</f>
        <v>1.61946902654868</v>
      </c>
      <c r="B742" s="1" t="n">
        <f aca="false">D742-0.5*$A$4*(C741-E742)</f>
        <v>9.99990820071949</v>
      </c>
      <c r="C742" s="1" t="n">
        <f aca="false">B742*(10-B742)</f>
        <v>0.000917984378041578</v>
      </c>
      <c r="D742" s="1" t="n">
        <f aca="false">B741+$A$4*C741</f>
        <v>9.99990822368772</v>
      </c>
      <c r="E742" s="1" t="n">
        <f aca="false">D742*(10-D742)</f>
        <v>0.000917754699887086</v>
      </c>
    </row>
    <row r="743" customFormat="false" ht="13.5" hidden="false" customHeight="false" outlineLevel="0" collapsed="false">
      <c r="A743" s="1" t="n">
        <f aca="false">A742+$A$4</f>
        <v>1.62168141592921</v>
      </c>
      <c r="B743" s="1" t="n">
        <f aca="false">D743-0.5*$A$4*(C742-E743)</f>
        <v>9.99991020919264</v>
      </c>
      <c r="C743" s="1" t="n">
        <f aca="false">B743*(10-B743)</f>
        <v>0.000897900011175849</v>
      </c>
      <c r="D743" s="1" t="n">
        <f aca="false">B742+$A$4*C742</f>
        <v>9.99991023165837</v>
      </c>
      <c r="E743" s="1" t="n">
        <f aca="false">D743*(10-D743)</f>
        <v>0.000897675357903685</v>
      </c>
    </row>
    <row r="744" customFormat="false" ht="13.5" hidden="false" customHeight="false" outlineLevel="0" collapsed="false">
      <c r="A744" s="1" t="n">
        <f aca="false">A743+$A$4</f>
        <v>1.62389380530974</v>
      </c>
      <c r="B744" s="1" t="n">
        <f aca="false">D744-0.5*$A$4*(C743-E744)</f>
        <v>9.99991217372288</v>
      </c>
      <c r="C744" s="1" t="n">
        <f aca="false">B744*(10-B744)</f>
        <v>0.000878255057782861</v>
      </c>
      <c r="D744" s="1" t="n">
        <f aca="false">B743+$A$4*C743</f>
        <v>9.99991219569709</v>
      </c>
      <c r="E744" s="1" t="n">
        <f aca="false">D744*(10-D744)</f>
        <v>0.000878035319479961</v>
      </c>
    </row>
    <row r="745" customFormat="false" ht="13.5" hidden="false" customHeight="false" outlineLevel="0" collapsed="false">
      <c r="A745" s="1" t="n">
        <f aca="false">A744+$A$4</f>
        <v>1.62610619469027</v>
      </c>
      <c r="B745" s="1" t="n">
        <f aca="false">D745-0.5*$A$4*(C744-E745)</f>
        <v>9.99991409527158</v>
      </c>
      <c r="C745" s="1" t="n">
        <f aca="false">B745*(10-B745)</f>
        <v>0.00085903990454727</v>
      </c>
      <c r="D745" s="1" t="n">
        <f aca="false">B744+$A$4*C744</f>
        <v>9.99991411676504</v>
      </c>
      <c r="E745" s="1" t="n">
        <f aca="false">D745*(10-D745)</f>
        <v>0.000858824973680547</v>
      </c>
    </row>
    <row r="746" customFormat="false" ht="13.5" hidden="false" customHeight="false" outlineLevel="0" collapsed="false">
      <c r="A746" s="1" t="n">
        <f aca="false">A745+$A$4</f>
        <v>1.6283185840708</v>
      </c>
      <c r="B746" s="1" t="n">
        <f aca="false">D746-0.5*$A$4*(C745-E746)</f>
        <v>9.99991597477913</v>
      </c>
      <c r="C746" s="1" t="n">
        <f aca="false">B746*(10-B746)</f>
        <v>0.000840245148444815</v>
      </c>
      <c r="D746" s="1" t="n">
        <f aca="false">B745+$A$4*C745</f>
        <v>9.99991599580235</v>
      </c>
      <c r="E746" s="1" t="n">
        <f aca="false">D746*(10-D746)</f>
        <v>0.00084003491984341</v>
      </c>
    </row>
    <row r="747" customFormat="false" ht="13.5" hidden="false" customHeight="false" outlineLevel="0" collapsed="false">
      <c r="A747" s="1" t="n">
        <f aca="false">A746+$A$4</f>
        <v>1.63053097345133</v>
      </c>
      <c r="B747" s="1" t="n">
        <f aca="false">D747-0.5*$A$4*(C746-E747)</f>
        <v>9.99991781316532</v>
      </c>
      <c r="C747" s="1" t="n">
        <f aca="false">B747*(10-B747)</f>
        <v>0.000821861592142838</v>
      </c>
      <c r="D747" s="1" t="n">
        <f aca="false">B746+$A$4*C746</f>
        <v>9.99991783372858</v>
      </c>
      <c r="E747" s="1" t="n">
        <f aca="false">D747*(10-D747)</f>
        <v>0.000821655962944841</v>
      </c>
    </row>
    <row r="748" customFormat="false" ht="13.5" hidden="false" customHeight="false" outlineLevel="0" collapsed="false">
      <c r="A748" s="1" t="n">
        <f aca="false">A747+$A$4</f>
        <v>1.63274336283186</v>
      </c>
      <c r="B748" s="1" t="n">
        <f aca="false">D748-0.5*$A$4*(C747-E748)</f>
        <v>9.99991961132981</v>
      </c>
      <c r="C748" s="1" t="n">
        <f aca="false">B748*(10-B748)</f>
        <v>0.000803880239560609</v>
      </c>
      <c r="D748" s="1" t="n">
        <f aca="false">B747+$A$4*C747</f>
        <v>9.99991963144318</v>
      </c>
      <c r="E748" s="1" t="n">
        <f aca="false">D748*(10-D748)</f>
        <v>0.000803679109124259</v>
      </c>
    </row>
    <row r="749" customFormat="false" ht="13.5" hidden="false" customHeight="false" outlineLevel="0" collapsed="false">
      <c r="A749" s="1" t="n">
        <f aca="false">A748+$A$4</f>
        <v>1.6349557522124</v>
      </c>
      <c r="B749" s="1" t="n">
        <f aca="false">D749-0.5*$A$4*(C748-E749)</f>
        <v>9.9999213701526</v>
      </c>
      <c r="C749" s="1" t="n">
        <f aca="false">B749*(10-B749)</f>
        <v>0.000786292291358558</v>
      </c>
      <c r="D749" s="1" t="n">
        <f aca="false">B748+$A$4*C748</f>
        <v>9.99992138982592</v>
      </c>
      <c r="E749" s="1" t="n">
        <f aca="false">D749*(10-D749)</f>
        <v>0.000786095561280015</v>
      </c>
    </row>
    <row r="750" customFormat="false" ht="13.5" hidden="false" customHeight="false" outlineLevel="0" collapsed="false">
      <c r="A750" s="1" t="n">
        <f aca="false">A749+$A$4</f>
        <v>1.63716814159293</v>
      </c>
      <c r="B750" s="1" t="n">
        <f aca="false">D750-0.5*$A$4*(C749-E750)</f>
        <v>9.99992309049442</v>
      </c>
      <c r="C750" s="1" t="n">
        <f aca="false">B750*(10-B750)</f>
        <v>0.000769089140729423</v>
      </c>
      <c r="D750" s="1" t="n">
        <f aca="false">B749+$A$4*C749</f>
        <v>9.99992310973732</v>
      </c>
      <c r="E750" s="1" t="n">
        <f aca="false">D750*(10-D750)</f>
        <v>0.000768896714736204</v>
      </c>
    </row>
    <row r="751" customFormat="false" ht="13.5" hidden="false" customHeight="false" outlineLevel="0" collapsed="false">
      <c r="A751" s="1" t="n">
        <f aca="false">A750+$A$4</f>
        <v>1.63938053097346</v>
      </c>
      <c r="B751" s="1" t="n">
        <f aca="false">D751-0.5*$A$4*(C750-E751)</f>
        <v>9.99992477319718</v>
      </c>
      <c r="C751" s="1" t="n">
        <f aca="false">B751*(10-B751)</f>
        <v>0.000752262369153837</v>
      </c>
      <c r="D751" s="1" t="n">
        <f aca="false">B750+$A$4*C750</f>
        <v>9.99992479201907</v>
      </c>
      <c r="E751" s="1" t="n">
        <f aca="false">D751*(10-D751)</f>
        <v>0.000752074153087059</v>
      </c>
    </row>
    <row r="752" customFormat="false" ht="13.5" hidden="false" customHeight="false" outlineLevel="0" collapsed="false">
      <c r="A752" s="1" t="n">
        <f aca="false">A751+$A$4</f>
        <v>1.64159292035399</v>
      </c>
      <c r="B752" s="1" t="n">
        <f aca="false">D752-0.5*$A$4*(C751-E752)</f>
        <v>9.99992641908436</v>
      </c>
      <c r="C752" s="1" t="n">
        <f aca="false">B752*(10-B752)</f>
        <v>0.000735803742244671</v>
      </c>
      <c r="D752" s="1" t="n">
        <f aca="false">B751+$A$4*C751</f>
        <v>9.99992643749446</v>
      </c>
      <c r="E752" s="1" t="n">
        <f aca="false">D752*(10-D752)</f>
        <v>0.000735619644005775</v>
      </c>
    </row>
    <row r="753" customFormat="false" ht="13.5" hidden="false" customHeight="false" outlineLevel="0" collapsed="false">
      <c r="A753" s="1" t="n">
        <f aca="false">A752+$A$4</f>
        <v>1.64380530973452</v>
      </c>
      <c r="B753" s="1" t="n">
        <f aca="false">D753-0.5*$A$4*(C752-E753)</f>
        <v>9.99992802896144</v>
      </c>
      <c r="C753" s="1" t="n">
        <f aca="false">B753*(10-B753)</f>
        <v>0.000719705205804506</v>
      </c>
      <c r="D753" s="1" t="n">
        <f aca="false">B752+$A$4*C752</f>
        <v>9.99992804696875</v>
      </c>
      <c r="E753" s="1" t="n">
        <f aca="false">D753*(10-D753)</f>
        <v>0.000719525135301977</v>
      </c>
    </row>
    <row r="754" customFormat="false" ht="13.5" hidden="false" customHeight="false" outlineLevel="0" collapsed="false">
      <c r="A754" s="1" t="n">
        <f aca="false">A753+$A$4</f>
        <v>1.64601769911505</v>
      </c>
      <c r="B754" s="1" t="n">
        <f aca="false">D754-0.5*$A$4*(C753-E754)</f>
        <v>9.99992960361626</v>
      </c>
      <c r="C754" s="1" t="n">
        <f aca="false">B754*(10-B754)</f>
        <v>0.000703958881794243</v>
      </c>
      <c r="D754" s="1" t="n">
        <f aca="false">B753+$A$4*C753</f>
        <v>9.99992962122959</v>
      </c>
      <c r="E754" s="1" t="n">
        <f aca="false">D754*(10-D754)</f>
        <v>0.000703782750925856</v>
      </c>
    </row>
    <row r="755" customFormat="false" ht="13.5" hidden="false" customHeight="false" outlineLevel="0" collapsed="false">
      <c r="A755" s="1" t="n">
        <f aca="false">A754+$A$4</f>
        <v>1.64823008849558</v>
      </c>
      <c r="B755" s="1" t="n">
        <f aca="false">D755-0.5*$A$4*(C754-E755)</f>
        <v>9.99993114381943</v>
      </c>
      <c r="C755" s="1" t="n">
        <f aca="false">B755*(10-B755)</f>
        <v>0.000688557064532598</v>
      </c>
      <c r="D755" s="1" t="n">
        <f aca="false">B754+$A$4*C754</f>
        <v>9.99993116104741</v>
      </c>
      <c r="E755" s="1" t="n">
        <f aca="false">D755*(10-D755)</f>
        <v>0.00068838478709661</v>
      </c>
    </row>
    <row r="756" customFormat="false" ht="13.5" hidden="false" customHeight="false" outlineLevel="0" collapsed="false">
      <c r="A756" s="1" t="n">
        <f aca="false">A755+$A$4</f>
        <v>1.65044247787611</v>
      </c>
      <c r="B756" s="1" t="n">
        <f aca="false">D756-0.5*$A$4*(C755-E756)</f>
        <v>9.99993265032471</v>
      </c>
      <c r="C756" s="1" t="n">
        <f aca="false">B756*(10-B756)</f>
        <v>0.00067349221693108</v>
      </c>
      <c r="D756" s="1" t="n">
        <f aca="false">B755+$A$4*C755</f>
        <v>9.99993266717577</v>
      </c>
      <c r="E756" s="1" t="n">
        <f aca="false">D756*(10-D756)</f>
        <v>0.000673323708626239</v>
      </c>
    </row>
    <row r="757" customFormat="false" ht="13.5" hidden="false" customHeight="false" outlineLevel="0" collapsed="false">
      <c r="A757" s="1" t="n">
        <f aca="false">A756+$A$4</f>
        <v>1.65265486725664</v>
      </c>
      <c r="B757" s="1" t="n">
        <f aca="false">D757-0.5*$A$4*(C756-E757)</f>
        <v>9.99993412386936</v>
      </c>
      <c r="C757" s="1" t="n">
        <f aca="false">B757*(10-B757)</f>
        <v>0.000658756966764468</v>
      </c>
      <c r="D757" s="1" t="n">
        <f aca="false">B756+$A$4*C756</f>
        <v>9.99993414035174</v>
      </c>
      <c r="E757" s="1" t="n">
        <f aca="false">D757*(10-D757)</f>
        <v>0.000658592145136734</v>
      </c>
    </row>
    <row r="758" customFormat="false" ht="13.5" hidden="false" customHeight="false" outlineLevel="0" collapsed="false">
      <c r="A758" s="1" t="n">
        <f aca="false">A757+$A$4</f>
        <v>1.65486725663717</v>
      </c>
      <c r="B758" s="1" t="n">
        <f aca="false">D758-0.5*$A$4*(C757-E758)</f>
        <v>9.99993556517451</v>
      </c>
      <c r="C758" s="1" t="n">
        <f aca="false">B758*(10-B758)</f>
        <v>0.000644344103101121</v>
      </c>
      <c r="D758" s="1" t="n">
        <f aca="false">B757+$A$4*C757</f>
        <v>9.99993558129627</v>
      </c>
      <c r="E758" s="1" t="n">
        <f aca="false">D758*(10-D758)</f>
        <v>0.000644182887490379</v>
      </c>
    </row>
    <row r="759" customFormat="false" ht="13.5" hidden="false" customHeight="false" outlineLevel="0" collapsed="false">
      <c r="A759" s="1" t="n">
        <f aca="false">A758+$A$4</f>
        <v>1.65707964601771</v>
      </c>
      <c r="B759" s="1" t="n">
        <f aca="false">D759-0.5*$A$4*(C758-E759)</f>
        <v>9.99993697494551</v>
      </c>
      <c r="C759" s="1" t="n">
        <f aca="false">B759*(10-B759)</f>
        <v>0.000630246572751013</v>
      </c>
      <c r="D759" s="1" t="n">
        <f aca="false">B758+$A$4*C758</f>
        <v>9.99993699071456</v>
      </c>
      <c r="E759" s="1" t="n">
        <f aca="false">D759*(10-D759)</f>
        <v>0.000630088884273324</v>
      </c>
    </row>
    <row r="760" customFormat="false" ht="13.5" hidden="false" customHeight="false" outlineLevel="0" collapsed="false">
      <c r="A760" s="1" t="n">
        <f aca="false">A759+$A$4</f>
        <v>1.65929203539824</v>
      </c>
      <c r="B760" s="1" t="n">
        <f aca="false">D760-0.5*$A$4*(C759-E760)</f>
        <v>9.99993835387229</v>
      </c>
      <c r="C760" s="1" t="n">
        <f aca="false">B760*(10-B760)</f>
        <v>0.000616457476838085</v>
      </c>
      <c r="D760" s="1" t="n">
        <f aca="false">B759+$A$4*C759</f>
        <v>9.99993836929633</v>
      </c>
      <c r="E760" s="1" t="n">
        <f aca="false">D760*(10-D760)</f>
        <v>0.000616303238314636</v>
      </c>
    </row>
    <row r="761" customFormat="false" ht="13.5" hidden="false" customHeight="false" outlineLevel="0" collapsed="false">
      <c r="A761" s="1" t="n">
        <f aca="false">A760+$A$4</f>
        <v>1.66150442477877</v>
      </c>
      <c r="B761" s="1" t="n">
        <f aca="false">D761-0.5*$A$4*(C760-E761)</f>
        <v>9.99993970262968</v>
      </c>
      <c r="C761" s="1" t="n">
        <f aca="false">B761*(10-B761)</f>
        <v>0.000602970067425861</v>
      </c>
      <c r="D761" s="1" t="n">
        <f aca="false">B760+$A$4*C760</f>
        <v>9.99993971771627</v>
      </c>
      <c r="E761" s="1" t="n">
        <f aca="false">D761*(10-D761)</f>
        <v>0.000602819203382971</v>
      </c>
    </row>
    <row r="762" customFormat="false" ht="13.5" hidden="false" customHeight="false" outlineLevel="0" collapsed="false">
      <c r="A762" s="1" t="n">
        <f aca="false">A761+$A$4</f>
        <v>1.6637168141593</v>
      </c>
      <c r="B762" s="1" t="n">
        <f aca="false">D762-0.5*$A$4*(C761-E762)</f>
        <v>9.99994102187774</v>
      </c>
      <c r="C762" s="1" t="n">
        <f aca="false">B762*(10-B762)</f>
        <v>0.000589777744160783</v>
      </c>
      <c r="D762" s="1" t="n">
        <f aca="false">B761+$A$4*C761</f>
        <v>9.99994103663425</v>
      </c>
      <c r="E762" s="1" t="n">
        <f aca="false">D762*(10-D762)</f>
        <v>0.000589630180776624</v>
      </c>
    </row>
    <row r="763" customFormat="false" ht="13.5" hidden="false" customHeight="false" outlineLevel="0" collapsed="false">
      <c r="A763" s="1" t="n">
        <f aca="false">A762+$A$4</f>
        <v>1.66592920353983</v>
      </c>
      <c r="B763" s="1" t="n">
        <f aca="false">D763-0.5*$A$4*(C762-E763)</f>
        <v>9.9999423122621</v>
      </c>
      <c r="C763" s="1" t="n">
        <f aca="false">B763*(10-B763)</f>
        <v>0.0005768740511287</v>
      </c>
      <c r="D763" s="1" t="n">
        <f aca="false">B762+$A$4*C762</f>
        <v>9.99994232669576</v>
      </c>
      <c r="E763" s="1" t="n">
        <f aca="false">D763*(10-D763)</f>
        <v>0.000576729716197773</v>
      </c>
    </row>
    <row r="764" customFormat="false" ht="13.5" hidden="false" customHeight="false" outlineLevel="0" collapsed="false">
      <c r="A764" s="1" t="n">
        <f aca="false">A763+$A$4</f>
        <v>1.66814159292036</v>
      </c>
      <c r="B764" s="1" t="n">
        <f aca="false">D764-0.5*$A$4*(C763-E764)</f>
        <v>9.99994357441426</v>
      </c>
      <c r="C764" s="1" t="n">
        <f aca="false">B764*(10-B764)</f>
        <v>0.00056425267360473</v>
      </c>
      <c r="D764" s="1" t="n">
        <f aca="false">B763+$A$4*C763</f>
        <v>9.99994358853212</v>
      </c>
      <c r="E764" s="1" t="n">
        <f aca="false">D764*(10-D764)</f>
        <v>0.000564111496502348</v>
      </c>
    </row>
    <row r="765" customFormat="false" ht="13.5" hidden="false" customHeight="false" outlineLevel="0" collapsed="false">
      <c r="A765" s="1" t="n">
        <f aca="false">A764+$A$4</f>
        <v>1.67035398230089</v>
      </c>
      <c r="B765" s="1" t="n">
        <f aca="false">D765-0.5*$A$4*(C764-E765)</f>
        <v>9.99994480895189</v>
      </c>
      <c r="C765" s="1" t="n">
        <f aca="false">B765*(10-B765)</f>
        <v>0.000551907435069562</v>
      </c>
      <c r="D765" s="1" t="n">
        <f aca="false">B764+$A$4*C764</f>
        <v>9.99994482276088</v>
      </c>
      <c r="E765" s="1" t="n">
        <f aca="false">D765*(10-D765)</f>
        <v>0.000551769346698562</v>
      </c>
    </row>
    <row r="766" customFormat="false" ht="13.5" hidden="false" customHeight="false" outlineLevel="0" collapsed="false">
      <c r="A766" s="1" t="n">
        <f aca="false">A765+$A$4</f>
        <v>1.67256637168142</v>
      </c>
      <c r="B766" s="1" t="n">
        <f aca="false">D766-0.5*$A$4*(C765-E766)</f>
        <v>9.99994601647917</v>
      </c>
      <c r="C766" s="1" t="n">
        <f aca="false">B766*(10-B766)</f>
        <v>0.000539832294083619</v>
      </c>
      <c r="D766" s="1" t="n">
        <f aca="false">B765+$A$4*C765</f>
        <v>9.99994602998604</v>
      </c>
      <c r="E766" s="1" t="n">
        <f aca="false">D766*(10-D766)</f>
        <v>0.000539697226874371</v>
      </c>
    </row>
    <row r="767" customFormat="false" ht="13.5" hidden="false" customHeight="false" outlineLevel="0" collapsed="false">
      <c r="A767" s="1" t="n">
        <f aca="false">A766+$A$4</f>
        <v>1.67477876106195</v>
      </c>
      <c r="B767" s="1" t="n">
        <f aca="false">D767-0.5*$A$4*(C766-E767)</f>
        <v>9.99994719758705</v>
      </c>
      <c r="C767" s="1" t="n">
        <f aca="false">B767*(10-B767)</f>
        <v>0.000528021341409887</v>
      </c>
      <c r="D767" s="1" t="n">
        <f aca="false">B766+$A$4*C766</f>
        <v>9.99994721079841</v>
      </c>
      <c r="E767" s="1" t="n">
        <f aca="false">D767*(10-D767)</f>
        <v>0.000527889229249245</v>
      </c>
    </row>
    <row r="768" customFormat="false" ht="13.5" hidden="false" customHeight="false" outlineLevel="0" collapsed="false">
      <c r="A768" s="1" t="n">
        <f aca="false">A767+$A$4</f>
        <v>1.67699115044248</v>
      </c>
      <c r="B768" s="1" t="n">
        <f aca="false">D768-0.5*$A$4*(C767-E768)</f>
        <v>9.99994835285355</v>
      </c>
      <c r="C768" s="1" t="n">
        <f aca="false">B768*(10-B768)</f>
        <v>0.00051646879706567</v>
      </c>
      <c r="D768" s="1" t="n">
        <f aca="false">B767+$A$4*C767</f>
        <v>9.99994836577586</v>
      </c>
      <c r="E768" s="1" t="n">
        <f aca="false">D768*(10-D768)</f>
        <v>0.000516339575332502</v>
      </c>
    </row>
    <row r="769" customFormat="false" ht="13.5" hidden="false" customHeight="false" outlineLevel="0" collapsed="false">
      <c r="A769" s="1" t="n">
        <f aca="false">A768+$A$4</f>
        <v>1.67920353982302</v>
      </c>
      <c r="B769" s="1" t="n">
        <f aca="false">D769-0.5*$A$4*(C768-E769)</f>
        <v>9.99994948284405</v>
      </c>
      <c r="C769" s="1" t="n">
        <f aca="false">B769*(10-B769)</f>
        <v>0.000505169007534191</v>
      </c>
      <c r="D769" s="1" t="n">
        <f aca="false">B768+$A$4*C768</f>
        <v>9.99994949548363</v>
      </c>
      <c r="E769" s="1" t="n">
        <f aca="false">D769*(10-D769)</f>
        <v>0.000505042612975043</v>
      </c>
    </row>
    <row r="770" customFormat="false" ht="13.5" hidden="false" customHeight="false" outlineLevel="0" collapsed="false">
      <c r="A770" s="1" t="n">
        <f aca="false">A769+$A$4</f>
        <v>1.68141592920355</v>
      </c>
      <c r="B770" s="1" t="n">
        <f aca="false">D770-0.5*$A$4*(C769-E770)</f>
        <v>9.99995058811155</v>
      </c>
      <c r="C770" s="1" t="n">
        <f aca="false">B770*(10-B770)</f>
        <v>0.000494116442958413</v>
      </c>
      <c r="D770" s="1" t="n">
        <f aca="false">B769+$A$4*C769</f>
        <v>9.9999506004746</v>
      </c>
      <c r="E770" s="1" t="n">
        <f aca="false">D770*(10-D770)</f>
        <v>0.00049399281372304</v>
      </c>
    </row>
    <row r="771" customFormat="false" ht="13.5" hidden="false" customHeight="false" outlineLevel="0" collapsed="false">
      <c r="A771" s="1" t="n">
        <f aca="false">A770+$A$4</f>
        <v>1.68362831858408</v>
      </c>
      <c r="B771" s="1" t="n">
        <f aca="false">D771-0.5*$A$4*(C770-E771)</f>
        <v>9.99995166919696</v>
      </c>
      <c r="C771" s="1" t="n">
        <f aca="false">B771*(10-B771)</f>
        <v>0.000483305694494707</v>
      </c>
      <c r="D771" s="1" t="n">
        <f aca="false">B770+$A$4*C770</f>
        <v>9.99995168128952</v>
      </c>
      <c r="E771" s="1" t="n">
        <f aca="false">D771*(10-D771)</f>
        <v>0.000483184770082787</v>
      </c>
    </row>
    <row r="772" customFormat="false" ht="13.5" hidden="false" customHeight="false" outlineLevel="0" collapsed="false">
      <c r="A772" s="1" t="n">
        <f aca="false">A771+$A$4</f>
        <v>1.68584070796461</v>
      </c>
      <c r="B772" s="1" t="n">
        <f aca="false">D772-0.5*$A$4*(C771-E772)</f>
        <v>9.99995272662936</v>
      </c>
      <c r="C772" s="1" t="n">
        <f aca="false">B772*(10-B772)</f>
        <v>0.000472731471613215</v>
      </c>
      <c r="D772" s="1" t="n">
        <f aca="false">B771+$A$4*C771</f>
        <v>9.99995273845735</v>
      </c>
      <c r="E772" s="1" t="n">
        <f aca="false">D772*(10-D772)</f>
        <v>0.000472613192838826</v>
      </c>
    </row>
    <row r="773" customFormat="false" ht="13.5" hidden="false" customHeight="false" outlineLevel="0" collapsed="false">
      <c r="A773" s="1" t="n">
        <f aca="false">A772+$A$4</f>
        <v>1.68805309734514</v>
      </c>
      <c r="B773" s="1" t="n">
        <f aca="false">D773-0.5*$A$4*(C772-E773)</f>
        <v>9.99995376092624</v>
      </c>
      <c r="C773" s="1" t="n">
        <f aca="false">B773*(10-B773)</f>
        <v>0.000462388599540302</v>
      </c>
      <c r="D773" s="1" t="n">
        <f aca="false">B772+$A$4*C772</f>
        <v>9.99995377249545</v>
      </c>
      <c r="E773" s="1" t="n">
        <f aca="false">D773*(10-D773)</f>
        <v>0.000462272908531927</v>
      </c>
    </row>
    <row r="774" customFormat="false" ht="13.5" hidden="false" customHeight="false" outlineLevel="0" collapsed="false">
      <c r="A774" s="1" t="n">
        <f aca="false">A773+$A$4</f>
        <v>1.69026548672567</v>
      </c>
      <c r="B774" s="1" t="n">
        <f aca="false">D774-0.5*$A$4*(C773-E774)</f>
        <v>9.99995477259378</v>
      </c>
      <c r="C774" s="1" t="n">
        <f aca="false">B774*(10-B774)</f>
        <v>0.000452272016683223</v>
      </c>
      <c r="D774" s="1" t="n">
        <f aca="false">B773+$A$4*C773</f>
        <v>9.99995478390987</v>
      </c>
      <c r="E774" s="1" t="n">
        <f aca="false">D774*(10-D774)</f>
        <v>0.000452158856830465</v>
      </c>
    </row>
    <row r="775" customFormat="false" ht="13.5" hidden="false" customHeight="false" outlineLevel="0" collapsed="false">
      <c r="A775" s="1" t="n">
        <f aca="false">A774+$A$4</f>
        <v>1.6924778761062</v>
      </c>
      <c r="B775" s="1" t="n">
        <f aca="false">D775-0.5*$A$4*(C774-E775)</f>
        <v>9.99995576212708</v>
      </c>
      <c r="C775" s="1" t="n">
        <f aca="false">B775*(10-B775)</f>
        <v>0.000442376772179124</v>
      </c>
      <c r="D775" s="1" t="n">
        <f aca="false">B774+$A$4*C774</f>
        <v>9.99995577319559</v>
      </c>
      <c r="E775" s="1" t="n">
        <f aca="false">D775*(10-D775)</f>
        <v>0.000442266088114943</v>
      </c>
    </row>
    <row r="776" customFormat="false" ht="13.5" hidden="false" customHeight="false" outlineLevel="0" collapsed="false">
      <c r="A776" s="1" t="n">
        <f aca="false">A775+$A$4</f>
        <v>1.69469026548673</v>
      </c>
      <c r="B776" s="1" t="n">
        <f aca="false">D776-0.5*$A$4*(C775-E776)</f>
        <v>9.99995673001042</v>
      </c>
      <c r="C776" s="1" t="n">
        <f aca="false">B776*(10-B776)</f>
        <v>0.000432698023532841</v>
      </c>
      <c r="D776" s="1" t="n">
        <f aca="false">B775+$A$4*C775</f>
        <v>9.99995674083676</v>
      </c>
      <c r="E776" s="1" t="n">
        <f aca="false">D776*(10-D776)</f>
        <v>0.000432589761080271</v>
      </c>
    </row>
    <row r="777" customFormat="false" ht="13.5" hidden="false" customHeight="false" outlineLevel="0" collapsed="false">
      <c r="A777" s="1" t="n">
        <f aca="false">A776+$A$4</f>
        <v>1.69690265486726</v>
      </c>
      <c r="B777" s="1" t="n">
        <f aca="false">D777-0.5*$A$4*(C776-E777)</f>
        <v>9.99995767671746</v>
      </c>
      <c r="C777" s="1" t="n">
        <f aca="false">B777*(10-B777)</f>
        <v>0.000423231034165867</v>
      </c>
      <c r="D777" s="1" t="n">
        <f aca="false">B776+$A$4*C776</f>
        <v>9.99995768730693</v>
      </c>
      <c r="E777" s="1" t="n">
        <f aca="false">D777*(10-D777)</f>
        <v>0.000423125140338017</v>
      </c>
    </row>
    <row r="778" customFormat="false" ht="13.5" hidden="false" customHeight="false" outlineLevel="0" collapsed="false">
      <c r="A778" s="1" t="n">
        <f aca="false">A777+$A$4</f>
        <v>1.6991150442478</v>
      </c>
      <c r="B778" s="1" t="n">
        <f aca="false">D778-0.5*$A$4*(C777-E778)</f>
        <v>9.99995860271152</v>
      </c>
      <c r="C778" s="1" t="n">
        <f aca="false">B778*(10-B778)</f>
        <v>0.000413971171107412</v>
      </c>
      <c r="D778" s="1" t="n">
        <f aca="false">B777+$A$4*C777</f>
        <v>9.9999586130693</v>
      </c>
      <c r="E778" s="1" t="n">
        <f aca="false">D778*(10-D778)</f>
        <v>0.000413867594089708</v>
      </c>
    </row>
    <row r="779" customFormat="false" ht="13.5" hidden="false" customHeight="false" outlineLevel="0" collapsed="false">
      <c r="A779" s="1" t="n">
        <f aca="false">A778+$A$4</f>
        <v>1.70132743362833</v>
      </c>
      <c r="B779" s="1" t="n">
        <f aca="false">D779-0.5*$A$4*(C778-E779)</f>
        <v>9.99995950844577</v>
      </c>
      <c r="C779" s="1" t="n">
        <f aca="false">B779*(10-B779)</f>
        <v>0.00040491390277427</v>
      </c>
      <c r="D779" s="1" t="n">
        <f aca="false">B778+$A$4*C778</f>
        <v>9.99995951857694</v>
      </c>
      <c r="E779" s="1" t="n">
        <f aca="false">D779*(10-D779)</f>
        <v>0.000404812591871166</v>
      </c>
    </row>
    <row r="780" customFormat="false" ht="13.5" hidden="false" customHeight="false" outlineLevel="0" collapsed="false">
      <c r="A780" s="1" t="n">
        <f aca="false">A779+$A$4</f>
        <v>1.70353982300886</v>
      </c>
      <c r="B780" s="1" t="n">
        <f aca="false">D780-0.5*$A$4*(C779-E780)</f>
        <v>9.99996039436347</v>
      </c>
      <c r="C780" s="1" t="n">
        <f aca="false">B780*(10-B780)</f>
        <v>0.000396054796679612</v>
      </c>
      <c r="D780" s="1" t="n">
        <f aca="false">B779+$A$4*C779</f>
        <v>9.99996040427299</v>
      </c>
      <c r="E780" s="1" t="n">
        <f aca="false">D780*(10-D780)</f>
        <v>0.000395955702332359</v>
      </c>
    </row>
    <row r="781" customFormat="false" ht="13.5" hidden="false" customHeight="false" outlineLevel="0" collapsed="false">
      <c r="A781" s="1" t="n">
        <f aca="false">A780+$A$4</f>
        <v>1.70575221238939</v>
      </c>
      <c r="B781" s="1" t="n">
        <f aca="false">D781-0.5*$A$4*(C780-E781)</f>
        <v>9.99996126089819</v>
      </c>
      <c r="C781" s="1" t="n">
        <f aca="false">B781*(10-B781)</f>
        <v>0.000387389517354938</v>
      </c>
      <c r="D781" s="1" t="n">
        <f aca="false">B780+$A$4*C780</f>
        <v>9.9999612705909</v>
      </c>
      <c r="E781" s="1" t="n">
        <f aca="false">D781*(10-D781)</f>
        <v>0.000387292591052767</v>
      </c>
    </row>
    <row r="782" customFormat="false" ht="13.5" hidden="false" customHeight="false" outlineLevel="0" collapsed="false">
      <c r="A782" s="1" t="n">
        <f aca="false">A781+$A$4</f>
        <v>1.70796460176992</v>
      </c>
      <c r="B782" s="1" t="n">
        <f aca="false">D782-0.5*$A$4*(C781-E782)</f>
        <v>9.99996210847401</v>
      </c>
      <c r="C782" s="1" t="n">
        <f aca="false">B782*(10-B782)</f>
        <v>0.000378913824165424</v>
      </c>
      <c r="D782" s="1" t="n">
        <f aca="false">B781+$A$4*C781</f>
        <v>9.99996211795465</v>
      </c>
      <c r="E782" s="1" t="n">
        <f aca="false">D782*(10-D782)</f>
        <v>0.000378819018481077</v>
      </c>
    </row>
    <row r="783" customFormat="false" ht="13.5" hidden="false" customHeight="false" outlineLevel="0" collapsed="false">
      <c r="A783" s="1" t="n">
        <f aca="false">A782+$A$4</f>
        <v>1.71017699115045</v>
      </c>
      <c r="B783" s="1" t="n">
        <f aca="false">D783-0.5*$A$4*(C782-E783)</f>
        <v>9.99996293750571</v>
      </c>
      <c r="C783" s="1" t="n">
        <f aca="false">B783*(10-B783)</f>
        <v>0.000370623569249612</v>
      </c>
      <c r="D783" s="1" t="n">
        <f aca="false">B782+$A$4*C782</f>
        <v>9.99996294677893</v>
      </c>
      <c r="E783" s="1" t="n">
        <f aca="false">D783*(10-D783)</f>
        <v>0.000370530837786056</v>
      </c>
    </row>
    <row r="784" customFormat="false" ht="13.5" hidden="false" customHeight="false" outlineLevel="0" collapsed="false">
      <c r="A784" s="1" t="n">
        <f aca="false">A783+$A$4</f>
        <v>1.71238938053098</v>
      </c>
      <c r="B784" s="1" t="n">
        <f aca="false">D784-0.5*$A$4*(C783-E784)</f>
        <v>9.99996374839903</v>
      </c>
      <c r="C784" s="1" t="n">
        <f aca="false">B784*(10-B784)</f>
        <v>0.000362514695494613</v>
      </c>
      <c r="D784" s="1" t="n">
        <f aca="false">B783+$A$4*C783</f>
        <v>9.99996375746936</v>
      </c>
      <c r="E784" s="1" t="n">
        <f aca="false">D784*(10-D784)</f>
        <v>0.000362423992867276</v>
      </c>
    </row>
    <row r="785" customFormat="false" ht="13.5" hidden="false" customHeight="false" outlineLevel="0" collapsed="false">
      <c r="A785" s="1" t="n">
        <f aca="false">A784+$A$4</f>
        <v>1.71460176991151</v>
      </c>
      <c r="B785" s="1" t="n">
        <f aca="false">D785-0.5*$A$4*(C784-E785)</f>
        <v>9.99996454155082</v>
      </c>
      <c r="C785" s="1" t="n">
        <f aca="false">B785*(10-B785)</f>
        <v>0.00035458323452906</v>
      </c>
      <c r="D785" s="1" t="n">
        <f aca="false">B784+$A$4*C784</f>
        <v>9.9999645504227</v>
      </c>
      <c r="E785" s="1" t="n">
        <f aca="false">D785*(10-D785)</f>
        <v>0.000354494516365835</v>
      </c>
    </row>
    <row r="786" customFormat="false" ht="13.5" hidden="false" customHeight="false" outlineLevel="0" collapsed="false">
      <c r="A786" s="1" t="n">
        <f aca="false">A785+$A$4</f>
        <v>1.71681415929204</v>
      </c>
      <c r="B786" s="1" t="n">
        <f aca="false">D786-0.5*$A$4*(C785-E786)</f>
        <v>9.99996531734923</v>
      </c>
      <c r="C786" s="1" t="n">
        <f aca="false">B786*(10-B786)</f>
        <v>0.00034682530485816</v>
      </c>
      <c r="D786" s="1" t="n">
        <f aca="false">B785+$A$4*C785</f>
        <v>9.999965326027</v>
      </c>
      <c r="E786" s="1" t="n">
        <f aca="false">D786*(10-D786)</f>
        <v>0.000346738527728354</v>
      </c>
    </row>
    <row r="787" customFormat="false" ht="13.5" hidden="false" customHeight="false" outlineLevel="0" collapsed="false">
      <c r="A787" s="1" t="n">
        <f aca="false">A786+$A$4</f>
        <v>1.71902654867257</v>
      </c>
      <c r="B787" s="1" t="n">
        <f aca="false">D787-0.5*$A$4*(C786-E787)</f>
        <v>9.99996607617393</v>
      </c>
      <c r="C787" s="1" t="n">
        <f aca="false">B787*(10-B787)</f>
        <v>0.000339237109838868</v>
      </c>
      <c r="D787" s="1" t="n">
        <f aca="false">B786+$A$4*C786</f>
        <v>9.99996608466185</v>
      </c>
      <c r="E787" s="1" t="n">
        <f aca="false">D787*(10-D787)</f>
        <v>0.00033915223128873</v>
      </c>
    </row>
    <row r="788" customFormat="false" ht="13.5" hidden="false" customHeight="false" outlineLevel="0" collapsed="false">
      <c r="A788" s="1" t="n">
        <f aca="false">A787+$A$4</f>
        <v>1.72123893805311</v>
      </c>
      <c r="B788" s="1" t="n">
        <f aca="false">D788-0.5*$A$4*(C787-E788)</f>
        <v>9.99996681839631</v>
      </c>
      <c r="C788" s="1" t="n">
        <f aca="false">B788*(10-B788)</f>
        <v>0.000331814935921501</v>
      </c>
      <c r="D788" s="1" t="n">
        <f aca="false">B787+$A$4*C787</f>
        <v>9.99996682669851</v>
      </c>
      <c r="E788" s="1" t="n">
        <f aca="false">D788*(10-D788)</f>
        <v>0.000331731914403174</v>
      </c>
    </row>
    <row r="789" customFormat="false" ht="13.5" hidden="false" customHeight="false" outlineLevel="0" collapsed="false">
      <c r="A789" s="1" t="n">
        <f aca="false">A788+$A$4</f>
        <v>1.72345132743364</v>
      </c>
      <c r="B789" s="1" t="n">
        <f aca="false">D789-0.5*$A$4*(C788-E789)</f>
        <v>9.99996754437958</v>
      </c>
      <c r="C789" s="1" t="n">
        <f aca="false">B789*(10-B789)</f>
        <v>0.000324555150802527</v>
      </c>
      <c r="D789" s="1" t="n">
        <f aca="false">B788+$A$4*C788</f>
        <v>9.99996755250015</v>
      </c>
      <c r="E789" s="1" t="n">
        <f aca="false">D789*(10-D789)</f>
        <v>0.000324473945691807</v>
      </c>
    </row>
    <row r="790" customFormat="false" ht="13.5" hidden="false" customHeight="false" outlineLevel="0" collapsed="false">
      <c r="A790" s="1" t="n">
        <f aca="false">A789+$A$4</f>
        <v>1.72566371681417</v>
      </c>
      <c r="B790" s="1" t="n">
        <f aca="false">D790-0.5*$A$4*(C789-E790)</f>
        <v>9.99996825447906</v>
      </c>
      <c r="C790" s="1" t="n">
        <f aca="false">B790*(10-B790)</f>
        <v>0.000317454201666162</v>
      </c>
      <c r="D790" s="1" t="n">
        <f aca="false">B789+$A$4*C789</f>
        <v>9.99996826242195</v>
      </c>
      <c r="E790" s="1" t="n">
        <f aca="false">D790*(10-D790)</f>
        <v>0.000317374773209215</v>
      </c>
    </row>
    <row r="791" customFormat="false" ht="13.5" hidden="false" customHeight="false" outlineLevel="0" collapsed="false">
      <c r="A791" s="1" t="n">
        <f aca="false">A790+$A$4</f>
        <v>1.7278761061947</v>
      </c>
      <c r="B791" s="1" t="n">
        <f aca="false">D791-0.5*$A$4*(C790-E791)</f>
        <v>9.99996894904225</v>
      </c>
      <c r="C791" s="1" t="n">
        <f aca="false">B791*(10-B791)</f>
        <v>0.000310508613372668</v>
      </c>
      <c r="D791" s="1" t="n">
        <f aca="false">B790+$A$4*C790</f>
        <v>9.99996895681136</v>
      </c>
      <c r="E791" s="1" t="n">
        <f aca="false">D791*(10-D791)</f>
        <v>0.000310430922721558</v>
      </c>
    </row>
    <row r="792" customFormat="false" ht="13.5" hidden="false" customHeight="false" outlineLevel="0" collapsed="false">
      <c r="A792" s="1" t="n">
        <f aca="false">A791+$A$4</f>
        <v>1.73008849557523</v>
      </c>
      <c r="B792" s="1" t="n">
        <f aca="false">D792-0.5*$A$4*(C791-E792)</f>
        <v>9.99996962840907</v>
      </c>
      <c r="C792" s="1" t="n">
        <f aca="false">B792*(10-B792)</f>
        <v>0.000303714986842046</v>
      </c>
      <c r="D792" s="1" t="n">
        <f aca="false">B791+$A$4*C791</f>
        <v>9.99996963600821</v>
      </c>
      <c r="E792" s="1" t="n">
        <f aca="false">D792*(10-D792)</f>
        <v>0.000303638995965917</v>
      </c>
    </row>
    <row r="793" customFormat="false" ht="13.5" hidden="false" customHeight="false" outlineLevel="0" collapsed="false">
      <c r="A793" s="1" t="n">
        <f aca="false">A792+$A$4</f>
        <v>1.73230088495576</v>
      </c>
      <c r="B793" s="1" t="n">
        <f aca="false">D793-0.5*$A$4*(C792-E793)</f>
        <v>9.99997029291201</v>
      </c>
      <c r="C793" s="1" t="n">
        <f aca="false">B793*(10-B793)</f>
        <v>0.000297069997384423</v>
      </c>
      <c r="D793" s="1" t="n">
        <f aca="false">B792+$A$4*C792</f>
        <v>9.99997030034488</v>
      </c>
      <c r="E793" s="1" t="n">
        <f aca="false">D793*(10-D793)</f>
        <v>0.000296995669087267</v>
      </c>
    </row>
    <row r="794" customFormat="false" ht="13.5" hidden="false" customHeight="false" outlineLevel="0" collapsed="false">
      <c r="A794" s="1" t="n">
        <f aca="false">A793+$A$4</f>
        <v>1.73451327433629</v>
      </c>
      <c r="B794" s="1" t="n">
        <f aca="false">D794-0.5*$A$4*(C793-E794)</f>
        <v>9.99997094287627</v>
      </c>
      <c r="C794" s="1" t="n">
        <f aca="false">B794*(10-B794)</f>
        <v>0.000290570393012678</v>
      </c>
      <c r="D794" s="1" t="n">
        <f aca="false">B793+$A$4*C793</f>
        <v>9.99997095014652</v>
      </c>
      <c r="E794" s="1" t="n">
        <f aca="false">D794*(10-D794)</f>
        <v>0.000290497690933334</v>
      </c>
    </row>
    <row r="795" customFormat="false" ht="13.5" hidden="false" customHeight="false" outlineLevel="0" collapsed="false">
      <c r="A795" s="1" t="n">
        <f aca="false">A794+$A$4</f>
        <v>1.73672566371682</v>
      </c>
      <c r="B795" s="1" t="n">
        <f aca="false">D795-0.5*$A$4*(C794-E795)</f>
        <v>9.99997157861994</v>
      </c>
      <c r="C795" s="1" t="n">
        <f aca="false">B795*(10-B795)</f>
        <v>0.000284212992879398</v>
      </c>
      <c r="D795" s="1" t="n">
        <f aca="false">B794+$A$4*C794</f>
        <v>9.99997158573112</v>
      </c>
      <c r="E795" s="1" t="n">
        <f aca="false">D795*(10-D795)</f>
        <v>0.000284141881438266</v>
      </c>
    </row>
    <row r="796" customFormat="false" ht="13.5" hidden="false" customHeight="false" outlineLevel="0" collapsed="false">
      <c r="A796" s="1" t="n">
        <f aca="false">A795+$A$4</f>
        <v>1.73893805309735</v>
      </c>
      <c r="B796" s="1" t="n">
        <f aca="false">D796-0.5*$A$4*(C795-E796)</f>
        <v>9.99997220045414</v>
      </c>
      <c r="C796" s="1" t="n">
        <f aca="false">B796*(10-B796)</f>
        <v>0.00027799468576712</v>
      </c>
      <c r="D796" s="1" t="n">
        <f aca="false">B795+$A$4*C795</f>
        <v>9.99997220740974</v>
      </c>
      <c r="E796" s="1" t="n">
        <f aca="false">D796*(10-D796)</f>
        <v>0.000277925130148397</v>
      </c>
    </row>
    <row r="797" customFormat="false" ht="13.5" hidden="false" customHeight="false" outlineLevel="0" collapsed="false">
      <c r="A797" s="1" t="n">
        <f aca="false">A796+$A$4</f>
        <v>1.74115044247788</v>
      </c>
      <c r="B797" s="1" t="n">
        <f aca="false">D797-0.5*$A$4*(C796-E797)</f>
        <v>9.99997280868321</v>
      </c>
      <c r="C797" s="1" t="n">
        <f aca="false">B797*(10-B797)</f>
        <v>0.000271912428507518</v>
      </c>
      <c r="D797" s="1" t="n">
        <f aca="false">B796+$A$4*C796</f>
        <v>9.99997281548663</v>
      </c>
      <c r="E797" s="1" t="n">
        <f aca="false">D797*(10-D797)</f>
        <v>0.000271844394676964</v>
      </c>
    </row>
    <row r="798" customFormat="false" ht="13.5" hidden="false" customHeight="false" outlineLevel="0" collapsed="false">
      <c r="A798" s="1" t="n">
        <f aca="false">A797+$A$4</f>
        <v>1.74336283185842</v>
      </c>
      <c r="B798" s="1" t="n">
        <f aca="false">D798-0.5*$A$4*(C797-E798)</f>
        <v>9.99997340360481</v>
      </c>
      <c r="C798" s="1" t="n">
        <f aca="false">B798*(10-B798)</f>
        <v>0.000265963244507155</v>
      </c>
      <c r="D798" s="1" t="n">
        <f aca="false">B797+$A$4*C797</f>
        <v>9.99997341025938</v>
      </c>
      <c r="E798" s="1" t="n">
        <f aca="false">D798*(10-D798)</f>
        <v>0.000265896699176567</v>
      </c>
    </row>
    <row r="799" customFormat="false" ht="13.5" hidden="false" customHeight="false" outlineLevel="0" collapsed="false">
      <c r="A799" s="1" t="n">
        <f aca="false">A798+$A$4</f>
        <v>1.74557522123895</v>
      </c>
      <c r="B799" s="1" t="n">
        <f aca="false">D799-0.5*$A$4*(C798-E799)</f>
        <v>9.9999739855101</v>
      </c>
      <c r="C799" s="1" t="n">
        <f aca="false">B799*(10-B799)</f>
        <v>0.000260144222273241</v>
      </c>
      <c r="D799" s="1" t="n">
        <f aca="false">B798+$A$4*C798</f>
        <v>9.99997399201907</v>
      </c>
      <c r="E799" s="1" t="n">
        <f aca="false">D799*(10-D799)</f>
        <v>0.000260079132882692</v>
      </c>
    </row>
    <row r="800" customFormat="false" ht="13.5" hidden="false" customHeight="false" outlineLevel="0" collapsed="false">
      <c r="A800" s="1" t="n">
        <f aca="false">A799+$A$4</f>
        <v>1.74778761061948</v>
      </c>
      <c r="B800" s="1" t="n">
        <f aca="false">D800-0.5*$A$4*(C799-E800)</f>
        <v>9.99997455468385</v>
      </c>
      <c r="C800" s="1" t="n">
        <f aca="false">B800*(10-B800)</f>
        <v>0.00025445251406372</v>
      </c>
      <c r="D800" s="1" t="n">
        <f aca="false">B799+$A$4*C799</f>
        <v>9.99997456105041</v>
      </c>
      <c r="E800" s="1" t="n">
        <f aca="false">D800*(10-D800)</f>
        <v>0.000254388848746031</v>
      </c>
    </row>
    <row r="801" customFormat="false" ht="13.5" hidden="false" customHeight="false" outlineLevel="0" collapsed="false">
      <c r="A801" s="1" t="n">
        <f aca="false">A800+$A$4</f>
        <v>1.75000000000001</v>
      </c>
      <c r="B801" s="1" t="n">
        <f aca="false">D801-0.5*$A$4*(C800-E801)</f>
        <v>9.99997511140462</v>
      </c>
      <c r="C801" s="1" t="n">
        <f aca="false">B801*(10-B801)</f>
        <v>0.000248885334377486</v>
      </c>
      <c r="D801" s="1" t="n">
        <f aca="false">B800+$A$4*C800</f>
        <v>9.99997511763189</v>
      </c>
      <c r="E801" s="1" t="n">
        <f aca="false">D801*(10-D801)</f>
        <v>0.000248823061993755</v>
      </c>
    </row>
    <row r="802" customFormat="false" ht="13.5" hidden="false" customHeight="false" outlineLevel="0" collapsed="false">
      <c r="A802" s="1" t="n">
        <f aca="false">A801+$A$4</f>
        <v>1.75221238938054</v>
      </c>
      <c r="B802" s="1" t="n">
        <f aca="false">D802-0.5*$A$4*(C801-E802)</f>
        <v>9.99997565594486</v>
      </c>
      <c r="C802" s="1" t="n">
        <f aca="false">B802*(10-B802)</f>
        <v>0.000243439958728808</v>
      </c>
      <c r="D802" s="1" t="n">
        <f aca="false">B801+$A$4*C801</f>
        <v>9.99997566203589</v>
      </c>
      <c r="E802" s="1" t="n">
        <f aca="false">D802*(10-D802)</f>
        <v>0.000243379048779596</v>
      </c>
    </row>
    <row r="803" customFormat="false" ht="13.5" hidden="false" customHeight="false" outlineLevel="0" collapsed="false">
      <c r="A803" s="1" t="n">
        <f aca="false">A802+$A$4</f>
        <v>1.75442477876107</v>
      </c>
      <c r="B803" s="1" t="n">
        <f aca="false">D803-0.5*$A$4*(C802-E803)</f>
        <v>9.99997618857108</v>
      </c>
      <c r="C803" s="1" t="n">
        <f aca="false">B803*(10-B803)</f>
        <v>0.000238113722173063</v>
      </c>
      <c r="D803" s="1" t="n">
        <f aca="false">B802+$A$4*C802</f>
        <v>9.99997619452884</v>
      </c>
      <c r="E803" s="1" t="n">
        <f aca="false">D803*(10-D803)</f>
        <v>0.000238054144869445</v>
      </c>
    </row>
    <row r="804" customFormat="false" ht="13.5" hidden="false" customHeight="false" outlineLevel="0" collapsed="false">
      <c r="A804" s="1" t="n">
        <f aca="false">A803+$A$4</f>
        <v>1.7566371681416</v>
      </c>
      <c r="B804" s="1" t="n">
        <f aca="false">D804-0.5*$A$4*(C803-E804)</f>
        <v>9.99997670954395</v>
      </c>
      <c r="C804" s="1" t="n">
        <f aca="false">B804*(10-B804)</f>
        <v>0.000232904018098913</v>
      </c>
      <c r="D804" s="1" t="n">
        <f aca="false">B803+$A$4*C803</f>
        <v>9.99997671537136</v>
      </c>
      <c r="E804" s="1" t="n">
        <f aca="false">D804*(10-D804)</f>
        <v>0.000232845744273666</v>
      </c>
    </row>
    <row r="805" customFormat="false" ht="13.5" hidden="false" customHeight="false" outlineLevel="0" collapsed="false">
      <c r="A805" s="1" t="n">
        <f aca="false">A804+$A$4</f>
        <v>1.75884955752213</v>
      </c>
      <c r="B805" s="1" t="n">
        <f aca="false">D805-0.5*$A$4*(C804-E805)</f>
        <v>9.99997721911841</v>
      </c>
      <c r="C805" s="1" t="n">
        <f aca="false">B805*(10-B805)</f>
        <v>0.000227808296931666</v>
      </c>
      <c r="D805" s="1" t="n">
        <f aca="false">B804+$A$4*C804</f>
        <v>9.99997722481832</v>
      </c>
      <c r="E805" s="1" t="n">
        <f aca="false">D805*(10-D805)</f>
        <v>0.000227751298074794</v>
      </c>
    </row>
    <row r="806" customFormat="false" ht="13.5" hidden="false" customHeight="false" outlineLevel="0" collapsed="false">
      <c r="A806" s="1" t="n">
        <f aca="false">A805+$A$4</f>
        <v>1.76106194690266</v>
      </c>
      <c r="B806" s="1" t="n">
        <f aca="false">D806-0.5*$A$4*(C805-E806)</f>
        <v>9.99997771754386</v>
      </c>
      <c r="C806" s="1" t="n">
        <f aca="false">B806*(10-B806)</f>
        <v>0.000222824064854393</v>
      </c>
      <c r="D806" s="1" t="n">
        <f aca="false">B805+$A$4*C805</f>
        <v>9.99997772311907</v>
      </c>
      <c r="E806" s="1" t="n">
        <f aca="false">D806*(10-D806)</f>
        <v>0.000222768313077602</v>
      </c>
    </row>
    <row r="807" customFormat="false" ht="13.5" hidden="false" customHeight="false" outlineLevel="0" collapsed="false">
      <c r="A807" s="1" t="n">
        <f aca="false">A806+$A$4</f>
        <v>1.7632743362832</v>
      </c>
      <c r="B807" s="1" t="n">
        <f aca="false">D807-0.5*$A$4*(C806-E807)</f>
        <v>9.99997820506424</v>
      </c>
      <c r="C807" s="1" t="n">
        <f aca="false">B807*(10-B807)</f>
        <v>0.00021794888263562</v>
      </c>
      <c r="D807" s="1" t="n">
        <f aca="false">B806+$A$4*C806</f>
        <v>9.99997821051746</v>
      </c>
      <c r="E807" s="1" t="n">
        <f aca="false">D807*(10-D807)</f>
        <v>0.000217894350636792</v>
      </c>
    </row>
    <row r="808" customFormat="false" ht="13.5" hidden="false" customHeight="false" outlineLevel="0" collapsed="false">
      <c r="A808" s="1" t="n">
        <f aca="false">A807+$A$4</f>
        <v>1.76548672566373</v>
      </c>
      <c r="B808" s="1" t="n">
        <f aca="false">D808-0.5*$A$4*(C807-E808)</f>
        <v>9.99997868191812</v>
      </c>
      <c r="C808" s="1" t="n">
        <f aca="false">B808*(10-B808)</f>
        <v>0.000213180364385966</v>
      </c>
      <c r="D808" s="1" t="n">
        <f aca="false">B807+$A$4*C807</f>
        <v>9.99997868725203</v>
      </c>
      <c r="E808" s="1" t="n">
        <f aca="false">D808*(10-D808)</f>
        <v>0.000213127025484686</v>
      </c>
    </row>
    <row r="809" customFormat="false" ht="13.5" hidden="false" customHeight="false" outlineLevel="0" collapsed="false">
      <c r="A809" s="1" t="n">
        <f aca="false">A808+$A$4</f>
        <v>1.76769911504426</v>
      </c>
      <c r="B809" s="1" t="n">
        <f aca="false">D809-0.5*$A$4*(C808-E809)</f>
        <v>9.99997914833888</v>
      </c>
      <c r="C809" s="1" t="n">
        <f aca="false">B809*(10-B809)</f>
        <v>0.000208516176421356</v>
      </c>
      <c r="D809" s="1" t="n">
        <f aca="false">B808+$A$4*C808</f>
        <v>9.99997915355609</v>
      </c>
      <c r="E809" s="1" t="n">
        <f aca="false">D809*(10-D809)</f>
        <v>0.000208464004523387</v>
      </c>
    </row>
    <row r="810" customFormat="false" ht="13.5" hidden="false" customHeight="false" outlineLevel="0" collapsed="false">
      <c r="A810" s="1" t="n">
        <f aca="false">A809+$A$4</f>
        <v>1.76991150442479</v>
      </c>
      <c r="B810" s="1" t="n">
        <f aca="false">D810-0.5*$A$4*(C809-E810)</f>
        <v>9.99997960455479</v>
      </c>
      <c r="C810" s="1" t="n">
        <f aca="false">B810*(10-B810)</f>
        <v>0.000203954036143997</v>
      </c>
      <c r="D810" s="1" t="n">
        <f aca="false">B809+$A$4*C809</f>
        <v>9.99997960965785</v>
      </c>
      <c r="E810" s="1" t="n">
        <f aca="false">D810*(10-D810)</f>
        <v>0.000203903005705754</v>
      </c>
    </row>
    <row r="811" customFormat="false" ht="13.5" hidden="false" customHeight="false" outlineLevel="0" collapsed="false">
      <c r="A811" s="1" t="n">
        <f aca="false">A810+$A$4</f>
        <v>1.77212389380532</v>
      </c>
      <c r="B811" s="1" t="n">
        <f aca="false">D811-0.5*$A$4*(C810-E811)</f>
        <v>9.99998005078912</v>
      </c>
      <c r="C811" s="1" t="n">
        <f aca="false">B811*(10-B811)</f>
        <v>0.000199491710870056</v>
      </c>
      <c r="D811" s="1" t="n">
        <f aca="false">B810+$A$4*C810</f>
        <v>9.99998005578053</v>
      </c>
      <c r="E811" s="1" t="n">
        <f aca="false">D811*(10-D811)</f>
        <v>0.000199441796916369</v>
      </c>
    </row>
    <row r="812" customFormat="false" ht="13.5" hidden="false" customHeight="false" outlineLevel="0" collapsed="false">
      <c r="A812" s="1" t="n">
        <f aca="false">A811+$A$4</f>
        <v>1.77433628318585</v>
      </c>
      <c r="B812" s="1" t="n">
        <f aca="false">D812-0.5*$A$4*(C811-E812)</f>
        <v>9.99998048726025</v>
      </c>
      <c r="C812" s="1" t="n">
        <f aca="false">B812*(10-B812)</f>
        <v>0.000195127016746154</v>
      </c>
      <c r="D812" s="1" t="n">
        <f aca="false">B811+$A$4*C811</f>
        <v>9.99998049214246</v>
      </c>
      <c r="E812" s="1" t="n">
        <f aca="false">D812*(10-D812)</f>
        <v>0.000195078194852508</v>
      </c>
    </row>
    <row r="813" customFormat="false" ht="13.5" hidden="false" customHeight="false" outlineLevel="0" collapsed="false">
      <c r="A813" s="1" t="n">
        <f aca="false">A812+$A$4</f>
        <v>1.77654867256638</v>
      </c>
      <c r="B813" s="1" t="n">
        <f aca="false">D813-0.5*$A$4*(C812-E813)</f>
        <v>9.9999809141818</v>
      </c>
      <c r="C813" s="1" t="n">
        <f aca="false">B813*(10-B813)</f>
        <v>0.000190857817736915</v>
      </c>
      <c r="D813" s="1" t="n">
        <f aca="false">B812+$A$4*C812</f>
        <v>9.99998091895719</v>
      </c>
      <c r="E813" s="1" t="n">
        <f aca="false">D813*(10-D813)</f>
        <v>0.000190810064011681</v>
      </c>
    </row>
    <row r="814" customFormat="false" ht="13.5" hidden="false" customHeight="false" outlineLevel="0" collapsed="false">
      <c r="A814" s="1" t="n">
        <f aca="false">A813+$A$4</f>
        <v>1.77876106194691</v>
      </c>
      <c r="B814" s="1" t="n">
        <f aca="false">D814-0.5*$A$4*(C813-E814)</f>
        <v>9.9999813317627</v>
      </c>
      <c r="C814" s="1" t="n">
        <f aca="false">B814*(10-B814)</f>
        <v>0.000186682024505922</v>
      </c>
      <c r="D814" s="1" t="n">
        <f aca="false">B813+$A$4*C813</f>
        <v>9.99998133643361</v>
      </c>
      <c r="E814" s="1" t="n">
        <f aca="false">D814*(10-D814)</f>
        <v>0.000186635315590366</v>
      </c>
    </row>
    <row r="815" customFormat="false" ht="13.5" hidden="false" customHeight="false" outlineLevel="0" collapsed="false">
      <c r="A815" s="1" t="n">
        <f aca="false">A814+$A$4</f>
        <v>1.78097345132744</v>
      </c>
      <c r="B815" s="1" t="n">
        <f aca="false">D815-0.5*$A$4*(C814-E815)</f>
        <v>9.99998174020731</v>
      </c>
      <c r="C815" s="1" t="n">
        <f aca="false">B815*(10-B815)</f>
        <v>0.000182597593456553</v>
      </c>
      <c r="D815" s="1" t="n">
        <f aca="false">B814+$A$4*C814</f>
        <v>9.99998174477603</v>
      </c>
      <c r="E815" s="1" t="n">
        <f aca="false">D815*(10-D815)</f>
        <v>0.00018255190647154</v>
      </c>
    </row>
    <row r="816" customFormat="false" ht="13.5" hidden="false" customHeight="false" outlineLevel="0" collapsed="false">
      <c r="A816" s="1" t="n">
        <f aca="false">A815+$A$4</f>
        <v>1.78318584070797</v>
      </c>
      <c r="B816" s="1" t="n">
        <f aca="false">D816-0.5*$A$4*(C815-E816)</f>
        <v>9.99998213971553</v>
      </c>
      <c r="C816" s="1" t="n">
        <f aca="false">B816*(10-B816)</f>
        <v>0.000178602525683986</v>
      </c>
      <c r="D816" s="1" t="n">
        <f aca="false">B815+$A$4*C815</f>
        <v>9.99998214418429</v>
      </c>
      <c r="E816" s="1" t="n">
        <f aca="false">D816*(10-D816)</f>
        <v>0.000178557838283274</v>
      </c>
    </row>
    <row r="817" customFormat="false" ht="13.5" hidden="false" customHeight="false" outlineLevel="0" collapsed="false">
      <c r="A817" s="1" t="n">
        <f aca="false">A816+$A$4</f>
        <v>1.78539823008851</v>
      </c>
      <c r="B817" s="1" t="n">
        <f aca="false">D817-0.5*$A$4*(C816-E817)</f>
        <v>9.99998253048288</v>
      </c>
      <c r="C817" s="1" t="n">
        <f aca="false">B817*(10-B817)</f>
        <v>0.000174694866016028</v>
      </c>
      <c r="D817" s="1" t="n">
        <f aca="false">B816+$A$4*C816</f>
        <v>9.99998253485386</v>
      </c>
      <c r="E817" s="1" t="n">
        <f aca="false">D817*(10-D817)</f>
        <v>0.000174651156332976</v>
      </c>
    </row>
    <row r="818" customFormat="false" ht="13.5" hidden="false" customHeight="false" outlineLevel="0" collapsed="false">
      <c r="A818" s="1" t="n">
        <f aca="false">A817+$A$4</f>
        <v>1.78761061946904</v>
      </c>
      <c r="B818" s="1" t="n">
        <f aca="false">D818-0.5*$A$4*(C817-E818)</f>
        <v>9.9999829127006</v>
      </c>
      <c r="C818" s="1" t="n">
        <f aca="false">B818*(10-B818)</f>
        <v>0.000170872702071699</v>
      </c>
      <c r="D818" s="1" t="n">
        <f aca="false">B817+$A$4*C817</f>
        <v>9.99998291697595</v>
      </c>
      <c r="E818" s="1" t="n">
        <f aca="false">D818*(10-D818)</f>
        <v>0.000170829948701506</v>
      </c>
    </row>
    <row r="819" customFormat="false" ht="13.5" hidden="false" customHeight="false" outlineLevel="0" collapsed="false">
      <c r="A819" s="1" t="n">
        <f aca="false">A818+$A$4</f>
        <v>1.78982300884957</v>
      </c>
      <c r="B819" s="1" t="n">
        <f aca="false">D819-0.5*$A$4*(C818-E819)</f>
        <v>9.99998328655574</v>
      </c>
      <c r="C819" s="1" t="n">
        <f aca="false">B819*(10-B819)</f>
        <v>0.000167134163302051</v>
      </c>
      <c r="D819" s="1" t="n">
        <f aca="false">B818+$A$4*C818</f>
        <v>9.99998329073755</v>
      </c>
      <c r="E819" s="1" t="n">
        <f aca="false">D819*(10-D819)</f>
        <v>0.000167092345337284</v>
      </c>
    </row>
    <row r="820" customFormat="false" ht="13.5" hidden="false" customHeight="false" outlineLevel="0" collapsed="false">
      <c r="A820" s="1" t="n">
        <f aca="false">A819+$A$4</f>
        <v>1.7920353982301</v>
      </c>
      <c r="B820" s="1" t="n">
        <f aca="false">D820-0.5*$A$4*(C819-E820)</f>
        <v>9.99998365223127</v>
      </c>
      <c r="C820" s="1" t="n">
        <f aca="false">B820*(10-B820)</f>
        <v>0.000163477420084281</v>
      </c>
      <c r="D820" s="1" t="n">
        <f aca="false">B819+$A$4*C819</f>
        <v>9.99998365632158</v>
      </c>
      <c r="E820" s="1" t="n">
        <f aca="false">D820*(10-D820)</f>
        <v>0.000163436517043819</v>
      </c>
    </row>
    <row r="821" customFormat="false" ht="13.5" hidden="false" customHeight="false" outlineLevel="0" collapsed="false">
      <c r="A821" s="1" t="n">
        <f aca="false">A820+$A$4</f>
        <v>1.79424778761063</v>
      </c>
      <c r="B821" s="1" t="n">
        <f aca="false">D821-0.5*$A$4*(C820-E821)</f>
        <v>9.99998400990615</v>
      </c>
      <c r="C821" s="1" t="n">
        <f aca="false">B821*(10-B821)</f>
        <v>0.000159900682815835</v>
      </c>
      <c r="D821" s="1" t="n">
        <f aca="false">B820+$A$4*C820</f>
        <v>9.99998401390698</v>
      </c>
      <c r="E821" s="1" t="n">
        <f aca="false">D821*(10-D821)</f>
        <v>0.00015986067469816</v>
      </c>
    </row>
    <row r="822" customFormat="false" ht="13.5" hidden="false" customHeight="false" outlineLevel="0" collapsed="false">
      <c r="A822" s="1" t="n">
        <f aca="false">A821+$A$4</f>
        <v>1.79646017699116</v>
      </c>
      <c r="B822" s="1" t="n">
        <f aca="false">D822-0.5*$A$4*(C821-E822)</f>
        <v>9.99998435975543</v>
      </c>
      <c r="C822" s="1" t="n">
        <f aca="false">B822*(10-B822)</f>
        <v>0.000156402201061799</v>
      </c>
      <c r="D822" s="1" t="n">
        <f aca="false">B821+$A$4*C821</f>
        <v>9.99998436366872</v>
      </c>
      <c r="E822" s="1" t="n">
        <f aca="false">D822*(10-D822)</f>
        <v>0.000156363068273948</v>
      </c>
    </row>
    <row r="823" customFormat="false" ht="13.5" hidden="false" customHeight="false" outlineLevel="0" collapsed="false">
      <c r="A823" s="1" t="n">
        <f aca="false">A822+$A$4</f>
        <v>1.79867256637169</v>
      </c>
      <c r="B823" s="1" t="n">
        <f aca="false">D823-0.5*$A$4*(C822-E823)</f>
        <v>9.99998470195033</v>
      </c>
      <c r="C823" s="1" t="n">
        <f aca="false">B823*(10-B823)</f>
        <v>0.000152980262666773</v>
      </c>
      <c r="D823" s="1" t="n">
        <f aca="false">B822+$A$4*C822</f>
        <v>9.999984705778</v>
      </c>
      <c r="E823" s="1" t="n">
        <f aca="false">D823*(10-D823)</f>
        <v>0.000152941986077622</v>
      </c>
    </row>
    <row r="824" customFormat="false" ht="13.5" hidden="false" customHeight="false" outlineLevel="0" collapsed="false">
      <c r="A824" s="1" t="n">
        <f aca="false">A823+$A$4</f>
        <v>1.80088495575222</v>
      </c>
      <c r="B824" s="1" t="n">
        <f aca="false">D824-0.5*$A$4*(C823-E824)</f>
        <v>9.99998503665831</v>
      </c>
      <c r="C824" s="1" t="n">
        <f aca="false">B824*(10-B824)</f>
        <v>0.000149633192973311</v>
      </c>
      <c r="D824" s="1" t="n">
        <f aca="false">B823+$A$4*C823</f>
        <v>9.99998504040224</v>
      </c>
      <c r="E824" s="1" t="n">
        <f aca="false">D824*(10-D824)</f>
        <v>0.00014959575382476</v>
      </c>
    </row>
    <row r="825" customFormat="false" ht="13.5" hidden="false" customHeight="false" outlineLevel="0" collapsed="false">
      <c r="A825" s="1" t="n">
        <f aca="false">A824+$A$4</f>
        <v>1.80309734513275</v>
      </c>
      <c r="B825" s="1" t="n">
        <f aca="false">D825-0.5*$A$4*(C824-E825)</f>
        <v>9.99998536404319</v>
      </c>
      <c r="C825" s="1" t="n">
        <f aca="false">B825*(10-B825)</f>
        <v>0.00014635935391602</v>
      </c>
      <c r="D825" s="1" t="n">
        <f aca="false">B824+$A$4*C824</f>
        <v>9.9999853677052</v>
      </c>
      <c r="E825" s="1" t="n">
        <f aca="false">D825*(10-D825)</f>
        <v>0.00014632273389405</v>
      </c>
    </row>
    <row r="826" customFormat="false" ht="13.5" hidden="false" customHeight="false" outlineLevel="0" collapsed="false">
      <c r="A826" s="1" t="n">
        <f aca="false">A825+$A$4</f>
        <v>1.80530973451328</v>
      </c>
      <c r="B826" s="1" t="n">
        <f aca="false">D826-0.5*$A$4*(C825-E826)</f>
        <v>9.99998568426518</v>
      </c>
      <c r="C826" s="1" t="n">
        <f aca="false">B826*(10-B826)</f>
        <v>0.000143157143293294</v>
      </c>
      <c r="D826" s="1" t="n">
        <f aca="false">B825+$A$4*C825</f>
        <v>9.99998568784707</v>
      </c>
      <c r="E826" s="1" t="n">
        <f aca="false">D826*(10-D826)</f>
        <v>0.000143121324492438</v>
      </c>
    </row>
    <row r="827" customFormat="false" ht="13.5" hidden="false" customHeight="false" outlineLevel="0" collapsed="false">
      <c r="A827" s="1" t="n">
        <f aca="false">A826+$A$4</f>
        <v>1.80752212389382</v>
      </c>
      <c r="B827" s="1" t="n">
        <f aca="false">D827-0.5*$A$4*(C826-E827)</f>
        <v>9.999985997481</v>
      </c>
      <c r="C827" s="1" t="n">
        <f aca="false">B827*(10-B827)</f>
        <v>0.000140024993950227</v>
      </c>
      <c r="D827" s="1" t="n">
        <f aca="false">B826+$A$4*C826</f>
        <v>9.99998600098452</v>
      </c>
      <c r="E827" s="1" t="n">
        <f aca="false">D827*(10-D827)</f>
        <v>0.000139989958820279</v>
      </c>
    </row>
    <row r="828" customFormat="false" ht="13.5" hidden="false" customHeight="false" outlineLevel="0" collapsed="false">
      <c r="A828" s="1" t="n">
        <f aca="false">A827+$A$4</f>
        <v>1.80973451327435</v>
      </c>
      <c r="B828" s="1" t="n">
        <f aca="false">D828-0.5*$A$4*(C827-E828)</f>
        <v>9.99998630384394</v>
      </c>
      <c r="C828" s="1" t="n">
        <f aca="false">B828*(10-B828)</f>
        <v>0.000136961373032575</v>
      </c>
      <c r="D828" s="1" t="n">
        <f aca="false">B827+$A$4*C827</f>
        <v>9.99998630727081</v>
      </c>
      <c r="E828" s="1" t="n">
        <f aca="false">D828*(10-D828)</f>
        <v>0.000136927104431884</v>
      </c>
    </row>
    <row r="829" customFormat="false" ht="13.5" hidden="false" customHeight="false" outlineLevel="0" collapsed="false">
      <c r="A829" s="1" t="n">
        <f aca="false">A828+$A$4</f>
        <v>1.81194690265488</v>
      </c>
      <c r="B829" s="1" t="n">
        <f aca="false">D829-0.5*$A$4*(C828-E829)</f>
        <v>9.99998660350393</v>
      </c>
      <c r="C829" s="1" t="n">
        <f aca="false">B829*(10-B829)</f>
        <v>0.0001339647812052</v>
      </c>
      <c r="D829" s="1" t="n">
        <f aca="false">B828+$A$4*C828</f>
        <v>9.99998660685583</v>
      </c>
      <c r="E829" s="1" t="n">
        <f aca="false">D829*(10-D829)</f>
        <v>0.000133931262365142</v>
      </c>
    </row>
    <row r="830" customFormat="false" ht="13.5" hidden="false" customHeight="false" outlineLevel="0" collapsed="false">
      <c r="A830" s="1" t="n">
        <f aca="false">A829+$A$4</f>
        <v>1.81415929203541</v>
      </c>
      <c r="B830" s="1" t="n">
        <f aca="false">D830-0.5*$A$4*(C829-E830)</f>
        <v>9.99998689660764</v>
      </c>
      <c r="C830" s="1" t="n">
        <f aca="false">B830*(10-B830)</f>
        <v>0.000131033751941553</v>
      </c>
      <c r="D830" s="1" t="n">
        <f aca="false">B829+$A$4*C829</f>
        <v>9.99998689988619</v>
      </c>
      <c r="E830" s="1" t="n">
        <f aca="false">D830*(10-D830)</f>
        <v>0.00013100096646653</v>
      </c>
    </row>
    <row r="831" customFormat="false" ht="13.5" hidden="false" customHeight="false" outlineLevel="0" collapsed="false">
      <c r="A831" s="1" t="n">
        <f aca="false">A830+$A$4</f>
        <v>1.81637168141594</v>
      </c>
      <c r="B831" s="1" t="n">
        <f aca="false">D831-0.5*$A$4*(C830-E831)</f>
        <v>9.99998718329849</v>
      </c>
      <c r="C831" s="1" t="n">
        <f aca="false">B831*(10-B831)</f>
        <v>0.000128166850813167</v>
      </c>
      <c r="D831" s="1" t="n">
        <f aca="false">B830+$A$4*C830</f>
        <v>9.99998718650532</v>
      </c>
      <c r="E831" s="1" t="n">
        <f aca="false">D831*(10-D831)</f>
        <v>0.000128134782645081</v>
      </c>
    </row>
    <row r="832" customFormat="false" ht="13.5" hidden="false" customHeight="false" outlineLevel="0" collapsed="false">
      <c r="A832" s="1" t="n">
        <f aca="false">A831+$A$4</f>
        <v>1.81858407079647</v>
      </c>
      <c r="B832" s="1" t="n">
        <f aca="false">D832-0.5*$A$4*(C831-E832)</f>
        <v>9.99998746371681</v>
      </c>
      <c r="C832" s="1" t="n">
        <f aca="false">B832*(10-B832)</f>
        <v>0.000125362674743613</v>
      </c>
      <c r="D832" s="1" t="n">
        <f aca="false">B831+$A$4*C831</f>
        <v>9.99998746685347</v>
      </c>
      <c r="E832" s="1" t="n">
        <f aca="false">D832*(10-D832)</f>
        <v>0.000125331308197395</v>
      </c>
    </row>
    <row r="833" customFormat="false" ht="13.5" hidden="false" customHeight="false" outlineLevel="0" collapsed="false">
      <c r="A833" s="1" t="n">
        <f aca="false">A832+$A$4</f>
        <v>1.820796460177</v>
      </c>
      <c r="B833" s="1" t="n">
        <f aca="false">D833-0.5*$A$4*(C832-E833)</f>
        <v>9.99998773799983</v>
      </c>
      <c r="C833" s="1" t="n">
        <f aca="false">B833*(10-B833)</f>
        <v>0.000122619851386808</v>
      </c>
      <c r="D833" s="1" t="n">
        <f aca="false">B832+$A$4*C832</f>
        <v>9.99998774106786</v>
      </c>
      <c r="E833" s="1" t="n">
        <f aca="false">D833*(10-D833)</f>
        <v>0.000122589171114888</v>
      </c>
    </row>
    <row r="834" customFormat="false" ht="13.5" hidden="false" customHeight="false" outlineLevel="0" collapsed="false">
      <c r="A834" s="1" t="n">
        <f aca="false">A833+$A$4</f>
        <v>1.82300884955753</v>
      </c>
      <c r="B834" s="1" t="n">
        <f aca="false">D834-0.5*$A$4*(C833-E834)</f>
        <v>9.99998800628177</v>
      </c>
      <c r="C834" s="1" t="n">
        <f aca="false">B834*(10-B834)</f>
        <v>0.000119937038416496</v>
      </c>
      <c r="D834" s="1" t="n">
        <f aca="false">B833+$A$4*C833</f>
        <v>9.99998800928268</v>
      </c>
      <c r="E834" s="1" t="n">
        <f aca="false">D834*(10-D834)</f>
        <v>0.000119907029391041</v>
      </c>
    </row>
    <row r="835" customFormat="false" ht="13.5" hidden="false" customHeight="false" outlineLevel="0" collapsed="false">
      <c r="A835" s="1" t="n">
        <f aca="false">A834+$A$4</f>
        <v>1.82522123893806</v>
      </c>
      <c r="B835" s="1" t="n">
        <f aca="false">D835-0.5*$A$4*(C834-E835)</f>
        <v>9.99998826869395</v>
      </c>
      <c r="C835" s="1" t="n">
        <f aca="false">B835*(10-B835)</f>
        <v>0.000117312922869022</v>
      </c>
      <c r="D835" s="1" t="n">
        <f aca="false">B834+$A$4*C834</f>
        <v>9.9999882716292</v>
      </c>
      <c r="E835" s="1" t="n">
        <f aca="false">D835*(10-D835)</f>
        <v>0.000117283570417467</v>
      </c>
    </row>
    <row r="836" customFormat="false" ht="13.5" hidden="false" customHeight="false" outlineLevel="0" collapsed="false">
      <c r="A836" s="1" t="n">
        <f aca="false">A835+$A$4</f>
        <v>1.8274336283186</v>
      </c>
      <c r="B836" s="1" t="n">
        <f aca="false">D836-0.5*$A$4*(C835-E836)</f>
        <v>9.99998852536479</v>
      </c>
      <c r="C836" s="1" t="n">
        <f aca="false">B836*(10-B836)</f>
        <v>0.000114746220486108</v>
      </c>
      <c r="D836" s="1" t="n">
        <f aca="false">B835+$A$4*C835</f>
        <v>9.99998852823582</v>
      </c>
      <c r="E836" s="1" t="n">
        <f aca="false">D836*(10-D836)</f>
        <v>0.000114717510237861</v>
      </c>
    </row>
    <row r="837" customFormat="false" ht="13.5" hidden="false" customHeight="false" outlineLevel="0" collapsed="false">
      <c r="A837" s="1" t="n">
        <f aca="false">A836+$A$4</f>
        <v>1.82964601769913</v>
      </c>
      <c r="B837" s="1" t="n">
        <f aca="false">D837-0.5*$A$4*(C836-E837)</f>
        <v>9.99998877641989</v>
      </c>
      <c r="C837" s="1" t="n">
        <f aca="false">B837*(10-B837)</f>
        <v>0.00011223567514644</v>
      </c>
      <c r="D837" s="1" t="n">
        <f aca="false">B836+$A$4*C836</f>
        <v>9.9999887792281</v>
      </c>
      <c r="E837" s="1" t="n">
        <f aca="false">D837*(10-D837)</f>
        <v>0.000112207593050648</v>
      </c>
    </row>
    <row r="838" customFormat="false" ht="13.5" hidden="false" customHeight="false" outlineLevel="0" collapsed="false">
      <c r="A838" s="1" t="n">
        <f aca="false">A837+$A$4</f>
        <v>1.83185840707966</v>
      </c>
      <c r="B838" s="1" t="n">
        <f aca="false">D838-0.5*$A$4*(C837-E838)</f>
        <v>9.99998902198213</v>
      </c>
      <c r="C838" s="1" t="n">
        <f aca="false">B838*(10-B838)</f>
        <v>0.000109780058190676</v>
      </c>
      <c r="D838" s="1" t="n">
        <f aca="false">B837+$A$4*C837</f>
        <v>9.9999890247289</v>
      </c>
      <c r="E838" s="1" t="n">
        <f aca="false">D838*(10-D838)</f>
        <v>0.00010975259049846</v>
      </c>
    </row>
    <row r="839" customFormat="false" ht="13.5" hidden="false" customHeight="false" outlineLevel="0" collapsed="false">
      <c r="A839" s="1" t="n">
        <f aca="false">A838+$A$4</f>
        <v>1.83407079646019</v>
      </c>
      <c r="B839" s="1" t="n">
        <f aca="false">D839-0.5*$A$4*(C838-E839)</f>
        <v>9.99998926217169</v>
      </c>
      <c r="C839" s="1" t="n">
        <f aca="false">B839*(10-B839)</f>
        <v>0.000107378167835271</v>
      </c>
      <c r="D839" s="1" t="n">
        <f aca="false">B838+$A$4*C838</f>
        <v>9.99998926485836</v>
      </c>
      <c r="E839" s="1" t="n">
        <f aca="false">D839*(10-D839)</f>
        <v>0.000107351301117491</v>
      </c>
    </row>
    <row r="840" customFormat="false" ht="13.5" hidden="false" customHeight="false" outlineLevel="0" collapsed="false">
      <c r="A840" s="1" t="n">
        <f aca="false">A839+$A$4</f>
        <v>1.83628318584072</v>
      </c>
      <c r="B840" s="1" t="n">
        <f aca="false">D840-0.5*$A$4*(C839-E840)</f>
        <v>9.99998949710611</v>
      </c>
      <c r="C840" s="1" t="n">
        <f aca="false">B840*(10-B840)</f>
        <v>0.000105028828604062</v>
      </c>
      <c r="D840" s="1" t="n">
        <f aca="false">B839+$A$4*C839</f>
        <v>9.99998949973401</v>
      </c>
      <c r="E840" s="1" t="n">
        <f aca="false">D840*(10-D840)</f>
        <v>0.000105002549698026</v>
      </c>
    </row>
    <row r="841" customFormat="false" ht="13.5" hidden="false" customHeight="false" outlineLevel="0" collapsed="false">
      <c r="A841" s="1" t="n">
        <f aca="false">A840+$A$4</f>
        <v>1.83849557522125</v>
      </c>
      <c r="B841" s="1" t="n">
        <f aca="false">D841-0.5*$A$4*(C840-E841)</f>
        <v>9.99998972690037</v>
      </c>
      <c r="C841" s="1" t="n">
        <f aca="false">B841*(10-B841)</f>
        <v>0.00010273089074209</v>
      </c>
      <c r="D841" s="1" t="n">
        <f aca="false">B840+$A$4*C840</f>
        <v>9.99998972947077</v>
      </c>
      <c r="E841" s="1" t="n">
        <f aca="false">D841*(10-D841)</f>
        <v>0.000102705186787084</v>
      </c>
    </row>
    <row r="842" customFormat="false" ht="13.5" hidden="false" customHeight="false" outlineLevel="0" collapsed="false">
      <c r="A842" s="1" t="n">
        <f aca="false">A841+$A$4</f>
        <v>1.84070796460178</v>
      </c>
      <c r="B842" s="1" t="n">
        <f aca="false">D842-0.5*$A$4*(C841-E842)</f>
        <v>9.99998995166694</v>
      </c>
      <c r="C842" s="1" t="n">
        <f aca="false">B842*(10-B842)</f>
        <v>0.000100483229629425</v>
      </c>
      <c r="D842" s="1" t="n">
        <f aca="false">B841+$A$4*C841</f>
        <v>9.9999899541811</v>
      </c>
      <c r="E842" s="1" t="n">
        <f aca="false">D842*(10-D842)</f>
        <v>0.000100458088048945</v>
      </c>
    </row>
    <row r="843" customFormat="false" ht="13.5" hidden="false" customHeight="false" outlineLevel="0" collapsed="false">
      <c r="A843" s="1" t="n">
        <f aca="false">A842+$A$4</f>
        <v>1.84292035398231</v>
      </c>
      <c r="B843" s="1" t="n">
        <f aca="false">D843-0.5*$A$4*(C842-E843)</f>
        <v>9.99999017151582</v>
      </c>
      <c r="C843" s="1" t="n">
        <f aca="false">B843*(10-B843)</f>
        <v>9.82847452482723E-005</v>
      </c>
      <c r="D843" s="1" t="n">
        <f aca="false">B842+$A$4*C842</f>
        <v>9.99999017397497</v>
      </c>
      <c r="E843" s="1" t="n">
        <f aca="false">D843*(10-D843)</f>
        <v>9.82601537500289E-005</v>
      </c>
    </row>
    <row r="844" customFormat="false" ht="13.5" hidden="false" customHeight="false" outlineLevel="0" collapsed="false">
      <c r="A844" s="1" t="n">
        <f aca="false">A843+$A$4</f>
        <v>1.84513274336284</v>
      </c>
      <c r="B844" s="1" t="n">
        <f aca="false">D844-0.5*$A$4*(C843-E844)</f>
        <v>9.99999038655459</v>
      </c>
      <c r="C844" s="1" t="n">
        <f aca="false">B844*(10-B844)</f>
        <v>9.61343616678504E-005</v>
      </c>
      <c r="D844" s="1" t="n">
        <f aca="false">B843+$A$4*C843</f>
        <v>9.99999038895994</v>
      </c>
      <c r="E844" s="1" t="n">
        <f aca="false">D844*(10-D844)</f>
        <v>9.61103082082383E-005</v>
      </c>
    </row>
    <row r="845" customFormat="false" ht="13.5" hidden="false" customHeight="false" outlineLevel="0" collapsed="false">
      <c r="A845" s="1" t="n">
        <f aca="false">A844+$A$4</f>
        <v>1.84734513274337</v>
      </c>
      <c r="B845" s="1" t="n">
        <f aca="false">D845-0.5*$A$4*(C844-E845)</f>
        <v>9.99999059688851</v>
      </c>
      <c r="C845" s="1" t="n">
        <f aca="false">B845*(10-B845)</f>
        <v>9.40310264937351E-005</v>
      </c>
      <c r="D845" s="1" t="n">
        <f aca="false">B844+$A$4*C844</f>
        <v>9.99999059924123</v>
      </c>
      <c r="E845" s="1" t="n">
        <f aca="false">D845*(10-D845)</f>
        <v>9.40074992955989E-005</v>
      </c>
    </row>
    <row r="846" customFormat="false" ht="13.5" hidden="false" customHeight="false" outlineLevel="0" collapsed="false">
      <c r="A846" s="1" t="n">
        <f aca="false">A845+$A$4</f>
        <v>1.84955752212391</v>
      </c>
      <c r="B846" s="1" t="n">
        <f aca="false">D846-0.5*$A$4*(C845-E846)</f>
        <v>9.9999908026205</v>
      </c>
      <c r="C846" s="1" t="n">
        <f aca="false">B846*(10-B846)</f>
        <v>9.1973710370496E-005</v>
      </c>
      <c r="D846" s="1" t="n">
        <f aca="false">B845+$A$4*C845</f>
        <v>9.99999080492175</v>
      </c>
      <c r="E846" s="1" t="n">
        <f aca="false">D846*(10-D846)</f>
        <v>9.19506979231301E-005</v>
      </c>
    </row>
    <row r="847" customFormat="false" ht="13.5" hidden="false" customHeight="false" outlineLevel="0" collapsed="false">
      <c r="A847" s="1" t="n">
        <f aca="false">A846+$A$4</f>
        <v>1.85176991150444</v>
      </c>
      <c r="B847" s="1" t="n">
        <f aca="false">D847-0.5*$A$4*(C846-E847)</f>
        <v>9.99999100385126</v>
      </c>
      <c r="C847" s="1" t="n">
        <f aca="false">B847*(10-B847)</f>
        <v>8.99614064310417E-005</v>
      </c>
      <c r="D847" s="1" t="n">
        <f aca="false">B846+$A$4*C846</f>
        <v>9.99999100610216</v>
      </c>
      <c r="E847" s="1" t="n">
        <f aca="false">D847*(10-D847)</f>
        <v>8.99388974724265E-005</v>
      </c>
    </row>
    <row r="848" customFormat="false" ht="13.5" hidden="false" customHeight="false" outlineLevel="0" collapsed="false">
      <c r="A848" s="1" t="n">
        <f aca="false">A847+$A$4</f>
        <v>1.85398230088497</v>
      </c>
      <c r="B848" s="1" t="n">
        <f aca="false">D848-0.5*$A$4*(C847-E848)</f>
        <v>9.99999120067927</v>
      </c>
      <c r="C848" s="1" t="n">
        <f aca="false">B848*(10-B848)</f>
        <v>8.79931298525447E-005</v>
      </c>
      <c r="D848" s="1" t="n">
        <f aca="false">B847+$A$4*C847</f>
        <v>9.99999120288092</v>
      </c>
      <c r="E848" s="1" t="n">
        <f aca="false">D848*(10-D848)</f>
        <v>8.79711133693471E-005</v>
      </c>
    </row>
    <row r="849" customFormat="false" ht="13.5" hidden="false" customHeight="false" outlineLevel="0" collapsed="false">
      <c r="A849" s="1" t="n">
        <f aca="false">A848+$A$4</f>
        <v>1.8561946902655</v>
      </c>
      <c r="B849" s="1" t="n">
        <f aca="false">D849-0.5*$A$4*(C848-E849)</f>
        <v>9.99999139320086</v>
      </c>
      <c r="C849" s="1" t="n">
        <f aca="false">B849*(10-B849)</f>
        <v>8.60679173590759E-005</v>
      </c>
      <c r="D849" s="1" t="n">
        <f aca="false">B848+$A$4*C848</f>
        <v>9.99999139535434</v>
      </c>
      <c r="E849" s="1" t="n">
        <f aca="false">D849*(10-D849)</f>
        <v>8.60463825866492E-005</v>
      </c>
    </row>
    <row r="850" customFormat="false" ht="13.5" hidden="false" customHeight="false" outlineLevel="0" collapsed="false">
      <c r="A850" s="1" t="n">
        <f aca="false">A849+$A$4</f>
        <v>1.85840707964603</v>
      </c>
      <c r="B850" s="1" t="n">
        <f aca="false">D850-0.5*$A$4*(C849-E850)</f>
        <v>9.99999158151024</v>
      </c>
      <c r="C850" s="1" t="n">
        <f aca="false">B850*(10-B850)</f>
        <v>8.41848267420012E-005</v>
      </c>
      <c r="D850" s="1" t="n">
        <f aca="false">B849+$A$4*C849</f>
        <v>9.9999915836166</v>
      </c>
      <c r="E850" s="1" t="n">
        <f aca="false">D850*(10-D850)</f>
        <v>8.41637631288585E-005</v>
      </c>
    </row>
    <row r="851" customFormat="false" ht="13.5" hidden="false" customHeight="false" outlineLevel="0" collapsed="false">
      <c r="A851" s="1" t="n">
        <f aca="false">A850+$A$4</f>
        <v>1.86061946902656</v>
      </c>
      <c r="B851" s="1" t="n">
        <f aca="false">D851-0.5*$A$4*(C850-E851)</f>
        <v>9.99999176569958</v>
      </c>
      <c r="C851" s="1" t="n">
        <f aca="false">B851*(10-B851)</f>
        <v>8.23429364336695E-005</v>
      </c>
      <c r="D851" s="1" t="n">
        <f aca="false">B850+$A$4*C850</f>
        <v>9.99999176775986</v>
      </c>
      <c r="E851" s="1" t="n">
        <f aca="false">D851*(10-D851)</f>
        <v>8.23223336770105E-005</v>
      </c>
    </row>
    <row r="852" customFormat="false" ht="13.5" hidden="false" customHeight="false" outlineLevel="0" collapsed="false">
      <c r="A852" s="1" t="n">
        <f aca="false">A851+$A$4</f>
        <v>1.86283185840709</v>
      </c>
      <c r="B852" s="1" t="n">
        <f aca="false">D852-0.5*$A$4*(C851-E852)</f>
        <v>9.99999194585901</v>
      </c>
      <c r="C852" s="1" t="n">
        <f aca="false">B852*(10-B852)</f>
        <v>8.05413450100442E-005</v>
      </c>
      <c r="D852" s="1" t="n">
        <f aca="false">B851+$A$4*C851</f>
        <v>9.99999194787421</v>
      </c>
      <c r="E852" s="1" t="n">
        <f aca="false">D852*(10-D852)</f>
        <v>8.05211930202284E-005</v>
      </c>
    </row>
    <row r="853" customFormat="false" ht="13.5" hidden="false" customHeight="false" outlineLevel="0" collapsed="false">
      <c r="A853" s="1" t="n">
        <f aca="false">A852+$A$4</f>
        <v>1.86504424778762</v>
      </c>
      <c r="B853" s="1" t="n">
        <f aca="false">D853-0.5*$A$4*(C852-E853)</f>
        <v>9.99999212207672</v>
      </c>
      <c r="C853" s="1" t="n">
        <f aca="false">B853*(10-B853)</f>
        <v>7.87791707643898E-005</v>
      </c>
      <c r="D853" s="1" t="n">
        <f aca="false">B852+$A$4*C852</f>
        <v>9.99999212404783</v>
      </c>
      <c r="E853" s="1" t="n">
        <f aca="false">D853*(10-D853)</f>
        <v>7.87594596827004E-005</v>
      </c>
    </row>
    <row r="854" customFormat="false" ht="13.5" hidden="false" customHeight="false" outlineLevel="0" collapsed="false">
      <c r="A854" s="1" t="n">
        <f aca="false">A853+$A$4</f>
        <v>1.86725663716815</v>
      </c>
      <c r="B854" s="1" t="n">
        <f aca="false">D854-0.5*$A$4*(C853-E854)</f>
        <v>9.99999229443893</v>
      </c>
      <c r="C854" s="1" t="n">
        <f aca="false">B854*(10-B854)</f>
        <v>7.70555513164847E-005</v>
      </c>
      <c r="D854" s="1" t="n">
        <f aca="false">B853+$A$4*C853</f>
        <v>9.99999229636692</v>
      </c>
      <c r="E854" s="1" t="n">
        <f aca="false">D854*(10-D854)</f>
        <v>7.70362714796013E-005</v>
      </c>
    </row>
    <row r="855" customFormat="false" ht="13.5" hidden="false" customHeight="false" outlineLevel="0" collapsed="false">
      <c r="A855" s="1" t="n">
        <f aca="false">A854+$A$4</f>
        <v>1.86946902654868</v>
      </c>
      <c r="B855" s="1" t="n">
        <f aca="false">D855-0.5*$A$4*(C854-E855)</f>
        <v>9.99999246303001</v>
      </c>
      <c r="C855" s="1" t="n">
        <f aca="false">B855*(10-B855)</f>
        <v>7.53696430797246E-005</v>
      </c>
      <c r="D855" s="1" t="n">
        <f aca="false">B854+$A$4*C854</f>
        <v>9.99999246491582</v>
      </c>
      <c r="E855" s="1" t="n">
        <f aca="false">D855*(10-D855)</f>
        <v>7.53507850730141E-005</v>
      </c>
    </row>
    <row r="856" customFormat="false" ht="13.5" hidden="false" customHeight="false" outlineLevel="0" collapsed="false">
      <c r="A856" s="1" t="n">
        <f aca="false">A855+$A$4</f>
        <v>1.87168141592922</v>
      </c>
      <c r="B856" s="1" t="n">
        <f aca="false">D856-0.5*$A$4*(C855-E856)</f>
        <v>9.99999262793247</v>
      </c>
      <c r="C856" s="1" t="n">
        <f aca="false">B856*(10-B856)</f>
        <v>7.37206209946797E-005</v>
      </c>
      <c r="D856" s="1" t="n">
        <f aca="false">B855+$A$4*C855</f>
        <v>9.99999262977701</v>
      </c>
      <c r="E856" s="1" t="n">
        <f aca="false">D856*(10-D856)</f>
        <v>7.37021755811421E-005</v>
      </c>
    </row>
    <row r="857" customFormat="false" ht="13.5" hidden="false" customHeight="false" outlineLevel="0" collapsed="false">
      <c r="A857" s="1" t="n">
        <f aca="false">A856+$A$4</f>
        <v>1.87389380530975</v>
      </c>
      <c r="B857" s="1" t="n">
        <f aca="false">D857-0.5*$A$4*(C856-E857)</f>
        <v>9.999992789227</v>
      </c>
      <c r="C857" s="1" t="n">
        <f aca="false">B857*(10-B857)</f>
        <v>7.21076780317239E-005</v>
      </c>
      <c r="D857" s="1" t="n">
        <f aca="false">B856+$A$4*C856</f>
        <v>9.99999279103118</v>
      </c>
      <c r="E857" s="1" t="n">
        <f aca="false">D857*(10-D857)</f>
        <v>7.20896361875198E-005</v>
      </c>
    </row>
    <row r="858" customFormat="false" ht="13.5" hidden="false" customHeight="false" outlineLevel="0" collapsed="false">
      <c r="A858" s="1" t="n">
        <f aca="false">A857+$A$4</f>
        <v>1.87610619469028</v>
      </c>
      <c r="B858" s="1" t="n">
        <f aca="false">D858-0.5*$A$4*(C857-E858)</f>
        <v>9.99999294699255</v>
      </c>
      <c r="C858" s="1" t="n">
        <f aca="false">B858*(10-B858)</f>
        <v>7.05300248002468E-005</v>
      </c>
      <c r="D858" s="1" t="n">
        <f aca="false">B857+$A$4*C857</f>
        <v>9.99999294875726</v>
      </c>
      <c r="E858" s="1" t="n">
        <f aca="false">D858*(10-D858)</f>
        <v>7.05123776969335E-005</v>
      </c>
    </row>
    <row r="859" customFormat="false" ht="13.5" hidden="false" customHeight="false" outlineLevel="0" collapsed="false">
      <c r="A859" s="1" t="n">
        <f aca="false">A858+$A$4</f>
        <v>1.87831858407081</v>
      </c>
      <c r="B859" s="1" t="n">
        <f aca="false">D859-0.5*$A$4*(C858-E859)</f>
        <v>9.99999310130632</v>
      </c>
      <c r="C859" s="1" t="n">
        <f aca="false">B859*(10-B859)</f>
        <v>6.89868891933901E-005</v>
      </c>
      <c r="D859" s="1" t="n">
        <f aca="false">B858+$A$4*C858</f>
        <v>9.99999310303242</v>
      </c>
      <c r="E859" s="1" t="n">
        <f aca="false">D859*(10-D859)</f>
        <v>6.89696281979223E-005</v>
      </c>
    </row>
    <row r="860" customFormat="false" ht="13.5" hidden="false" customHeight="false" outlineLevel="0" collapsed="false">
      <c r="A860" s="1" t="n">
        <f aca="false">A859+$A$4</f>
        <v>1.88053097345134</v>
      </c>
      <c r="B860" s="1" t="n">
        <f aca="false">D860-0.5*$A$4*(C859-E860)</f>
        <v>9.99999325224385</v>
      </c>
      <c r="C860" s="1" t="n">
        <f aca="false">B860*(10-B860)</f>
        <v>6.74775160150225E-005</v>
      </c>
      <c r="D860" s="1" t="n">
        <f aca="false">B859+$A$4*C859</f>
        <v>9.99999325393218</v>
      </c>
      <c r="E860" s="1" t="n">
        <f aca="false">D860*(10-D860)</f>
        <v>6.74606326719881E-005</v>
      </c>
    </row>
    <row r="861" customFormat="false" ht="13.5" hidden="false" customHeight="false" outlineLevel="0" collapsed="false">
      <c r="A861" s="1" t="n">
        <f aca="false">A860+$A$4</f>
        <v>1.88274336283187</v>
      </c>
      <c r="B861" s="1" t="n">
        <f aca="false">D861-0.5*$A$4*(C860-E861)</f>
        <v>9.99999339987899</v>
      </c>
      <c r="C861" s="1" t="n">
        <f aca="false">B861*(10-B861)</f>
        <v>6.60011665534213E-005</v>
      </c>
      <c r="D861" s="1" t="n">
        <f aca="false">B860+$A$4*C860</f>
        <v>9.99999340153039</v>
      </c>
      <c r="E861" s="1" t="n">
        <f aca="false">D861*(10-D861)</f>
        <v>6.59846526028057E-005</v>
      </c>
    </row>
    <row r="862" customFormat="false" ht="13.5" hidden="false" customHeight="false" outlineLevel="0" collapsed="false">
      <c r="A862" s="1" t="n">
        <f aca="false">A861+$A$4</f>
        <v>1.8849557522124</v>
      </c>
      <c r="B862" s="1" t="n">
        <f aca="false">D862-0.5*$A$4*(C861-E862)</f>
        <v>9.999993544284</v>
      </c>
      <c r="C862" s="1" t="n">
        <f aca="false">B862*(10-B862)</f>
        <v>6.4557118297064E-005</v>
      </c>
      <c r="D862" s="1" t="n">
        <f aca="false">B861+$A$4*C861</f>
        <v>9.99999354589927</v>
      </c>
      <c r="E862" s="1" t="n">
        <f aca="false">D862*(10-D862)</f>
        <v>6.45409656564861E-005</v>
      </c>
    </row>
    <row r="863" customFormat="false" ht="13.5" hidden="false" customHeight="false" outlineLevel="0" collapsed="false">
      <c r="A863" s="1" t="n">
        <f aca="false">A862+$A$4</f>
        <v>1.88716814159293</v>
      </c>
      <c r="B863" s="1" t="n">
        <f aca="false">D863-0.5*$A$4*(C862-E863)</f>
        <v>9.99999368552956</v>
      </c>
      <c r="C863" s="1" t="n">
        <f aca="false">B863*(10-B863)</f>
        <v>6.3144664526073E-005</v>
      </c>
      <c r="D863" s="1" t="n">
        <f aca="false">B862+$A$4*C862</f>
        <v>9.99999368710949</v>
      </c>
      <c r="E863" s="1" t="n">
        <f aca="false">D863*(10-D863)</f>
        <v>6.31288652907859E-005</v>
      </c>
    </row>
    <row r="864" customFormat="false" ht="13.5" hidden="false" customHeight="false" outlineLevel="0" collapsed="false">
      <c r="A864" s="1" t="n">
        <f aca="false">A863+$A$4</f>
        <v>1.88938053097346</v>
      </c>
      <c r="B864" s="1" t="n">
        <f aca="false">D864-0.5*$A$4*(C863-E864)</f>
        <v>9.99999382368479</v>
      </c>
      <c r="C864" s="1" t="n">
        <f aca="false">B864*(10-B864)</f>
        <v>6.17631139924795E-005</v>
      </c>
      <c r="D864" s="1" t="n">
        <f aca="false">B863+$A$4*C863</f>
        <v>9.99999382523015</v>
      </c>
      <c r="E864" s="1" t="n">
        <f aca="false">D864*(10-D864)</f>
        <v>6.17476604176063E-005</v>
      </c>
    </row>
    <row r="865" customFormat="false" ht="13.5" hidden="false" customHeight="false" outlineLevel="0" collapsed="false">
      <c r="A865" s="1" t="n">
        <f aca="false">A864+$A$4</f>
        <v>1.891592920354</v>
      </c>
      <c r="B865" s="1" t="n">
        <f aca="false">D865-0.5*$A$4*(C864-E865)</f>
        <v>9.9999939588173</v>
      </c>
      <c r="C865" s="1" t="n">
        <f aca="false">B865*(10-B865)</f>
        <v>6.04117905471947E-005</v>
      </c>
      <c r="D865" s="1" t="n">
        <f aca="false">B864+$A$4*C864</f>
        <v>9.99999396032884</v>
      </c>
      <c r="E865" s="1" t="n">
        <f aca="false">D865*(10-D865)</f>
        <v>6.03966750832562E-005</v>
      </c>
    </row>
    <row r="866" customFormat="false" ht="13.5" hidden="false" customHeight="false" outlineLevel="0" collapsed="false">
      <c r="A866" s="1" t="n">
        <f aca="false">A865+$A$4</f>
        <v>1.89380530973453</v>
      </c>
      <c r="B866" s="1" t="n">
        <f aca="false">D866-0.5*$A$4*(C865-E866)</f>
        <v>9.99999409099322</v>
      </c>
      <c r="C866" s="1" t="n">
        <f aca="false">B866*(10-B866)</f>
        <v>5.90900328557995E-005</v>
      </c>
      <c r="D866" s="1" t="n">
        <f aca="false">B865+$A$4*C865</f>
        <v>9.9999940924717</v>
      </c>
      <c r="E866" s="1" t="n">
        <f aca="false">D866*(10-D866)</f>
        <v>5.90752481131871E-005</v>
      </c>
    </row>
    <row r="867" customFormat="false" ht="13.5" hidden="false" customHeight="false" outlineLevel="0" collapsed="false">
      <c r="A867" s="1" t="n">
        <f aca="false">A866+$A$4</f>
        <v>1.89601769911506</v>
      </c>
      <c r="B867" s="1" t="n">
        <f aca="false">D867-0.5*$A$4*(C866-E867)</f>
        <v>9.99999422027726</v>
      </c>
      <c r="C867" s="1" t="n">
        <f aca="false">B867*(10-B867)</f>
        <v>5.779719404328E-005</v>
      </c>
      <c r="D867" s="1" t="n">
        <f aca="false">B866+$A$4*C866</f>
        <v>9.99999422172338</v>
      </c>
      <c r="E867" s="1" t="n">
        <f aca="false">D867*(10-D867)</f>
        <v>5.7782732774492E-005</v>
      </c>
    </row>
    <row r="868" customFormat="false" ht="13.5" hidden="false" customHeight="false" outlineLevel="0" collapsed="false">
      <c r="A868" s="1" t="n">
        <f aca="false">A867+$A$4</f>
        <v>1.89823008849559</v>
      </c>
      <c r="B868" s="1" t="n">
        <f aca="false">D868-0.5*$A$4*(C867-E868)</f>
        <v>9.99999434673267</v>
      </c>
      <c r="C868" s="1" t="n">
        <f aca="false">B868*(10-B868)</f>
        <v>5.65326413920522E-005</v>
      </c>
      <c r="D868" s="1" t="n">
        <f aca="false">B867+$A$4*C867</f>
        <v>9.99999434814715</v>
      </c>
      <c r="E868" s="1" t="n">
        <f aca="false">D868*(10-D868)</f>
        <v>5.65184965272209E-005</v>
      </c>
    </row>
    <row r="869" customFormat="false" ht="13.5" hidden="false" customHeight="false" outlineLevel="0" collapsed="false">
      <c r="A869" s="1" t="n">
        <f aca="false">A868+$A$4</f>
        <v>1.90044247787612</v>
      </c>
      <c r="B869" s="1" t="n">
        <f aca="false">D869-0.5*$A$4*(C868-E869)</f>
        <v>9.99999447042134</v>
      </c>
      <c r="C869" s="1" t="n">
        <f aca="false">B869*(10-B869)</f>
        <v>5.52957560222236E-005</v>
      </c>
      <c r="D869" s="1" t="n">
        <f aca="false">B868+$A$4*C868</f>
        <v>9.99999447180488</v>
      </c>
      <c r="E869" s="1" t="n">
        <f aca="false">D869*(10-D869)</f>
        <v>5.52819206335889E-005</v>
      </c>
    </row>
    <row r="870" customFormat="false" ht="13.5" hidden="false" customHeight="false" outlineLevel="0" collapsed="false">
      <c r="A870" s="1" t="n">
        <f aca="false">A869+$A$4</f>
        <v>1.90265486725665</v>
      </c>
      <c r="B870" s="1" t="n">
        <f aca="false">D870-0.5*$A$4*(C869-E870)</f>
        <v>9.99999459140381</v>
      </c>
      <c r="C870" s="1" t="n">
        <f aca="false">B870*(10-B870)</f>
        <v>5.40859326073824E-005</v>
      </c>
      <c r="D870" s="1" t="n">
        <f aca="false">B869+$A$4*C869</f>
        <v>9.99999459275708</v>
      </c>
      <c r="E870" s="1" t="n">
        <f aca="false">D870*(10-D870)</f>
        <v>5.40723999270546E-005</v>
      </c>
    </row>
    <row r="871" customFormat="false" ht="13.5" hidden="false" customHeight="false" outlineLevel="0" collapsed="false">
      <c r="A871" s="1" t="n">
        <f aca="false">A870+$A$4</f>
        <v>1.90486725663718</v>
      </c>
      <c r="B871" s="1" t="n">
        <f aca="false">D871-0.5*$A$4*(C870-E871)</f>
        <v>9.9999947097393</v>
      </c>
      <c r="C871" s="1" t="n">
        <f aca="false">B871*(10-B871)</f>
        <v>5.29025790548577E-005</v>
      </c>
      <c r="D871" s="1" t="n">
        <f aca="false">B870+$A$4*C870</f>
        <v>9.99999471106296</v>
      </c>
      <c r="E871" s="1" t="n">
        <f aca="false">D871*(10-D871)</f>
        <v>5.28893424570543E-005</v>
      </c>
    </row>
    <row r="872" customFormat="false" ht="13.5" hidden="false" customHeight="false" outlineLevel="0" collapsed="false">
      <c r="A872" s="1" t="n">
        <f aca="false">A871+$A$4</f>
        <v>1.90707964601771</v>
      </c>
      <c r="B872" s="1" t="n">
        <f aca="false">D872-0.5*$A$4*(C871-E872)</f>
        <v>9.9999948254857</v>
      </c>
      <c r="C872" s="1" t="n">
        <f aca="false">B872*(10-B872)</f>
        <v>5.17451162392714E-005</v>
      </c>
      <c r="D872" s="1" t="n">
        <f aca="false">B871+$A$4*C871</f>
        <v>9.9999948267804</v>
      </c>
      <c r="E872" s="1" t="n">
        <f aca="false">D872*(10-D872)</f>
        <v>5.17321692403175E-005</v>
      </c>
    </row>
    <row r="873" customFormat="false" ht="13.5" hidden="false" customHeight="false" outlineLevel="0" collapsed="false">
      <c r="A873" s="1" t="n">
        <f aca="false">A872+$A$4</f>
        <v>1.90929203539824</v>
      </c>
      <c r="B873" s="1" t="n">
        <f aca="false">D873-0.5*$A$4*(C872-E873)</f>
        <v>9.99999493869967</v>
      </c>
      <c r="C873" s="1" t="n">
        <f aca="false">B873*(10-B873)</f>
        <v>5.06129776827989E-005</v>
      </c>
      <c r="D873" s="1" t="n">
        <f aca="false">B872+$A$4*C872</f>
        <v>9.99999493996604</v>
      </c>
      <c r="E873" s="1" t="n">
        <f aca="false">D873*(10-D873)</f>
        <v>5.06003139588904E-005</v>
      </c>
    </row>
    <row r="874" customFormat="false" ht="13.5" hidden="false" customHeight="false" outlineLevel="0" collapsed="false">
      <c r="A874" s="1" t="n">
        <f aca="false">A873+$A$4</f>
        <v>1.91150442477877</v>
      </c>
      <c r="B874" s="1" t="n">
        <f aca="false">D874-0.5*$A$4*(C873-E874)</f>
        <v>9.99999504943662</v>
      </c>
      <c r="C874" s="1" t="n">
        <f aca="false">B874*(10-B874)</f>
        <v>4.95056093242474E-005</v>
      </c>
      <c r="D874" s="1" t="n">
        <f aca="false">B873+$A$4*C873</f>
        <v>9.99999505067529</v>
      </c>
      <c r="E874" s="1" t="n">
        <f aca="false">D874*(10-D874)</f>
        <v>4.94932226581604E-005</v>
      </c>
    </row>
    <row r="875" customFormat="false" ht="13.5" hidden="false" customHeight="false" outlineLevel="0" collapsed="false">
      <c r="A875" s="1" t="n">
        <f aca="false">A874+$A$4</f>
        <v>1.91371681415931</v>
      </c>
      <c r="B875" s="1" t="n">
        <f aca="false">D875-0.5*$A$4*(C874-E875)</f>
        <v>9.99999515775074</v>
      </c>
      <c r="C875" s="1" t="n">
        <f aca="false">B875*(10-B875)</f>
        <v>4.84224691993157E-005</v>
      </c>
      <c r="D875" s="1" t="n">
        <f aca="false">B874+$A$4*C874</f>
        <v>9.9999951589623</v>
      </c>
      <c r="E875" s="1" t="n">
        <f aca="false">D875*(10-D875)</f>
        <v>4.84103535514609E-005</v>
      </c>
    </row>
    <row r="876" customFormat="false" ht="13.5" hidden="false" customHeight="false" outlineLevel="0" collapsed="false">
      <c r="A876" s="1" t="n">
        <f aca="false">A875+$A$4</f>
        <v>1.91592920353984</v>
      </c>
      <c r="B876" s="1" t="n">
        <f aca="false">D876-0.5*$A$4*(C875-E876)</f>
        <v>9.99999526369503</v>
      </c>
      <c r="C876" s="1" t="n">
        <f aca="false">B876*(10-B876)</f>
        <v>4.73630272274361E-005</v>
      </c>
      <c r="D876" s="1" t="n">
        <f aca="false">B875+$A$4*C875</f>
        <v>9.99999526488009</v>
      </c>
      <c r="E876" s="1" t="n">
        <f aca="false">D876*(10-D876)</f>
        <v>4.73511766648047E-005</v>
      </c>
    </row>
    <row r="877" customFormat="false" ht="13.5" hidden="false" customHeight="false" outlineLevel="0" collapsed="false">
      <c r="A877" s="1" t="n">
        <f aca="false">A876+$A$4</f>
        <v>1.91814159292037</v>
      </c>
      <c r="B877" s="1" t="n">
        <f aca="false">D877-0.5*$A$4*(C876-E877)</f>
        <v>9.99999536732136</v>
      </c>
      <c r="C877" s="1" t="n">
        <f aca="false">B877*(10-B877)</f>
        <v>4.63267649097975E-005</v>
      </c>
      <c r="D877" s="1" t="n">
        <f aca="false">B876+$A$4*C876</f>
        <v>9.99999536848049</v>
      </c>
      <c r="E877" s="1" t="n">
        <f aca="false">D877*(10-D877)</f>
        <v>4.63151736237247E-005</v>
      </c>
    </row>
    <row r="878" customFormat="false" ht="13.5" hidden="false" customHeight="false" outlineLevel="0" collapsed="false">
      <c r="A878" s="1" t="n">
        <f aca="false">A877+$A$4</f>
        <v>1.9203539823009</v>
      </c>
      <c r="B878" s="1" t="n">
        <f aca="false">D878-0.5*$A$4*(C877-E878)</f>
        <v>9.99999546868044</v>
      </c>
      <c r="C878" s="1" t="n">
        <f aca="false">B878*(10-B878)</f>
        <v>4.53131750984232E-005</v>
      </c>
      <c r="D878" s="1" t="n">
        <f aca="false">B877+$A$4*C877</f>
        <v>9.99999546981421</v>
      </c>
      <c r="E878" s="1" t="n">
        <f aca="false">D878*(10-D878)</f>
        <v>4.53018374223516E-005</v>
      </c>
    </row>
    <row r="879" customFormat="false" ht="13.5" hidden="false" customHeight="false" outlineLevel="0" collapsed="false">
      <c r="A879" s="1" t="n">
        <f aca="false">A878+$A$4</f>
        <v>1.92256637168143</v>
      </c>
      <c r="B879" s="1" t="n">
        <f aca="false">D879-0.5*$A$4*(C878-E879)</f>
        <v>9.99999556782186</v>
      </c>
      <c r="C879" s="1" t="n">
        <f aca="false">B879*(10-B879)</f>
        <v>4.43217617474844E-005</v>
      </c>
      <c r="D879" s="1" t="n">
        <f aca="false">B878+$A$4*C878</f>
        <v>9.99999556893082</v>
      </c>
      <c r="E879" s="1" t="n">
        <f aca="false">D879*(10-D879)</f>
        <v>4.43106721214371E-005</v>
      </c>
    </row>
    <row r="880" customFormat="false" ht="13.5" hidden="false" customHeight="false" outlineLevel="0" collapsed="false">
      <c r="A880" s="1" t="n">
        <f aca="false">A879+$A$4</f>
        <v>1.92477876106196</v>
      </c>
      <c r="B880" s="1" t="n">
        <f aca="false">D880-0.5*$A$4*(C879-E880)</f>
        <v>9.99999566479416</v>
      </c>
      <c r="C880" s="1" t="n">
        <f aca="false">B880*(10-B880)</f>
        <v>4.33520396468501E-005</v>
      </c>
      <c r="D880" s="1" t="n">
        <f aca="false">B879+$A$4*C879</f>
        <v>9.99999566587886</v>
      </c>
      <c r="E880" s="1" t="n">
        <f aca="false">D880*(10-D880)</f>
        <v>4.33411926529581E-005</v>
      </c>
    </row>
    <row r="881" customFormat="false" ht="13.5" hidden="false" customHeight="false" outlineLevel="0" collapsed="false">
      <c r="A881" s="1" t="n">
        <f aca="false">A880+$A$4</f>
        <v>1.92699115044249</v>
      </c>
      <c r="B881" s="1" t="n">
        <f aca="false">D881-0.5*$A$4*(C880-E881)</f>
        <v>9.99999575964478</v>
      </c>
      <c r="C881" s="1" t="n">
        <f aca="false">B881*(10-B881)</f>
        <v>4.24035342266917E-005</v>
      </c>
      <c r="D881" s="1" t="n">
        <f aca="false">B880+$A$4*C880</f>
        <v>9.99999576070575</v>
      </c>
      <c r="E881" s="1" t="n">
        <f aca="false">D881*(10-D881)</f>
        <v>4.23929245536665E-005</v>
      </c>
    </row>
    <row r="882" customFormat="false" ht="13.5" hidden="false" customHeight="false" outlineLevel="0" collapsed="false">
      <c r="A882" s="1" t="n">
        <f aca="false">A881+$A$4</f>
        <v>1.92920353982302</v>
      </c>
      <c r="B882" s="1" t="n">
        <f aca="false">D882-0.5*$A$4*(C881-E882)</f>
        <v>9.99999585242015</v>
      </c>
      <c r="C882" s="1" t="n">
        <f aca="false">B882*(10-B882)</f>
        <v>4.14757812732689E-005</v>
      </c>
      <c r="D882" s="1" t="n">
        <f aca="false">B881+$A$4*C881</f>
        <v>9.99999585345791</v>
      </c>
      <c r="E882" s="1" t="n">
        <f aca="false">D882*(10-D882)</f>
        <v>4.14654037341661E-005</v>
      </c>
    </row>
    <row r="883" customFormat="false" ht="13.5" hidden="false" customHeight="false" outlineLevel="0" collapsed="false">
      <c r="A883" s="1" t="n">
        <f aca="false">A882+$A$4</f>
        <v>1.93141592920355</v>
      </c>
      <c r="B883" s="1" t="n">
        <f aca="false">D883-0.5*$A$4*(C882-E883)</f>
        <v>9.99999594316568</v>
      </c>
      <c r="C883" s="1" t="n">
        <f aca="false">B883*(10-B883)</f>
        <v>4.05683267335336E-005</v>
      </c>
      <c r="D883" s="1" t="n">
        <f aca="false">B882+$A$4*C882</f>
        <v>9.99999594418073</v>
      </c>
      <c r="E883" s="1" t="n">
        <f aca="false">D883*(10-D883)</f>
        <v>4.05581762479895E-005</v>
      </c>
    </row>
    <row r="884" customFormat="false" ht="13.5" hidden="false" customHeight="false" outlineLevel="0" collapsed="false">
      <c r="A884" s="1" t="n">
        <f aca="false">A883+$A$4</f>
        <v>1.93362831858408</v>
      </c>
      <c r="B884" s="1" t="n">
        <f aca="false">D884-0.5*$A$4*(C883-E884)</f>
        <v>9.99999603192578</v>
      </c>
      <c r="C884" s="1" t="n">
        <f aca="false">B884*(10-B884)</f>
        <v>3.96807265019701E-005</v>
      </c>
      <c r="D884" s="1" t="n">
        <f aca="false">B883+$A$4*C883</f>
        <v>9.99999603291862</v>
      </c>
      <c r="E884" s="1" t="n">
        <f aca="false">D884*(10-D884)</f>
        <v>3.96707980962016E-005</v>
      </c>
    </row>
    <row r="885" customFormat="false" ht="13.5" hidden="false" customHeight="false" outlineLevel="0" collapsed="false">
      <c r="A885" s="1" t="n">
        <f aca="false">A884+$A$4</f>
        <v>1.93584070796462</v>
      </c>
      <c r="B885" s="1" t="n">
        <f aca="false">D885-0.5*$A$4*(C884-E885)</f>
        <v>9.99999611874388</v>
      </c>
      <c r="C885" s="1" t="n">
        <f aca="false">B885*(10-B885)</f>
        <v>3.88125461896713E-005</v>
      </c>
      <c r="D885" s="1" t="n">
        <f aca="false">B884+$A$4*C884</f>
        <v>9.99999611971499</v>
      </c>
      <c r="E885" s="1" t="n">
        <f aca="false">D885*(10-D885)</f>
        <v>3.88028350142398E-005</v>
      </c>
    </row>
    <row r="886" customFormat="false" ht="13.5" hidden="false" customHeight="false" outlineLevel="0" collapsed="false">
      <c r="A886" s="1" t="n">
        <f aca="false">A885+$A$4</f>
        <v>1.93805309734515</v>
      </c>
      <c r="B886" s="1" t="n">
        <f aca="false">D886-0.5*$A$4*(C885-E886)</f>
        <v>9.99999620366247</v>
      </c>
      <c r="C886" s="1" t="n">
        <f aca="false">B886*(10-B886)</f>
        <v>3.7963360911179E-005</v>
      </c>
      <c r="D886" s="1" t="n">
        <f aca="false">B885+$A$4*C885</f>
        <v>9.99999620461234</v>
      </c>
      <c r="E886" s="1" t="n">
        <f aca="false">D886*(10-D886)</f>
        <v>3.79538622054629E-005</v>
      </c>
    </row>
    <row r="887" customFormat="false" ht="13.5" hidden="false" customHeight="false" outlineLevel="0" collapsed="false">
      <c r="A887" s="1" t="n">
        <f aca="false">A886+$A$4</f>
        <v>1.94026548672568</v>
      </c>
      <c r="B887" s="1" t="n">
        <f aca="false">D887-0.5*$A$4*(C886-E887)</f>
        <v>9.99999628672311</v>
      </c>
      <c r="C887" s="1" t="n">
        <f aca="false">B887*(10-B887)</f>
        <v>3.71327550713237E-005</v>
      </c>
      <c r="D887" s="1" t="n">
        <f aca="false">B886+$A$4*C886</f>
        <v>9.9999962876522</v>
      </c>
      <c r="E887" s="1" t="n">
        <f aca="false">D887*(10-D887)</f>
        <v>3.71234641812821E-005</v>
      </c>
    </row>
    <row r="888" customFormat="false" ht="13.5" hidden="false" customHeight="false" outlineLevel="0" collapsed="false">
      <c r="A888" s="1" t="n">
        <f aca="false">A887+$A$4</f>
        <v>1.94247787610621</v>
      </c>
      <c r="B888" s="1" t="n">
        <f aca="false">D888-0.5*$A$4*(C887-E888)</f>
        <v>9.99999636796647</v>
      </c>
      <c r="C888" s="1" t="n">
        <f aca="false">B888*(10-B888)</f>
        <v>3.63203221520638E-005</v>
      </c>
      <c r="D888" s="1" t="n">
        <f aca="false">B887+$A$4*C887</f>
        <v>9.99999636887523</v>
      </c>
      <c r="E888" s="1" t="n">
        <f aca="false">D888*(10-D888)</f>
        <v>3.63112345480003E-005</v>
      </c>
    </row>
    <row r="889" customFormat="false" ht="13.5" hidden="false" customHeight="false" outlineLevel="0" collapsed="false">
      <c r="A889" s="1" t="n">
        <f aca="false">A888+$A$4</f>
        <v>1.94469026548674</v>
      </c>
      <c r="B889" s="1" t="n">
        <f aca="false">D889-0.5*$A$4*(C888-E889)</f>
        <v>9.99999644743228</v>
      </c>
      <c r="C889" s="1" t="n">
        <f aca="false">B889*(10-B889)</f>
        <v>3.55256645526163E-005</v>
      </c>
      <c r="D889" s="1" t="n">
        <f aca="false">B888+$A$4*C888</f>
        <v>9.99999644832116</v>
      </c>
      <c r="E889" s="1" t="n">
        <f aca="false">D889*(10-D889)</f>
        <v>3.55167757758881E-005</v>
      </c>
    </row>
    <row r="890" customFormat="false" ht="13.5" hidden="false" customHeight="false" outlineLevel="0" collapsed="false">
      <c r="A890" s="1" t="n">
        <f aca="false">A889+$A$4</f>
        <v>1.94690265486727</v>
      </c>
      <c r="B890" s="1" t="n">
        <f aca="false">D890-0.5*$A$4*(C889-E890)</f>
        <v>9.99999652515946</v>
      </c>
      <c r="C890" s="1" t="n">
        <f aca="false">B890*(10-B890)</f>
        <v>3.47483933762961E-005</v>
      </c>
      <c r="D890" s="1" t="n">
        <f aca="false">B889+$A$4*C889</f>
        <v>9.99999652602889</v>
      </c>
      <c r="E890" s="1" t="n">
        <f aca="false">D890*(10-D890)</f>
        <v>3.47396990748415E-005</v>
      </c>
    </row>
    <row r="891" customFormat="false" ht="13.5" hidden="false" customHeight="false" outlineLevel="0" collapsed="false">
      <c r="A891" s="1" t="n">
        <f aca="false">A890+$A$4</f>
        <v>1.9491150442478</v>
      </c>
      <c r="B891" s="1" t="n">
        <f aca="false">D891-0.5*$A$4*(C890-E891)</f>
        <v>9.99999660118602</v>
      </c>
      <c r="C891" s="1" t="n">
        <f aca="false">B891*(10-B891)</f>
        <v>3.39881282173556E-005</v>
      </c>
      <c r="D891" s="1" t="n">
        <f aca="false">B890+$A$4*C890</f>
        <v>9.99999660203643</v>
      </c>
      <c r="E891" s="1" t="n">
        <f aca="false">D891*(10-D891)</f>
        <v>3.39796241456934E-005</v>
      </c>
    </row>
    <row r="892" customFormat="false" ht="13.5" hidden="false" customHeight="false" outlineLevel="0" collapsed="false">
      <c r="A892" s="1" t="n">
        <f aca="false">A891+$A$4</f>
        <v>1.95132743362833</v>
      </c>
      <c r="B892" s="1" t="n">
        <f aca="false">D892-0.5*$A$4*(C891-E892)</f>
        <v>9.9999966755492</v>
      </c>
      <c r="C892" s="1" t="n">
        <f aca="false">B892*(10-B892)</f>
        <v>3.32444970011143E-005</v>
      </c>
      <c r="D892" s="1" t="n">
        <f aca="false">B891+$A$4*C891</f>
        <v>9.999996676381</v>
      </c>
      <c r="E892" s="1" t="n">
        <f aca="false">D892*(10-D892)</f>
        <v>3.32361789848173E-005</v>
      </c>
    </row>
    <row r="893" customFormat="false" ht="13.5" hidden="false" customHeight="false" outlineLevel="0" collapsed="false">
      <c r="A893" s="1" t="n">
        <f aca="false">A892+$A$4</f>
        <v>1.95353982300886</v>
      </c>
      <c r="B893" s="1" t="n">
        <f aca="false">D893-0.5*$A$4*(C892-E893)</f>
        <v>9.99999674828536</v>
      </c>
      <c r="C893" s="1" t="n">
        <f aca="false">B893*(10-B893)</f>
        <v>3.25171357885617E-005</v>
      </c>
      <c r="D893" s="1" t="n">
        <f aca="false">B892+$A$4*C892</f>
        <v>9.99999674909897</v>
      </c>
      <c r="E893" s="1" t="n">
        <f aca="false">D893*(10-D893)</f>
        <v>3.25089997597836E-005</v>
      </c>
    </row>
    <row r="894" customFormat="false" ht="13.5" hidden="false" customHeight="false" outlineLevel="0" collapsed="false">
      <c r="A894" s="1" t="n">
        <f aca="false">A893+$A$4</f>
        <v>1.9557522123894</v>
      </c>
      <c r="B894" s="1" t="n">
        <f aca="false">D894-0.5*$A$4*(C893-E894)</f>
        <v>9.99999681943013</v>
      </c>
      <c r="C894" s="1" t="n">
        <f aca="false">B894*(10-B894)</f>
        <v>3.18056886164874E-005</v>
      </c>
      <c r="D894" s="1" t="n">
        <f aca="false">B893+$A$4*C893</f>
        <v>9.99999682022593</v>
      </c>
      <c r="E894" s="1" t="n">
        <f aca="false">D894*(10-D894)</f>
        <v>3.17977305961992E-005</v>
      </c>
    </row>
    <row r="895" customFormat="false" ht="13.5" hidden="false" customHeight="false" outlineLevel="0" collapsed="false">
      <c r="A895" s="1" t="n">
        <f aca="false">A894+$A$4</f>
        <v>1.95796460176993</v>
      </c>
      <c r="B895" s="1" t="n">
        <f aca="false">D895-0.5*$A$4*(C894-E895)</f>
        <v>9.9999968890183</v>
      </c>
      <c r="C895" s="1" t="n">
        <f aca="false">B895*(10-B895)</f>
        <v>3.11098072843197E-005</v>
      </c>
      <c r="D895" s="1" t="n">
        <f aca="false">B894+$A$4*C894</f>
        <v>9.99999688979669</v>
      </c>
      <c r="E895" s="1" t="n">
        <f aca="false">D895*(10-D895)</f>
        <v>3.11020233823098E-005</v>
      </c>
    </row>
    <row r="896" customFormat="false" ht="13.5" hidden="false" customHeight="false" outlineLevel="0" collapsed="false">
      <c r="A896" s="1" t="n">
        <f aca="false">A895+$A$4</f>
        <v>1.96017699115046</v>
      </c>
      <c r="B896" s="1" t="n">
        <f aca="false">D896-0.5*$A$4*(C895-E896)</f>
        <v>9.99999695708395</v>
      </c>
      <c r="C896" s="1" t="n">
        <f aca="false">B896*(10-B896)</f>
        <v>3.04291512297824E-005</v>
      </c>
      <c r="D896" s="1" t="n">
        <f aca="false">B895+$A$4*C895</f>
        <v>9.99999695784531</v>
      </c>
      <c r="E896" s="1" t="n">
        <f aca="false">D896*(10-D896)</f>
        <v>3.04215376268931E-005</v>
      </c>
    </row>
    <row r="897" customFormat="false" ht="13.5" hidden="false" customHeight="false" outlineLevel="0" collapsed="false">
      <c r="A897" s="1" t="n">
        <f aca="false">A896+$A$4</f>
        <v>1.96238938053099</v>
      </c>
      <c r="B897" s="1" t="n">
        <f aca="false">D897-0.5*$A$4*(C896-E897)</f>
        <v>9.99999702366038</v>
      </c>
      <c r="C897" s="1" t="n">
        <f aca="false">B897*(10-B897)</f>
        <v>2.97633873334976E-005</v>
      </c>
      <c r="D897" s="1" t="n">
        <f aca="false">B896+$A$4*C896</f>
        <v>9.99999702440508</v>
      </c>
      <c r="E897" s="1" t="n">
        <f aca="false">D897*(10-D897)</f>
        <v>2.97559403171522E-005</v>
      </c>
    </row>
    <row r="898" customFormat="false" ht="13.5" hidden="false" customHeight="false" outlineLevel="0" collapsed="false">
      <c r="A898" s="1" t="n">
        <f aca="false">A897+$A$4</f>
        <v>1.96460176991152</v>
      </c>
      <c r="B898" s="1" t="n">
        <f aca="false">D898-0.5*$A$4*(C897-E898)</f>
        <v>9.99999708878017</v>
      </c>
      <c r="C898" s="1" t="n">
        <f aca="false">B898*(10-B898)</f>
        <v>2.91121897946419E-005</v>
      </c>
      <c r="D898" s="1" t="n">
        <f aca="false">B897+$A$4*C897</f>
        <v>9.99999708950858</v>
      </c>
      <c r="E898" s="1" t="n">
        <f aca="false">D898*(10-D898)</f>
        <v>2.9104905705554E-005</v>
      </c>
    </row>
    <row r="899" customFormat="false" ht="13.5" hidden="false" customHeight="false" outlineLevel="0" collapsed="false">
      <c r="A899" s="1" t="n">
        <f aca="false">A898+$A$4</f>
        <v>1.96681415929205</v>
      </c>
      <c r="B899" s="1" t="n">
        <f aca="false">D899-0.5*$A$4*(C898-E899)</f>
        <v>9.9999971524752</v>
      </c>
      <c r="C899" s="1" t="n">
        <f aca="false">B899*(10-B899)</f>
        <v>2.84752398822583E-005</v>
      </c>
      <c r="D899" s="1" t="n">
        <f aca="false">B898+$A$4*C898</f>
        <v>9.99999715318767</v>
      </c>
      <c r="E899" s="1" t="n">
        <f aca="false">D899*(10-D899)</f>
        <v>2.84681151677225E-005</v>
      </c>
    </row>
    <row r="900" customFormat="false" ht="13.5" hidden="false" customHeight="false" outlineLevel="0" collapsed="false">
      <c r="A900" s="1" t="n">
        <f aca="false">A899+$A$4</f>
        <v>1.96902654867258</v>
      </c>
      <c r="B900" s="1" t="n">
        <f aca="false">D900-0.5*$A$4*(C899-E900)</f>
        <v>9.99999721477663</v>
      </c>
      <c r="C900" s="1" t="n">
        <f aca="false">B900*(10-B900)</f>
        <v>2.78522258997304E-005</v>
      </c>
      <c r="D900" s="1" t="n">
        <f aca="false">B899+$A$4*C899</f>
        <v>9.99999721547352</v>
      </c>
      <c r="E900" s="1" t="n">
        <f aca="false">D900*(10-D900)</f>
        <v>2.78452570603316E-005</v>
      </c>
    </row>
    <row r="901" customFormat="false" ht="13.5" hidden="false" customHeight="false" outlineLevel="0" collapsed="false">
      <c r="A901" s="1" t="n">
        <f aca="false">A900+$A$4</f>
        <v>1.97123893805311</v>
      </c>
      <c r="B901" s="1" t="n">
        <f aca="false">D901-0.5*$A$4*(C900-E901)</f>
        <v>9.99999727571497</v>
      </c>
      <c r="C901" s="1" t="n">
        <f aca="false">B901*(10-B901)</f>
        <v>2.72428429005665E-005</v>
      </c>
      <c r="D901" s="1" t="n">
        <f aca="false">B900+$A$4*C900</f>
        <v>9.9999972763966</v>
      </c>
      <c r="E901" s="1" t="n">
        <f aca="false">D901*(10-D901)</f>
        <v>2.72360265434709E-005</v>
      </c>
    </row>
    <row r="902" customFormat="false" ht="13.5" hidden="false" customHeight="false" outlineLevel="0" collapsed="false">
      <c r="A902" s="1" t="n">
        <f aca="false">A901+$A$4</f>
        <v>1.97345132743364</v>
      </c>
      <c r="B902" s="1" t="n">
        <f aca="false">D902-0.5*$A$4*(C901-E902)</f>
        <v>9.99999733532002</v>
      </c>
      <c r="C902" s="1" t="n">
        <f aca="false">B902*(10-B902)</f>
        <v>2.66467926884014E-005</v>
      </c>
      <c r="D902" s="1" t="n">
        <f aca="false">B901+$A$4*C901</f>
        <v>9.99999733598675</v>
      </c>
      <c r="E902" s="1" t="n">
        <f aca="false">D902*(10-D902)</f>
        <v>2.66401254563017E-005</v>
      </c>
    </row>
    <row r="903" customFormat="false" ht="13.5" hidden="false" customHeight="false" outlineLevel="0" collapsed="false">
      <c r="A903" s="1" t="n">
        <f aca="false">A902+$A$4</f>
        <v>1.97566371681417</v>
      </c>
      <c r="B903" s="1" t="n">
        <f aca="false">D903-0.5*$A$4*(C902-E903)</f>
        <v>9.99999739362097</v>
      </c>
      <c r="C903" s="1" t="n">
        <f aca="false">B903*(10-B903)</f>
        <v>2.60637835505438E-005</v>
      </c>
      <c r="D903" s="1" t="n">
        <f aca="false">B902+$A$4*C902</f>
        <v>9.9999973942731</v>
      </c>
      <c r="E903" s="1" t="n">
        <f aca="false">D903*(10-D903)</f>
        <v>2.6057262192714E-005</v>
      </c>
    </row>
    <row r="904" customFormat="false" ht="13.5" hidden="false" customHeight="false" outlineLevel="0" collapsed="false">
      <c r="A904" s="1" t="n">
        <f aca="false">A903+$A$4</f>
        <v>1.97787610619471</v>
      </c>
      <c r="B904" s="1" t="n">
        <f aca="false">D904-0.5*$A$4*(C903-E904)</f>
        <v>9.99999745064634</v>
      </c>
      <c r="C904" s="1" t="n">
        <f aca="false">B904*(10-B904)</f>
        <v>2.54935301336327E-005</v>
      </c>
      <c r="D904" s="1" t="n">
        <f aca="false">B903+$A$4*C903</f>
        <v>9.9999974512842</v>
      </c>
      <c r="E904" s="1" t="n">
        <f aca="false">D904*(10-D904)</f>
        <v>2.54871514704007E-005</v>
      </c>
    </row>
    <row r="905" customFormat="false" ht="13.5" hidden="false" customHeight="false" outlineLevel="0" collapsed="false">
      <c r="A905" s="1" t="n">
        <f aca="false">A904+$A$4</f>
        <v>1.98008849557524</v>
      </c>
      <c r="B905" s="1" t="n">
        <f aca="false">D905-0.5*$A$4*(C904-E905)</f>
        <v>9.99999750642404</v>
      </c>
      <c r="C905" s="1" t="n">
        <f aca="false">B905*(10-B905)</f>
        <v>2.49357533725843E-005</v>
      </c>
      <c r="D905" s="1" t="n">
        <f aca="false">B904+$A$4*C904</f>
        <v>9.99999750704795</v>
      </c>
      <c r="E905" s="1" t="n">
        <f aca="false">D905*(10-D905)</f>
        <v>2.49295142598048E-005</v>
      </c>
    </row>
    <row r="906" customFormat="false" ht="13.5" hidden="false" customHeight="false" outlineLevel="0" collapsed="false">
      <c r="A906" s="1" t="n">
        <f aca="false">A905+$A$4</f>
        <v>1.98230088495577</v>
      </c>
      <c r="B906" s="1" t="n">
        <f aca="false">D906-0.5*$A$4*(C905-E906)</f>
        <v>9.99999756098138</v>
      </c>
      <c r="C906" s="1" t="n">
        <f aca="false">B906*(10-B906)</f>
        <v>2.43901802774301E-005</v>
      </c>
      <c r="D906" s="1" t="n">
        <f aca="false">B905+$A$4*C905</f>
        <v>9.99999756159164</v>
      </c>
      <c r="E906" s="1" t="n">
        <f aca="false">D906*(10-D906)</f>
        <v>2.43840776775391E-005</v>
      </c>
    </row>
    <row r="907" customFormat="false" ht="13.5" hidden="false" customHeight="false" outlineLevel="0" collapsed="false">
      <c r="A907" s="1" t="n">
        <f aca="false">A906+$A$4</f>
        <v>1.9845132743363</v>
      </c>
      <c r="B907" s="1" t="n">
        <f aca="false">D907-0.5*$A$4*(C906-E907)</f>
        <v>9.99999761434505</v>
      </c>
      <c r="C907" s="1" t="n">
        <f aca="false">B907*(10-B907)</f>
        <v>2.3856543862264E-005</v>
      </c>
      <c r="D907" s="1" t="n">
        <f aca="false">B906+$A$4*C906</f>
        <v>9.99999761494195</v>
      </c>
      <c r="E907" s="1" t="n">
        <f aca="false">D907*(10-D907)</f>
        <v>2.38505747732243E-005</v>
      </c>
    </row>
    <row r="908" customFormat="false" ht="13.5" hidden="false" customHeight="false" outlineLevel="0" collapsed="false">
      <c r="A908" s="1" t="n">
        <f aca="false">A907+$A$4</f>
        <v>1.98672566371683</v>
      </c>
      <c r="B908" s="1" t="n">
        <f aca="false">D908-0.5*$A$4*(C907-E908)</f>
        <v>9.99999766654116</v>
      </c>
      <c r="C908" s="1" t="n">
        <f aca="false">B908*(10-B908)</f>
        <v>2.33345829676077E-005</v>
      </c>
      <c r="D908" s="1" t="n">
        <f aca="false">B907+$A$4*C907</f>
        <v>9.99999766712501</v>
      </c>
      <c r="E908" s="1" t="n">
        <f aca="false">D908*(10-D908)</f>
        <v>2.33287444761996E-005</v>
      </c>
    </row>
    <row r="909" customFormat="false" ht="13.5" hidden="false" customHeight="false" outlineLevel="0" collapsed="false">
      <c r="A909" s="1" t="n">
        <f aca="false">A908+$A$4</f>
        <v>1.98893805309736</v>
      </c>
      <c r="B909" s="1" t="n">
        <f aca="false">D909-0.5*$A$4*(C908-E909)</f>
        <v>9.99999771759527</v>
      </c>
      <c r="C909" s="1" t="n">
        <f aca="false">B909*(10-B909)</f>
        <v>2.28240421183028E-005</v>
      </c>
      <c r="D909" s="1" t="n">
        <f aca="false">B908+$A$4*C908</f>
        <v>9.99999771816634</v>
      </c>
      <c r="E909" s="1" t="n">
        <f aca="false">D909*(10-D909)</f>
        <v>2.28183313645971E-005</v>
      </c>
    </row>
    <row r="910" customFormat="false" ht="13.5" hidden="false" customHeight="false" outlineLevel="0" collapsed="false">
      <c r="A910" s="1" t="n">
        <f aca="false">A909+$A$4</f>
        <v>1.99115044247789</v>
      </c>
      <c r="B910" s="1" t="n">
        <f aca="false">D910-0.5*$A$4*(C909-E910)</f>
        <v>9.99999776753236</v>
      </c>
      <c r="C910" s="1" t="n">
        <f aca="false">B910*(10-B910)</f>
        <v>2.23246714702212E-005</v>
      </c>
      <c r="D910" s="1" t="n">
        <f aca="false">B909+$A$4*C909</f>
        <v>9.99999776809094</v>
      </c>
      <c r="E910" s="1" t="n">
        <f aca="false">D910*(10-D910)</f>
        <v>2.23190856653427E-005</v>
      </c>
    </row>
    <row r="911" customFormat="false" ht="13.5" hidden="false" customHeight="false" outlineLevel="0" collapsed="false">
      <c r="A911" s="1" t="n">
        <f aca="false">A910+$A$4</f>
        <v>1.99336283185842</v>
      </c>
      <c r="B911" s="1" t="n">
        <f aca="false">D911-0.5*$A$4*(C910-E911)</f>
        <v>9.99999781637686</v>
      </c>
      <c r="C911" s="1" t="n">
        <f aca="false">B911*(10-B911)</f>
        <v>2.18362266148667E-005</v>
      </c>
      <c r="D911" s="1" t="n">
        <f aca="false">B910+$A$4*C910</f>
        <v>9.99999781692322</v>
      </c>
      <c r="E911" s="1" t="n">
        <f aca="false">D911*(10-D911)</f>
        <v>2.18307630232308E-005</v>
      </c>
    </row>
    <row r="912" customFormat="false" ht="13.5" hidden="false" customHeight="false" outlineLevel="0" collapsed="false">
      <c r="A912" s="1" t="n">
        <f aca="false">A911+$A$4</f>
        <v>1.99557522123895</v>
      </c>
      <c r="B912" s="1" t="n">
        <f aca="false">D912-0.5*$A$4*(C911-E912)</f>
        <v>9.99999786415269</v>
      </c>
      <c r="C912" s="1" t="n">
        <f aca="false">B912*(10-B912)</f>
        <v>2.13584685083218E-005</v>
      </c>
      <c r="D912" s="1" t="n">
        <f aca="false">B911+$A$4*C911</f>
        <v>9.9999978646871</v>
      </c>
      <c r="E912" s="1" t="n">
        <f aca="false">D912*(10-D912)</f>
        <v>2.13531244653979E-005</v>
      </c>
    </row>
    <row r="913" customFormat="false" ht="13.5" hidden="false" customHeight="false" outlineLevel="0" collapsed="false">
      <c r="A913" s="1" t="n">
        <f aca="false">A912+$A$4</f>
        <v>1.99778761061948</v>
      </c>
      <c r="B913" s="1" t="n">
        <f aca="false">D913-0.5*$A$4*(C912-E913)</f>
        <v>9.99999791088323</v>
      </c>
      <c r="C913" s="1" t="n">
        <f aca="false">B913*(10-B913)</f>
        <v>2.08911633469033E-005</v>
      </c>
      <c r="D913" s="1" t="n">
        <f aca="false">B912+$A$4*C912</f>
        <v>9.99999791140594</v>
      </c>
      <c r="E913" s="1" t="n">
        <f aca="false">D913*(10-D913)</f>
        <v>2.08859362236878E-005</v>
      </c>
    </row>
    <row r="914" customFormat="false" ht="13.5" hidden="false" customHeight="false" outlineLevel="0" collapsed="false">
      <c r="A914" s="1" t="n">
        <f aca="false">A913+$A$4</f>
        <v>2.00000000000002</v>
      </c>
      <c r="B914" s="1" t="n">
        <f aca="false">D914-0.5*$A$4*(C913-E914)</f>
        <v>9.99999795659134</v>
      </c>
      <c r="C914" s="1" t="n">
        <f aca="false">B914*(10-B914)</f>
        <v>2.04340824250547E-005</v>
      </c>
      <c r="D914" s="1" t="n">
        <f aca="false">B913+$A$4*C913</f>
        <v>9.99999795710262</v>
      </c>
      <c r="E914" s="1" t="n">
        <f aca="false">D914*(10-D914)</f>
        <v>2.04289696635981E-005</v>
      </c>
    </row>
    <row r="915" customFormat="false" ht="13.5" hidden="false" customHeight="false" outlineLevel="0" collapsed="false">
      <c r="A915" s="1" t="n">
        <f aca="false">A914+$A$4</f>
        <v>2.00221238938055</v>
      </c>
      <c r="B915" s="1" t="n">
        <f aca="false">D915-0.5*$A$4*(C914-E915)</f>
        <v>9.9999980012994</v>
      </c>
      <c r="C915" s="1" t="n">
        <f aca="false">B915*(10-B915)</f>
        <v>1.99870020465291E-005</v>
      </c>
      <c r="D915" s="1" t="n">
        <f aca="false">B914+$A$4*C914</f>
        <v>9.99999800179949</v>
      </c>
      <c r="E915" s="1" t="n">
        <f aca="false">D915*(10-D915)</f>
        <v>1.99820011421722E-005</v>
      </c>
    </row>
    <row r="916" customFormat="false" ht="13.5" hidden="false" customHeight="false" outlineLevel="0" collapsed="false">
      <c r="A916" s="1" t="n">
        <f aca="false">A915+$A$4</f>
        <v>2.00442477876108</v>
      </c>
      <c r="B916" s="1" t="n">
        <f aca="false">D916-0.5*$A$4*(C915-E916)</f>
        <v>9.99999804502928</v>
      </c>
      <c r="C916" s="1" t="n">
        <f aca="false">B916*(10-B916)</f>
        <v>1.95497034000447E-005</v>
      </c>
      <c r="D916" s="1" t="n">
        <f aca="false">B915+$A$4*C915</f>
        <v>9.99999804551843</v>
      </c>
      <c r="E916" s="1" t="n">
        <f aca="false">D916*(10-D916)</f>
        <v>1.95448119191827E-005</v>
      </c>
    </row>
    <row r="917" customFormat="false" ht="13.5" hidden="false" customHeight="false" outlineLevel="0" collapsed="false">
      <c r="A917" s="1" t="n">
        <f aca="false">A916+$A$4</f>
        <v>2.00663716814161</v>
      </c>
      <c r="B917" s="1" t="n">
        <f aca="false">D917-0.5*$A$4*(C916-E917)</f>
        <v>9.99999808780239</v>
      </c>
      <c r="C917" s="1" t="n">
        <f aca="false">B917*(10-B917)</f>
        <v>1.91219724527046E-005</v>
      </c>
      <c r="D917" s="1" t="n">
        <f aca="false">B916+$A$4*C916</f>
        <v>9.99999808828084</v>
      </c>
      <c r="E917" s="1" t="n">
        <f aca="false">D917*(10-D917)</f>
        <v>1.91171879972593E-005</v>
      </c>
    </row>
    <row r="918" customFormat="false" ht="13.5" hidden="false" customHeight="false" outlineLevel="0" collapsed="false">
      <c r="A918" s="1" t="n">
        <f aca="false">A917+$A$4</f>
        <v>2.00884955752214</v>
      </c>
      <c r="B918" s="1" t="n">
        <f aca="false">D918-0.5*$A$4*(C917-E918)</f>
        <v>9.99999812963966</v>
      </c>
      <c r="C918" s="1" t="n">
        <f aca="false">B918*(10-B918)</f>
        <v>1.87035998967061E-005</v>
      </c>
      <c r="D918" s="1" t="n">
        <f aca="false">B917+$A$4*C917</f>
        <v>9.99999813010764</v>
      </c>
      <c r="E918" s="1" t="n">
        <f aca="false">D918*(10-D918)</f>
        <v>1.86989201218902E-005</v>
      </c>
    </row>
    <row r="919" customFormat="false" ht="13.5" hidden="false" customHeight="false" outlineLevel="0" collapsed="false">
      <c r="A919" s="1" t="n">
        <f aca="false">A918+$A$4</f>
        <v>2.01106194690267</v>
      </c>
      <c r="B919" s="1" t="n">
        <f aca="false">D919-0.5*$A$4*(C918-E919)</f>
        <v>9.99999817056157</v>
      </c>
      <c r="C919" s="1" t="n">
        <f aca="false">B919*(10-B919)</f>
        <v>1.82943809717063E-005</v>
      </c>
      <c r="D919" s="1" t="n">
        <f aca="false">B918+$A$4*C918</f>
        <v>9.99999817101931</v>
      </c>
      <c r="E919" s="1" t="n">
        <f aca="false">D919*(10-D919)</f>
        <v>1.82898035860228E-005</v>
      </c>
    </row>
    <row r="920" customFormat="false" ht="13.5" hidden="false" customHeight="false" outlineLevel="0" collapsed="false">
      <c r="A920" s="1" t="n">
        <f aca="false">A919+$A$4</f>
        <v>2.0132743362832</v>
      </c>
      <c r="B920" s="1" t="n">
        <f aca="false">D920-0.5*$A$4*(C919-E920)</f>
        <v>9.99999821058814</v>
      </c>
      <c r="C920" s="1" t="n">
        <f aca="false">B920*(10-B920)</f>
        <v>1.78941154115314E-005</v>
      </c>
      <c r="D920" s="1" t="n">
        <f aca="false">B919+$A$4*C919</f>
        <v>9.99999821103586</v>
      </c>
      <c r="E920" s="1" t="n">
        <f aca="false">D920*(10-D920)</f>
        <v>1.78896381767741E-005</v>
      </c>
    </row>
    <row r="921" customFormat="false" ht="13.5" hidden="false" customHeight="false" outlineLevel="0" collapsed="false">
      <c r="A921" s="1" t="n">
        <f aca="false">A920+$A$4</f>
        <v>2.01548672566373</v>
      </c>
      <c r="B921" s="1" t="n">
        <f aca="false">D921-0.5*$A$4*(C920-E921)</f>
        <v>9.99999824973896</v>
      </c>
      <c r="C921" s="1" t="n">
        <f aca="false">B921*(10-B921)</f>
        <v>1.75026073375964E-005</v>
      </c>
      <c r="D921" s="1" t="n">
        <f aca="false">B920+$A$4*C920</f>
        <v>9.99999825017689</v>
      </c>
      <c r="E921" s="1" t="n">
        <f aca="false">D921*(10-D921)</f>
        <v>1.74982280510859E-005</v>
      </c>
    </row>
    <row r="922" customFormat="false" ht="13.5" hidden="false" customHeight="false" outlineLevel="0" collapsed="false">
      <c r="A922" s="1" t="n">
        <f aca="false">A921+$A$4</f>
        <v>2.01769911504426</v>
      </c>
      <c r="B922" s="1" t="n">
        <f aca="false">D922-0.5*$A$4*(C921-E922)</f>
        <v>9.9999982880332</v>
      </c>
      <c r="C922" s="1" t="n">
        <f aca="false">B922*(10-B922)</f>
        <v>1.71196651167968E-005</v>
      </c>
      <c r="D922" s="1" t="n">
        <f aca="false">B921+$A$4*C921</f>
        <v>9.99999828846154</v>
      </c>
      <c r="E922" s="1" t="n">
        <f aca="false">D922*(10-D922)</f>
        <v>1.71153816469078E-005</v>
      </c>
    </row>
    <row r="923" customFormat="false" ht="13.5" hidden="false" customHeight="false" outlineLevel="0" collapsed="false">
      <c r="A923" s="1" t="n">
        <f aca="false">A922+$A$4</f>
        <v>2.0199115044248</v>
      </c>
      <c r="B923" s="1" t="n">
        <f aca="false">D923-0.5*$A$4*(C922-E923)</f>
        <v>9.99999832548959</v>
      </c>
      <c r="C923" s="1" t="n">
        <f aca="false">B923*(10-B923)</f>
        <v>1.67451013437455E-005</v>
      </c>
      <c r="D923" s="1" t="n">
        <f aca="false">B922+$A$4*C922</f>
        <v>9.99999832590856</v>
      </c>
      <c r="E923" s="1" t="n">
        <f aca="false">D923*(10-D923)</f>
        <v>1.674091159438E-005</v>
      </c>
    </row>
    <row r="924" customFormat="false" ht="13.5" hidden="false" customHeight="false" outlineLevel="0" collapsed="false">
      <c r="A924" s="1" t="n">
        <f aca="false">A923+$A$4</f>
        <v>2.02212389380533</v>
      </c>
      <c r="B924" s="1" t="n">
        <f aca="false">D924-0.5*$A$4*(C923-E924)</f>
        <v>9.99999836212646</v>
      </c>
      <c r="C924" s="1" t="n">
        <f aca="false">B924*(10-B924)</f>
        <v>1.63787327164288E-005</v>
      </c>
      <c r="D924" s="1" t="n">
        <f aca="false">B923+$A$4*C923</f>
        <v>9.99999836253627</v>
      </c>
      <c r="E924" s="1" t="n">
        <f aca="false">D924*(10-D924)</f>
        <v>1.63746346270154E-005</v>
      </c>
    </row>
    <row r="925" customFormat="false" ht="13.5" hidden="false" customHeight="false" outlineLevel="0" collapsed="false">
      <c r="A925" s="1" t="n">
        <f aca="false">A924+$A$4</f>
        <v>2.02433628318586</v>
      </c>
      <c r="B925" s="1" t="n">
        <f aca="false">D925-0.5*$A$4*(C924-E925)</f>
        <v>9.99999839796175</v>
      </c>
      <c r="C925" s="1" t="n">
        <f aca="false">B925*(10-B925)</f>
        <v>1.60203799118612E-005</v>
      </c>
      <c r="D925" s="1" t="n">
        <f aca="false">B924+$A$4*C924</f>
        <v>9.99999839836259</v>
      </c>
      <c r="E925" s="1" t="n">
        <f aca="false">D925*(10-D925)</f>
        <v>1.6016371492883E-005</v>
      </c>
    </row>
    <row r="926" customFormat="false" ht="13.5" hidden="false" customHeight="false" outlineLevel="0" collapsed="false">
      <c r="A926" s="1" t="n">
        <f aca="false">A925+$A$4</f>
        <v>2.02654867256639</v>
      </c>
      <c r="B926" s="1" t="n">
        <f aca="false">D926-0.5*$A$4*(C925-E926)</f>
        <v>9.999998433013</v>
      </c>
      <c r="C926" s="1" t="n">
        <f aca="false">B926*(10-B926)</f>
        <v>1.56698675683229E-005</v>
      </c>
      <c r="D926" s="1" t="n">
        <f aca="false">B925+$A$4*C925</f>
        <v>9.99999843340507</v>
      </c>
      <c r="E926" s="1" t="n">
        <f aca="false">D926*(10-D926)</f>
        <v>1.56659468480263E-005</v>
      </c>
    </row>
    <row r="927" customFormat="false" ht="13.5" hidden="false" customHeight="false" outlineLevel="0" collapsed="false">
      <c r="A927" s="1" t="n">
        <f aca="false">A926+$A$4</f>
        <v>2.02876106194692</v>
      </c>
      <c r="B927" s="1" t="n">
        <f aca="false">D927-0.5*$A$4*(C926-E927)</f>
        <v>9.99999846729735</v>
      </c>
      <c r="C927" s="1" t="n">
        <f aca="false">B927*(10-B927)</f>
        <v>1.53270241254878E-005</v>
      </c>
      <c r="D927" s="1" t="n">
        <f aca="false">B926+$A$4*C926</f>
        <v>9.99999846768085</v>
      </c>
      <c r="E927" s="1" t="n">
        <f aca="false">D927*(10-D927)</f>
        <v>1.53231891854098E-005</v>
      </c>
    </row>
    <row r="928" customFormat="false" ht="13.5" hidden="false" customHeight="false" outlineLevel="0" collapsed="false">
      <c r="A928" s="1" t="n">
        <f aca="false">A927+$A$4</f>
        <v>2.03097345132745</v>
      </c>
      <c r="B928" s="1" t="n">
        <f aca="false">D928-0.5*$A$4*(C927-E928)</f>
        <v>9.9999985008316</v>
      </c>
      <c r="C928" s="1" t="n">
        <f aca="false">B928*(10-B928)</f>
        <v>1.49916818066605E-005</v>
      </c>
      <c r="D928" s="1" t="n">
        <f aca="false">B927+$A$4*C927</f>
        <v>9.9999985012067</v>
      </c>
      <c r="E928" s="1" t="n">
        <f aca="false">D928*(10-D928)</f>
        <v>1.49879307816287E-005</v>
      </c>
    </row>
    <row r="929" customFormat="false" ht="13.5" hidden="false" customHeight="false" outlineLevel="0" collapsed="false">
      <c r="A929" s="1" t="n">
        <f aca="false">A928+$A$4</f>
        <v>2.03318584070798</v>
      </c>
      <c r="B929" s="1" t="n">
        <f aca="false">D929-0.5*$A$4*(C928-E929)</f>
        <v>9.99999853363214</v>
      </c>
      <c r="C929" s="1" t="n">
        <f aca="false">B929*(10-B929)</f>
        <v>1.46636764944316E-005</v>
      </c>
      <c r="D929" s="1" t="n">
        <f aca="false">B928+$A$4*C928</f>
        <v>9.99999853399903</v>
      </c>
      <c r="E929" s="1" t="n">
        <f aca="false">D929*(10-D929)</f>
        <v>1.46600075370371E-005</v>
      </c>
    </row>
    <row r="930" customFormat="false" ht="13.5" hidden="false" customHeight="false" outlineLevel="0" collapsed="false">
      <c r="A930" s="1" t="n">
        <f aca="false">A929+$A$4</f>
        <v>2.03539823008851</v>
      </c>
      <c r="B930" s="1" t="n">
        <f aca="false">D930-0.5*$A$4*(C929-E930)</f>
        <v>9.99999856571503</v>
      </c>
      <c r="C930" s="1" t="n">
        <f aca="false">B930*(10-B930)</f>
        <v>1.43428476596241E-005</v>
      </c>
      <c r="D930" s="1" t="n">
        <f aca="false">B929+$A$4*C929</f>
        <v>9.9999985660739</v>
      </c>
      <c r="E930" s="1" t="n">
        <f aca="false">D930*(10-D930)</f>
        <v>1.43392589757486E-005</v>
      </c>
    </row>
    <row r="931" customFormat="false" ht="13.5" hidden="false" customHeight="false" outlineLevel="0" collapsed="false">
      <c r="A931" s="1" t="n">
        <f aca="false">A930+$A$4</f>
        <v>2.03761061946904</v>
      </c>
      <c r="B931" s="1" t="n">
        <f aca="false">D931-0.5*$A$4*(C930-E931)</f>
        <v>9.99999859709598</v>
      </c>
      <c r="C931" s="1" t="n">
        <f aca="false">B931*(10-B931)</f>
        <v>1.40290382724754E-005</v>
      </c>
      <c r="D931" s="1" t="n">
        <f aca="false">B930+$A$4*C930</f>
        <v>9.99999859744699</v>
      </c>
      <c r="E931" s="1" t="n">
        <f aca="false">D931*(10-D931)</f>
        <v>1.40255281035277E-005</v>
      </c>
    </row>
    <row r="932" customFormat="false" ht="13.5" hidden="false" customHeight="false" outlineLevel="0" collapsed="false">
      <c r="A932" s="1" t="n">
        <f aca="false">A931+$A$4</f>
        <v>2.03982300884957</v>
      </c>
      <c r="B932" s="1" t="n">
        <f aca="false">D932-0.5*$A$4*(C931-E932)</f>
        <v>9.99999862779033</v>
      </c>
      <c r="C932" s="1" t="n">
        <f aca="false">B932*(10-B932)</f>
        <v>1.37220947848748E-005</v>
      </c>
      <c r="D932" s="1" t="n">
        <f aca="false">B931+$A$4*C931</f>
        <v>9.99999862813367</v>
      </c>
      <c r="E932" s="1" t="n">
        <f aca="false">D932*(10-D932)</f>
        <v>1.37186614077906E-005</v>
      </c>
    </row>
    <row r="933" customFormat="false" ht="13.5" hidden="false" customHeight="false" outlineLevel="0" collapsed="false">
      <c r="A933" s="1" t="n">
        <f aca="false">A932+$A$4</f>
        <v>2.04203539823011</v>
      </c>
      <c r="B933" s="1" t="n">
        <f aca="false">D933-0.5*$A$4*(C932-E933)</f>
        <v>9.99999865781313</v>
      </c>
      <c r="C933" s="1" t="n">
        <f aca="false">B933*(10-B933)</f>
        <v>1.34218669527275E-005</v>
      </c>
      <c r="D933" s="1" t="n">
        <f aca="false">B932+$A$4*C932</f>
        <v>9.99999865814895</v>
      </c>
      <c r="E933" s="1" t="n">
        <f aca="false">D933*(10-D933)</f>
        <v>1.34185086977333E-005</v>
      </c>
    </row>
    <row r="934" customFormat="false" ht="13.5" hidden="false" customHeight="false" outlineLevel="0" collapsed="false">
      <c r="A934" s="1" t="n">
        <f aca="false">A933+$A$4</f>
        <v>2.04424778761064</v>
      </c>
      <c r="B934" s="1" t="n">
        <f aca="false">D934-0.5*$A$4*(C933-E934)</f>
        <v>9.99999868717904</v>
      </c>
      <c r="C934" s="1" t="n">
        <f aca="false">B934*(10-B934)</f>
        <v>1.3128207853719E-005</v>
      </c>
      <c r="D934" s="1" t="n">
        <f aca="false">B933+$A$4*C933</f>
        <v>9.99999868750752</v>
      </c>
      <c r="E934" s="1" t="n">
        <f aca="false">D934*(10-D934)</f>
        <v>1.31249230688046E-005</v>
      </c>
    </row>
    <row r="935" customFormat="false" ht="13.5" hidden="false" customHeight="false" outlineLevel="0" collapsed="false">
      <c r="A935" s="1" t="n">
        <f aca="false">A934+$A$4</f>
        <v>2.04646017699117</v>
      </c>
      <c r="B935" s="1" t="n">
        <f aca="false">D935-0.5*$A$4*(C934-E935)</f>
        <v>9.99999871590246</v>
      </c>
      <c r="C935" s="1" t="n">
        <f aca="false">B935*(10-B935)</f>
        <v>1.28409737629698E-005</v>
      </c>
      <c r="D935" s="1" t="n">
        <f aca="false">B934+$A$4*C934</f>
        <v>9.99999871622375</v>
      </c>
      <c r="E935" s="1" t="n">
        <f aca="false">D935*(10-D935)</f>
        <v>1.28377608494159E-005</v>
      </c>
    </row>
    <row r="936" customFormat="false" ht="13.5" hidden="false" customHeight="false" outlineLevel="0" collapsed="false">
      <c r="A936" s="1" t="n">
        <f aca="false">A935+$A$4</f>
        <v>2.0486725663717</v>
      </c>
      <c r="B936" s="1" t="n">
        <f aca="false">D936-0.5*$A$4*(C935-E936)</f>
        <v>9.99999874399743</v>
      </c>
      <c r="C936" s="1" t="n">
        <f aca="false">B936*(10-B936)</f>
        <v>1.2560024099746E-005</v>
      </c>
      <c r="D936" s="1" t="n">
        <f aca="false">B935+$A$4*C935</f>
        <v>9.99999874431169</v>
      </c>
      <c r="E936" s="1" t="n">
        <f aca="false">D936*(10-D936)</f>
        <v>1.255688149436E-005</v>
      </c>
    </row>
    <row r="937" customFormat="false" ht="13.5" hidden="false" customHeight="false" outlineLevel="0" collapsed="false">
      <c r="A937" s="1" t="n">
        <f aca="false">A936+$A$4</f>
        <v>2.05088495575223</v>
      </c>
      <c r="B937" s="1" t="n">
        <f aca="false">D937-0.5*$A$4*(C936-E937)</f>
        <v>9.99999877147771</v>
      </c>
      <c r="C937" s="1" t="n">
        <f aca="false">B937*(10-B937)</f>
        <v>1.22852213919313E-005</v>
      </c>
      <c r="D937" s="1" t="n">
        <f aca="false">B936+$A$4*C936</f>
        <v>9.9999987717851</v>
      </c>
      <c r="E937" s="1" t="n">
        <f aca="false">D937*(10-D937)</f>
        <v>1.22821475315208E-005</v>
      </c>
    </row>
    <row r="938" customFormat="false" ht="13.5" hidden="false" customHeight="false" outlineLevel="0" collapsed="false">
      <c r="A938" s="1" t="n">
        <f aca="false">A937+$A$4</f>
        <v>2.05309734513276</v>
      </c>
      <c r="B938" s="1" t="n">
        <f aca="false">D938-0.5*$A$4*(C937-E938)</f>
        <v>9.99999879835674</v>
      </c>
      <c r="C938" s="1" t="n">
        <f aca="false">B938*(10-B938)</f>
        <v>1.20164311339195E-005</v>
      </c>
      <c r="D938" s="1" t="n">
        <f aca="false">B937+$A$4*C937</f>
        <v>9.9999987986574</v>
      </c>
      <c r="E938" s="1" t="n">
        <f aca="false">D938*(10-D938)</f>
        <v>1.20134245263463E-005</v>
      </c>
    </row>
    <row r="939" customFormat="false" ht="13.5" hidden="false" customHeight="false" outlineLevel="0" collapsed="false">
      <c r="A939" s="1" t="n">
        <f aca="false">A938+$A$4</f>
        <v>2.05530973451329</v>
      </c>
      <c r="B939" s="1" t="n">
        <f aca="false">D939-0.5*$A$4*(C938-E939)</f>
        <v>9.99999882464769</v>
      </c>
      <c r="C939" s="1" t="n">
        <f aca="false">B939*(10-B939)</f>
        <v>1.1753521768851E-005</v>
      </c>
      <c r="D939" s="1" t="n">
        <f aca="false">B938+$A$4*C938</f>
        <v>9.99999882494177</v>
      </c>
      <c r="E939" s="1" t="n">
        <f aca="false">D939*(10-D939)</f>
        <v>1.17505809575039E-005</v>
      </c>
    </row>
    <row r="940" customFormat="false" ht="13.5" hidden="false" customHeight="false" outlineLevel="0" collapsed="false">
      <c r="A940" s="1" t="n">
        <f aca="false">A939+$A$4</f>
        <v>2.05752212389382</v>
      </c>
      <c r="B940" s="1" t="n">
        <f aca="false">D940-0.5*$A$4*(C939-E940)</f>
        <v>9.9999988503634</v>
      </c>
      <c r="C940" s="1" t="n">
        <f aca="false">B940*(10-B940)</f>
        <v>1.14963646353224E-005</v>
      </c>
      <c r="D940" s="1" t="n">
        <f aca="false">B939+$A$4*C939</f>
        <v>9.99999885065105</v>
      </c>
      <c r="E940" s="1" t="n">
        <f aca="false">D940*(10-D940)</f>
        <v>1.14934881635901E-005</v>
      </c>
    </row>
    <row r="941" customFormat="false" ht="13.5" hidden="false" customHeight="false" outlineLevel="0" collapsed="false">
      <c r="A941" s="1" t="n">
        <f aca="false">A940+$A$4</f>
        <v>2.05973451327435</v>
      </c>
      <c r="B941" s="1" t="n">
        <f aca="false">D941-0.5*$A$4*(C940-E941)</f>
        <v>9.99999887551649</v>
      </c>
      <c r="C941" s="1" t="n">
        <f aca="false">B941*(10-B941)</f>
        <v>1.12448338785685E-005</v>
      </c>
      <c r="D941" s="1" t="n">
        <f aca="false">B940+$A$4*C940</f>
        <v>9.99999887579784</v>
      </c>
      <c r="E941" s="1" t="n">
        <f aca="false">D941*(10-D941)</f>
        <v>1.12420203431304E-005</v>
      </c>
    </row>
    <row r="942" customFormat="false" ht="13.5" hidden="false" customHeight="false" outlineLevel="0" collapsed="false">
      <c r="A942" s="1" t="n">
        <f aca="false">A941+$A$4</f>
        <v>2.06194690265488</v>
      </c>
      <c r="B942" s="1" t="n">
        <f aca="false">D942-0.5*$A$4*(C941-E942)</f>
        <v>9.99999890011924</v>
      </c>
      <c r="C942" s="1" t="n">
        <f aca="false">B942*(10-B942)</f>
        <v>1.0998806414936E-005</v>
      </c>
      <c r="D942" s="1" t="n">
        <f aca="false">B941+$A$4*C941</f>
        <v>9.99999890039444</v>
      </c>
      <c r="E942" s="1" t="n">
        <f aca="false">D942*(10-D942)</f>
        <v>1.09960544302349E-005</v>
      </c>
    </row>
    <row r="943" customFormat="false" ht="13.5" hidden="false" customHeight="false" outlineLevel="0" collapsed="false">
      <c r="A943" s="1" t="n">
        <f aca="false">A942+$A$4</f>
        <v>2.06415929203542</v>
      </c>
      <c r="B943" s="1" t="n">
        <f aca="false">D943-0.5*$A$4*(C942-E943)</f>
        <v>9.9999989241837</v>
      </c>
      <c r="C943" s="1" t="n">
        <f aca="false">B943*(10-B943)</f>
        <v>1.07581618075382E-005</v>
      </c>
      <c r="D943" s="1" t="n">
        <f aca="false">B942+$A$4*C942</f>
        <v>9.99999892445288</v>
      </c>
      <c r="E943" s="1" t="n">
        <f aca="false">D943*(10-D943)</f>
        <v>1.07554700413079E-005</v>
      </c>
    </row>
    <row r="944" customFormat="false" ht="13.5" hidden="false" customHeight="false" outlineLevel="0" collapsed="false">
      <c r="A944" s="1" t="n">
        <f aca="false">A943+$A$4</f>
        <v>2.06637168141595</v>
      </c>
      <c r="B944" s="1" t="n">
        <f aca="false">D944-0.5*$A$4*(C943-E944)</f>
        <v>9.99999894772166</v>
      </c>
      <c r="C944" s="1" t="n">
        <f aca="false">B944*(10-B944)</f>
        <v>1.05227823017829E-005</v>
      </c>
      <c r="D944" s="1" t="n">
        <f aca="false">B943+$A$4*C943</f>
        <v>9.99999894798495</v>
      </c>
      <c r="E944" s="1" t="n">
        <f aca="false">D944*(10-D944)</f>
        <v>1.05201494217568E-005</v>
      </c>
    </row>
    <row r="945" customFormat="false" ht="13.5" hidden="false" customHeight="false" outlineLevel="0" collapsed="false">
      <c r="A945" s="1" t="n">
        <f aca="false">A944+$A$4</f>
        <v>2.06858407079648</v>
      </c>
      <c r="B945" s="1" t="n">
        <f aca="false">D945-0.5*$A$4*(C944-E945)</f>
        <v>9.99999897074462</v>
      </c>
      <c r="C945" s="1" t="n">
        <f aca="false">B945*(10-B945)</f>
        <v>1.02925527010271E-005</v>
      </c>
      <c r="D945" s="1" t="n">
        <f aca="false">B944+$A$4*C944</f>
        <v>9.99999897100215</v>
      </c>
      <c r="E945" s="1" t="n">
        <f aca="false">D945*(10-D945)</f>
        <v>1.02899774282292E-005</v>
      </c>
    </row>
    <row r="946" customFormat="false" ht="13.5" hidden="false" customHeight="false" outlineLevel="0" collapsed="false">
      <c r="A946" s="1" t="n">
        <f aca="false">A945+$A$4</f>
        <v>2.07079646017701</v>
      </c>
      <c r="B946" s="1" t="n">
        <f aca="false">D946-0.5*$A$4*(C945-E946)</f>
        <v>9.99999899326387</v>
      </c>
      <c r="C946" s="1" t="n">
        <f aca="false">B946*(10-B946)</f>
        <v>1.00673603310502E-005</v>
      </c>
      <c r="D946" s="1" t="n">
        <f aca="false">B945+$A$4*C945</f>
        <v>9.99999899351576</v>
      </c>
      <c r="E946" s="1" t="n">
        <f aca="false">D946*(10-D946)</f>
        <v>1.00648414042684E-005</v>
      </c>
    </row>
    <row r="947" customFormat="false" ht="13.5" hidden="false" customHeight="false" outlineLevel="0" collapsed="false">
      <c r="A947" s="1" t="n">
        <f aca="false">A946+$A$4</f>
        <v>2.07300884955754</v>
      </c>
      <c r="B947" s="1" t="n">
        <f aca="false">D947-0.5*$A$4*(C946-E947)</f>
        <v>9.9999990152904</v>
      </c>
      <c r="C947" s="1" t="n">
        <f aca="false">B947*(10-B947)</f>
        <v>9.84709498676376E-006</v>
      </c>
      <c r="D947" s="1" t="n">
        <f aca="false">B946+$A$4*C946</f>
        <v>9.99999901553679</v>
      </c>
      <c r="E947" s="1" t="n">
        <f aca="false">D947*(10-D947)</f>
        <v>9.84463116254912E-006</v>
      </c>
    </row>
    <row r="948" customFormat="false" ht="13.5" hidden="false" customHeight="false" outlineLevel="0" collapsed="false">
      <c r="A948" s="1" t="n">
        <f aca="false">A947+$A$4</f>
        <v>2.07522123893807</v>
      </c>
      <c r="B948" s="1" t="n">
        <f aca="false">D948-0.5*$A$4*(C947-E948)</f>
        <v>9.99999903683502</v>
      </c>
      <c r="C948" s="1" t="n">
        <f aca="false">B948*(10-B948)</f>
        <v>9.63164886115701E-006</v>
      </c>
      <c r="D948" s="1" t="n">
        <f aca="false">B947+$A$4*C947</f>
        <v>9.99999903707601</v>
      </c>
      <c r="E948" s="1" t="n">
        <f aca="false">D948*(10-D948)</f>
        <v>9.62923894935144E-006</v>
      </c>
    </row>
    <row r="949" customFormat="false" ht="13.5" hidden="false" customHeight="false" outlineLevel="0" collapsed="false">
      <c r="A949" s="1" t="n">
        <f aca="false">A948+$A$4</f>
        <v>2.0774336283186</v>
      </c>
      <c r="B949" s="1" t="n">
        <f aca="false">D949-0.5*$A$4*(C948-E949)</f>
        <v>9.99999905790826</v>
      </c>
      <c r="C949" s="1" t="n">
        <f aca="false">B949*(10-B949)</f>
        <v>9.42091650977015E-006</v>
      </c>
      <c r="D949" s="1" t="n">
        <f aca="false">B948+$A$4*C948</f>
        <v>9.99999905814398</v>
      </c>
      <c r="E949" s="1" t="n">
        <f aca="false">D949*(10-D949)</f>
        <v>9.41855932021548E-006</v>
      </c>
    </row>
    <row r="950" customFormat="false" ht="13.5" hidden="false" customHeight="false" outlineLevel="0" collapsed="false">
      <c r="A950" s="1" t="n">
        <f aca="false">A949+$A$4</f>
        <v>2.07964601769913</v>
      </c>
      <c r="B950" s="1" t="n">
        <f aca="false">D950-0.5*$A$4*(C949-E950)</f>
        <v>9.99999907852044</v>
      </c>
      <c r="C950" s="1" t="n">
        <f aca="false">B950*(10-B950)</f>
        <v>9.21479479740369E-006</v>
      </c>
      <c r="D950" s="1" t="n">
        <f aca="false">B949+$A$4*C949</f>
        <v>9.999999078751</v>
      </c>
      <c r="E950" s="1" t="n">
        <f aca="false">D950*(10-D950)</f>
        <v>9.21248919323241E-006</v>
      </c>
    </row>
    <row r="951" customFormat="false" ht="13.5" hidden="false" customHeight="false" outlineLevel="0" collapsed="false">
      <c r="A951" s="1" t="n">
        <f aca="false">A950+$A$4</f>
        <v>2.08185840707966</v>
      </c>
      <c r="B951" s="1" t="n">
        <f aca="false">D951-0.5*$A$4*(C950-E951)</f>
        <v>9.99999909868163</v>
      </c>
      <c r="C951" s="1" t="n">
        <f aca="false">B951*(10-B951)</f>
        <v>9.01318286259149E-006</v>
      </c>
      <c r="D951" s="1" t="n">
        <f aca="false">B950+$A$4*C950</f>
        <v>9.99999909890715</v>
      </c>
      <c r="E951" s="1" t="n">
        <f aca="false">D951*(10-D951)</f>
        <v>9.0109276891725E-006</v>
      </c>
    </row>
    <row r="952" customFormat="false" ht="13.5" hidden="false" customHeight="false" outlineLevel="0" collapsed="false">
      <c r="A952" s="1" t="n">
        <f aca="false">A951+$A$4</f>
        <v>2.08407079646019</v>
      </c>
      <c r="B952" s="1" t="n">
        <f aca="false">D952-0.5*$A$4*(C951-E952)</f>
        <v>9.99999911840172</v>
      </c>
      <c r="C952" s="1" t="n">
        <f aca="false">B952*(10-B952)</f>
        <v>8.81598202878307E-006</v>
      </c>
      <c r="D952" s="1" t="n">
        <f aca="false">B951+$A$4*C951</f>
        <v>9.9999991186223</v>
      </c>
      <c r="E952" s="1" t="n">
        <f aca="false">D952*(10-D952)</f>
        <v>8.81377620253949E-006</v>
      </c>
    </row>
    <row r="953" customFormat="false" ht="13.5" hidden="false" customHeight="false" outlineLevel="0" collapsed="false">
      <c r="A953" s="1" t="n">
        <f aca="false">A952+$A$4</f>
        <v>2.08628318584073</v>
      </c>
      <c r="B953" s="1" t="n">
        <f aca="false">D953-0.5*$A$4*(C952-E953)</f>
        <v>9.99999913769035</v>
      </c>
      <c r="C953" s="1" t="n">
        <f aca="false">B953*(10-B953)</f>
        <v>8.62309576881663E-006</v>
      </c>
      <c r="D953" s="1" t="n">
        <f aca="false">B952+$A$4*C952</f>
        <v>9.99999913790611</v>
      </c>
      <c r="E953" s="1" t="n">
        <f aca="false">D953*(10-D953)</f>
        <v>8.62093820617155E-006</v>
      </c>
    </row>
    <row r="954" customFormat="false" ht="13.5" hidden="false" customHeight="false" outlineLevel="0" collapsed="false">
      <c r="A954" s="1" t="n">
        <f aca="false">A953+$A$4</f>
        <v>2.08849557522126</v>
      </c>
      <c r="B954" s="1" t="n">
        <f aca="false">D954-0.5*$A$4*(C953-E954)</f>
        <v>9.99999915655696</v>
      </c>
      <c r="C954" s="1" t="n">
        <f aca="false">B954*(10-B954)</f>
        <v>8.43442970491915E-006</v>
      </c>
      <c r="D954" s="1" t="n">
        <f aca="false">B953+$A$4*C953</f>
        <v>9.999999156768</v>
      </c>
      <c r="E954" s="1" t="n">
        <f aca="false">D954*(10-D954)</f>
        <v>8.43231934005918E-006</v>
      </c>
    </row>
    <row r="955" customFormat="false" ht="13.5" hidden="false" customHeight="false" outlineLevel="0" collapsed="false">
      <c r="A955" s="1" t="n">
        <f aca="false">A954+$A$4</f>
        <v>2.09070796460179</v>
      </c>
      <c r="B955" s="1" t="n">
        <f aca="false">D955-0.5*$A$4*(C954-E955)</f>
        <v>9.99999917501078</v>
      </c>
      <c r="C955" s="1" t="n">
        <f aca="false">B955*(10-B955)</f>
        <v>8.24989148436153E-006</v>
      </c>
      <c r="D955" s="1" t="n">
        <f aca="false">B954+$A$4*C954</f>
        <v>9.9999991752172</v>
      </c>
      <c r="E955" s="1" t="n">
        <f aca="false">D955*(10-D955)</f>
        <v>8.24782730476399E-006</v>
      </c>
    </row>
    <row r="956" customFormat="false" ht="13.5" hidden="false" customHeight="false" outlineLevel="0" collapsed="false">
      <c r="A956" s="1" t="n">
        <f aca="false">A955+$A$4</f>
        <v>2.09292035398232</v>
      </c>
      <c r="B956" s="1" t="n">
        <f aca="false">D956-0.5*$A$4*(C955-E956)</f>
        <v>9.99999919306085</v>
      </c>
      <c r="C956" s="1" t="n">
        <f aca="false">B956*(10-B956)</f>
        <v>8.06939081498594E-006</v>
      </c>
      <c r="D956" s="1" t="n">
        <f aca="false">B955+$A$4*C955</f>
        <v>9.99999919326276</v>
      </c>
      <c r="E956" s="1" t="n">
        <f aca="false">D956*(10-D956)</f>
        <v>8.06737179036451E-006</v>
      </c>
    </row>
    <row r="957" customFormat="false" ht="13.5" hidden="false" customHeight="false" outlineLevel="0" collapsed="false">
      <c r="A957" s="1" t="n">
        <f aca="false">A956+$A$4</f>
        <v>2.09513274336285</v>
      </c>
      <c r="B957" s="1" t="n">
        <f aca="false">D957-0.5*$A$4*(C956-E957)</f>
        <v>9.999999210716</v>
      </c>
      <c r="C957" s="1" t="n">
        <f aca="false">B957*(10-B957)</f>
        <v>7.89283934086083E-006</v>
      </c>
      <c r="D957" s="1" t="n">
        <f aca="false">B956+$A$4*C956</f>
        <v>9.99999921091349</v>
      </c>
      <c r="E957" s="1" t="n">
        <f aca="false">D957*(10-D957)</f>
        <v>7.8908644942199E-006</v>
      </c>
    </row>
    <row r="958" customFormat="false" ht="13.5" hidden="false" customHeight="false" outlineLevel="0" collapsed="false">
      <c r="A958" s="1" t="n">
        <f aca="false">A957+$A$4</f>
        <v>2.09734513274338</v>
      </c>
      <c r="B958" s="1" t="n">
        <f aca="false">D958-0.5*$A$4*(C957-E958)</f>
        <v>9.99999922798487</v>
      </c>
      <c r="C958" s="1" t="n">
        <f aca="false">B958*(10-B958)</f>
        <v>7.72015067780829E-006</v>
      </c>
      <c r="D958" s="1" t="n">
        <f aca="false">B957+$A$4*C957</f>
        <v>9.99999922817804</v>
      </c>
      <c r="E958" s="1" t="n">
        <f aca="false">D958*(10-D958)</f>
        <v>7.7182190321522E-006</v>
      </c>
    </row>
    <row r="959" customFormat="false" ht="13.5" hidden="false" customHeight="false" outlineLevel="0" collapsed="false">
      <c r="A959" s="1" t="n">
        <f aca="false">A958+$A$4</f>
        <v>2.09955752212391</v>
      </c>
      <c r="B959" s="1" t="n">
        <f aca="false">D959-0.5*$A$4*(C958-E959)</f>
        <v>9.99999924487591</v>
      </c>
      <c r="C959" s="1" t="n">
        <f aca="false">B959*(10-B959)</f>
        <v>7.55124028905912E-006</v>
      </c>
      <c r="D959" s="1" t="n">
        <f aca="false">B958+$A$4*C958</f>
        <v>9.99999924506485</v>
      </c>
      <c r="E959" s="1" t="n">
        <f aca="false">D959*(10-D959)</f>
        <v>7.54935090291933E-006</v>
      </c>
    </row>
    <row r="960" customFormat="false" ht="13.5" hidden="false" customHeight="false" outlineLevel="0" collapsed="false">
      <c r="A960" s="1" t="n">
        <f aca="false">A959+$A$4</f>
        <v>2.10176991150444</v>
      </c>
      <c r="B960" s="1" t="n">
        <f aca="false">D960-0.5*$A$4*(C959-E960)</f>
        <v>9.9999992613974</v>
      </c>
      <c r="C960" s="1" t="n">
        <f aca="false">B960*(10-B960)</f>
        <v>7.38602550301651E-006</v>
      </c>
      <c r="D960" s="1" t="n">
        <f aca="false">B959+$A$4*C959</f>
        <v>9.9999992615822</v>
      </c>
      <c r="E960" s="1" t="n">
        <f aca="false">D960*(10-D960)</f>
        <v>7.3841774704516E-006</v>
      </c>
    </row>
    <row r="961" customFormat="false" ht="13.5" hidden="false" customHeight="false" outlineLevel="0" collapsed="false">
      <c r="A961" s="1" t="n">
        <f aca="false">A960+$A$4</f>
        <v>2.10398230088497</v>
      </c>
      <c r="B961" s="1" t="n">
        <f aca="false">D961-0.5*$A$4*(C960-E961)</f>
        <v>9.9999992775574</v>
      </c>
      <c r="C961" s="1" t="n">
        <f aca="false">B961*(10-B961)</f>
        <v>7.22442547772903E-006</v>
      </c>
      <c r="D961" s="1" t="n">
        <f aca="false">B960+$A$4*C960</f>
        <v>9.99999927773816</v>
      </c>
      <c r="E961" s="1" t="n">
        <f aca="false">D961*(10-D961)</f>
        <v>7.22261787503397E-006</v>
      </c>
    </row>
    <row r="962" customFormat="false" ht="13.5" hidden="false" customHeight="false" outlineLevel="0" collapsed="false">
      <c r="A962" s="1" t="n">
        <f aca="false">A961+$A$4</f>
        <v>2.10619469026551</v>
      </c>
      <c r="B962" s="1" t="n">
        <f aca="false">D962-0.5*$A$4*(C961-E962)</f>
        <v>9.99999929336384</v>
      </c>
      <c r="C962" s="1" t="n">
        <f aca="false">B962*(10-B962)</f>
        <v>7.06636114759997E-006</v>
      </c>
      <c r="D962" s="1" t="n">
        <f aca="false">B961+$A$4*C961</f>
        <v>9.99999929354064</v>
      </c>
      <c r="E962" s="1" t="n">
        <f aca="false">D962*(10-D962)</f>
        <v>7.06459308659685E-006</v>
      </c>
    </row>
    <row r="963" customFormat="false" ht="13.5" hidden="false" customHeight="false" outlineLevel="0" collapsed="false">
      <c r="A963" s="1" t="n">
        <f aca="false">A962+$A$4</f>
        <v>2.10840707964604</v>
      </c>
      <c r="B963" s="1" t="n">
        <f aca="false">D963-0.5*$A$4*(C962-E963)</f>
        <v>9.99999930882444</v>
      </c>
      <c r="C963" s="1" t="n">
        <f aca="false">B963*(10-B963)</f>
        <v>6.91175511680607E-006</v>
      </c>
      <c r="D963" s="1" t="n">
        <f aca="false">B962+$A$4*C962</f>
        <v>9.99999930899738</v>
      </c>
      <c r="E963" s="1" t="n">
        <f aca="false">D963*(10-D963)</f>
        <v>6.9100257448441E-006</v>
      </c>
    </row>
    <row r="964" customFormat="false" ht="13.5" hidden="false" customHeight="false" outlineLevel="0" collapsed="false">
      <c r="A964" s="1" t="n">
        <f aca="false">A963+$A$4</f>
        <v>2.11061946902657</v>
      </c>
      <c r="B964" s="1" t="n">
        <f aca="false">D964-0.5*$A$4*(C963-E964)</f>
        <v>9.99999932394678</v>
      </c>
      <c r="C964" s="1" t="n">
        <f aca="false">B964*(10-B964)</f>
        <v>6.76053173035185E-006</v>
      </c>
      <c r="D964" s="1" t="n">
        <f aca="false">B963+$A$4*C963</f>
        <v>9.99999932411594</v>
      </c>
      <c r="E964" s="1" t="n">
        <f aca="false">D964*(10-D964)</f>
        <v>6.75884019478022E-006</v>
      </c>
    </row>
    <row r="965" customFormat="false" ht="13.5" hidden="false" customHeight="false" outlineLevel="0" collapsed="false">
      <c r="A965" s="1" t="n">
        <f aca="false">A964+$A$4</f>
        <v>2.1128318584071</v>
      </c>
      <c r="B965" s="1" t="n">
        <f aca="false">D965-0.5*$A$4*(C964-E965)</f>
        <v>9.99999933873826</v>
      </c>
      <c r="C965" s="1" t="n">
        <f aca="false">B965*(10-B965)</f>
        <v>6.61261700301543E-006</v>
      </c>
      <c r="D965" s="1" t="n">
        <f aca="false">B964+$A$4*C964</f>
        <v>9.99999933890371</v>
      </c>
      <c r="E965" s="1" t="n">
        <f aca="false">D965*(10-D965)</f>
        <v>6.61096246894686E-006</v>
      </c>
    </row>
    <row r="966" customFormat="false" ht="13.5" hidden="false" customHeight="false" outlineLevel="0" collapsed="false">
      <c r="A966" s="1" t="n">
        <f aca="false">A965+$A$4</f>
        <v>2.11504424778763</v>
      </c>
      <c r="B966" s="1" t="n">
        <f aca="false">D966-0.5*$A$4*(C965-E966)</f>
        <v>9.99999935320611</v>
      </c>
      <c r="C966" s="1" t="n">
        <f aca="false">B966*(10-B966)</f>
        <v>6.46793851276719E-006</v>
      </c>
      <c r="D966" s="1" t="n">
        <f aca="false">B965+$A$4*C965</f>
        <v>9.99999935336794</v>
      </c>
      <c r="E966" s="1" t="n">
        <f aca="false">D966*(10-D966)</f>
        <v>6.46632018084154E-006</v>
      </c>
    </row>
    <row r="967" customFormat="false" ht="13.5" hidden="false" customHeight="false" outlineLevel="0" collapsed="false">
      <c r="A967" s="1" t="n">
        <f aca="false">A966+$A$4</f>
        <v>2.11725663716816</v>
      </c>
      <c r="B967" s="1" t="n">
        <f aca="false">D967-0.5*$A$4*(C966-E967)</f>
        <v>9.99999936735742</v>
      </c>
      <c r="C967" s="1" t="n">
        <f aca="false">B967*(10-B967)</f>
        <v>6.32642545406057E-006</v>
      </c>
      <c r="D967" s="1" t="n">
        <f aca="false">B966+$A$4*C966</f>
        <v>9.99999936751571</v>
      </c>
      <c r="E967" s="1" t="n">
        <f aca="false">D967*(10-D967)</f>
        <v>6.32484254268124E-006</v>
      </c>
    </row>
    <row r="968" customFormat="false" ht="13.5" hidden="false" customHeight="false" outlineLevel="0" collapsed="false">
      <c r="A968" s="1" t="n">
        <f aca="false">A967+$A$4</f>
        <v>2.11946902654869</v>
      </c>
      <c r="B968" s="1" t="n">
        <f aca="false">D968-0.5*$A$4*(C967-E968)</f>
        <v>9.9999993811991</v>
      </c>
      <c r="C968" s="1" t="n">
        <f aca="false">B968*(10-B968)</f>
        <v>6.18800860230499E-006</v>
      </c>
      <c r="D968" s="1" t="n">
        <f aca="false">B967+$A$4*C967</f>
        <v>9.99999938135393</v>
      </c>
      <c r="E968" s="1" t="n">
        <f aca="false">D968*(10-D968)</f>
        <v>6.18646031211179E-006</v>
      </c>
    </row>
    <row r="969" customFormat="false" ht="13.5" hidden="false" customHeight="false" outlineLevel="0" collapsed="false">
      <c r="A969" s="1" t="n">
        <f aca="false">A968+$A$4</f>
        <v>2.12168141592922</v>
      </c>
      <c r="B969" s="1" t="n">
        <f aca="false">D969-0.5*$A$4*(C968-E969)</f>
        <v>9.99999939473794</v>
      </c>
      <c r="C969" s="1" t="n">
        <f aca="false">B969*(10-B969)</f>
        <v>6.05262018952093E-006</v>
      </c>
      <c r="D969" s="1" t="n">
        <f aca="false">B968+$A$4*C968</f>
        <v>9.99999939488939</v>
      </c>
      <c r="E969" s="1" t="n">
        <f aca="false">D969*(10-D969)</f>
        <v>6.05110577444437E-006</v>
      </c>
    </row>
    <row r="970" customFormat="false" ht="13.5" hidden="false" customHeight="false" outlineLevel="0" collapsed="false">
      <c r="A970" s="1" t="n">
        <f aca="false">A969+$A$4</f>
        <v>2.12389380530975</v>
      </c>
      <c r="B970" s="1" t="n">
        <f aca="false">D970-0.5*$A$4*(C969-E970)</f>
        <v>9.99999940798057</v>
      </c>
      <c r="C970" s="1" t="n">
        <f aca="false">B970*(10-B970)</f>
        <v>5.92019395763074E-006</v>
      </c>
      <c r="D970" s="1" t="n">
        <f aca="false">B969+$A$4*C969</f>
        <v>9.9999994081287</v>
      </c>
      <c r="E970" s="1" t="n">
        <f aca="false">D970*(10-D970)</f>
        <v>5.9187126716013E-006</v>
      </c>
    </row>
    <row r="971" customFormat="false" ht="13.5" hidden="false" customHeight="false" outlineLevel="0" collapsed="false">
      <c r="A971" s="1" t="n">
        <f aca="false">A970+$A$4</f>
        <v>2.12610619469028</v>
      </c>
      <c r="B971" s="1" t="n">
        <f aca="false">D971-0.5*$A$4*(C970-E971)</f>
        <v>9.99999942093346</v>
      </c>
      <c r="C971" s="1" t="n">
        <f aca="false">B971*(10-B971)</f>
        <v>5.79066510516795E-006</v>
      </c>
      <c r="D971" s="1" t="n">
        <f aca="false">B970+$A$4*C970</f>
        <v>9.99999942107834</v>
      </c>
      <c r="E971" s="1" t="n">
        <f aca="false">D971*(10-D971)</f>
        <v>5.78921623764324E-006</v>
      </c>
    </row>
    <row r="972" customFormat="false" ht="13.5" hidden="false" customHeight="false" outlineLevel="0" collapsed="false">
      <c r="A972" s="1" t="n">
        <f aca="false">A971+$A$4</f>
        <v>2.12831858407082</v>
      </c>
      <c r="B972" s="1" t="n">
        <f aca="false">D972-0.5*$A$4*(C971-E972)</f>
        <v>9.99999943360295</v>
      </c>
      <c r="C972" s="1" t="n">
        <f aca="false">B972*(10-B972)</f>
        <v>5.66397023398666E-006</v>
      </c>
      <c r="D972" s="1" t="n">
        <f aca="false">B971+$A$4*C971</f>
        <v>9.99999943374466</v>
      </c>
      <c r="E972" s="1" t="n">
        <f aca="false">D972*(10-D972)</f>
        <v>5.66255305666071E-006</v>
      </c>
    </row>
    <row r="973" customFormat="false" ht="13.5" hidden="false" customHeight="false" outlineLevel="0" collapsed="false">
      <c r="A973" s="1" t="n">
        <f aca="false">A972+$A$4</f>
        <v>2.13053097345135</v>
      </c>
      <c r="B973" s="1" t="n">
        <f aca="false">D973-0.5*$A$4*(C972-E973)</f>
        <v>9.99999944599524</v>
      </c>
      <c r="C973" s="1" t="n">
        <f aca="false">B973*(10-B973)</f>
        <v>5.54004733149803E-006</v>
      </c>
      <c r="D973" s="1" t="n">
        <f aca="false">B972+$A$4*C972</f>
        <v>9.99999944613385</v>
      </c>
      <c r="E973" s="1" t="n">
        <f aca="false">D973*(10-D973)</f>
        <v>5.53866116935554E-006</v>
      </c>
    </row>
    <row r="974" customFormat="false" ht="13.5" hidden="false" customHeight="false" outlineLevel="0" collapsed="false">
      <c r="A974" s="1" t="n">
        <f aca="false">A973+$A$4</f>
        <v>2.13274336283188</v>
      </c>
      <c r="B974" s="1" t="n">
        <f aca="false">D974-0.5*$A$4*(C973-E974)</f>
        <v>9.99999945811639</v>
      </c>
      <c r="C974" s="1" t="n">
        <f aca="false">B974*(10-B974)</f>
        <v>5.41883577067031E-006</v>
      </c>
      <c r="D974" s="1" t="n">
        <f aca="false">B973+$A$4*C973</f>
        <v>9.99999945825198</v>
      </c>
      <c r="E974" s="1" t="n">
        <f aca="false">D974*(10-D974)</f>
        <v>5.41747993093242E-006</v>
      </c>
    </row>
    <row r="975" customFormat="false" ht="13.5" hidden="false" customHeight="false" outlineLevel="0" collapsed="false">
      <c r="A975" s="1" t="n">
        <f aca="false">A974+$A$4</f>
        <v>2.13495575221241</v>
      </c>
      <c r="B975" s="1" t="n">
        <f aca="false">D975-0.5*$A$4*(C974-E975)</f>
        <v>9.99999946997235</v>
      </c>
      <c r="C975" s="1" t="n">
        <f aca="false">B975*(10-B975)</f>
        <v>5.3002762034475E-006</v>
      </c>
      <c r="D975" s="1" t="n">
        <f aca="false">B974+$A$4*C974</f>
        <v>9.99999947010497</v>
      </c>
      <c r="E975" s="1" t="n">
        <f aca="false">D975*(10-D975)</f>
        <v>5.29895002886247E-006</v>
      </c>
    </row>
    <row r="976" customFormat="false" ht="13.5" hidden="false" customHeight="false" outlineLevel="0" collapsed="false">
      <c r="A976" s="1" t="n">
        <f aca="false">A975+$A$4</f>
        <v>2.13716814159294</v>
      </c>
      <c r="B976" s="1" t="n">
        <f aca="false">D976-0.5*$A$4*(C975-E976)</f>
        <v>9.99999948156891</v>
      </c>
      <c r="C976" s="1" t="n">
        <f aca="false">B976*(10-B976)</f>
        <v>5.18431061404011E-006</v>
      </c>
      <c r="D976" s="1" t="n">
        <f aca="false">B975+$A$4*C975</f>
        <v>9.99999948169863</v>
      </c>
      <c r="E976" s="1" t="n">
        <f aca="false">D976*(10-D976)</f>
        <v>5.18301346511976E-006</v>
      </c>
    </row>
    <row r="977" customFormat="false" ht="13.5" hidden="false" customHeight="false" outlineLevel="0" collapsed="false">
      <c r="A977" s="1" t="n">
        <f aca="false">A976+$A$4</f>
        <v>2.13938053097347</v>
      </c>
      <c r="B977" s="1" t="n">
        <f aca="false">D977-0.5*$A$4*(C976-E977)</f>
        <v>9.99999949291175</v>
      </c>
      <c r="C977" s="1" t="n">
        <f aca="false">B977*(10-B977)</f>
        <v>5.0708822656345E-006</v>
      </c>
      <c r="D977" s="1" t="n">
        <f aca="false">B976+$A$4*C976</f>
        <v>9.99999949303863</v>
      </c>
      <c r="E977" s="1" t="n">
        <f aca="false">D977*(10-D977)</f>
        <v>5.06961348512705E-006</v>
      </c>
    </row>
    <row r="978" customFormat="false" ht="13.5" hidden="false" customHeight="false" outlineLevel="0" collapsed="false">
      <c r="A978" s="1" t="n">
        <f aca="false">A977+$A$4</f>
        <v>2.141592920354</v>
      </c>
      <c r="B978" s="1" t="n">
        <f aca="false">D978-0.5*$A$4*(C977-E978)</f>
        <v>9.99999950400641</v>
      </c>
      <c r="C978" s="1" t="n">
        <f aca="false">B978*(10-B978)</f>
        <v>4.95993562933863E-006</v>
      </c>
      <c r="D978" s="1" t="n">
        <f aca="false">B977+$A$4*C977</f>
        <v>9.99999950413051</v>
      </c>
      <c r="E978" s="1" t="n">
        <f aca="false">D978*(10-D978)</f>
        <v>4.95869461328301E-006</v>
      </c>
    </row>
    <row r="979" customFormat="false" ht="13.5" hidden="false" customHeight="false" outlineLevel="0" collapsed="false">
      <c r="A979" s="1" t="n">
        <f aca="false">A978+$A$4</f>
        <v>2.14380530973453</v>
      </c>
      <c r="B979" s="1" t="n">
        <f aca="false">D979-0.5*$A$4*(C978-E979)</f>
        <v>9.99999951485834</v>
      </c>
      <c r="C979" s="1" t="n">
        <f aca="false">B979*(10-B979)</f>
        <v>4.85141640194571E-006</v>
      </c>
      <c r="D979" s="1" t="n">
        <f aca="false">B978+$A$4*C978</f>
        <v>9.99999951497972</v>
      </c>
      <c r="E979" s="1" t="n">
        <f aca="false">D979*(10-D979)</f>
        <v>4.85020254638084E-006</v>
      </c>
    </row>
    <row r="980" customFormat="false" ht="13.5" hidden="false" customHeight="false" outlineLevel="0" collapsed="false">
      <c r="A980" s="1" t="n">
        <f aca="false">A979+$A$4</f>
        <v>2.14601769911506</v>
      </c>
      <c r="B980" s="1" t="n">
        <f aca="false">D980-0.5*$A$4*(C979-E980)</f>
        <v>9.99999952547283</v>
      </c>
      <c r="C980" s="1" t="n">
        <f aca="false">B980*(10-B980)</f>
        <v>4.74527148817067E-006</v>
      </c>
      <c r="D980" s="1" t="n">
        <f aca="false">B979+$A$4*C979</f>
        <v>9.99999952559156</v>
      </c>
      <c r="E980" s="1" t="n">
        <f aca="false">D980*(10-D980)</f>
        <v>4.74408418913545E-006</v>
      </c>
    </row>
    <row r="981" customFormat="false" ht="13.5" hidden="false" customHeight="false" outlineLevel="0" collapsed="false">
      <c r="A981" s="1" t="n">
        <f aca="false">A980+$A$4</f>
        <v>2.14823008849559</v>
      </c>
      <c r="B981" s="1" t="n">
        <f aca="false">D981-0.5*$A$4*(C980-E981)</f>
        <v>9.99999953585508</v>
      </c>
      <c r="C981" s="1" t="n">
        <f aca="false">B981*(10-B981)</f>
        <v>4.64144894735947E-006</v>
      </c>
      <c r="D981" s="1" t="n">
        <f aca="false">B980+$A$4*C980</f>
        <v>9.99999953597122</v>
      </c>
      <c r="E981" s="1" t="n">
        <f aca="false">D981*(10-D981)</f>
        <v>4.64028761865636E-006</v>
      </c>
    </row>
    <row r="982" customFormat="false" ht="13.5" hidden="false" customHeight="false" outlineLevel="0" collapsed="false">
      <c r="A982" s="1" t="n">
        <f aca="false">A981+$A$4</f>
        <v>2.15044247787613</v>
      </c>
      <c r="B982" s="1" t="n">
        <f aca="false">D982-0.5*$A$4*(C981-E982)</f>
        <v>9.99999954601019</v>
      </c>
      <c r="C982" s="1" t="n">
        <f aca="false">B982*(10-B982)</f>
        <v>4.53989794019843E-006</v>
      </c>
      <c r="D982" s="1" t="n">
        <f aca="false">B981+$A$4*C981</f>
        <v>9.99999954612378</v>
      </c>
      <c r="E982" s="1" t="n">
        <f aca="false">D982*(10-D982)</f>
        <v>4.53876203115703E-006</v>
      </c>
    </row>
    <row r="983" customFormat="false" ht="13.5" hidden="false" customHeight="false" outlineLevel="0" collapsed="false">
      <c r="A983" s="1" t="n">
        <f aca="false">A982+$A$4</f>
        <v>2.15265486725666</v>
      </c>
      <c r="B983" s="1" t="n">
        <f aca="false">D983-0.5*$A$4*(C982-E983)</f>
        <v>9.9999995559431</v>
      </c>
      <c r="C983" s="1" t="n">
        <f aca="false">B983*(10-B983)</f>
        <v>4.44056878200501E-006</v>
      </c>
      <c r="D983" s="1" t="n">
        <f aca="false">B982+$A$4*C982</f>
        <v>9.99999955605421</v>
      </c>
      <c r="E983" s="1" t="n">
        <f aca="false">D983*(10-D983)</f>
        <v>4.43945772419133E-006</v>
      </c>
    </row>
    <row r="984" customFormat="false" ht="13.5" hidden="false" customHeight="false" outlineLevel="0" collapsed="false">
      <c r="A984" s="1" t="n">
        <f aca="false">A983+$A$4</f>
        <v>2.15486725663719</v>
      </c>
      <c r="B984" s="1" t="n">
        <f aca="false">D984-0.5*$A$4*(C983-E984)</f>
        <v>9.99999956565869</v>
      </c>
      <c r="C984" s="1" t="n">
        <f aca="false">B984*(10-B984)</f>
        <v>4.34341287167356E-006</v>
      </c>
      <c r="D984" s="1" t="n">
        <f aca="false">B983+$A$4*C983</f>
        <v>9.99999956576737</v>
      </c>
      <c r="E984" s="1" t="n">
        <f aca="false">D984*(10-D984)</f>
        <v>4.34232611441718E-006</v>
      </c>
    </row>
    <row r="985" customFormat="false" ht="13.5" hidden="false" customHeight="false" outlineLevel="0" collapsed="false">
      <c r="A985" s="1" t="n">
        <f aca="false">A984+$A$4</f>
        <v>2.15707964601772</v>
      </c>
      <c r="B985" s="1" t="n">
        <f aca="false">D985-0.5*$A$4*(C984-E985)</f>
        <v>9.99999957516172</v>
      </c>
      <c r="C985" s="1" t="n">
        <f aca="false">B985*(10-B985)</f>
        <v>4.24838263838462E-006</v>
      </c>
      <c r="D985" s="1" t="n">
        <f aca="false">B984+$A$4*C984</f>
        <v>9.99999957526802</v>
      </c>
      <c r="E985" s="1" t="n">
        <f aca="false">D985*(10-D985)</f>
        <v>4.24731966654223E-006</v>
      </c>
    </row>
    <row r="986" customFormat="false" ht="13.5" hidden="false" customHeight="false" outlineLevel="0" collapsed="false">
      <c r="A986" s="1" t="n">
        <f aca="false">A985+$A$4</f>
        <v>2.15929203539825</v>
      </c>
      <c r="B986" s="1" t="n">
        <f aca="false">D986-0.5*$A$4*(C985-E986)</f>
        <v>9.99999958445682</v>
      </c>
      <c r="C986" s="1" t="n">
        <f aca="false">B986*(10-B986)</f>
        <v>4.1554315948957E-006</v>
      </c>
      <c r="D986" s="1" t="n">
        <f aca="false">B985+$A$4*C985</f>
        <v>9.9999995845608</v>
      </c>
      <c r="E986" s="1" t="n">
        <f aca="false">D986*(10-D986)</f>
        <v>4.15439187556043E-006</v>
      </c>
    </row>
    <row r="987" customFormat="false" ht="13.5" hidden="false" customHeight="false" outlineLevel="0" collapsed="false">
      <c r="A987" s="1" t="n">
        <f aca="false">A986+$A$4</f>
        <v>2.16150442477878</v>
      </c>
      <c r="B987" s="1" t="n">
        <f aca="false">D987-0.5*$A$4*(C986-E987)</f>
        <v>9.99999959354856</v>
      </c>
      <c r="C987" s="1" t="n">
        <f aca="false">B987*(10-B987)</f>
        <v>4.06451423095985E-006</v>
      </c>
      <c r="D987" s="1" t="n">
        <f aca="false">B986+$A$4*C986</f>
        <v>9.99999959365026</v>
      </c>
      <c r="E987" s="1" t="n">
        <f aca="false">D987*(10-D987)</f>
        <v>4.06349726675195E-006</v>
      </c>
    </row>
    <row r="988" customFormat="false" ht="13.5" hidden="false" customHeight="false" outlineLevel="0" collapsed="false">
      <c r="A988" s="1" t="n">
        <f aca="false">A987+$A$4</f>
        <v>2.16371681415931</v>
      </c>
      <c r="B988" s="1" t="n">
        <f aca="false">D988-0.5*$A$4*(C987-E988)</f>
        <v>9.99999960244138</v>
      </c>
      <c r="C988" s="1" t="n">
        <f aca="false">B988*(10-B988)</f>
        <v>3.97558608438002E-006</v>
      </c>
      <c r="D988" s="1" t="n">
        <f aca="false">B987+$A$4*C987</f>
        <v>9.99999960254085</v>
      </c>
      <c r="E988" s="1" t="n">
        <f aca="false">D988*(10-D988)</f>
        <v>3.97459136015618E-006</v>
      </c>
    </row>
    <row r="989" customFormat="false" ht="13.5" hidden="false" customHeight="false" outlineLevel="0" collapsed="false">
      <c r="A989" s="1" t="n">
        <f aca="false">A988+$A$4</f>
        <v>2.16592920353984</v>
      </c>
      <c r="B989" s="1" t="n">
        <f aca="false">D989-0.5*$A$4*(C988-E989)</f>
        <v>9.99999961113962</v>
      </c>
      <c r="C989" s="1" t="n">
        <f aca="false">B989*(10-B989)</f>
        <v>3.88860361666408E-006</v>
      </c>
      <c r="D989" s="1" t="n">
        <f aca="false">B988+$A$4*C988</f>
        <v>9.99999961123692</v>
      </c>
      <c r="E989" s="1" t="n">
        <f aca="false">D989*(10-D989)</f>
        <v>3.8876306528081E-006</v>
      </c>
    </row>
    <row r="990" customFormat="false" ht="13.5" hidden="false" customHeight="false" outlineLevel="0" collapsed="false">
      <c r="A990" s="1" t="n">
        <f aca="false">A989+$A$4</f>
        <v>2.16814159292037</v>
      </c>
      <c r="B990" s="1" t="n">
        <f aca="false">D990-0.5*$A$4*(C989-E990)</f>
        <v>9.99999961964756</v>
      </c>
      <c r="C990" s="1" t="n">
        <f aca="false">B990*(10-B990)</f>
        <v>3.80352423078841E-006</v>
      </c>
      <c r="D990" s="1" t="n">
        <f aca="false">B989+$A$4*C989</f>
        <v>9.99999961974273</v>
      </c>
      <c r="E990" s="1" t="n">
        <f aca="false">D990*(10-D990)</f>
        <v>3.80257256544766E-006</v>
      </c>
    </row>
    <row r="991" customFormat="false" ht="13.5" hidden="false" customHeight="false" outlineLevel="0" collapsed="false">
      <c r="A991" s="1" t="n">
        <f aca="false">A990+$A$4</f>
        <v>2.17035398230091</v>
      </c>
      <c r="B991" s="1" t="n">
        <f aca="false">D991-0.5*$A$4*(C990-E991)</f>
        <v>9.99999962796935</v>
      </c>
      <c r="C991" s="1" t="n">
        <f aca="false">B991*(10-B991)</f>
        <v>3.72030632448865E-006</v>
      </c>
      <c r="D991" s="1" t="n">
        <f aca="false">B990+$A$4*C990</f>
        <v>9.99999962806244</v>
      </c>
      <c r="E991" s="1" t="n">
        <f aca="false">D991*(10-D991)</f>
        <v>3.71937547804692E-006</v>
      </c>
    </row>
    <row r="992" customFormat="false" ht="13.5" hidden="false" customHeight="false" outlineLevel="0" collapsed="false">
      <c r="A992" s="1" t="n">
        <f aca="false">A991+$A$4</f>
        <v>2.17256637168144</v>
      </c>
      <c r="B992" s="1" t="n">
        <f aca="false">D992-0.5*$A$4*(C991-E992)</f>
        <v>9.99999963610907</v>
      </c>
      <c r="C992" s="1" t="n">
        <f aca="false">B992*(10-B992)</f>
        <v>3.63890916591472E-006</v>
      </c>
      <c r="D992" s="1" t="n">
        <f aca="false">B991+$A$4*C991</f>
        <v>9.99999963620012</v>
      </c>
      <c r="E992" s="1" t="n">
        <f aca="false">D992*(10-D992)</f>
        <v>3.63799867651937E-006</v>
      </c>
    </row>
    <row r="993" customFormat="false" ht="13.5" hidden="false" customHeight="false" outlineLevel="0" collapsed="false">
      <c r="A993" s="1" t="n">
        <f aca="false">A992+$A$4</f>
        <v>2.17477876106197</v>
      </c>
      <c r="B993" s="1" t="n">
        <f aca="false">D993-0.5*$A$4*(C992-E993)</f>
        <v>9.9999996440707</v>
      </c>
      <c r="C993" s="1" t="n">
        <f aca="false">B993*(10-B993)</f>
        <v>3.55929289363088E-006</v>
      </c>
      <c r="D993" s="1" t="n">
        <f aca="false">B992+$A$4*C992</f>
        <v>9.99999964415975</v>
      </c>
      <c r="E993" s="1" t="n">
        <f aca="false">D993*(10-D993)</f>
        <v>3.5584023349564E-006</v>
      </c>
    </row>
    <row r="994" customFormat="false" ht="13.5" hidden="false" customHeight="false" outlineLevel="0" collapsed="false">
      <c r="A994" s="1" t="n">
        <f aca="false">A993+$A$4</f>
        <v>2.1769911504425</v>
      </c>
      <c r="B994" s="1" t="n">
        <f aca="false">D994-0.5*$A$4*(C993-E994)</f>
        <v>9.99999965185813</v>
      </c>
      <c r="C994" s="1" t="n">
        <f aca="false">B994*(10-B994)</f>
        <v>3.48141855214286E-006</v>
      </c>
      <c r="D994" s="1" t="n">
        <f aca="false">B993+$A$4*C993</f>
        <v>9.99999965194524</v>
      </c>
      <c r="E994" s="1" t="n">
        <f aca="false">D994*(10-D994)</f>
        <v>3.48054748010016E-006</v>
      </c>
    </row>
    <row r="995" customFormat="false" ht="13.5" hidden="false" customHeight="false" outlineLevel="0" collapsed="false">
      <c r="A995" s="1" t="n">
        <f aca="false">A994+$A$4</f>
        <v>2.17920353982303</v>
      </c>
      <c r="B995" s="1" t="n">
        <f aca="false">D995-0.5*$A$4*(C994-E995)</f>
        <v>9.99999965947519</v>
      </c>
      <c r="C995" s="1" t="n">
        <f aca="false">B995*(10-B995)</f>
        <v>3.40524803860718E-006</v>
      </c>
      <c r="D995" s="1" t="n">
        <f aca="false">B994+$A$4*C994</f>
        <v>9.99999965956039</v>
      </c>
      <c r="E995" s="1" t="n">
        <f aca="false">D995*(10-D995)</f>
        <v>3.40439602687075E-006</v>
      </c>
    </row>
    <row r="996" customFormat="false" ht="13.5" hidden="false" customHeight="false" outlineLevel="0" collapsed="false">
      <c r="A996" s="1" t="n">
        <f aca="false">A995+$A$4</f>
        <v>2.18141592920356</v>
      </c>
      <c r="B996" s="1" t="n">
        <f aca="false">D996-0.5*$A$4*(C995-E996)</f>
        <v>9.99999966692558</v>
      </c>
      <c r="C996" s="1" t="n">
        <f aca="false">B996*(10-B996)</f>
        <v>3.33074406730407E-006</v>
      </c>
      <c r="D996" s="1" t="n">
        <f aca="false">B995+$A$4*C995</f>
        <v>9.99999966700892</v>
      </c>
      <c r="E996" s="1" t="n">
        <f aca="false">D996*(10-D996)</f>
        <v>3.32991068954838E-006</v>
      </c>
    </row>
    <row r="997" customFormat="false" ht="13.5" hidden="false" customHeight="false" outlineLevel="0" collapsed="false">
      <c r="A997" s="1" t="n">
        <f aca="false">A996+$A$4</f>
        <v>2.18362831858409</v>
      </c>
      <c r="B997" s="1" t="n">
        <f aca="false">D997-0.5*$A$4*(C996-E997)</f>
        <v>9.99999967421297</v>
      </c>
      <c r="C997" s="1" t="n">
        <f aca="false">B997*(10-B997)</f>
        <v>3.25787020516457E-006</v>
      </c>
      <c r="D997" s="1" t="n">
        <f aca="false">B996+$A$4*C996</f>
        <v>9.99999967429448</v>
      </c>
      <c r="E997" s="1" t="n">
        <f aca="false">D997*(10-D997)</f>
        <v>3.25705505282764E-006</v>
      </c>
    </row>
    <row r="998" customFormat="false" ht="13.5" hidden="false" customHeight="false" outlineLevel="0" collapsed="false">
      <c r="A998" s="1" t="n">
        <f aca="false">A997+$A$4</f>
        <v>2.18584070796462</v>
      </c>
      <c r="B998" s="1" t="n">
        <f aca="false">D998-0.5*$A$4*(C997-E998)</f>
        <v>9.99999968134092</v>
      </c>
      <c r="C998" s="1" t="n">
        <f aca="false">B998*(10-B998)</f>
        <v>3.18659074742561E-006</v>
      </c>
      <c r="D998" s="1" t="n">
        <f aca="false">B997+$A$4*C997</f>
        <v>9.99999968142065</v>
      </c>
      <c r="E998" s="1" t="n">
        <f aca="false">D998*(10-D998)</f>
        <v>3.18579342970905E-006</v>
      </c>
    </row>
    <row r="999" customFormat="false" ht="13.5" hidden="false" customHeight="false" outlineLevel="0" collapsed="false">
      <c r="A999" s="1" t="n">
        <f aca="false">A998+$A$4</f>
        <v>2.18805309734515</v>
      </c>
      <c r="B999" s="1" t="n">
        <f aca="false">D999-0.5*$A$4*(C998-E999)</f>
        <v>9.99999968831291</v>
      </c>
      <c r="C999" s="1" t="n">
        <f aca="false">B999*(10-B999)</f>
        <v>3.11687080644785E-006</v>
      </c>
      <c r="D999" s="1" t="n">
        <f aca="false">B998+$A$4*C998</f>
        <v>9.9999996883909</v>
      </c>
      <c r="E999" s="1" t="n">
        <f aca="false">D999*(10-D999)</f>
        <v>3.11609095031682E-006</v>
      </c>
    </row>
    <row r="1000" customFormat="false" ht="13.5" hidden="false" customHeight="false" outlineLevel="0" collapsed="false">
      <c r="A1000" s="1" t="n">
        <f aca="false">A999+$A$4</f>
        <v>2.19026548672568</v>
      </c>
      <c r="B1000" s="1" t="n">
        <f aca="false">D1000-0.5*$A$4*(C999-E1000)</f>
        <v>9.99999969513236</v>
      </c>
      <c r="C1000" s="1" t="n">
        <f aca="false">B1000*(10-B1000)</f>
        <v>3.04867629395215E-006</v>
      </c>
      <c r="D1000" s="1" t="n">
        <f aca="false">B999+$A$4*C999</f>
        <v>9.99999969520864</v>
      </c>
      <c r="E1000" s="1" t="n">
        <f aca="false">D1000*(10-D1000)</f>
        <v>3.04791349084468E-006</v>
      </c>
    </row>
    <row r="1001" customFormat="false" ht="13.5" hidden="false" customHeight="false" outlineLevel="0" collapsed="false">
      <c r="A1001" s="1" t="n">
        <f aca="false">A1000+$A$4</f>
        <v>2.19247787610622</v>
      </c>
      <c r="B1001" s="1" t="n">
        <f aca="false">D1001-0.5*$A$4*(C1000-E1001)</f>
        <v>9.99999970180261</v>
      </c>
      <c r="C1001" s="1" t="n">
        <f aca="false">B1001*(10-B1001)</f>
        <v>2.98197381443817E-006</v>
      </c>
      <c r="D1001" s="1" t="n">
        <f aca="false">B1000+$A$4*C1000</f>
        <v>9.99999970187722</v>
      </c>
      <c r="E1001" s="1" t="n">
        <f aca="false">D1001*(10-D1001)</f>
        <v>2.98122770908298E-006</v>
      </c>
    </row>
    <row r="1002" customFormat="false" ht="13.5" hidden="false" customHeight="false" outlineLevel="0" collapsed="false">
      <c r="A1002" s="1" t="n">
        <f aca="false">A1001+$A$4</f>
        <v>2.19469026548675</v>
      </c>
      <c r="B1002" s="1" t="n">
        <f aca="false">D1002-0.5*$A$4*(C1001-E1002)</f>
        <v>9.99999970832692</v>
      </c>
      <c r="C1002" s="1" t="n">
        <f aca="false">B1002*(10-B1002)</f>
        <v>2.91673071847508E-006</v>
      </c>
      <c r="D1002" s="1" t="n">
        <f aca="false">B1001+$A$4*C1001</f>
        <v>9.9999997083999</v>
      </c>
      <c r="E1002" s="1" t="n">
        <f aca="false">D1002*(10-D1002)</f>
        <v>2.91600093783731E-006</v>
      </c>
    </row>
    <row r="1003" customFormat="false" ht="13.5" hidden="false" customHeight="false" outlineLevel="0" collapsed="false">
      <c r="A1003" s="1" t="n">
        <f aca="false">A1002+$A$4</f>
        <v>2.19690265486728</v>
      </c>
      <c r="B1003" s="1" t="n">
        <f aca="false">D1003-0.5*$A$4*(C1002-E1003)</f>
        <v>9.99999971470848</v>
      </c>
      <c r="C1003" s="1" t="n">
        <f aca="false">B1003*(10-B1003)</f>
        <v>2.85291510270156E-006</v>
      </c>
      <c r="D1003" s="1" t="n">
        <f aca="false">B1002+$A$4*C1002</f>
        <v>9.99999971477986</v>
      </c>
      <c r="E1003" s="1" t="n">
        <f aca="false">D1003*(10-D1003)</f>
        <v>2.85220127374637E-006</v>
      </c>
    </row>
    <row r="1004" customFormat="false" ht="13.5" hidden="false" customHeight="false" outlineLevel="0" collapsed="false">
      <c r="A1004" s="1" t="n">
        <f aca="false">A1003+$A$4</f>
        <v>2.19911504424781</v>
      </c>
      <c r="B1004" s="1" t="n">
        <f aca="false">D1004-0.5*$A$4*(C1003-E1004)</f>
        <v>9.99999972095042</v>
      </c>
      <c r="C1004" s="1" t="n">
        <f aca="false">B1004*(10-B1004)</f>
        <v>2.79049572100802E-006</v>
      </c>
      <c r="D1004" s="1" t="n">
        <f aca="false">B1003+$A$4*C1003</f>
        <v>9.99999972102024</v>
      </c>
      <c r="E1004" s="1" t="n">
        <f aca="false">D1004*(10-D1004)</f>
        <v>2.78979752399126E-006</v>
      </c>
    </row>
    <row r="1005" customFormat="false" ht="13.5" hidden="false" customHeight="false" outlineLevel="0" collapsed="false">
      <c r="A1005" s="1" t="n">
        <f aca="false">A1004+$A$4</f>
        <v>2.20132743362834</v>
      </c>
      <c r="B1005" s="1" t="n">
        <f aca="false">D1005-0.5*$A$4*(C1004-E1005)</f>
        <v>9.99999972705579</v>
      </c>
      <c r="C1005" s="1" t="n">
        <f aca="false">B1005*(10-B1005)</f>
        <v>2.72944202006373E-006</v>
      </c>
      <c r="D1005" s="1" t="n">
        <f aca="false">B1004+$A$4*C1004</f>
        <v>9.99999972712408</v>
      </c>
      <c r="E1005" s="1" t="n">
        <f aca="false">D1005*(10-D1005)</f>
        <v>2.7287590997141E-006</v>
      </c>
    </row>
    <row r="1006" customFormat="false" ht="13.5" hidden="false" customHeight="false" outlineLevel="0" collapsed="false">
      <c r="A1006" s="1" t="n">
        <f aca="false">A1005+$A$4</f>
        <v>2.20353982300887</v>
      </c>
      <c r="B1006" s="1" t="n">
        <f aca="false">D1006-0.5*$A$4*(C1005-E1006)</f>
        <v>9.99999973302758</v>
      </c>
      <c r="C1006" s="1" t="n">
        <f aca="false">B1006*(10-B1006)</f>
        <v>2.66972412155324E-006</v>
      </c>
      <c r="D1006" s="1" t="n">
        <f aca="false">B1005+$A$4*C1005</f>
        <v>9.99999973309438</v>
      </c>
      <c r="E1006" s="1" t="n">
        <f aca="false">D1006*(10-D1006)</f>
        <v>2.66905614036302E-006</v>
      </c>
    </row>
    <row r="1007" customFormat="false" ht="13.5" hidden="false" customHeight="false" outlineLevel="0" collapsed="false">
      <c r="A1007" s="1" t="n">
        <f aca="false">A1006+$A$4</f>
        <v>2.2057522123894</v>
      </c>
      <c r="B1007" s="1" t="n">
        <f aca="false">D1007-0.5*$A$4*(C1006-E1007)</f>
        <v>9.99999973886872</v>
      </c>
      <c r="C1007" s="1" t="n">
        <f aca="false">B1007*(10-B1007)</f>
        <v>2.61131278664929E-006</v>
      </c>
      <c r="D1007" s="1" t="n">
        <f aca="false">B1006+$A$4*C1006</f>
        <v>9.99999973893405</v>
      </c>
      <c r="E1007" s="1" t="n">
        <f aca="false">D1007*(10-D1007)</f>
        <v>2.61065942487431E-006</v>
      </c>
    </row>
    <row r="1008" customFormat="false" ht="13.5" hidden="false" customHeight="false" outlineLevel="0" collapsed="false">
      <c r="A1008" s="1" t="n">
        <f aca="false">A1007+$A$4</f>
        <v>2.20796460176993</v>
      </c>
      <c r="B1008" s="1" t="n">
        <f aca="false">D1008-0.5*$A$4*(C1007-E1008)</f>
        <v>9.99999974458205</v>
      </c>
      <c r="C1008" s="1" t="n">
        <f aca="false">B1008*(10-B1008)</f>
        <v>2.55417946930351E-006</v>
      </c>
      <c r="D1008" s="1" t="n">
        <f aca="false">B1007+$A$4*C1007</f>
        <v>9.99999974464596</v>
      </c>
      <c r="E1008" s="1" t="n">
        <f aca="false">D1008*(10-D1008)</f>
        <v>2.55354038943605E-006</v>
      </c>
    </row>
    <row r="1009" customFormat="false" ht="13.5" hidden="false" customHeight="false" outlineLevel="0" collapsed="false">
      <c r="A1009" s="1" t="n">
        <f aca="false">A1008+$A$4</f>
        <v>2.21017699115046</v>
      </c>
      <c r="B1009" s="1" t="n">
        <f aca="false">D1009-0.5*$A$4*(C1008-E1009)</f>
        <v>9.99999975017038</v>
      </c>
      <c r="C1009" s="1" t="n">
        <f aca="false">B1009*(10-B1009)</f>
        <v>2.49829617413789E-006</v>
      </c>
      <c r="D1009" s="1" t="n">
        <f aca="false">B1008+$A$4*C1008</f>
        <v>9.99999975023289</v>
      </c>
      <c r="E1009" s="1" t="n">
        <f aca="false">D1009*(10-D1009)</f>
        <v>2.49767107419734E-006</v>
      </c>
    </row>
    <row r="1010" customFormat="false" ht="13.5" hidden="false" customHeight="false" outlineLevel="0" collapsed="false">
      <c r="A1010" s="1" t="n">
        <f aca="false">A1009+$A$4</f>
        <v>2.21238938053099</v>
      </c>
      <c r="B1010" s="1" t="n">
        <f aca="false">D1010-0.5*$A$4*(C1009-E1010)</f>
        <v>9.99999975563644</v>
      </c>
      <c r="C1010" s="1" t="n">
        <f aca="false">B1010*(10-B1010)</f>
        <v>2.4436355630262E-006</v>
      </c>
      <c r="D1010" s="1" t="n">
        <f aca="false">B1009+$A$4*C1009</f>
        <v>9.99999975569758</v>
      </c>
      <c r="E1010" s="1" t="n">
        <f aca="false">D1010*(10-D1010)</f>
        <v>2.44302414103195E-006</v>
      </c>
    </row>
    <row r="1011" customFormat="false" ht="13.5" hidden="false" customHeight="false" outlineLevel="0" collapsed="false">
      <c r="A1011" s="1" t="n">
        <f aca="false">A1010+$A$4</f>
        <v>2.21460176991153</v>
      </c>
      <c r="B1011" s="1" t="n">
        <f aca="false">D1011-0.5*$A$4*(C1010-E1011)</f>
        <v>9.99999976098291</v>
      </c>
      <c r="C1011" s="1" t="n">
        <f aca="false">B1011*(10-B1011)</f>
        <v>2.39017088403972E-006</v>
      </c>
      <c r="D1011" s="1" t="n">
        <f aca="false">B1010+$A$4*C1010</f>
        <v>9.99999976104271</v>
      </c>
      <c r="E1011" s="1" t="n">
        <f aca="false">D1011*(10-D1011)</f>
        <v>2.38957283801118E-006</v>
      </c>
    </row>
    <row r="1012" customFormat="false" ht="13.5" hidden="false" customHeight="false" outlineLevel="0" collapsed="false">
      <c r="A1012" s="1" t="n">
        <f aca="false">A1011+$A$4</f>
        <v>2.21681415929206</v>
      </c>
      <c r="B1012" s="1" t="n">
        <f aca="false">D1012-0.5*$A$4*(C1011-E1012)</f>
        <v>9.9999997662124</v>
      </c>
      <c r="C1012" s="1" t="n">
        <f aca="false">B1012*(10-B1012)</f>
        <v>2.3378759536837E-006</v>
      </c>
      <c r="D1012" s="1" t="n">
        <f aca="false">B1011+$A$4*C1011</f>
        <v>9.9999997662709</v>
      </c>
      <c r="E1012" s="1" t="n">
        <f aca="false">D1012*(10-D1012)</f>
        <v>2.33729099940384E-006</v>
      </c>
    </row>
    <row r="1013" customFormat="false" ht="13.5" hidden="false" customHeight="false" outlineLevel="0" collapsed="false">
      <c r="A1013" s="1" t="n">
        <f aca="false">A1012+$A$4</f>
        <v>2.21902654867259</v>
      </c>
      <c r="B1013" s="1" t="n">
        <f aca="false">D1013-0.5*$A$4*(C1012-E1013)</f>
        <v>9.99999977132748</v>
      </c>
      <c r="C1013" s="1" t="n">
        <f aca="false">B1013*(10-B1013)</f>
        <v>2.2867251924245E-006</v>
      </c>
      <c r="D1013" s="1" t="n">
        <f aca="false">B1012+$A$4*C1012</f>
        <v>9.99999977138469</v>
      </c>
      <c r="E1013" s="1" t="n">
        <f aca="false">D1013*(10-D1013)</f>
        <v>2.2861530279127E-006</v>
      </c>
    </row>
    <row r="1014" customFormat="false" ht="13.5" hidden="false" customHeight="false" outlineLevel="0" collapsed="false">
      <c r="A1014" s="1" t="n">
        <f aca="false">A1013+$A$4</f>
        <v>2.22123893805312</v>
      </c>
      <c r="B1014" s="1" t="n">
        <f aca="false">D1014-0.5*$A$4*(C1013-E1014)</f>
        <v>9.99999977633064</v>
      </c>
      <c r="C1014" s="1" t="n">
        <f aca="false">B1014*(10-B1014)</f>
        <v>2.23669357139888E-006</v>
      </c>
      <c r="D1014" s="1" t="n">
        <f aca="false">B1013+$A$4*C1013</f>
        <v>9.9999997763866</v>
      </c>
      <c r="E1014" s="1" t="n">
        <f aca="false">D1014*(10-D1014)</f>
        <v>2.23613393020166E-006</v>
      </c>
    </row>
    <row r="1015" customFormat="false" ht="13.5" hidden="false" customHeight="false" outlineLevel="0" collapsed="false">
      <c r="A1015" s="1" t="n">
        <f aca="false">A1014+$A$4</f>
        <v>2.22345132743365</v>
      </c>
      <c r="B1015" s="1" t="n">
        <f aca="false">D1015-0.5*$A$4*(C1014-E1015)</f>
        <v>9.99999978122433</v>
      </c>
      <c r="C1015" s="1" t="n">
        <f aca="false">B1015*(10-B1015)</f>
        <v>2.18775661241403E-006</v>
      </c>
      <c r="D1015" s="1" t="n">
        <f aca="false">B1014+$A$4*C1014</f>
        <v>9.99999978127907</v>
      </c>
      <c r="E1015" s="1" t="n">
        <f aca="false">D1015*(10-D1015)</f>
        <v>2.18720921031435E-006</v>
      </c>
    </row>
    <row r="1016" customFormat="false" ht="13.5" hidden="false" customHeight="false" outlineLevel="0" collapsed="false">
      <c r="A1016" s="1" t="n">
        <f aca="false">A1015+$A$4</f>
        <v>2.22566371681418</v>
      </c>
      <c r="B1016" s="1" t="n">
        <f aca="false">D1016-0.5*$A$4*(C1015-E1016)</f>
        <v>9.99999978601096</v>
      </c>
      <c r="C1016" s="1" t="n">
        <f aca="false">B1016*(10-B1016)</f>
        <v>2.13989033465684E-006</v>
      </c>
      <c r="D1016" s="1" t="n">
        <f aca="false">B1015+$A$4*C1015</f>
        <v>9.9999997860645</v>
      </c>
      <c r="E1016" s="1" t="n">
        <f aca="false">D1016*(10-D1016)</f>
        <v>2.13935492296479E-006</v>
      </c>
    </row>
    <row r="1017" customFormat="false" ht="13.5" hidden="false" customHeight="false" outlineLevel="0" collapsed="false">
      <c r="A1017" s="1" t="n">
        <f aca="false">A1016+$A$4</f>
        <v>2.22787610619471</v>
      </c>
      <c r="B1017" s="1" t="n">
        <f aca="false">D1017-0.5*$A$4*(C1016-E1017)</f>
        <v>9.99999979069286</v>
      </c>
      <c r="C1017" s="1" t="n">
        <f aca="false">B1017*(10-B1017)</f>
        <v>2.09307134351181E-006</v>
      </c>
      <c r="D1017" s="1" t="n">
        <f aca="false">B1016+$A$4*C1016</f>
        <v>9.99999979074523</v>
      </c>
      <c r="E1017" s="1" t="n">
        <f aca="false">D1017*(10-D1017)</f>
        <v>2.09254763801034E-006</v>
      </c>
    </row>
    <row r="1018" customFormat="false" ht="13.5" hidden="false" customHeight="false" outlineLevel="0" collapsed="false">
      <c r="A1018" s="1" t="n">
        <f aca="false">A1017+$A$4</f>
        <v>2.23008849557524</v>
      </c>
      <c r="B1018" s="1" t="n">
        <f aca="false">D1018-0.5*$A$4*(C1017-E1018)</f>
        <v>9.99999979527233</v>
      </c>
      <c r="C1018" s="1" t="n">
        <f aca="false">B1018*(10-B1018)</f>
        <v>2.04727670621601E-006</v>
      </c>
      <c r="D1018" s="1" t="n">
        <f aca="false">B1017+$A$4*C1017</f>
        <v>9.99999979532355</v>
      </c>
      <c r="E1018" s="1" t="n">
        <f aca="false">D1018*(10-D1018)</f>
        <v>2.04676445821521E-006</v>
      </c>
    </row>
    <row r="1019" customFormat="false" ht="13.5" hidden="false" customHeight="false" outlineLevel="0" collapsed="false">
      <c r="A1019" s="1" t="n">
        <f aca="false">A1018+$A$4</f>
        <v>2.23230088495577</v>
      </c>
      <c r="B1019" s="1" t="n">
        <f aca="false">D1019-0.5*$A$4*(C1018-E1019)</f>
        <v>9.99999979975159</v>
      </c>
      <c r="C1019" s="1" t="n">
        <f aca="false">B1019*(10-B1019)</f>
        <v>2.00248402291342E-006</v>
      </c>
      <c r="D1019" s="1" t="n">
        <f aca="false">B1018+$A$4*C1018</f>
        <v>9.9999997998017</v>
      </c>
      <c r="E1019" s="1" t="n">
        <f aca="false">D1019*(10-D1019)</f>
        <v>2.00198298372336E-006</v>
      </c>
    </row>
    <row r="1020" customFormat="false" ht="13.5" hidden="false" customHeight="false" outlineLevel="0" collapsed="false">
      <c r="A1020" s="1" t="n">
        <f aca="false">A1019+$A$4</f>
        <v>2.23451327433631</v>
      </c>
      <c r="B1020" s="1" t="n">
        <f aca="false">D1020-0.5*$A$4*(C1019-E1020)</f>
        <v>9.99999980413286</v>
      </c>
      <c r="C1020" s="1" t="n">
        <f aca="false">B1020*(10-B1020)</f>
        <v>1.95867135560061E-006</v>
      </c>
      <c r="D1020" s="1" t="n">
        <f aca="false">B1019+$A$4*C1019</f>
        <v>9.99999980418187</v>
      </c>
      <c r="E1020" s="1" t="n">
        <f aca="false">D1020*(10-D1020)</f>
        <v>1.95818127653139E-006</v>
      </c>
    </row>
    <row r="1021" customFormat="false" ht="13.5" hidden="false" customHeight="false" outlineLevel="0" collapsed="false">
      <c r="A1021" s="1" t="n">
        <f aca="false">A1020+$A$4</f>
        <v>2.23672566371684</v>
      </c>
      <c r="B1021" s="1" t="n">
        <f aca="false">D1021-0.5*$A$4*(C1020-E1021)</f>
        <v>9.99999980841827</v>
      </c>
      <c r="C1021" s="1" t="n">
        <f aca="false">B1021*(10-B1021)</f>
        <v>1.91581726365394E-006</v>
      </c>
      <c r="D1021" s="1" t="n">
        <f aca="false">B1020+$A$4*C1020</f>
        <v>9.99999980846621</v>
      </c>
      <c r="E1021" s="1" t="n">
        <f aca="false">D1021*(10-D1021)</f>
        <v>1.9153379137792E-006</v>
      </c>
    </row>
    <row r="1022" customFormat="false" ht="13.5" hidden="false" customHeight="false" outlineLevel="0" collapsed="false">
      <c r="A1022" s="1" t="n">
        <f aca="false">A1021+$A$4</f>
        <v>2.23893805309737</v>
      </c>
      <c r="B1022" s="1" t="n">
        <f aca="false">D1022-0.5*$A$4*(C1021-E1022)</f>
        <v>9.99999981260992</v>
      </c>
      <c r="C1022" s="1" t="n">
        <f aca="false">B1022*(10-B1022)</f>
        <v>1.87390080382952E-006</v>
      </c>
      <c r="D1022" s="1" t="n">
        <f aca="false">B1021+$A$4*C1021</f>
        <v>9.9999998126568</v>
      </c>
      <c r="E1022" s="1" t="n">
        <f aca="false">D1022*(10-D1022)</f>
        <v>1.87343193445933E-006</v>
      </c>
    </row>
    <row r="1023" customFormat="false" ht="13.5" hidden="false" customHeight="false" outlineLevel="0" collapsed="false">
      <c r="A1023" s="1" t="n">
        <f aca="false">A1022+$A$4</f>
        <v>2.2411504424779</v>
      </c>
      <c r="B1023" s="1" t="n">
        <f aca="false">D1023-0.5*$A$4*(C1022-E1023)</f>
        <v>9.99999981670985</v>
      </c>
      <c r="C1023" s="1" t="n">
        <f aca="false">B1023*(10-B1023)</f>
        <v>1.83290142368183E-006</v>
      </c>
      <c r="D1023" s="1" t="n">
        <f aca="false">B1022+$A$4*C1022</f>
        <v>9.99999981675571</v>
      </c>
      <c r="E1023" s="1" t="n">
        <f aca="false">D1023*(10-D1023)</f>
        <v>1.83244282165341E-006</v>
      </c>
    </row>
    <row r="1024" customFormat="false" ht="13.5" hidden="false" customHeight="false" outlineLevel="0" collapsed="false">
      <c r="A1024" s="1" t="n">
        <f aca="false">A1023+$A$4</f>
        <v>2.24336283185843</v>
      </c>
      <c r="B1024" s="1" t="n">
        <f aca="false">D1024-0.5*$A$4*(C1023-E1024)</f>
        <v>9.99999982072009</v>
      </c>
      <c r="C1024" s="1" t="n">
        <f aca="false">B1024*(10-B1024)</f>
        <v>1.79279906814512E-006</v>
      </c>
      <c r="D1024" s="1" t="n">
        <f aca="false">B1023+$A$4*C1023</f>
        <v>9.99999982076495</v>
      </c>
      <c r="E1024" s="1" t="n">
        <f aca="false">D1024*(10-D1024)</f>
        <v>1.79235050253211E-006</v>
      </c>
    </row>
    <row r="1025" customFormat="false" ht="13.5" hidden="false" customHeight="false" outlineLevel="0" collapsed="false">
      <c r="A1025" s="1" t="n">
        <f aca="false">A1024+$A$4</f>
        <v>2.24557522123896</v>
      </c>
      <c r="B1025" s="1" t="n">
        <f aca="false">D1025-0.5*$A$4*(C1024-E1025)</f>
        <v>9.99999982464258</v>
      </c>
      <c r="C1025" s="1" t="n">
        <f aca="false">B1025*(10-B1025)</f>
        <v>1.75357412624273E-006</v>
      </c>
      <c r="D1025" s="1" t="n">
        <f aca="false">B1024+$A$4*C1024</f>
        <v>9.99999982468646</v>
      </c>
      <c r="E1025" s="1" t="n">
        <f aca="false">D1025*(10-D1025)</f>
        <v>1.75313536611879E-006</v>
      </c>
    </row>
    <row r="1026" customFormat="false" ht="13.5" hidden="false" customHeight="false" outlineLevel="0" collapsed="false">
      <c r="A1026" s="1" t="n">
        <f aca="false">A1025+$A$4</f>
        <v>2.24778761061949</v>
      </c>
      <c r="B1026" s="1" t="n">
        <f aca="false">D1026-0.5*$A$4*(C1025-E1026)</f>
        <v>9.99999982847926</v>
      </c>
      <c r="C1026" s="1" t="n">
        <f aca="false">B1026*(10-B1026)</f>
        <v>1.71520739555996E-006</v>
      </c>
      <c r="D1026" s="1" t="n">
        <f aca="false">B1025+$A$4*C1025</f>
        <v>9.99999982852217</v>
      </c>
      <c r="E1026" s="1" t="n">
        <f aca="false">D1026*(10-D1026)</f>
        <v>1.71477824552585E-006</v>
      </c>
    </row>
    <row r="1027" customFormat="false" ht="13.5" hidden="false" customHeight="false" outlineLevel="0" collapsed="false">
      <c r="A1027" s="1" t="n">
        <f aca="false">A1026+$A$4</f>
        <v>2.25000000000002</v>
      </c>
      <c r="B1027" s="1" t="n">
        <f aca="false">D1027-0.5*$A$4*(C1026-E1027)</f>
        <v>9.99999983223199</v>
      </c>
      <c r="C1027" s="1" t="n">
        <f aca="false">B1027*(10-B1027)</f>
        <v>1.67768010000762E-006</v>
      </c>
      <c r="D1027" s="1" t="n">
        <f aca="false">B1026+$A$4*C1026</f>
        <v>9.99999983227396</v>
      </c>
      <c r="E1027" s="1" t="n">
        <f aca="false">D1027*(10-D1027)</f>
        <v>1.67726032913698E-006</v>
      </c>
    </row>
    <row r="1028" customFormat="false" ht="13.5" hidden="false" customHeight="false" outlineLevel="0" collapsed="false">
      <c r="A1028" s="1" t="n">
        <f aca="false">A1027+$A$4</f>
        <v>2.25221238938055</v>
      </c>
      <c r="B1028" s="1" t="n">
        <f aca="false">D1028-0.5*$A$4*(C1027-E1028)</f>
        <v>9.99999983590261</v>
      </c>
      <c r="C1028" s="1" t="n">
        <f aca="false">B1028*(10-B1028)</f>
        <v>1.64097387205848E-006</v>
      </c>
      <c r="D1028" s="1" t="n">
        <f aca="false">B1027+$A$4*C1027</f>
        <v>9.99999983594367</v>
      </c>
      <c r="E1028" s="1" t="n">
        <f aca="false">D1028*(10-D1028)</f>
        <v>1.64056328495209E-006</v>
      </c>
    </row>
    <row r="1029" customFormat="false" ht="13.5" hidden="false" customHeight="false" outlineLevel="0" collapsed="false">
      <c r="A1029" s="1" t="n">
        <f aca="false">A1028+$A$4</f>
        <v>2.25442477876108</v>
      </c>
      <c r="B1029" s="1" t="n">
        <f aca="false">D1029-0.5*$A$4*(C1028-E1029)</f>
        <v>9.99999983949292</v>
      </c>
      <c r="C1029" s="1" t="n">
        <f aca="false">B1029*(10-B1029)</f>
        <v>1.60507073498371E-006</v>
      </c>
      <c r="D1029" s="1" t="n">
        <f aca="false">B1028+$A$4*C1028</f>
        <v>9.99999983953308</v>
      </c>
      <c r="E1029" s="1" t="n">
        <f aca="false">D1029*(10-D1029)</f>
        <v>1.60466913624235E-006</v>
      </c>
    </row>
    <row r="1030" customFormat="false" ht="13.5" hidden="false" customHeight="false" outlineLevel="0" collapsed="false">
      <c r="A1030" s="1" t="n">
        <f aca="false">A1029+$A$4</f>
        <v>2.25663716814162</v>
      </c>
      <c r="B1030" s="1" t="n">
        <f aca="false">D1030-0.5*$A$4*(C1029-E1030)</f>
        <v>9.99999984300469</v>
      </c>
      <c r="C1030" s="1" t="n">
        <f aca="false">B1030*(10-B1030)</f>
        <v>1.56995312061645E-006</v>
      </c>
      <c r="D1030" s="1" t="n">
        <f aca="false">B1029+$A$4*C1029</f>
        <v>9.99999984304397</v>
      </c>
      <c r="E1030" s="1" t="n">
        <f aca="false">D1030*(10-D1030)</f>
        <v>1.56956031484089E-006</v>
      </c>
    </row>
    <row r="1031" customFormat="false" ht="13.5" hidden="false" customHeight="false" outlineLevel="0" collapsed="false">
      <c r="A1031" s="1" t="n">
        <f aca="false">A1030+$A$4</f>
        <v>2.25884955752215</v>
      </c>
      <c r="B1031" s="1" t="n">
        <f aca="false">D1031-0.5*$A$4*(C1030-E1031)</f>
        <v>9.99999984643961</v>
      </c>
      <c r="C1031" s="1" t="n">
        <f aca="false">B1031*(10-B1031)</f>
        <v>1.53560386935182E-006</v>
      </c>
      <c r="D1031" s="1" t="n">
        <f aca="false">B1030+$A$4*C1030</f>
        <v>9.99999984647803</v>
      </c>
      <c r="E1031" s="1" t="n">
        <f aca="false">D1031*(10-D1031)</f>
        <v>1.53521964337926E-006</v>
      </c>
    </row>
    <row r="1032" customFormat="false" ht="13.5" hidden="false" customHeight="false" outlineLevel="0" collapsed="false">
      <c r="A1032" s="1" t="n">
        <f aca="false">A1031+$A$4</f>
        <v>2.26106194690268</v>
      </c>
      <c r="B1032" s="1" t="n">
        <f aca="false">D1032-0.5*$A$4*(C1031-E1032)</f>
        <v>9.99999984979938</v>
      </c>
      <c r="C1032" s="1" t="n">
        <f aca="false">B1032*(10-B1032)</f>
        <v>1.50200614132907E-006</v>
      </c>
      <c r="D1032" s="1" t="n">
        <f aca="false">B1031+$A$4*C1031</f>
        <v>9.99999984983696</v>
      </c>
      <c r="E1032" s="1" t="n">
        <f aca="false">D1032*(10-D1032)</f>
        <v>1.50163033528741E-006</v>
      </c>
    </row>
    <row r="1033" customFormat="false" ht="13.5" hidden="false" customHeight="false" outlineLevel="0" collapsed="false">
      <c r="A1033" s="1" t="n">
        <f aca="false">A1032+$A$4</f>
        <v>2.26327433628321</v>
      </c>
      <c r="B1033" s="1" t="n">
        <f aca="false">D1033-0.5*$A$4*(C1032-E1033)</f>
        <v>9.99999985308565</v>
      </c>
      <c r="C1033" s="1" t="n">
        <f aca="false">B1033*(10-B1033)</f>
        <v>1.46914352301299E-006</v>
      </c>
      <c r="D1033" s="1" t="n">
        <f aca="false">B1032+$A$4*C1032</f>
        <v>9.99999985312241</v>
      </c>
      <c r="E1033" s="1" t="n">
        <f aca="false">D1033*(10-D1033)</f>
        <v>1.46877592373945E-006</v>
      </c>
    </row>
    <row r="1034" customFormat="false" ht="13.5" hidden="false" customHeight="false" outlineLevel="0" collapsed="false">
      <c r="A1034" s="1" t="n">
        <f aca="false">A1033+$A$4</f>
        <v>2.26548672566374</v>
      </c>
      <c r="B1034" s="1" t="n">
        <f aca="false">D1034-0.5*$A$4*(C1033-E1034)</f>
        <v>9.99999985630001</v>
      </c>
      <c r="C1034" s="1" t="n">
        <f aca="false">B1034*(10-B1034)</f>
        <v>1.43699990284897E-006</v>
      </c>
      <c r="D1034" s="1" t="n">
        <f aca="false">B1033+$A$4*C1033</f>
        <v>9.99999985633596</v>
      </c>
      <c r="E1034" s="1" t="n">
        <f aca="false">D1034*(10-D1034)</f>
        <v>1.43664035047144E-006</v>
      </c>
    </row>
    <row r="1035" customFormat="false" ht="13.5" hidden="false" customHeight="false" outlineLevel="0" collapsed="false">
      <c r="A1035" s="1" t="n">
        <f aca="false">A1034+$A$4</f>
        <v>2.26769911504427</v>
      </c>
      <c r="B1035" s="1" t="n">
        <f aca="false">D1035-0.5*$A$4*(C1034-E1035)</f>
        <v>9.99999985944404</v>
      </c>
      <c r="C1035" s="1" t="n">
        <f aca="false">B1035*(10-B1035)</f>
        <v>1.40555956008081E-006</v>
      </c>
      <c r="D1035" s="1" t="n">
        <f aca="false">B1034+$A$4*C1034</f>
        <v>9.99999985947921</v>
      </c>
      <c r="E1035" s="1" t="n">
        <f aca="false">D1035*(10-D1035)</f>
        <v>1.40520787696363E-006</v>
      </c>
    </row>
    <row r="1036" customFormat="false" ht="13.5" hidden="false" customHeight="false" outlineLevel="0" collapsed="false">
      <c r="A1036" s="1" t="n">
        <f aca="false">A1035+$A$4</f>
        <v>2.2699115044248</v>
      </c>
      <c r="B1036" s="1" t="n">
        <f aca="false">D1036-0.5*$A$4*(C1035-E1036)</f>
        <v>9.99999986251929</v>
      </c>
      <c r="C1036" s="1" t="n">
        <f aca="false">B1036*(10-B1036)</f>
        <v>1.37480709369646E-006</v>
      </c>
      <c r="D1036" s="1" t="n">
        <f aca="false">B1035+$A$4*C1035</f>
        <v>9.99999986255369</v>
      </c>
      <c r="E1036" s="1" t="n">
        <f aca="false">D1036*(10-D1036)</f>
        <v>1.37446310220397E-006</v>
      </c>
    </row>
    <row r="1037" customFormat="false" ht="13.5" hidden="false" customHeight="false" outlineLevel="0" collapsed="false">
      <c r="A1037" s="1" t="n">
        <f aca="false">A1036+$A$4</f>
        <v>2.27212389380533</v>
      </c>
      <c r="B1037" s="1" t="n">
        <f aca="false">D1037-0.5*$A$4*(C1036-E1037)</f>
        <v>9.99999986552725</v>
      </c>
      <c r="C1037" s="1" t="n">
        <f aca="false">B1037*(10-B1037)</f>
        <v>1.34472747571874E-006</v>
      </c>
      <c r="D1037" s="1" t="n">
        <f aca="false">B1036+$A$4*C1036</f>
        <v>9.9999998655609</v>
      </c>
      <c r="E1037" s="1" t="n">
        <f aca="false">D1037*(10-D1037)</f>
        <v>1.34439101597883E-006</v>
      </c>
    </row>
    <row r="1038" customFormat="false" ht="13.5" hidden="false" customHeight="false" outlineLevel="0" collapsed="false">
      <c r="A1038" s="1" t="n">
        <f aca="false">A1037+$A$4</f>
        <v>2.27433628318586</v>
      </c>
      <c r="B1038" s="1" t="n">
        <f aca="false">D1038-0.5*$A$4*(C1037-E1038)</f>
        <v>9.9999998684694</v>
      </c>
      <c r="C1038" s="1" t="n">
        <f aca="false">B1038*(10-B1038)</f>
        <v>1.31530598015103E-006</v>
      </c>
      <c r="D1038" s="1" t="n">
        <f aca="false">B1037+$A$4*C1037</f>
        <v>9.99999986850231</v>
      </c>
      <c r="E1038" s="1" t="n">
        <f aca="false">D1038*(10-D1038)</f>
        <v>1.31497687452805E-006</v>
      </c>
    </row>
    <row r="1039" customFormat="false" ht="13.5" hidden="false" customHeight="false" outlineLevel="0" collapsed="false">
      <c r="A1039" s="1" t="n">
        <f aca="false">A1038+$A$4</f>
        <v>2.27654867256639</v>
      </c>
      <c r="B1039" s="1" t="n">
        <f aca="false">D1039-0.5*$A$4*(C1038-E1039)</f>
        <v>9.99999987134718</v>
      </c>
      <c r="C1039" s="1" t="n">
        <f aca="false">B1039*(10-B1039)</f>
        <v>1.28652818297735E-006</v>
      </c>
      <c r="D1039" s="1" t="n">
        <f aca="false">B1038+$A$4*C1038</f>
        <v>9.99999987137937</v>
      </c>
      <c r="E1039" s="1" t="n">
        <f aca="false">D1039*(10-D1039)</f>
        <v>1.28620628936277E-006</v>
      </c>
    </row>
    <row r="1040" customFormat="false" ht="13.5" hidden="false" customHeight="false" outlineLevel="0" collapsed="false">
      <c r="A1040" s="1" t="n">
        <f aca="false">A1039+$A$4</f>
        <v>2.27876106194693</v>
      </c>
      <c r="B1040" s="1" t="n">
        <f aca="false">D1040-0.5*$A$4*(C1039-E1040)</f>
        <v>9.999999874162</v>
      </c>
      <c r="C1040" s="1" t="n">
        <f aca="false">B1040*(10-B1040)</f>
        <v>1.25838003321656E-006</v>
      </c>
      <c r="D1040" s="1" t="n">
        <f aca="false">B1039+$A$4*C1039</f>
        <v>9.99999987419348</v>
      </c>
      <c r="E1040" s="1" t="n">
        <f aca="false">D1040*(10-D1040)</f>
        <v>1.2580651739747E-006</v>
      </c>
    </row>
    <row r="1041" customFormat="false" ht="13.5" hidden="false" customHeight="false" outlineLevel="0" collapsed="false">
      <c r="A1041" s="1" t="n">
        <f aca="false">A1040+$A$4</f>
        <v>2.28097345132746</v>
      </c>
      <c r="B1041" s="1" t="n">
        <f aca="false">D1041-0.5*$A$4*(C1040-E1041)</f>
        <v>9.99999987691523</v>
      </c>
      <c r="C1041" s="1" t="n">
        <f aca="false">B1041*(10-B1041)</f>
        <v>1.23084772857742E-006</v>
      </c>
      <c r="D1041" s="1" t="n">
        <f aca="false">B1040+$A$4*C1040</f>
        <v>9.99999987694602</v>
      </c>
      <c r="E1041" s="1" t="n">
        <f aca="false">D1041*(10-D1041)</f>
        <v>1.23053976159975E-006</v>
      </c>
    </row>
    <row r="1042" customFormat="false" ht="13.5" hidden="false" customHeight="false" outlineLevel="0" collapsed="false">
      <c r="A1042" s="1" t="n">
        <f aca="false">A1041+$A$4</f>
        <v>2.28318584070799</v>
      </c>
      <c r="B1042" s="1" t="n">
        <f aca="false">D1042-0.5*$A$4*(C1041-E1042)</f>
        <v>9.99999987960822</v>
      </c>
      <c r="C1042" s="1" t="n">
        <f aca="false">B1042*(10-B1042)</f>
        <v>1.20391782203999E-006</v>
      </c>
      <c r="D1042" s="1" t="n">
        <f aca="false">B1041+$A$4*C1041</f>
        <v>9.99999987963834</v>
      </c>
      <c r="E1042" s="1" t="n">
        <f aca="false">D1042*(10-D1042)</f>
        <v>1.20361658745442E-006</v>
      </c>
    </row>
    <row r="1043" customFormat="false" ht="13.5" hidden="false" customHeight="false" outlineLevel="0" collapsed="false">
      <c r="A1043" s="1" t="n">
        <f aca="false">A1042+$A$4</f>
        <v>2.28539823008852</v>
      </c>
      <c r="B1043" s="1" t="n">
        <f aca="false">D1043-0.5*$A$4*(C1042-E1043)</f>
        <v>9.99999988224229</v>
      </c>
      <c r="C1043" s="1" t="n">
        <f aca="false">B1043*(10-B1043)</f>
        <v>1.17757711527425E-006</v>
      </c>
      <c r="D1043" s="1" t="n">
        <f aca="false">B1042+$A$4*C1042</f>
        <v>9.99999988227175</v>
      </c>
      <c r="E1043" s="1" t="n">
        <f aca="false">D1043*(10-D1043)</f>
        <v>1.17728247097224E-006</v>
      </c>
    </row>
    <row r="1044" customFormat="false" ht="13.5" hidden="false" customHeight="false" outlineLevel="0" collapsed="false">
      <c r="A1044" s="1" t="n">
        <f aca="false">A1043+$A$4</f>
        <v>2.28761061946905</v>
      </c>
      <c r="B1044" s="1" t="n">
        <f aca="false">D1044-0.5*$A$4*(C1043-E1044)</f>
        <v>9.99999988481873</v>
      </c>
      <c r="C1044" s="1" t="n">
        <f aca="false">B1044*(10-B1044)</f>
        <v>1.15181272969433E-006</v>
      </c>
      <c r="D1044" s="1" t="n">
        <f aca="false">B1043+$A$4*C1043</f>
        <v>9.99999988484755</v>
      </c>
      <c r="E1044" s="1" t="n">
        <f aca="false">D1044*(10-D1044)</f>
        <v>1.15152453356734E-006</v>
      </c>
    </row>
    <row r="1045" customFormat="false" ht="13.5" hidden="false" customHeight="false" outlineLevel="0" collapsed="false">
      <c r="A1045" s="1" t="n">
        <f aca="false">A1044+$A$4</f>
        <v>2.28982300884958</v>
      </c>
      <c r="B1045" s="1" t="n">
        <f aca="false">D1045-0.5*$A$4*(C1044-E1045)</f>
        <v>9.9999998873388</v>
      </c>
      <c r="C1045" s="1" t="n">
        <f aca="false">B1045*(10-B1045)</f>
        <v>1.12661203540428E-006</v>
      </c>
      <c r="D1045" s="1" t="n">
        <f aca="false">B1044+$A$4*C1044</f>
        <v>9.99999988736698</v>
      </c>
      <c r="E1045" s="1" t="n">
        <f aca="false">D1045*(10-D1045)</f>
        <v>1.12633014534379E-006</v>
      </c>
    </row>
    <row r="1046" customFormat="false" ht="13.5" hidden="false" customHeight="false" outlineLevel="0" collapsed="false">
      <c r="A1046" s="1" t="n">
        <f aca="false">A1045+$A$4</f>
        <v>2.29203539823011</v>
      </c>
      <c r="B1046" s="1" t="n">
        <f aca="false">D1046-0.5*$A$4*(C1045-E1046)</f>
        <v>9.99999988980373</v>
      </c>
      <c r="C1046" s="1" t="n">
        <f aca="false">B1046*(10-B1046)</f>
        <v>1.10196272225234E-006</v>
      </c>
      <c r="D1046" s="1" t="n">
        <f aca="false">B1045+$A$4*C1045</f>
        <v>9.9999998898313</v>
      </c>
      <c r="E1046" s="1" t="n">
        <f aca="false">D1046*(10-D1046)</f>
        <v>1.1016869961498E-006</v>
      </c>
    </row>
    <row r="1047" customFormat="false" ht="13.5" hidden="false" customHeight="false" outlineLevel="0" collapsed="false">
      <c r="A1047" s="1" t="n">
        <f aca="false">A1046+$A$4</f>
        <v>2.29424778761064</v>
      </c>
      <c r="B1047" s="1" t="n">
        <f aca="false">D1047-0.5*$A$4*(C1046-E1047)</f>
        <v>9.99999989221473</v>
      </c>
      <c r="C1047" s="1" t="n">
        <f aca="false">B1047*(10-B1047)</f>
        <v>1.07785271101306E-006</v>
      </c>
      <c r="D1047" s="1" t="n">
        <f aca="false">B1046+$A$4*C1046</f>
        <v>9.9999998922417</v>
      </c>
      <c r="E1047" s="1" t="n">
        <f aca="false">D1047*(10-D1047)</f>
        <v>1.07758302452351E-006</v>
      </c>
    </row>
    <row r="1048" customFormat="false" ht="13.5" hidden="false" customHeight="false" outlineLevel="0" collapsed="false">
      <c r="A1048" s="1" t="n">
        <f aca="false">A1047+$A$4</f>
        <v>2.29646017699117</v>
      </c>
      <c r="B1048" s="1" t="n">
        <f aca="false">D1048-0.5*$A$4*(C1047-E1048)</f>
        <v>9.99999989457298</v>
      </c>
      <c r="C1048" s="1" t="n">
        <f aca="false">B1048*(10-B1048)</f>
        <v>1.05427020667806E-006</v>
      </c>
      <c r="D1048" s="1" t="n">
        <f aca="false">B1047+$A$4*C1047</f>
        <v>9.99999989459936</v>
      </c>
      <c r="E1048" s="1" t="n">
        <f aca="false">D1048*(10-D1048)</f>
        <v>1.05400641769297E-006</v>
      </c>
    </row>
    <row r="1049" customFormat="false" ht="13.5" hidden="false" customHeight="false" outlineLevel="0" collapsed="false">
      <c r="A1049" s="1" t="n">
        <f aca="false">A1048+$A$4</f>
        <v>2.29867256637171</v>
      </c>
      <c r="B1049" s="1" t="n">
        <f aca="false">D1049-0.5*$A$4*(C1048-E1049)</f>
        <v>9.99999989687963</v>
      </c>
      <c r="C1049" s="1" t="n">
        <f aca="false">B1049*(10-B1049)</f>
        <v>1.03120366292888E-006</v>
      </c>
      <c r="D1049" s="1" t="n">
        <f aca="false">B1048+$A$4*C1048</f>
        <v>9.99999989690543</v>
      </c>
      <c r="E1049" s="1" t="n">
        <f aca="false">D1049*(10-D1049)</f>
        <v>1.03094564710327E-006</v>
      </c>
    </row>
    <row r="1050" customFormat="false" ht="13.5" hidden="false" customHeight="false" outlineLevel="0" collapsed="false">
      <c r="A1050" s="1" t="n">
        <f aca="false">A1049+$A$4</f>
        <v>2.30088495575224</v>
      </c>
      <c r="B1050" s="1" t="n">
        <f aca="false">D1050-0.5*$A$4*(C1049-E1050)</f>
        <v>9.99999989913582</v>
      </c>
      <c r="C1050" s="1" t="n">
        <f aca="false">B1050*(10-B1050)</f>
        <v>1.00864178213694E-006</v>
      </c>
      <c r="D1050" s="1" t="n">
        <f aca="false">B1049+$A$4*C1049</f>
        <v>9.99999989916106</v>
      </c>
      <c r="E1050" s="1" t="n">
        <f aca="false">D1050*(10-D1050)</f>
        <v>1.00838941512586E-006</v>
      </c>
    </row>
    <row r="1051" customFormat="false" ht="13.5" hidden="false" customHeight="false" outlineLevel="0" collapsed="false">
      <c r="A1051" s="1" t="n">
        <f aca="false">A1050+$A$4</f>
        <v>2.30309734513277</v>
      </c>
      <c r="B1051" s="1" t="n">
        <f aca="false">D1051-0.5*$A$4*(C1050-E1051)</f>
        <v>9.99999990134265</v>
      </c>
      <c r="C1051" s="1" t="n">
        <f aca="false">B1051*(10-B1051)</f>
        <v>9.86573533127196E-007</v>
      </c>
      <c r="D1051" s="1" t="n">
        <f aca="false">B1050+$A$4*C1050</f>
        <v>9.99999990136733</v>
      </c>
      <c r="E1051" s="1" t="n">
        <f aca="false">D1051*(10-D1051)</f>
        <v>9.86326690585663E-007</v>
      </c>
    </row>
    <row r="1052" customFormat="false" ht="13.5" hidden="false" customHeight="false" outlineLevel="0" collapsed="false">
      <c r="A1052" s="1" t="n">
        <f aca="false">A1051+$A$4</f>
        <v>2.3053097345133</v>
      </c>
      <c r="B1052" s="1" t="n">
        <f aca="false">D1052-0.5*$A$4*(C1051-E1052)</f>
        <v>9.99999990350119</v>
      </c>
      <c r="C1052" s="1" t="n">
        <f aca="false">B1052*(10-B1052)</f>
        <v>9.64988133414476E-007</v>
      </c>
      <c r="D1052" s="1" t="n">
        <f aca="false">B1051+$A$4*C1051</f>
        <v>9.99999990352533</v>
      </c>
      <c r="E1052" s="1" t="n">
        <f aca="false">D1052*(10-D1052)</f>
        <v>9.64746690997524E-007</v>
      </c>
    </row>
    <row r="1053" customFormat="false" ht="13.5" hidden="false" customHeight="false" outlineLevel="0" collapsed="false">
      <c r="A1053" s="1" t="n">
        <f aca="false">A1052+$A$4</f>
        <v>2.30752212389383</v>
      </c>
      <c r="B1053" s="1" t="n">
        <f aca="false">D1053-0.5*$A$4*(C1052-E1053)</f>
        <v>9.9999999056125</v>
      </c>
      <c r="C1053" s="1" t="n">
        <f aca="false">B1053*(10-B1053)</f>
        <v>9.43875013676416E-007</v>
      </c>
      <c r="D1053" s="1" t="n">
        <f aca="false">B1052+$A$4*C1052</f>
        <v>9.99999990563611</v>
      </c>
      <c r="E1053" s="1" t="n">
        <f aca="false">D1053*(10-D1053)</f>
        <v>9.43638847039075E-007</v>
      </c>
    </row>
    <row r="1054" customFormat="false" ht="13.5" hidden="false" customHeight="false" outlineLevel="0" collapsed="false">
      <c r="A1054" s="1" t="n">
        <f aca="false">A1053+$A$4</f>
        <v>2.30973451327436</v>
      </c>
      <c r="B1054" s="1" t="n">
        <f aca="false">D1054-0.5*$A$4*(C1053-E1054)</f>
        <v>9.99999990767762</v>
      </c>
      <c r="C1054" s="1" t="n">
        <f aca="false">B1054*(10-B1054)</f>
        <v>9.23223817753431E-007</v>
      </c>
      <c r="D1054" s="1" t="n">
        <f aca="false">B1053+$A$4*C1053</f>
        <v>9.99999990770072</v>
      </c>
      <c r="E1054" s="1" t="n">
        <f aca="false">D1054*(10-D1054)</f>
        <v>9.229928203143E-007</v>
      </c>
    </row>
    <row r="1055" customFormat="false" ht="13.5" hidden="false" customHeight="false" outlineLevel="0" collapsed="false">
      <c r="A1055" s="1" t="n">
        <f aca="false">A1054+$A$4</f>
        <v>2.31194690265489</v>
      </c>
      <c r="B1055" s="1" t="n">
        <f aca="false">D1055-0.5*$A$4*(C1054-E1055)</f>
        <v>9.99999990969755</v>
      </c>
      <c r="C1055" s="1" t="n">
        <f aca="false">B1055*(10-B1055)</f>
        <v>9.03024455939428E-007</v>
      </c>
      <c r="D1055" s="1" t="n">
        <f aca="false">B1054+$A$4*C1054</f>
        <v>9.99999990972015</v>
      </c>
      <c r="E1055" s="1" t="n">
        <f aca="false">D1055*(10-D1055)</f>
        <v>9.02798521117105E-007</v>
      </c>
    </row>
    <row r="1056" customFormat="false" ht="13.5" hidden="false" customHeight="false" outlineLevel="0" collapsed="false">
      <c r="A1056" s="1" t="n">
        <f aca="false">A1055+$A$4</f>
        <v>2.31415929203542</v>
      </c>
      <c r="B1056" s="1" t="n">
        <f aca="false">D1056-0.5*$A$4*(C1055-E1056)</f>
        <v>9.9999999116733</v>
      </c>
      <c r="C1056" s="1" t="n">
        <f aca="false">B1056*(10-B1056)</f>
        <v>8.83267033927534E-007</v>
      </c>
      <c r="D1056" s="1" t="n">
        <f aca="false">B1055+$A$4*C1055</f>
        <v>9.9999999116954</v>
      </c>
      <c r="E1056" s="1" t="n">
        <f aca="false">D1056*(10-D1056)</f>
        <v>8.83046037377048E-007</v>
      </c>
    </row>
    <row r="1057" customFormat="false" ht="13.5" hidden="false" customHeight="false" outlineLevel="0" collapsed="false">
      <c r="A1057" s="1" t="n">
        <f aca="false">A1056+$A$4</f>
        <v>2.31637168141595</v>
      </c>
      <c r="B1057" s="1" t="n">
        <f aca="false">D1057-0.5*$A$4*(C1056-E1057)</f>
        <v>9.99999991360581</v>
      </c>
      <c r="C1057" s="1" t="n">
        <f aca="false">B1057*(10-B1057)</f>
        <v>8.63941888337234E-007</v>
      </c>
      <c r="D1057" s="1" t="n">
        <f aca="false">B1056+$A$4*C1056</f>
        <v>9.99999991362743</v>
      </c>
      <c r="E1057" s="1" t="n">
        <f aca="false">D1057*(10-D1057)</f>
        <v>8.63725723477182E-007</v>
      </c>
    </row>
    <row r="1058" customFormat="false" ht="13.5" hidden="false" customHeight="false" outlineLevel="0" collapsed="false">
      <c r="A1058" s="1" t="n">
        <f aca="false">A1057+$A$4</f>
        <v>2.31858407079648</v>
      </c>
      <c r="B1058" s="1" t="n">
        <f aca="false">D1058-0.5*$A$4*(C1057-E1058)</f>
        <v>9.99999991549604</v>
      </c>
      <c r="C1058" s="1" t="n">
        <f aca="false">B1058*(10-B1058)</f>
        <v>8.45039568950803E-007</v>
      </c>
      <c r="D1058" s="1" t="n">
        <f aca="false">B1057+$A$4*C1057</f>
        <v>9.99999991551719</v>
      </c>
      <c r="E1058" s="1" t="n">
        <f aca="false">D1058*(10-D1058)</f>
        <v>8.44828129199782E-007</v>
      </c>
    </row>
    <row r="1059" customFormat="false" ht="13.5" hidden="false" customHeight="false" outlineLevel="0" collapsed="false">
      <c r="A1059" s="1" t="n">
        <f aca="false">A1058+$A$4</f>
        <v>2.32079646017702</v>
      </c>
      <c r="B1059" s="1" t="n">
        <f aca="false">D1059-0.5*$A$4*(C1058-E1059)</f>
        <v>9.99999991734492</v>
      </c>
      <c r="C1059" s="1" t="n">
        <f aca="false">B1059*(10-B1059)</f>
        <v>8.26550803186172E-007</v>
      </c>
      <c r="D1059" s="1" t="n">
        <f aca="false">B1058+$A$4*C1058</f>
        <v>9.9999999173656</v>
      </c>
      <c r="E1059" s="1" t="n">
        <f aca="false">D1059*(10-D1059)</f>
        <v>8.26343999726347E-007</v>
      </c>
    </row>
    <row r="1060" customFormat="false" ht="13.5" hidden="false" customHeight="false" outlineLevel="0" collapsed="false">
      <c r="A1060" s="1" t="n">
        <f aca="false">A1059+$A$4</f>
        <v>2.32300884955755</v>
      </c>
      <c r="B1060" s="1" t="n">
        <f aca="false">D1060-0.5*$A$4*(C1059-E1060)</f>
        <v>9.99999991915334</v>
      </c>
      <c r="C1060" s="1" t="n">
        <f aca="false">B1060*(10-B1060)</f>
        <v>8.08466567151201E-007</v>
      </c>
      <c r="D1060" s="1" t="n">
        <f aca="false">B1059+$A$4*C1059</f>
        <v>9.99999991917357</v>
      </c>
      <c r="E1060" s="1" t="n">
        <f aca="false">D1060*(10-D1060)</f>
        <v>8.08264275637601E-007</v>
      </c>
    </row>
    <row r="1061" customFormat="false" ht="13.5" hidden="false" customHeight="false" outlineLevel="0" collapsed="false">
      <c r="A1061" s="1" t="n">
        <f aca="false">A1060+$A$4</f>
        <v>2.32522123893808</v>
      </c>
      <c r="B1061" s="1" t="n">
        <f aca="false">D1061-0.5*$A$4*(C1060-E1061)</f>
        <v>9.9999999209222</v>
      </c>
      <c r="C1061" s="1" t="n">
        <f aca="false">B1061*(10-B1061)</f>
        <v>7.90777996825842E-007</v>
      </c>
      <c r="D1061" s="1" t="n">
        <f aca="false">B1060+$A$4*C1060</f>
        <v>9.99999992094199</v>
      </c>
      <c r="E1061" s="1" t="n">
        <f aca="false">D1061*(10-D1061)</f>
        <v>7.90580146204198E-007</v>
      </c>
    </row>
    <row r="1062" customFormat="false" ht="13.5" hidden="false" customHeight="false" outlineLevel="0" collapsed="false">
      <c r="A1062" s="1" t="n">
        <f aca="false">A1061+$A$4</f>
        <v>2.32743362831861</v>
      </c>
      <c r="B1062" s="1" t="n">
        <f aca="false">D1062-0.5*$A$4*(C1061-E1062)</f>
        <v>9.99999992265236</v>
      </c>
      <c r="C1062" s="1" t="n">
        <f aca="false">B1062*(10-B1062)</f>
        <v>7.73476441352839E-007</v>
      </c>
      <c r="D1062" s="1" t="n">
        <f aca="false">B1061+$A$4*C1061</f>
        <v>9.99999992267171</v>
      </c>
      <c r="E1062" s="1" t="n">
        <f aca="false">D1062*(10-D1062)</f>
        <v>7.7328290727818E-007</v>
      </c>
    </row>
    <row r="1063" customFormat="false" ht="13.5" hidden="false" customHeight="false" outlineLevel="0" collapsed="false">
      <c r="A1063" s="1" t="n">
        <f aca="false">A1062+$A$4</f>
        <v>2.32964601769914</v>
      </c>
      <c r="B1063" s="1" t="n">
        <f aca="false">D1063-0.5*$A$4*(C1062-E1063)</f>
        <v>9.99999992434466</v>
      </c>
      <c r="C1063" s="1" t="n">
        <f aca="false">B1063*(10-B1063)</f>
        <v>7.56553427510599E-007</v>
      </c>
      <c r="D1063" s="1" t="n">
        <f aca="false">B1062+$A$4*C1062</f>
        <v>9.99999992436359</v>
      </c>
      <c r="E1063" s="1" t="n">
        <f aca="false">D1063*(10-D1063)</f>
        <v>7.56364138928657E-007</v>
      </c>
    </row>
    <row r="1064" customFormat="false" ht="13.5" hidden="false" customHeight="false" outlineLevel="0" collapsed="false">
      <c r="A1064" s="1" t="n">
        <f aca="false">A1063+$A$4</f>
        <v>2.33185840707967</v>
      </c>
      <c r="B1064" s="1" t="n">
        <f aca="false">D1064-0.5*$A$4*(C1063-E1064)</f>
        <v>9.99999992599993</v>
      </c>
      <c r="C1064" s="1" t="n">
        <f aca="false">B1064*(10-B1064)</f>
        <v>7.40000677476758E-007</v>
      </c>
      <c r="D1064" s="1" t="n">
        <f aca="false">B1063+$A$4*C1063</f>
        <v>9.99999992601845</v>
      </c>
      <c r="E1064" s="1" t="n">
        <f aca="false">D1064*(10-D1064)</f>
        <v>7.39815527806127E-007</v>
      </c>
    </row>
    <row r="1065" customFormat="false" ht="13.5" hidden="false" customHeight="false" outlineLevel="0" collapsed="false">
      <c r="A1065" s="1" t="n">
        <f aca="false">A1064+$A$4</f>
        <v>2.3340707964602</v>
      </c>
      <c r="B1065" s="1" t="n">
        <f aca="false">D1065-0.5*$A$4*(C1064-E1065)</f>
        <v>9.99999992761899</v>
      </c>
      <c r="C1065" s="1" t="n">
        <f aca="false">B1065*(10-B1065)</f>
        <v>7.23810073301045E-007</v>
      </c>
      <c r="D1065" s="1" t="n">
        <f aca="false">B1064+$A$4*C1064</f>
        <v>9.9999999276371</v>
      </c>
      <c r="E1065" s="1" t="n">
        <f aca="false">D1065*(10-D1065)</f>
        <v>7.23628973723889E-007</v>
      </c>
    </row>
    <row r="1066" customFormat="false" ht="13.5" hidden="false" customHeight="false" outlineLevel="0" collapsed="false">
      <c r="A1066" s="1" t="n">
        <f aca="false">A1065+$A$4</f>
        <v>2.33628318584073</v>
      </c>
      <c r="B1066" s="1" t="n">
        <f aca="false">D1066-0.5*$A$4*(C1065-E1066)</f>
        <v>9.99999992920263</v>
      </c>
      <c r="C1066" s="1" t="n">
        <f aca="false">B1066*(10-B1066)</f>
        <v>7.07973710195987E-007</v>
      </c>
      <c r="D1066" s="1" t="n">
        <f aca="false">B1065+$A$4*C1065</f>
        <v>9.99999992922034</v>
      </c>
      <c r="E1066" s="1" t="n">
        <f aca="false">D1066*(10-D1066)</f>
        <v>7.07796571894469E-007</v>
      </c>
    </row>
    <row r="1067" customFormat="false" ht="13.5" hidden="false" customHeight="false" outlineLevel="0" collapsed="false">
      <c r="A1067" s="1" t="n">
        <f aca="false">A1066+$A$4</f>
        <v>2.33849557522126</v>
      </c>
      <c r="B1067" s="1" t="n">
        <f aca="false">D1067-0.5*$A$4*(C1066-E1067)</f>
        <v>9.99999993075162</v>
      </c>
      <c r="C1067" s="1" t="n">
        <f aca="false">B1067*(10-B1067)</f>
        <v>6.92483843246209E-007</v>
      </c>
      <c r="D1067" s="1" t="n">
        <f aca="false">B1066+$A$4*C1066</f>
        <v>9.99999993076894</v>
      </c>
      <c r="E1067" s="1" t="n">
        <f aca="false">D1067*(10-D1067)</f>
        <v>6.92310577402493E-007</v>
      </c>
    </row>
    <row r="1068" customFormat="false" ht="13.5" hidden="false" customHeight="false" outlineLevel="0" collapsed="false">
      <c r="A1068" s="1" t="n">
        <f aca="false">A1067+$A$4</f>
        <v>2.34070796460179</v>
      </c>
      <c r="B1068" s="1" t="n">
        <f aca="false">D1068-0.5*$A$4*(C1067-E1068)</f>
        <v>9.99999993226671</v>
      </c>
      <c r="C1068" s="1" t="n">
        <f aca="false">B1068*(10-B1068)</f>
        <v>6.77332887408431E-007</v>
      </c>
      <c r="D1068" s="1" t="n">
        <f aca="false">B1067+$A$4*C1067</f>
        <v>9.99999993228366</v>
      </c>
      <c r="E1068" s="1" t="n">
        <f aca="false">D1068*(10-D1068)</f>
        <v>6.7716340520468E-007</v>
      </c>
    </row>
    <row r="1069" customFormat="false" ht="13.5" hidden="false" customHeight="false" outlineLevel="0" collapsed="false">
      <c r="A1069" s="1" t="n">
        <f aca="false">A1068+$A$4</f>
        <v>2.34292035398233</v>
      </c>
      <c r="B1069" s="1" t="n">
        <f aca="false">D1069-0.5*$A$4*(C1068-E1069)</f>
        <v>9.99999993374866</v>
      </c>
      <c r="C1069" s="1" t="n">
        <f aca="false">B1069*(10-B1069)</f>
        <v>6.62513417511472E-007</v>
      </c>
      <c r="D1069" s="1" t="n">
        <f aca="false">B1068+$A$4*C1068</f>
        <v>9.99999993376524</v>
      </c>
      <c r="E1069" s="1" t="n">
        <f aca="false">D1069*(10-D1069)</f>
        <v>6.62347647893415E-007</v>
      </c>
    </row>
    <row r="1070" customFormat="false" ht="13.5" hidden="false" customHeight="false" outlineLevel="0" collapsed="false">
      <c r="A1070" s="1" t="n">
        <f aca="false">A1069+$A$4</f>
        <v>2.34513274336286</v>
      </c>
      <c r="B1070" s="1" t="n">
        <f aca="false">D1070-0.5*$A$4*(C1069-E1070)</f>
        <v>9.99999993519818</v>
      </c>
      <c r="C1070" s="1" t="n">
        <f aca="false">B1070*(10-B1070)</f>
        <v>6.48018186019815E-007</v>
      </c>
      <c r="D1070" s="1" t="n">
        <f aca="false">B1069+$A$4*C1069</f>
        <v>9.9999999352144</v>
      </c>
      <c r="E1070" s="1" t="n">
        <f aca="false">D1070*(10-D1070)</f>
        <v>6.47856040169616E-007</v>
      </c>
    </row>
    <row r="1071" customFormat="false" ht="13.5" hidden="false" customHeight="false" outlineLevel="0" collapsed="false">
      <c r="A1071" s="1" t="n">
        <f aca="false">A1070+$A$4</f>
        <v>2.34734513274339</v>
      </c>
      <c r="B1071" s="1" t="n">
        <f aca="false">D1071-0.5*$A$4*(C1070-E1071)</f>
        <v>9.99999993661599</v>
      </c>
      <c r="C1071" s="1" t="n">
        <f aca="false">B1071*(10-B1071)</f>
        <v>6.33840087506475E-007</v>
      </c>
      <c r="D1071" s="1" t="n">
        <f aca="false">B1070+$A$4*C1070</f>
        <v>9.99999993663185</v>
      </c>
      <c r="E1071" s="1" t="n">
        <f aca="false">D1071*(10-D1071)</f>
        <v>6.33681494369863E-007</v>
      </c>
    </row>
    <row r="1072" customFormat="false" ht="13.5" hidden="false" customHeight="false" outlineLevel="0" collapsed="false">
      <c r="A1072" s="1" t="n">
        <f aca="false">A1071+$A$4</f>
        <v>2.34955752212392</v>
      </c>
      <c r="B1072" s="1" t="n">
        <f aca="false">D1072-0.5*$A$4*(C1071-E1072)</f>
        <v>9.99999993800278</v>
      </c>
      <c r="C1072" s="1" t="n">
        <f aca="false">B1072*(10-B1072)</f>
        <v>6.19972211943701E-007</v>
      </c>
      <c r="D1072" s="1" t="n">
        <f aca="false">B1071+$A$4*C1071</f>
        <v>9.99999993801829</v>
      </c>
      <c r="E1072" s="1" t="n">
        <f aca="false">D1072*(10-D1072)</f>
        <v>6.1981708270284E-007</v>
      </c>
    </row>
    <row r="1073" customFormat="false" ht="13.5" hidden="false" customHeight="false" outlineLevel="0" collapsed="false">
      <c r="A1073" s="1" t="n">
        <f aca="false">A1072+$A$4</f>
        <v>2.35176991150445</v>
      </c>
      <c r="B1073" s="1" t="n">
        <f aca="false">D1073-0.5*$A$4*(C1072-E1073)</f>
        <v>9.99999993935922</v>
      </c>
      <c r="C1073" s="1" t="n">
        <f aca="false">B1073*(10-B1073)</f>
        <v>6.0640775588514E-007</v>
      </c>
      <c r="D1073" s="1" t="n">
        <f aca="false">B1072+$A$4*C1072</f>
        <v>9.9999999393744</v>
      </c>
      <c r="E1073" s="1" t="n">
        <f aca="false">D1073*(10-D1073)</f>
        <v>6.06256019485759E-007</v>
      </c>
    </row>
    <row r="1074" customFormat="false" ht="13.5" hidden="false" customHeight="false" outlineLevel="0" collapsed="false">
      <c r="A1074" s="1" t="n">
        <f aca="false">A1073+$A$4</f>
        <v>2.35398230088498</v>
      </c>
      <c r="B1074" s="1" t="n">
        <f aca="false">D1074-0.5*$A$4*(C1073-E1074)</f>
        <v>9.99999994068599</v>
      </c>
      <c r="C1074" s="1" t="n">
        <f aca="false">B1074*(10-B1074)</f>
        <v>5.93140075756538E-007</v>
      </c>
      <c r="D1074" s="1" t="n">
        <f aca="false">B1073+$A$4*C1073</f>
        <v>9.99999994070083</v>
      </c>
      <c r="E1074" s="1" t="n">
        <f aca="false">D1074*(10-D1074)</f>
        <v>5.92991661144367E-007</v>
      </c>
    </row>
    <row r="1075" customFormat="false" ht="13.5" hidden="false" customHeight="false" outlineLevel="0" collapsed="false">
      <c r="A1075" s="1" t="n">
        <f aca="false">A1074+$A$4</f>
        <v>2.35619469026551</v>
      </c>
      <c r="B1075" s="1" t="n">
        <f aca="false">D1075-0.5*$A$4*(C1074-E1075)</f>
        <v>9.99999994198373</v>
      </c>
      <c r="C1075" s="1" t="n">
        <f aca="false">B1075*(10-B1075)</f>
        <v>5.80162670092175E-007</v>
      </c>
      <c r="D1075" s="1" t="n">
        <f aca="false">B1074+$A$4*C1074</f>
        <v>9.99999994199825</v>
      </c>
      <c r="E1075" s="1" t="n">
        <f aca="false">D1075*(10-D1075)</f>
        <v>5.80017506212943E-007</v>
      </c>
    </row>
    <row r="1076" customFormat="false" ht="13.5" hidden="false" customHeight="false" outlineLevel="0" collapsed="false">
      <c r="A1076" s="1" t="n">
        <f aca="false">A1075+$A$4</f>
        <v>2.35840707964604</v>
      </c>
      <c r="B1076" s="1" t="n">
        <f aca="false">D1076-0.5*$A$4*(C1075-E1076)</f>
        <v>9.99999994325308</v>
      </c>
      <c r="C1076" s="1" t="n">
        <f aca="false">B1076*(10-B1076)</f>
        <v>5.67469197298431E-007</v>
      </c>
      <c r="D1076" s="1" t="n">
        <f aca="false">B1075+$A$4*C1075</f>
        <v>9.99999994326728</v>
      </c>
      <c r="E1076" s="1" t="n">
        <f aca="false">D1076*(10-D1076)</f>
        <v>5.67327213097869E-007</v>
      </c>
    </row>
    <row r="1077" customFormat="false" ht="13.5" hidden="false" customHeight="false" outlineLevel="0" collapsed="false">
      <c r="A1077" s="1" t="n">
        <f aca="false">A1076+$A$4</f>
        <v>2.36061946902657</v>
      </c>
      <c r="B1077" s="1" t="n">
        <f aca="false">D1077-0.5*$A$4*(C1076-E1077)</f>
        <v>9.99999994449466</v>
      </c>
      <c r="C1077" s="1" t="n">
        <f aca="false">B1077*(10-B1077)</f>
        <v>5.55053440126655E-007</v>
      </c>
      <c r="D1077" s="1" t="n">
        <f aca="false">B1076+$A$4*C1076</f>
        <v>9.99999994450854</v>
      </c>
      <c r="E1077" s="1" t="n">
        <f aca="false">D1077*(10-D1077)</f>
        <v>5.54914564550492E-007</v>
      </c>
    </row>
    <row r="1078" customFormat="false" ht="13.5" hidden="false" customHeight="false" outlineLevel="0" collapsed="false">
      <c r="A1078" s="1" t="n">
        <f aca="false">A1077+$A$4</f>
        <v>2.36283185840711</v>
      </c>
      <c r="B1078" s="1" t="n">
        <f aca="false">D1078-0.5*$A$4*(C1077-E1078)</f>
        <v>9.99999994570907</v>
      </c>
      <c r="C1078" s="1" t="n">
        <f aca="false">B1078*(10-B1078)</f>
        <v>5.42909341200296E-007</v>
      </c>
      <c r="D1078" s="1" t="n">
        <f aca="false">B1077+$A$4*C1077</f>
        <v>9.99999994572265</v>
      </c>
      <c r="E1078" s="1" t="n">
        <f aca="false">D1078*(10-D1078)</f>
        <v>5.42773503194262E-007</v>
      </c>
    </row>
    <row r="1079" customFormat="false" ht="13.5" hidden="false" customHeight="false" outlineLevel="0" collapsed="false">
      <c r="A1079" s="1" t="n">
        <f aca="false">A1078+$A$4</f>
        <v>2.36504424778764</v>
      </c>
      <c r="B1079" s="1" t="n">
        <f aca="false">D1079-0.5*$A$4*(C1078-E1079)</f>
        <v>9.99999994689691</v>
      </c>
      <c r="C1079" s="1" t="n">
        <f aca="false">B1079*(10-B1079)</f>
        <v>5.31030949724204E-007</v>
      </c>
      <c r="D1079" s="1" t="n">
        <f aca="false">B1078+$A$4*C1078</f>
        <v>9.99999994691019</v>
      </c>
      <c r="E1079" s="1" t="n">
        <f aca="false">D1079*(10-D1079)</f>
        <v>5.30898078234028E-007</v>
      </c>
    </row>
    <row r="1080" customFormat="false" ht="13.5" hidden="false" customHeight="false" outlineLevel="0" collapsed="false">
      <c r="A1080" s="1" t="n">
        <f aca="false">A1079+$A$4</f>
        <v>2.36725663716817</v>
      </c>
      <c r="B1080" s="1" t="n">
        <f aca="false">D1080-0.5*$A$4*(C1079-E1080)</f>
        <v>9.99999994805876</v>
      </c>
      <c r="C1080" s="1" t="n">
        <f aca="false">B1080*(10-B1080)</f>
        <v>5.19412439248195E-007</v>
      </c>
      <c r="D1080" s="1" t="n">
        <f aca="false">B1079+$A$4*C1079</f>
        <v>9.99999994807175</v>
      </c>
      <c r="E1080" s="1" t="n">
        <f aca="false">D1080*(10-D1080)</f>
        <v>5.19282480983174E-007</v>
      </c>
    </row>
    <row r="1081" customFormat="false" ht="13.5" hidden="false" customHeight="false" outlineLevel="0" collapsed="false">
      <c r="A1081" s="1" t="n">
        <f aca="false">A1080+$A$4</f>
        <v>2.3694690265487</v>
      </c>
      <c r="B1081" s="1" t="n">
        <f aca="false">D1081-0.5*$A$4*(C1080-E1081)</f>
        <v>9.99999994919519</v>
      </c>
      <c r="C1081" s="1" t="n">
        <f aca="false">B1081*(10-B1081)</f>
        <v>5.08048125430622E-007</v>
      </c>
      <c r="D1081" s="1" t="n">
        <f aca="false">B1080+$A$4*C1080</f>
        <v>9.9999999492079</v>
      </c>
      <c r="E1081" s="1" t="n">
        <f aca="false">D1081*(10-D1081)</f>
        <v>5.07921009336486E-007</v>
      </c>
    </row>
    <row r="1082" customFormat="false" ht="13.5" hidden="false" customHeight="false" outlineLevel="0" collapsed="false">
      <c r="A1082" s="1" t="n">
        <f aca="false">A1081+$A$4</f>
        <v>2.37168141592923</v>
      </c>
      <c r="B1082" s="1" t="n">
        <f aca="false">D1082-0.5*$A$4*(C1081-E1082)</f>
        <v>9.99999995030675</v>
      </c>
      <c r="C1082" s="1" t="n">
        <f aca="false">B1082*(10-B1082)</f>
        <v>4.96932466038375E-007</v>
      </c>
      <c r="D1082" s="1" t="n">
        <f aca="false">B1081+$A$4*C1081</f>
        <v>9.99999995031919</v>
      </c>
      <c r="E1082" s="1" t="n">
        <f aca="false">D1082*(10-D1082)</f>
        <v>4.96808121060853E-007</v>
      </c>
    </row>
    <row r="1083" customFormat="false" ht="13.5" hidden="false" customHeight="false" outlineLevel="0" collapsed="false">
      <c r="A1083" s="1" t="n">
        <f aca="false">A1082+$A$4</f>
        <v>2.37389380530976</v>
      </c>
      <c r="B1083" s="1" t="n">
        <f aca="false">D1083-0.5*$A$4*(C1082-E1083)</f>
        <v>9.999999951394</v>
      </c>
      <c r="C1083" s="1" t="n">
        <f aca="false">B1083*(10-B1083)</f>
        <v>4.86059989892607E-007</v>
      </c>
      <c r="D1083" s="1" t="n">
        <f aca="false">B1082+$A$4*C1082</f>
        <v>9.99999995140616</v>
      </c>
      <c r="E1083" s="1" t="n">
        <f aca="false">D1083*(10-D1083)</f>
        <v>4.85938380504564E-007</v>
      </c>
    </row>
    <row r="1084" customFormat="false" ht="13.5" hidden="false" customHeight="false" outlineLevel="0" collapsed="false">
      <c r="A1084" s="1" t="n">
        <f aca="false">A1083+$A$4</f>
        <v>2.37610619469029</v>
      </c>
      <c r="B1084" s="1" t="n">
        <f aca="false">D1084-0.5*$A$4*(C1083-E1084)</f>
        <v>9.99999995245746</v>
      </c>
      <c r="C1084" s="1" t="n">
        <f aca="false">B1084*(10-B1084)</f>
        <v>4.75425421213714E-007</v>
      </c>
      <c r="D1084" s="1" t="n">
        <f aca="false">B1083+$A$4*C1083</f>
        <v>9.99999995246935</v>
      </c>
      <c r="E1084" s="1" t="n">
        <f aca="false">D1084*(10-D1084)</f>
        <v>4.7530645859731E-007</v>
      </c>
    </row>
    <row r="1085" customFormat="false" ht="13.5" hidden="false" customHeight="false" outlineLevel="0" collapsed="false">
      <c r="A1085" s="1" t="n">
        <f aca="false">A1084+$A$4</f>
        <v>2.37831858407082</v>
      </c>
      <c r="B1085" s="1" t="n">
        <f aca="false">D1085-0.5*$A$4*(C1084-E1085)</f>
        <v>9.99999995349765</v>
      </c>
      <c r="C1085" s="1" t="n">
        <f aca="false">B1085*(10-B1085)</f>
        <v>4.65023519749221E-007</v>
      </c>
      <c r="D1085" s="1" t="n">
        <f aca="false">B1084+$A$4*C1084</f>
        <v>9.99999995350928</v>
      </c>
      <c r="E1085" s="1" t="n">
        <f aca="false">D1085*(10-D1085)</f>
        <v>4.64907168377322E-007</v>
      </c>
    </row>
    <row r="1086" customFormat="false" ht="13.5" hidden="false" customHeight="false" outlineLevel="0" collapsed="false">
      <c r="A1086" s="1" t="n">
        <f aca="false">A1085+$A$4</f>
        <v>2.38053097345135</v>
      </c>
      <c r="B1086" s="1" t="n">
        <f aca="false">D1086-0.5*$A$4*(C1085-E1086)</f>
        <v>9.99999995451508</v>
      </c>
      <c r="C1086" s="1" t="n">
        <f aca="false">B1086*(10-B1086)</f>
        <v>4.54849205118757E-007</v>
      </c>
      <c r="D1086" s="1" t="n">
        <f aca="false">B1085+$A$4*C1085</f>
        <v>9.99999995452646</v>
      </c>
      <c r="E1086" s="1" t="n">
        <f aca="false">D1086*(10-D1086)</f>
        <v>4.54735393937092E-007</v>
      </c>
    </row>
    <row r="1087" customFormat="false" ht="13.5" hidden="false" customHeight="false" outlineLevel="0" collapsed="false">
      <c r="A1087" s="1" t="n">
        <f aca="false">A1086+$A$4</f>
        <v>2.38274336283188</v>
      </c>
      <c r="B1087" s="1" t="n">
        <f aca="false">D1087-0.5*$A$4*(C1086-E1087)</f>
        <v>9.99999995551025</v>
      </c>
      <c r="C1087" s="1" t="n">
        <f aca="false">B1087*(10-B1087)</f>
        <v>4.44897485759789E-007</v>
      </c>
      <c r="D1087" s="1" t="n">
        <f aca="false">B1086+$A$4*C1086</f>
        <v>9.99999995552138</v>
      </c>
      <c r="E1087" s="1" t="n">
        <f aca="false">D1087*(10-D1087)</f>
        <v>4.44786161477654E-007</v>
      </c>
    </row>
    <row r="1088" customFormat="false" ht="13.5" hidden="false" customHeight="false" outlineLevel="0" collapsed="false">
      <c r="A1088" s="1" t="n">
        <f aca="false">A1087+$A$4</f>
        <v>2.38495575221242</v>
      </c>
      <c r="B1088" s="1" t="n">
        <f aca="false">D1088-0.5*$A$4*(C1087-E1088)</f>
        <v>9.99999995648365</v>
      </c>
      <c r="C1088" s="1" t="n">
        <f aca="false">B1088*(10-B1088)</f>
        <v>4.3516349445475E-007</v>
      </c>
      <c r="D1088" s="1" t="n">
        <f aca="false">B1087+$A$4*C1087</f>
        <v>9.99999995649454</v>
      </c>
      <c r="E1088" s="1" t="n">
        <f aca="false">D1088*(10-D1088)</f>
        <v>4.35054621545011E-007</v>
      </c>
    </row>
    <row r="1089" customFormat="false" ht="13.5" hidden="false" customHeight="false" outlineLevel="0" collapsed="false">
      <c r="A1089" s="1" t="n">
        <f aca="false">A1088+$A$4</f>
        <v>2.38716814159295</v>
      </c>
      <c r="B1089" s="1" t="n">
        <f aca="false">D1089-0.5*$A$4*(C1088-E1089)</f>
        <v>9.99999995743575</v>
      </c>
      <c r="C1089" s="1" t="n">
        <f aca="false">B1089*(10-B1089)</f>
        <v>4.2564247056748E-007</v>
      </c>
      <c r="D1089" s="1" t="n">
        <f aca="false">B1088+$A$4*C1088</f>
        <v>9.9999999574464</v>
      </c>
      <c r="E1089" s="1" t="n">
        <f aca="false">D1089*(10-D1089)</f>
        <v>4.25535977975864E-007</v>
      </c>
    </row>
    <row r="1090" customFormat="false" ht="13.5" hidden="false" customHeight="false" outlineLevel="0" collapsed="false">
      <c r="A1090" s="1" t="n">
        <f aca="false">A1089+$A$4</f>
        <v>2.38938053097348</v>
      </c>
      <c r="B1090" s="1" t="n">
        <f aca="false">D1090-0.5*$A$4*(C1089-E1090)</f>
        <v>9.99999995836702</v>
      </c>
      <c r="C1090" s="1" t="n">
        <f aca="false">B1090*(10-B1090)</f>
        <v>4.16329760043219E-007</v>
      </c>
      <c r="D1090" s="1" t="n">
        <f aca="false">B1089+$A$4*C1089</f>
        <v>9.99999995837744</v>
      </c>
      <c r="E1090" s="1" t="n">
        <f aca="false">D1090*(10-D1090)</f>
        <v>4.16225594479024E-007</v>
      </c>
    </row>
    <row r="1091" customFormat="false" ht="13.5" hidden="false" customHeight="false" outlineLevel="0" collapsed="false">
      <c r="A1091" s="1" t="n">
        <f aca="false">A1090+$A$4</f>
        <v>2.39159292035401</v>
      </c>
      <c r="B1091" s="1" t="n">
        <f aca="false">D1091-0.5*$A$4*(C1090-E1091)</f>
        <v>9.99999995927792</v>
      </c>
      <c r="C1091" s="1" t="n">
        <f aca="false">B1091*(10-B1091)</f>
        <v>4.07220815408612E-007</v>
      </c>
      <c r="D1091" s="1" t="n">
        <f aca="false">B1090+$A$4*C1090</f>
        <v>9.99999995928811</v>
      </c>
      <c r="E1091" s="1" t="n">
        <f aca="false">D1091*(10-D1091)</f>
        <v>4.07118923581134E-007</v>
      </c>
    </row>
    <row r="1092" customFormat="false" ht="13.5" hidden="false" customHeight="false" outlineLevel="0" collapsed="false">
      <c r="A1092" s="1" t="n">
        <f aca="false">A1091+$A$4</f>
        <v>2.39380530973454</v>
      </c>
      <c r="B1092" s="1" t="n">
        <f aca="false">D1092-0.5*$A$4*(C1091-E1092)</f>
        <v>9.99999996016888</v>
      </c>
      <c r="C1092" s="1" t="n">
        <f aca="false">B1092*(10-B1092)</f>
        <v>3.98311160244571E-007</v>
      </c>
      <c r="D1092" s="1" t="n">
        <f aca="false">B1091+$A$4*C1091</f>
        <v>9.99999996017885</v>
      </c>
      <c r="E1092" s="1" t="n">
        <f aca="false">D1092*(10-D1092)</f>
        <v>3.98211506626674E-007</v>
      </c>
    </row>
    <row r="1093" customFormat="false" ht="13.5" hidden="false" customHeight="false" outlineLevel="0" collapsed="false">
      <c r="A1093" s="1" t="n">
        <f aca="false">A1092+$A$4</f>
        <v>2.39601769911507</v>
      </c>
      <c r="B1093" s="1" t="n">
        <f aca="false">D1093-0.5*$A$4*(C1092-E1093)</f>
        <v>9.99999996104035</v>
      </c>
      <c r="C1093" s="1" t="n">
        <f aca="false">B1093*(10-B1093)</f>
        <v>3.89596460240547E-007</v>
      </c>
      <c r="D1093" s="1" t="n">
        <f aca="false">B1092+$A$4*C1092</f>
        <v>9.9999999610501</v>
      </c>
      <c r="E1093" s="1" t="n">
        <f aca="false">D1093*(10-D1093)</f>
        <v>3.89498973777961E-007</v>
      </c>
    </row>
    <row r="1094" customFormat="false" ht="13.5" hidden="false" customHeight="false" outlineLevel="0" collapsed="false">
      <c r="A1094" s="1" t="n">
        <f aca="false">A1093+$A$4</f>
        <v>2.3982300884956</v>
      </c>
      <c r="B1094" s="1" t="n">
        <f aca="false">D1094-0.5*$A$4*(C1093-E1094)</f>
        <v>9.99999996189276</v>
      </c>
      <c r="C1094" s="1" t="n">
        <f aca="false">B1094*(10-B1094)</f>
        <v>3.81072416613125E-007</v>
      </c>
      <c r="D1094" s="1" t="n">
        <f aca="false">B1093+$A$4*C1093</f>
        <v>9.99999996190229</v>
      </c>
      <c r="E1094" s="1" t="n">
        <f aca="false">D1094*(10-D1094)</f>
        <v>3.80977061778713E-007</v>
      </c>
    </row>
    <row r="1095" customFormat="false" ht="13.5" hidden="false" customHeight="false" outlineLevel="0" collapsed="false">
      <c r="A1095" s="1" t="n">
        <f aca="false">A1094+$A$4</f>
        <v>2.40044247787613</v>
      </c>
      <c r="B1095" s="1" t="n">
        <f aca="false">D1095-0.5*$A$4*(C1094-E1095)</f>
        <v>9.99999996272651</v>
      </c>
      <c r="C1095" s="1" t="n">
        <f aca="false">B1095*(10-B1095)</f>
        <v>3.72734872687428E-007</v>
      </c>
      <c r="D1095" s="1" t="n">
        <f aca="false">B1094+$A$4*C1094</f>
        <v>9.99999996273584</v>
      </c>
      <c r="E1095" s="1" t="n">
        <f aca="false">D1095*(10-D1095)</f>
        <v>3.72641613954055E-007</v>
      </c>
    </row>
    <row r="1096" customFormat="false" ht="13.5" hidden="false" customHeight="false" outlineLevel="0" collapsed="false">
      <c r="A1096" s="1" t="n">
        <f aca="false">A1095+$A$4</f>
        <v>2.40265486725666</v>
      </c>
      <c r="B1096" s="1" t="n">
        <f aca="false">D1096-0.5*$A$4*(C1095-E1096)</f>
        <v>9.99999996354203</v>
      </c>
      <c r="C1096" s="1" t="n">
        <f aca="false">B1096*(10-B1096)</f>
        <v>3.64579742842849E-007</v>
      </c>
      <c r="D1096" s="1" t="n">
        <f aca="false">B1095+$A$4*C1095</f>
        <v>9.99999996355115</v>
      </c>
      <c r="E1096" s="1" t="n">
        <f aca="false">D1096*(10-D1096)</f>
        <v>3.64488526919811E-007</v>
      </c>
    </row>
    <row r="1097" customFormat="false" ht="13.5" hidden="false" customHeight="false" outlineLevel="0" collapsed="false">
      <c r="A1097" s="1" t="n">
        <f aca="false">A1096+$A$4</f>
        <v>2.40486725663719</v>
      </c>
      <c r="B1097" s="1" t="n">
        <f aca="false">D1097-0.5*$A$4*(C1096-E1097)</f>
        <v>9.9999999643397</v>
      </c>
      <c r="C1097" s="1" t="n">
        <f aca="false">B1097*(10-B1097)</f>
        <v>3.56603048040186E-007</v>
      </c>
      <c r="D1097" s="1" t="n">
        <f aca="false">B1096+$A$4*C1096</f>
        <v>9.99999996434862</v>
      </c>
      <c r="E1097" s="1" t="n">
        <f aca="false">D1097*(10-D1097)</f>
        <v>3.56513821636779E-007</v>
      </c>
    </row>
    <row r="1098" customFormat="false" ht="13.5" hidden="false" customHeight="false" outlineLevel="0" collapsed="false">
      <c r="A1098" s="1" t="n">
        <f aca="false">A1097+$A$4</f>
        <v>2.40707964601773</v>
      </c>
      <c r="B1098" s="1" t="n">
        <f aca="false">D1098-0.5*$A$4*(C1097-E1098)</f>
        <v>9.99999996511991</v>
      </c>
      <c r="C1098" s="1" t="n">
        <f aca="false">B1098*(10-B1098)</f>
        <v>3.48800880294504E-007</v>
      </c>
      <c r="D1098" s="1" t="n">
        <f aca="false">B1097+$A$4*C1097</f>
        <v>9.99999996512864</v>
      </c>
      <c r="E1098" s="1" t="n">
        <f aca="false">D1098*(10-D1098)</f>
        <v>3.48713607883593E-007</v>
      </c>
    </row>
    <row r="1099" customFormat="false" ht="13.5" hidden="false" customHeight="false" outlineLevel="0" collapsed="false">
      <c r="A1099" s="1" t="n">
        <f aca="false">A1098+$A$4</f>
        <v>2.40929203539826</v>
      </c>
      <c r="B1099" s="1" t="n">
        <f aca="false">D1099-0.5*$A$4*(C1098-E1099)</f>
        <v>9.99999996588306</v>
      </c>
      <c r="C1099" s="1" t="n">
        <f aca="false">B1099*(10-B1099)</f>
        <v>3.41169420438706E-007</v>
      </c>
      <c r="D1099" s="1" t="n">
        <f aca="false">B1098+$A$4*C1098</f>
        <v>9.9999999658916</v>
      </c>
      <c r="E1099" s="1" t="n">
        <f aca="false">D1099*(10-D1099)</f>
        <v>3.41084048729587E-007</v>
      </c>
    </row>
    <row r="1100" customFormat="false" ht="13.5" hidden="false" customHeight="false" outlineLevel="0" collapsed="false">
      <c r="A1100" s="1" t="n">
        <f aca="false">A1099+$A$4</f>
        <v>2.41150442477879</v>
      </c>
      <c r="B1100" s="1" t="n">
        <f aca="false">D1100-0.5*$A$4*(C1099-E1100)</f>
        <v>9.99999996662951</v>
      </c>
      <c r="C1100" s="1" t="n">
        <f aca="false">B1100*(10-B1100)</f>
        <v>3.33704920359965E-007</v>
      </c>
      <c r="D1100" s="1" t="n">
        <f aca="false">B1099+$A$4*C1099</f>
        <v>9.99999996663786</v>
      </c>
      <c r="E1100" s="1" t="n">
        <f aca="false">D1100*(10-D1100)</f>
        <v>3.3362143158907E-007</v>
      </c>
    </row>
    <row r="1101" customFormat="false" ht="13.5" hidden="false" customHeight="false" outlineLevel="0" collapsed="false">
      <c r="A1101" s="1" t="n">
        <f aca="false">A1100+$A$4</f>
        <v>2.41371681415932</v>
      </c>
      <c r="B1101" s="1" t="n">
        <f aca="false">D1101-0.5*$A$4*(C1100-E1101)</f>
        <v>9.99999996735963</v>
      </c>
      <c r="C1101" s="1" t="n">
        <f aca="false">B1101*(10-B1101)</f>
        <v>3.26403738526857E-007</v>
      </c>
      <c r="D1101" s="1" t="n">
        <f aca="false">B1100+$A$4*C1100</f>
        <v>9.99999996736779</v>
      </c>
      <c r="E1101" s="1" t="n">
        <f aca="false">D1101*(10-D1101)</f>
        <v>3.26322061639915E-007</v>
      </c>
    </row>
    <row r="1102" customFormat="false" ht="13.5" hidden="false" customHeight="false" outlineLevel="0" collapsed="false">
      <c r="A1102" s="1" t="n">
        <f aca="false">A1101+$A$4</f>
        <v>2.41592920353985</v>
      </c>
      <c r="B1102" s="1" t="n">
        <f aca="false">D1102-0.5*$A$4*(C1101-E1102)</f>
        <v>9.99999996807377</v>
      </c>
      <c r="C1102" s="1" t="n">
        <f aca="false">B1102*(10-B1102)</f>
        <v>3.19262304462232E-007</v>
      </c>
      <c r="D1102" s="1" t="n">
        <f aca="false">B1101+$A$4*C1101</f>
        <v>9.99999996808176</v>
      </c>
      <c r="E1102" s="1" t="n">
        <f aca="false">D1102*(10-D1102)</f>
        <v>3.19182421695674E-007</v>
      </c>
    </row>
    <row r="1103" customFormat="false" ht="13.5" hidden="false" customHeight="false" outlineLevel="0" collapsed="false">
      <c r="A1103" s="1" t="n">
        <f aca="false">A1102+$A$4</f>
        <v>2.41814159292038</v>
      </c>
      <c r="B1103" s="1" t="n">
        <f aca="false">D1103-0.5*$A$4*(C1102-E1103)</f>
        <v>9.99999996877229</v>
      </c>
      <c r="C1103" s="1" t="n">
        <f aca="false">B1103*(10-B1103)</f>
        <v>3.12277118743204E-007</v>
      </c>
      <c r="D1103" s="1" t="n">
        <f aca="false">B1102+$A$4*C1102</f>
        <v>9.9999999687801</v>
      </c>
      <c r="E1103" s="1" t="n">
        <f aca="false">D1103*(10-D1103)</f>
        <v>3.12198976806327E-007</v>
      </c>
    </row>
    <row r="1104" customFormat="false" ht="13.5" hidden="false" customHeight="false" outlineLevel="0" collapsed="false">
      <c r="A1104" s="1" t="n">
        <f aca="false">A1103+$A$4</f>
        <v>2.42035398230091</v>
      </c>
      <c r="B1104" s="1" t="n">
        <f aca="false">D1104-0.5*$A$4*(C1103-E1104)</f>
        <v>9.99999996945553</v>
      </c>
      <c r="C1104" s="1" t="n">
        <f aca="false">B1104*(10-B1104)</f>
        <v>3.0544475300116E-007</v>
      </c>
      <c r="D1104" s="1" t="n">
        <f aca="false">B1103+$A$4*C1103</f>
        <v>9.99999996946317</v>
      </c>
      <c r="E1104" s="1" t="n">
        <f aca="false">D1104*(10-D1104)</f>
        <v>3.05368334130396E-007</v>
      </c>
    </row>
    <row r="1105" customFormat="false" ht="13.5" hidden="false" customHeight="false" outlineLevel="0" collapsed="false">
      <c r="A1105" s="1" t="n">
        <f aca="false">A1104+$A$4</f>
        <v>2.42256637168144</v>
      </c>
      <c r="B1105" s="1" t="n">
        <f aca="false">D1105-0.5*$A$4*(C1104-E1105)</f>
        <v>9.99999997012381</v>
      </c>
      <c r="C1105" s="1" t="n">
        <f aca="false">B1105*(10-B1105)</f>
        <v>2.98761867685326E-007</v>
      </c>
      <c r="D1105" s="1" t="n">
        <f aca="false">B1104+$A$4*C1104</f>
        <v>9.99999997013129</v>
      </c>
      <c r="E1105" s="1" t="n">
        <f aca="false">D1105*(10-D1105)</f>
        <v>2.98687118589971E-007</v>
      </c>
    </row>
    <row r="1106" customFormat="false" ht="13.5" hidden="false" customHeight="false" outlineLevel="0" collapsed="false">
      <c r="A1106" s="1" t="n">
        <f aca="false">A1105+$A$4</f>
        <v>2.42477876106197</v>
      </c>
      <c r="B1106" s="1" t="n">
        <f aca="false">D1106-0.5*$A$4*(C1105-E1106)</f>
        <v>9.99999997077748</v>
      </c>
      <c r="C1106" s="1" t="n">
        <f aca="false">B1106*(10-B1106)</f>
        <v>2.92225212062763E-007</v>
      </c>
      <c r="D1106" s="1" t="n">
        <f aca="false">B1105+$A$4*C1105</f>
        <v>9.99999997078479</v>
      </c>
      <c r="E1106" s="1" t="n">
        <f aca="false">D1106*(10-D1106)</f>
        <v>2.92152097215681E-007</v>
      </c>
    </row>
    <row r="1107" customFormat="false" ht="13.5" hidden="false" customHeight="false" outlineLevel="0" collapsed="false">
      <c r="A1107" s="1" t="n">
        <f aca="false">A1106+$A$4</f>
        <v>2.42699115044251</v>
      </c>
      <c r="B1107" s="1" t="n">
        <f aca="false">D1107-0.5*$A$4*(C1106-E1107)</f>
        <v>9.99999997141684</v>
      </c>
      <c r="C1107" s="1" t="n">
        <f aca="false">B1107*(10-B1107)</f>
        <v>2.85831570927669E-007</v>
      </c>
      <c r="D1107" s="1" t="n">
        <f aca="false">B1106+$A$4*C1106</f>
        <v>9.99999997142399</v>
      </c>
      <c r="E1107" s="1" t="n">
        <f aca="false">D1107*(10-D1107)</f>
        <v>2.85760054801723E-007</v>
      </c>
    </row>
    <row r="1108" customFormat="false" ht="13.5" hidden="false" customHeight="false" outlineLevel="0" collapsed="false">
      <c r="A1108" s="1" t="n">
        <f aca="false">A1107+$A$4</f>
        <v>2.42920353982304</v>
      </c>
      <c r="B1108" s="1" t="n">
        <f aca="false">D1108-0.5*$A$4*(C1107-E1108)</f>
        <v>9.99999997204222</v>
      </c>
      <c r="C1108" s="1" t="n">
        <f aca="false">B1108*(10-B1108)</f>
        <v>2.79577817892078E-007</v>
      </c>
      <c r="D1108" s="1" t="n">
        <f aca="false">B1107+$A$4*C1107</f>
        <v>9.99999997204921</v>
      </c>
      <c r="E1108" s="1" t="n">
        <f aca="false">D1108*(10-D1108)</f>
        <v>2.79507864960133E-007</v>
      </c>
    </row>
    <row r="1109" customFormat="false" ht="13.5" hidden="false" customHeight="false" outlineLevel="0" collapsed="false">
      <c r="A1109" s="1" t="n">
        <f aca="false">A1108+$A$4</f>
        <v>2.43141592920357</v>
      </c>
      <c r="B1109" s="1" t="n">
        <f aca="false">D1109-0.5*$A$4*(C1108-E1109)</f>
        <v>9.99999997265391</v>
      </c>
      <c r="C1109" s="1" t="n">
        <f aca="false">B1109*(10-B1109)</f>
        <v>2.73460897622295E-007</v>
      </c>
      <c r="D1109" s="1" t="n">
        <f aca="false">B1108+$A$4*C1108</f>
        <v>9.99999997266075</v>
      </c>
      <c r="E1109" s="1" t="n">
        <f aca="false">D1109*(10-D1109)</f>
        <v>2.73392472357216E-007</v>
      </c>
    </row>
    <row r="1110" customFormat="false" ht="13.5" hidden="false" customHeight="false" outlineLevel="0" collapsed="false">
      <c r="A1110" s="1" t="n">
        <f aca="false">A1109+$A$4</f>
        <v>2.4336283185841</v>
      </c>
      <c r="B1110" s="1" t="n">
        <f aca="false">D1110-0.5*$A$4*(C1109-E1110)</f>
        <v>9.99999997325222</v>
      </c>
      <c r="C1110" s="1" t="n">
        <f aca="false">B1110*(10-B1110)</f>
        <v>2.67477808075329E-007</v>
      </c>
      <c r="D1110" s="1" t="n">
        <f aca="false">B1109+$A$4*C1109</f>
        <v>9.99999997325891</v>
      </c>
      <c r="E1110" s="1" t="n">
        <f aca="false">D1110*(10-D1110)</f>
        <v>2.67410874949978E-007</v>
      </c>
    </row>
    <row r="1111" customFormat="false" ht="13.5" hidden="false" customHeight="false" outlineLevel="0" collapsed="false">
      <c r="A1111" s="1" t="n">
        <f aca="false">A1110+$A$4</f>
        <v>2.43584070796463</v>
      </c>
      <c r="B1111" s="1" t="n">
        <f aca="false">D1111-0.5*$A$4*(C1110-E1111)</f>
        <v>9.99999997383744</v>
      </c>
      <c r="C1111" s="1" t="n">
        <f aca="false">B1111*(10-B1111)</f>
        <v>2.61625618262457E-007</v>
      </c>
      <c r="D1111" s="1" t="n">
        <f aca="false">B1110+$A$4*C1110</f>
        <v>9.99999997384398</v>
      </c>
      <c r="E1111" s="1" t="n">
        <f aca="false">D1111*(10-D1111)</f>
        <v>2.61560159513268E-007</v>
      </c>
    </row>
    <row r="1112" customFormat="false" ht="13.5" hidden="false" customHeight="false" outlineLevel="0" collapsed="false">
      <c r="A1112" s="1" t="n">
        <f aca="false">A1111+$A$4</f>
        <v>2.43805309734516</v>
      </c>
      <c r="B1112" s="1" t="n">
        <f aca="false">D1112-0.5*$A$4*(C1111-E1112)</f>
        <v>9.99999997440985</v>
      </c>
      <c r="C1112" s="1" t="n">
        <f aca="false">B1112*(10-B1112)</f>
        <v>2.55901468249229E-007</v>
      </c>
      <c r="D1112" s="1" t="n">
        <f aca="false">B1111+$A$4*C1111</f>
        <v>9.99999997441626</v>
      </c>
      <c r="E1112" s="1" t="n">
        <f aca="false">D1112*(10-D1112)</f>
        <v>2.55837448349065E-007</v>
      </c>
    </row>
    <row r="1113" customFormat="false" ht="13.5" hidden="false" customHeight="false" outlineLevel="0" collapsed="false">
      <c r="A1113" s="1" t="n">
        <f aca="false">A1112+$A$4</f>
        <v>2.44026548672569</v>
      </c>
      <c r="B1113" s="1" t="n">
        <f aca="false">D1113-0.5*$A$4*(C1112-E1113)</f>
        <v>9.99999997496974</v>
      </c>
      <c r="C1113" s="1" t="n">
        <f aca="false">B1113*(10-B1113)</f>
        <v>2.50302569155466E-007</v>
      </c>
      <c r="D1113" s="1" t="n">
        <f aca="false">B1112+$A$4*C1112</f>
        <v>9.99999997497601</v>
      </c>
      <c r="E1113" s="1" t="n">
        <f aca="false">D1113*(10-D1113)</f>
        <v>2.50239934813622E-007</v>
      </c>
    </row>
    <row r="1114" customFormat="false" ht="13.5" hidden="false" customHeight="false" outlineLevel="0" collapsed="false">
      <c r="A1114" s="1" t="n">
        <f aca="false">A1113+$A$4</f>
        <v>2.44247787610622</v>
      </c>
      <c r="B1114" s="1" t="n">
        <f aca="false">D1114-0.5*$A$4*(C1113-E1114)</f>
        <v>9.99999997551739</v>
      </c>
      <c r="C1114" s="1" t="n">
        <f aca="false">B1114*(10-B1114)</f>
        <v>2.44826149864552E-007</v>
      </c>
      <c r="D1114" s="1" t="n">
        <f aca="false">B1113+$A$4*C1113</f>
        <v>9.99999997552351</v>
      </c>
      <c r="E1114" s="1" t="n">
        <f aca="false">D1114*(10-D1114)</f>
        <v>2.44764901081029E-007</v>
      </c>
    </row>
    <row r="1115" customFormat="false" ht="13.5" hidden="false" customHeight="false" outlineLevel="0" collapsed="false">
      <c r="A1115" s="1" t="n">
        <f aca="false">A1114+$A$4</f>
        <v>2.44469026548675</v>
      </c>
      <c r="B1115" s="1" t="n">
        <f aca="false">D1115-0.5*$A$4*(C1114-E1115)</f>
        <v>9.99999997605304</v>
      </c>
      <c r="C1115" s="1" t="n">
        <f aca="false">B1115*(10-B1115)</f>
        <v>2.39469563604851E-007</v>
      </c>
      <c r="D1115" s="1" t="n">
        <f aca="false">B1114+$A$4*C1114</f>
        <v>9.99999997605904</v>
      </c>
      <c r="E1115" s="1" t="n">
        <f aca="false">D1115*(10-D1115)</f>
        <v>2.39409647088945E-007</v>
      </c>
    </row>
    <row r="1116" customFormat="false" ht="13.5" hidden="false" customHeight="false" outlineLevel="0" collapsed="false">
      <c r="A1116" s="1" t="n">
        <f aca="false">A1115+$A$4</f>
        <v>2.44690265486728</v>
      </c>
      <c r="B1116" s="1" t="n">
        <f aca="false">D1116-0.5*$A$4*(C1115-E1116)</f>
        <v>9.99999997657698</v>
      </c>
      <c r="C1116" s="1" t="n">
        <f aca="false">B1116*(10-B1116)</f>
        <v>2.34230163604722E-007</v>
      </c>
      <c r="D1116" s="1" t="n">
        <f aca="false">B1115+$A$4*C1115</f>
        <v>9.99999997658284</v>
      </c>
      <c r="E1116" s="1" t="n">
        <f aca="false">D1116*(10-D1116)</f>
        <v>2.34171561592865E-007</v>
      </c>
    </row>
    <row r="1117" customFormat="false" ht="13.5" hidden="false" customHeight="false" outlineLevel="0" collapsed="false">
      <c r="A1117" s="1" t="n">
        <f aca="false">A1116+$A$4</f>
        <v>2.44911504424782</v>
      </c>
      <c r="B1117" s="1" t="n">
        <f aca="false">D1117-0.5*$A$4*(C1116-E1117)</f>
        <v>9.99999997708946</v>
      </c>
      <c r="C1117" s="1" t="n">
        <f aca="false">B1117*(10-B1117)</f>
        <v>2.29105409673934E-007</v>
      </c>
      <c r="D1117" s="1" t="n">
        <f aca="false">B1116+$A$4*C1116</f>
        <v>9.99999997709519</v>
      </c>
      <c r="E1117" s="1" t="n">
        <f aca="false">D1117*(10-D1117)</f>
        <v>2.29048086638989E-007</v>
      </c>
    </row>
    <row r="1118" customFormat="false" ht="13.5" hidden="false" customHeight="false" outlineLevel="0" collapsed="false">
      <c r="A1118" s="1" t="n">
        <f aca="false">A1117+$A$4</f>
        <v>2.45132743362835</v>
      </c>
      <c r="B1118" s="1" t="n">
        <f aca="false">D1118-0.5*$A$4*(C1117-E1118)</f>
        <v>9.99999997759072</v>
      </c>
      <c r="C1118" s="1" t="n">
        <f aca="false">B1118*(10-B1118)</f>
        <v>2.24092761622253E-007</v>
      </c>
      <c r="D1118" s="1" t="n">
        <f aca="false">B1117+$A$4*C1117</f>
        <v>9.99999997759633</v>
      </c>
      <c r="E1118" s="1" t="n">
        <f aca="false">D1118*(10-D1118)</f>
        <v>2.24036699800652E-007</v>
      </c>
    </row>
    <row r="1119" customFormat="false" ht="13.5" hidden="false" customHeight="false" outlineLevel="0" collapsed="false">
      <c r="A1119" s="1" t="n">
        <f aca="false">A1118+$A$4</f>
        <v>2.45353982300888</v>
      </c>
      <c r="B1119" s="1" t="n">
        <f aca="false">D1119-0.5*$A$4*(C1118-E1119)</f>
        <v>9.99999997808102</v>
      </c>
      <c r="C1119" s="1" t="n">
        <f aca="false">B1119*(10-B1119)</f>
        <v>2.19189785840853E-007</v>
      </c>
      <c r="D1119" s="1" t="n">
        <f aca="false">B1118+$A$4*C1118</f>
        <v>9.99999997808651</v>
      </c>
      <c r="E1119" s="1" t="n">
        <f aca="false">D1119*(10-D1119)</f>
        <v>2.19134949705461E-007</v>
      </c>
    </row>
    <row r="1120" customFormat="false" ht="13.5" hidden="false" customHeight="false" outlineLevel="0" collapsed="false">
      <c r="A1120" s="1" t="n">
        <f aca="false">A1119+$A$4</f>
        <v>2.45575221238941</v>
      </c>
      <c r="B1120" s="1" t="n">
        <f aca="false">D1120-0.5*$A$4*(C1119-E1120)</f>
        <v>9.99999997856059</v>
      </c>
      <c r="C1120" s="1" t="n">
        <f aca="false">B1120*(10-B1120)</f>
        <v>2.14394102011612E-007</v>
      </c>
      <c r="D1120" s="1" t="n">
        <f aca="false">B1119+$A$4*C1119</f>
        <v>9.99999997856595</v>
      </c>
      <c r="E1120" s="1" t="n">
        <f aca="false">D1120*(10-D1120)</f>
        <v>2.14340456035292E-007</v>
      </c>
    </row>
    <row r="1121" customFormat="false" ht="13.5" hidden="false" customHeight="false" outlineLevel="0" collapsed="false">
      <c r="A1121" s="1" t="n">
        <f aca="false">A1120+$A$4</f>
        <v>2.45796460176994</v>
      </c>
      <c r="B1121" s="1" t="n">
        <f aca="false">D1121-0.5*$A$4*(C1120-E1121)</f>
        <v>9.99999997902967</v>
      </c>
      <c r="C1121" s="1" t="n">
        <f aca="false">B1121*(10-B1121)</f>
        <v>2.09703347579975E-007</v>
      </c>
      <c r="D1121" s="1" t="n">
        <f aca="false">B1120+$A$4*C1120</f>
        <v>9.99999997903491</v>
      </c>
      <c r="E1121" s="1" t="n">
        <f aca="false">D1121*(10-D1121)</f>
        <v>2.09650873999159E-007</v>
      </c>
    </row>
    <row r="1122" customFormat="false" ht="13.5" hidden="false" customHeight="false" outlineLevel="0" collapsed="false">
      <c r="A1122" s="1" t="n">
        <f aca="false">A1121+$A$4</f>
        <v>2.46017699115047</v>
      </c>
      <c r="B1122" s="1" t="n">
        <f aca="false">D1122-0.5*$A$4*(C1121-E1122)</f>
        <v>9.99999997948848</v>
      </c>
      <c r="C1122" s="1" t="n">
        <f aca="false">B1122*(10-B1122)</f>
        <v>2.05115213282089E-007</v>
      </c>
      <c r="D1122" s="1" t="n">
        <f aca="false">B1121+$A$4*C1121</f>
        <v>9.99999997949361</v>
      </c>
      <c r="E1122" s="1" t="n">
        <f aca="false">D1122*(10-D1122)</f>
        <v>2.05063894333209E-007</v>
      </c>
    </row>
    <row r="1123" customFormat="false" ht="13.5" hidden="false" customHeight="false" outlineLevel="0" collapsed="false">
      <c r="A1123" s="1" t="n">
        <f aca="false">A1122+$A$4</f>
        <v>2.462389380531</v>
      </c>
      <c r="B1123" s="1" t="n">
        <f aca="false">D1123-0.5*$A$4*(C1122-E1123)</f>
        <v>9.99999997993725</v>
      </c>
      <c r="C1123" s="1" t="n">
        <f aca="false">B1123*(10-B1123)</f>
        <v>2.00627460908373E-007</v>
      </c>
      <c r="D1123" s="1" t="n">
        <f aca="false">B1122+$A$4*C1122</f>
        <v>9.99999997994227</v>
      </c>
      <c r="E1123" s="1" t="n">
        <f aca="false">D1123*(10-D1123)</f>
        <v>2.00577261064293E-007</v>
      </c>
    </row>
    <row r="1124" customFormat="false" ht="13.5" hidden="false" customHeight="false" outlineLevel="0" collapsed="false">
      <c r="A1124" s="1" t="n">
        <f aca="false">A1123+$A$4</f>
        <v>2.46460176991153</v>
      </c>
      <c r="B1124" s="1" t="n">
        <f aca="false">D1124-0.5*$A$4*(C1123-E1124)</f>
        <v>9.99999998037621</v>
      </c>
      <c r="C1124" s="1" t="n">
        <f aca="false">B1124*(10-B1124)</f>
        <v>1.96237905539952E-007</v>
      </c>
      <c r="D1124" s="1" t="n">
        <f aca="false">B1123+$A$4*C1123</f>
        <v>9.99999998038112</v>
      </c>
      <c r="E1124" s="1" t="n">
        <f aca="false">D1124*(10-D1124)</f>
        <v>1.96188807037104E-007</v>
      </c>
    </row>
    <row r="1125" customFormat="false" ht="13.5" hidden="false" customHeight="false" outlineLevel="0" collapsed="false">
      <c r="A1125" s="1" t="n">
        <f aca="false">A1124+$A$4</f>
        <v>2.46681415929206</v>
      </c>
      <c r="B1125" s="1" t="n">
        <f aca="false">D1125-0.5*$A$4*(C1124-E1125)</f>
        <v>9.99999998080556</v>
      </c>
      <c r="C1125" s="1" t="n">
        <f aca="false">B1125*(10-B1125)</f>
        <v>1.91944397785083E-007</v>
      </c>
      <c r="D1125" s="1" t="n">
        <f aca="false">B1124+$A$4*C1124</f>
        <v>9.99999998081036</v>
      </c>
      <c r="E1125" s="1" t="n">
        <f aca="false">D1125*(10-D1125)</f>
        <v>1.9189636509633E-007</v>
      </c>
    </row>
    <row r="1126" customFormat="false" ht="13.5" hidden="false" customHeight="false" outlineLevel="0" collapsed="false">
      <c r="A1126" s="1" t="n">
        <f aca="false">A1125+$A$4</f>
        <v>2.46902654867259</v>
      </c>
      <c r="B1126" s="1" t="n">
        <f aca="false">D1126-0.5*$A$4*(C1125-E1126)</f>
        <v>9.99999998122552</v>
      </c>
      <c r="C1126" s="1" t="n">
        <f aca="false">B1126*(10-B1126)</f>
        <v>1.87744806015592E-007</v>
      </c>
      <c r="D1126" s="1" t="n">
        <f aca="false">B1125+$A$4*C1125</f>
        <v>9.99999998123022</v>
      </c>
      <c r="E1126" s="1" t="n">
        <f aca="false">D1126*(10-D1126)</f>
        <v>1.87697839140935E-007</v>
      </c>
    </row>
    <row r="1127" customFormat="false" ht="13.5" hidden="false" customHeight="false" outlineLevel="0" collapsed="false">
      <c r="A1127" s="1" t="n">
        <f aca="false">A1126+$A$4</f>
        <v>2.47123893805313</v>
      </c>
      <c r="B1127" s="1" t="n">
        <f aca="false">D1127-0.5*$A$4*(C1126-E1127)</f>
        <v>9.99999998163629</v>
      </c>
      <c r="C1127" s="1" t="n">
        <f aca="false">B1127*(10-B1127)</f>
        <v>1.83637122948281E-007</v>
      </c>
      <c r="D1127" s="1" t="n">
        <f aca="false">B1126+$A$4*C1126</f>
        <v>9.99999998164088</v>
      </c>
      <c r="E1127" s="1" t="n">
        <f aca="false">D1127*(10-D1127)</f>
        <v>1.83591168597015E-007</v>
      </c>
    </row>
    <row r="1128" customFormat="false" ht="13.5" hidden="false" customHeight="false" outlineLevel="0" collapsed="false">
      <c r="A1128" s="1" t="n">
        <f aca="false">A1127+$A$4</f>
        <v>2.47345132743366</v>
      </c>
      <c r="B1128" s="1" t="n">
        <f aca="false">D1128-0.5*$A$4*(C1127-E1128)</f>
        <v>9.99999998203807</v>
      </c>
      <c r="C1128" s="1" t="n">
        <f aca="false">B1128*(10-B1128)</f>
        <v>1.79619288009247E-007</v>
      </c>
      <c r="D1128" s="1" t="n">
        <f aca="false">B1127+$A$4*C1127</f>
        <v>9.99999998204257</v>
      </c>
      <c r="E1128" s="1" t="n">
        <f aca="false">D1128*(10-D1128)</f>
        <v>1.79574346181372E-007</v>
      </c>
    </row>
    <row r="1129" customFormat="false" ht="13.5" hidden="false" customHeight="false" outlineLevel="0" collapsed="false">
      <c r="A1129" s="1" t="n">
        <f aca="false">A1128+$A$4</f>
        <v>2.47566371681419</v>
      </c>
      <c r="B1129" s="1" t="n">
        <f aca="false">D1129-0.5*$A$4*(C1128-E1129)</f>
        <v>9.99999998243106</v>
      </c>
      <c r="C1129" s="1" t="n">
        <f aca="false">B1129*(10-B1129)</f>
        <v>1.75689382733132E-007</v>
      </c>
      <c r="D1129" s="1" t="n">
        <f aca="false">B1128+$A$4*C1128</f>
        <v>9.99999998243546</v>
      </c>
      <c r="E1129" s="1" t="n">
        <f aca="false">D1129*(10-D1129)</f>
        <v>1.75645417901511E-007</v>
      </c>
    </row>
    <row r="1130" customFormat="false" ht="13.5" hidden="false" customHeight="false" outlineLevel="0" collapsed="false">
      <c r="A1130" s="1" t="n">
        <f aca="false">A1129+$A$4</f>
        <v>2.47787610619472</v>
      </c>
      <c r="B1130" s="1" t="n">
        <f aca="false">D1130-0.5*$A$4*(C1129-E1130)</f>
        <v>9.99999998281546</v>
      </c>
      <c r="C1130" s="1" t="n">
        <f aca="false">B1130*(10-B1130)</f>
        <v>1.71845453127439E-007</v>
      </c>
      <c r="D1130" s="1" t="n">
        <f aca="false">B1129+$A$4*C1129</f>
        <v>9.99999998281976</v>
      </c>
      <c r="E1130" s="1" t="n">
        <f aca="false">D1130*(10-D1130)</f>
        <v>1.71802447528505E-007</v>
      </c>
    </row>
    <row r="1131" customFormat="false" ht="13.5" hidden="false" customHeight="false" outlineLevel="0" collapsed="false">
      <c r="A1131" s="1" t="n">
        <f aca="false">A1130+$A$4</f>
        <v>2.48008849557525</v>
      </c>
      <c r="B1131" s="1" t="n">
        <f aca="false">D1131-0.5*$A$4*(C1130-E1131)</f>
        <v>9.99999998319144</v>
      </c>
      <c r="C1131" s="1" t="n">
        <f aca="false">B1131*(10-B1131)</f>
        <v>1.68085634017514E-007</v>
      </c>
      <c r="D1131" s="1" t="n">
        <f aca="false">B1130+$A$4*C1130</f>
        <v>9.99999998319564</v>
      </c>
      <c r="E1131" s="1" t="n">
        <f aca="false">D1131*(10-D1131)</f>
        <v>1.68043569887698E-007</v>
      </c>
    </row>
    <row r="1132" customFormat="false" ht="13.5" hidden="false" customHeight="false" outlineLevel="0" collapsed="false">
      <c r="A1132" s="1" t="n">
        <f aca="false">A1131+$A$4</f>
        <v>2.48230088495578</v>
      </c>
      <c r="B1132" s="1" t="n">
        <f aca="false">D1132-0.5*$A$4*(C1131-E1132)</f>
        <v>9.99999998355919</v>
      </c>
      <c r="C1132" s="1" t="n">
        <f aca="false">B1132*(10-B1132)</f>
        <v>1.64408060228699E-007</v>
      </c>
      <c r="D1132" s="1" t="n">
        <f aca="false">B1131+$A$4*C1131</f>
        <v>9.99999998356331</v>
      </c>
      <c r="E1132" s="1" t="n">
        <f aca="false">D1132*(10-D1132)</f>
        <v>1.64366919804434E-007</v>
      </c>
    </row>
    <row r="1133" customFormat="false" ht="13.5" hidden="false" customHeight="false" outlineLevel="0" collapsed="false">
      <c r="A1133" s="1" t="n">
        <f aca="false">A1132+$A$4</f>
        <v>2.48451327433631</v>
      </c>
      <c r="B1133" s="1" t="n">
        <f aca="false">D1133-0.5*$A$4*(C1132-E1133)</f>
        <v>9.9999999839189</v>
      </c>
      <c r="C1133" s="1" t="n">
        <f aca="false">B1133*(10-B1133)</f>
        <v>1.60810955404181E-007</v>
      </c>
      <c r="D1133" s="1" t="n">
        <f aca="false">B1132+$A$4*C1132</f>
        <v>9.99999998392293</v>
      </c>
      <c r="E1133" s="1" t="n">
        <f aca="false">D1133*(10-D1133)</f>
        <v>1.60770720921898E-007</v>
      </c>
    </row>
    <row r="1134" customFormat="false" ht="13.5" hidden="false" customHeight="false" outlineLevel="0" collapsed="false">
      <c r="A1134" s="1" t="n">
        <f aca="false">A1133+$A$4</f>
        <v>2.48672566371684</v>
      </c>
      <c r="B1134" s="1" t="n">
        <f aca="false">D1134-0.5*$A$4*(C1133-E1134)</f>
        <v>9.99999998427074</v>
      </c>
      <c r="C1134" s="1" t="n">
        <f aca="false">B1134*(10-B1134)</f>
        <v>1.5729256095071E-007</v>
      </c>
      <c r="D1134" s="1" t="n">
        <f aca="false">B1133+$A$4*C1133</f>
        <v>9.99999998427468</v>
      </c>
      <c r="E1134" s="1" t="n">
        <f aca="false">D1134*(10-D1134)</f>
        <v>1.57253196883272E-007</v>
      </c>
    </row>
    <row r="1135" customFormat="false" ht="13.5" hidden="false" customHeight="false" outlineLevel="0" collapsed="false">
      <c r="A1135" s="1" t="n">
        <f aca="false">A1134+$A$4</f>
        <v>2.48893805309737</v>
      </c>
      <c r="B1135" s="1" t="n">
        <f aca="false">D1135-0.5*$A$4*(C1134-E1135)</f>
        <v>9.99999998461489</v>
      </c>
      <c r="C1135" s="1" t="n">
        <f aca="false">B1135*(10-B1135)</f>
        <v>1.53851136038605E-007</v>
      </c>
      <c r="D1135" s="1" t="n">
        <f aca="false">B1134+$A$4*C1134</f>
        <v>9.99999998461874</v>
      </c>
      <c r="E1135" s="1" t="n">
        <f aca="false">D1135*(10-D1135)</f>
        <v>1.53812642386014E-007</v>
      </c>
    </row>
    <row r="1136" customFormat="false" ht="13.5" hidden="false" customHeight="false" outlineLevel="0" collapsed="false">
      <c r="A1136" s="1" t="n">
        <f aca="false">A1135+$A$4</f>
        <v>2.4911504424779</v>
      </c>
      <c r="B1136" s="1" t="n">
        <f aca="false">D1136-0.5*$A$4*(C1135-E1136)</f>
        <v>9.9999999849515</v>
      </c>
      <c r="C1136" s="1" t="n">
        <f aca="false">B1136*(10-B1136)</f>
        <v>1.5048501089246E-007</v>
      </c>
      <c r="D1136" s="1" t="n">
        <f aca="false">B1135+$A$4*C1135</f>
        <v>9.99999998495527</v>
      </c>
      <c r="E1136" s="1" t="n">
        <f aca="false">D1136*(10-D1136)</f>
        <v>1.50447352127578E-007</v>
      </c>
    </row>
    <row r="1137" customFormat="false" ht="13.5" hidden="false" customHeight="false" outlineLevel="0" collapsed="false">
      <c r="A1137" s="1" t="n">
        <f aca="false">A1136+$A$4</f>
        <v>2.49336283185844</v>
      </c>
      <c r="B1137" s="1" t="n">
        <f aca="false">D1137-0.5*$A$4*(C1136-E1137)</f>
        <v>9.99999998528075</v>
      </c>
      <c r="C1137" s="1" t="n">
        <f aca="false">B1137*(10-B1137)</f>
        <v>1.47192515736864E-007</v>
      </c>
      <c r="D1137" s="1" t="n">
        <f aca="false">B1136+$A$4*C1136</f>
        <v>9.99999998528443</v>
      </c>
      <c r="E1137" s="1" t="n">
        <f aca="false">D1137*(10-D1137)</f>
        <v>1.47155691859692E-007</v>
      </c>
    </row>
    <row r="1138" customFormat="false" ht="13.5" hidden="false" customHeight="false" outlineLevel="0" collapsed="false">
      <c r="A1138" s="1" t="n">
        <f aca="false">A1137+$A$4</f>
        <v>2.49557522123897</v>
      </c>
      <c r="B1138" s="1" t="n">
        <f aca="false">D1138-0.5*$A$4*(C1137-E1138)</f>
        <v>9.99999998560279</v>
      </c>
      <c r="C1138" s="1" t="n">
        <f aca="false">B1138*(10-B1138)</f>
        <v>1.4397206961425E-007</v>
      </c>
      <c r="D1138" s="1" t="n">
        <f aca="false">B1137+$A$4*C1137</f>
        <v>9.9999999856064</v>
      </c>
      <c r="E1138" s="1" t="n">
        <f aca="false">D1138*(10-D1138)</f>
        <v>1.43936045097651E-007</v>
      </c>
    </row>
    <row r="1139" customFormat="false" ht="13.5" hidden="false" customHeight="false" outlineLevel="0" collapsed="false">
      <c r="A1139" s="1" t="n">
        <f aca="false">A1138+$A$4</f>
        <v>2.4977876106195</v>
      </c>
      <c r="B1139" s="1" t="n">
        <f aca="false">D1139-0.5*$A$4*(C1138-E1139)</f>
        <v>9.99999998591779</v>
      </c>
      <c r="C1139" s="1" t="n">
        <f aca="false">B1139*(10-B1139)</f>
        <v>1.40822091567049E-007</v>
      </c>
      <c r="D1139" s="1" t="n">
        <f aca="false">B1138+$A$4*C1138</f>
        <v>9.99999998592132</v>
      </c>
      <c r="E1139" s="1" t="n">
        <f aca="false">D1139*(10-D1139)</f>
        <v>1.40786848647455E-007</v>
      </c>
    </row>
    <row r="1140" customFormat="false" ht="13.5" hidden="false" customHeight="false" outlineLevel="0" collapsed="false">
      <c r="A1140" s="1" t="n">
        <f aca="false">A1139+$A$4</f>
        <v>2.50000000000003</v>
      </c>
      <c r="B1140" s="1" t="n">
        <f aca="false">D1140-0.5*$A$4*(C1139-E1140)</f>
        <v>9.9999999862259</v>
      </c>
      <c r="C1140" s="1" t="n">
        <f aca="false">B1140*(10-B1140)</f>
        <v>1.37741018401261E-007</v>
      </c>
      <c r="D1140" s="1" t="n">
        <f aca="false">B1139+$A$4*C1139</f>
        <v>9.99999998622934</v>
      </c>
      <c r="E1140" s="1" t="n">
        <f aca="false">D1140*(10-D1140)</f>
        <v>1.37706557078671E-007</v>
      </c>
    </row>
    <row r="1141" customFormat="false" ht="13.5" hidden="false" customHeight="false" outlineLevel="0" collapsed="false">
      <c r="A1141" s="1" t="n">
        <f aca="false">A1140+$A$4</f>
        <v>2.50221238938056</v>
      </c>
      <c r="B1141" s="1" t="n">
        <f aca="false">D1141-0.5*$A$4*(C1140-E1141)</f>
        <v>9.99999998652726</v>
      </c>
      <c r="C1141" s="1" t="n">
        <f aca="false">B1141*(10-B1141)</f>
        <v>1.34727357977156E-007</v>
      </c>
      <c r="D1141" s="1" t="n">
        <f aca="false">B1140+$A$4*C1140</f>
        <v>9.99999998653064</v>
      </c>
      <c r="E1141" s="1" t="n">
        <f aca="false">D1141*(10-D1141)</f>
        <v>1.34693642724435E-007</v>
      </c>
    </row>
    <row r="1142" customFormat="false" ht="13.5" hidden="false" customHeight="false" outlineLevel="0" collapsed="false">
      <c r="A1142" s="1" t="n">
        <f aca="false">A1141+$A$4</f>
        <v>2.50442477876109</v>
      </c>
      <c r="B1142" s="1" t="n">
        <f aca="false">D1142-0.5*$A$4*(C1141-E1142)</f>
        <v>9.99999998682204</v>
      </c>
      <c r="C1142" s="1" t="n">
        <f aca="false">B1142*(10-B1142)</f>
        <v>1.31779635918574E-007</v>
      </c>
      <c r="D1142" s="1" t="n">
        <f aca="false">B1141+$A$4*C1141</f>
        <v>9.99999998682533</v>
      </c>
      <c r="E1142" s="1" t="n">
        <f aca="false">D1142*(10-D1142)</f>
        <v>1.31746666735722E-007</v>
      </c>
    </row>
    <row r="1143" customFormat="false" ht="13.5" hidden="false" customHeight="false" outlineLevel="0" collapsed="false">
      <c r="A1143" s="1" t="n">
        <f aca="false">A1142+$A$4</f>
        <v>2.50663716814162</v>
      </c>
      <c r="B1143" s="1" t="n">
        <f aca="false">D1143-0.5*$A$4*(C1142-E1143)</f>
        <v>9.99999998711036</v>
      </c>
      <c r="C1143" s="1" t="n">
        <f aca="false">B1143*(10-B1143)</f>
        <v>1.28896413376491E-007</v>
      </c>
      <c r="D1143" s="1" t="n">
        <f aca="false">B1142+$A$4*C1142</f>
        <v>9.99999998711359</v>
      </c>
      <c r="E1143" s="1" t="n">
        <f aca="false">D1143*(10-D1143)</f>
        <v>1.28864154736371E-007</v>
      </c>
    </row>
    <row r="1144" customFormat="false" ht="13.5" hidden="false" customHeight="false" outlineLevel="0" collapsed="false">
      <c r="A1144" s="1" t="n">
        <f aca="false">A1143+$A$4</f>
        <v>2.50884955752215</v>
      </c>
      <c r="B1144" s="1" t="n">
        <f aca="false">D1144-0.5*$A$4*(C1143-E1144)</f>
        <v>9.99999998739237</v>
      </c>
      <c r="C1144" s="1" t="n">
        <f aca="false">B1144*(10-B1144)</f>
        <v>1.2607626926545E-007</v>
      </c>
      <c r="D1144" s="1" t="n">
        <f aca="false">B1143+$A$4*C1143</f>
        <v>9.99999998739553</v>
      </c>
      <c r="E1144" s="1" t="n">
        <f aca="false">D1144*(10-D1144)</f>
        <v>1.26044721168062E-007</v>
      </c>
    </row>
    <row r="1145" customFormat="false" ht="13.5" hidden="false" customHeight="false" outlineLevel="0" collapsed="false">
      <c r="A1145" s="1" t="n">
        <f aca="false">A1144+$A$4</f>
        <v>2.51106194690268</v>
      </c>
      <c r="B1145" s="1" t="n">
        <f aca="false">D1145-0.5*$A$4*(C1144-E1145)</f>
        <v>9.99999998766822</v>
      </c>
      <c r="C1145" s="1" t="n">
        <f aca="false">B1145*(10-B1145)</f>
        <v>1.2331781802713E-007</v>
      </c>
      <c r="D1145" s="1" t="n">
        <f aca="false">B1144+$A$4*C1144</f>
        <v>9.9999999876713</v>
      </c>
      <c r="E1145" s="1" t="n">
        <f aca="false">D1145*(10-D1145)</f>
        <v>1.23286962708906E-007</v>
      </c>
    </row>
    <row r="1146" customFormat="false" ht="13.5" hidden="false" customHeight="false" outlineLevel="0" collapsed="false">
      <c r="A1146" s="1" t="n">
        <f aca="false">A1145+$A$4</f>
        <v>2.51327433628322</v>
      </c>
      <c r="B1146" s="1" t="n">
        <f aca="false">D1146-0.5*$A$4*(C1145-E1146)</f>
        <v>9.99999998793803</v>
      </c>
      <c r="C1146" s="1" t="n">
        <f aca="false">B1146*(10-B1146)</f>
        <v>1.20619727393915E-007</v>
      </c>
      <c r="D1146" s="1" t="n">
        <f aca="false">B1145+$A$4*C1145</f>
        <v>9.99999998794105</v>
      </c>
      <c r="E1146" s="1" t="n">
        <f aca="false">D1146*(10-D1146)</f>
        <v>1.20589547091286E-007</v>
      </c>
    </row>
    <row r="1147" customFormat="false" ht="13.5" hidden="false" customHeight="false" outlineLevel="0" collapsed="false">
      <c r="A1147" s="1" t="n">
        <f aca="false">A1146+$A$4</f>
        <v>2.51548672566375</v>
      </c>
      <c r="B1147" s="1" t="n">
        <f aca="false">D1147-0.5*$A$4*(C1146-E1147)</f>
        <v>9.99999998820193</v>
      </c>
      <c r="C1147" s="1" t="n">
        <f aca="false">B1147*(10-B1147)</f>
        <v>1.17980665098188E-007</v>
      </c>
      <c r="D1147" s="1" t="n">
        <f aca="false">B1146+$A$4*C1146</f>
        <v>9.99999998820489</v>
      </c>
      <c r="E1147" s="1" t="n">
        <f aca="false">D1147*(10-D1147)</f>
        <v>1.17951142047587E-007</v>
      </c>
    </row>
    <row r="1148" customFormat="false" ht="13.5" hidden="false" customHeight="false" outlineLevel="0" collapsed="false">
      <c r="A1148" s="1" t="n">
        <f aca="false">A1147+$A$4</f>
        <v>2.51769911504428</v>
      </c>
      <c r="B1148" s="1" t="n">
        <f aca="false">D1148-0.5*$A$4*(C1147-E1148)</f>
        <v>9.99999998846007</v>
      </c>
      <c r="C1148" s="1" t="n">
        <f aca="false">B1148*(10-B1148)</f>
        <v>1.1539933439947E-007</v>
      </c>
      <c r="D1148" s="1" t="n">
        <f aca="false">B1147+$A$4*C1147</f>
        <v>9.99999998846295</v>
      </c>
      <c r="E1148" s="1" t="n">
        <f aca="false">D1148*(10-D1148)</f>
        <v>1.15370468600896E-007</v>
      </c>
    </row>
    <row r="1149" customFormat="false" ht="13.5" hidden="false" customHeight="false" outlineLevel="0" collapsed="false">
      <c r="A1149" s="1" t="n">
        <f aca="false">A1148+$A$4</f>
        <v>2.51991150442481</v>
      </c>
      <c r="B1149" s="1" t="n">
        <f aca="false">D1149-0.5*$A$4*(C1148-E1149)</f>
        <v>9.99999998871255</v>
      </c>
      <c r="C1149" s="1" t="n">
        <f aca="false">B1149*(10-B1149)</f>
        <v>1.12874491847983E-007</v>
      </c>
      <c r="D1149" s="1" t="n">
        <f aca="false">B1148+$A$4*C1148</f>
        <v>9.99999998871538</v>
      </c>
      <c r="E1149" s="1" t="n">
        <f aca="false">D1149*(10-D1149)</f>
        <v>1.12846247774301E-007</v>
      </c>
    </row>
    <row r="1150" customFormat="false" ht="13.5" hidden="false" customHeight="false" outlineLevel="0" collapsed="false">
      <c r="A1150" s="1" t="n">
        <f aca="false">A1149+$A$4</f>
        <v>2.52212389380534</v>
      </c>
      <c r="B1150" s="1" t="n">
        <f aca="false">D1150-0.5*$A$4*(C1149-E1150)</f>
        <v>9.99999998895951</v>
      </c>
      <c r="C1150" s="1" t="n">
        <f aca="false">B1150*(10-B1150)</f>
        <v>1.10404893993953E-007</v>
      </c>
      <c r="D1150" s="1" t="n">
        <f aca="false">B1149+$A$4*C1149</f>
        <v>9.99999998896227</v>
      </c>
      <c r="E1150" s="1" t="n">
        <f aca="false">D1150*(10-D1150)</f>
        <v>1.10377271645161E-007</v>
      </c>
    </row>
    <row r="1151" customFormat="false" ht="13.5" hidden="false" customHeight="false" outlineLevel="0" collapsed="false">
      <c r="A1151" s="1" t="n">
        <f aca="false">A1150+$A$4</f>
        <v>2.52433628318587</v>
      </c>
      <c r="B1151" s="1" t="n">
        <f aca="false">D1151-0.5*$A$4*(C1150-E1151)</f>
        <v>9.99999998920107</v>
      </c>
      <c r="C1151" s="1" t="n">
        <f aca="false">B1151*(10-B1151)</f>
        <v>1.07989332914738E-007</v>
      </c>
      <c r="D1151" s="1" t="n">
        <f aca="false">B1150+$A$4*C1150</f>
        <v>9.99999998920377</v>
      </c>
      <c r="E1151" s="1" t="n">
        <f aca="false">D1151*(10-D1151)</f>
        <v>1.07962314527269E-007</v>
      </c>
    </row>
    <row r="1152" customFormat="false" ht="13.5" hidden="false" customHeight="false" outlineLevel="0" collapsed="false">
      <c r="A1152" s="1" t="n">
        <f aca="false">A1151+$A$4</f>
        <v>2.5265486725664</v>
      </c>
      <c r="B1152" s="1" t="n">
        <f aca="false">D1152-0.5*$A$4*(C1151-E1152)</f>
        <v>9.99999998943734</v>
      </c>
      <c r="C1152" s="1" t="n">
        <f aca="false">B1152*(10-B1152)</f>
        <v>1.05626618451268E-007</v>
      </c>
      <c r="D1152" s="1" t="n">
        <f aca="false">B1151+$A$4*C1151</f>
        <v>9.99999998943998</v>
      </c>
      <c r="E1152" s="1" t="n">
        <f aca="false">D1152*(10-D1152)</f>
        <v>1.05600186261553E-007</v>
      </c>
    </row>
    <row r="1153" customFormat="false" ht="13.5" hidden="false" customHeight="false" outlineLevel="0" collapsed="false">
      <c r="A1153" s="1" t="n">
        <f aca="false">A1152+$A$4</f>
        <v>2.52876106194693</v>
      </c>
      <c r="B1153" s="1" t="n">
        <f aca="false">D1153-0.5*$A$4*(C1152-E1153)</f>
        <v>9.99999998966844</v>
      </c>
      <c r="C1153" s="1" t="n">
        <f aca="false">B1153*(10-B1153)</f>
        <v>1.03315595971605E-007</v>
      </c>
      <c r="D1153" s="1" t="n">
        <f aca="false">B1152+$A$4*C1152</f>
        <v>9.99999998967103</v>
      </c>
      <c r="E1153" s="1" t="n">
        <f aca="false">D1153*(10-D1153)</f>
        <v>1.03289749979645E-007</v>
      </c>
    </row>
    <row r="1154" customFormat="false" ht="13.5" hidden="false" customHeight="false" outlineLevel="0" collapsed="false">
      <c r="A1154" s="1" t="n">
        <f aca="false">A1153+$A$4</f>
        <v>2.53097345132746</v>
      </c>
      <c r="B1154" s="1" t="n">
        <f aca="false">D1154-0.5*$A$4*(C1153-E1154)</f>
        <v>9.99999998989449</v>
      </c>
      <c r="C1154" s="1" t="n">
        <f aca="false">B1154*(10-B1154)</f>
        <v>1.01055128607383E-007</v>
      </c>
      <c r="D1154" s="1" t="n">
        <f aca="false">B1153+$A$4*C1153</f>
        <v>9.99999998989702</v>
      </c>
      <c r="E1154" s="1" t="n">
        <f aca="false">D1154*(10-D1154)</f>
        <v>1.01029851049609E-007</v>
      </c>
    </row>
    <row r="1155" customFormat="false" ht="13.5" hidden="false" customHeight="false" outlineLevel="0" collapsed="false">
      <c r="A1155" s="1" t="n">
        <f aca="false">A1154+$A$4</f>
        <v>2.53318584070799</v>
      </c>
      <c r="B1155" s="1" t="n">
        <f aca="false">D1155-0.5*$A$4*(C1154-E1155)</f>
        <v>9.99999999011559</v>
      </c>
      <c r="C1155" s="1" t="n">
        <f aca="false">B1155*(10-B1155)</f>
        <v>9.88441150173694E-008</v>
      </c>
      <c r="D1155" s="1" t="n">
        <f aca="false">B1154+$A$4*C1154</f>
        <v>9.99999999011806</v>
      </c>
      <c r="E1155" s="1" t="n">
        <f aca="false">D1155*(10-D1155)</f>
        <v>9.88193881302138E-008</v>
      </c>
    </row>
    <row r="1156" customFormat="false" ht="13.5" hidden="false" customHeight="false" outlineLevel="0" collapsed="false">
      <c r="A1156" s="1" t="n">
        <f aca="false">A1155+$A$4</f>
        <v>2.53539823008853</v>
      </c>
      <c r="B1156" s="1" t="n">
        <f aca="false">D1156-0.5*$A$4*(C1155-E1156)</f>
        <v>9.99999999033185</v>
      </c>
      <c r="C1156" s="1" t="n">
        <f aca="false">B1156*(10-B1156)</f>
        <v>9.668148938747E-008</v>
      </c>
      <c r="D1156" s="1" t="n">
        <f aca="false">B1155+$A$4*C1155</f>
        <v>9.99999999033427</v>
      </c>
      <c r="E1156" s="1" t="n">
        <f aca="false">D1156*(10-D1156)</f>
        <v>9.66572954073642E-008</v>
      </c>
    </row>
    <row r="1157" customFormat="false" ht="13.5" hidden="false" customHeight="false" outlineLevel="0" collapsed="false">
      <c r="A1157" s="1" t="n">
        <f aca="false">A1156+$A$4</f>
        <v>2.53761061946906</v>
      </c>
      <c r="B1157" s="1" t="n">
        <f aca="false">D1157-0.5*$A$4*(C1156-E1157)</f>
        <v>9.99999999054338</v>
      </c>
      <c r="C1157" s="1" t="n">
        <f aca="false">B1157*(10-B1157)</f>
        <v>9.45661859035893E-008</v>
      </c>
      <c r="D1157" s="1" t="n">
        <f aca="false">B1156+$A$4*C1156</f>
        <v>9.99999999054575</v>
      </c>
      <c r="E1157" s="1" t="n">
        <f aca="false">D1157*(10-D1157)</f>
        <v>9.45425248305332E-008</v>
      </c>
    </row>
    <row r="1158" customFormat="false" ht="13.5" hidden="false" customHeight="false" outlineLevel="0" collapsed="false">
      <c r="A1158" s="1" t="n">
        <f aca="false">A1157+$A$4</f>
        <v>2.53982300884959</v>
      </c>
      <c r="B1158" s="1" t="n">
        <f aca="false">D1158-0.5*$A$4*(C1157-E1158)</f>
        <v>9.99999999075028</v>
      </c>
      <c r="C1158" s="1" t="n">
        <f aca="false">B1158*(10-B1158)</f>
        <v>9.24971565151998E-008</v>
      </c>
      <c r="D1158" s="1" t="n">
        <f aca="false">B1157+$A$4*C1157</f>
        <v>9.9999999907526</v>
      </c>
      <c r="E1158" s="1" t="n">
        <f aca="false">D1158*(10-D1158)</f>
        <v>9.24740105856253E-008</v>
      </c>
    </row>
    <row r="1159" customFormat="false" ht="13.5" hidden="false" customHeight="false" outlineLevel="0" collapsed="false">
      <c r="A1159" s="1" t="n">
        <f aca="false">A1158+$A$4</f>
        <v>2.54203539823012</v>
      </c>
      <c r="B1159" s="1" t="n">
        <f aca="false">D1159-0.5*$A$4*(C1158-E1159)</f>
        <v>9.99999999095266</v>
      </c>
      <c r="C1159" s="1" t="n">
        <f aca="false">B1159*(10-B1159)</f>
        <v>9.04733886989108E-008</v>
      </c>
      <c r="D1159" s="1" t="n">
        <f aca="false">B1158+$A$4*C1158</f>
        <v>9.99999999095492</v>
      </c>
      <c r="E1159" s="1" t="n">
        <f aca="false">D1159*(10-D1159)</f>
        <v>9.04507579128178E-008</v>
      </c>
    </row>
    <row r="1160" customFormat="false" ht="13.5" hidden="false" customHeight="false" outlineLevel="0" collapsed="false">
      <c r="A1160" s="1" t="n">
        <f aca="false">A1159+$A$4</f>
        <v>2.54424778761065</v>
      </c>
      <c r="B1160" s="1" t="n">
        <f aca="false">D1160-0.5*$A$4*(C1159-E1160)</f>
        <v>9.99999999115061</v>
      </c>
      <c r="C1160" s="1" t="n">
        <f aca="false">B1160*(10-B1160)</f>
        <v>8.84939054584678E-008</v>
      </c>
      <c r="D1160" s="1" t="n">
        <f aca="false">B1159+$A$4*C1159</f>
        <v>9.99999999115282</v>
      </c>
      <c r="E1160" s="1" t="n">
        <f aca="false">D1160*(10-D1160)</f>
        <v>8.8471772052288E-008</v>
      </c>
    </row>
    <row r="1161" customFormat="false" ht="13.5" hidden="false" customHeight="false" outlineLevel="0" collapsed="false">
      <c r="A1161" s="1" t="n">
        <f aca="false">A1160+$A$4</f>
        <v>2.54646017699118</v>
      </c>
      <c r="B1161" s="1" t="n">
        <f aca="false">D1161-0.5*$A$4*(C1160-E1161)</f>
        <v>9.99999999134423</v>
      </c>
      <c r="C1161" s="1" t="n">
        <f aca="false">B1161*(10-B1161)</f>
        <v>8.6557729797616E-008</v>
      </c>
      <c r="D1161" s="1" t="n">
        <f aca="false">B1160+$A$4*C1160</f>
        <v>9.99999999134639</v>
      </c>
      <c r="E1161" s="1" t="n">
        <f aca="false">D1161*(10-D1161)</f>
        <v>8.65360760077812E-008</v>
      </c>
    </row>
    <row r="1162" customFormat="false" ht="13.5" hidden="false" customHeight="false" outlineLevel="0" collapsed="false">
      <c r="A1162" s="1" t="n">
        <f aca="false">A1161+$A$4</f>
        <v>2.54867256637171</v>
      </c>
      <c r="B1162" s="1" t="n">
        <f aca="false">D1162-0.5*$A$4*(C1161-E1162)</f>
        <v>9.99999999153361</v>
      </c>
      <c r="C1162" s="1" t="n">
        <f aca="false">B1162*(10-B1162)</f>
        <v>8.46639202472372E-008</v>
      </c>
      <c r="D1162" s="1" t="n">
        <f aca="false">B1161+$A$4*C1161</f>
        <v>9.99999999153573</v>
      </c>
      <c r="E1162" s="1" t="n">
        <f aca="false">D1162*(10-D1162)</f>
        <v>8.46427283101791E-008</v>
      </c>
    </row>
    <row r="1163" customFormat="false" ht="13.5" hidden="false" customHeight="false" outlineLevel="0" collapsed="false">
      <c r="A1163" s="1" t="n">
        <f aca="false">A1162+$A$4</f>
        <v>2.55088495575224</v>
      </c>
      <c r="B1163" s="1" t="n">
        <f aca="false">D1163-0.5*$A$4*(C1162-E1163)</f>
        <v>9.99999999171885</v>
      </c>
      <c r="C1163" s="1" t="n">
        <f aca="false">B1163*(10-B1163)</f>
        <v>8.28115353382129E-008</v>
      </c>
      <c r="D1163" s="1" t="n">
        <f aca="false">B1162+$A$4*C1162</f>
        <v>9.99999999172092</v>
      </c>
      <c r="E1163" s="1" t="n">
        <f aca="false">D1163*(10-D1163)</f>
        <v>8.27908230174998E-008</v>
      </c>
    </row>
    <row r="1164" customFormat="false" ht="13.5" hidden="false" customHeight="false" outlineLevel="0" collapsed="false">
      <c r="A1164" s="1" t="n">
        <f aca="false">A1163+$A$4</f>
        <v>2.55309734513277</v>
      </c>
      <c r="B1164" s="1" t="n">
        <f aca="false">D1164-0.5*$A$4*(C1163-E1164)</f>
        <v>9.99999999190003</v>
      </c>
      <c r="C1164" s="1" t="n">
        <f aca="false">B1164*(10-B1164)</f>
        <v>8.09996868921295E-008</v>
      </c>
      <c r="D1164" s="1" t="n">
        <f aca="false">B1163+$A$4*C1163</f>
        <v>9.99999999190206</v>
      </c>
      <c r="E1164" s="1" t="n">
        <f aca="false">D1164*(10-D1164)</f>
        <v>8.09794186606247E-008</v>
      </c>
    </row>
    <row r="1165" customFormat="false" ht="13.5" hidden="false" customHeight="false" outlineLevel="0" collapsed="false">
      <c r="A1165" s="1" t="n">
        <f aca="false">A1164+$A$4</f>
        <v>2.5553097345133</v>
      </c>
      <c r="B1165" s="1" t="n">
        <f aca="false">D1165-0.5*$A$4*(C1164-E1165)</f>
        <v>9.99999999207725</v>
      </c>
      <c r="C1165" s="1" t="n">
        <f aca="false">B1165*(10-B1165)</f>
        <v>7.9227486730573E-008</v>
      </c>
      <c r="D1165" s="1" t="n">
        <f aca="false">B1164+$A$4*C1164</f>
        <v>9.99999999207923</v>
      </c>
      <c r="E1165" s="1" t="n">
        <f aca="false">D1165*(10-D1165)</f>
        <v>7.92076625882767E-008</v>
      </c>
    </row>
    <row r="1166" customFormat="false" ht="13.5" hidden="false" customHeight="false" outlineLevel="0" collapsed="false">
      <c r="A1166" s="1" t="n">
        <f aca="false">A1165+$A$4</f>
        <v>2.55752212389384</v>
      </c>
      <c r="B1166" s="1" t="n">
        <f aca="false">D1166-0.5*$A$4*(C1165-E1166)</f>
        <v>9.99999999225059</v>
      </c>
      <c r="C1166" s="1" t="n">
        <f aca="false">B1166*(10-B1166)</f>
        <v>7.74940644386977E-008</v>
      </c>
      <c r="D1166" s="1" t="n">
        <f aca="false">B1165+$A$4*C1165</f>
        <v>9.99999999225253</v>
      </c>
      <c r="E1166" s="1" t="n">
        <f aca="false">D1166*(10-D1166)</f>
        <v>7.74746666220415E-008</v>
      </c>
    </row>
    <row r="1167" customFormat="false" ht="13.5" hidden="false" customHeight="false" outlineLevel="0" collapsed="false">
      <c r="A1167" s="1" t="n">
        <f aca="false">A1166+$A$4</f>
        <v>2.55973451327437</v>
      </c>
      <c r="B1167" s="1" t="n">
        <f aca="false">D1167-0.5*$A$4*(C1166-E1167)</f>
        <v>9.99999999242014</v>
      </c>
      <c r="C1167" s="1" t="n">
        <f aca="false">B1167*(10-B1167)</f>
        <v>7.5798567365226E-008</v>
      </c>
      <c r="D1167" s="1" t="n">
        <f aca="false">B1166+$A$4*C1166</f>
        <v>9.99999999242204</v>
      </c>
      <c r="E1167" s="1" t="n">
        <f aca="false">D1167*(10-D1167)</f>
        <v>7.57795958742099E-008</v>
      </c>
    </row>
    <row r="1168" customFormat="false" ht="13.5" hidden="false" customHeight="false" outlineLevel="0" collapsed="false">
      <c r="A1168" s="1" t="n">
        <f aca="false">A1167+$A$4</f>
        <v>2.5619469026549</v>
      </c>
      <c r="B1168" s="1" t="n">
        <f aca="false">D1168-0.5*$A$4*(C1167-E1168)</f>
        <v>9.99999999258598</v>
      </c>
      <c r="C1168" s="1" t="n">
        <f aca="false">B1168*(10-B1168)</f>
        <v>7.41401606224485E-008</v>
      </c>
      <c r="D1168" s="1" t="n">
        <f aca="false">B1167+$A$4*C1167</f>
        <v>9.99999999258784</v>
      </c>
      <c r="E1168" s="1" t="n">
        <f aca="false">D1168*(10-D1168)</f>
        <v>7.41216154570727E-008</v>
      </c>
    </row>
    <row r="1169" customFormat="false" ht="13.5" hidden="false" customHeight="false" outlineLevel="0" collapsed="false">
      <c r="A1169" s="1" t="n">
        <f aca="false">A1168+$A$4</f>
        <v>2.56415929203543</v>
      </c>
      <c r="B1169" s="1" t="n">
        <f aca="false">D1169-0.5*$A$4*(C1168-E1169)</f>
        <v>9.9999999927482</v>
      </c>
      <c r="C1169" s="1" t="n">
        <f aca="false">B1169*(10-B1169)</f>
        <v>7.2518027086224E-008</v>
      </c>
      <c r="D1169" s="1" t="n">
        <f aca="false">B1168+$A$4*C1168</f>
        <v>9.99999999275001</v>
      </c>
      <c r="E1169" s="1" t="n">
        <f aca="false">D1169*(10-D1169)</f>
        <v>7.249989048292E-008</v>
      </c>
    </row>
    <row r="1170" customFormat="false" ht="13.5" hidden="false" customHeight="false" outlineLevel="0" collapsed="false">
      <c r="A1170" s="1" t="n">
        <f aca="false">A1169+$A$4</f>
        <v>2.56637168141596</v>
      </c>
      <c r="B1170" s="1" t="n">
        <f aca="false">D1170-0.5*$A$4*(C1169-E1170)</f>
        <v>9.99999999290686</v>
      </c>
      <c r="C1170" s="1" t="n">
        <f aca="false">B1170*(10-B1170)</f>
        <v>7.09313851595477E-008</v>
      </c>
      <c r="D1170" s="1" t="n">
        <f aca="false">B1169+$A$4*C1169</f>
        <v>9.99999999290864</v>
      </c>
      <c r="E1170" s="1" t="n">
        <f aca="false">D1170*(10-D1170)</f>
        <v>7.09136393547473E-008</v>
      </c>
    </row>
    <row r="1171" customFormat="false" ht="13.5" hidden="false" customHeight="false" outlineLevel="0" collapsed="false">
      <c r="A1171" s="1" t="n">
        <f aca="false">A1170+$A$4</f>
        <v>2.56858407079649</v>
      </c>
      <c r="B1171" s="1" t="n">
        <f aca="false">D1171-0.5*$A$4*(C1170-E1171)</f>
        <v>9.99999999306206</v>
      </c>
      <c r="C1171" s="1" t="n">
        <f aca="false">B1171*(10-B1171)</f>
        <v>6.93794532454148E-008</v>
      </c>
      <c r="D1171" s="1" t="n">
        <f aca="false">B1170+$A$4*C1170</f>
        <v>9.99999999306379</v>
      </c>
      <c r="E1171" s="1" t="n">
        <f aca="false">D1171*(10-D1171)</f>
        <v>6.93620982391179E-008</v>
      </c>
    </row>
    <row r="1172" customFormat="false" ht="13.5" hidden="false" customHeight="false" outlineLevel="0" collapsed="false">
      <c r="A1172" s="1" t="n">
        <f aca="false">A1171+$A$4</f>
        <v>2.57079646017702</v>
      </c>
      <c r="B1172" s="1" t="n">
        <f aca="false">D1172-0.5*$A$4*(C1171-E1172)</f>
        <v>9.99999999321385</v>
      </c>
      <c r="C1172" s="1" t="n">
        <f aca="false">B1172*(10-B1172)</f>
        <v>6.7861485273957E-008</v>
      </c>
      <c r="D1172" s="1" t="n">
        <f aca="false">B1171+$A$4*C1171</f>
        <v>9.99999999321555</v>
      </c>
      <c r="E1172" s="1" t="n">
        <f aca="false">D1172*(10-D1172)</f>
        <v>6.78445033025954E-008</v>
      </c>
    </row>
    <row r="1173" customFormat="false" ht="13.5" hidden="false" customHeight="false" outlineLevel="0" collapsed="false">
      <c r="A1173" s="1" t="n">
        <f aca="false">A1172+$A$4</f>
        <v>2.57300884955755</v>
      </c>
      <c r="B1173" s="1" t="n">
        <f aca="false">D1173-0.5*$A$4*(C1172-E1173)</f>
        <v>9.99999999336233</v>
      </c>
      <c r="C1173" s="1" t="n">
        <f aca="false">B1173*(10-B1173)</f>
        <v>6.63767351753058E-008</v>
      </c>
      <c r="D1173" s="1" t="n">
        <f aca="false">B1172+$A$4*C1172</f>
        <v>9.99999999336399</v>
      </c>
      <c r="E1173" s="1" t="n">
        <f aca="false">D1173*(10-D1173)</f>
        <v>6.63601262388794E-008</v>
      </c>
    </row>
    <row r="1174" customFormat="false" ht="13.5" hidden="false" customHeight="false" outlineLevel="0" collapsed="false">
      <c r="A1174" s="1" t="n">
        <f aca="false">A1173+$A$4</f>
        <v>2.57522123893808</v>
      </c>
      <c r="B1174" s="1" t="n">
        <f aca="false">D1174-0.5*$A$4*(C1173-E1174)</f>
        <v>9.99999999350755</v>
      </c>
      <c r="C1174" s="1" t="n">
        <f aca="false">B1174*(10-B1174)</f>
        <v>6.49244568795926E-008</v>
      </c>
      <c r="D1174" s="1" t="n">
        <f aca="false">B1173+$A$4*C1173</f>
        <v>9.99999999350918</v>
      </c>
      <c r="E1174" s="1" t="n">
        <f aca="false">D1174*(10-D1174)</f>
        <v>6.49082209781015E-008</v>
      </c>
    </row>
    <row r="1175" customFormat="false" ht="13.5" hidden="false" customHeight="false" outlineLevel="0" collapsed="false">
      <c r="A1175" s="1" t="n">
        <f aca="false">A1174+$A$4</f>
        <v>2.57743362831862</v>
      </c>
      <c r="B1175" s="1" t="n">
        <f aca="false">D1175-0.5*$A$4*(C1174-E1175)</f>
        <v>9.9999999936496</v>
      </c>
      <c r="C1175" s="1" t="n">
        <f aca="false">B1175*(10-B1175)</f>
        <v>6.35039576076537E-008</v>
      </c>
      <c r="D1175" s="1" t="n">
        <f aca="false">B1174+$A$4*C1174</f>
        <v>9.99999999365119</v>
      </c>
      <c r="E1175" s="1" t="n">
        <f aca="false">D1175*(10-D1175)</f>
        <v>6.34880769775296E-008</v>
      </c>
    </row>
    <row r="1176" customFormat="false" ht="13.5" hidden="false" customHeight="false" outlineLevel="0" collapsed="false">
      <c r="A1176" s="1" t="n">
        <f aca="false">A1175+$A$4</f>
        <v>2.57964601769915</v>
      </c>
      <c r="B1176" s="1" t="n">
        <f aca="false">D1176-0.5*$A$4*(C1175-E1176)</f>
        <v>9.99999999378855</v>
      </c>
      <c r="C1176" s="1" t="n">
        <f aca="false">B1176*(10-B1176)</f>
        <v>6.21145445803254E-008</v>
      </c>
      <c r="D1176" s="1" t="n">
        <f aca="false">B1175+$A$4*C1175</f>
        <v>9.9999999937901</v>
      </c>
      <c r="E1176" s="1" t="n">
        <f aca="false">D1176*(10-D1176)</f>
        <v>6.20990014579999E-008</v>
      </c>
    </row>
    <row r="1177" customFormat="false" ht="13.5" hidden="false" customHeight="false" outlineLevel="0" collapsed="false">
      <c r="A1177" s="1" t="n">
        <f aca="false">A1176+$A$4</f>
        <v>2.58185840707968</v>
      </c>
      <c r="B1177" s="1" t="n">
        <f aca="false">D1177-0.5*$A$4*(C1176-E1177)</f>
        <v>9.99999999392445</v>
      </c>
      <c r="C1177" s="1" t="n">
        <f aca="false">B1177*(10-B1177)</f>
        <v>6.0755542782012E-008</v>
      </c>
      <c r="D1177" s="1" t="n">
        <f aca="false">B1176+$A$4*C1176</f>
        <v>9.99999999392597</v>
      </c>
      <c r="E1177" s="1" t="n">
        <f aca="false">D1177*(10-D1177)</f>
        <v>6.07403371674852E-008</v>
      </c>
    </row>
    <row r="1178" customFormat="false" ht="13.5" hidden="false" customHeight="false" outlineLevel="0" collapsed="false">
      <c r="A1178" s="1" t="n">
        <f aca="false">A1177+$A$4</f>
        <v>2.58407079646021</v>
      </c>
      <c r="B1178" s="1" t="n">
        <f aca="false">D1178-0.5*$A$4*(C1177-E1178)</f>
        <v>9.99999999405737</v>
      </c>
      <c r="C1178" s="1" t="n">
        <f aca="false">B1178*(10-B1178)</f>
        <v>5.94262594335496E-008</v>
      </c>
      <c r="D1178" s="1" t="n">
        <f aca="false">B1177+$A$4*C1177</f>
        <v>9.99999999405886</v>
      </c>
      <c r="E1178" s="1" t="n">
        <f aca="false">D1178*(10-D1178)</f>
        <v>5.94113913268215E-008</v>
      </c>
    </row>
    <row r="1179" customFormat="false" ht="13.5" hidden="false" customHeight="false" outlineLevel="0" collapsed="false">
      <c r="A1179" s="1" t="n">
        <f aca="false">A1178+$A$4</f>
        <v>2.58628318584074</v>
      </c>
      <c r="B1179" s="1" t="n">
        <f aca="false">D1179-0.5*$A$4*(C1178-E1179)</f>
        <v>9.99999999418739</v>
      </c>
      <c r="C1179" s="1" t="n">
        <f aca="false">B1179*(10-B1179)</f>
        <v>5.81260728100474E-008</v>
      </c>
      <c r="D1179" s="1" t="n">
        <f aca="false">B1178+$A$4*C1178</f>
        <v>9.99999999418885</v>
      </c>
      <c r="E1179" s="1" t="n">
        <f aca="false">D1179*(10-D1179)</f>
        <v>5.81115244475496E-008</v>
      </c>
    </row>
    <row r="1180" customFormat="false" ht="13.5" hidden="false" customHeight="false" outlineLevel="0" collapsed="false">
      <c r="A1180" s="1" t="n">
        <f aca="false">A1179+$A$4</f>
        <v>2.58849557522127</v>
      </c>
      <c r="B1180" s="1" t="n">
        <f aca="false">D1180-0.5*$A$4*(C1179-E1180)</f>
        <v>9.99999999431457</v>
      </c>
      <c r="C1180" s="1" t="n">
        <f aca="false">B1180*(10-B1180)</f>
        <v>5.68543256594778E-008</v>
      </c>
      <c r="D1180" s="1" t="n">
        <f aca="false">B1179+$A$4*C1179</f>
        <v>9.99999999431599</v>
      </c>
      <c r="E1180" s="1" t="n">
        <f aca="false">D1180*(10-D1180)</f>
        <v>5.68400970412104E-008</v>
      </c>
    </row>
    <row r="1181" customFormat="false" ht="13.5" hidden="false" customHeight="false" outlineLevel="0" collapsed="false">
      <c r="A1181" s="1" t="n">
        <f aca="false">A1180+$A$4</f>
        <v>2.5907079646018</v>
      </c>
      <c r="B1181" s="1" t="n">
        <f aca="false">D1181-0.5*$A$4*(C1180-E1181)</f>
        <v>9.99999999443896</v>
      </c>
      <c r="C1181" s="1" t="n">
        <f aca="false">B1181*(10-B1181)</f>
        <v>5.561039625695E-008</v>
      </c>
      <c r="D1181" s="1" t="n">
        <f aca="false">B1180+$A$4*C1180</f>
        <v>9.99999999444035</v>
      </c>
      <c r="E1181" s="1" t="n">
        <f aca="false">D1181*(10-D1181)</f>
        <v>5.55964873829129E-008</v>
      </c>
    </row>
    <row r="1182" customFormat="false" ht="13.5" hidden="false" customHeight="false" outlineLevel="0" collapsed="false">
      <c r="A1182" s="1" t="n">
        <f aca="false">A1181+$A$4</f>
        <v>2.59292035398233</v>
      </c>
      <c r="B1182" s="1" t="n">
        <f aca="false">D1182-0.5*$A$4*(C1181-E1182)</f>
        <v>9.99999999456063</v>
      </c>
      <c r="C1182" s="1" t="n">
        <f aca="false">B1182*(10-B1182)</f>
        <v>5.43936806411412E-008</v>
      </c>
      <c r="D1182" s="1" t="n">
        <f aca="false">B1181+$A$4*C1181</f>
        <v>9.99999999456199</v>
      </c>
      <c r="E1182" s="1" t="n">
        <f aca="false">D1182*(10-D1182)</f>
        <v>5.43800737477662E-008</v>
      </c>
    </row>
    <row r="1183" customFormat="false" ht="13.5" hidden="false" customHeight="false" outlineLevel="0" collapsed="false">
      <c r="A1183" s="1" t="n">
        <f aca="false">A1182+$A$4</f>
        <v>2.59513274336286</v>
      </c>
      <c r="B1183" s="1" t="n">
        <f aca="false">D1183-0.5*$A$4*(C1182-E1183)</f>
        <v>9.99999999467964</v>
      </c>
      <c r="C1183" s="1" t="n">
        <f aca="false">B1183*(10-B1183)</f>
        <v>5.32035926142971E-008</v>
      </c>
      <c r="D1183" s="1" t="n">
        <f aca="false">B1182+$A$4*C1182</f>
        <v>9.99999999468097</v>
      </c>
      <c r="E1183" s="1" t="n">
        <f aca="false">D1183*(10-D1183)</f>
        <v>5.31902877015842E-008</v>
      </c>
    </row>
    <row r="1184" customFormat="false" ht="13.5" hidden="false" customHeight="false" outlineLevel="0" collapsed="false">
      <c r="A1184" s="1" t="n">
        <f aca="false">A1183+$A$4</f>
        <v>2.59734513274339</v>
      </c>
      <c r="B1184" s="1" t="n">
        <f aca="false">D1184-0.5*$A$4*(C1183-E1184)</f>
        <v>9.99999999479605</v>
      </c>
      <c r="C1184" s="1" t="n">
        <f aca="false">B1184*(10-B1184)</f>
        <v>5.20395459786632E-008</v>
      </c>
      <c r="D1184" s="1" t="n">
        <f aca="false">B1183+$A$4*C1183</f>
        <v>9.99999999479735</v>
      </c>
      <c r="E1184" s="1" t="n">
        <f aca="false">D1184*(10-D1184)</f>
        <v>5.20265252830439E-008</v>
      </c>
    </row>
    <row r="1185" customFormat="false" ht="13.5" hidden="false" customHeight="false" outlineLevel="0" collapsed="false">
      <c r="A1185" s="1" t="n">
        <f aca="false">A1184+$A$4</f>
        <v>2.59955752212393</v>
      </c>
      <c r="B1185" s="1" t="n">
        <f aca="false">D1185-0.5*$A$4*(C1184-E1185)</f>
        <v>9.9999999949099</v>
      </c>
      <c r="C1185" s="1" t="n">
        <f aca="false">B1185*(10-B1185)</f>
        <v>5.09009723000533E-008</v>
      </c>
      <c r="D1185" s="1" t="n">
        <f aca="false">B1184+$A$4*C1184</f>
        <v>9.99999999491118</v>
      </c>
      <c r="E1185" s="1" t="n">
        <f aca="false">D1185*(10-D1185)</f>
        <v>5.08882358215277E-008</v>
      </c>
    </row>
    <row r="1186" customFormat="false" ht="13.5" hidden="false" customHeight="false" outlineLevel="0" collapsed="false">
      <c r="A1186" s="1" t="n">
        <f aca="false">A1185+$A$4</f>
        <v>2.60176991150446</v>
      </c>
      <c r="B1186" s="1" t="n">
        <f aca="false">D1186-0.5*$A$4*(C1185-E1186)</f>
        <v>9.99999999502127</v>
      </c>
      <c r="C1186" s="1" t="n">
        <f aca="false">B1186*(10-B1186)</f>
        <v>4.9787303144281E-008</v>
      </c>
      <c r="D1186" s="1" t="n">
        <f aca="false">B1185+$A$4*C1185</f>
        <v>9.99999999502252</v>
      </c>
      <c r="E1186" s="1" t="n">
        <f aca="false">D1186*(10-D1186)</f>
        <v>4.97748508828492E-008</v>
      </c>
    </row>
    <row r="1187" customFormat="false" ht="13.5" hidden="false" customHeight="false" outlineLevel="0" collapsed="false">
      <c r="A1187" s="1" t="n">
        <f aca="false">A1186+$A$4</f>
        <v>2.60398230088499</v>
      </c>
      <c r="B1187" s="1" t="n">
        <f aca="false">D1187-0.5*$A$4*(C1186-E1187)</f>
        <v>9.9999999951302</v>
      </c>
      <c r="C1187" s="1" t="n">
        <f aca="false">B1187*(10-B1187)</f>
        <v>4.86980056042968E-008</v>
      </c>
      <c r="D1187" s="1" t="n">
        <f aca="false">B1186+$A$4*C1186</f>
        <v>9.99999999513142</v>
      </c>
      <c r="E1187" s="1" t="n">
        <f aca="false">D1187*(10-D1187)</f>
        <v>4.86858197963904E-008</v>
      </c>
    </row>
    <row r="1188" customFormat="false" ht="13.5" hidden="false" customHeight="false" outlineLevel="0" collapsed="false">
      <c r="A1188" s="1" t="n">
        <f aca="false">A1187+$A$4</f>
        <v>2.60619469026552</v>
      </c>
      <c r="B1188" s="1" t="n">
        <f aca="false">D1188-0.5*$A$4*(C1187-E1188)</f>
        <v>9.99999999523675</v>
      </c>
      <c r="C1188" s="1" t="n">
        <f aca="false">B1188*(10-B1188)</f>
        <v>4.76325290094825E-008</v>
      </c>
      <c r="D1188" s="1" t="n">
        <f aca="false">B1187+$A$4*C1187</f>
        <v>9.99999999523794</v>
      </c>
      <c r="E1188" s="1" t="n">
        <f aca="false">D1188*(10-D1188)</f>
        <v>4.76206096551015E-008</v>
      </c>
    </row>
    <row r="1189" customFormat="false" ht="13.5" hidden="false" customHeight="false" outlineLevel="0" collapsed="false">
      <c r="A1189" s="1" t="n">
        <f aca="false">A1188+$A$4</f>
        <v>2.60840707964605</v>
      </c>
      <c r="B1189" s="1" t="n">
        <f aca="false">D1189-0.5*$A$4*(C1188-E1189)</f>
        <v>9.99999999534096</v>
      </c>
      <c r="C1189" s="1" t="n">
        <f aca="false">B1189*(10-B1189)</f>
        <v>4.65903582163567E-008</v>
      </c>
      <c r="D1189" s="1" t="n">
        <f aca="false">B1188+$A$4*C1188</f>
        <v>9.99999999534213</v>
      </c>
      <c r="E1189" s="1" t="n">
        <f aca="false">D1189*(10-D1189)</f>
        <v>4.65787053155011E-008</v>
      </c>
    </row>
    <row r="1190" customFormat="false" ht="13.5" hidden="false" customHeight="false" outlineLevel="0" collapsed="false">
      <c r="A1190" s="1" t="n">
        <f aca="false">A1189+$A$4</f>
        <v>2.61061946902658</v>
      </c>
      <c r="B1190" s="1" t="n">
        <f aca="false">D1190-0.5*$A$4*(C1189-E1190)</f>
        <v>9.9999999954429</v>
      </c>
      <c r="C1190" s="1" t="n">
        <f aca="false">B1190*(10-B1190)</f>
        <v>4.55709958450064E-008</v>
      </c>
      <c r="D1190" s="1" t="n">
        <f aca="false">B1189+$A$4*C1189</f>
        <v>9.99999999544404</v>
      </c>
      <c r="E1190" s="1" t="n">
        <f aca="false">D1190*(10-D1190)</f>
        <v>4.55595916341078E-008</v>
      </c>
    </row>
    <row r="1191" customFormat="false" ht="13.5" hidden="false" customHeight="false" outlineLevel="0" collapsed="false">
      <c r="A1191" s="1" t="n">
        <f aca="false">A1190+$A$4</f>
        <v>2.61283185840711</v>
      </c>
      <c r="B1191" s="1" t="n">
        <f aca="false">D1191-0.5*$A$4*(C1190-E1191)</f>
        <v>9.99999999554261</v>
      </c>
      <c r="C1191" s="1" t="n">
        <f aca="false">B1191*(10-B1191)</f>
        <v>4.45739445155182E-008</v>
      </c>
      <c r="D1191" s="1" t="n">
        <f aca="false">B1190+$A$4*C1190</f>
        <v>9.99999999554372</v>
      </c>
      <c r="E1191" s="1" t="n">
        <f aca="false">D1191*(10-D1191)</f>
        <v>4.45627889945767E-008</v>
      </c>
    </row>
    <row r="1192" customFormat="false" ht="13.5" hidden="false" customHeight="false" outlineLevel="0" collapsed="false">
      <c r="A1192" s="1" t="n">
        <f aca="false">A1191+$A$4</f>
        <v>2.61504424778764</v>
      </c>
      <c r="B1192" s="1" t="n">
        <f aca="false">D1192-0.5*$A$4*(C1191-E1192)</f>
        <v>9.99999999564013</v>
      </c>
      <c r="C1192" s="1" t="n">
        <f aca="false">B1192*(10-B1192)</f>
        <v>4.35987068479789E-008</v>
      </c>
      <c r="D1192" s="1" t="n">
        <f aca="false">B1191+$A$4*C1191</f>
        <v>9.99999999564122</v>
      </c>
      <c r="E1192" s="1" t="n">
        <f aca="false">D1192*(10-D1192)</f>
        <v>4.35878000169945E-008</v>
      </c>
    </row>
    <row r="1193" customFormat="false" ht="13.5" hidden="false" customHeight="false" outlineLevel="0" collapsed="false">
      <c r="A1193" s="1" t="n">
        <f aca="false">A1192+$A$4</f>
        <v>2.61725663716817</v>
      </c>
      <c r="B1193" s="1" t="n">
        <f aca="false">D1193-0.5*$A$4*(C1192-E1193)</f>
        <v>9.99999999573552</v>
      </c>
      <c r="C1193" s="1" t="n">
        <f aca="false">B1193*(10-B1193)</f>
        <v>4.26448032260437E-008</v>
      </c>
      <c r="D1193" s="1" t="n">
        <f aca="false">B1192+$A$4*C1192</f>
        <v>9.99999999573659</v>
      </c>
      <c r="E1193" s="1" t="n">
        <f aca="false">D1193*(10-D1193)</f>
        <v>4.2634127321448E-008</v>
      </c>
    </row>
    <row r="1194" customFormat="false" ht="13.5" hidden="false" customHeight="false" outlineLevel="0" collapsed="false">
      <c r="A1194" s="1" t="n">
        <f aca="false">A1193+$A$4</f>
        <v>2.6194690265487</v>
      </c>
      <c r="B1194" s="1" t="n">
        <f aca="false">D1194-0.5*$A$4*(C1193-E1194)</f>
        <v>9.99999999582882</v>
      </c>
      <c r="C1194" s="1" t="n">
        <f aca="false">B1194*(10-B1194)</f>
        <v>4.17117717969358E-008</v>
      </c>
      <c r="D1194" s="1" t="n">
        <f aca="false">B1193+$A$4*C1193</f>
        <v>9.99999999582987</v>
      </c>
      <c r="E1194" s="1" t="n">
        <f aca="false">D1194*(10-D1194)</f>
        <v>4.17013268187288E-008</v>
      </c>
    </row>
    <row r="1195" customFormat="false" ht="13.5" hidden="false" customHeight="false" outlineLevel="0" collapsed="false">
      <c r="A1195" s="1" t="n">
        <f aca="false">A1194+$A$4</f>
        <v>2.62168141592924</v>
      </c>
      <c r="B1195" s="1" t="n">
        <f aca="false">D1195-0.5*$A$4*(C1194-E1195)</f>
        <v>9.99999999592009</v>
      </c>
      <c r="C1195" s="1" t="n">
        <f aca="false">B1195*(10-B1195)</f>
        <v>4.07991507078785E-008</v>
      </c>
      <c r="D1195" s="1" t="n">
        <f aca="false">B1194+$A$4*C1194</f>
        <v>9.99999999592111</v>
      </c>
      <c r="E1195" s="1" t="n">
        <f aca="false">D1195*(10-D1195)</f>
        <v>4.07889366560603E-008</v>
      </c>
    </row>
    <row r="1196" customFormat="false" ht="13.5" hidden="false" customHeight="false" outlineLevel="0" collapsed="false">
      <c r="A1196" s="1" t="n">
        <f aca="false">A1195+$A$4</f>
        <v>2.62389380530977</v>
      </c>
      <c r="B1196" s="1" t="n">
        <f aca="false">D1196-0.5*$A$4*(C1195-E1196)</f>
        <v>9.99999999600935</v>
      </c>
      <c r="C1196" s="1" t="n">
        <f aca="false">B1196*(10-B1196)</f>
        <v>3.99064958696635E-008</v>
      </c>
      <c r="D1196" s="1" t="n">
        <f aca="false">B1195+$A$4*C1195</f>
        <v>9.99999999601035</v>
      </c>
      <c r="E1196" s="1" t="n">
        <f aca="false">D1196*(10-D1196)</f>
        <v>3.98965127442341E-008</v>
      </c>
    </row>
    <row r="1197" customFormat="false" ht="13.5" hidden="false" customHeight="false" outlineLevel="0" collapsed="false">
      <c r="A1197" s="1" t="n">
        <f aca="false">A1196+$A$4</f>
        <v>2.6261061946903</v>
      </c>
      <c r="B1197" s="1" t="n">
        <f aca="false">D1197-0.5*$A$4*(C1196-E1197)</f>
        <v>9.99999999609666</v>
      </c>
      <c r="C1197" s="1" t="n">
        <f aca="false">B1197*(10-B1197)</f>
        <v>3.90333809566508E-008</v>
      </c>
      <c r="D1197" s="1" t="n">
        <f aca="false">B1196+$A$4*C1196</f>
        <v>9.99999999609764</v>
      </c>
      <c r="E1197" s="1" t="n">
        <f aca="false">D1197*(10-D1197)</f>
        <v>3.90236109940417E-008</v>
      </c>
    </row>
    <row r="1198" customFormat="false" ht="13.5" hidden="false" customHeight="false" outlineLevel="0" collapsed="false">
      <c r="A1198" s="1" t="n">
        <f aca="false">A1197+$A$4</f>
        <v>2.62831858407083</v>
      </c>
      <c r="B1198" s="1" t="n">
        <f aca="false">D1198-0.5*$A$4*(C1197-E1198)</f>
        <v>9.99999999618206</v>
      </c>
      <c r="C1198" s="1" t="n">
        <f aca="false">B1198*(10-B1198)</f>
        <v>3.81793618796317E-008</v>
      </c>
      <c r="D1198" s="1" t="n">
        <f aca="false">B1197+$A$4*C1197</f>
        <v>9.99999999618302</v>
      </c>
      <c r="E1198" s="1" t="n">
        <f aca="false">D1198*(10-D1198)</f>
        <v>3.8169805079843E-008</v>
      </c>
    </row>
    <row r="1199" customFormat="false" ht="13.5" hidden="false" customHeight="false" outlineLevel="0" collapsed="false">
      <c r="A1199" s="1" t="n">
        <f aca="false">A1198+$A$4</f>
        <v>2.63053097345136</v>
      </c>
      <c r="B1199" s="1" t="n">
        <f aca="false">D1199-0.5*$A$4*(C1198-E1199)</f>
        <v>9.9999999962656</v>
      </c>
      <c r="C1199" s="1" t="n">
        <f aca="false">B1199*(10-B1199)</f>
        <v>3.73440300765346E-008</v>
      </c>
      <c r="D1199" s="1" t="n">
        <f aca="false">B1198+$A$4*C1198</f>
        <v>9.99999999626653</v>
      </c>
      <c r="E1199" s="1" t="n">
        <f aca="false">D1199*(10-D1199)</f>
        <v>3.73346864395663E-008</v>
      </c>
    </row>
    <row r="1200" customFormat="false" ht="13.5" hidden="false" customHeight="false" outlineLevel="0" collapsed="false">
      <c r="A1200" s="1" t="n">
        <f aca="false">A1199+$A$4</f>
        <v>2.63274336283189</v>
      </c>
      <c r="B1200" s="1" t="n">
        <f aca="false">D1200-0.5*$A$4*(C1199-E1200)</f>
        <v>9.9999999963473</v>
      </c>
      <c r="C1200" s="1" t="n">
        <f aca="false">B1200*(10-B1200)</f>
        <v>3.65269769852876E-008</v>
      </c>
      <c r="D1200" s="1" t="n">
        <f aca="false">B1199+$A$4*C1199</f>
        <v>9.99999999634822</v>
      </c>
      <c r="E1200" s="1" t="n">
        <f aca="false">D1200*(10-D1200)</f>
        <v>3.65178287475714E-008</v>
      </c>
    </row>
    <row r="1201" customFormat="false" ht="13.5" hidden="false" customHeight="false" outlineLevel="0" collapsed="false">
      <c r="A1201" s="1" t="n">
        <f aca="false">A1200+$A$4</f>
        <v>2.63495575221242</v>
      </c>
      <c r="B1201" s="1" t="n">
        <f aca="false">D1201-0.5*$A$4*(C1200-E1201)</f>
        <v>9.99999999642722</v>
      </c>
      <c r="C1201" s="1" t="n">
        <f aca="false">B1201*(10-B1201)</f>
        <v>3.57277940438189E-008</v>
      </c>
      <c r="D1201" s="1" t="n">
        <f aca="false">B1200+$A$4*C1200</f>
        <v>9.99999999642811</v>
      </c>
      <c r="E1201" s="1" t="n">
        <f aca="false">D1201*(10-D1201)</f>
        <v>3.57188589689231E-008</v>
      </c>
    </row>
    <row r="1202" customFormat="false" ht="13.5" hidden="false" customHeight="false" outlineLevel="0" collapsed="false">
      <c r="A1202" s="1" t="n">
        <f aca="false">A1201+$A$4</f>
        <v>2.63716814159295</v>
      </c>
      <c r="B1202" s="1" t="n">
        <f aca="false">D1202-0.5*$A$4*(C1201-E1202)</f>
        <v>9.99999999650539</v>
      </c>
      <c r="C1202" s="1" t="n">
        <f aca="false">B1202*(10-B1202)</f>
        <v>3.49460904536249E-008</v>
      </c>
      <c r="D1202" s="1" t="n">
        <f aca="false">B1201+$A$4*C1201</f>
        <v>9.99999999650627</v>
      </c>
      <c r="E1202" s="1" t="n">
        <f aca="false">D1202*(10-D1202)</f>
        <v>3.49373507779812E-008</v>
      </c>
    </row>
    <row r="1203" customFormat="false" ht="13.5" hidden="false" customHeight="false" outlineLevel="0" collapsed="false">
      <c r="A1203" s="1" t="n">
        <f aca="false">A1202+$A$4</f>
        <v>2.63938053097348</v>
      </c>
      <c r="B1203" s="1" t="n">
        <f aca="false">D1203-0.5*$A$4*(C1202-E1203)</f>
        <v>9.99999999658185</v>
      </c>
      <c r="C1203" s="1" t="n">
        <f aca="false">B1203*(10-B1203)</f>
        <v>3.41814931797704E-008</v>
      </c>
      <c r="D1203" s="1" t="n">
        <f aca="false">B1202+$A$4*C1202</f>
        <v>9.99999999658271</v>
      </c>
      <c r="E1203" s="1" t="n">
        <f aca="false">D1203*(10-D1203)</f>
        <v>3.41729489033787E-008</v>
      </c>
    </row>
    <row r="1204" customFormat="false" ht="13.5" hidden="false" customHeight="false" outlineLevel="0" collapsed="false">
      <c r="A1204" s="1" t="n">
        <f aca="false">A1203+$A$4</f>
        <v>2.64159292035402</v>
      </c>
      <c r="B1204" s="1" t="n">
        <f aca="false">D1204-0.5*$A$4*(C1203-E1204)</f>
        <v>9.99999999665664</v>
      </c>
      <c r="C1204" s="1" t="n">
        <f aca="false">B1204*(10-B1204)</f>
        <v>3.34336291873202E-008</v>
      </c>
      <c r="D1204" s="1" t="n">
        <f aca="false">B1203+$A$4*C1203</f>
        <v>9.99999999665747</v>
      </c>
      <c r="E1204" s="1" t="n">
        <f aca="false">D1204*(10-D1204)</f>
        <v>3.34252625466122E-008</v>
      </c>
    </row>
    <row r="1205" customFormat="false" ht="13.5" hidden="false" customHeight="false" outlineLevel="0" collapsed="false">
      <c r="A1205" s="1" t="n">
        <f aca="false">A1204+$A$4</f>
        <v>2.64380530973455</v>
      </c>
      <c r="B1205" s="1" t="n">
        <f aca="false">D1205-0.5*$A$4*(C1204-E1205)</f>
        <v>9.99999999672979</v>
      </c>
      <c r="C1205" s="1" t="n">
        <f aca="false">B1205*(10-B1205)</f>
        <v>3.27021432049073E-008</v>
      </c>
      <c r="D1205" s="1" t="n">
        <f aca="false">B1204+$A$4*C1204</f>
        <v>9.99999999673061</v>
      </c>
      <c r="E1205" s="1" t="n">
        <f aca="false">D1205*(10-D1205)</f>
        <v>3.2693954199883E-008</v>
      </c>
    </row>
    <row r="1206" customFormat="false" ht="13.5" hidden="false" customHeight="false" outlineLevel="0" collapsed="false">
      <c r="A1206" s="1" t="n">
        <f aca="false">A1205+$A$4</f>
        <v>2.64601769911508</v>
      </c>
      <c r="B1206" s="1" t="n">
        <f aca="false">D1206-0.5*$A$4*(C1205-E1206)</f>
        <v>9.99999999680133</v>
      </c>
      <c r="C1206" s="1" t="n">
        <f aca="false">B1206*(10-B1206)</f>
        <v>3.19866621975965E-008</v>
      </c>
      <c r="D1206" s="1" t="n">
        <f aca="false">B1205+$A$4*C1205</f>
        <v>9.99999999680214</v>
      </c>
      <c r="E1206" s="1" t="n">
        <f aca="false">D1206*(10-D1206)</f>
        <v>3.19786508282559E-008</v>
      </c>
    </row>
    <row r="1207" customFormat="false" ht="13.5" hidden="false" customHeight="false" outlineLevel="0" collapsed="false">
      <c r="A1207" s="1" t="n">
        <f aca="false">A1206+$A$4</f>
        <v>2.64823008849561</v>
      </c>
      <c r="B1207" s="1" t="n">
        <f aca="false">D1207-0.5*$A$4*(C1206-E1207)</f>
        <v>9.99999999687132</v>
      </c>
      <c r="C1207" s="1" t="n">
        <f aca="false">B1207*(10-B1207)</f>
        <v>3.12868308940208E-008</v>
      </c>
      <c r="D1207" s="1" t="n">
        <f aca="false">B1206+$A$4*C1206</f>
        <v>9.9999999968721</v>
      </c>
      <c r="E1207" s="1" t="n">
        <f aca="false">D1207*(10-D1207)</f>
        <v>3.12789971603639E-008</v>
      </c>
    </row>
    <row r="1208" customFormat="false" ht="13.5" hidden="false" customHeight="false" outlineLevel="0" collapsed="false">
      <c r="A1208" s="1" t="n">
        <f aca="false">A1207+$A$4</f>
        <v>2.65044247787614</v>
      </c>
      <c r="B1208" s="1" t="n">
        <f aca="false">D1208-0.5*$A$4*(C1207-E1208)</f>
        <v>9.99999999693977</v>
      </c>
      <c r="C1208" s="1" t="n">
        <f aca="false">B1208*(10-B1208)</f>
        <v>3.06022940228132E-008</v>
      </c>
      <c r="D1208" s="1" t="n">
        <f aca="false">B1207+$A$4*C1207</f>
        <v>9.99999999694054</v>
      </c>
      <c r="E1208" s="1" t="n">
        <f aca="false">D1208*(10-D1208)</f>
        <v>3.05946379248401E-008</v>
      </c>
    </row>
    <row r="1209" customFormat="false" ht="13.5" hidden="false" customHeight="false" outlineLevel="0" collapsed="false">
      <c r="A1209" s="1" t="n">
        <f aca="false">A1208+$A$4</f>
        <v>2.65265486725667</v>
      </c>
      <c r="B1209" s="1" t="n">
        <f aca="false">D1209-0.5*$A$4*(C1208-E1209)</f>
        <v>9.99999999700673</v>
      </c>
      <c r="C1209" s="1" t="n">
        <f aca="false">B1209*(10-B1209)</f>
        <v>2.99327496033117E-008</v>
      </c>
      <c r="D1209" s="1" t="n">
        <f aca="false">B1208+$A$4*C1208</f>
        <v>9.99999999700748</v>
      </c>
      <c r="E1209" s="1" t="n">
        <f aca="false">D1209*(10-D1209)</f>
        <v>2.9925253377454E-008</v>
      </c>
    </row>
    <row r="1210" customFormat="false" ht="13.5" hidden="false" customHeight="false" outlineLevel="0" collapsed="false">
      <c r="A1210" s="1" t="n">
        <f aca="false">A1209+$A$4</f>
        <v>2.6548672566372</v>
      </c>
      <c r="B1210" s="1" t="n">
        <f aca="false">D1210-0.5*$A$4*(C1209-E1210)</f>
        <v>9.99999999707222</v>
      </c>
      <c r="C1210" s="1" t="n">
        <f aca="false">B1210*(10-B1210)</f>
        <v>2.92778423641494E-008</v>
      </c>
      <c r="D1210" s="1" t="n">
        <f aca="false">B1209+$A$4*C1209</f>
        <v>9.99999999707295</v>
      </c>
      <c r="E1210" s="1" t="n">
        <f aca="false">D1210*(10-D1210)</f>
        <v>2.92705237739754E-008</v>
      </c>
    </row>
    <row r="1211" customFormat="false" ht="13.5" hidden="false" customHeight="false" outlineLevel="0" collapsed="false">
      <c r="A1211" s="1" t="n">
        <f aca="false">A1210+$A$4</f>
        <v>2.65707964601773</v>
      </c>
      <c r="B1211" s="1" t="n">
        <f aca="false">D1211-0.5*$A$4*(C1210-E1211)</f>
        <v>9.99999999713628</v>
      </c>
      <c r="C1211" s="1" t="n">
        <f aca="false">B1211*(10-B1211)</f>
        <v>2.86372525610959E-008</v>
      </c>
      <c r="D1211" s="1" t="n">
        <f aca="false">B1210+$A$4*C1210</f>
        <v>9.99999999713699</v>
      </c>
      <c r="E1211" s="1" t="n">
        <f aca="false">D1211*(10-D1211)</f>
        <v>2.86300938430372E-008</v>
      </c>
    </row>
    <row r="1212" customFormat="false" ht="13.5" hidden="false" customHeight="false" outlineLevel="0" collapsed="false">
      <c r="A1212" s="1" t="n">
        <f aca="false">A1211+$A$4</f>
        <v>2.65929203539826</v>
      </c>
      <c r="B1212" s="1" t="n">
        <f aca="false">D1212-0.5*$A$4*(C1211-E1212)</f>
        <v>9.99999999719893</v>
      </c>
      <c r="C1212" s="1" t="n">
        <f aca="false">B1212*(10-B1212)</f>
        <v>2.80106959770576E-008</v>
      </c>
      <c r="D1212" s="1" t="n">
        <f aca="false">B1211+$A$4*C1211</f>
        <v>9.99999999719963</v>
      </c>
      <c r="E1212" s="1" t="n">
        <f aca="false">D1212*(10-D1212)</f>
        <v>2.80036793675459E-008</v>
      </c>
    </row>
    <row r="1213" customFormat="false" ht="13.5" hidden="false" customHeight="false" outlineLevel="0" collapsed="false">
      <c r="A1213" s="1" t="n">
        <f aca="false">A1212+$A$4</f>
        <v>2.66150442477879</v>
      </c>
      <c r="B1213" s="1" t="n">
        <f aca="false">D1213-0.5*$A$4*(C1212-E1213)</f>
        <v>9.99999999726022</v>
      </c>
      <c r="C1213" s="1" t="n">
        <f aca="false">B1213*(10-B1213)</f>
        <v>2.73978528678041E-008</v>
      </c>
      <c r="D1213" s="1" t="n">
        <f aca="false">B1212+$A$4*C1212</f>
        <v>9.9999999972609</v>
      </c>
      <c r="E1213" s="1" t="n">
        <f aca="false">D1213*(10-D1213)</f>
        <v>2.73909961304077E-008</v>
      </c>
    </row>
    <row r="1214" customFormat="false" ht="13.5" hidden="false" customHeight="false" outlineLevel="0" collapsed="false">
      <c r="A1214" s="1" t="n">
        <f aca="false">A1213+$A$4</f>
        <v>2.66371681415933</v>
      </c>
      <c r="B1214" s="1" t="n">
        <f aca="false">D1214-0.5*$A$4*(C1213-E1214)</f>
        <v>9.99999999732016</v>
      </c>
      <c r="C1214" s="1" t="n">
        <f aca="false">B1214*(10-B1214)</f>
        <v>2.67984034891049E-008</v>
      </c>
      <c r="D1214" s="1" t="n">
        <f aca="false">B1213+$A$4*C1213</f>
        <v>9.99999999732083</v>
      </c>
      <c r="E1214" s="1" t="n">
        <f aca="false">D1214*(10-D1214)</f>
        <v>2.6791706623824E-008</v>
      </c>
    </row>
    <row r="1215" customFormat="false" ht="13.5" hidden="false" customHeight="false" outlineLevel="0" collapsed="false">
      <c r="A1215" s="1" t="n">
        <f aca="false">A1214+$A$4</f>
        <v>2.66592920353986</v>
      </c>
      <c r="B1215" s="1" t="n">
        <f aca="false">D1215-0.5*$A$4*(C1214-E1215)</f>
        <v>9.99999999737879</v>
      </c>
      <c r="C1215" s="1" t="n">
        <f aca="false">B1215*(10-B1215)</f>
        <v>2.62120813874349E-008</v>
      </c>
      <c r="D1215" s="1" t="n">
        <f aca="false">B1214+$A$4*C1214</f>
        <v>9.99999999737945</v>
      </c>
      <c r="E1215" s="1" t="n">
        <f aca="false">D1215*(10-D1215)</f>
        <v>2.6205526630701E-008</v>
      </c>
    </row>
    <row r="1216" customFormat="false" ht="13.5" hidden="false" customHeight="false" outlineLevel="0" collapsed="false">
      <c r="A1216" s="1" t="n">
        <f aca="false">A1215+$A$4</f>
        <v>2.66814159292039</v>
      </c>
      <c r="B1216" s="1" t="n">
        <f aca="false">D1216-0.5*$A$4*(C1215-E1216)</f>
        <v>9.99999999743614</v>
      </c>
      <c r="C1216" s="1" t="n">
        <f aca="false">B1216*(10-B1216)</f>
        <v>2.56385845821319E-008</v>
      </c>
      <c r="D1216" s="1" t="n">
        <f aca="false">B1215+$A$4*C1215</f>
        <v>9.99999999743678</v>
      </c>
      <c r="E1216" s="1" t="n">
        <f aca="false">D1216*(10-D1216)</f>
        <v>2.5632171933945E-008</v>
      </c>
    </row>
    <row r="1217" customFormat="false" ht="13.5" hidden="false" customHeight="false" outlineLevel="0" collapsed="false">
      <c r="A1217" s="1" t="n">
        <f aca="false">A1216+$A$4</f>
        <v>2.67035398230092</v>
      </c>
      <c r="B1217" s="1" t="n">
        <f aca="false">D1217-0.5*$A$4*(C1216-E1217)</f>
        <v>9.99999999749224</v>
      </c>
      <c r="C1217" s="1" t="n">
        <f aca="false">B1217*(10-B1217)</f>
        <v>2.50776288561022E-008</v>
      </c>
      <c r="D1217" s="1" t="n">
        <f aca="false">B1216+$A$4*C1216</f>
        <v>9.99999999749286</v>
      </c>
      <c r="E1217" s="1" t="n">
        <f aca="false">D1217*(10-D1217)</f>
        <v>2.50713583164623E-008</v>
      </c>
    </row>
    <row r="1218" customFormat="false" ht="13.5" hidden="false" customHeight="false" outlineLevel="0" collapsed="false">
      <c r="A1218" s="1" t="n">
        <f aca="false">A1217+$A$4</f>
        <v>2.67256637168145</v>
      </c>
      <c r="B1218" s="1" t="n">
        <f aca="false">D1218-0.5*$A$4*(C1217-E1218)</f>
        <v>9.99999999754711</v>
      </c>
      <c r="C1218" s="1" t="n">
        <f aca="false">B1218*(10-B1218)</f>
        <v>2.45289477558204E-008</v>
      </c>
      <c r="D1218" s="1" t="n">
        <f aca="false">B1217+$A$4*C1217</f>
        <v>9.99999999754772</v>
      </c>
      <c r="E1218" s="1" t="n">
        <f aca="false">D1218*(10-D1218)</f>
        <v>2.45228193247275E-008</v>
      </c>
    </row>
    <row r="1219" customFormat="false" ht="13.5" hidden="false" customHeight="false" outlineLevel="0" collapsed="false">
      <c r="A1219" s="1" t="n">
        <f aca="false">A1218+$A$4</f>
        <v>2.67477876106198</v>
      </c>
      <c r="B1219" s="1" t="n">
        <f aca="false">D1219-0.5*$A$4*(C1218-E1219)</f>
        <v>9.99999999760077</v>
      </c>
      <c r="C1219" s="1" t="n">
        <f aca="false">B1219*(10-B1219)</f>
        <v>2.39922748277612E-008</v>
      </c>
      <c r="D1219" s="1" t="n">
        <f aca="false">B1218+$A$4*C1218</f>
        <v>9.99999999760137</v>
      </c>
      <c r="E1219" s="1" t="n">
        <f aca="false">D1219*(10-D1219)</f>
        <v>2.39862707416469E-008</v>
      </c>
    </row>
    <row r="1220" customFormat="false" ht="13.5" hidden="false" customHeight="false" outlineLevel="0" collapsed="false">
      <c r="A1220" s="1" t="n">
        <f aca="false">A1219+$A$4</f>
        <v>2.67699115044251</v>
      </c>
      <c r="B1220" s="1" t="n">
        <f aca="false">D1220-0.5*$A$4*(C1219-E1220)</f>
        <v>9.99999999765327</v>
      </c>
      <c r="C1220" s="1" t="n">
        <f aca="false">B1220*(10-B1220)</f>
        <v>2.34673436183992E-008</v>
      </c>
      <c r="D1220" s="1" t="n">
        <f aca="false">B1219+$A$4*C1219</f>
        <v>9.99999999765385</v>
      </c>
      <c r="E1220" s="1" t="n">
        <f aca="false">D1220*(10-D1220)</f>
        <v>2.34614638772635E-008</v>
      </c>
    </row>
    <row r="1221" customFormat="false" ht="13.5" hidden="false" customHeight="false" outlineLevel="0" collapsed="false">
      <c r="A1221" s="1" t="n">
        <f aca="false">A1220+$A$4</f>
        <v>2.67920353982304</v>
      </c>
      <c r="B1221" s="1" t="n">
        <f aca="false">D1221-0.5*$A$4*(C1220-E1221)</f>
        <v>9.99999999770461</v>
      </c>
      <c r="C1221" s="1" t="n">
        <f aca="false">B1221*(10-B1221)</f>
        <v>2.29538876742089E-008</v>
      </c>
      <c r="D1221" s="1" t="n">
        <f aca="false">B1220+$A$4*C1220</f>
        <v>9.99999999770519</v>
      </c>
      <c r="E1221" s="1" t="n">
        <f aca="false">D1221*(10-D1221)</f>
        <v>2.29481500416203E-008</v>
      </c>
    </row>
    <row r="1222" customFormat="false" ht="13.5" hidden="false" customHeight="false" outlineLevel="0" collapsed="false">
      <c r="A1222" s="1" t="n">
        <f aca="false">A1221+$A$4</f>
        <v>2.68141592920357</v>
      </c>
      <c r="B1222" s="1" t="n">
        <f aca="false">D1222-0.5*$A$4*(C1221-E1222)</f>
        <v>9.99999999775483</v>
      </c>
      <c r="C1222" s="1" t="n">
        <f aca="false">B1222*(10-B1222)</f>
        <v>2.24516760688017E-008</v>
      </c>
      <c r="D1222" s="1" t="n">
        <f aca="false">B1221+$A$4*C1221</f>
        <v>9.99999999775539</v>
      </c>
      <c r="E1222" s="1" t="n">
        <f aca="false">D1222*(10-D1222)</f>
        <v>2.24460627811917E-008</v>
      </c>
    </row>
    <row r="1223" customFormat="false" ht="13.5" hidden="false" customHeight="false" outlineLevel="0" collapsed="false">
      <c r="A1223" s="1" t="n">
        <f aca="false">A1222+$A$4</f>
        <v>2.6836283185841</v>
      </c>
      <c r="B1223" s="1" t="n">
        <f aca="false">D1223-0.5*$A$4*(C1222-E1223)</f>
        <v>9.99999999780396</v>
      </c>
      <c r="C1223" s="1" t="n">
        <f aca="false">B1223*(10-B1223)</f>
        <v>2.19604423486521E-008</v>
      </c>
      <c r="D1223" s="1" t="n">
        <f aca="false">B1222+$A$4*C1222</f>
        <v>9.99999999780451</v>
      </c>
      <c r="E1223" s="1" t="n">
        <f aca="false">D1223*(10-D1223)</f>
        <v>2.19549534060208E-008</v>
      </c>
    </row>
    <row r="1224" customFormat="false" ht="13.5" hidden="false" customHeight="false" outlineLevel="0" collapsed="false">
      <c r="A1224" s="1" t="n">
        <f aca="false">A1223+$A$4</f>
        <v>2.68584070796464</v>
      </c>
      <c r="B1224" s="1" t="n">
        <f aca="false">D1224-0.5*$A$4*(C1223-E1224)</f>
        <v>9.999999997852</v>
      </c>
      <c r="C1224" s="1" t="n">
        <f aca="false">B1224*(10-B1224)</f>
        <v>2.14799733509398E-008</v>
      </c>
      <c r="D1224" s="1" t="n">
        <f aca="false">B1223+$A$4*C1223</f>
        <v>9.99999999785254</v>
      </c>
      <c r="E1224" s="1" t="n">
        <f aca="false">D1224*(10-D1224)</f>
        <v>2.14745909897188E-008</v>
      </c>
    </row>
    <row r="1225" customFormat="false" ht="13.5" hidden="false" customHeight="false" outlineLevel="0" collapsed="false">
      <c r="A1225" s="1" t="n">
        <f aca="false">A1224+$A$4</f>
        <v>2.68805309734517</v>
      </c>
      <c r="B1225" s="1" t="n">
        <f aca="false">D1225-0.5*$A$4*(C1224-E1225)</f>
        <v>9.999999997899</v>
      </c>
      <c r="C1225" s="1" t="n">
        <f aca="false">B1225*(10-B1225)</f>
        <v>2.10100026221394E-008</v>
      </c>
      <c r="D1225" s="1" t="n">
        <f aca="false">B1224+$A$4*C1224</f>
        <v>9.99999999789953</v>
      </c>
      <c r="E1225" s="1" t="n">
        <f aca="false">D1225*(10-D1225)</f>
        <v>2.1004744605897E-008</v>
      </c>
    </row>
    <row r="1226" customFormat="false" ht="13.5" hidden="false" customHeight="false" outlineLevel="0" collapsed="false">
      <c r="A1226" s="1" t="n">
        <f aca="false">A1225+$A$4</f>
        <v>2.6902654867257</v>
      </c>
      <c r="B1226" s="1" t="n">
        <f aca="false">D1226-0.5*$A$4*(C1225-E1226)</f>
        <v>9.99999999794497</v>
      </c>
      <c r="C1226" s="1" t="n">
        <f aca="false">B1226*(10-B1226)</f>
        <v>2.05503169994305E-008</v>
      </c>
      <c r="D1226" s="1" t="n">
        <f aca="false">B1225+$A$4*C1225</f>
        <v>9.99999999794548</v>
      </c>
      <c r="E1226" s="1" t="n">
        <f aca="false">D1226*(10-D1226)</f>
        <v>2.05451833281667E-008</v>
      </c>
    </row>
    <row r="1227" customFormat="false" ht="13.5" hidden="false" customHeight="false" outlineLevel="0" collapsed="false">
      <c r="A1227" s="1" t="n">
        <f aca="false">A1226+$A$4</f>
        <v>2.69247787610623</v>
      </c>
      <c r="B1227" s="1" t="n">
        <f aca="false">D1227-0.5*$A$4*(C1226-E1227)</f>
        <v>9.99999999798993</v>
      </c>
      <c r="C1227" s="1" t="n">
        <f aca="false">B1227*(10-B1227)</f>
        <v>2.01006855564243E-008</v>
      </c>
      <c r="D1227" s="1" t="n">
        <f aca="false">B1226+$A$4*C1226</f>
        <v>9.99999999799043</v>
      </c>
      <c r="E1227" s="1" t="n">
        <f aca="false">D1227*(10-D1227)</f>
        <v>2.00956584665708E-008</v>
      </c>
    </row>
    <row r="1228" customFormat="false" ht="13.5" hidden="false" customHeight="false" outlineLevel="0" collapsed="false">
      <c r="A1228" s="1" t="n">
        <f aca="false">A1227+$A$4</f>
        <v>2.69469026548676</v>
      </c>
      <c r="B1228" s="1" t="n">
        <f aca="false">D1228-0.5*$A$4*(C1227-E1228)</f>
        <v>9.99999999803391</v>
      </c>
      <c r="C1228" s="1" t="n">
        <f aca="false">B1228*(10-B1228)</f>
        <v>1.96608951303004E-008</v>
      </c>
      <c r="D1228" s="1" t="n">
        <f aca="false">B1227+$A$4*C1227</f>
        <v>9.9999999980344</v>
      </c>
      <c r="E1228" s="1" t="n">
        <f aca="false">D1228*(10-D1228)</f>
        <v>1.96559746218572E-008</v>
      </c>
    </row>
    <row r="1229" customFormat="false" ht="13.5" hidden="false" customHeight="false" outlineLevel="0" collapsed="false">
      <c r="A1229" s="1" t="n">
        <f aca="false">A1228+$A$4</f>
        <v>2.69690265486729</v>
      </c>
      <c r="B1229" s="1" t="n">
        <f aca="false">D1229-0.5*$A$4*(C1228-E1229)</f>
        <v>9.99999999807693</v>
      </c>
      <c r="C1229" s="1" t="n">
        <f aca="false">B1229*(10-B1229)</f>
        <v>1.92307325582385E-008</v>
      </c>
      <c r="D1229" s="1" t="n">
        <f aca="false">B1228+$A$4*C1228</f>
        <v>9.99999999807741</v>
      </c>
      <c r="E1229" s="1" t="n">
        <f aca="false">D1229*(10-D1229)</f>
        <v>1.92259186312056E-008</v>
      </c>
    </row>
    <row r="1230" customFormat="false" ht="13.5" hidden="false" customHeight="false" outlineLevel="0" collapsed="false">
      <c r="A1230" s="1" t="n">
        <f aca="false">A1229+$A$4</f>
        <v>2.69911504424782</v>
      </c>
      <c r="B1230" s="1" t="n">
        <f aca="false">D1230-0.5*$A$4*(C1229-E1230)</f>
        <v>9.999999998119</v>
      </c>
      <c r="C1230" s="1" t="n">
        <f aca="false">B1230*(10-B1230)</f>
        <v>1.88099846774182E-008</v>
      </c>
      <c r="D1230" s="1" t="n">
        <f aca="false">B1229+$A$4*C1229</f>
        <v>9.99999999811947</v>
      </c>
      <c r="E1230" s="1" t="n">
        <f aca="false">D1230*(10-D1230)</f>
        <v>1.88052773317956E-008</v>
      </c>
    </row>
    <row r="1231" customFormat="false" ht="13.5" hidden="false" customHeight="false" outlineLevel="0" collapsed="false">
      <c r="A1231" s="1" t="n">
        <f aca="false">A1230+$A$4</f>
        <v>2.70132743362835</v>
      </c>
      <c r="B1231" s="1" t="n">
        <f aca="false">D1231-0.5*$A$4*(C1230-E1231)</f>
        <v>9.99999999816016</v>
      </c>
      <c r="C1231" s="1" t="n">
        <f aca="false">B1231*(10-B1231)</f>
        <v>1.83984383250191E-008</v>
      </c>
      <c r="D1231" s="1" t="n">
        <f aca="false">B1230+$A$4*C1230</f>
        <v>9.99999999816062</v>
      </c>
      <c r="E1231" s="1" t="n">
        <f aca="false">D1231*(10-D1231)</f>
        <v>1.83938375608068E-008</v>
      </c>
    </row>
    <row r="1232" customFormat="false" ht="13.5" hidden="false" customHeight="false" outlineLevel="0" collapsed="false">
      <c r="A1232" s="1" t="n">
        <f aca="false">A1231+$A$4</f>
        <v>2.70353982300888</v>
      </c>
      <c r="B1232" s="1" t="n">
        <f aca="false">D1232-0.5*$A$4*(C1231-E1232)</f>
        <v>9.99999999820041</v>
      </c>
      <c r="C1232" s="1" t="n">
        <f aca="false">B1232*(10-B1232)</f>
        <v>1.79958803382208E-008</v>
      </c>
      <c r="D1232" s="1" t="n">
        <f aca="false">B1231+$A$4*C1231</f>
        <v>9.99999999820086</v>
      </c>
      <c r="E1232" s="1" t="n">
        <f aca="false">D1232*(10-D1232)</f>
        <v>1.79913861554187E-008</v>
      </c>
    </row>
    <row r="1233" customFormat="false" ht="13.5" hidden="false" customHeight="false" outlineLevel="0" collapsed="false">
      <c r="A1233" s="1" t="n">
        <f aca="false">A1232+$A$4</f>
        <v>2.70575221238942</v>
      </c>
      <c r="B1233" s="1" t="n">
        <f aca="false">D1233-0.5*$A$4*(C1232-E1233)</f>
        <v>9.99999999823979</v>
      </c>
      <c r="C1233" s="1" t="n">
        <f aca="false">B1233*(10-B1233)</f>
        <v>1.76021508449078E-008</v>
      </c>
      <c r="D1233" s="1" t="n">
        <f aca="false">B1232+$A$4*C1232</f>
        <v>9.99999999824023</v>
      </c>
      <c r="E1233" s="1" t="n">
        <f aca="false">D1233*(10-D1233)</f>
        <v>1.75977454799477E-008</v>
      </c>
    </row>
    <row r="1234" customFormat="false" ht="13.5" hidden="false" customHeight="false" outlineLevel="0" collapsed="false">
      <c r="A1234" s="1" t="n">
        <f aca="false">A1233+$A$4</f>
        <v>2.70796460176995</v>
      </c>
      <c r="B1234" s="1" t="n">
        <f aca="false">D1234-0.5*$A$4*(C1233-E1234)</f>
        <v>9.9999999982783</v>
      </c>
      <c r="C1234" s="1" t="n">
        <f aca="false">B1234*(10-B1234)</f>
        <v>1.721703668226E-008</v>
      </c>
      <c r="D1234" s="1" t="n">
        <f aca="false">B1233+$A$4*C1233</f>
        <v>9.99999999827873</v>
      </c>
      <c r="E1234" s="1" t="n">
        <f aca="false">D1234*(10-D1234)</f>
        <v>1.72127201351417E-008</v>
      </c>
    </row>
    <row r="1235" customFormat="false" ht="13.5" hidden="false" customHeight="false" outlineLevel="0" collapsed="false">
      <c r="A1235" s="1" t="n">
        <f aca="false">A1234+$A$4</f>
        <v>2.71017699115048</v>
      </c>
      <c r="B1235" s="1" t="n">
        <f aca="false">D1235-0.5*$A$4*(C1234-E1235)</f>
        <v>9.99999999831597</v>
      </c>
      <c r="C1235" s="1" t="n">
        <f aca="false">B1235*(10-B1235)</f>
        <v>1.6840342451025E-008</v>
      </c>
      <c r="D1235" s="1" t="n">
        <f aca="false">B1234+$A$4*C1234</f>
        <v>9.99999999831639</v>
      </c>
      <c r="E1235" s="1" t="n">
        <f aca="false">D1235*(10-D1235)</f>
        <v>1.68361324853171E-008</v>
      </c>
    </row>
    <row r="1236" customFormat="false" ht="13.5" hidden="false" customHeight="false" outlineLevel="0" collapsed="false">
      <c r="A1236" s="1" t="n">
        <f aca="false">A1235+$A$4</f>
        <v>2.71238938053101</v>
      </c>
      <c r="B1236" s="1" t="n">
        <f aca="false">D1236-0.5*$A$4*(C1235-E1236)</f>
        <v>9.99999999835281</v>
      </c>
      <c r="C1236" s="1" t="n">
        <f aca="false">B1236*(10-B1236)</f>
        <v>1.64718905155194E-008</v>
      </c>
      <c r="D1236" s="1" t="n">
        <f aca="false">B1235+$A$4*C1235</f>
        <v>9.99999999835322</v>
      </c>
      <c r="E1236" s="1" t="n">
        <f aca="false">D1236*(10-D1236)</f>
        <v>1.64677693676533E-008</v>
      </c>
    </row>
    <row r="1237" customFormat="false" ht="13.5" hidden="false" customHeight="false" outlineLevel="0" collapsed="false">
      <c r="A1237" s="1" t="n">
        <f aca="false">A1236+$A$4</f>
        <v>2.71460176991154</v>
      </c>
      <c r="B1237" s="1" t="n">
        <f aca="false">D1237-0.5*$A$4*(C1236-E1237)</f>
        <v>9.99999999838885</v>
      </c>
      <c r="C1237" s="1" t="n">
        <f aca="false">B1237*(10-B1237)</f>
        <v>1.61115032400593E-008</v>
      </c>
      <c r="D1237" s="1" t="n">
        <f aca="false">B1236+$A$4*C1236</f>
        <v>9.99999999838925</v>
      </c>
      <c r="E1237" s="1" t="n">
        <f aca="false">D1237*(10-D1237)</f>
        <v>1.61074709100351E-008</v>
      </c>
    </row>
    <row r="1238" customFormat="false" ht="13.5" hidden="false" customHeight="false" outlineLevel="0" collapsed="false">
      <c r="A1238" s="1" t="n">
        <f aca="false">A1237+$A$4</f>
        <v>2.71681415929207</v>
      </c>
      <c r="B1238" s="1" t="n">
        <f aca="false">D1238-0.5*$A$4*(C1237-E1238)</f>
        <v>9.9999999984241</v>
      </c>
      <c r="C1238" s="1" t="n">
        <f aca="false">B1238*(10-B1238)</f>
        <v>1.5759002988961E-008</v>
      </c>
      <c r="D1238" s="1" t="n">
        <f aca="false">B1237+$A$4*C1237</f>
        <v>9.99999999842449</v>
      </c>
      <c r="E1238" s="1" t="n">
        <f aca="false">D1238*(10-D1238)</f>
        <v>1.57550594767788E-008</v>
      </c>
    </row>
    <row r="1239" customFormat="false" ht="13.5" hidden="false" customHeight="false" outlineLevel="0" collapsed="false">
      <c r="A1239" s="1" t="n">
        <f aca="false">A1238+$A$4</f>
        <v>2.7190265486726</v>
      </c>
      <c r="B1239" s="1" t="n">
        <f aca="false">D1239-0.5*$A$4*(C1238-E1239)</f>
        <v>9.99999999845858</v>
      </c>
      <c r="C1239" s="1" t="n">
        <f aca="false">B1239*(10-B1239)</f>
        <v>1.54142121265409E-008</v>
      </c>
      <c r="D1239" s="1" t="n">
        <f aca="false">B1238+$A$4*C1238</f>
        <v>9.99999999845896</v>
      </c>
      <c r="E1239" s="1" t="n">
        <f aca="false">D1239*(10-D1239)</f>
        <v>1.54103574322006E-008</v>
      </c>
    </row>
    <row r="1240" customFormat="false" ht="13.5" hidden="false" customHeight="false" outlineLevel="0" collapsed="false">
      <c r="A1240" s="1" t="n">
        <f aca="false">A1239+$A$4</f>
        <v>2.72123893805313</v>
      </c>
      <c r="B1240" s="1" t="n">
        <f aca="false">D1240-0.5*$A$4*(C1239-E1240)</f>
        <v>9.99999999849231</v>
      </c>
      <c r="C1240" s="1" t="n">
        <f aca="false">B1240*(10-B1240)</f>
        <v>1.50769530171152E-008</v>
      </c>
      <c r="D1240" s="1" t="n">
        <f aca="false">B1239+$A$4*C1239</f>
        <v>9.99999999849268</v>
      </c>
      <c r="E1240" s="1" t="n">
        <f aca="false">D1240*(10-D1240)</f>
        <v>1.50731871406168E-008</v>
      </c>
    </row>
    <row r="1241" customFormat="false" ht="13.5" hidden="false" customHeight="false" outlineLevel="0" collapsed="false">
      <c r="A1241" s="1" t="n">
        <f aca="false">A1240+$A$4</f>
        <v>2.72345132743366</v>
      </c>
      <c r="B1241" s="1" t="n">
        <f aca="false">D1241-0.5*$A$4*(C1240-E1241)</f>
        <v>9.99999999852529</v>
      </c>
      <c r="C1241" s="1" t="n">
        <f aca="false">B1241*(10-B1241)</f>
        <v>1.4747083552137E-008</v>
      </c>
      <c r="D1241" s="1" t="n">
        <f aca="false">B1240+$A$4*C1240</f>
        <v>9.99999999852566</v>
      </c>
      <c r="E1241" s="1" t="n">
        <f aca="false">D1241*(10-D1241)</f>
        <v>1.47433887299121E-008</v>
      </c>
    </row>
    <row r="1242" customFormat="false" ht="13.5" hidden="false" customHeight="false" outlineLevel="0" collapsed="false">
      <c r="A1242" s="1" t="n">
        <f aca="false">A1241+$A$4</f>
        <v>2.72566371681419</v>
      </c>
      <c r="B1242" s="1" t="n">
        <f aca="false">D1242-0.5*$A$4*(C1241-E1242)</f>
        <v>9.99999999855756</v>
      </c>
      <c r="C1242" s="1" t="n">
        <f aca="false">B1242*(10-B1242)</f>
        <v>1.44244260959225E-008</v>
      </c>
      <c r="D1242" s="1" t="n">
        <f aca="false">B1241+$A$4*C1241</f>
        <v>9.99999999855792</v>
      </c>
      <c r="E1242" s="1" t="n">
        <f aca="false">D1242*(10-D1242)</f>
        <v>1.44208200915395E-008</v>
      </c>
    </row>
    <row r="1243" customFormat="false" ht="13.5" hidden="false" customHeight="false" outlineLevel="0" collapsed="false">
      <c r="A1243" s="1" t="n">
        <f aca="false">A1242+$A$4</f>
        <v>2.72787610619473</v>
      </c>
      <c r="B1243" s="1" t="n">
        <f aca="false">D1243-0.5*$A$4*(C1242-E1243)</f>
        <v>9.99999999858912</v>
      </c>
      <c r="C1243" s="1" t="n">
        <f aca="false">B1243*(10-B1243)</f>
        <v>1.41088385399247E-008</v>
      </c>
      <c r="D1243" s="1" t="n">
        <f aca="false">B1242+$A$4*C1242</f>
        <v>9.99999999858947</v>
      </c>
      <c r="E1243" s="1" t="n">
        <f aca="false">D1243*(10-D1243)</f>
        <v>1.41053035898152E-008</v>
      </c>
    </row>
    <row r="1244" customFormat="false" ht="13.5" hidden="false" customHeight="false" outlineLevel="0" collapsed="false">
      <c r="A1244" s="1" t="n">
        <f aca="false">A1243+$A$4</f>
        <v>2.73008849557526</v>
      </c>
      <c r="B1244" s="1" t="n">
        <f aca="false">D1244-0.5*$A$4*(C1243-E1244)</f>
        <v>9.99999999861999</v>
      </c>
      <c r="C1244" s="1" t="n">
        <f aca="false">B1244*(10-B1244)</f>
        <v>1.38001432484598E-008</v>
      </c>
      <c r="D1244" s="1" t="n">
        <f aca="false">B1243+$A$4*C1243</f>
        <v>9.99999999862033</v>
      </c>
      <c r="E1244" s="1" t="n">
        <f aca="false">D1244*(10-D1244)</f>
        <v>1.37966971161923E-008</v>
      </c>
    </row>
    <row r="1245" customFormat="false" ht="13.5" hidden="false" customHeight="false" outlineLevel="0" collapsed="false">
      <c r="A1245" s="1" t="n">
        <f aca="false">A1244+$A$4</f>
        <v>2.73230088495579</v>
      </c>
      <c r="B1245" s="1" t="n">
        <f aca="false">D1245-0.5*$A$4*(C1244-E1245)</f>
        <v>9.99999999865018</v>
      </c>
      <c r="C1245" s="1" t="n">
        <f aca="false">B1245*(10-B1245)</f>
        <v>1.3498198112981E-008</v>
      </c>
      <c r="D1245" s="1" t="n">
        <f aca="false">B1244+$A$4*C1244</f>
        <v>9.99999999865052</v>
      </c>
      <c r="E1245" s="1" t="n">
        <f aca="false">D1245*(10-D1245)</f>
        <v>1.34948230349871E-008</v>
      </c>
    </row>
    <row r="1246" customFormat="false" ht="13.5" hidden="false" customHeight="false" outlineLevel="0" collapsed="false">
      <c r="A1246" s="1" t="n">
        <f aca="false">A1245+$A$4</f>
        <v>2.73451327433632</v>
      </c>
      <c r="B1246" s="1" t="n">
        <f aca="false">D1246-0.5*$A$4*(C1245-E1246)</f>
        <v>9.99999999867971</v>
      </c>
      <c r="C1246" s="1" t="n">
        <f aca="false">B1246*(10-B1246)</f>
        <v>1.32028610249412E-008</v>
      </c>
      <c r="D1246" s="1" t="n">
        <f aca="false">B1245+$A$4*C1245</f>
        <v>9.99999999868004</v>
      </c>
      <c r="E1246" s="1" t="n">
        <f aca="false">D1246*(10-D1246)</f>
        <v>1.31995570012208E-008</v>
      </c>
    </row>
    <row r="1247" customFormat="false" ht="13.5" hidden="false" customHeight="false" outlineLevel="0" collapsed="false">
      <c r="A1247" s="1" t="n">
        <f aca="false">A1246+$A$4</f>
        <v>2.73672566371685</v>
      </c>
      <c r="B1247" s="1" t="n">
        <f aca="false">D1247-0.5*$A$4*(C1246-E1247)</f>
        <v>9.9999999987086</v>
      </c>
      <c r="C1247" s="1" t="n">
        <f aca="false">B1247*(10-B1247)</f>
        <v>1.29139898757934E-008</v>
      </c>
      <c r="D1247" s="1" t="n">
        <f aca="false">B1246+$A$4*C1246</f>
        <v>9.99999999870892</v>
      </c>
      <c r="E1247" s="1" t="n">
        <f aca="false">D1247*(10-D1247)</f>
        <v>1.29107569063465E-008</v>
      </c>
    </row>
    <row r="1248" customFormat="false" ht="13.5" hidden="false" customHeight="false" outlineLevel="0" collapsed="false">
      <c r="A1248" s="1" t="n">
        <f aca="false">A1247+$A$4</f>
        <v>2.73893805309738</v>
      </c>
      <c r="B1248" s="1" t="n">
        <f aca="false">D1248-0.5*$A$4*(C1247-E1248)</f>
        <v>9.99999999873686</v>
      </c>
      <c r="C1248" s="1" t="n">
        <f aca="false">B1248*(10-B1248)</f>
        <v>1.26314425569905E-008</v>
      </c>
      <c r="D1248" s="1" t="n">
        <f aca="false">B1247+$A$4*C1247</f>
        <v>9.99999999873717</v>
      </c>
      <c r="E1248" s="1" t="n">
        <f aca="false">D1248*(10-D1248)</f>
        <v>1.26282806418172E-008</v>
      </c>
    </row>
    <row r="1249" customFormat="false" ht="13.5" hidden="false" customHeight="false" outlineLevel="0" collapsed="false">
      <c r="A1249" s="1" t="n">
        <f aca="false">A1248+$A$4</f>
        <v>2.74115044247791</v>
      </c>
      <c r="B1249" s="1" t="n">
        <f aca="false">D1249-0.5*$A$4*(C1248-E1249)</f>
        <v>9.99999999876449</v>
      </c>
      <c r="C1249" s="1" t="n">
        <f aca="false">B1249*(10-B1249)</f>
        <v>1.23550769599857E-008</v>
      </c>
      <c r="D1249" s="1" t="n">
        <f aca="false">B1248+$A$4*C1248</f>
        <v>9.9999999987648</v>
      </c>
      <c r="E1249" s="1" t="n">
        <f aca="false">D1249*(10-D1249)</f>
        <v>1.23519860990859E-008</v>
      </c>
    </row>
    <row r="1250" customFormat="false" ht="13.5" hidden="false" customHeight="false" outlineLevel="0" collapsed="false">
      <c r="A1250" s="1" t="n">
        <f aca="false">A1249+$A$4</f>
        <v>2.74336283185844</v>
      </c>
      <c r="B1250" s="1" t="n">
        <f aca="false">D1250-0.5*$A$4*(C1249-E1250)</f>
        <v>9.99999999879153</v>
      </c>
      <c r="C1250" s="1" t="n">
        <f aca="false">B1250*(10-B1250)</f>
        <v>1.20847509762318E-008</v>
      </c>
      <c r="D1250" s="1" t="n">
        <f aca="false">B1249+$A$4*C1249</f>
        <v>9.99999999879183</v>
      </c>
      <c r="E1250" s="1" t="n">
        <f aca="false">D1250*(10-D1250)</f>
        <v>1.20817311696056E-008</v>
      </c>
    </row>
    <row r="1251" customFormat="false" ht="13.5" hidden="false" customHeight="false" outlineLevel="0" collapsed="false">
      <c r="A1251" s="1" t="n">
        <f aca="false">A1250+$A$4</f>
        <v>2.74557522123897</v>
      </c>
      <c r="B1251" s="1" t="n">
        <f aca="false">D1251-0.5*$A$4*(C1250-E1251)</f>
        <v>9.99999999881797</v>
      </c>
      <c r="C1251" s="1" t="n">
        <f aca="false">B1251*(10-B1251)</f>
        <v>1.18203402607503E-008</v>
      </c>
      <c r="D1251" s="1" t="n">
        <f aca="false">B1250+$A$4*C1250</f>
        <v>9.99999999881826</v>
      </c>
      <c r="E1251" s="1" t="n">
        <f aca="false">D1251*(10-D1251)</f>
        <v>1.18173915083976E-008</v>
      </c>
    </row>
    <row r="1252" customFormat="false" ht="13.5" hidden="false" customHeight="false" outlineLevel="0" collapsed="false">
      <c r="A1252" s="1" t="n">
        <f aca="false">A1251+$A$4</f>
        <v>2.7477876106195</v>
      </c>
      <c r="B1252" s="1" t="n">
        <f aca="false">D1252-0.5*$A$4*(C1251-E1252)</f>
        <v>9.99999999884383</v>
      </c>
      <c r="C1252" s="1" t="n">
        <f aca="false">B1252*(10-B1252)</f>
        <v>1.15617204685625E-008</v>
      </c>
      <c r="D1252" s="1" t="n">
        <f aca="false">B1251+$A$4*C1251</f>
        <v>9.99999999884412</v>
      </c>
      <c r="E1252" s="1" t="n">
        <f aca="false">D1252*(10-D1252)</f>
        <v>1.15588250069149E-008</v>
      </c>
    </row>
    <row r="1253" customFormat="false" ht="13.5" hidden="false" customHeight="false" outlineLevel="0" collapsed="false">
      <c r="A1253" s="1" t="n">
        <f aca="false">A1252+$A$4</f>
        <v>2.75000000000004</v>
      </c>
      <c r="B1253" s="1" t="n">
        <f aca="false">D1253-0.5*$A$4*(C1252-E1253)</f>
        <v>9.99999999886913</v>
      </c>
      <c r="C1253" s="1" t="n">
        <f aca="false">B1253*(10-B1253)</f>
        <v>1.13087494911214E-008</v>
      </c>
      <c r="D1253" s="1" t="n">
        <f aca="false">B1252+$A$4*C1252</f>
        <v>9.99999999886941</v>
      </c>
      <c r="E1253" s="1" t="n">
        <f aca="false">D1253*(10-D1253)</f>
        <v>1.13059250837474E-008</v>
      </c>
    </row>
    <row r="1254" customFormat="false" ht="13.5" hidden="false" customHeight="false" outlineLevel="0" collapsed="false">
      <c r="A1254" s="1" t="n">
        <f aca="false">A1253+$A$4</f>
        <v>2.75221238938057</v>
      </c>
      <c r="B1254" s="1" t="n">
        <f aca="false">D1254-0.5*$A$4*(C1253-E1254)</f>
        <v>9.99999999889387</v>
      </c>
      <c r="C1254" s="1" t="n">
        <f aca="false">B1254*(10-B1254)</f>
        <v>1.10613207470167E-008</v>
      </c>
      <c r="D1254" s="1" t="n">
        <f aca="false">B1253+$A$4*C1253</f>
        <v>9.99999999889415</v>
      </c>
      <c r="E1254" s="1" t="n">
        <f aca="false">D1254*(10-D1254)</f>
        <v>1.10585496303478E-008</v>
      </c>
    </row>
    <row r="1255" customFormat="false" ht="13.5" hidden="false" customHeight="false" outlineLevel="0" collapsed="false">
      <c r="A1255" s="1" t="n">
        <f aca="false">A1254+$A$4</f>
        <v>2.7544247787611</v>
      </c>
      <c r="B1255" s="1" t="n">
        <f aca="false">D1255-0.5*$A$4*(C1254-E1255)</f>
        <v>9.99999999891807</v>
      </c>
      <c r="C1255" s="1" t="n">
        <f aca="false">B1255*(10-B1255)</f>
        <v>1.08193098912697E-008</v>
      </c>
      <c r="D1255" s="1" t="n">
        <f aca="false">B1254+$A$4*C1254</f>
        <v>9.99999999891834</v>
      </c>
      <c r="E1255" s="1" t="n">
        <f aca="false">D1255*(10-D1255)</f>
        <v>1.08166098288744E-008</v>
      </c>
    </row>
    <row r="1256" customFormat="false" ht="13.5" hidden="false" customHeight="false" outlineLevel="0" collapsed="false">
      <c r="A1256" s="1" t="n">
        <f aca="false">A1255+$A$4</f>
        <v>2.75663716814163</v>
      </c>
      <c r="B1256" s="1" t="n">
        <f aca="false">D1256-0.5*$A$4*(C1255-E1256)</f>
        <v>9.99999999894174</v>
      </c>
      <c r="C1256" s="1" t="n">
        <f aca="false">B1256*(10-B1256)</f>
        <v>1.05825925789019E-008</v>
      </c>
      <c r="D1256" s="1" t="n">
        <f aca="false">B1255+$A$4*C1255</f>
        <v>9.99999999894201</v>
      </c>
      <c r="E1256" s="1" t="n">
        <f aca="false">D1256*(10-D1256)</f>
        <v>1.05799458072118E-008</v>
      </c>
    </row>
    <row r="1257" customFormat="false" ht="13.5" hidden="false" customHeight="false" outlineLevel="0" collapsed="false">
      <c r="A1257" s="1" t="n">
        <f aca="false">A1256+$A$4</f>
        <v>2.75884955752216</v>
      </c>
      <c r="B1257" s="1" t="n">
        <f aca="false">D1257-0.5*$A$4*(C1256-E1257)</f>
        <v>9.99999999896489</v>
      </c>
      <c r="C1257" s="1" t="n">
        <f aca="false">B1257*(10-B1257)</f>
        <v>1.03510622285029E-008</v>
      </c>
      <c r="D1257" s="1" t="n">
        <f aca="false">B1256+$A$4*C1256</f>
        <v>9.99999999896515</v>
      </c>
      <c r="E1257" s="1" t="n">
        <f aca="false">D1257*(10-D1257)</f>
        <v>1.0348468747518E-008</v>
      </c>
    </row>
    <row r="1258" customFormat="false" ht="13.5" hidden="false" customHeight="false" outlineLevel="0" collapsed="false">
      <c r="A1258" s="1" t="n">
        <f aca="false">A1257+$A$4</f>
        <v>2.76106194690269</v>
      </c>
      <c r="B1258" s="1" t="n">
        <f aca="false">D1258-0.5*$A$4*(C1257-E1258)</f>
        <v>9.99999999898754</v>
      </c>
      <c r="C1258" s="1" t="n">
        <f aca="false">B1258*(10-B1258)</f>
        <v>1.01245944950942E-008</v>
      </c>
      <c r="D1258" s="1" t="n">
        <f aca="false">B1257+$A$4*C1257</f>
        <v>9.9999999989878</v>
      </c>
      <c r="E1258" s="1" t="n">
        <f aca="false">D1258*(10-D1258)</f>
        <v>1.01220543048143E-008</v>
      </c>
    </row>
    <row r="1259" customFormat="false" ht="13.5" hidden="false" customHeight="false" outlineLevel="0" collapsed="false">
      <c r="A1259" s="1" t="n">
        <f aca="false">A1258+$A$4</f>
        <v>2.76327433628322</v>
      </c>
      <c r="B1259" s="1" t="n">
        <f aca="false">D1259-0.5*$A$4*(C1258-E1259)</f>
        <v>9.99999999900969</v>
      </c>
      <c r="C1259" s="1" t="n">
        <f aca="false">B1259*(10-B1259)</f>
        <v>9.90306503369693E-009</v>
      </c>
      <c r="D1259" s="1" t="n">
        <f aca="false">B1258+$A$4*C1258</f>
        <v>9.99999999900994</v>
      </c>
      <c r="E1259" s="1" t="n">
        <f aca="false">D1259*(10-D1259)</f>
        <v>9.90059589769066E-009</v>
      </c>
    </row>
    <row r="1260" customFormat="false" ht="13.5" hidden="false" customHeight="false" outlineLevel="0" collapsed="false">
      <c r="A1260" s="1" t="n">
        <f aca="false">A1259+$A$4</f>
        <v>2.76548672566375</v>
      </c>
      <c r="B1260" s="1" t="n">
        <f aca="false">D1260-0.5*$A$4*(C1259-E1260)</f>
        <v>9.99999999903136</v>
      </c>
      <c r="C1260" s="1" t="n">
        <f aca="false">B1260*(10-B1260)</f>
        <v>9.68638502646934E-009</v>
      </c>
      <c r="D1260" s="1" t="n">
        <f aca="false">B1259+$A$4*C1259</f>
        <v>9.9999999990316</v>
      </c>
      <c r="E1260" s="1" t="n">
        <f aca="false">D1260*(10-D1260)</f>
        <v>9.68396918116822E-009</v>
      </c>
    </row>
    <row r="1261" customFormat="false" ht="13.5" hidden="false" customHeight="false" outlineLevel="0" collapsed="false">
      <c r="A1261" s="1" t="n">
        <f aca="false">A1260+$A$4</f>
        <v>2.76769911504428</v>
      </c>
      <c r="B1261" s="1" t="n">
        <f aca="false">D1261-0.5*$A$4*(C1260-E1261)</f>
        <v>9.99999999905256</v>
      </c>
      <c r="C1261" s="1" t="n">
        <f aca="false">B1261*(10-B1261)</f>
        <v>9.4744478920011E-009</v>
      </c>
      <c r="D1261" s="1" t="n">
        <f aca="false">B1260+$A$4*C1260</f>
        <v>9.99999999905279</v>
      </c>
      <c r="E1261" s="1" t="n">
        <f aca="false">D1261*(10-D1261)</f>
        <v>9.47208533740515E-009</v>
      </c>
    </row>
    <row r="1262" customFormat="false" ht="13.5" hidden="false" customHeight="false" outlineLevel="0" collapsed="false">
      <c r="A1262" s="1" t="n">
        <f aca="false">A1261+$A$4</f>
        <v>2.76991150442482</v>
      </c>
      <c r="B1262" s="1" t="n">
        <f aca="false">D1262-0.5*$A$4*(C1261-E1262)</f>
        <v>9.99999999907328</v>
      </c>
      <c r="C1262" s="1" t="n">
        <f aca="false">B1262*(10-B1262)</f>
        <v>9.26716481245033E-009</v>
      </c>
      <c r="D1262" s="1" t="n">
        <f aca="false">B1261+$A$4*C1261</f>
        <v>9.99999999907352</v>
      </c>
      <c r="E1262" s="1" t="n">
        <f aca="false">D1262*(10-D1262)</f>
        <v>9.26483778499115E-009</v>
      </c>
    </row>
    <row r="1263" customFormat="false" ht="13.5" hidden="false" customHeight="false" outlineLevel="0" collapsed="false">
      <c r="A1263" s="1" t="n">
        <f aca="false">A1262+$A$4</f>
        <v>2.77212389380535</v>
      </c>
      <c r="B1263" s="1" t="n">
        <f aca="false">D1263-0.5*$A$4*(C1262-E1263)</f>
        <v>9.99999999909356</v>
      </c>
      <c r="C1263" s="1" t="n">
        <f aca="false">B1263*(10-B1263)</f>
        <v>9.06441144283836E-009</v>
      </c>
      <c r="D1263" s="1" t="n">
        <f aca="false">B1262+$A$4*C1262</f>
        <v>9.99999999909379</v>
      </c>
      <c r="E1263" s="1" t="n">
        <f aca="false">D1263*(10-D1263)</f>
        <v>9.06213770608434E-009</v>
      </c>
    </row>
    <row r="1264" customFormat="false" ht="13.5" hidden="false" customHeight="false" outlineLevel="0" collapsed="false">
      <c r="A1264" s="1" t="n">
        <f aca="false">A1263+$A$4</f>
        <v>2.77433628318588</v>
      </c>
      <c r="B1264" s="1" t="n">
        <f aca="false">D1264-0.5*$A$4*(C1263-E1264)</f>
        <v>9.99999999911339</v>
      </c>
      <c r="C1264" s="1" t="n">
        <f aca="false">B1264*(10-B1264)</f>
        <v>8.86609896532327E-009</v>
      </c>
      <c r="D1264" s="1" t="n">
        <f aca="false">B1263+$A$4*C1263</f>
        <v>9.99999999911361</v>
      </c>
      <c r="E1264" s="1" t="n">
        <f aca="false">D1264*(10-D1264)</f>
        <v>8.86387851927442E-009</v>
      </c>
    </row>
    <row r="1265" customFormat="false" ht="13.5" hidden="false" customHeight="false" outlineLevel="0" collapsed="false">
      <c r="A1265" s="1" t="n">
        <f aca="false">A1264+$A$4</f>
        <v>2.77654867256641</v>
      </c>
      <c r="B1265" s="1" t="n">
        <f aca="false">D1265-0.5*$A$4*(C1264-E1265)</f>
        <v>9.99999999913279</v>
      </c>
      <c r="C1265" s="1" t="n">
        <f aca="false">B1265*(10-B1265)</f>
        <v>8.67212079849479E-009</v>
      </c>
      <c r="D1265" s="1" t="n">
        <f aca="false">B1264+$A$4*C1264</f>
        <v>9.99999999913301</v>
      </c>
      <c r="E1265" s="1" t="n">
        <f aca="false">D1265*(10-D1265)</f>
        <v>8.66995364315109E-009</v>
      </c>
    </row>
    <row r="1266" customFormat="false" ht="13.5" hidden="false" customHeight="false" outlineLevel="0" collapsed="false">
      <c r="A1266" s="1" t="n">
        <f aca="false">A1265+$A$4</f>
        <v>2.77876106194694</v>
      </c>
      <c r="B1266" s="1" t="n">
        <f aca="false">D1266-0.5*$A$4*(C1265-E1266)</f>
        <v>9.99999999915176</v>
      </c>
      <c r="C1266" s="1" t="n">
        <f aca="false">B1266*(10-B1266)</f>
        <v>8.4823703609426E-009</v>
      </c>
      <c r="D1266" s="1" t="n">
        <f aca="false">B1265+$A$4*C1265</f>
        <v>9.99999999915197</v>
      </c>
      <c r="E1266" s="1" t="n">
        <f aca="false">D1266*(10-D1266)</f>
        <v>8.48025649630407E-009</v>
      </c>
    </row>
    <row r="1267" customFormat="false" ht="13.5" hidden="false" customHeight="false" outlineLevel="0" collapsed="false">
      <c r="A1267" s="1" t="n">
        <f aca="false">A1266+$A$4</f>
        <v>2.78097345132747</v>
      </c>
      <c r="B1267" s="1" t="n">
        <f aca="false">D1267-0.5*$A$4*(C1266-E1267)</f>
        <v>9.99999999917032</v>
      </c>
      <c r="C1267" s="1" t="n">
        <f aca="false">B1267*(10-B1267)</f>
        <v>8.29679436196159E-009</v>
      </c>
      <c r="D1267" s="1" t="n">
        <f aca="false">B1266+$A$4*C1266</f>
        <v>9.99999999917053</v>
      </c>
      <c r="E1267" s="1" t="n">
        <f aca="false">D1267*(10-D1267)</f>
        <v>8.29471602445984E-009</v>
      </c>
    </row>
    <row r="1268" customFormat="false" ht="13.5" hidden="false" customHeight="false" outlineLevel="0" collapsed="false">
      <c r="A1268" s="1" t="n">
        <f aca="false">A1267+$A$4</f>
        <v>2.783185840708</v>
      </c>
      <c r="B1268" s="1" t="n">
        <f aca="false">D1268-0.5*$A$4*(C1267-E1268)</f>
        <v>9.99999999918847</v>
      </c>
      <c r="C1268" s="1" t="n">
        <f aca="false">B1268*(10-B1268)</f>
        <v>8.11526845657307E-009</v>
      </c>
      <c r="D1268" s="1" t="n">
        <f aca="false">B1267+$A$4*C1267</f>
        <v>9.99999999918868</v>
      </c>
      <c r="E1268" s="1" t="n">
        <f aca="false">D1268*(10-D1268)</f>
        <v>8.11324340977649E-009</v>
      </c>
    </row>
    <row r="1269" customFormat="false" ht="13.5" hidden="false" customHeight="false" outlineLevel="0" collapsed="false">
      <c r="A1269" s="1" t="n">
        <f aca="false">A1268+$A$4</f>
        <v>2.78539823008853</v>
      </c>
      <c r="B1269" s="1" t="n">
        <f aca="false">D1269-0.5*$A$4*(C1268-E1269)</f>
        <v>9.99999999920623</v>
      </c>
      <c r="C1269" s="1" t="n">
        <f aca="false">B1269*(10-B1269)</f>
        <v>7.93772159050352E-009</v>
      </c>
      <c r="D1269" s="1" t="n">
        <f aca="false">B1268+$A$4*C1268</f>
        <v>9.99999999920643</v>
      </c>
      <c r="E1269" s="1" t="n">
        <f aca="false">D1269*(10-D1269)</f>
        <v>7.93573207084371E-009</v>
      </c>
    </row>
    <row r="1270" customFormat="false" ht="13.5" hidden="false" customHeight="false" outlineLevel="0" collapsed="false">
      <c r="A1270" s="1" t="n">
        <f aca="false">A1269+$A$4</f>
        <v>2.78761061946906</v>
      </c>
      <c r="B1270" s="1" t="n">
        <f aca="false">D1270-0.5*$A$4*(C1269-E1270)</f>
        <v>9.9999999992236</v>
      </c>
      <c r="C1270" s="1" t="n">
        <f aca="false">B1270*(10-B1270)</f>
        <v>7.76404718234263E-009</v>
      </c>
      <c r="D1270" s="1" t="n">
        <f aca="false">B1269+$A$4*C1269</f>
        <v>9.99999999922379</v>
      </c>
      <c r="E1270" s="1" t="n">
        <f aca="false">D1270*(10-D1270)</f>
        <v>7.76211095338798E-009</v>
      </c>
    </row>
    <row r="1271" customFormat="false" ht="13.5" hidden="false" customHeight="false" outlineLevel="0" collapsed="false">
      <c r="A1271" s="1" t="n">
        <f aca="false">A1270+$A$4</f>
        <v>2.78982300884959</v>
      </c>
      <c r="B1271" s="1" t="n">
        <f aca="false">D1271-0.5*$A$4*(C1270-E1271)</f>
        <v>9.99999999924058</v>
      </c>
      <c r="C1271" s="1" t="n">
        <f aca="false">B1271*(10-B1271)</f>
        <v>7.59417417781687E-009</v>
      </c>
      <c r="D1271" s="1" t="n">
        <f aca="false">B1270+$A$4*C1270</f>
        <v>9.99999999924077</v>
      </c>
      <c r="E1271" s="1" t="n">
        <f aca="false">D1271*(10-D1271)</f>
        <v>7.592273475999E-009</v>
      </c>
    </row>
    <row r="1272" customFormat="false" ht="13.5" hidden="false" customHeight="false" outlineLevel="0" collapsed="false">
      <c r="A1272" s="1" t="n">
        <f aca="false">A1271+$A$4</f>
        <v>2.79203539823013</v>
      </c>
      <c r="B1272" s="1" t="n">
        <f aca="false">D1272-0.5*$A$4*(C1271-E1272)</f>
        <v>9.9999999992572</v>
      </c>
      <c r="C1272" s="1" t="n">
        <f aca="false">B1272*(10-B1272)</f>
        <v>7.42803152265272E-009</v>
      </c>
      <c r="D1272" s="1" t="n">
        <f aca="false">B1271+$A$4*C1271</f>
        <v>9.99999999925738</v>
      </c>
      <c r="E1272" s="1" t="n">
        <f aca="false">D1272*(10-D1272)</f>
        <v>7.42616634797163E-009</v>
      </c>
    </row>
    <row r="1273" customFormat="false" ht="13.5" hidden="false" customHeight="false" outlineLevel="0" collapsed="false">
      <c r="A1273" s="1" t="n">
        <f aca="false">A1272+$A$4</f>
        <v>2.79424778761066</v>
      </c>
      <c r="B1273" s="1" t="n">
        <f aca="false">D1273-0.5*$A$4*(C1272-E1273)</f>
        <v>9.99999999927345</v>
      </c>
      <c r="C1273" s="1" t="n">
        <f aca="false">B1273*(10-B1273)</f>
        <v>7.26551263543988E-009</v>
      </c>
      <c r="D1273" s="1" t="n">
        <f aca="false">B1272+$A$4*C1272</f>
        <v>9.99999999927363</v>
      </c>
      <c r="E1273" s="1" t="n">
        <f aca="false">D1273*(10-D1273)</f>
        <v>7.26370075146395E-009</v>
      </c>
    </row>
    <row r="1274" customFormat="false" ht="13.5" hidden="false" customHeight="false" outlineLevel="0" collapsed="false">
      <c r="A1274" s="1" t="n">
        <f aca="false">A1273+$A$4</f>
        <v>2.79646017699119</v>
      </c>
      <c r="B1274" s="1" t="n">
        <f aca="false">D1274-0.5*$A$4*(C1273-E1274)</f>
        <v>9.99999999928935</v>
      </c>
      <c r="C1274" s="1" t="n">
        <f aca="false">B1274*(10-B1274)</f>
        <v>7.10654646190479E-009</v>
      </c>
      <c r="D1274" s="1" t="n">
        <f aca="false">B1273+$A$4*C1273</f>
        <v>9.99999999928952</v>
      </c>
      <c r="E1274" s="1" t="n">
        <f aca="false">D1274*(10-D1274)</f>
        <v>7.10477010506565E-009</v>
      </c>
    </row>
    <row r="1275" customFormat="false" ht="13.5" hidden="false" customHeight="false" outlineLevel="0" collapsed="false">
      <c r="A1275" s="1" t="n">
        <f aca="false">A1274+$A$4</f>
        <v>2.79867256637172</v>
      </c>
      <c r="B1275" s="1" t="n">
        <f aca="false">D1275-0.5*$A$4*(C1274-E1275)</f>
        <v>9.99999999930489</v>
      </c>
      <c r="C1275" s="1" t="n">
        <f aca="false">B1275*(10-B1275)</f>
        <v>6.95106194777395E-009</v>
      </c>
      <c r="D1275" s="1" t="n">
        <f aca="false">B1274+$A$4*C1274</f>
        <v>9.99999999930507</v>
      </c>
      <c r="E1275" s="1" t="n">
        <f aca="false">D1275*(10-D1275)</f>
        <v>6.94932111807158E-009</v>
      </c>
    </row>
    <row r="1276" customFormat="false" ht="13.5" hidden="false" customHeight="false" outlineLevel="0" collapsed="false">
      <c r="A1276" s="1" t="n">
        <f aca="false">A1275+$A$4</f>
        <v>2.80088495575225</v>
      </c>
      <c r="B1276" s="1" t="n">
        <f aca="false">D1276-0.5*$A$4*(C1275-E1276)</f>
        <v>9.9999999993201</v>
      </c>
      <c r="C1276" s="1" t="n">
        <f aca="false">B1276*(10-B1276)</f>
        <v>6.7989880387738E-009</v>
      </c>
      <c r="D1276" s="1" t="n">
        <f aca="false">B1275+$A$4*C1275</f>
        <v>9.99999999932027</v>
      </c>
      <c r="E1276" s="1" t="n">
        <f aca="false">D1276*(10-D1276)</f>
        <v>6.79728273620821E-009</v>
      </c>
    </row>
    <row r="1277" customFormat="false" ht="13.5" hidden="false" customHeight="false" outlineLevel="0" collapsed="false">
      <c r="A1277" s="1" t="n">
        <f aca="false">A1276+$A$4</f>
        <v>2.80309734513278</v>
      </c>
      <c r="B1277" s="1" t="n">
        <f aca="false">D1277-0.5*$A$4*(C1276-E1277)</f>
        <v>9.99999999933498</v>
      </c>
      <c r="C1277" s="1" t="n">
        <f aca="false">B1277*(10-B1277)</f>
        <v>6.65023591706243E-009</v>
      </c>
      <c r="D1277" s="1" t="n">
        <f aca="false">B1276+$A$4*C1276</f>
        <v>9.99999999933514</v>
      </c>
      <c r="E1277" s="1" t="n">
        <f aca="false">D1277*(10-D1277)</f>
        <v>6.64856614163362E-009</v>
      </c>
    </row>
    <row r="1278" customFormat="false" ht="13.5" hidden="false" customHeight="false" outlineLevel="0" collapsed="false">
      <c r="A1278" s="1" t="n">
        <f aca="false">A1277+$A$4</f>
        <v>2.80530973451331</v>
      </c>
      <c r="B1278" s="1" t="n">
        <f aca="false">D1278-0.5*$A$4*(C1277-E1278)</f>
        <v>9.99999999934953</v>
      </c>
      <c r="C1278" s="1" t="n">
        <f aca="false">B1278*(10-B1278)</f>
        <v>6.5047345283663E-009</v>
      </c>
      <c r="D1278" s="1" t="n">
        <f aca="false">B1277+$A$4*C1277</f>
        <v>9.99999999934969</v>
      </c>
      <c r="E1278" s="1" t="n">
        <f aca="false">D1278*(10-D1278)</f>
        <v>6.50310028007426E-009</v>
      </c>
    </row>
    <row r="1279" customFormat="false" ht="13.5" hidden="false" customHeight="false" outlineLevel="0" collapsed="false">
      <c r="A1279" s="1" t="n">
        <f aca="false">A1278+$A$4</f>
        <v>2.80752212389384</v>
      </c>
      <c r="B1279" s="1" t="n">
        <f aca="false">D1279-0.5*$A$4*(C1278-E1279)</f>
        <v>9.99999999936376</v>
      </c>
      <c r="C1279" s="1" t="n">
        <f aca="false">B1279*(10-B1279)</f>
        <v>6.36243058198025E-009</v>
      </c>
      <c r="D1279" s="1" t="n">
        <f aca="false">B1278+$A$4*C1278</f>
        <v>9.99999999936392</v>
      </c>
      <c r="E1279" s="1" t="n">
        <f aca="false">D1279*(10-D1279)</f>
        <v>6.360831860825E-009</v>
      </c>
    </row>
    <row r="1280" customFormat="false" ht="13.5" hidden="false" customHeight="false" outlineLevel="0" collapsed="false">
      <c r="A1280" s="1" t="n">
        <f aca="false">A1279+$A$4</f>
        <v>2.80973451327437</v>
      </c>
      <c r="B1280" s="1" t="n">
        <f aca="false">D1280-0.5*$A$4*(C1279-E1280)</f>
        <v>9.99999999937768</v>
      </c>
      <c r="C1280" s="1" t="n">
        <f aca="false">B1280*(10-B1280)</f>
        <v>6.22323526006237E-009</v>
      </c>
      <c r="D1280" s="1" t="n">
        <f aca="false">B1279+$A$4*C1279</f>
        <v>9.99999999937783</v>
      </c>
      <c r="E1280" s="1" t="n">
        <f aca="false">D1280*(10-D1280)</f>
        <v>6.22167206604389E-009</v>
      </c>
    </row>
    <row r="1281" customFormat="false" ht="13.5" hidden="false" customHeight="false" outlineLevel="0" collapsed="false">
      <c r="A1281" s="1" t="n">
        <f aca="false">A1280+$A$4</f>
        <v>2.8119469026549</v>
      </c>
      <c r="B1281" s="1" t="n">
        <f aca="false">D1281-0.5*$A$4*(C1280-E1281)</f>
        <v>9.99999999939129</v>
      </c>
      <c r="C1281" s="1" t="n">
        <f aca="false">B1281*(10-B1281)</f>
        <v>6.0870775083391E-009</v>
      </c>
      <c r="D1281" s="1" t="n">
        <f aca="false">B1280+$A$4*C1280</f>
        <v>9.99999999939145</v>
      </c>
      <c r="E1281" s="1" t="n">
        <f aca="false">D1281*(10-D1281)</f>
        <v>6.0855498414574E-009</v>
      </c>
    </row>
    <row r="1282" customFormat="false" ht="13.5" hidden="false" customHeight="false" outlineLevel="0" collapsed="false">
      <c r="A1282" s="1" t="n">
        <f aca="false">A1281+$A$4</f>
        <v>2.81415929203544</v>
      </c>
      <c r="B1282" s="1" t="n">
        <f aca="false">D1282-0.5*$A$4*(C1281-E1282)</f>
        <v>9.99999999940461</v>
      </c>
      <c r="C1282" s="1" t="n">
        <f aca="false">B1282*(10-B1282)</f>
        <v>5.9539040361053E-009</v>
      </c>
      <c r="D1282" s="1" t="n">
        <f aca="false">B1281+$A$4*C1281</f>
        <v>9.99999999940476</v>
      </c>
      <c r="E1282" s="1" t="n">
        <f aca="false">D1282*(10-D1282)</f>
        <v>5.95241189636038E-009</v>
      </c>
    </row>
    <row r="1283" customFormat="false" ht="13.5" hidden="false" customHeight="false" outlineLevel="0" collapsed="false">
      <c r="A1283" s="1" t="n">
        <f aca="false">A1282+$A$4</f>
        <v>2.81637168141597</v>
      </c>
      <c r="B1283" s="1" t="n">
        <f aca="false">D1283-0.5*$A$4*(C1282-E1283)</f>
        <v>9.99999999941764</v>
      </c>
      <c r="C1283" s="1" t="n">
        <f aca="false">B1283*(10-B1283)</f>
        <v>5.82364378908742E-009</v>
      </c>
      <c r="D1283" s="1" t="n">
        <f aca="false">B1282+$A$4*C1282</f>
        <v>9.99999999941778</v>
      </c>
      <c r="E1283" s="1" t="n">
        <f aca="false">D1283*(10-D1283)</f>
        <v>5.82218717647928E-009</v>
      </c>
    </row>
    <row r="1284" customFormat="false" ht="13.5" hidden="false" customHeight="false" outlineLevel="0" collapsed="false">
      <c r="A1284" s="1" t="n">
        <f aca="false">A1283+$A$4</f>
        <v>2.8185840707965</v>
      </c>
      <c r="B1284" s="1" t="n">
        <f aca="false">D1284-0.5*$A$4*(C1283-E1284)</f>
        <v>9.99999999943038</v>
      </c>
      <c r="C1284" s="1" t="n">
        <f aca="false">B1284*(10-B1284)</f>
        <v>5.69622571301192E-009</v>
      </c>
      <c r="D1284" s="1" t="n">
        <f aca="false">B1283+$A$4*C1283</f>
        <v>9.99999999943052</v>
      </c>
      <c r="E1284" s="1" t="n">
        <f aca="false">D1284*(10-D1284)</f>
        <v>5.69480462754056E-009</v>
      </c>
    </row>
    <row r="1285" customFormat="false" ht="13.5" hidden="false" customHeight="false" outlineLevel="0" collapsed="false">
      <c r="A1285" s="1" t="n">
        <f aca="false">A1284+$A$4</f>
        <v>2.82079646017703</v>
      </c>
      <c r="B1285" s="1" t="n">
        <f aca="false">D1285-0.5*$A$4*(C1284-E1285)</f>
        <v>9.99999999944284</v>
      </c>
      <c r="C1285" s="1" t="n">
        <f aca="false">B1285*(10-B1285)</f>
        <v>5.57159651717364E-009</v>
      </c>
      <c r="D1285" s="1" t="n">
        <f aca="false">B1284+$A$4*C1284</f>
        <v>9.99999999944298</v>
      </c>
      <c r="E1285" s="1" t="n">
        <f aca="false">D1285*(10-D1285)</f>
        <v>5.57021095883906E-009</v>
      </c>
    </row>
    <row r="1286" customFormat="false" ht="13.5" hidden="false" customHeight="false" outlineLevel="0" collapsed="false">
      <c r="A1286" s="1" t="n">
        <f aca="false">A1285+$A$4</f>
        <v>2.82300884955756</v>
      </c>
      <c r="B1286" s="1" t="n">
        <f aca="false">D1286-0.5*$A$4*(C1285-E1286)</f>
        <v>9.99999999945503</v>
      </c>
      <c r="C1286" s="1" t="n">
        <f aca="false">B1286*(10-B1286)</f>
        <v>5.44970291086743E-009</v>
      </c>
      <c r="D1286" s="1" t="n">
        <f aca="false">B1285+$A$4*C1285</f>
        <v>9.99999999945517</v>
      </c>
      <c r="E1286" s="1" t="n">
        <f aca="false">D1286*(10-D1286)</f>
        <v>5.44833511610124E-009</v>
      </c>
    </row>
    <row r="1287" customFormat="false" ht="13.5" hidden="false" customHeight="false" outlineLevel="0" collapsed="false">
      <c r="A1287" s="1" t="n">
        <f aca="false">A1286+$A$4</f>
        <v>2.82522123893809</v>
      </c>
      <c r="B1287" s="1" t="n">
        <f aca="false">D1287-0.5*$A$4*(C1286-E1287)</f>
        <v>9.99999999946695</v>
      </c>
      <c r="C1287" s="1" t="n">
        <f aca="false">B1287*(10-B1287)</f>
        <v>5.33047383981974E-009</v>
      </c>
      <c r="D1287" s="1" t="n">
        <f aca="false">B1286+$A$4*C1286</f>
        <v>9.99999999946709</v>
      </c>
      <c r="E1287" s="1" t="n">
        <f aca="false">D1287*(10-D1287)</f>
        <v>5.32914157219033E-009</v>
      </c>
    </row>
    <row r="1288" customFormat="false" ht="13.5" hidden="false" customHeight="false" outlineLevel="0" collapsed="false">
      <c r="A1288" s="1" t="n">
        <f aca="false">A1287+$A$4</f>
        <v>2.82743362831862</v>
      </c>
      <c r="B1288" s="1" t="n">
        <f aca="false">D1288-0.5*$A$4*(C1287-E1288)</f>
        <v>9.99999999947862</v>
      </c>
      <c r="C1288" s="1" t="n">
        <f aca="false">B1288*(10-B1288)</f>
        <v>5.21383824975702E-009</v>
      </c>
      <c r="D1288" s="1" t="n">
        <f aca="false">B1287+$A$4*C1287</f>
        <v>9.99999999947875</v>
      </c>
      <c r="E1288" s="1" t="n">
        <f aca="false">D1288*(10-D1288)</f>
        <v>5.21254150926439E-009</v>
      </c>
    </row>
    <row r="1289" customFormat="false" ht="13.5" hidden="false" customHeight="false" outlineLevel="0" collapsed="false">
      <c r="A1289" s="1" t="n">
        <f aca="false">A1288+$A$4</f>
        <v>2.82964601769915</v>
      </c>
      <c r="B1289" s="1" t="n">
        <f aca="false">D1289-0.5*$A$4*(C1288-E1289)</f>
        <v>9.99999999949002</v>
      </c>
      <c r="C1289" s="1" t="n">
        <f aca="false">B1289*(10-B1289)</f>
        <v>5.0997606135425E-009</v>
      </c>
      <c r="D1289" s="1" t="n">
        <f aca="false">B1288+$A$4*C1288</f>
        <v>9.99999999949015</v>
      </c>
      <c r="E1289" s="1" t="n">
        <f aca="false">D1289*(10-D1289)</f>
        <v>5.09848163661826E-009</v>
      </c>
    </row>
    <row r="1290" customFormat="false" ht="13.5" hidden="false" customHeight="false" outlineLevel="0" collapsed="false">
      <c r="A1290" s="1" t="n">
        <f aca="false">A1289+$A$4</f>
        <v>2.83185840707968</v>
      </c>
      <c r="B1290" s="1" t="n">
        <f aca="false">D1290-0.5*$A$4*(C1289-E1290)</f>
        <v>9.99999999950118</v>
      </c>
      <c r="C1290" s="1" t="n">
        <f aca="false">B1290*(10-B1290)</f>
        <v>4.98816987690263E-009</v>
      </c>
      <c r="D1290" s="1" t="n">
        <f aca="false">B1289+$A$4*C1289</f>
        <v>9.99999999950131</v>
      </c>
      <c r="E1290" s="1" t="n">
        <f aca="false">D1290*(10-D1290)</f>
        <v>4.98692642711518E-009</v>
      </c>
    </row>
    <row r="1291" customFormat="false" ht="13.5" hidden="false" customHeight="false" outlineLevel="0" collapsed="false">
      <c r="A1291" s="1" t="n">
        <f aca="false">A1290+$A$4</f>
        <v>2.83407079646021</v>
      </c>
      <c r="B1291" s="1" t="n">
        <f aca="false">D1291-0.5*$A$4*(C1290-E1291)</f>
        <v>9.9999999995121</v>
      </c>
      <c r="C1291" s="1" t="n">
        <f aca="false">B1291*(10-B1291)</f>
        <v>4.87903051270065E-009</v>
      </c>
      <c r="D1291" s="1" t="n">
        <f aca="false">B1290+$A$4*C1290</f>
        <v>9.99999999951222</v>
      </c>
      <c r="E1291" s="1" t="n">
        <f aca="false">D1291*(10-D1291)</f>
        <v>4.87780482648158E-009</v>
      </c>
    </row>
    <row r="1292" customFormat="false" ht="13.5" hidden="false" customHeight="false" outlineLevel="0" collapsed="false">
      <c r="A1292" s="1" t="n">
        <f aca="false">A1291+$A$4</f>
        <v>2.83628318584075</v>
      </c>
      <c r="B1292" s="1" t="n">
        <f aca="false">D1292-0.5*$A$4*(C1291-E1292)</f>
        <v>9.99999999952277</v>
      </c>
      <c r="C1292" s="1" t="n">
        <f aca="false">B1292*(10-B1292)</f>
        <v>4.772271466663E-009</v>
      </c>
      <c r="D1292" s="1" t="n">
        <f aca="false">B1291+$A$4*C1291</f>
        <v>9.99999999952289</v>
      </c>
      <c r="E1292" s="1" t="n">
        <f aca="false">D1292*(10-D1292)</f>
        <v>4.77108130758071E-009</v>
      </c>
    </row>
    <row r="1293" customFormat="false" ht="13.5" hidden="false" customHeight="false" outlineLevel="0" collapsed="false">
      <c r="A1293" s="1" t="n">
        <f aca="false">A1292+$A$4</f>
        <v>2.83849557522128</v>
      </c>
      <c r="B1293" s="1" t="n">
        <f aca="false">D1293-0.5*$A$4*(C1292-E1293)</f>
        <v>9.99999999953321</v>
      </c>
      <c r="C1293" s="1" t="n">
        <f aca="false">B1293*(10-B1293)</f>
        <v>4.66785721165291E-009</v>
      </c>
      <c r="D1293" s="1" t="n">
        <f aca="false">B1292+$A$4*C1292</f>
        <v>9.99999999953333</v>
      </c>
      <c r="E1293" s="1" t="n">
        <f aca="false">D1293*(10-D1293)</f>
        <v>4.66668481613901E-009</v>
      </c>
    </row>
    <row r="1294" customFormat="false" ht="13.5" hidden="false" customHeight="false" outlineLevel="0" collapsed="false">
      <c r="A1294" s="1" t="n">
        <f aca="false">A1293+$A$4</f>
        <v>2.84070796460181</v>
      </c>
      <c r="B1294" s="1" t="n">
        <f aca="false">D1294-0.5*$A$4*(C1293-E1294)</f>
        <v>9.99999999954343</v>
      </c>
      <c r="C1294" s="1" t="n">
        <f aca="false">B1294*(10-B1294)</f>
        <v>4.56571669339682E-009</v>
      </c>
      <c r="D1294" s="1" t="n">
        <f aca="false">B1293+$A$4*C1293</f>
        <v>9.99999999954354</v>
      </c>
      <c r="E1294" s="1" t="n">
        <f aca="false">D1294*(10-D1294)</f>
        <v>4.56457982501971E-009</v>
      </c>
    </row>
    <row r="1295" customFormat="false" ht="13.5" hidden="false" customHeight="false" outlineLevel="0" collapsed="false">
      <c r="A1295" s="1" t="n">
        <f aca="false">A1294+$A$4</f>
        <v>2.84292035398234</v>
      </c>
      <c r="B1295" s="1" t="n">
        <f aca="false">D1295-0.5*$A$4*(C1294-E1295)</f>
        <v>9.99999999955342</v>
      </c>
      <c r="C1295" s="1" t="n">
        <f aca="false">B1295*(10-B1295)</f>
        <v>4.46583214832637E-009</v>
      </c>
      <c r="D1295" s="1" t="n">
        <f aca="false">B1294+$A$4*C1294</f>
        <v>9.99999999955353</v>
      </c>
      <c r="E1295" s="1" t="n">
        <f aca="false">D1295*(10-D1295)</f>
        <v>4.46471304351765E-009</v>
      </c>
    </row>
    <row r="1296" customFormat="false" ht="13.5" hidden="false" customHeight="false" outlineLevel="0" collapsed="false">
      <c r="A1296" s="1" t="n">
        <f aca="false">A1295+$A$4</f>
        <v>2.84513274336287</v>
      </c>
      <c r="B1296" s="1" t="n">
        <f aca="false">D1296-0.5*$A$4*(C1295-E1296)</f>
        <v>9.99999999956319</v>
      </c>
      <c r="C1296" s="1" t="n">
        <f aca="false">B1296*(10-B1296)</f>
        <v>4.36813252216799E-009</v>
      </c>
      <c r="D1296" s="1" t="n">
        <f aca="false">B1295+$A$4*C1295</f>
        <v>9.9999999995633</v>
      </c>
      <c r="E1296" s="1" t="n">
        <f aca="false">D1296*(10-D1296)</f>
        <v>4.36703118092765E-009</v>
      </c>
    </row>
    <row r="1297" customFormat="false" ht="13.5" hidden="false" customHeight="false" outlineLevel="0" collapsed="false">
      <c r="A1297" s="1" t="n">
        <f aca="false">A1296+$A$4</f>
        <v>2.8473451327434</v>
      </c>
      <c r="B1297" s="1" t="n">
        <f aca="false">D1297-0.5*$A$4*(C1296-E1297)</f>
        <v>9.99999999957274</v>
      </c>
      <c r="C1297" s="1" t="n">
        <f aca="false">B1297*(10-B1297)</f>
        <v>4.27256452421651E-009</v>
      </c>
      <c r="D1297" s="1" t="n">
        <f aca="false">B1296+$A$4*C1296</f>
        <v>9.99999999957285</v>
      </c>
      <c r="E1297" s="1" t="n">
        <f aca="false">D1297*(10-D1297)</f>
        <v>4.27149871011296E-009</v>
      </c>
    </row>
    <row r="1298" customFormat="false" ht="13.5" hidden="false" customHeight="false" outlineLevel="0" collapsed="false">
      <c r="A1298" s="1" t="n">
        <f aca="false">A1297+$A$4</f>
        <v>2.84955752212393</v>
      </c>
      <c r="B1298" s="1" t="n">
        <f aca="false">D1298-0.5*$A$4*(C1297-E1298)</f>
        <v>9.99999999958209</v>
      </c>
      <c r="C1298" s="1" t="n">
        <f aca="false">B1298*(10-B1298)</f>
        <v>4.17909262733517E-009</v>
      </c>
      <c r="D1298" s="1" t="n">
        <f aca="false">B1297+$A$4*C1297</f>
        <v>9.9999999995822</v>
      </c>
      <c r="E1298" s="1" t="n">
        <f aca="false">D1298*(10-D1298)</f>
        <v>4.17804457680001E-009</v>
      </c>
    </row>
    <row r="1299" customFormat="false" ht="13.5" hidden="false" customHeight="false" outlineLevel="0" collapsed="false">
      <c r="A1299" s="1" t="n">
        <f aca="false">A1298+$A$4</f>
        <v>2.85176991150446</v>
      </c>
      <c r="B1299" s="1" t="n">
        <f aca="false">D1299-0.5*$A$4*(C1298-E1299)</f>
        <v>9.99999999959123</v>
      </c>
      <c r="C1299" s="1" t="n">
        <f aca="false">B1299*(10-B1299)</f>
        <v>4.0876635408188E-009</v>
      </c>
      <c r="D1299" s="1" t="n">
        <f aca="false">B1298+$A$4*C1298</f>
        <v>9.99999999959134</v>
      </c>
      <c r="E1299" s="1" t="n">
        <f aca="false">D1299*(10-D1299)</f>
        <v>4.08663325385203E-009</v>
      </c>
    </row>
    <row r="1300" customFormat="false" ht="13.5" hidden="false" customHeight="false" outlineLevel="0" collapsed="false">
      <c r="A1300" s="1" t="n">
        <f aca="false">A1299+$A$4</f>
        <v>2.85398230088499</v>
      </c>
      <c r="B1300" s="1" t="n">
        <f aca="false">D1300-0.5*$A$4*(C1299-E1300)</f>
        <v>9.99999999960018</v>
      </c>
      <c r="C1300" s="1" t="n">
        <f aca="false">B1300*(10-B1300)</f>
        <v>3.99822397396223E-009</v>
      </c>
      <c r="D1300" s="1" t="n">
        <f aca="false">B1299+$A$4*C1299</f>
        <v>9.99999999960028</v>
      </c>
      <c r="E1300" s="1" t="n">
        <f aca="false">D1300*(10-D1300)</f>
        <v>3.99722921413224E-009</v>
      </c>
    </row>
    <row r="1301" customFormat="false" ht="13.5" hidden="false" customHeight="false" outlineLevel="0" collapsed="false">
      <c r="A1301" s="1" t="n">
        <f aca="false">A1300+$A$4</f>
        <v>2.85619469026553</v>
      </c>
      <c r="B1301" s="1" t="n">
        <f aca="false">D1301-0.5*$A$4*(C1300-E1301)</f>
        <v>9.99999999960893</v>
      </c>
      <c r="C1301" s="1" t="n">
        <f aca="false">B1301*(10-B1301)</f>
        <v>3.91073839962868E-009</v>
      </c>
      <c r="D1301" s="1" t="n">
        <f aca="false">B1300+$A$4*C1300</f>
        <v>9.99999999960902</v>
      </c>
      <c r="E1301" s="1" t="n">
        <f aca="false">D1301*(10-D1301)</f>
        <v>3.90976140336709E-009</v>
      </c>
    </row>
    <row r="1302" customFormat="false" ht="13.5" hidden="false" customHeight="false" outlineLevel="0" collapsed="false">
      <c r="A1302" s="1" t="n">
        <f aca="false">A1301+$A$4</f>
        <v>2.85840707964606</v>
      </c>
      <c r="B1302" s="1" t="n">
        <f aca="false">D1302-0.5*$A$4*(C1301-E1302)</f>
        <v>9.99999999961748</v>
      </c>
      <c r="C1302" s="1" t="n">
        <f aca="false">B1302*(10-B1302)</f>
        <v>3.82517129068139E-009</v>
      </c>
      <c r="D1302" s="1" t="n">
        <f aca="false">B1301+$A$4*C1301</f>
        <v>9.99999999961758</v>
      </c>
      <c r="E1302" s="1" t="n">
        <f aca="false">D1302*(10-D1302)</f>
        <v>3.82421205798819E-009</v>
      </c>
    </row>
    <row r="1303" customFormat="false" ht="13.5" hidden="false" customHeight="false" outlineLevel="0" collapsed="false">
      <c r="A1303" s="1" t="n">
        <f aca="false">A1302+$A$4</f>
        <v>2.86061946902659</v>
      </c>
      <c r="B1303" s="1" t="n">
        <f aca="false">D1303-0.5*$A$4*(C1302-E1303)</f>
        <v>9.99999999962585</v>
      </c>
      <c r="C1303" s="1" t="n">
        <f aca="false">B1303*(10-B1303)</f>
        <v>3.74148711998358E-009</v>
      </c>
      <c r="D1303" s="1" t="n">
        <f aca="false">B1302+$A$4*C1302</f>
        <v>9.99999999962595</v>
      </c>
      <c r="E1303" s="1" t="n">
        <f aca="false">D1303*(10-D1303)</f>
        <v>3.74054565085877E-009</v>
      </c>
    </row>
    <row r="1304" customFormat="false" ht="13.5" hidden="false" customHeight="false" outlineLevel="0" collapsed="false">
      <c r="A1304" s="1" t="n">
        <f aca="false">A1303+$A$4</f>
        <v>2.86283185840712</v>
      </c>
      <c r="B1304" s="1" t="n">
        <f aca="false">D1304-0.5*$A$4*(C1303-E1304)</f>
        <v>9.99999999963404</v>
      </c>
      <c r="C1304" s="1" t="n">
        <f aca="false">B1304*(10-B1304)</f>
        <v>3.65963259683007E-009</v>
      </c>
      <c r="D1304" s="1" t="n">
        <f aca="false">B1303+$A$4*C1303</f>
        <v>9.99999999963413</v>
      </c>
      <c r="E1304" s="1" t="n">
        <f aca="false">D1304*(10-D1304)</f>
        <v>3.65870889127365E-009</v>
      </c>
    </row>
    <row r="1305" customFormat="false" ht="13.5" hidden="false" customHeight="false" outlineLevel="0" collapsed="false">
      <c r="A1305" s="1" t="n">
        <f aca="false">A1304+$A$4</f>
        <v>2.86504424778765</v>
      </c>
      <c r="B1305" s="1" t="n">
        <f aca="false">D1305-0.5*$A$4*(C1304-E1305)</f>
        <v>9.99999999964205</v>
      </c>
      <c r="C1305" s="1" t="n">
        <f aca="false">B1305*(10-B1305)</f>
        <v>3.57955443051571E-009</v>
      </c>
      <c r="D1305" s="1" t="n">
        <f aca="false">B1304+$A$4*C1304</f>
        <v>9.99999999964213</v>
      </c>
      <c r="E1305" s="1" t="n">
        <f aca="false">D1305*(10-D1305)</f>
        <v>3.57866625209607E-009</v>
      </c>
    </row>
    <row r="1306" customFormat="false" ht="13.5" hidden="false" customHeight="false" outlineLevel="0" collapsed="false">
      <c r="A1306" s="1" t="n">
        <f aca="false">A1305+$A$4</f>
        <v>2.86725663716818</v>
      </c>
      <c r="B1306" s="1" t="n">
        <f aca="false">D1306-0.5*$A$4*(C1305-E1306)</f>
        <v>9.99999999964988</v>
      </c>
      <c r="C1306" s="1" t="n">
        <f aca="false">B1306*(10-B1306)</f>
        <v>3.5012348574721E-009</v>
      </c>
      <c r="D1306" s="1" t="n">
        <f aca="false">B1305+$A$4*C1305</f>
        <v>9.99999999964996</v>
      </c>
      <c r="E1306" s="1" t="n">
        <f aca="false">D1306*(10-D1306)</f>
        <v>3.50036444262085E-009</v>
      </c>
    </row>
    <row r="1307" customFormat="false" ht="13.5" hidden="false" customHeight="false" outlineLevel="0" collapsed="false">
      <c r="A1307" s="1" t="n">
        <f aca="false">A1306+$A$4</f>
        <v>2.86946902654871</v>
      </c>
      <c r="B1307" s="1" t="n">
        <f aca="false">D1307-0.5*$A$4*(C1306-E1307)</f>
        <v>9.99999999965754</v>
      </c>
      <c r="C1307" s="1" t="n">
        <f aca="false">B1307*(10-B1307)</f>
        <v>3.42462058699407E-009</v>
      </c>
      <c r="D1307" s="1" t="n">
        <f aca="false">B1306+$A$4*C1306</f>
        <v>9.99999999965762</v>
      </c>
      <c r="E1307" s="1" t="n">
        <f aca="false">D1307*(10-D1307)</f>
        <v>3.42376793571122E-009</v>
      </c>
    </row>
    <row r="1308" customFormat="false" ht="13.5" hidden="false" customHeight="false" outlineLevel="0" collapsed="false">
      <c r="A1308" s="1" t="n">
        <f aca="false">A1307+$A$4</f>
        <v>2.87168141592924</v>
      </c>
      <c r="B1308" s="1" t="n">
        <f aca="false">D1308-0.5*$A$4*(C1307-E1308)</f>
        <v>9.99999999966503</v>
      </c>
      <c r="C1308" s="1" t="n">
        <f aca="false">B1308*(10-B1308)</f>
        <v>3.34969385551324E-009</v>
      </c>
      <c r="D1308" s="1" t="n">
        <f aca="false">B1307+$A$4*C1307</f>
        <v>9.99999999966511</v>
      </c>
      <c r="E1308" s="1" t="n">
        <f aca="false">D1308*(10-D1308)</f>
        <v>3.34885896779878E-009</v>
      </c>
    </row>
    <row r="1309" customFormat="false" ht="13.5" hidden="false" customHeight="false" outlineLevel="0" collapsed="false">
      <c r="A1309" s="1" t="n">
        <f aca="false">A1308+$A$4</f>
        <v>2.87389380530977</v>
      </c>
      <c r="B1309" s="1" t="n">
        <f aca="false">D1309-0.5*$A$4*(C1308-E1309)</f>
        <v>9.99999999967236</v>
      </c>
      <c r="C1309" s="1" t="n">
        <f aca="false">B1309*(10-B1309)</f>
        <v>3.27640137232444E-009</v>
      </c>
      <c r="D1309" s="1" t="n">
        <f aca="false">B1308+$A$4*C1308</f>
        <v>9.99999999967244</v>
      </c>
      <c r="E1309" s="1" t="n">
        <f aca="false">D1309*(10-D1309)</f>
        <v>3.27558424817837E-009</v>
      </c>
    </row>
    <row r="1310" customFormat="false" ht="13.5" hidden="false" customHeight="false" outlineLevel="0" collapsed="false">
      <c r="A1310" s="1" t="n">
        <f aca="false">A1309+$A$4</f>
        <v>2.8761061946903</v>
      </c>
      <c r="B1310" s="1" t="n">
        <f aca="false">D1310-0.5*$A$4*(C1309-E1310)</f>
        <v>9.99999999967953</v>
      </c>
      <c r="C1310" s="1" t="n">
        <f aca="false">B1310*(10-B1310)</f>
        <v>3.2047076102909E-009</v>
      </c>
      <c r="D1310" s="1" t="n">
        <f aca="false">B1309+$A$4*C1309</f>
        <v>9.99999999967961</v>
      </c>
      <c r="E1310" s="1" t="n">
        <f aca="false">D1310*(10-D1310)</f>
        <v>3.20390824971322E-009</v>
      </c>
    </row>
    <row r="1311" customFormat="false" ht="13.5" hidden="false" customHeight="false" outlineLevel="0" collapsed="false">
      <c r="A1311" s="1" t="n">
        <f aca="false">A1310+$A$4</f>
        <v>2.87831858407084</v>
      </c>
      <c r="B1311" s="1" t="n">
        <f aca="false">D1311-0.5*$A$4*(C1310-E1311)</f>
        <v>9.99999999968654</v>
      </c>
      <c r="C1311" s="1" t="n">
        <f aca="false">B1311*(10-B1311)</f>
        <v>3.13459480584421E-009</v>
      </c>
      <c r="D1311" s="1" t="n">
        <f aca="false">B1310+$A$4*C1310</f>
        <v>9.99999999968662</v>
      </c>
      <c r="E1311" s="1" t="n">
        <f aca="false">D1311*(10-D1311)</f>
        <v>3.13381320883493E-009</v>
      </c>
    </row>
    <row r="1312" customFormat="false" ht="13.5" hidden="false" customHeight="false" outlineLevel="0" collapsed="false">
      <c r="A1312" s="1" t="n">
        <f aca="false">A1311+$A$4</f>
        <v>2.88053097345137</v>
      </c>
      <c r="B1312" s="1" t="n">
        <f aca="false">D1312-0.5*$A$4*(C1311-E1312)</f>
        <v>9.9999999996934</v>
      </c>
      <c r="C1312" s="1" t="n">
        <f aca="false">B1312*(10-B1312)</f>
        <v>3.06600966827922E-009</v>
      </c>
      <c r="D1312" s="1" t="n">
        <f aca="false">B1311+$A$4*C1311</f>
        <v>9.99999999969348</v>
      </c>
      <c r="E1312" s="1" t="n">
        <f aca="false">D1312*(10-D1312)</f>
        <v>3.06524583483833E-009</v>
      </c>
    </row>
    <row r="1313" customFormat="false" ht="13.5" hidden="false" customHeight="false" outlineLevel="0" collapsed="false">
      <c r="A1313" s="1" t="n">
        <f aca="false">A1312+$A$4</f>
        <v>2.8827433628319</v>
      </c>
      <c r="B1313" s="1" t="n">
        <f aca="false">D1313-0.5*$A$4*(C1312-E1313)</f>
        <v>9.99999999970011</v>
      </c>
      <c r="C1313" s="1" t="n">
        <f aca="false">B1313*(10-B1313)</f>
        <v>2.99891667045914E-009</v>
      </c>
      <c r="D1313" s="1" t="n">
        <f aca="false">B1312+$A$4*C1312</f>
        <v>9.99999999970018</v>
      </c>
      <c r="E1313" s="1" t="n">
        <f aca="false">D1313*(10-D1313)</f>
        <v>2.99817060058664E-009</v>
      </c>
    </row>
    <row r="1314" customFormat="false" ht="13.5" hidden="false" customHeight="false" outlineLevel="0" collapsed="false">
      <c r="A1314" s="1" t="n">
        <f aca="false">A1313+$A$4</f>
        <v>2.88495575221243</v>
      </c>
      <c r="B1314" s="1" t="n">
        <f aca="false">D1314-0.5*$A$4*(C1313-E1314)</f>
        <v>9.99999999970667</v>
      </c>
      <c r="C1314" s="1" t="n">
        <f aca="false">B1314*(10-B1314)</f>
        <v>2.93329804881559E-009</v>
      </c>
      <c r="D1314" s="1" t="n">
        <f aca="false">B1313+$A$4*C1313</f>
        <v>9.99999999970674</v>
      </c>
      <c r="E1314" s="1" t="n">
        <f aca="false">D1314*(10-D1314)</f>
        <v>2.93256974251148E-009</v>
      </c>
    </row>
    <row r="1315" customFormat="false" ht="13.5" hidden="false" customHeight="false" outlineLevel="0" collapsed="false">
      <c r="A1315" s="1" t="n">
        <f aca="false">A1314+$A$4</f>
        <v>2.88716814159296</v>
      </c>
      <c r="B1315" s="1" t="n">
        <f aca="false">D1315-0.5*$A$4*(C1314-E1315)</f>
        <v>9.99999999971309</v>
      </c>
      <c r="C1315" s="1" t="n">
        <f aca="false">B1315*(10-B1315)</f>
        <v>2.86911827621178E-009</v>
      </c>
      <c r="D1315" s="1" t="n">
        <f aca="false">B1314+$A$4*C1314</f>
        <v>9.99999999971316</v>
      </c>
      <c r="E1315" s="1" t="n">
        <f aca="false">D1315*(10-D1315)</f>
        <v>2.86840773347607E-009</v>
      </c>
    </row>
    <row r="1316" customFormat="false" ht="13.5" hidden="false" customHeight="false" outlineLevel="0" collapsed="false">
      <c r="A1316" s="1" t="n">
        <f aca="false">A1315+$A$4</f>
        <v>2.88938053097349</v>
      </c>
      <c r="B1316" s="1" t="n">
        <f aca="false">D1316-0.5*$A$4*(C1315-E1316)</f>
        <v>9.99999999971936</v>
      </c>
      <c r="C1316" s="1" t="n">
        <f aca="false">B1316*(10-B1316)</f>
        <v>2.80635958907934E-009</v>
      </c>
      <c r="D1316" s="1" t="n">
        <f aca="false">B1315+$A$4*C1315</f>
        <v>9.99999999971944</v>
      </c>
      <c r="E1316" s="1" t="n">
        <f aca="false">D1316*(10-D1316)</f>
        <v>2.80564904634362E-009</v>
      </c>
    </row>
    <row r="1317" customFormat="false" ht="13.5" hidden="false" customHeight="false" outlineLevel="0" collapsed="false">
      <c r="A1317" s="1" t="n">
        <f aca="false">A1316+$A$4</f>
        <v>2.89159292035402</v>
      </c>
      <c r="B1317" s="1" t="n">
        <f aca="false">D1317-0.5*$A$4*(C1316-E1317)</f>
        <v>9.9999999997255</v>
      </c>
      <c r="C1317" s="1" t="n">
        <f aca="false">B1317*(10-B1317)</f>
        <v>2.74496869671307E-009</v>
      </c>
      <c r="D1317" s="1" t="n">
        <f aca="false">B1316+$A$4*C1316</f>
        <v>9.99999999972557</v>
      </c>
      <c r="E1317" s="1" t="n">
        <f aca="false">D1317*(10-D1317)</f>
        <v>2.74427591754574E-009</v>
      </c>
    </row>
    <row r="1318" customFormat="false" ht="13.5" hidden="false" customHeight="false" outlineLevel="0" collapsed="false">
      <c r="A1318" s="1" t="n">
        <f aca="false">A1317+$A$4</f>
        <v>2.89380530973455</v>
      </c>
      <c r="B1318" s="1" t="n">
        <f aca="false">D1318-0.5*$A$4*(C1317-E1318)</f>
        <v>9.99999999973151</v>
      </c>
      <c r="C1318" s="1" t="n">
        <f aca="false">B1318*(10-B1318)</f>
        <v>2.68491007197621E-009</v>
      </c>
      <c r="D1318" s="1" t="n">
        <f aca="false">B1317+$A$4*C1317</f>
        <v>9.99999999973158</v>
      </c>
      <c r="E1318" s="1" t="n">
        <f aca="false">D1318*(10-D1318)</f>
        <v>2.68423505637727E-009</v>
      </c>
    </row>
    <row r="1319" customFormat="false" ht="13.5" hidden="false" customHeight="false" outlineLevel="0" collapsed="false">
      <c r="A1319" s="1" t="n">
        <f aca="false">A1318+$A$4</f>
        <v>2.89601769911508</v>
      </c>
      <c r="B1319" s="1" t="n">
        <f aca="false">D1319-0.5*$A$4*(C1318-E1319)</f>
        <v>9.99999999973738</v>
      </c>
      <c r="C1319" s="1" t="n">
        <f aca="false">B1319*(10-B1319)</f>
        <v>2.62616595130036E-009</v>
      </c>
      <c r="D1319" s="1" t="n">
        <f aca="false">B1318+$A$4*C1318</f>
        <v>9.99999999973745</v>
      </c>
      <c r="E1319" s="1" t="n">
        <f aca="false">D1319*(10-D1319)</f>
        <v>2.62550869926982E-009</v>
      </c>
    </row>
    <row r="1320" customFormat="false" ht="13.5" hidden="false" customHeight="false" outlineLevel="0" collapsed="false">
      <c r="A1320" s="1" t="n">
        <f aca="false">A1319+$A$4</f>
        <v>2.89823008849561</v>
      </c>
      <c r="B1320" s="1" t="n">
        <f aca="false">D1320-0.5*$A$4*(C1319-E1320)</f>
        <v>9.99999999974313</v>
      </c>
      <c r="C1320" s="1" t="n">
        <f aca="false">B1320*(10-B1320)</f>
        <v>2.56870080754875E-009</v>
      </c>
      <c r="D1320" s="1" t="n">
        <f aca="false">B1319+$A$4*C1319</f>
        <v>9.99999999974319</v>
      </c>
      <c r="E1320" s="1" t="n">
        <f aca="false">D1320*(10-D1320)</f>
        <v>2.5680613190866E-009</v>
      </c>
    </row>
    <row r="1321" customFormat="false" ht="13.5" hidden="false" customHeight="false" outlineLevel="0" collapsed="false">
      <c r="A1321" s="1" t="n">
        <f aca="false">A1320+$A$4</f>
        <v>2.90044247787615</v>
      </c>
      <c r="B1321" s="1" t="n">
        <f aca="false">D1321-0.5*$A$4*(C1320-E1321)</f>
        <v>9.99999999974875</v>
      </c>
      <c r="C1321" s="1" t="n">
        <f aca="false">B1321*(10-B1321)</f>
        <v>2.51249687715298E-009</v>
      </c>
      <c r="D1321" s="1" t="n">
        <f aca="false">B1320+$A$4*C1320</f>
        <v>9.99999999974881</v>
      </c>
      <c r="E1321" s="1" t="n">
        <f aca="false">D1321*(10-D1321)</f>
        <v>2.51187515225922E-009</v>
      </c>
    </row>
    <row r="1322" customFormat="false" ht="13.5" hidden="false" customHeight="false" outlineLevel="0" collapsed="false">
      <c r="A1322" s="1" t="n">
        <f aca="false">A1321+$A$4</f>
        <v>2.90265486725668</v>
      </c>
      <c r="B1322" s="1" t="n">
        <f aca="false">D1322-0.5*$A$4*(C1321-E1322)</f>
        <v>9.99999999975425</v>
      </c>
      <c r="C1322" s="1" t="n">
        <f aca="false">B1322*(10-B1322)</f>
        <v>2.45753639654467E-009</v>
      </c>
      <c r="D1322" s="1" t="n">
        <f aca="false">B1321+$A$4*C1321</f>
        <v>9.99999999975431</v>
      </c>
      <c r="E1322" s="1" t="n">
        <f aca="false">D1322*(10-D1322)</f>
        <v>2.45691467165091E-009</v>
      </c>
    </row>
    <row r="1323" customFormat="false" ht="13.5" hidden="false" customHeight="false" outlineLevel="0" collapsed="false">
      <c r="A1323" s="1" t="n">
        <f aca="false">A1322+$A$4</f>
        <v>2.90486725663721</v>
      </c>
      <c r="B1323" s="1" t="n">
        <f aca="false">D1323-0.5*$A$4*(C1322-E1323)</f>
        <v>9.99999999975962</v>
      </c>
      <c r="C1323" s="1" t="n">
        <f aca="false">B1323*(10-B1323)</f>
        <v>2.40376607501864E-009</v>
      </c>
      <c r="D1323" s="1" t="n">
        <f aca="false">B1322+$A$4*C1322</f>
        <v>9.99999999975968</v>
      </c>
      <c r="E1323" s="1" t="n">
        <f aca="false">D1323*(10-D1323)</f>
        <v>2.40316211369327E-009</v>
      </c>
    </row>
    <row r="1324" customFormat="false" ht="13.5" hidden="false" customHeight="false" outlineLevel="0" collapsed="false">
      <c r="A1324" s="1" t="n">
        <f aca="false">A1323+$A$4</f>
        <v>2.90707964601774</v>
      </c>
      <c r="B1324" s="1" t="n">
        <f aca="false">D1324-0.5*$A$4*(C1323-E1324)</f>
        <v>9.99999999976488</v>
      </c>
      <c r="C1324" s="1" t="n">
        <f aca="false">B1324*(10-B1324)</f>
        <v>2.3511681490065E-009</v>
      </c>
      <c r="D1324" s="1" t="n">
        <f aca="false">B1323+$A$4*C1323</f>
        <v>9.99999999976494</v>
      </c>
      <c r="E1324" s="1" t="n">
        <f aca="false">D1324*(10-D1324)</f>
        <v>2.35058195124952E-009</v>
      </c>
    </row>
    <row r="1325" customFormat="false" ht="13.5" hidden="false" customHeight="false" outlineLevel="0" collapsed="false">
      <c r="A1325" s="1" t="n">
        <f aca="false">A1324+$A$4</f>
        <v>2.90929203539827</v>
      </c>
      <c r="B1325" s="1" t="n">
        <f aca="false">D1325-0.5*$A$4*(C1324-E1325)</f>
        <v>9.99999999977003</v>
      </c>
      <c r="C1325" s="1" t="n">
        <f aca="false">B1325*(10-B1325)</f>
        <v>2.29972485493986E-009</v>
      </c>
      <c r="D1325" s="1" t="n">
        <f aca="false">B1324+$A$4*C1324</f>
        <v>9.99999999977008</v>
      </c>
      <c r="E1325" s="1" t="n">
        <f aca="false">D1325*(10-D1325)</f>
        <v>2.29915642075128E-009</v>
      </c>
    </row>
    <row r="1326" customFormat="false" ht="13.5" hidden="false" customHeight="false" outlineLevel="0" collapsed="false">
      <c r="A1326" s="1" t="n">
        <f aca="false">A1325+$A$4</f>
        <v>2.9115044247788</v>
      </c>
      <c r="B1326" s="1" t="n">
        <f aca="false">D1326-0.5*$A$4*(C1325-E1326)</f>
        <v>9.99999999977506</v>
      </c>
      <c r="C1326" s="1" t="n">
        <f aca="false">B1326*(10-B1326)</f>
        <v>2.24941842925033E-009</v>
      </c>
      <c r="D1326" s="1" t="n">
        <f aca="false">B1325+$A$4*C1325</f>
        <v>9.99999999977512</v>
      </c>
      <c r="E1326" s="1" t="n">
        <f aca="false">D1326*(10-D1326)</f>
        <v>2.24884999506175E-009</v>
      </c>
    </row>
    <row r="1327" customFormat="false" ht="13.5" hidden="false" customHeight="false" outlineLevel="0" collapsed="false">
      <c r="A1327" s="1" t="n">
        <f aca="false">A1326+$A$4</f>
        <v>2.91371681415933</v>
      </c>
      <c r="B1327" s="1" t="n">
        <f aca="false">D1327-0.5*$A$4*(C1326-E1327)</f>
        <v>9.99999999977998</v>
      </c>
      <c r="C1327" s="1" t="n">
        <f aca="false">B1327*(10-B1327)</f>
        <v>2.20019558123274E-009</v>
      </c>
      <c r="D1327" s="1" t="n">
        <f aca="false">B1326+$A$4*C1326</f>
        <v>9.99999999978004</v>
      </c>
      <c r="E1327" s="1" t="n">
        <f aca="false">D1327*(10-D1327)</f>
        <v>2.19964491061255E-009</v>
      </c>
    </row>
    <row r="1328" customFormat="false" ht="13.5" hidden="false" customHeight="false" outlineLevel="0" collapsed="false">
      <c r="A1328" s="1" t="n">
        <f aca="false">A1327+$A$4</f>
        <v>2.91592920353986</v>
      </c>
      <c r="B1328" s="1" t="n">
        <f aca="false">D1328-0.5*$A$4*(C1327-E1328)</f>
        <v>9.99999999978479</v>
      </c>
      <c r="C1328" s="1" t="n">
        <f aca="false">B1328*(10-B1328)</f>
        <v>2.15205631088709E-009</v>
      </c>
      <c r="D1328" s="1" t="n">
        <f aca="false">B1327+$A$4*C1327</f>
        <v>9.99999999978485</v>
      </c>
      <c r="E1328" s="1" t="n">
        <f aca="false">D1328*(10-D1328)</f>
        <v>2.15152340383529E-009</v>
      </c>
    </row>
    <row r="1329" customFormat="false" ht="13.5" hidden="false" customHeight="false" outlineLevel="0" collapsed="false">
      <c r="A1329" s="1" t="n">
        <f aca="false">A1328+$A$4</f>
        <v>2.91814159292039</v>
      </c>
      <c r="B1329" s="1" t="n">
        <f aca="false">D1329-0.5*$A$4*(C1328-E1329)</f>
        <v>9.9999999997895</v>
      </c>
      <c r="C1329" s="1" t="n">
        <f aca="false">B1329*(10-B1329)</f>
        <v>2.10498285464499E-009</v>
      </c>
      <c r="D1329" s="1" t="n">
        <f aca="false">B1328+$A$4*C1328</f>
        <v>9.99999999978956</v>
      </c>
      <c r="E1329" s="1" t="n">
        <f aca="false">D1329*(10-D1329)</f>
        <v>2.10444994759319E-009</v>
      </c>
    </row>
    <row r="1330" customFormat="false" ht="13.5" hidden="false" customHeight="false" outlineLevel="0" collapsed="false">
      <c r="A1330" s="1" t="n">
        <f aca="false">A1329+$A$4</f>
        <v>2.92035398230093</v>
      </c>
      <c r="B1330" s="1" t="n">
        <f aca="false">D1330-0.5*$A$4*(C1329-E1330)</f>
        <v>9.99999999979411</v>
      </c>
      <c r="C1330" s="1" t="n">
        <f aca="false">B1330*(10-B1330)</f>
        <v>2.05892192180126E-009</v>
      </c>
      <c r="D1330" s="1" t="n">
        <f aca="false">B1329+$A$4*C1329</f>
        <v>9.99999999979416</v>
      </c>
      <c r="E1330" s="1" t="n">
        <f aca="false">D1330*(10-D1330)</f>
        <v>2.05840677831785E-009</v>
      </c>
    </row>
    <row r="1331" customFormat="false" ht="13.5" hidden="false" customHeight="false" outlineLevel="0" collapsed="false">
      <c r="A1331" s="1" t="n">
        <f aca="false">A1330+$A$4</f>
        <v>2.92256637168146</v>
      </c>
      <c r="B1331" s="1" t="n">
        <f aca="false">D1331-0.5*$A$4*(C1330-E1331)</f>
        <v>9.99999999979861</v>
      </c>
      <c r="C1331" s="1" t="n">
        <f aca="false">B1331*(10-B1331)</f>
        <v>2.0138735123559E-009</v>
      </c>
      <c r="D1331" s="1" t="n">
        <f aca="false">B1330+$A$4*C1330</f>
        <v>9.99999999979866</v>
      </c>
      <c r="E1331" s="1" t="n">
        <f aca="false">D1331*(10-D1331)</f>
        <v>2.01337613244089E-009</v>
      </c>
    </row>
    <row r="1332" customFormat="false" ht="13.5" hidden="false" customHeight="false" outlineLevel="0" collapsed="false">
      <c r="A1332" s="1" t="n">
        <f aca="false">A1331+$A$4</f>
        <v>2.92477876106199</v>
      </c>
      <c r="B1332" s="1" t="n">
        <f aca="false">D1332-0.5*$A$4*(C1331-E1332)</f>
        <v>9.99999999980302</v>
      </c>
      <c r="C1332" s="1" t="n">
        <f aca="false">B1332*(10-B1332)</f>
        <v>1.96981986274053E-009</v>
      </c>
      <c r="D1332" s="1" t="n">
        <f aca="false">B1331+$A$4*C1331</f>
        <v>9.99999999980307</v>
      </c>
      <c r="E1332" s="1" t="n">
        <f aca="false">D1332*(10-D1332)</f>
        <v>1.96932248282552E-009</v>
      </c>
    </row>
    <row r="1333" customFormat="false" ht="13.5" hidden="false" customHeight="false" outlineLevel="0" collapsed="false">
      <c r="A1333" s="1" t="n">
        <f aca="false">A1332+$A$4</f>
        <v>2.92699115044252</v>
      </c>
      <c r="B1333" s="1" t="n">
        <f aca="false">D1333-0.5*$A$4*(C1332-E1333)</f>
        <v>9.99999999980733</v>
      </c>
      <c r="C1333" s="1" t="n">
        <f aca="false">B1333*(10-B1333)</f>
        <v>1.92672544581836E-009</v>
      </c>
      <c r="D1333" s="1" t="n">
        <f aca="false">B1332+$A$4*C1332</f>
        <v>9.99999999980738</v>
      </c>
      <c r="E1333" s="1" t="n">
        <f aca="false">D1333*(10-D1333)</f>
        <v>1.92624582947174E-009</v>
      </c>
    </row>
    <row r="1334" customFormat="false" ht="13.5" hidden="false" customHeight="false" outlineLevel="0" collapsed="false">
      <c r="A1334" s="1" t="n">
        <f aca="false">A1333+$A$4</f>
        <v>2.92920353982305</v>
      </c>
      <c r="B1334" s="1" t="n">
        <f aca="false">D1334-0.5*$A$4*(C1333-E1334)</f>
        <v>9.99999999981154</v>
      </c>
      <c r="C1334" s="1" t="n">
        <f aca="false">B1334*(10-B1334)</f>
        <v>1.884572498021E-009</v>
      </c>
      <c r="D1334" s="1" t="n">
        <f aca="false">B1333+$A$4*C1333</f>
        <v>9.99999999981159</v>
      </c>
      <c r="E1334" s="1" t="n">
        <f aca="false">D1334*(10-D1334)</f>
        <v>1.88409288167438E-009</v>
      </c>
    </row>
    <row r="1335" customFormat="false" ht="13.5" hidden="false" customHeight="false" outlineLevel="0" collapsed="false">
      <c r="A1335" s="1" t="n">
        <f aca="false">A1334+$A$4</f>
        <v>2.93141592920358</v>
      </c>
      <c r="B1335" s="1" t="n">
        <f aca="false">D1335-0.5*$A$4*(C1334-E1335)</f>
        <v>9.99999999981567</v>
      </c>
      <c r="C1335" s="1" t="n">
        <f aca="false">B1335*(10-B1335)</f>
        <v>1.84334325578005E-009</v>
      </c>
      <c r="D1335" s="1" t="n">
        <f aca="false">B1334+$A$4*C1334</f>
        <v>9.99999999981571</v>
      </c>
      <c r="E1335" s="1" t="n">
        <f aca="false">D1335*(10-D1335)</f>
        <v>1.84288140300183E-009</v>
      </c>
    </row>
    <row r="1336" customFormat="false" ht="13.5" hidden="false" customHeight="false" outlineLevel="0" collapsed="false">
      <c r="A1336" s="1" t="n">
        <f aca="false">A1335+$A$4</f>
        <v>2.93362831858411</v>
      </c>
      <c r="B1336" s="1" t="n">
        <f aca="false">D1336-0.5*$A$4*(C1335-E1336)</f>
        <v>9.9999999998197</v>
      </c>
      <c r="C1336" s="1" t="n">
        <f aca="false">B1336*(10-B1336)</f>
        <v>1.80300219195875E-009</v>
      </c>
      <c r="D1336" s="1" t="n">
        <f aca="false">B1335+$A$4*C1335</f>
        <v>9.99999999981974</v>
      </c>
      <c r="E1336" s="1" t="n">
        <f aca="false">D1336*(10-D1336)</f>
        <v>1.80255810274891E-009</v>
      </c>
    </row>
    <row r="1337" customFormat="false" ht="13.5" hidden="false" customHeight="false" outlineLevel="0" collapsed="false">
      <c r="A1337" s="1" t="n">
        <f aca="false">A1336+$A$4</f>
        <v>2.93584070796464</v>
      </c>
      <c r="B1337" s="1" t="n">
        <f aca="false">D1337-0.5*$A$4*(C1336-E1337)</f>
        <v>9.99999999982365</v>
      </c>
      <c r="C1337" s="1" t="n">
        <f aca="false">B1337*(10-B1337)</f>
        <v>1.76354930655707E-009</v>
      </c>
      <c r="D1337" s="1" t="n">
        <f aca="false">B1336+$A$4*C1336</f>
        <v>9.99999999982369</v>
      </c>
      <c r="E1337" s="1" t="n">
        <f aca="false">D1337*(10-D1337)</f>
        <v>1.76310521734724E-009</v>
      </c>
    </row>
    <row r="1338" customFormat="false" ht="13.5" hidden="false" customHeight="false" outlineLevel="0" collapsed="false">
      <c r="A1338" s="1" t="n">
        <f aca="false">A1337+$A$4</f>
        <v>2.93805309734517</v>
      </c>
      <c r="B1338" s="1" t="n">
        <f aca="false">D1338-0.5*$A$4*(C1337-E1338)</f>
        <v>9.9999999998275</v>
      </c>
      <c r="C1338" s="1" t="n">
        <f aca="false">B1338*(10-B1338)</f>
        <v>1.72496683600665E-009</v>
      </c>
      <c r="D1338" s="1" t="n">
        <f aca="false">B1337+$A$4*C1337</f>
        <v>9.99999999982755</v>
      </c>
      <c r="E1338" s="1" t="n">
        <f aca="false">D1338*(10-D1338)</f>
        <v>1.7245405103652E-009</v>
      </c>
    </row>
    <row r="1339" customFormat="false" ht="13.5" hidden="false" customHeight="false" outlineLevel="0" collapsed="false">
      <c r="A1339" s="1" t="n">
        <f aca="false">A1338+$A$4</f>
        <v>2.9402654867257</v>
      </c>
      <c r="B1339" s="1" t="n">
        <f aca="false">D1339-0.5*$A$4*(C1338-E1339)</f>
        <v>9.99999999983128</v>
      </c>
      <c r="C1339" s="1" t="n">
        <f aca="false">B1339*(10-B1339)</f>
        <v>1.68723701673907E-009</v>
      </c>
      <c r="D1339" s="1" t="n">
        <f aca="false">B1338+$A$4*C1338</f>
        <v>9.99999999983132</v>
      </c>
      <c r="E1339" s="1" t="n">
        <f aca="false">D1339*(10-D1339)</f>
        <v>1.68681069109763E-009</v>
      </c>
    </row>
    <row r="1340" customFormat="false" ht="13.5" hidden="false" customHeight="false" outlineLevel="0" collapsed="false">
      <c r="A1340" s="1" t="n">
        <f aca="false">A1339+$A$4</f>
        <v>2.94247787610624</v>
      </c>
      <c r="B1340" s="1" t="n">
        <f aca="false">D1340-0.5*$A$4*(C1339-E1340)</f>
        <v>9.99999999983497</v>
      </c>
      <c r="C1340" s="1" t="n">
        <f aca="false">B1340*(10-B1340)</f>
        <v>1.65032432161757E-009</v>
      </c>
      <c r="D1340" s="1" t="n">
        <f aca="false">B1339+$A$4*C1339</f>
        <v>9.99999999983501</v>
      </c>
      <c r="E1340" s="1" t="n">
        <f aca="false">D1340*(10-D1340)</f>
        <v>1.64991575954452E-009</v>
      </c>
    </row>
    <row r="1341" customFormat="false" ht="13.5" hidden="false" customHeight="false" outlineLevel="0" collapsed="false">
      <c r="A1341" s="1" t="n">
        <f aca="false">A1340+$A$4</f>
        <v>2.94469026548677</v>
      </c>
      <c r="B1341" s="1" t="n">
        <f aca="false">D1341-0.5*$A$4*(C1340-E1341)</f>
        <v>9.99999999983858</v>
      </c>
      <c r="C1341" s="1" t="n">
        <f aca="false">B1341*(10-B1341)</f>
        <v>1.61422875064213E-009</v>
      </c>
      <c r="D1341" s="1" t="n">
        <f aca="false">B1340+$A$4*C1340</f>
        <v>9.99999999983862</v>
      </c>
      <c r="E1341" s="1" t="n">
        <f aca="false">D1341*(10-D1341)</f>
        <v>1.61382018856908E-009</v>
      </c>
    </row>
    <row r="1342" customFormat="false" ht="13.5" hidden="false" customHeight="false" outlineLevel="0" collapsed="false">
      <c r="A1342" s="1" t="n">
        <f aca="false">A1341+$A$4</f>
        <v>2.9469026548673</v>
      </c>
      <c r="B1342" s="1" t="n">
        <f aca="false">D1342-0.5*$A$4*(C1341-E1342)</f>
        <v>9.99999999984211</v>
      </c>
      <c r="C1342" s="1" t="n">
        <f aca="false">B1342*(10-B1342)</f>
        <v>1.57891477667598E-009</v>
      </c>
      <c r="D1342" s="1" t="n">
        <f aca="false">B1341+$A$4*C1341</f>
        <v>9.99999999984215</v>
      </c>
      <c r="E1342" s="1" t="n">
        <f aca="false">D1342*(10-D1342)</f>
        <v>1.57852397817133E-009</v>
      </c>
    </row>
    <row r="1343" customFormat="false" ht="13.5" hidden="false" customHeight="false" outlineLevel="0" collapsed="false">
      <c r="A1343" s="1" t="n">
        <f aca="false">A1342+$A$4</f>
        <v>2.94911504424783</v>
      </c>
      <c r="B1343" s="1" t="n">
        <f aca="false">D1343-0.5*$A$4*(C1342-E1343)</f>
        <v>9.99999999984556</v>
      </c>
      <c r="C1343" s="1" t="n">
        <f aca="false">B1343*(10-B1343)</f>
        <v>1.54438239971912E-009</v>
      </c>
      <c r="D1343" s="1" t="n">
        <f aca="false">B1342+$A$4*C1342</f>
        <v>9.9999999998456</v>
      </c>
      <c r="E1343" s="1" t="n">
        <f aca="false">D1343*(10-D1343)</f>
        <v>1.54399160121446E-009</v>
      </c>
    </row>
    <row r="1344" customFormat="false" ht="13.5" hidden="false" customHeight="false" outlineLevel="0" collapsed="false">
      <c r="A1344" s="1" t="n">
        <f aca="false">A1343+$A$4</f>
        <v>2.95132743362836</v>
      </c>
      <c r="B1344" s="1" t="n">
        <f aca="false">D1344-0.5*$A$4*(C1343-E1344)</f>
        <v>9.99999999984894</v>
      </c>
      <c r="C1344" s="1" t="n">
        <f aca="false">B1344*(10-B1344)</f>
        <v>1.51059609263476E-009</v>
      </c>
      <c r="D1344" s="1" t="n">
        <f aca="false">B1343+$A$4*C1343</f>
        <v>9.99999999984898</v>
      </c>
      <c r="E1344" s="1" t="n">
        <f aca="false">D1344*(10-D1344)</f>
        <v>1.5102230576985E-009</v>
      </c>
    </row>
    <row r="1345" customFormat="false" ht="13.5" hidden="false" customHeight="false" outlineLevel="0" collapsed="false">
      <c r="A1345" s="1" t="n">
        <f aca="false">A1344+$A$4</f>
        <v>2.95353982300889</v>
      </c>
      <c r="B1345" s="1" t="n">
        <f aca="false">D1345-0.5*$A$4*(C1344-E1345)</f>
        <v>9.99999999985224</v>
      </c>
      <c r="C1345" s="1" t="n">
        <f aca="false">B1345*(10-B1345)</f>
        <v>1.4775558554229E-009</v>
      </c>
      <c r="D1345" s="1" t="n">
        <f aca="false">B1344+$A$4*C1344</f>
        <v>9.99999999985228</v>
      </c>
      <c r="E1345" s="1" t="n">
        <f aca="false">D1345*(10-D1345)</f>
        <v>1.47718282048664E-009</v>
      </c>
    </row>
    <row r="1346" customFormat="false" ht="13.5" hidden="false" customHeight="false" outlineLevel="0" collapsed="false">
      <c r="A1346" s="1" t="n">
        <f aca="false">A1345+$A$4</f>
        <v>2.95575221238942</v>
      </c>
      <c r="B1346" s="1" t="n">
        <f aca="false">D1346-0.5*$A$4*(C1345-E1346)</f>
        <v>9.99999999985548</v>
      </c>
      <c r="C1346" s="1" t="n">
        <f aca="false">B1346*(10-B1346)</f>
        <v>1.44522616094676E-009</v>
      </c>
      <c r="D1346" s="1" t="n">
        <f aca="false">B1345+$A$4*C1345</f>
        <v>9.99999999985551</v>
      </c>
      <c r="E1346" s="1" t="n">
        <f aca="false">D1346*(10-D1346)</f>
        <v>1.44487088957889E-009</v>
      </c>
    </row>
    <row r="1347" customFormat="false" ht="13.5" hidden="false" customHeight="false" outlineLevel="0" collapsed="false">
      <c r="A1347" s="1" t="n">
        <f aca="false">A1346+$A$4</f>
        <v>2.95796460176995</v>
      </c>
      <c r="B1347" s="1" t="n">
        <f aca="false">D1347-0.5*$A$4*(C1346-E1347)</f>
        <v>9.99999999985864</v>
      </c>
      <c r="C1347" s="1" t="n">
        <f aca="false">B1347*(10-B1347)</f>
        <v>1.41360700920634E-009</v>
      </c>
      <c r="D1347" s="1" t="n">
        <f aca="false">B1346+$A$4*C1346</f>
        <v>9.99999999985868</v>
      </c>
      <c r="E1347" s="1" t="n">
        <f aca="false">D1347*(10-D1347)</f>
        <v>1.41325173783847E-009</v>
      </c>
    </row>
    <row r="1348" customFormat="false" ht="13.5" hidden="false" customHeight="false" outlineLevel="0" collapsed="false">
      <c r="A1348" s="1" t="n">
        <f aca="false">A1347+$A$4</f>
        <v>2.96017699115048</v>
      </c>
      <c r="B1348" s="1" t="n">
        <f aca="false">D1348-0.5*$A$4*(C1347-E1348)</f>
        <v>9.99999999986173</v>
      </c>
      <c r="C1348" s="1" t="n">
        <f aca="false">B1348*(10-B1348)</f>
        <v>1.38266287306486E-009</v>
      </c>
      <c r="D1348" s="1" t="n">
        <f aca="false">B1347+$A$4*C1347</f>
        <v>9.99999999986177</v>
      </c>
      <c r="E1348" s="1" t="n">
        <f aca="false">D1348*(10-D1348)</f>
        <v>1.38232536526538E-009</v>
      </c>
    </row>
    <row r="1349" customFormat="false" ht="13.5" hidden="false" customHeight="false" outlineLevel="0" collapsed="false">
      <c r="A1349" s="1" t="n">
        <f aca="false">A1348+$A$4</f>
        <v>2.96238938053101</v>
      </c>
      <c r="B1349" s="1" t="n">
        <f aca="false">D1349-0.5*$A$4*(C1348-E1349)</f>
        <v>9.99999999986476</v>
      </c>
      <c r="C1349" s="1" t="n">
        <f aca="false">B1349*(10-B1349)</f>
        <v>1.3524115160907E-009</v>
      </c>
      <c r="D1349" s="1" t="n">
        <f aca="false">B1348+$A$4*C1348</f>
        <v>9.99999999986479</v>
      </c>
      <c r="E1349" s="1" t="n">
        <f aca="false">D1349*(10-D1349)</f>
        <v>1.35207400829122E-009</v>
      </c>
    </row>
    <row r="1350" customFormat="false" ht="13.5" hidden="false" customHeight="false" outlineLevel="0" collapsed="false">
      <c r="A1350" s="1" t="n">
        <f aca="false">A1349+$A$4</f>
        <v>2.96460176991155</v>
      </c>
      <c r="B1350" s="1" t="n">
        <f aca="false">D1350-0.5*$A$4*(C1349-E1350)</f>
        <v>9.99999999986772</v>
      </c>
      <c r="C1350" s="1" t="n">
        <f aca="false">B1350*(10-B1350)</f>
        <v>1.32283517471547E-009</v>
      </c>
      <c r="D1350" s="1" t="n">
        <f aca="false">B1349+$A$4*C1349</f>
        <v>9.99999999986775</v>
      </c>
      <c r="E1350" s="1" t="n">
        <f aca="false">D1350*(10-D1350)</f>
        <v>1.322497666916E-009</v>
      </c>
    </row>
    <row r="1351" customFormat="false" ht="13.5" hidden="false" customHeight="false" outlineLevel="0" collapsed="false">
      <c r="A1351" s="1" t="n">
        <f aca="false">A1350+$A$4</f>
        <v>2.96681415929208</v>
      </c>
      <c r="B1351" s="1" t="n">
        <f aca="false">D1351-0.5*$A$4*(C1350-E1351)</f>
        <v>9.99999999987061</v>
      </c>
      <c r="C1351" s="1" t="n">
        <f aca="false">B1351*(10-B1351)</f>
        <v>1.29388055823401E-009</v>
      </c>
      <c r="D1351" s="1" t="n">
        <f aca="false">B1350+$A$4*C1350</f>
        <v>9.99999999987064</v>
      </c>
      <c r="E1351" s="1" t="n">
        <f aca="false">D1351*(10-D1351)</f>
        <v>1.29356081400292E-009</v>
      </c>
    </row>
    <row r="1352" customFormat="false" ht="13.5" hidden="false" customHeight="false" outlineLevel="0" collapsed="false">
      <c r="A1352" s="1" t="n">
        <f aca="false">A1351+$A$4</f>
        <v>2.96902654867261</v>
      </c>
      <c r="B1352" s="1" t="n">
        <f aca="false">D1352-0.5*$A$4*(C1351-E1352)</f>
        <v>9.99999999987344</v>
      </c>
      <c r="C1352" s="1" t="n">
        <f aca="false">B1352*(10-B1352)</f>
        <v>1.26558319378309E-009</v>
      </c>
      <c r="D1352" s="1" t="n">
        <f aca="false">B1351+$A$4*C1351</f>
        <v>9.99999999987347</v>
      </c>
      <c r="E1352" s="1" t="n">
        <f aca="false">D1352*(10-D1352)</f>
        <v>1.265263449552E-009</v>
      </c>
    </row>
    <row r="1353" customFormat="false" ht="13.5" hidden="false" customHeight="false" outlineLevel="0" collapsed="false">
      <c r="A1353" s="1" t="n">
        <f aca="false">A1352+$A$4</f>
        <v>2.97123893805314</v>
      </c>
      <c r="B1353" s="1" t="n">
        <f aca="false">D1353-0.5*$A$4*(C1352-E1353)</f>
        <v>9.99999999987621</v>
      </c>
      <c r="C1353" s="1" t="n">
        <f aca="false">B1353*(10-B1353)</f>
        <v>1.23788979065753E-009</v>
      </c>
      <c r="D1353" s="1" t="n">
        <f aca="false">B1352+$A$4*C1352</f>
        <v>9.99999999987624</v>
      </c>
      <c r="E1353" s="1" t="n">
        <f aca="false">D1353*(10-D1353)</f>
        <v>1.23758780999484E-009</v>
      </c>
    </row>
    <row r="1354" customFormat="false" ht="13.5" hidden="false" customHeight="false" outlineLevel="0" collapsed="false">
      <c r="A1354" s="1" t="n">
        <f aca="false">A1353+$A$4</f>
        <v>2.97345132743367</v>
      </c>
      <c r="B1354" s="1" t="n">
        <f aca="false">D1354-0.5*$A$4*(C1353-E1354)</f>
        <v>9.99999999987892</v>
      </c>
      <c r="C1354" s="1" t="n">
        <f aca="false">B1354*(10-B1354)</f>
        <v>1.21080034885734E-009</v>
      </c>
      <c r="D1354" s="1" t="n">
        <f aca="false">B1353+$A$4*C1353</f>
        <v>9.99999999987895</v>
      </c>
      <c r="E1354" s="1" t="n">
        <f aca="false">D1354*(10-D1354)</f>
        <v>1.21049836819465E-009</v>
      </c>
    </row>
    <row r="1355" customFormat="false" ht="13.5" hidden="false" customHeight="false" outlineLevel="0" collapsed="false">
      <c r="A1355" s="1" t="n">
        <f aca="false">A1354+$A$4</f>
        <v>2.9756637168142</v>
      </c>
      <c r="B1355" s="1" t="n">
        <f aca="false">D1355-0.5*$A$4*(C1354-E1355)</f>
        <v>9.99999999988157</v>
      </c>
      <c r="C1355" s="1" t="n">
        <f aca="false">B1355*(10-B1355)</f>
        <v>1.18431486838252E-009</v>
      </c>
      <c r="D1355" s="1" t="n">
        <f aca="false">B1354+$A$4*C1354</f>
        <v>9.9999999998816</v>
      </c>
      <c r="E1355" s="1" t="n">
        <f aca="false">D1355*(10-D1355)</f>
        <v>1.18401288771982E-009</v>
      </c>
    </row>
    <row r="1356" customFormat="false" ht="13.5" hidden="false" customHeight="false" outlineLevel="0" collapsed="false">
      <c r="A1356" s="1" t="n">
        <f aca="false">A1355+$A$4</f>
        <v>2.97787610619473</v>
      </c>
      <c r="B1356" s="1" t="n">
        <f aca="false">D1356-0.5*$A$4*(C1355-E1356)</f>
        <v>9.99999999988416</v>
      </c>
      <c r="C1356" s="1" t="n">
        <f aca="false">B1356*(10-B1356)</f>
        <v>1.15839782209627E-009</v>
      </c>
      <c r="D1356" s="1" t="n">
        <f aca="false">B1355+$A$4*C1355</f>
        <v>9.99999999988419</v>
      </c>
      <c r="E1356" s="1" t="n">
        <f aca="false">D1356*(10-D1356)</f>
        <v>1.15811360500198E-009</v>
      </c>
    </row>
    <row r="1357" customFormat="false" ht="13.5" hidden="false" customHeight="false" outlineLevel="0" collapsed="false">
      <c r="A1357" s="1" t="n">
        <f aca="false">A1356+$A$4</f>
        <v>2.98008849557526</v>
      </c>
      <c r="B1357" s="1" t="n">
        <f aca="false">D1357-0.5*$A$4*(C1356-E1357)</f>
        <v>9.9999999998867</v>
      </c>
      <c r="C1357" s="1" t="n">
        <f aca="false">B1357*(10-B1357)</f>
        <v>1.13304920999861E-009</v>
      </c>
      <c r="D1357" s="1" t="n">
        <f aca="false">B1356+$A$4*C1356</f>
        <v>9.99999999988672</v>
      </c>
      <c r="E1357" s="1" t="n">
        <f aca="false">D1357*(10-D1357)</f>
        <v>1.13276499290431E-009</v>
      </c>
    </row>
    <row r="1358" customFormat="false" ht="13.5" hidden="false" customHeight="false" outlineLevel="0" collapsed="false">
      <c r="A1358" s="1" t="n">
        <f aca="false">A1357+$A$4</f>
        <v>2.98230088495579</v>
      </c>
      <c r="B1358" s="1" t="n">
        <f aca="false">D1358-0.5*$A$4*(C1357-E1358)</f>
        <v>9.99999999988917</v>
      </c>
      <c r="C1358" s="1" t="n">
        <f aca="false">B1358*(10-B1358)</f>
        <v>1.10826903208953E-009</v>
      </c>
      <c r="D1358" s="1" t="n">
        <f aca="false">B1357+$A$4*C1357</f>
        <v>9.9999999998892</v>
      </c>
      <c r="E1358" s="1" t="n">
        <f aca="false">D1358*(10-D1358)</f>
        <v>1.10798481499524E-009</v>
      </c>
    </row>
    <row r="1359" customFormat="false" ht="13.5" hidden="false" customHeight="false" outlineLevel="0" collapsed="false">
      <c r="A1359" s="1" t="n">
        <f aca="false">A1358+$A$4</f>
        <v>2.98451327433633</v>
      </c>
      <c r="B1359" s="1" t="n">
        <f aca="false">D1359-0.5*$A$4*(C1358-E1359)</f>
        <v>9.9999999998916</v>
      </c>
      <c r="C1359" s="1" t="n">
        <f aca="false">B1359*(10-B1359)</f>
        <v>1.08402176123225E-009</v>
      </c>
      <c r="D1359" s="1" t="n">
        <f aca="false">B1358+$A$4*C1358</f>
        <v>9.99999999989162</v>
      </c>
      <c r="E1359" s="1" t="n">
        <f aca="false">D1359*(10-D1359)</f>
        <v>1.08375530770635E-009</v>
      </c>
    </row>
    <row r="1360" customFormat="false" ht="13.5" hidden="false" customHeight="false" outlineLevel="0" collapsed="false">
      <c r="A1360" s="1" t="n">
        <f aca="false">A1359+$A$4</f>
        <v>2.98672566371686</v>
      </c>
      <c r="B1360" s="1" t="n">
        <f aca="false">D1360-0.5*$A$4*(C1359-E1360)</f>
        <v>9.99999999989397</v>
      </c>
      <c r="C1360" s="1" t="n">
        <f aca="false">B1360*(10-B1360)</f>
        <v>1.06030739742677E-009</v>
      </c>
      <c r="D1360" s="1" t="n">
        <f aca="false">B1359+$A$4*C1359</f>
        <v>9.999999999894</v>
      </c>
      <c r="E1360" s="1" t="n">
        <f aca="false">D1360*(10-D1360)</f>
        <v>1.06004094390086E-009</v>
      </c>
    </row>
    <row r="1361" customFormat="false" ht="13.5" hidden="false" customHeight="false" outlineLevel="0" collapsed="false">
      <c r="A1361" s="1" t="n">
        <f aca="false">A1360+$A$4</f>
        <v>2.98893805309739</v>
      </c>
      <c r="B1361" s="1" t="n">
        <f aca="false">D1361-0.5*$A$4*(C1360-E1361)</f>
        <v>9.99999999989629</v>
      </c>
      <c r="C1361" s="1" t="n">
        <f aca="false">B1361*(10-B1361)</f>
        <v>1.03710817710469E-009</v>
      </c>
      <c r="D1361" s="1" t="n">
        <f aca="false">B1360+$A$4*C1360</f>
        <v>9.99999999989632</v>
      </c>
      <c r="E1361" s="1" t="n">
        <f aca="false">D1361*(10-D1361)</f>
        <v>1.03684172357878E-009</v>
      </c>
    </row>
    <row r="1362" customFormat="false" ht="13.5" hidden="false" customHeight="false" outlineLevel="0" collapsed="false">
      <c r="A1362" s="1" t="n">
        <f aca="false">A1361+$A$4</f>
        <v>2.99115044247792</v>
      </c>
      <c r="B1362" s="1" t="n">
        <f aca="false">D1362-0.5*$A$4*(C1361-E1362)</f>
        <v>9.99999999989856</v>
      </c>
      <c r="C1362" s="1" t="n">
        <f aca="false">B1362*(10-B1362)</f>
        <v>1.01440633669762E-009</v>
      </c>
      <c r="D1362" s="1" t="n">
        <f aca="false">B1361+$A$4*C1361</f>
        <v>9.99999999989858</v>
      </c>
      <c r="E1362" s="1" t="n">
        <f aca="false">D1362*(10-D1362)</f>
        <v>1.01415764674011E-009</v>
      </c>
    </row>
    <row r="1363" customFormat="false" ht="13.5" hidden="false" customHeight="false" outlineLevel="0" collapsed="false">
      <c r="A1363" s="1" t="n">
        <f aca="false">A1362+$A$4</f>
        <v>2.99336283185845</v>
      </c>
      <c r="B1363" s="1" t="n">
        <f aca="false">D1363-0.5*$A$4*(C1362-E1363)</f>
        <v>9.99999999990078</v>
      </c>
      <c r="C1363" s="1" t="n">
        <f aca="false">B1363*(10-B1363)</f>
        <v>9.92219639773953E-010</v>
      </c>
      <c r="D1363" s="1" t="n">
        <f aca="false">B1362+$A$4*C1362</f>
        <v>9.9999999999008</v>
      </c>
      <c r="E1363" s="1" t="n">
        <f aca="false">D1363*(10-D1363)</f>
        <v>9.91970949816442E-010</v>
      </c>
    </row>
    <row r="1364" customFormat="false" ht="13.5" hidden="false" customHeight="false" outlineLevel="0" collapsed="false">
      <c r="A1364" s="1" t="n">
        <f aca="false">A1363+$A$4</f>
        <v>2.99557522123898</v>
      </c>
      <c r="B1364" s="1" t="n">
        <f aca="false">D1364-0.5*$A$4*(C1363-E1364)</f>
        <v>9.99999999990295</v>
      </c>
      <c r="C1364" s="1" t="n">
        <f aca="false">B1364*(10-B1364)</f>
        <v>9.70512559196908E-010</v>
      </c>
      <c r="D1364" s="1" t="n">
        <f aca="false">B1363+$A$4*C1363</f>
        <v>9.99999999990297</v>
      </c>
      <c r="E1364" s="1" t="n">
        <f aca="false">D1364*(10-D1364)</f>
        <v>9.70263869239397E-010</v>
      </c>
    </row>
    <row r="1365" customFormat="false" ht="13.5" hidden="false" customHeight="false" outlineLevel="0" collapsed="false">
      <c r="A1365" s="1" t="n">
        <f aca="false">A1364+$A$4</f>
        <v>2.99778761061951</v>
      </c>
      <c r="B1365" s="1" t="n">
        <f aca="false">D1365-0.5*$A$4*(C1364-E1365)</f>
        <v>9.99999999990507</v>
      </c>
      <c r="C1365" s="1" t="n">
        <f aca="false">B1365*(10-B1365)</f>
        <v>9.49267331398089E-010</v>
      </c>
      <c r="D1365" s="1" t="n">
        <f aca="false">B1364+$A$4*C1364</f>
        <v>9.9999999999051</v>
      </c>
      <c r="E1365" s="1" t="n">
        <f aca="false">D1365*(10-D1365)</f>
        <v>9.49036405008971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 </cp:lastModifiedBy>
  <dcterms:modified xsi:type="dcterms:W3CDTF">2002-07-22T19:41:28Z</dcterms:modified>
  <cp:revision>0</cp:revision>
  <dc:subject/>
  <dc:title/>
</cp:coreProperties>
</file>