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calcPr iterateCount="2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1">
  <si>
    <t xml:space="preserve">Rumeurs</t>
  </si>
  <si>
    <t xml:space="preserve">Attention, il faut mettre le nombre d'itérations sur 200 dans Options/Calcul</t>
  </si>
  <si>
    <t xml:space="preserve">Décochez la case Recalcul auto et Recalcul avant Enregistrement</t>
  </si>
  <si>
    <t xml:space="preserve">Appuyez sur F9 pour calculer (2 fois: 1° fois avec 0 en K7, 2° fois avec 1 en K7)</t>
  </si>
  <si>
    <t xml:space="preserve">x0</t>
  </si>
  <si>
    <t xml:space="preserve">y0</t>
  </si>
  <si>
    <t xml:space="preserve">ATTENTION</t>
  </si>
  <si>
    <t xml:space="preserve">n</t>
  </si>
  <si>
    <t xml:space="preserve">z0</t>
  </si>
  <si>
    <t xml:space="preserve">ITERATIONS !</t>
  </si>
  <si>
    <t xml:space="preserve">p mini</t>
  </si>
  <si>
    <t xml:space="preserve">commande</t>
  </si>
  <si>
    <t xml:space="preserve">p maxi</t>
  </si>
  <si>
    <t xml:space="preserve">p</t>
  </si>
  <si>
    <t xml:space="preserve">h</t>
  </si>
  <si>
    <t xml:space="preserve">n points</t>
  </si>
  <si>
    <t xml:space="preserve">x</t>
  </si>
  <si>
    <t xml:space="preserve">y</t>
  </si>
  <si>
    <t xml:space="preserve">z</t>
  </si>
  <si>
    <t xml:space="preserve">x/n</t>
  </si>
  <si>
    <t xml:space="preserve">y/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1">
    <font>
      <sz val="10"/>
      <name val="Schneidler B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Schneidler BT"/>
      <family val="1"/>
    </font>
    <font>
      <sz val="14"/>
      <color rgb="FFFFFFFF"/>
      <name val="Schneidler BT"/>
      <family val="1"/>
    </font>
    <font>
      <sz val="10"/>
      <color rgb="FFFF0000"/>
      <name val="Schneidler BT"/>
      <family val="1"/>
    </font>
    <font>
      <sz val="8.5"/>
      <color rgb="FF000000"/>
      <name val="Schneidler BT"/>
      <family val="2"/>
    </font>
    <font>
      <i val="true"/>
      <sz val="8.5"/>
      <color rgb="FF000000"/>
      <name val="Schneidler BT"/>
      <family val="2"/>
    </font>
    <font>
      <sz val="8"/>
      <color rgb="FF000000"/>
      <name val="Schneidler BT"/>
      <family val="2"/>
    </font>
    <font>
      <i val="true"/>
      <sz val="8"/>
      <color rgb="FF000000"/>
      <name val="Schneidler BT"/>
      <family val="2"/>
    </font>
  </fonts>
  <fills count="6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9958044353112"/>
          <c:y val="0.0464554624236397"/>
          <c:w val="0.929274766675229"/>
          <c:h val="0.95240801250177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I$12:$I$601</c:f>
              <c:numCache>
                <c:formatCode>General</c:formatCode>
                <c:ptCount val="590"/>
                <c:pt idx="0">
                  <c:v>0.0001</c:v>
                </c:pt>
                <c:pt idx="1">
                  <c:v>0.000116779661016949</c:v>
                </c:pt>
                <c:pt idx="2">
                  <c:v>0.000133559322033898</c:v>
                </c:pt>
                <c:pt idx="3">
                  <c:v>0.000150338983050847</c:v>
                </c:pt>
                <c:pt idx="4">
                  <c:v>0.000167118644067797</c:v>
                </c:pt>
                <c:pt idx="5">
                  <c:v>0.000183898305084746</c:v>
                </c:pt>
                <c:pt idx="6">
                  <c:v>0.000200677966101695</c:v>
                </c:pt>
                <c:pt idx="7">
                  <c:v>0.000217457627118644</c:v>
                </c:pt>
                <c:pt idx="8">
                  <c:v>0.000234237288135593</c:v>
                </c:pt>
                <c:pt idx="9">
                  <c:v>0.000251016949152542</c:v>
                </c:pt>
                <c:pt idx="10">
                  <c:v>0.000267796610169492</c:v>
                </c:pt>
                <c:pt idx="11">
                  <c:v>0.000284576271186441</c:v>
                </c:pt>
                <c:pt idx="12">
                  <c:v>0.00030135593220339</c:v>
                </c:pt>
                <c:pt idx="13">
                  <c:v>0.000318135593220339</c:v>
                </c:pt>
                <c:pt idx="14">
                  <c:v>0.000334915254237288</c:v>
                </c:pt>
                <c:pt idx="15">
                  <c:v>0.000351694915254237</c:v>
                </c:pt>
                <c:pt idx="16">
                  <c:v>0.000368474576271186</c:v>
                </c:pt>
                <c:pt idx="17">
                  <c:v>0.000385254237288136</c:v>
                </c:pt>
                <c:pt idx="18">
                  <c:v>0.000402033898305085</c:v>
                </c:pt>
                <c:pt idx="19">
                  <c:v>0.000418813559322034</c:v>
                </c:pt>
                <c:pt idx="20">
                  <c:v>0.000435593220338983</c:v>
                </c:pt>
                <c:pt idx="21">
                  <c:v>0.000452372881355932</c:v>
                </c:pt>
                <c:pt idx="22">
                  <c:v>0.000469152542372881</c:v>
                </c:pt>
                <c:pt idx="23">
                  <c:v>0.000485932203389831</c:v>
                </c:pt>
                <c:pt idx="24">
                  <c:v>0.00050271186440678</c:v>
                </c:pt>
                <c:pt idx="25">
                  <c:v>0.000519491525423729</c:v>
                </c:pt>
                <c:pt idx="26">
                  <c:v>0.000536271186440678</c:v>
                </c:pt>
                <c:pt idx="27">
                  <c:v>0.000553050847457627</c:v>
                </c:pt>
                <c:pt idx="28">
                  <c:v>0.000569830508474576</c:v>
                </c:pt>
                <c:pt idx="29">
                  <c:v>0.000586610169491526</c:v>
                </c:pt>
                <c:pt idx="30">
                  <c:v>0.000603389830508475</c:v>
                </c:pt>
                <c:pt idx="31">
                  <c:v>0.000620169491525424</c:v>
                </c:pt>
                <c:pt idx="32">
                  <c:v>0.000636949152542373</c:v>
                </c:pt>
                <c:pt idx="33">
                  <c:v>0.000653728813559322</c:v>
                </c:pt>
                <c:pt idx="34">
                  <c:v>0.000670508474576271</c:v>
                </c:pt>
                <c:pt idx="35">
                  <c:v>0.00068728813559322</c:v>
                </c:pt>
                <c:pt idx="36">
                  <c:v>0.00070406779661017</c:v>
                </c:pt>
                <c:pt idx="37">
                  <c:v>0.000720847457627119</c:v>
                </c:pt>
                <c:pt idx="38">
                  <c:v>0.000737627118644068</c:v>
                </c:pt>
                <c:pt idx="39">
                  <c:v>0.000754406779661017</c:v>
                </c:pt>
                <c:pt idx="40">
                  <c:v>0.000771186440677966</c:v>
                </c:pt>
                <c:pt idx="41">
                  <c:v>0.000787966101694915</c:v>
                </c:pt>
                <c:pt idx="42">
                  <c:v>0.000804745762711865</c:v>
                </c:pt>
                <c:pt idx="43">
                  <c:v>0.000821525423728814</c:v>
                </c:pt>
                <c:pt idx="44">
                  <c:v>0.000838305084745763</c:v>
                </c:pt>
                <c:pt idx="45">
                  <c:v>0.000855084745762712</c:v>
                </c:pt>
                <c:pt idx="46">
                  <c:v>0.000871864406779661</c:v>
                </c:pt>
                <c:pt idx="47">
                  <c:v>0.00088864406779661</c:v>
                </c:pt>
                <c:pt idx="48">
                  <c:v>0.00090542372881356</c:v>
                </c:pt>
                <c:pt idx="49">
                  <c:v>0.000922203389830509</c:v>
                </c:pt>
                <c:pt idx="50">
                  <c:v>0.000938983050847458</c:v>
                </c:pt>
                <c:pt idx="51">
                  <c:v>0.000955762711864407</c:v>
                </c:pt>
                <c:pt idx="52">
                  <c:v>0.000972542372881356</c:v>
                </c:pt>
                <c:pt idx="53">
                  <c:v>0.000989322033898305</c:v>
                </c:pt>
                <c:pt idx="54">
                  <c:v>0.00100610169491525</c:v>
                </c:pt>
                <c:pt idx="55">
                  <c:v>0.0010228813559322</c:v>
                </c:pt>
                <c:pt idx="56">
                  <c:v>0.00103966101694915</c:v>
                </c:pt>
                <c:pt idx="57">
                  <c:v>0.0010564406779661</c:v>
                </c:pt>
                <c:pt idx="58">
                  <c:v>0.00107322033898305</c:v>
                </c:pt>
                <c:pt idx="59">
                  <c:v>0.00109</c:v>
                </c:pt>
                <c:pt idx="60">
                  <c:v>0.00110677966101695</c:v>
                </c:pt>
                <c:pt idx="61">
                  <c:v>0.0011235593220339</c:v>
                </c:pt>
                <c:pt idx="62">
                  <c:v>0.00114033898305085</c:v>
                </c:pt>
                <c:pt idx="63">
                  <c:v>0.0011571186440678</c:v>
                </c:pt>
                <c:pt idx="64">
                  <c:v>0.00117389830508475</c:v>
                </c:pt>
                <c:pt idx="65">
                  <c:v>0.0011906779661017</c:v>
                </c:pt>
                <c:pt idx="66">
                  <c:v>0.00120745762711865</c:v>
                </c:pt>
                <c:pt idx="67">
                  <c:v>0.00122423728813559</c:v>
                </c:pt>
                <c:pt idx="68">
                  <c:v>0.00124101694915254</c:v>
                </c:pt>
                <c:pt idx="69">
                  <c:v>0.00125779661016949</c:v>
                </c:pt>
                <c:pt idx="70">
                  <c:v>0.00127457627118644</c:v>
                </c:pt>
                <c:pt idx="71">
                  <c:v>0.00129135593220339</c:v>
                </c:pt>
                <c:pt idx="72">
                  <c:v>0.00130813559322034</c:v>
                </c:pt>
                <c:pt idx="73">
                  <c:v>0.00132491525423729</c:v>
                </c:pt>
                <c:pt idx="74">
                  <c:v>0.00134169491525424</c:v>
                </c:pt>
                <c:pt idx="75">
                  <c:v>0.00135847457627119</c:v>
                </c:pt>
                <c:pt idx="76">
                  <c:v>0.00137525423728814</c:v>
                </c:pt>
                <c:pt idx="77">
                  <c:v>0.00139203389830509</c:v>
                </c:pt>
                <c:pt idx="78">
                  <c:v>0.00140881355932204</c:v>
                </c:pt>
                <c:pt idx="79">
                  <c:v>0.00142559322033899</c:v>
                </c:pt>
                <c:pt idx="80">
                  <c:v>0.00144237288135594</c:v>
                </c:pt>
                <c:pt idx="81">
                  <c:v>0.00145915254237288</c:v>
                </c:pt>
                <c:pt idx="82">
                  <c:v>0.00147593220338983</c:v>
                </c:pt>
                <c:pt idx="83">
                  <c:v>0.00149271186440678</c:v>
                </c:pt>
                <c:pt idx="84">
                  <c:v>0.00150949152542373</c:v>
                </c:pt>
                <c:pt idx="85">
                  <c:v>0.00152627118644068</c:v>
                </c:pt>
                <c:pt idx="86">
                  <c:v>0.00154305084745763</c:v>
                </c:pt>
                <c:pt idx="87">
                  <c:v>0.00155983050847458</c:v>
                </c:pt>
                <c:pt idx="88">
                  <c:v>0.00157661016949153</c:v>
                </c:pt>
                <c:pt idx="89">
                  <c:v>0.00159338983050848</c:v>
                </c:pt>
                <c:pt idx="90">
                  <c:v>0.00161016949152543</c:v>
                </c:pt>
                <c:pt idx="91">
                  <c:v>0.00162694915254238</c:v>
                </c:pt>
                <c:pt idx="92">
                  <c:v>0.00164372881355933</c:v>
                </c:pt>
                <c:pt idx="93">
                  <c:v>0.00166050847457628</c:v>
                </c:pt>
                <c:pt idx="94">
                  <c:v>0.00167728813559322</c:v>
                </c:pt>
                <c:pt idx="95">
                  <c:v>0.00169406779661017</c:v>
                </c:pt>
                <c:pt idx="96">
                  <c:v>0.00171084745762712</c:v>
                </c:pt>
                <c:pt idx="97">
                  <c:v>0.00172762711864407</c:v>
                </c:pt>
                <c:pt idx="98">
                  <c:v>0.00174440677966102</c:v>
                </c:pt>
                <c:pt idx="99">
                  <c:v>0.00176118644067797</c:v>
                </c:pt>
                <c:pt idx="100">
                  <c:v>0.00177796610169492</c:v>
                </c:pt>
                <c:pt idx="101">
                  <c:v>0.00179474576271187</c:v>
                </c:pt>
                <c:pt idx="102">
                  <c:v>0.00181152542372882</c:v>
                </c:pt>
                <c:pt idx="103">
                  <c:v>0.00182830508474577</c:v>
                </c:pt>
                <c:pt idx="104">
                  <c:v>0.00184508474576272</c:v>
                </c:pt>
                <c:pt idx="105">
                  <c:v>0.00186186440677967</c:v>
                </c:pt>
                <c:pt idx="106">
                  <c:v>0.00187864406779662</c:v>
                </c:pt>
                <c:pt idx="107">
                  <c:v>0.00189542372881357</c:v>
                </c:pt>
                <c:pt idx="108">
                  <c:v>0.00191220338983051</c:v>
                </c:pt>
                <c:pt idx="109">
                  <c:v>0.00192898305084746</c:v>
                </c:pt>
                <c:pt idx="110">
                  <c:v>0.00194576271186441</c:v>
                </c:pt>
                <c:pt idx="111">
                  <c:v>0.00196254237288136</c:v>
                </c:pt>
                <c:pt idx="112">
                  <c:v>0.00197932203389831</c:v>
                </c:pt>
                <c:pt idx="113">
                  <c:v>0.00199610169491526</c:v>
                </c:pt>
                <c:pt idx="114">
                  <c:v>0.00201288135593221</c:v>
                </c:pt>
                <c:pt idx="115">
                  <c:v>0.00202966101694916</c:v>
                </c:pt>
                <c:pt idx="116">
                  <c:v>0.00204644067796611</c:v>
                </c:pt>
                <c:pt idx="117">
                  <c:v>0.00206322033898306</c:v>
                </c:pt>
                <c:pt idx="118">
                  <c:v>0.00208000000000001</c:v>
                </c:pt>
                <c:pt idx="119">
                  <c:v>0.00209677966101696</c:v>
                </c:pt>
                <c:pt idx="120">
                  <c:v>0.00211355932203391</c:v>
                </c:pt>
                <c:pt idx="121">
                  <c:v>0.00213033898305086</c:v>
                </c:pt>
                <c:pt idx="122">
                  <c:v>0.0021471186440678</c:v>
                </c:pt>
                <c:pt idx="123">
                  <c:v>0.00216389830508475</c:v>
                </c:pt>
                <c:pt idx="124">
                  <c:v>0.0021806779661017</c:v>
                </c:pt>
                <c:pt idx="125">
                  <c:v>0.00219745762711865</c:v>
                </c:pt>
                <c:pt idx="126">
                  <c:v>0.0022142372881356</c:v>
                </c:pt>
                <c:pt idx="127">
                  <c:v>0.00223101694915255</c:v>
                </c:pt>
                <c:pt idx="128">
                  <c:v>0.0022477966101695</c:v>
                </c:pt>
                <c:pt idx="129">
                  <c:v>0.00226457627118645</c:v>
                </c:pt>
                <c:pt idx="130">
                  <c:v>0.0022813559322034</c:v>
                </c:pt>
                <c:pt idx="131">
                  <c:v>0.00229813559322035</c:v>
                </c:pt>
                <c:pt idx="132">
                  <c:v>0.0023149152542373</c:v>
                </c:pt>
                <c:pt idx="133">
                  <c:v>0.00233169491525425</c:v>
                </c:pt>
                <c:pt idx="134">
                  <c:v>0.0023484745762712</c:v>
                </c:pt>
                <c:pt idx="135">
                  <c:v>0.00236525423728814</c:v>
                </c:pt>
                <c:pt idx="136">
                  <c:v>0.00238203389830509</c:v>
                </c:pt>
                <c:pt idx="137">
                  <c:v>0.00239881355932204</c:v>
                </c:pt>
                <c:pt idx="138">
                  <c:v>0.00241559322033899</c:v>
                </c:pt>
                <c:pt idx="139">
                  <c:v>0.00243237288135594</c:v>
                </c:pt>
                <c:pt idx="140">
                  <c:v>0.00244915254237289</c:v>
                </c:pt>
                <c:pt idx="141">
                  <c:v>0.00246593220338984</c:v>
                </c:pt>
                <c:pt idx="142">
                  <c:v>0.00248271186440679</c:v>
                </c:pt>
                <c:pt idx="143">
                  <c:v>0.00249949152542374</c:v>
                </c:pt>
                <c:pt idx="144">
                  <c:v>0.00251627118644069</c:v>
                </c:pt>
                <c:pt idx="145">
                  <c:v>0.00253305084745764</c:v>
                </c:pt>
                <c:pt idx="146">
                  <c:v>0.00254983050847459</c:v>
                </c:pt>
                <c:pt idx="147">
                  <c:v>0.00256661016949154</c:v>
                </c:pt>
                <c:pt idx="148">
                  <c:v>0.00258338983050849</c:v>
                </c:pt>
                <c:pt idx="149">
                  <c:v>0.00260016949152543</c:v>
                </c:pt>
                <c:pt idx="150">
                  <c:v>0.00261694915254238</c:v>
                </c:pt>
                <c:pt idx="151">
                  <c:v>0.00263372881355933</c:v>
                </c:pt>
                <c:pt idx="152">
                  <c:v>0.00265050847457628</c:v>
                </c:pt>
                <c:pt idx="153">
                  <c:v>0.00266728813559323</c:v>
                </c:pt>
                <c:pt idx="154">
                  <c:v>0.00268406779661018</c:v>
                </c:pt>
                <c:pt idx="155">
                  <c:v>0.00270084745762713</c:v>
                </c:pt>
                <c:pt idx="156">
                  <c:v>0.00271762711864408</c:v>
                </c:pt>
                <c:pt idx="157">
                  <c:v>0.00273440677966103</c:v>
                </c:pt>
                <c:pt idx="158">
                  <c:v>0.00275118644067798</c:v>
                </c:pt>
                <c:pt idx="159">
                  <c:v>0.00276796610169493</c:v>
                </c:pt>
                <c:pt idx="160">
                  <c:v>0.00278474576271188</c:v>
                </c:pt>
                <c:pt idx="161">
                  <c:v>0.00280152542372883</c:v>
                </c:pt>
                <c:pt idx="162">
                  <c:v>0.00281830508474577</c:v>
                </c:pt>
                <c:pt idx="163">
                  <c:v>0.00283508474576272</c:v>
                </c:pt>
                <c:pt idx="164">
                  <c:v>0.00285186440677967</c:v>
                </c:pt>
                <c:pt idx="165">
                  <c:v>0.00286864406779662</c:v>
                </c:pt>
                <c:pt idx="166">
                  <c:v>0.00288542372881357</c:v>
                </c:pt>
                <c:pt idx="167">
                  <c:v>0.00290220338983052</c:v>
                </c:pt>
                <c:pt idx="168">
                  <c:v>0.00291898305084747</c:v>
                </c:pt>
                <c:pt idx="169">
                  <c:v>0.00293576271186442</c:v>
                </c:pt>
                <c:pt idx="170">
                  <c:v>0.00295254237288137</c:v>
                </c:pt>
                <c:pt idx="171">
                  <c:v>0.00296932203389832</c:v>
                </c:pt>
                <c:pt idx="172">
                  <c:v>0.00298610169491527</c:v>
                </c:pt>
                <c:pt idx="173">
                  <c:v>0.00300288135593222</c:v>
                </c:pt>
                <c:pt idx="174">
                  <c:v>0.00301966101694917</c:v>
                </c:pt>
                <c:pt idx="175">
                  <c:v>0.00303644067796612</c:v>
                </c:pt>
                <c:pt idx="176">
                  <c:v>0.00305322033898306</c:v>
                </c:pt>
                <c:pt idx="177">
                  <c:v>0.00307000000000001</c:v>
                </c:pt>
                <c:pt idx="178">
                  <c:v>0.00308677966101696</c:v>
                </c:pt>
                <c:pt idx="179">
                  <c:v>0.00310355932203391</c:v>
                </c:pt>
                <c:pt idx="180">
                  <c:v>0.00312033898305086</c:v>
                </c:pt>
                <c:pt idx="181">
                  <c:v>0.00313711864406781</c:v>
                </c:pt>
                <c:pt idx="182">
                  <c:v>0.00315389830508476</c:v>
                </c:pt>
                <c:pt idx="183">
                  <c:v>0.00317067796610171</c:v>
                </c:pt>
                <c:pt idx="184">
                  <c:v>0.00318745762711866</c:v>
                </c:pt>
                <c:pt idx="185">
                  <c:v>0.00320423728813561</c:v>
                </c:pt>
                <c:pt idx="186">
                  <c:v>0.00322101694915256</c:v>
                </c:pt>
                <c:pt idx="187">
                  <c:v>0.00323779661016951</c:v>
                </c:pt>
                <c:pt idx="188">
                  <c:v>0.00325457627118646</c:v>
                </c:pt>
                <c:pt idx="189">
                  <c:v>0.00327135593220341</c:v>
                </c:pt>
                <c:pt idx="190">
                  <c:v>0.00328813559322035</c:v>
                </c:pt>
                <c:pt idx="191">
                  <c:v>0.0033049152542373</c:v>
                </c:pt>
                <c:pt idx="192">
                  <c:v>0.00332169491525425</c:v>
                </c:pt>
                <c:pt idx="193">
                  <c:v>0.0033384745762712</c:v>
                </c:pt>
                <c:pt idx="194">
                  <c:v>0.00335525423728815</c:v>
                </c:pt>
                <c:pt idx="195">
                  <c:v>0.0033720338983051</c:v>
                </c:pt>
                <c:pt idx="196">
                  <c:v>0.00338881355932205</c:v>
                </c:pt>
                <c:pt idx="197">
                  <c:v>0.003405593220339</c:v>
                </c:pt>
                <c:pt idx="198">
                  <c:v>0.00342237288135595</c:v>
                </c:pt>
                <c:pt idx="199">
                  <c:v>0.0034391525423729</c:v>
                </c:pt>
                <c:pt idx="200">
                  <c:v>0.00345593220338985</c:v>
                </c:pt>
                <c:pt idx="201">
                  <c:v>0.0034727118644068</c:v>
                </c:pt>
                <c:pt idx="202">
                  <c:v>0.00348949152542375</c:v>
                </c:pt>
                <c:pt idx="203">
                  <c:v>0.00350627118644069</c:v>
                </c:pt>
                <c:pt idx="204">
                  <c:v>0.00352305084745764</c:v>
                </c:pt>
                <c:pt idx="205">
                  <c:v>0.00353983050847459</c:v>
                </c:pt>
                <c:pt idx="206">
                  <c:v>0.00355661016949154</c:v>
                </c:pt>
                <c:pt idx="207">
                  <c:v>0.00357338983050849</c:v>
                </c:pt>
                <c:pt idx="208">
                  <c:v>0.00359016949152544</c:v>
                </c:pt>
                <c:pt idx="209">
                  <c:v>0.00360694915254239</c:v>
                </c:pt>
                <c:pt idx="210">
                  <c:v>0.00362372881355934</c:v>
                </c:pt>
                <c:pt idx="211">
                  <c:v>0.00364050847457629</c:v>
                </c:pt>
                <c:pt idx="212">
                  <c:v>0.00365728813559324</c:v>
                </c:pt>
                <c:pt idx="213">
                  <c:v>0.00367406779661019</c:v>
                </c:pt>
                <c:pt idx="214">
                  <c:v>0.00369084745762714</c:v>
                </c:pt>
                <c:pt idx="215">
                  <c:v>0.00370762711864409</c:v>
                </c:pt>
                <c:pt idx="216">
                  <c:v>0.00372440677966104</c:v>
                </c:pt>
                <c:pt idx="217">
                  <c:v>0.00374118644067798</c:v>
                </c:pt>
                <c:pt idx="218">
                  <c:v>0.00375796610169493</c:v>
                </c:pt>
                <c:pt idx="219">
                  <c:v>0.00377474576271188</c:v>
                </c:pt>
                <c:pt idx="220">
                  <c:v>0.00379152542372883</c:v>
                </c:pt>
                <c:pt idx="221">
                  <c:v>0.00380830508474578</c:v>
                </c:pt>
                <c:pt idx="222">
                  <c:v>0.00382508474576273</c:v>
                </c:pt>
                <c:pt idx="223">
                  <c:v>0.00384186440677968</c:v>
                </c:pt>
                <c:pt idx="224">
                  <c:v>0.00385864406779663</c:v>
                </c:pt>
                <c:pt idx="225">
                  <c:v>0.00387542372881358</c:v>
                </c:pt>
                <c:pt idx="226">
                  <c:v>0.00389220338983053</c:v>
                </c:pt>
                <c:pt idx="227">
                  <c:v>0.00390898305084748</c:v>
                </c:pt>
                <c:pt idx="228">
                  <c:v>0.00392576271186443</c:v>
                </c:pt>
                <c:pt idx="229">
                  <c:v>0.00394254237288138</c:v>
                </c:pt>
                <c:pt idx="230">
                  <c:v>0.00395932203389833</c:v>
                </c:pt>
                <c:pt idx="231">
                  <c:v>0.00397610169491527</c:v>
                </c:pt>
                <c:pt idx="232">
                  <c:v>0.00399288135593222</c:v>
                </c:pt>
                <c:pt idx="233">
                  <c:v>0.00400966101694917</c:v>
                </c:pt>
                <c:pt idx="234">
                  <c:v>0.00402644067796612</c:v>
                </c:pt>
                <c:pt idx="235">
                  <c:v>0.00404322033898307</c:v>
                </c:pt>
                <c:pt idx="236">
                  <c:v>0.00406000000000002</c:v>
                </c:pt>
                <c:pt idx="237">
                  <c:v>0.00407677966101697</c:v>
                </c:pt>
                <c:pt idx="238">
                  <c:v>0.00409355932203392</c:v>
                </c:pt>
                <c:pt idx="239">
                  <c:v>0.00411033898305087</c:v>
                </c:pt>
                <c:pt idx="240">
                  <c:v>0.00412711864406782</c:v>
                </c:pt>
                <c:pt idx="241">
                  <c:v>0.00414389830508477</c:v>
                </c:pt>
                <c:pt idx="242">
                  <c:v>0.00416067796610172</c:v>
                </c:pt>
                <c:pt idx="243">
                  <c:v>0.00417745762711867</c:v>
                </c:pt>
                <c:pt idx="244">
                  <c:v>0.00419423728813561</c:v>
                </c:pt>
                <c:pt idx="245">
                  <c:v>0.00421101694915256</c:v>
                </c:pt>
                <c:pt idx="246">
                  <c:v>0.00422779661016951</c:v>
                </c:pt>
                <c:pt idx="247">
                  <c:v>0.00424457627118646</c:v>
                </c:pt>
                <c:pt idx="248">
                  <c:v>0.00426135593220341</c:v>
                </c:pt>
                <c:pt idx="249">
                  <c:v>0.00427813559322036</c:v>
                </c:pt>
                <c:pt idx="250">
                  <c:v>0.00429491525423731</c:v>
                </c:pt>
                <c:pt idx="251">
                  <c:v>0.00431169491525426</c:v>
                </c:pt>
                <c:pt idx="252">
                  <c:v>0.00432847457627121</c:v>
                </c:pt>
                <c:pt idx="253">
                  <c:v>0.00434525423728816</c:v>
                </c:pt>
                <c:pt idx="254">
                  <c:v>0.00436203389830511</c:v>
                </c:pt>
                <c:pt idx="255">
                  <c:v>0.00437881355932206</c:v>
                </c:pt>
                <c:pt idx="256">
                  <c:v>0.00439559322033901</c:v>
                </c:pt>
                <c:pt idx="257">
                  <c:v>0.00441237288135596</c:v>
                </c:pt>
                <c:pt idx="258">
                  <c:v>0.0044291525423729</c:v>
                </c:pt>
                <c:pt idx="259">
                  <c:v>0.00444593220338985</c:v>
                </c:pt>
                <c:pt idx="260">
                  <c:v>0.0044627118644068</c:v>
                </c:pt>
                <c:pt idx="261">
                  <c:v>0.00447949152542375</c:v>
                </c:pt>
                <c:pt idx="262">
                  <c:v>0.0044962711864407</c:v>
                </c:pt>
                <c:pt idx="263">
                  <c:v>0.00451305084745765</c:v>
                </c:pt>
                <c:pt idx="264">
                  <c:v>0.0045298305084746</c:v>
                </c:pt>
                <c:pt idx="265">
                  <c:v>0.00454661016949155</c:v>
                </c:pt>
                <c:pt idx="266">
                  <c:v>0.0045633898305085</c:v>
                </c:pt>
                <c:pt idx="267">
                  <c:v>0.00458016949152545</c:v>
                </c:pt>
                <c:pt idx="268">
                  <c:v>0.0045969491525424</c:v>
                </c:pt>
                <c:pt idx="269">
                  <c:v>0.00461372881355935</c:v>
                </c:pt>
                <c:pt idx="270">
                  <c:v>0.0046305084745763</c:v>
                </c:pt>
                <c:pt idx="271">
                  <c:v>0.00464728813559324</c:v>
                </c:pt>
                <c:pt idx="272">
                  <c:v>0.00466406779661019</c:v>
                </c:pt>
                <c:pt idx="273">
                  <c:v>0.00468084745762714</c:v>
                </c:pt>
                <c:pt idx="274">
                  <c:v>0.00469762711864409</c:v>
                </c:pt>
                <c:pt idx="275">
                  <c:v>0.00471440677966104</c:v>
                </c:pt>
                <c:pt idx="276">
                  <c:v>0.00473118644067799</c:v>
                </c:pt>
                <c:pt idx="277">
                  <c:v>0.00474796610169494</c:v>
                </c:pt>
                <c:pt idx="278">
                  <c:v>0.00476474576271189</c:v>
                </c:pt>
                <c:pt idx="279">
                  <c:v>0.00478152542372884</c:v>
                </c:pt>
                <c:pt idx="280">
                  <c:v>0.00479830508474579</c:v>
                </c:pt>
                <c:pt idx="281">
                  <c:v>0.00481508474576274</c:v>
                </c:pt>
                <c:pt idx="282">
                  <c:v>0.00483186440677969</c:v>
                </c:pt>
                <c:pt idx="283">
                  <c:v>0.00484864406779664</c:v>
                </c:pt>
                <c:pt idx="284">
                  <c:v>0.00486542372881359</c:v>
                </c:pt>
                <c:pt idx="285">
                  <c:v>0.00488220338983053</c:v>
                </c:pt>
                <c:pt idx="286">
                  <c:v>0.00489898305084748</c:v>
                </c:pt>
                <c:pt idx="287">
                  <c:v>0.00491576271186443</c:v>
                </c:pt>
                <c:pt idx="288">
                  <c:v>0.00493254237288138</c:v>
                </c:pt>
                <c:pt idx="289">
                  <c:v>0.00494932203389833</c:v>
                </c:pt>
                <c:pt idx="290">
                  <c:v>0.00496610169491528</c:v>
                </c:pt>
                <c:pt idx="291">
                  <c:v>0.00498288135593223</c:v>
                </c:pt>
                <c:pt idx="292">
                  <c:v>0.00499966101694918</c:v>
                </c:pt>
                <c:pt idx="293">
                  <c:v>0.00501644067796613</c:v>
                </c:pt>
                <c:pt idx="294">
                  <c:v>0.00503322033898308</c:v>
                </c:pt>
                <c:pt idx="295">
                  <c:v>0.00505000000000003</c:v>
                </c:pt>
                <c:pt idx="296">
                  <c:v>0.00506677966101698</c:v>
                </c:pt>
                <c:pt idx="297">
                  <c:v>0.00508355932203393</c:v>
                </c:pt>
                <c:pt idx="298">
                  <c:v>0.00510033898305087</c:v>
                </c:pt>
                <c:pt idx="299">
                  <c:v>0.00511711864406782</c:v>
                </c:pt>
                <c:pt idx="300">
                  <c:v>0.00513389830508477</c:v>
                </c:pt>
                <c:pt idx="301">
                  <c:v>0.00515067796610172</c:v>
                </c:pt>
                <c:pt idx="302">
                  <c:v>0.00516745762711867</c:v>
                </c:pt>
                <c:pt idx="303">
                  <c:v>0.00518423728813562</c:v>
                </c:pt>
                <c:pt idx="304">
                  <c:v>0.00520101694915257</c:v>
                </c:pt>
                <c:pt idx="305">
                  <c:v>0.00521779661016952</c:v>
                </c:pt>
                <c:pt idx="306">
                  <c:v>0.00523457627118647</c:v>
                </c:pt>
                <c:pt idx="307">
                  <c:v>0.00525135593220342</c:v>
                </c:pt>
                <c:pt idx="308">
                  <c:v>0.00526813559322037</c:v>
                </c:pt>
                <c:pt idx="309">
                  <c:v>0.00528491525423732</c:v>
                </c:pt>
                <c:pt idx="310">
                  <c:v>0.00530169491525427</c:v>
                </c:pt>
                <c:pt idx="311">
                  <c:v>0.00531847457627122</c:v>
                </c:pt>
                <c:pt idx="312">
                  <c:v>0.00533525423728816</c:v>
                </c:pt>
                <c:pt idx="313">
                  <c:v>0.00535203389830511</c:v>
                </c:pt>
                <c:pt idx="314">
                  <c:v>0.00536881355932206</c:v>
                </c:pt>
                <c:pt idx="315">
                  <c:v>0.00538559322033901</c:v>
                </c:pt>
                <c:pt idx="316">
                  <c:v>0.00540237288135596</c:v>
                </c:pt>
                <c:pt idx="317">
                  <c:v>0.00541915254237291</c:v>
                </c:pt>
                <c:pt idx="318">
                  <c:v>0.00543593220338986</c:v>
                </c:pt>
                <c:pt idx="319">
                  <c:v>0.00545271186440681</c:v>
                </c:pt>
                <c:pt idx="320">
                  <c:v>0.00546949152542376</c:v>
                </c:pt>
                <c:pt idx="321">
                  <c:v>0.00548627118644071</c:v>
                </c:pt>
                <c:pt idx="322">
                  <c:v>0.00550305084745766</c:v>
                </c:pt>
                <c:pt idx="323">
                  <c:v>0.00551983050847461</c:v>
                </c:pt>
                <c:pt idx="324">
                  <c:v>0.00553661016949156</c:v>
                </c:pt>
                <c:pt idx="325">
                  <c:v>0.00555338983050851</c:v>
                </c:pt>
                <c:pt idx="326">
                  <c:v>0.00557016949152545</c:v>
                </c:pt>
                <c:pt idx="327">
                  <c:v>0.0055869491525424</c:v>
                </c:pt>
                <c:pt idx="328">
                  <c:v>0.00560372881355935</c:v>
                </c:pt>
                <c:pt idx="329">
                  <c:v>0.0056205084745763</c:v>
                </c:pt>
                <c:pt idx="330">
                  <c:v>0.00563728813559325</c:v>
                </c:pt>
                <c:pt idx="331">
                  <c:v>0.0056540677966102</c:v>
                </c:pt>
                <c:pt idx="332">
                  <c:v>0.00567084745762715</c:v>
                </c:pt>
                <c:pt idx="333">
                  <c:v>0.0056876271186441</c:v>
                </c:pt>
                <c:pt idx="334">
                  <c:v>0.00570440677966105</c:v>
                </c:pt>
                <c:pt idx="335">
                  <c:v>0.005721186440678</c:v>
                </c:pt>
                <c:pt idx="336">
                  <c:v>0.00573796610169495</c:v>
                </c:pt>
                <c:pt idx="337">
                  <c:v>0.0057547457627119</c:v>
                </c:pt>
                <c:pt idx="338">
                  <c:v>0.00577152542372885</c:v>
                </c:pt>
                <c:pt idx="339">
                  <c:v>0.00578830508474579</c:v>
                </c:pt>
                <c:pt idx="340">
                  <c:v>0.00580508474576274</c:v>
                </c:pt>
                <c:pt idx="341">
                  <c:v>0.00582186440677969</c:v>
                </c:pt>
                <c:pt idx="342">
                  <c:v>0.00583864406779664</c:v>
                </c:pt>
                <c:pt idx="343">
                  <c:v>0.00585542372881359</c:v>
                </c:pt>
                <c:pt idx="344">
                  <c:v>0.00587220338983054</c:v>
                </c:pt>
                <c:pt idx="345">
                  <c:v>0.00588898305084749</c:v>
                </c:pt>
                <c:pt idx="346">
                  <c:v>0.00590576271186444</c:v>
                </c:pt>
                <c:pt idx="347">
                  <c:v>0.00592254237288139</c:v>
                </c:pt>
                <c:pt idx="348">
                  <c:v>0.00593932203389834</c:v>
                </c:pt>
                <c:pt idx="349">
                  <c:v>0.00595610169491529</c:v>
                </c:pt>
                <c:pt idx="350">
                  <c:v>0.00597288135593224</c:v>
                </c:pt>
                <c:pt idx="351">
                  <c:v>0.00598966101694919</c:v>
                </c:pt>
                <c:pt idx="352">
                  <c:v>0.00600644067796614</c:v>
                </c:pt>
                <c:pt idx="353">
                  <c:v>0.00602322033898308</c:v>
                </c:pt>
                <c:pt idx="354">
                  <c:v>0.00604000000000003</c:v>
                </c:pt>
                <c:pt idx="355">
                  <c:v>0.00605677966101698</c:v>
                </c:pt>
                <c:pt idx="356">
                  <c:v>0.00607355932203393</c:v>
                </c:pt>
                <c:pt idx="357">
                  <c:v>0.00609033898305088</c:v>
                </c:pt>
                <c:pt idx="358">
                  <c:v>0.00610711864406783</c:v>
                </c:pt>
                <c:pt idx="359">
                  <c:v>0.00612389830508478</c:v>
                </c:pt>
                <c:pt idx="360">
                  <c:v>0.00614067796610173</c:v>
                </c:pt>
                <c:pt idx="361">
                  <c:v>0.00615745762711868</c:v>
                </c:pt>
                <c:pt idx="362">
                  <c:v>0.00617423728813563</c:v>
                </c:pt>
                <c:pt idx="363">
                  <c:v>0.00619101694915258</c:v>
                </c:pt>
                <c:pt idx="364">
                  <c:v>0.00620779661016953</c:v>
                </c:pt>
                <c:pt idx="365">
                  <c:v>0.00622457627118648</c:v>
                </c:pt>
                <c:pt idx="366">
                  <c:v>0.00624135593220342</c:v>
                </c:pt>
                <c:pt idx="367">
                  <c:v>0.00625813559322037</c:v>
                </c:pt>
                <c:pt idx="368">
                  <c:v>0.00627491525423732</c:v>
                </c:pt>
                <c:pt idx="369">
                  <c:v>0.00629169491525427</c:v>
                </c:pt>
                <c:pt idx="370">
                  <c:v>0.00630847457627122</c:v>
                </c:pt>
                <c:pt idx="371">
                  <c:v>0.00632525423728817</c:v>
                </c:pt>
                <c:pt idx="372">
                  <c:v>0.00634203389830512</c:v>
                </c:pt>
                <c:pt idx="373">
                  <c:v>0.00635881355932207</c:v>
                </c:pt>
                <c:pt idx="374">
                  <c:v>0.00637559322033902</c:v>
                </c:pt>
                <c:pt idx="375">
                  <c:v>0.00639237288135597</c:v>
                </c:pt>
                <c:pt idx="376">
                  <c:v>0.00640915254237292</c:v>
                </c:pt>
                <c:pt idx="377">
                  <c:v>0.00642593220338987</c:v>
                </c:pt>
                <c:pt idx="378">
                  <c:v>0.00644271186440682</c:v>
                </c:pt>
                <c:pt idx="379">
                  <c:v>0.00645949152542377</c:v>
                </c:pt>
                <c:pt idx="380">
                  <c:v>0.00647627118644071</c:v>
                </c:pt>
                <c:pt idx="381">
                  <c:v>0.00649305084745766</c:v>
                </c:pt>
                <c:pt idx="382">
                  <c:v>0.00650983050847461</c:v>
                </c:pt>
                <c:pt idx="383">
                  <c:v>0.00652661016949156</c:v>
                </c:pt>
                <c:pt idx="384">
                  <c:v>0.00654338983050851</c:v>
                </c:pt>
                <c:pt idx="385">
                  <c:v>0.00656016949152546</c:v>
                </c:pt>
                <c:pt idx="386">
                  <c:v>0.00657694915254241</c:v>
                </c:pt>
                <c:pt idx="387">
                  <c:v>0.00659372881355936</c:v>
                </c:pt>
                <c:pt idx="388">
                  <c:v>0.00661050847457631</c:v>
                </c:pt>
                <c:pt idx="389">
                  <c:v>0.00662728813559326</c:v>
                </c:pt>
                <c:pt idx="390">
                  <c:v>0.00664406779661021</c:v>
                </c:pt>
                <c:pt idx="391">
                  <c:v>0.00666084745762716</c:v>
                </c:pt>
                <c:pt idx="392">
                  <c:v>0.00667762711864411</c:v>
                </c:pt>
                <c:pt idx="393">
                  <c:v>0.00669440677966105</c:v>
                </c:pt>
                <c:pt idx="394">
                  <c:v>0.006711186440678</c:v>
                </c:pt>
                <c:pt idx="395">
                  <c:v>0.00672796610169495</c:v>
                </c:pt>
                <c:pt idx="396">
                  <c:v>0.0067447457627119</c:v>
                </c:pt>
                <c:pt idx="397">
                  <c:v>0.00676152542372885</c:v>
                </c:pt>
                <c:pt idx="398">
                  <c:v>0.0067783050847458</c:v>
                </c:pt>
                <c:pt idx="399">
                  <c:v>0.00679508474576275</c:v>
                </c:pt>
                <c:pt idx="400">
                  <c:v>0.0068118644067797</c:v>
                </c:pt>
                <c:pt idx="401">
                  <c:v>0.00682864406779665</c:v>
                </c:pt>
                <c:pt idx="402">
                  <c:v>0.0068454237288136</c:v>
                </c:pt>
                <c:pt idx="403">
                  <c:v>0.00686220338983055</c:v>
                </c:pt>
                <c:pt idx="404">
                  <c:v>0.0068789830508475</c:v>
                </c:pt>
                <c:pt idx="405">
                  <c:v>0.00689576271186445</c:v>
                </c:pt>
                <c:pt idx="406">
                  <c:v>0.0069125423728814</c:v>
                </c:pt>
                <c:pt idx="407">
                  <c:v>0.00692932203389834</c:v>
                </c:pt>
                <c:pt idx="408">
                  <c:v>0.00694610169491529</c:v>
                </c:pt>
                <c:pt idx="409">
                  <c:v>0.00696288135593224</c:v>
                </c:pt>
                <c:pt idx="410">
                  <c:v>0.00697966101694919</c:v>
                </c:pt>
                <c:pt idx="411">
                  <c:v>0.00699644067796614</c:v>
                </c:pt>
                <c:pt idx="412">
                  <c:v>0.00701322033898309</c:v>
                </c:pt>
                <c:pt idx="413">
                  <c:v>0.00703000000000004</c:v>
                </c:pt>
                <c:pt idx="414">
                  <c:v>0.00704677966101699</c:v>
                </c:pt>
                <c:pt idx="415">
                  <c:v>0.00706355932203394</c:v>
                </c:pt>
                <c:pt idx="416">
                  <c:v>0.00708033898305089</c:v>
                </c:pt>
                <c:pt idx="417">
                  <c:v>0.00709711864406784</c:v>
                </c:pt>
                <c:pt idx="418">
                  <c:v>0.00711389830508479</c:v>
                </c:pt>
                <c:pt idx="419">
                  <c:v>0.00713067796610174</c:v>
                </c:pt>
                <c:pt idx="420">
                  <c:v>0.00714745762711868</c:v>
                </c:pt>
                <c:pt idx="421">
                  <c:v>0.00716423728813563</c:v>
                </c:pt>
                <c:pt idx="422">
                  <c:v>0.00718101694915258</c:v>
                </c:pt>
                <c:pt idx="423">
                  <c:v>0.00719779661016953</c:v>
                </c:pt>
                <c:pt idx="424">
                  <c:v>0.00721457627118648</c:v>
                </c:pt>
                <c:pt idx="425">
                  <c:v>0.00723135593220343</c:v>
                </c:pt>
                <c:pt idx="426">
                  <c:v>0.00724813559322038</c:v>
                </c:pt>
                <c:pt idx="427">
                  <c:v>0.00726491525423733</c:v>
                </c:pt>
                <c:pt idx="428">
                  <c:v>0.00728169491525428</c:v>
                </c:pt>
                <c:pt idx="429">
                  <c:v>0.00729847457627123</c:v>
                </c:pt>
                <c:pt idx="430">
                  <c:v>0.00731525423728818</c:v>
                </c:pt>
                <c:pt idx="431">
                  <c:v>0.00733203389830513</c:v>
                </c:pt>
                <c:pt idx="432">
                  <c:v>0.00734881355932208</c:v>
                </c:pt>
                <c:pt idx="433">
                  <c:v>0.00736559322033903</c:v>
                </c:pt>
                <c:pt idx="434">
                  <c:v>0.00738237288135597</c:v>
                </c:pt>
                <c:pt idx="435">
                  <c:v>0.00739915254237292</c:v>
                </c:pt>
                <c:pt idx="436">
                  <c:v>0.00741593220338987</c:v>
                </c:pt>
                <c:pt idx="437">
                  <c:v>0.00743271186440682</c:v>
                </c:pt>
                <c:pt idx="438">
                  <c:v>0.00744949152542377</c:v>
                </c:pt>
                <c:pt idx="439">
                  <c:v>0.00746627118644072</c:v>
                </c:pt>
                <c:pt idx="440">
                  <c:v>0.00748305084745767</c:v>
                </c:pt>
                <c:pt idx="441">
                  <c:v>0.00749983050847462</c:v>
                </c:pt>
                <c:pt idx="442">
                  <c:v>0.00751661016949157</c:v>
                </c:pt>
                <c:pt idx="443">
                  <c:v>0.00753338983050852</c:v>
                </c:pt>
                <c:pt idx="444">
                  <c:v>0.00755016949152547</c:v>
                </c:pt>
                <c:pt idx="445">
                  <c:v>0.00756694915254242</c:v>
                </c:pt>
                <c:pt idx="446">
                  <c:v>0.00758372881355937</c:v>
                </c:pt>
                <c:pt idx="447">
                  <c:v>0.00760050847457632</c:v>
                </c:pt>
                <c:pt idx="448">
                  <c:v>0.00761728813559326</c:v>
                </c:pt>
                <c:pt idx="449">
                  <c:v>0.00763406779661021</c:v>
                </c:pt>
                <c:pt idx="450">
                  <c:v>0.00765084745762716</c:v>
                </c:pt>
                <c:pt idx="451">
                  <c:v>0.00766762711864411</c:v>
                </c:pt>
                <c:pt idx="452">
                  <c:v>0.00768440677966106</c:v>
                </c:pt>
                <c:pt idx="453">
                  <c:v>0.00770118644067801</c:v>
                </c:pt>
                <c:pt idx="454">
                  <c:v>0.00771796610169496</c:v>
                </c:pt>
                <c:pt idx="455">
                  <c:v>0.00773474576271191</c:v>
                </c:pt>
                <c:pt idx="456">
                  <c:v>0.00775152542372886</c:v>
                </c:pt>
                <c:pt idx="457">
                  <c:v>0.00776830508474581</c:v>
                </c:pt>
                <c:pt idx="458">
                  <c:v>0.00778508474576276</c:v>
                </c:pt>
                <c:pt idx="459">
                  <c:v>0.00780186440677971</c:v>
                </c:pt>
                <c:pt idx="460">
                  <c:v>0.00781864406779666</c:v>
                </c:pt>
                <c:pt idx="461">
                  <c:v>0.0078354237288136</c:v>
                </c:pt>
                <c:pt idx="462">
                  <c:v>0.00785220338983055</c:v>
                </c:pt>
                <c:pt idx="463">
                  <c:v>0.0078689830508475</c:v>
                </c:pt>
                <c:pt idx="464">
                  <c:v>0.00788576271186445</c:v>
                </c:pt>
                <c:pt idx="465">
                  <c:v>0.0079025423728814</c:v>
                </c:pt>
                <c:pt idx="466">
                  <c:v>0.00791932203389835</c:v>
                </c:pt>
                <c:pt idx="467">
                  <c:v>0.0079361016949153</c:v>
                </c:pt>
                <c:pt idx="468">
                  <c:v>0.00795288135593225</c:v>
                </c:pt>
                <c:pt idx="469">
                  <c:v>0.0079696610169492</c:v>
                </c:pt>
                <c:pt idx="470">
                  <c:v>0.00798644067796615</c:v>
                </c:pt>
                <c:pt idx="471">
                  <c:v>0.0080032203389831</c:v>
                </c:pt>
                <c:pt idx="472">
                  <c:v>0.00802000000000005</c:v>
                </c:pt>
                <c:pt idx="473">
                  <c:v>0.008036779661017</c:v>
                </c:pt>
                <c:pt idx="474">
                  <c:v>0.00805355932203395</c:v>
                </c:pt>
                <c:pt idx="475">
                  <c:v>0.00807033898305089</c:v>
                </c:pt>
                <c:pt idx="476">
                  <c:v>0.00808711864406784</c:v>
                </c:pt>
                <c:pt idx="477">
                  <c:v>0.00810389830508479</c:v>
                </c:pt>
                <c:pt idx="478">
                  <c:v>0.00812067796610174</c:v>
                </c:pt>
                <c:pt idx="479">
                  <c:v>0.00813745762711869</c:v>
                </c:pt>
                <c:pt idx="480">
                  <c:v>0.00815423728813564</c:v>
                </c:pt>
                <c:pt idx="481">
                  <c:v>0.00817101694915259</c:v>
                </c:pt>
                <c:pt idx="482">
                  <c:v>0.00818779661016954</c:v>
                </c:pt>
                <c:pt idx="483">
                  <c:v>0.00820457627118649</c:v>
                </c:pt>
                <c:pt idx="484">
                  <c:v>0.00822135593220344</c:v>
                </c:pt>
                <c:pt idx="485">
                  <c:v>0.00823813559322039</c:v>
                </c:pt>
                <c:pt idx="486">
                  <c:v>0.00825491525423734</c:v>
                </c:pt>
                <c:pt idx="487">
                  <c:v>0.00827169491525429</c:v>
                </c:pt>
                <c:pt idx="488">
                  <c:v>0.00828847457627123</c:v>
                </c:pt>
                <c:pt idx="489">
                  <c:v>0.00830525423728818</c:v>
                </c:pt>
                <c:pt idx="490">
                  <c:v>0.00832203389830513</c:v>
                </c:pt>
                <c:pt idx="491">
                  <c:v>0.00833881355932208</c:v>
                </c:pt>
                <c:pt idx="492">
                  <c:v>0.00835559322033903</c:v>
                </c:pt>
                <c:pt idx="493">
                  <c:v>0.00837237288135598</c:v>
                </c:pt>
                <c:pt idx="494">
                  <c:v>0.00838915254237293</c:v>
                </c:pt>
                <c:pt idx="495">
                  <c:v>0.00840593220338988</c:v>
                </c:pt>
                <c:pt idx="496">
                  <c:v>0.00842271186440683</c:v>
                </c:pt>
                <c:pt idx="497">
                  <c:v>0.00843949152542378</c:v>
                </c:pt>
                <c:pt idx="498">
                  <c:v>0.00845627118644073</c:v>
                </c:pt>
                <c:pt idx="499">
                  <c:v>0.00847305084745768</c:v>
                </c:pt>
                <c:pt idx="500">
                  <c:v>0.00848983050847463</c:v>
                </c:pt>
                <c:pt idx="501">
                  <c:v>0.00850661016949158</c:v>
                </c:pt>
                <c:pt idx="502">
                  <c:v>0.00852338983050852</c:v>
                </c:pt>
                <c:pt idx="503">
                  <c:v>0.00854016949152547</c:v>
                </c:pt>
                <c:pt idx="504">
                  <c:v>0.00855694915254242</c:v>
                </c:pt>
                <c:pt idx="505">
                  <c:v>0.00857372881355937</c:v>
                </c:pt>
                <c:pt idx="506">
                  <c:v>0.00859050847457632</c:v>
                </c:pt>
                <c:pt idx="507">
                  <c:v>0.00860728813559327</c:v>
                </c:pt>
                <c:pt idx="508">
                  <c:v>0.00862406779661022</c:v>
                </c:pt>
                <c:pt idx="509">
                  <c:v>0.00864084745762717</c:v>
                </c:pt>
                <c:pt idx="510">
                  <c:v>0.00865762711864412</c:v>
                </c:pt>
                <c:pt idx="511">
                  <c:v>0.00867440677966107</c:v>
                </c:pt>
                <c:pt idx="512">
                  <c:v>0.00869118644067802</c:v>
                </c:pt>
                <c:pt idx="513">
                  <c:v>0.00870796610169497</c:v>
                </c:pt>
                <c:pt idx="514">
                  <c:v>0.00872474576271192</c:v>
                </c:pt>
                <c:pt idx="515">
                  <c:v>0.00874152542372886</c:v>
                </c:pt>
                <c:pt idx="516">
                  <c:v>0.00875830508474581</c:v>
                </c:pt>
                <c:pt idx="517">
                  <c:v>0.00877508474576276</c:v>
                </c:pt>
                <c:pt idx="518">
                  <c:v>0.00879186440677971</c:v>
                </c:pt>
                <c:pt idx="519">
                  <c:v>0.00880864406779666</c:v>
                </c:pt>
                <c:pt idx="520">
                  <c:v>0.00882542372881361</c:v>
                </c:pt>
                <c:pt idx="521">
                  <c:v>0.00884220338983056</c:v>
                </c:pt>
                <c:pt idx="522">
                  <c:v>0.00885898305084751</c:v>
                </c:pt>
                <c:pt idx="523">
                  <c:v>0.00887576271186446</c:v>
                </c:pt>
                <c:pt idx="524">
                  <c:v>0.00889254237288141</c:v>
                </c:pt>
                <c:pt idx="525">
                  <c:v>0.00890932203389836</c:v>
                </c:pt>
                <c:pt idx="526">
                  <c:v>0.00892610169491531</c:v>
                </c:pt>
                <c:pt idx="527">
                  <c:v>0.00894288135593226</c:v>
                </c:pt>
                <c:pt idx="528">
                  <c:v>0.00895966101694921</c:v>
                </c:pt>
                <c:pt idx="529">
                  <c:v>0.00897644067796615</c:v>
                </c:pt>
                <c:pt idx="530">
                  <c:v>0.0089932203389831</c:v>
                </c:pt>
                <c:pt idx="531">
                  <c:v>0.00901000000000005</c:v>
                </c:pt>
                <c:pt idx="532">
                  <c:v>0.009026779661017</c:v>
                </c:pt>
                <c:pt idx="533">
                  <c:v>0.00904355932203395</c:v>
                </c:pt>
                <c:pt idx="534">
                  <c:v>0.0090603389830509</c:v>
                </c:pt>
                <c:pt idx="535">
                  <c:v>0.00907711864406785</c:v>
                </c:pt>
                <c:pt idx="536">
                  <c:v>0.0090938983050848</c:v>
                </c:pt>
                <c:pt idx="537">
                  <c:v>0.00911067796610175</c:v>
                </c:pt>
                <c:pt idx="538">
                  <c:v>0.0091274576271187</c:v>
                </c:pt>
                <c:pt idx="539">
                  <c:v>0.00914423728813565</c:v>
                </c:pt>
                <c:pt idx="540">
                  <c:v>0.0091610169491526</c:v>
                </c:pt>
                <c:pt idx="541">
                  <c:v>0.00917779661016955</c:v>
                </c:pt>
                <c:pt idx="542">
                  <c:v>0.0091945762711865</c:v>
                </c:pt>
                <c:pt idx="543">
                  <c:v>0.00921135593220344</c:v>
                </c:pt>
                <c:pt idx="544">
                  <c:v>0.00922813559322039</c:v>
                </c:pt>
                <c:pt idx="545">
                  <c:v>0.00924491525423734</c:v>
                </c:pt>
                <c:pt idx="546">
                  <c:v>0.00926169491525429</c:v>
                </c:pt>
                <c:pt idx="547">
                  <c:v>0.00927847457627124</c:v>
                </c:pt>
                <c:pt idx="548">
                  <c:v>0.00929525423728819</c:v>
                </c:pt>
                <c:pt idx="549">
                  <c:v>0.00931203389830514</c:v>
                </c:pt>
                <c:pt idx="550">
                  <c:v>0.00932881355932209</c:v>
                </c:pt>
                <c:pt idx="551">
                  <c:v>0.00934559322033904</c:v>
                </c:pt>
                <c:pt idx="552">
                  <c:v>0.00936237288135599</c:v>
                </c:pt>
                <c:pt idx="553">
                  <c:v>0.00937915254237294</c:v>
                </c:pt>
                <c:pt idx="554">
                  <c:v>0.00939593220338989</c:v>
                </c:pt>
                <c:pt idx="555">
                  <c:v>0.00941271186440684</c:v>
                </c:pt>
                <c:pt idx="556">
                  <c:v>0.00942949152542378</c:v>
                </c:pt>
                <c:pt idx="557">
                  <c:v>0.00944627118644073</c:v>
                </c:pt>
                <c:pt idx="558">
                  <c:v>0.00946305084745768</c:v>
                </c:pt>
                <c:pt idx="559">
                  <c:v>0.00947983050847463</c:v>
                </c:pt>
                <c:pt idx="560">
                  <c:v>0.00949661016949158</c:v>
                </c:pt>
                <c:pt idx="561">
                  <c:v>0.00951338983050853</c:v>
                </c:pt>
                <c:pt idx="562">
                  <c:v>0.00953016949152548</c:v>
                </c:pt>
                <c:pt idx="563">
                  <c:v>0.00954694915254243</c:v>
                </c:pt>
                <c:pt idx="564">
                  <c:v>0.00956372881355938</c:v>
                </c:pt>
                <c:pt idx="565">
                  <c:v>0.00958050847457633</c:v>
                </c:pt>
                <c:pt idx="566">
                  <c:v>0.00959728813559328</c:v>
                </c:pt>
                <c:pt idx="567">
                  <c:v>0.00961406779661023</c:v>
                </c:pt>
                <c:pt idx="568">
                  <c:v>0.00963084745762718</c:v>
                </c:pt>
                <c:pt idx="569">
                  <c:v>0.00964762711864413</c:v>
                </c:pt>
                <c:pt idx="570">
                  <c:v>0.00966440677966107</c:v>
                </c:pt>
                <c:pt idx="571">
                  <c:v>0.00968118644067802</c:v>
                </c:pt>
                <c:pt idx="572">
                  <c:v>0.00969796610169497</c:v>
                </c:pt>
                <c:pt idx="573">
                  <c:v>0.00971474576271192</c:v>
                </c:pt>
                <c:pt idx="574">
                  <c:v>0.00973152542372887</c:v>
                </c:pt>
                <c:pt idx="575">
                  <c:v>0.00974830508474582</c:v>
                </c:pt>
                <c:pt idx="576">
                  <c:v>0.00976508474576277</c:v>
                </c:pt>
                <c:pt idx="577">
                  <c:v>0.00978186440677972</c:v>
                </c:pt>
                <c:pt idx="578">
                  <c:v>0.00979864406779667</c:v>
                </c:pt>
                <c:pt idx="579">
                  <c:v>0.00981542372881362</c:v>
                </c:pt>
                <c:pt idx="580">
                  <c:v>0.00983220338983057</c:v>
                </c:pt>
                <c:pt idx="581">
                  <c:v>0.00984898305084752</c:v>
                </c:pt>
                <c:pt idx="582">
                  <c:v>0.00986576271186447</c:v>
                </c:pt>
                <c:pt idx="583">
                  <c:v>0.00988254237288141</c:v>
                </c:pt>
                <c:pt idx="584">
                  <c:v>0.00989932203389836</c:v>
                </c:pt>
                <c:pt idx="585">
                  <c:v>0.00991610169491531</c:v>
                </c:pt>
                <c:pt idx="586">
                  <c:v>0.00993288135593226</c:v>
                </c:pt>
                <c:pt idx="587">
                  <c:v>0.00994966101694921</c:v>
                </c:pt>
                <c:pt idx="588">
                  <c:v>0.00996644067796616</c:v>
                </c:pt>
                <c:pt idx="589">
                  <c:v>0.00998322033898311</c:v>
                </c:pt>
              </c:numCache>
            </c:numRef>
          </c:xVal>
          <c:yVal>
            <c:numRef>
              <c:f>Feuil1!$M$12:$M$601</c:f>
              <c:numCache>
                <c:formatCode>General</c:formatCode>
                <c:ptCount val="590"/>
                <c:pt idx="0">
                  <c:v>0.213824419908139</c:v>
                </c:pt>
                <c:pt idx="1">
                  <c:v>0.21553021606002</c:v>
                </c:pt>
                <c:pt idx="2">
                  <c:v>0.217208131336535</c:v>
                </c:pt>
                <c:pt idx="3">
                  <c:v>0.218881371484814</c:v>
                </c:pt>
                <c:pt idx="4">
                  <c:v>0.220528171381714</c:v>
                </c:pt>
                <c:pt idx="5">
                  <c:v>0.222125780818572</c:v>
                </c:pt>
                <c:pt idx="6">
                  <c:v>0.223743327127347</c:v>
                </c:pt>
                <c:pt idx="7">
                  <c:v>0.225332812849648</c:v>
                </c:pt>
                <c:pt idx="8">
                  <c:v>0.226883939569817</c:v>
                </c:pt>
                <c:pt idx="9">
                  <c:v>0.228441031756828</c:v>
                </c:pt>
                <c:pt idx="10">
                  <c:v>0.230005194720484</c:v>
                </c:pt>
                <c:pt idx="11">
                  <c:v>0.231513688560795</c:v>
                </c:pt>
                <c:pt idx="12">
                  <c:v>0.233023267426904</c:v>
                </c:pt>
                <c:pt idx="13">
                  <c:v>0.234533745068785</c:v>
                </c:pt>
                <c:pt idx="14">
                  <c:v>0.236048853469575</c:v>
                </c:pt>
                <c:pt idx="15">
                  <c:v>0.237482951896562</c:v>
                </c:pt>
                <c:pt idx="16">
                  <c:v>0.239003037085311</c:v>
                </c:pt>
                <c:pt idx="17">
                  <c:v>0.240429923678205</c:v>
                </c:pt>
                <c:pt idx="18">
                  <c:v>0.241855782116316</c:v>
                </c:pt>
                <c:pt idx="19">
                  <c:v>0.243279315143178</c:v>
                </c:pt>
                <c:pt idx="20">
                  <c:v>0.244700367134143</c:v>
                </c:pt>
                <c:pt idx="21">
                  <c:v>0.246119850457024</c:v>
                </c:pt>
                <c:pt idx="22">
                  <c:v>0.247539897240184</c:v>
                </c:pt>
                <c:pt idx="23">
                  <c:v>0.248964301319439</c:v>
                </c:pt>
                <c:pt idx="24">
                  <c:v>0.250247818700077</c:v>
                </c:pt>
                <c:pt idx="25">
                  <c:v>0.251656892390467</c:v>
                </c:pt>
                <c:pt idx="26">
                  <c:v>0.253078616329354</c:v>
                </c:pt>
                <c:pt idx="27">
                  <c:v>0.25434315835212</c:v>
                </c:pt>
                <c:pt idx="28">
                  <c:v>0.255753951538917</c:v>
                </c:pt>
                <c:pt idx="29">
                  <c:v>0.25701644965345</c:v>
                </c:pt>
                <c:pt idx="30">
                  <c:v>0.258422460483389</c:v>
                </c:pt>
                <c:pt idx="31">
                  <c:v>0.259675725565189</c:v>
                </c:pt>
                <c:pt idx="32">
                  <c:v>0.26108220545599</c:v>
                </c:pt>
                <c:pt idx="33">
                  <c:v>0.26231882785117</c:v>
                </c:pt>
                <c:pt idx="34">
                  <c:v>0.263741623719548</c:v>
                </c:pt>
                <c:pt idx="35">
                  <c:v>0.264961416233646</c:v>
                </c:pt>
                <c:pt idx="36">
                  <c:v>0.266205407376936</c:v>
                </c:pt>
                <c:pt idx="37">
                  <c:v>0.267615638602783</c:v>
                </c:pt>
                <c:pt idx="38">
                  <c:v>0.26882569517959</c:v>
                </c:pt>
                <c:pt idx="39">
                  <c:v>0.270048117358335</c:v>
                </c:pt>
                <c:pt idx="40">
                  <c:v>0.271445306010128</c:v>
                </c:pt>
                <c:pt idx="41">
                  <c:v>0.272640634975391</c:v>
                </c:pt>
                <c:pt idx="42">
                  <c:v>0.273867700181713</c:v>
                </c:pt>
                <c:pt idx="43">
                  <c:v>0.27532639901226</c:v>
                </c:pt>
                <c:pt idx="44">
                  <c:v>0.276536185158997</c:v>
                </c:pt>
                <c:pt idx="45">
                  <c:v>0.277764254263303</c:v>
                </c:pt>
                <c:pt idx="46">
                  <c:v>0.278990095665094</c:v>
                </c:pt>
                <c:pt idx="47">
                  <c:v>0.280411238788729</c:v>
                </c:pt>
                <c:pt idx="48">
                  <c:v>0.281535492480835</c:v>
                </c:pt>
                <c:pt idx="49">
                  <c:v>0.282663602693425</c:v>
                </c:pt>
                <c:pt idx="50">
                  <c:v>0.283807747763626</c:v>
                </c:pt>
                <c:pt idx="51">
                  <c:v>0.285250724749347</c:v>
                </c:pt>
                <c:pt idx="52">
                  <c:v>0.286400128147796</c:v>
                </c:pt>
                <c:pt idx="53">
                  <c:v>0.287629978804216</c:v>
                </c:pt>
                <c:pt idx="54">
                  <c:v>0.288932283461537</c:v>
                </c:pt>
                <c:pt idx="55">
                  <c:v>0.290288231531251</c:v>
                </c:pt>
                <c:pt idx="56">
                  <c:v>0.291669802045405</c:v>
                </c:pt>
                <c:pt idx="57">
                  <c:v>0.293267618380577</c:v>
                </c:pt>
                <c:pt idx="58">
                  <c:v>0.294531418378502</c:v>
                </c:pt>
                <c:pt idx="59">
                  <c:v>0.295745558230136</c:v>
                </c:pt>
                <c:pt idx="60">
                  <c:v>0.296889496434733</c:v>
                </c:pt>
                <c:pt idx="61">
                  <c:v>0.297957635725645</c:v>
                </c:pt>
                <c:pt idx="62">
                  <c:v>0.299260430754399</c:v>
                </c:pt>
                <c:pt idx="63">
                  <c:v>0.300109732687292</c:v>
                </c:pt>
                <c:pt idx="64">
                  <c:v>0.300984904084016</c:v>
                </c:pt>
                <c:pt idx="65">
                  <c:v>0.301914331057491</c:v>
                </c:pt>
                <c:pt idx="66">
                  <c:v>0.302927128563819</c:v>
                </c:pt>
                <c:pt idx="67">
                  <c:v>0.304048968600532</c:v>
                </c:pt>
                <c:pt idx="68">
                  <c:v>0.305591926790566</c:v>
                </c:pt>
                <c:pt idx="69">
                  <c:v>0.306860802479495</c:v>
                </c:pt>
                <c:pt idx="70">
                  <c:v>0.308318874562083</c:v>
                </c:pt>
                <c:pt idx="71">
                  <c:v>0.309943664068723</c:v>
                </c:pt>
                <c:pt idx="72">
                  <c:v>0.311709601789185</c:v>
                </c:pt>
                <c:pt idx="73">
                  <c:v>0.313587639853147</c:v>
                </c:pt>
                <c:pt idx="74">
                  <c:v>0.315544812953284</c:v>
                </c:pt>
                <c:pt idx="75">
                  <c:v>0.317544072908739</c:v>
                </c:pt>
                <c:pt idx="76">
                  <c:v>0.319957546786567</c:v>
                </c:pt>
                <c:pt idx="77">
                  <c:v>0.32174732590452</c:v>
                </c:pt>
                <c:pt idx="78">
                  <c:v>0.323497235818796</c:v>
                </c:pt>
                <c:pt idx="79">
                  <c:v>0.325166163808269</c:v>
                </c:pt>
                <c:pt idx="80">
                  <c:v>0.326728735384837</c:v>
                </c:pt>
                <c:pt idx="81">
                  <c:v>0.319529969835885</c:v>
                </c:pt>
                <c:pt idx="82">
                  <c:v>0.310338885090411</c:v>
                </c:pt>
                <c:pt idx="83">
                  <c:v>0.301935857069895</c:v>
                </c:pt>
                <c:pt idx="84">
                  <c:v>0.294165154899565</c:v>
                </c:pt>
                <c:pt idx="85">
                  <c:v>0.286523778673453</c:v>
                </c:pt>
                <c:pt idx="86">
                  <c:v>0.280232801903182</c:v>
                </c:pt>
                <c:pt idx="87">
                  <c:v>0.2751701645648</c:v>
                </c:pt>
                <c:pt idx="88">
                  <c:v>0.271068551351362</c:v>
                </c:pt>
                <c:pt idx="89">
                  <c:v>0.268939463132592</c:v>
                </c:pt>
                <c:pt idx="90">
                  <c:v>0.268634975879191</c:v>
                </c:pt>
                <c:pt idx="91">
                  <c:v>0.270220402405371</c:v>
                </c:pt>
                <c:pt idx="92">
                  <c:v>0.273631984372522</c:v>
                </c:pt>
                <c:pt idx="93">
                  <c:v>0.278678842836005</c:v>
                </c:pt>
                <c:pt idx="94">
                  <c:v>0.285502948661593</c:v>
                </c:pt>
                <c:pt idx="95">
                  <c:v>0.292746513322222</c:v>
                </c:pt>
                <c:pt idx="96">
                  <c:v>0.300701492543654</c:v>
                </c:pt>
                <c:pt idx="97">
                  <c:v>0.309071224077372</c:v>
                </c:pt>
                <c:pt idx="98">
                  <c:v>0.317940223938015</c:v>
                </c:pt>
                <c:pt idx="99">
                  <c:v>0.326224667192353</c:v>
                </c:pt>
                <c:pt idx="100">
                  <c:v>0.334400376365477</c:v>
                </c:pt>
                <c:pt idx="101">
                  <c:v>0.342336739151717</c:v>
                </c:pt>
                <c:pt idx="102">
                  <c:v>0.350213533057768</c:v>
                </c:pt>
                <c:pt idx="103">
                  <c:v>0.35730037035686</c:v>
                </c:pt>
                <c:pt idx="104">
                  <c:v>0.364296421560035</c:v>
                </c:pt>
                <c:pt idx="105">
                  <c:v>0.35189560613689</c:v>
                </c:pt>
                <c:pt idx="106">
                  <c:v>0.335694026515819</c:v>
                </c:pt>
                <c:pt idx="107">
                  <c:v>0.31443003256924</c:v>
                </c:pt>
                <c:pt idx="108">
                  <c:v>0.282894603245984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.3321710604169</c:v>
                </c:pt>
                <c:pt idx="152">
                  <c:v>0.364664722210129</c:v>
                </c:pt>
                <c:pt idx="153">
                  <c:v>0.383696125566749</c:v>
                </c:pt>
                <c:pt idx="154">
                  <c:v>0.398708631198154</c:v>
                </c:pt>
                <c:pt idx="155">
                  <c:v>0.403925931257517</c:v>
                </c:pt>
                <c:pt idx="156">
                  <c:v>0.390539458500858</c:v>
                </c:pt>
                <c:pt idx="157">
                  <c:v>0.37068089613247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.421210469793496</c:v>
                </c:pt>
                <c:pt idx="289">
                  <c:v>0.443648348148457</c:v>
                </c:pt>
                <c:pt idx="290">
                  <c:v>0.446611047681552</c:v>
                </c:pt>
                <c:pt idx="291">
                  <c:v>0.436579827117731</c:v>
                </c:pt>
                <c:pt idx="292">
                  <c:v>0.419248718819346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</c:numCache>
            </c:numRef>
          </c:yVal>
          <c:smooth val="1"/>
        </c:ser>
        <c:axId val="33167902"/>
        <c:axId val="12553492"/>
      </c:scatterChart>
      <c:valAx>
        <c:axId val="331679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sz="850" spc="-1" strike="noStrike">
                    <a:solidFill>
                      <a:srgbClr val="000000"/>
                    </a:solidFill>
                    <a:latin typeface="Schneidler BT"/>
                  </a:defRPr>
                </a:pPr>
                <a:r>
                  <a:rPr b="0" i="1" sz="850" spc="-1" strike="noStrike">
                    <a:solidFill>
                      <a:srgbClr val="000000"/>
                    </a:solidFill>
                    <a:latin typeface="Schneidler BT"/>
                  </a:rPr>
                  <a:t>p</a:t>
                </a:r>
              </a:p>
            </c:rich>
          </c:tx>
          <c:layout>
            <c:manualLayout>
              <c:xMode val="edge"/>
              <c:yMode val="edge"/>
              <c:x val="0.870708108570939"/>
              <c:y val="0.7729791163517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Schneidler BT"/>
              </a:defRPr>
            </a:pPr>
          </a:p>
        </c:txPr>
        <c:crossAx val="12553492"/>
        <c:crossesAt val="0"/>
        <c:crossBetween val="midCat"/>
      </c:valAx>
      <c:valAx>
        <c:axId val="12553492"/>
        <c:scaling>
          <c:orientation val="minMax"/>
          <c:min val="0"/>
        </c:scaling>
        <c:delete val="0"/>
        <c:axPos val="l"/>
        <c:title>
          <c:tx>
            <c:rich>
              <a:bodyPr rot="0"/>
              <a:lstStyle/>
              <a:p>
                <a:pPr>
                  <a:defRPr b="0" i="1" sz="850" spc="-1" strike="noStrike">
                    <a:solidFill>
                      <a:srgbClr val="000000"/>
                    </a:solidFill>
                    <a:latin typeface="Schneidler BT"/>
                  </a:defRPr>
                </a:pPr>
                <a:r>
                  <a:rPr b="0" i="1" sz="850" spc="-1" strike="noStrike">
                    <a:solidFill>
                      <a:srgbClr val="000000"/>
                    </a:solidFill>
                    <a:latin typeface="Schneidler BT"/>
                  </a:rPr>
                  <a:t>x/n</a:t>
                </a:r>
              </a:p>
            </c:rich>
          </c:tx>
          <c:layout>
            <c:manualLayout>
              <c:xMode val="edge"/>
              <c:yMode val="edge"/>
              <c:x val="0.119958900590804"/>
              <c:y val="0.04659752805796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Schneidler BT"/>
              </a:defRPr>
            </a:pPr>
          </a:p>
        </c:txPr>
        <c:crossAx val="3316790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4206938038901"/>
          <c:y val="0.0388802488335925"/>
          <c:w val="0.921295367956687"/>
          <c:h val="0.94790046656298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12:$A$322</c:f>
              <c:numCache>
                <c:formatCode>General</c:formatCode>
                <c:ptCount val="311"/>
                <c:pt idx="0">
                  <c:v>2000</c:v>
                </c:pt>
                <c:pt idx="1">
                  <c:v>1999.8</c:v>
                </c:pt>
                <c:pt idx="2">
                  <c:v>1999.560024</c:v>
                </c:pt>
                <c:pt idx="3">
                  <c:v>1999.27209695443</c:v>
                </c:pt>
                <c:pt idx="4">
                  <c:v>1998.92665958444</c:v>
                </c:pt>
                <c:pt idx="5">
                  <c:v>1998.51225664299</c:v>
                </c:pt>
                <c:pt idx="6">
                  <c:v>1998.0151651471</c:v>
                </c:pt>
                <c:pt idx="7">
                  <c:v>1997.41895159449</c:v>
                </c:pt>
                <c:pt idx="8">
                  <c:v>1996.70394543207</c:v>
                </c:pt>
                <c:pt idx="9">
                  <c:v>1995.84661413479</c:v>
                </c:pt>
                <c:pt idx="10">
                  <c:v>1994.81882323571</c:v>
                </c:pt>
                <c:pt idx="11">
                  <c:v>1993.58696261105</c:v>
                </c:pt>
                <c:pt idx="12">
                  <c:v>1992.1109184239</c:v>
                </c:pt>
                <c:pt idx="13">
                  <c:v>1990.34286861191</c:v>
                </c:pt>
                <c:pt idx="14">
                  <c:v>1988.22587904722</c:v>
                </c:pt>
                <c:pt idx="15">
                  <c:v>1985.69227806373</c:v>
                </c:pt>
                <c:pt idx="16">
                  <c:v>1982.66178975424</c:v>
                </c:pt>
                <c:pt idx="17">
                  <c:v>1979.03941244469</c:v>
                </c:pt>
                <c:pt idx="18">
                  <c:v>1974.71303965049</c:v>
                </c:pt>
                <c:pt idx="19">
                  <c:v>1969.55083875856</c:v>
                </c:pt>
                <c:pt idx="20">
                  <c:v>1963.39843044972</c:v>
                </c:pt>
                <c:pt idx="21">
                  <c:v>1956.07595296726</c:v>
                </c:pt>
                <c:pt idx="22">
                  <c:v>1947.37515385058</c:v>
                </c:pt>
                <c:pt idx="23">
                  <c:v>1937.05673209372</c:v>
                </c:pt>
                <c:pt idx="24">
                  <c:v>1924.84825982746</c:v>
                </c:pt>
                <c:pt idx="25">
                  <c:v>1910.44314668055</c:v>
                </c:pt>
                <c:pt idx="26">
                  <c:v>1893.5012698172</c:v>
                </c:pt>
                <c:pt idx="27">
                  <c:v>1873.65206818257</c:v>
                </c:pt>
                <c:pt idx="28">
                  <c:v>1850.5010675594</c:v>
                </c:pt>
                <c:pt idx="29">
                  <c:v>1823.64092133693</c:v>
                </c:pt>
                <c:pt idx="30">
                  <c:v>1792.66805344693</c:v>
                </c:pt>
                <c:pt idx="31">
                  <c:v>1757.20578157216</c:v>
                </c:pt>
                <c:pt idx="32">
                  <c:v>1716.93426941816</c:v>
                </c:pt>
                <c:pt idx="33">
                  <c:v>1671.6267034652</c:v>
                </c:pt>
                <c:pt idx="34">
                  <c:v>1621.1896674359</c:v>
                </c:pt>
                <c:pt idx="35">
                  <c:v>1565.70388454179</c:v>
                </c:pt>
                <c:pt idx="36">
                  <c:v>1505.45961331096</c:v>
                </c:pt>
                <c:pt idx="37">
                  <c:v>1440.97956895127</c:v>
                </c:pt>
                <c:pt idx="38">
                  <c:v>1373.02203382809</c:v>
                </c:pt>
                <c:pt idx="39">
                  <c:v>1302.55850441085</c:v>
                </c:pt>
                <c:pt idx="40">
                  <c:v>1230.72405922863</c:v>
                </c:pt>
                <c:pt idx="41">
                  <c:v>1158.744089735</c:v>
                </c:pt>
                <c:pt idx="42">
                  <c:v>1087.84669030587</c:v>
                </c:pt>
                <c:pt idx="43">
                  <c:v>1019.17393889709</c:v>
                </c:pt>
                <c:pt idx="44">
                  <c:v>953.705938679619</c:v>
                </c:pt>
                <c:pt idx="45">
                  <c:v>892.208433985523</c:v>
                </c:pt>
                <c:pt idx="46">
                  <c:v>835.209130367293</c:v>
                </c:pt>
                <c:pt idx="47">
                  <c:v>783.001569140804</c:v>
                </c:pt>
                <c:pt idx="48">
                  <c:v>735.670527324401</c:v>
                </c:pt>
                <c:pt idx="49">
                  <c:v>693.130544706229</c:v>
                </c:pt>
                <c:pt idx="50">
                  <c:v>655.169298281069</c:v>
                </c:pt>
                <c:pt idx="51">
                  <c:v>621.489336164617</c:v>
                </c:pt>
                <c:pt idx="52">
                  <c:v>591.744114255083</c:v>
                </c:pt>
                <c:pt idx="53">
                  <c:v>565.566538206645</c:v>
                </c:pt>
                <c:pt idx="54">
                  <c:v>542.589880039648</c:v>
                </c:pt>
                <c:pt idx="55">
                  <c:v>522.4619312776</c:v>
                </c:pt>
                <c:pt idx="56">
                  <c:v>504.853689007199</c:v>
                </c:pt>
                <c:pt idx="57">
                  <c:v>489.463930570573</c:v>
                </c:pt>
                <c:pt idx="58">
                  <c:v>476.02088569525</c:v>
                </c:pt>
                <c:pt idx="59">
                  <c:v>464.281984550189</c:v>
                </c:pt>
                <c:pt idx="60">
                  <c:v>454.032421072578</c:v>
                </c:pt>
                <c:pt idx="61">
                  <c:v>445.083060270758</c:v>
                </c:pt>
                <c:pt idx="62">
                  <c:v>437.268049391999</c:v>
                </c:pt>
                <c:pt idx="63">
                  <c:v>430.442365951663</c:v>
                </c:pt>
                <c:pt idx="64">
                  <c:v>424.479444784063</c:v>
                </c:pt>
                <c:pt idx="65">
                  <c:v>419.268963868274</c:v>
                </c:pt>
                <c:pt idx="66">
                  <c:v>414.714827429351</c:v>
                </c:pt>
                <c:pt idx="67">
                  <c:v>410.733358641854</c:v>
                </c:pt>
                <c:pt idx="68">
                  <c:v>407.251698468234</c:v>
                </c:pt>
                <c:pt idx="69">
                  <c:v>404.20639829424</c:v>
                </c:pt>
                <c:pt idx="70">
                  <c:v>401.542189629917</c:v>
                </c:pt>
                <c:pt idx="71">
                  <c:v>399.210912546238</c:v>
                </c:pt>
                <c:pt idx="72">
                  <c:v>397.170584587668</c:v>
                </c:pt>
                <c:pt idx="73">
                  <c:v>395.384592904634</c:v>
                </c:pt>
                <c:pt idx="74">
                  <c:v>393.820993819229</c:v>
                </c:pt>
                <c:pt idx="75">
                  <c:v>392.451905684261</c:v>
                </c:pt>
                <c:pt idx="76">
                  <c:v>391.252982549721</c:v>
                </c:pt>
                <c:pt idx="77">
                  <c:v>390.202957717166</c:v>
                </c:pt>
                <c:pt idx="78">
                  <c:v>389.283247694597</c:v>
                </c:pt>
                <c:pt idx="79">
                  <c:v>388.477608343971</c:v>
                </c:pt>
                <c:pt idx="80">
                  <c:v>387.771836139608</c:v>
                </c:pt>
                <c:pt idx="81">
                  <c:v>387.153508436732</c:v>
                </c:pt>
                <c:pt idx="82">
                  <c:v>386.611757497883</c:v>
                </c:pt>
                <c:pt idx="83">
                  <c:v>386.137073755832</c:v>
                </c:pt>
                <c:pt idx="84">
                  <c:v>385.72113441912</c:v>
                </c:pt>
                <c:pt idx="85">
                  <c:v>385.356654064593</c:v>
                </c:pt>
                <c:pt idx="86">
                  <c:v>385.037254322397</c:v>
                </c:pt>
                <c:pt idx="87">
                  <c:v>384.757350154199</c:v>
                </c:pt>
                <c:pt idx="88">
                  <c:v>384.512050564275</c:v>
                </c:pt>
                <c:pt idx="89">
                  <c:v>384.29707187402</c:v>
                </c:pt>
                <c:pt idx="90">
                  <c:v>384.108661940355</c:v>
                </c:pt>
                <c:pt idx="91">
                  <c:v>383.943533913549</c:v>
                </c:pt>
                <c:pt idx="92">
                  <c:v>383.798808315205</c:v>
                </c:pt>
                <c:pt idx="93">
                  <c:v>383.671962376967</c:v>
                </c:pt>
                <c:pt idx="94">
                  <c:v>383.560785718548</c:v>
                </c:pt>
                <c:pt idx="95">
                  <c:v>383.463341563058</c:v>
                </c:pt>
                <c:pt idx="96">
                  <c:v>383.37793279103</c:v>
                </c:pt>
                <c:pt idx="97">
                  <c:v>383.303072224188</c:v>
                </c:pt>
                <c:pt idx="98">
                  <c:v>383.237456607824</c:v>
                </c:pt>
                <c:pt idx="99">
                  <c:v>383.179943828259</c:v>
                </c:pt>
                <c:pt idx="100">
                  <c:v>383.129532960672</c:v>
                </c:pt>
                <c:pt idx="101">
                  <c:v>383.085346793785</c:v>
                </c:pt>
                <c:pt idx="102">
                  <c:v>383.046616522439</c:v>
                </c:pt>
                <c:pt idx="103">
                  <c:v>383.012668338016</c:v>
                </c:pt>
                <c:pt idx="104">
                  <c:v>382.982911680511</c:v>
                </c:pt>
                <c:pt idx="105">
                  <c:v>382.956828945701</c:v>
                </c:pt>
                <c:pt idx="106">
                  <c:v>382.933966466646</c:v>
                </c:pt>
                <c:pt idx="107">
                  <c:v>382.913926611353</c:v>
                </c:pt>
                <c:pt idx="108">
                  <c:v>382.896360858171</c:v>
                </c:pt>
                <c:pt idx="109">
                  <c:v>382.880963727679</c:v>
                </c:pt>
                <c:pt idx="110">
                  <c:v>382.867467464975</c:v>
                </c:pt>
                <c:pt idx="111">
                  <c:v>382.855637379415</c:v>
                </c:pt>
                <c:pt idx="112">
                  <c:v>382.845267760404</c:v>
                </c:pt>
                <c:pt idx="113">
                  <c:v>382.83617829797</c:v>
                </c:pt>
                <c:pt idx="114">
                  <c:v>382.828210945651</c:v>
                </c:pt>
                <c:pt idx="115">
                  <c:v>382.821227170999</c:v>
                </c:pt>
                <c:pt idx="116">
                  <c:v>382.815105545762</c:v>
                </c:pt>
                <c:pt idx="117">
                  <c:v>382.809739633762</c:v>
                </c:pt>
                <c:pt idx="118">
                  <c:v>382.805036139658</c:v>
                </c:pt>
                <c:pt idx="119">
                  <c:v>382.800913286362</c:v>
                </c:pt>
                <c:pt idx="120">
                  <c:v>382.797299392846</c:v>
                </c:pt>
                <c:pt idx="121">
                  <c:v>382.794131627592</c:v>
                </c:pt>
                <c:pt idx="122">
                  <c:v>382.79135491597</c:v>
                </c:pt>
                <c:pt idx="123">
                  <c:v>382.788920982545</c:v>
                </c:pt>
                <c:pt idx="124">
                  <c:v>382.786787511636</c:v>
                </c:pt>
                <c:pt idx="125">
                  <c:v>382.784917411526</c:v>
                </c:pt>
                <c:pt idx="126">
                  <c:v>382.783278169524</c:v>
                </c:pt>
                <c:pt idx="127">
                  <c:v>382.781841286653</c:v>
                </c:pt>
                <c:pt idx="128">
                  <c:v>382.780581782137</c:v>
                </c:pt>
                <c:pt idx="129">
                  <c:v>382.779477759065</c:v>
                </c:pt>
                <c:pt idx="130">
                  <c:v>382.77851002368</c:v>
                </c:pt>
                <c:pt idx="131">
                  <c:v>382.777661751667</c:v>
                </c:pt>
                <c:pt idx="132">
                  <c:v>382.776918195646</c:v>
                </c:pt>
                <c:pt idx="133">
                  <c:v>382.776266428768</c:v>
                </c:pt>
                <c:pt idx="134">
                  <c:v>382.775695119974</c:v>
                </c:pt>
                <c:pt idx="135">
                  <c:v>382.775194336998</c:v>
                </c:pt>
                <c:pt idx="136">
                  <c:v>382.774755373681</c:v>
                </c:pt>
                <c:pt idx="137">
                  <c:v>382.774370598614</c:v>
                </c:pt>
                <c:pt idx="138">
                  <c:v>382.774033322464</c:v>
                </c:pt>
                <c:pt idx="139">
                  <c:v>382.773737681671</c:v>
                </c:pt>
                <c:pt idx="140">
                  <c:v>382.773478536513</c:v>
                </c:pt>
                <c:pt idx="141">
                  <c:v>382.773251381748</c:v>
                </c:pt>
                <c:pt idx="142">
                  <c:v>382.77305226829</c:v>
                </c:pt>
                <c:pt idx="143">
                  <c:v>382.772877734554</c:v>
                </c:pt>
                <c:pt idx="144">
                  <c:v>382.772724746272</c:v>
                </c:pt>
                <c:pt idx="145">
                  <c:v>382.772590643748</c:v>
                </c:pt>
                <c:pt idx="146">
                  <c:v>382.772473095611</c:v>
                </c:pt>
                <c:pt idx="147">
                  <c:v>382.772370058293</c:v>
                </c:pt>
                <c:pt idx="148">
                  <c:v>382.772279740493</c:v>
                </c:pt>
                <c:pt idx="149">
                  <c:v>382.77220057204</c:v>
                </c:pt>
                <c:pt idx="150">
                  <c:v>382.772131176594</c:v>
                </c:pt>
                <c:pt idx="151">
                  <c:v>382.772070347718</c:v>
                </c:pt>
                <c:pt idx="152">
                  <c:v>382.772017027907</c:v>
                </c:pt>
                <c:pt idx="153">
                  <c:v>382.771970290198</c:v>
                </c:pt>
                <c:pt idx="154">
                  <c:v>382.771929322058</c:v>
                </c:pt>
                <c:pt idx="155">
                  <c:v>382.771893411258</c:v>
                </c:pt>
                <c:pt idx="156">
                  <c:v>382.771861933492</c:v>
                </c:pt>
                <c:pt idx="157">
                  <c:v>382.771834341521</c:v>
                </c:pt>
                <c:pt idx="158">
                  <c:v>382.77181015566</c:v>
                </c:pt>
                <c:pt idx="159">
                  <c:v>382.771788955439</c:v>
                </c:pt>
                <c:pt idx="160">
                  <c:v>382.771770372294</c:v>
                </c:pt>
                <c:pt idx="161">
                  <c:v>382.771754083158</c:v>
                </c:pt>
                <c:pt idx="162">
                  <c:v>382.771739804846</c:v>
                </c:pt>
                <c:pt idx="163">
                  <c:v>382.771727289129</c:v>
                </c:pt>
                <c:pt idx="164">
                  <c:v>382.771716318424</c:v>
                </c:pt>
                <c:pt idx="165">
                  <c:v>382.771706702005</c:v>
                </c:pt>
                <c:pt idx="166">
                  <c:v>382.771698272691</c:v>
                </c:pt>
                <c:pt idx="167">
                  <c:v>382.77169088394</c:v>
                </c:pt>
                <c:pt idx="168">
                  <c:v>382.771684407298</c:v>
                </c:pt>
                <c:pt idx="169">
                  <c:v>382.771678730169</c:v>
                </c:pt>
                <c:pt idx="170">
                  <c:v>382.771673753857</c:v>
                </c:pt>
                <c:pt idx="171">
                  <c:v>382.77166939185</c:v>
                </c:pt>
                <c:pt idx="172">
                  <c:v>382.771665568314</c:v>
                </c:pt>
                <c:pt idx="173">
                  <c:v>382.771662216776</c:v>
                </c:pt>
                <c:pt idx="174">
                  <c:v>382.771659278971</c:v>
                </c:pt>
                <c:pt idx="175">
                  <c:v>382.771656703826</c:v>
                </c:pt>
                <c:pt idx="176">
                  <c:v>382.771654446571</c:v>
                </c:pt>
                <c:pt idx="177">
                  <c:v>382.771652467965</c:v>
                </c:pt>
                <c:pt idx="178">
                  <c:v>382.771650733609</c:v>
                </c:pt>
                <c:pt idx="179">
                  <c:v>382.771649213352</c:v>
                </c:pt>
                <c:pt idx="180">
                  <c:v>382.771647880763</c:v>
                </c:pt>
                <c:pt idx="181">
                  <c:v>382.771646712678</c:v>
                </c:pt>
                <c:pt idx="182">
                  <c:v>382.771645688787</c:v>
                </c:pt>
                <c:pt idx="183">
                  <c:v>382.771644791291</c:v>
                </c:pt>
                <c:pt idx="184">
                  <c:v>382.771644004587</c:v>
                </c:pt>
                <c:pt idx="185">
                  <c:v>382.771643314998</c:v>
                </c:pt>
                <c:pt idx="186">
                  <c:v>382.771642710537</c:v>
                </c:pt>
                <c:pt idx="187">
                  <c:v>382.771642180693</c:v>
                </c:pt>
                <c:pt idx="188">
                  <c:v>382.771641716256</c:v>
                </c:pt>
                <c:pt idx="189">
                  <c:v>382.771641309152</c:v>
                </c:pt>
                <c:pt idx="190">
                  <c:v>382.771640952303</c:v>
                </c:pt>
                <c:pt idx="191">
                  <c:v>382.771640639506</c:v>
                </c:pt>
                <c:pt idx="192">
                  <c:v>382.771640365322</c:v>
                </c:pt>
                <c:pt idx="193">
                  <c:v>382.771640124985</c:v>
                </c:pt>
                <c:pt idx="194">
                  <c:v>382.771639914316</c:v>
                </c:pt>
                <c:pt idx="195">
                  <c:v>382.771639729654</c:v>
                </c:pt>
                <c:pt idx="196">
                  <c:v>382.771639567787</c:v>
                </c:pt>
                <c:pt idx="197">
                  <c:v>382.771639425902</c:v>
                </c:pt>
                <c:pt idx="198">
                  <c:v>382.771639301532</c:v>
                </c:pt>
                <c:pt idx="199">
                  <c:v>382.771639192515</c:v>
                </c:pt>
                <c:pt idx="200">
                  <c:v>382.771639096956</c:v>
                </c:pt>
                <c:pt idx="201">
                  <c:v>382.771639013193</c:v>
                </c:pt>
                <c:pt idx="202">
                  <c:v>382.77163893977</c:v>
                </c:pt>
                <c:pt idx="203">
                  <c:v>382.771638875411</c:v>
                </c:pt>
                <c:pt idx="204">
                  <c:v>382.771638818997</c:v>
                </c:pt>
                <c:pt idx="205">
                  <c:v>382.771638769547</c:v>
                </c:pt>
                <c:pt idx="206">
                  <c:v>382.771638726202</c:v>
                </c:pt>
                <c:pt idx="207">
                  <c:v>382.771638688207</c:v>
                </c:pt>
                <c:pt idx="208">
                  <c:v>382.771638654902</c:v>
                </c:pt>
                <c:pt idx="209">
                  <c:v>382.771638625709</c:v>
                </c:pt>
                <c:pt idx="210">
                  <c:v>382.77163860012</c:v>
                </c:pt>
                <c:pt idx="211">
                  <c:v>382.771638577689</c:v>
                </c:pt>
                <c:pt idx="212">
                  <c:v>382.771638558027</c:v>
                </c:pt>
                <c:pt idx="213">
                  <c:v>382.771638540793</c:v>
                </c:pt>
                <c:pt idx="214">
                  <c:v>382.771638525686</c:v>
                </c:pt>
                <c:pt idx="215">
                  <c:v>382.771638512444</c:v>
                </c:pt>
                <c:pt idx="216">
                  <c:v>382.771638500837</c:v>
                </c:pt>
                <c:pt idx="217">
                  <c:v>382.771638490662</c:v>
                </c:pt>
                <c:pt idx="218">
                  <c:v>382.771638481744</c:v>
                </c:pt>
                <c:pt idx="219">
                  <c:v>382.771638473926</c:v>
                </c:pt>
                <c:pt idx="220">
                  <c:v>382.771638467073</c:v>
                </c:pt>
                <c:pt idx="221">
                  <c:v>382.771638461067</c:v>
                </c:pt>
                <c:pt idx="222">
                  <c:v>382.771638455802</c:v>
                </c:pt>
                <c:pt idx="223">
                  <c:v>382.771638451187</c:v>
                </c:pt>
                <c:pt idx="224">
                  <c:v>382.771638447141</c:v>
                </c:pt>
                <c:pt idx="225">
                  <c:v>382.771638443595</c:v>
                </c:pt>
                <c:pt idx="226">
                  <c:v>382.771638440487</c:v>
                </c:pt>
                <c:pt idx="227">
                  <c:v>382.771638437762</c:v>
                </c:pt>
                <c:pt idx="228">
                  <c:v>382.771638435374</c:v>
                </c:pt>
                <c:pt idx="229">
                  <c:v>382.77163843328</c:v>
                </c:pt>
                <c:pt idx="230">
                  <c:v>382.771638431445</c:v>
                </c:pt>
                <c:pt idx="231">
                  <c:v>382.771638429837</c:v>
                </c:pt>
                <c:pt idx="232">
                  <c:v>382.771638428427</c:v>
                </c:pt>
                <c:pt idx="233">
                  <c:v>382.771638427191</c:v>
                </c:pt>
                <c:pt idx="234">
                  <c:v>382.771638426108</c:v>
                </c:pt>
                <c:pt idx="235">
                  <c:v>382.771638425158</c:v>
                </c:pt>
                <c:pt idx="236">
                  <c:v>382.771638424326</c:v>
                </c:pt>
                <c:pt idx="237">
                  <c:v>382.771638423596</c:v>
                </c:pt>
                <c:pt idx="238">
                  <c:v>382.771638422957</c:v>
                </c:pt>
                <c:pt idx="239">
                  <c:v>382.771638422396</c:v>
                </c:pt>
                <c:pt idx="240">
                  <c:v>382.771638421905</c:v>
                </c:pt>
                <c:pt idx="241">
                  <c:v>382.771638421474</c:v>
                </c:pt>
                <c:pt idx="242">
                  <c:v>382.771638421096</c:v>
                </c:pt>
                <c:pt idx="243">
                  <c:v>382.771638420766</c:v>
                </c:pt>
                <c:pt idx="244">
                  <c:v>382.771638420475</c:v>
                </c:pt>
                <c:pt idx="245">
                  <c:v>382.771638420221</c:v>
                </c:pt>
                <c:pt idx="246">
                  <c:v>382.771638419998</c:v>
                </c:pt>
                <c:pt idx="247">
                  <c:v>382.771638419803</c:v>
                </c:pt>
                <c:pt idx="248">
                  <c:v>382.771638419632</c:v>
                </c:pt>
                <c:pt idx="249">
                  <c:v>382.771638419482</c:v>
                </c:pt>
                <c:pt idx="250">
                  <c:v>382.77163841935</c:v>
                </c:pt>
                <c:pt idx="251">
                  <c:v>382.771638419235</c:v>
                </c:pt>
                <c:pt idx="252">
                  <c:v>382.771638419133</c:v>
                </c:pt>
                <c:pt idx="253">
                  <c:v>382.771638419045</c:v>
                </c:pt>
                <c:pt idx="254">
                  <c:v>382.771638418967</c:v>
                </c:pt>
                <c:pt idx="255">
                  <c:v>382.771638418899</c:v>
                </c:pt>
                <c:pt idx="256">
                  <c:v>382.771638418839</c:v>
                </c:pt>
                <c:pt idx="257">
                  <c:v>382.771638418787</c:v>
                </c:pt>
                <c:pt idx="258">
                  <c:v>382.771638418741</c:v>
                </c:pt>
                <c:pt idx="259">
                  <c:v>382.771638418701</c:v>
                </c:pt>
                <c:pt idx="260">
                  <c:v>382.771638418666</c:v>
                </c:pt>
                <c:pt idx="261">
                  <c:v>382.771638418635</c:v>
                </c:pt>
                <c:pt idx="262">
                  <c:v>382.771638418608</c:v>
                </c:pt>
                <c:pt idx="263">
                  <c:v>382.771638418584</c:v>
                </c:pt>
                <c:pt idx="264">
                  <c:v>382.771638418563</c:v>
                </c:pt>
                <c:pt idx="265">
                  <c:v>382.771638418545</c:v>
                </c:pt>
                <c:pt idx="266">
                  <c:v>382.771638418529</c:v>
                </c:pt>
                <c:pt idx="267">
                  <c:v>382.771638418515</c:v>
                </c:pt>
                <c:pt idx="268">
                  <c:v>382.771638418503</c:v>
                </c:pt>
                <c:pt idx="269">
                  <c:v>382.771638418492</c:v>
                </c:pt>
                <c:pt idx="270">
                  <c:v>382.771638418483</c:v>
                </c:pt>
                <c:pt idx="271">
                  <c:v>382.771638418474</c:v>
                </c:pt>
                <c:pt idx="272">
                  <c:v>382.771638418467</c:v>
                </c:pt>
                <c:pt idx="273">
                  <c:v>382.771638418461</c:v>
                </c:pt>
                <c:pt idx="274">
                  <c:v>382.771638418455</c:v>
                </c:pt>
                <c:pt idx="275">
                  <c:v>382.77163841845</c:v>
                </c:pt>
                <c:pt idx="276">
                  <c:v>382.771638418446</c:v>
                </c:pt>
                <c:pt idx="277">
                  <c:v>382.771638418442</c:v>
                </c:pt>
                <c:pt idx="278">
                  <c:v>382.771638418439</c:v>
                </c:pt>
                <c:pt idx="279">
                  <c:v>382.771638418436</c:v>
                </c:pt>
                <c:pt idx="280">
                  <c:v>382.771638418434</c:v>
                </c:pt>
                <c:pt idx="281">
                  <c:v>382.771638418431</c:v>
                </c:pt>
                <c:pt idx="282">
                  <c:v>382.771638418429</c:v>
                </c:pt>
                <c:pt idx="283">
                  <c:v>382.771638418428</c:v>
                </c:pt>
                <c:pt idx="284">
                  <c:v>382.771638418426</c:v>
                </c:pt>
                <c:pt idx="285">
                  <c:v>382.771638418425</c:v>
                </c:pt>
                <c:pt idx="286">
                  <c:v>382.771638418424</c:v>
                </c:pt>
                <c:pt idx="287">
                  <c:v>382.771638418423</c:v>
                </c:pt>
                <c:pt idx="288">
                  <c:v>382.771638418422</c:v>
                </c:pt>
                <c:pt idx="289">
                  <c:v>382.771638418421</c:v>
                </c:pt>
                <c:pt idx="290">
                  <c:v>382.77163841842</c:v>
                </c:pt>
                <c:pt idx="291">
                  <c:v>382.77163841842</c:v>
                </c:pt>
                <c:pt idx="292">
                  <c:v>382.771638418419</c:v>
                </c:pt>
                <c:pt idx="293">
                  <c:v>382.771638418419</c:v>
                </c:pt>
                <c:pt idx="294">
                  <c:v>382.771638418418</c:v>
                </c:pt>
                <c:pt idx="295">
                  <c:v>382.771638418418</c:v>
                </c:pt>
                <c:pt idx="296">
                  <c:v>382.771638418418</c:v>
                </c:pt>
                <c:pt idx="297">
                  <c:v>382.771638418418</c:v>
                </c:pt>
                <c:pt idx="298">
                  <c:v>382.771638418417</c:v>
                </c:pt>
                <c:pt idx="299">
                  <c:v>382.771638418417</c:v>
                </c:pt>
                <c:pt idx="300">
                  <c:v>382.771638418417</c:v>
                </c:pt>
                <c:pt idx="301">
                  <c:v>382.771638418417</c:v>
                </c:pt>
                <c:pt idx="302">
                  <c:v>382.771638418417</c:v>
                </c:pt>
                <c:pt idx="303">
                  <c:v>382.771638418417</c:v>
                </c:pt>
                <c:pt idx="304">
                  <c:v>382.771638418416</c:v>
                </c:pt>
                <c:pt idx="305">
                  <c:v>382.771638418416</c:v>
                </c:pt>
                <c:pt idx="306">
                  <c:v>382.771638418416</c:v>
                </c:pt>
                <c:pt idx="307">
                  <c:v>382.771638418416</c:v>
                </c:pt>
                <c:pt idx="308">
                  <c:v>382.771638418416</c:v>
                </c:pt>
                <c:pt idx="309">
                  <c:v>382.771638418416</c:v>
                </c:pt>
                <c:pt idx="310">
                  <c:v>382.771638418416</c:v>
                </c:pt>
              </c:numCache>
            </c:numRef>
          </c:xVal>
          <c:yVal>
            <c:numRef>
              <c:f>Feuil1!$B$12:$B$322</c:f>
              <c:numCache>
                <c:formatCode>General</c:formatCode>
                <c:ptCount val="311"/>
                <c:pt idx="0">
                  <c:v>1</c:v>
                </c:pt>
                <c:pt idx="1">
                  <c:v>1.2</c:v>
                </c:pt>
                <c:pt idx="2">
                  <c:v>1.439952</c:v>
                </c:pt>
                <c:pt idx="3">
                  <c:v>1.72781569113577</c:v>
                </c:pt>
                <c:pt idx="4">
                  <c:v>2.07312729290217</c:v>
                </c:pt>
                <c:pt idx="5">
                  <c:v>2.48730771722059</c:v>
                </c:pt>
                <c:pt idx="6">
                  <c:v>2.98402916555808</c:v>
                </c:pt>
                <c:pt idx="7">
                  <c:v>3.57965043765172</c:v>
                </c:pt>
                <c:pt idx="8">
                  <c:v>4.29373267497119</c:v>
                </c:pt>
                <c:pt idx="9">
                  <c:v>5.14964873452606</c:v>
                </c:pt>
                <c:pt idx="10">
                  <c:v>6.17530078577832</c:v>
                </c:pt>
                <c:pt idx="11">
                  <c:v>7.40396187794524</c:v>
                </c:pt>
                <c:pt idx="12">
                  <c:v>8.87525787666436</c:v>
                </c:pt>
                <c:pt idx="13">
                  <c:v>10.6363059253176</c:v>
                </c:pt>
                <c:pt idx="14">
                  <c:v>12.7430238696202</c:v>
                </c:pt>
                <c:pt idx="15">
                  <c:v>15.2616210626753</c:v>
                </c:pt>
                <c:pt idx="16">
                  <c:v>18.270273469118</c:v>
                </c:pt>
                <c:pt idx="17">
                  <c:v>21.8609733944106</c:v>
                </c:pt>
                <c:pt idx="18">
                  <c:v>26.1415243039172</c:v>
                </c:pt>
                <c:pt idx="19">
                  <c:v>31.2376212269909</c:v>
                </c:pt>
                <c:pt idx="20">
                  <c:v>37.2949135992811</c:v>
                </c:pt>
                <c:pt idx="21">
                  <c:v>44.4808858443422</c:v>
                </c:pt>
                <c:pt idx="22">
                  <c:v>52.9863069088336</c:v>
                </c:pt>
                <c:pt idx="23">
                  <c:v>63.0258890407797</c:v>
                </c:pt>
                <c:pt idx="24">
                  <c:v>74.8376557651506</c:v>
                </c:pt>
                <c:pt idx="25">
                  <c:v>88.6803509059439</c:v>
                </c:pt>
                <c:pt idx="26">
                  <c:v>104.828034451452</c:v>
                </c:pt>
                <c:pt idx="27">
                  <c:v>123.560830830415</c:v>
                </c:pt>
                <c:pt idx="28">
                  <c:v>145.150665910685</c:v>
                </c:pt>
                <c:pt idx="29">
                  <c:v>169.840825173484</c:v>
                </c:pt>
                <c:pt idx="30">
                  <c:v>197.818395918787</c:v>
                </c:pt>
                <c:pt idx="31">
                  <c:v>229.179260484574</c:v>
                </c:pt>
                <c:pt idx="32">
                  <c:v>263.886432695645</c:v>
                </c:pt>
                <c:pt idx="33">
                  <c:v>301.724278062448</c:v>
                </c:pt>
                <c:pt idx="34">
                  <c:v>342.253494508548</c:v>
                </c:pt>
                <c:pt idx="35">
                  <c:v>384.774361395056</c:v>
                </c:pt>
                <c:pt idx="36">
                  <c:v>428.308031577711</c:v>
                </c:pt>
                <c:pt idx="37">
                  <c:v>471.60651398156</c:v>
                </c:pt>
                <c:pt idx="38">
                  <c:v>513.2002814316</c:v>
                </c:pt>
                <c:pt idx="39">
                  <c:v>551.487283979753</c:v>
                </c:pt>
                <c:pt idx="40">
                  <c:v>584.858717548256</c:v>
                </c:pt>
                <c:pt idx="41">
                  <c:v>611.846913025853</c:v>
                </c:pt>
                <c:pt idx="42">
                  <c:v>631.272329278945</c:v>
                </c:pt>
                <c:pt idx="43">
                  <c:v>642.363366240712</c:v>
                </c:pt>
                <c:pt idx="44">
                  <c:v>644.826693427518</c:v>
                </c:pt>
                <c:pt idx="45">
                  <c:v>638.856364130208</c:v>
                </c:pt>
                <c:pt idx="46">
                  <c:v>625.083698540626</c:v>
                </c:pt>
                <c:pt idx="47">
                  <c:v>604.482081285478</c:v>
                </c:pt>
                <c:pt idx="48">
                  <c:v>578.247748661188</c:v>
                </c:pt>
                <c:pt idx="49">
                  <c:v>547.678164165295</c:v>
                </c:pt>
                <c:pt idx="50">
                  <c:v>514.065024182556</c:v>
                </c:pt>
                <c:pt idx="51">
                  <c:v>478.61194357895</c:v>
                </c:pt>
                <c:pt idx="52">
                  <c:v>442.379998682228</c:v>
                </c:pt>
                <c:pt idx="53">
                  <c:v>406.259151042658</c:v>
                </c:pt>
                <c:pt idx="54">
                  <c:v>370.96063716812</c:v>
                </c:pt>
                <c:pt idx="55">
                  <c:v>337.024407258592</c:v>
                </c:pt>
                <c:pt idx="56">
                  <c:v>304.836010347676</c:v>
                </c:pt>
                <c:pt idx="57">
                  <c:v>274.648325151393</c:v>
                </c:pt>
                <c:pt idx="58">
                  <c:v>246.60474987176</c:v>
                </c:pt>
                <c:pt idx="59">
                  <c:v>220.76160218753</c:v>
                </c:pt>
                <c:pt idx="60">
                  <c:v>197.108408705245</c:v>
                </c:pt>
                <c:pt idx="61">
                  <c:v>175.585448567837</c:v>
                </c:pt>
                <c:pt idx="62">
                  <c:v>156.098380611787</c:v>
                </c:pt>
                <c:pt idx="63">
                  <c:v>138.530071370103</c:v>
                </c:pt>
                <c:pt idx="64">
                  <c:v>122.749899431282</c:v>
                </c:pt>
                <c:pt idx="65">
                  <c:v>108.620881376604</c:v>
                </c:pt>
                <c:pt idx="66">
                  <c:v>96.0049779791286</c:v>
                </c:pt>
                <c:pt idx="67">
                  <c:v>84.7669199582975</c:v>
                </c:pt>
                <c:pt idx="68">
                  <c:v>74.7768563138773</c:v>
                </c:pt>
                <c:pt idx="69">
                  <c:v>65.9120853990902</c:v>
                </c:pt>
                <c:pt idx="70">
                  <c:v>58.0580856479179</c:v>
                </c:pt>
                <c:pt idx="71">
                  <c:v>51.1090226856915</c:v>
                </c:pt>
                <c:pt idx="72">
                  <c:v>44.9678740656935</c:v>
                </c:pt>
                <c:pt idx="73">
                  <c:v>39.546282618622</c:v>
                </c:pt>
                <c:pt idx="74">
                  <c:v>34.7642242657087</c:v>
                </c:pt>
                <c:pt idx="75">
                  <c:v>30.5495556825022</c:v>
                </c:pt>
                <c:pt idx="76">
                  <c:v>26.8374908150828</c:v>
                </c:pt>
                <c:pt idx="77">
                  <c:v>23.5700423171766</c:v>
                </c:pt>
                <c:pt idx="78">
                  <c:v>20.6954538988775</c:v>
                </c:pt>
                <c:pt idx="79">
                  <c:v>18.1676418203558</c:v>
                </c:pt>
                <c:pt idx="80">
                  <c:v>15.945657865009</c:v>
                </c:pt>
                <c:pt idx="81">
                  <c:v>13.9931816977609</c:v>
                </c:pt>
                <c:pt idx="82">
                  <c:v>12.2780472359049</c:v>
                </c:pt>
                <c:pt idx="83">
                  <c:v>10.7718052728269</c:v>
                </c:pt>
                <c:pt idx="84">
                  <c:v>9.44932289168496</c:v>
                </c:pt>
                <c:pt idx="85">
                  <c:v>8.28841902240262</c:v>
                </c:pt>
                <c:pt idx="86">
                  <c:v>7.26953470231378</c:v>
                </c:pt>
                <c:pt idx="87">
                  <c:v>6.37543609824708</c:v>
                </c:pt>
                <c:pt idx="88">
                  <c:v>5.59094805844546</c:v>
                </c:pt>
                <c:pt idx="89">
                  <c:v>4.90271582726661</c:v>
                </c:pt>
                <c:pt idx="90">
                  <c:v>4.29899252914308</c:v>
                </c:pt>
                <c:pt idx="91">
                  <c:v>3.76945007692661</c:v>
                </c:pt>
                <c:pt idx="92">
                  <c:v>3.30501125823047</c:v>
                </c:pt>
                <c:pt idx="93">
                  <c:v>2.89770088305981</c:v>
                </c:pt>
                <c:pt idx="94">
                  <c:v>2.54051402328486</c:v>
                </c:pt>
                <c:pt idx="95">
                  <c:v>2.22729952960791</c:v>
                </c:pt>
                <c:pt idx="96">
                  <c:v>1.95265716774339</c:v>
                </c:pt>
                <c:pt idx="97">
                  <c:v>1.71184686787852</c:v>
                </c:pt>
                <c:pt idx="98">
                  <c:v>1.50070872702985</c:v>
                </c:pt>
                <c:pt idx="99">
                  <c:v>1.3155925407551</c:v>
                </c:pt>
                <c:pt idx="100">
                  <c:v>1.15329576777756</c:v>
                </c:pt>
                <c:pt idx="101">
                  <c:v>1.01100894799688</c:v>
                </c:pt>
                <c:pt idx="102">
                  <c:v>0.886267701088503</c:v>
                </c:pt>
                <c:pt idx="103">
                  <c:v>0.776910529717817</c:v>
                </c:pt>
                <c:pt idx="104">
                  <c:v>0.681041738783678</c:v>
                </c:pt>
                <c:pt idx="105">
                  <c:v>0.596998860646009</c:v>
                </c:pt>
                <c:pt idx="106">
                  <c:v>0.523324046628245</c:v>
                </c:pt>
                <c:pt idx="107">
                  <c:v>0.458738947887142</c:v>
                </c:pt>
                <c:pt idx="108">
                  <c:v>0.402122664674719</c:v>
                </c:pt>
                <c:pt idx="109">
                  <c:v>0.352492392724283</c:v>
                </c:pt>
                <c:pt idx="110">
                  <c:v>0.308986439586017</c:v>
                </c:pt>
                <c:pt idx="111">
                  <c:v>0.270849322789877</c:v>
                </c:pt>
                <c:pt idx="112">
                  <c:v>0.237418696254002</c:v>
                </c:pt>
                <c:pt idx="113">
                  <c:v>0.208113881870939</c:v>
                </c:pt>
                <c:pt idx="114">
                  <c:v>0.182425810133996</c:v>
                </c:pt>
                <c:pt idx="115">
                  <c:v>0.159908197411979</c:v>
                </c:pt>
                <c:pt idx="116">
                  <c:v>0.140169808403174</c:v>
                </c:pt>
                <c:pt idx="117">
                  <c:v>0.122867670722178</c:v>
                </c:pt>
                <c:pt idx="118">
                  <c:v>0.107701124785455</c:v>
                </c:pt>
                <c:pt idx="119">
                  <c:v>0.0944066064215194</c:v>
                </c:pt>
                <c:pt idx="120">
                  <c:v>0.0827530721689003</c:v>
                </c:pt>
                <c:pt idx="121">
                  <c:v>0.0725379882436635</c:v>
                </c:pt>
                <c:pt idx="122">
                  <c:v>0.0635838138388799</c:v>
                </c:pt>
                <c:pt idx="123">
                  <c:v>0.0557349179211259</c:v>
                </c:pt>
                <c:pt idx="124">
                  <c:v>0.0488548761553164</c:v>
                </c:pt>
                <c:pt idx="125">
                  <c:v>0.0428241011438076</c:v>
                </c:pt>
                <c:pt idx="126">
                  <c:v>0.0375377649189571</c:v>
                </c:pt>
                <c:pt idx="127">
                  <c:v>0.0329039776773328</c:v>
                </c:pt>
                <c:pt idx="128">
                  <c:v>0.0288421911740631</c:v>
                </c:pt>
                <c:pt idx="129">
                  <c:v>0.0252817990827464</c:v>
                </c:pt>
                <c:pt idx="130">
                  <c:v>0.0221609100361377</c:v>
                </c:pt>
                <c:pt idx="131">
                  <c:v>0.0194252720537905</c:v>
                </c:pt>
                <c:pt idx="132">
                  <c:v>0.0170273296861604</c:v>
                </c:pt>
                <c:pt idx="133">
                  <c:v>0.0149253975054023</c:v>
                </c:pt>
                <c:pt idx="134">
                  <c:v>0.0130829355907384</c:v>
                </c:pt>
                <c:pt idx="135">
                  <c:v>0.0114679144255817</c:v>
                </c:pt>
                <c:pt idx="136">
                  <c:v>0.0100522581750438</c:v>
                </c:pt>
                <c:pt idx="137">
                  <c:v>0.00881135667281612</c:v>
                </c:pt>
                <c:pt idx="138">
                  <c:v>0.00772363763916432</c:v>
                </c:pt>
                <c:pt idx="139">
                  <c:v>0.00677019169754428</c:v>
                </c:pt>
                <c:pt idx="140">
                  <c:v>0.00593444367421351</c:v>
                </c:pt>
                <c:pt idx="141">
                  <c:v>0.00520186446904235</c:v>
                </c:pt>
                <c:pt idx="142">
                  <c:v>0.00455971849044639</c:v>
                </c:pt>
                <c:pt idx="143">
                  <c:v>0.00399684226517157</c:v>
                </c:pt>
                <c:pt idx="144">
                  <c:v>0.00350345037527542</c:v>
                </c:pt>
                <c:pt idx="145">
                  <c:v>0.00307096534945184</c:v>
                </c:pt>
                <c:pt idx="146">
                  <c:v>0.00269186855207885</c:v>
                </c:pt>
                <c:pt idx="147">
                  <c:v>0.00235956947824858</c:v>
                </c:pt>
                <c:pt idx="148">
                  <c:v>0.00206829118290015</c:v>
                </c:pt>
                <c:pt idx="149">
                  <c:v>0.00181296985256929</c:v>
                </c:pt>
                <c:pt idx="150">
                  <c:v>0.00158916677406317</c:v>
                </c:pt>
                <c:pt idx="151">
                  <c:v>0.00139299116983118</c:v>
                </c:pt>
                <c:pt idx="152">
                  <c:v>0.00122103255867542</c:v>
                </c:pt>
                <c:pt idx="153">
                  <c:v>0.00107030146600852</c:v>
                </c:pt>
                <c:pt idx="154">
                  <c:v>0.00093817745299653</c:v>
                </c:pt>
                <c:pt idx="155">
                  <c:v>0.000822363561143211</c:v>
                </c:pt>
                <c:pt idx="156">
                  <c:v>0.000720846380388812</c:v>
                </c:pt>
                <c:pt idx="157">
                  <c:v>0.000631861046548938</c:v>
                </c:pt>
                <c:pt idx="158">
                  <c:v>0.000553860559606449</c:v>
                </c:pt>
                <c:pt idx="159">
                  <c:v>0.000485488889480036</c:v>
                </c:pt>
                <c:pt idx="160">
                  <c:v>0.000425557401732882</c:v>
                </c:pt>
                <c:pt idx="161">
                  <c:v>0.000373024193397571</c:v>
                </c:pt>
                <c:pt idx="162">
                  <c:v>0.000326975979682506</c:v>
                </c:pt>
                <c:pt idx="163">
                  <c:v>0.000286612216669498</c:v>
                </c:pt>
                <c:pt idx="164">
                  <c:v>0.000251231183982948</c:v>
                </c:pt>
                <c:pt idx="165">
                  <c:v>0.000220217785483531</c:v>
                </c:pt>
                <c:pt idx="166">
                  <c:v>0.000193032855905958</c:v>
                </c:pt>
                <c:pt idx="167">
                  <c:v>0.000169203787540277</c:v>
                </c:pt>
                <c:pt idx="168">
                  <c:v>0.000148316314004373</c:v>
                </c:pt>
                <c:pt idx="169">
                  <c:v>0.000130007308270806</c:v>
                </c:pt>
                <c:pt idx="170">
                  <c:v>0.000113958469743446</c:v>
                </c:pt>
                <c:pt idx="171">
                  <c:v>9.98907906351822E-005</c:v>
                </c:pt>
                <c:pt idx="172">
                  <c:v>8.75597054458059E-005</c:v>
                </c:pt>
                <c:pt idx="173">
                  <c:v>7.67508392146771E-005</c:v>
                </c:pt>
                <c:pt idx="174">
                  <c:v>6.72762806322886E-005</c:v>
                </c:pt>
                <c:pt idx="175">
                  <c:v>5.89713152193786E-005</c:v>
                </c:pt>
                <c:pt idx="176">
                  <c:v>5.16915617804079E-005</c:v>
                </c:pt>
                <c:pt idx="177">
                  <c:v>4.53104623490491E-005</c:v>
                </c:pt>
                <c:pt idx="178">
                  <c:v>3.97170819887259E-005</c:v>
                </c:pt>
                <c:pt idx="179">
                  <c:v>3.48141801980101E-005</c:v>
                </c:pt>
                <c:pt idx="180">
                  <c:v>3.05165203924887E-005</c:v>
                </c:pt>
                <c:pt idx="181">
                  <c:v>2.67493880736349E-005</c:v>
                </c:pt>
                <c:pt idx="182">
                  <c:v>2.34472919232083E-005</c:v>
                </c:pt>
                <c:pt idx="183">
                  <c:v>2.0552825241845E-005</c:v>
                </c:pt>
                <c:pt idx="184">
                  <c:v>1.80156679380618E-005</c:v>
                </c:pt>
                <c:pt idx="185">
                  <c:v>1.5791711717348E-005</c:v>
                </c:pt>
                <c:pt idx="186">
                  <c:v>1.38422932628396E-005</c:v>
                </c:pt>
                <c:pt idx="187">
                  <c:v>1.21335220764913E-005</c:v>
                </c:pt>
                <c:pt idx="188">
                  <c:v>1.06356912953239E-005</c:v>
                </c:pt>
                <c:pt idx="189">
                  <c:v>9.32276123983878E-006</c:v>
                </c:pt>
                <c:pt idx="190">
                  <c:v>8.17190671613231E-006</c:v>
                </c:pt>
                <c:pt idx="191">
                  <c:v>7.16312020159447E-006</c:v>
                </c:pt>
                <c:pt idx="192">
                  <c:v>6.27886401560804E-006</c:v>
                </c:pt>
                <c:pt idx="193">
                  <c:v>5.50376542826344E-006</c:v>
                </c:pt>
                <c:pt idx="194">
                  <c:v>4.82434940657867E-006</c:v>
                </c:pt>
                <c:pt idx="195">
                  <c:v>4.22880435203809E-006</c:v>
                </c:pt>
                <c:pt idx="196">
                  <c:v>3.70677675681558E-006</c:v>
                </c:pt>
                <c:pt idx="197">
                  <c:v>3.24919120879608E-006</c:v>
                </c:pt>
                <c:pt idx="198">
                  <c:v>2.84809261619668E-006</c:v>
                </c:pt>
                <c:pt idx="199">
                  <c:v>2.49650790887418E-006</c:v>
                </c:pt>
                <c:pt idx="200">
                  <c:v>2.18832481200672E-006</c:v>
                </c:pt>
                <c:pt idx="201">
                  <c:v>1.91818558463904E-006</c:v>
                </c:pt>
                <c:pt idx="202">
                  <c:v>1.68139387574399E-006</c:v>
                </c:pt>
                <c:pt idx="203">
                  <c:v>1.47383307849956E-006</c:v>
                </c:pt>
                <c:pt idx="204">
                  <c:v>1.29189476337686E-006</c:v>
                </c:pt>
                <c:pt idx="205">
                  <c:v>1.13241594585337E-006</c:v>
                </c:pt>
                <c:pt idx="206">
                  <c:v>9.92624098155312E-007</c:v>
                </c:pt>
                <c:pt idx="207">
                  <c:v>8.70088949062255E-007</c:v>
                </c:pt>
                <c:pt idx="208">
                  <c:v>7.62680233817216E-007</c:v>
                </c:pt>
                <c:pt idx="209">
                  <c:v>6.68530659627357E-007</c:v>
                </c:pt>
                <c:pt idx="210">
                  <c:v>5.86003442913303E-007</c:v>
                </c:pt>
                <c:pt idx="211">
                  <c:v>5.1366385394449E-007</c:v>
                </c:pt>
                <c:pt idx="212">
                  <c:v>4.50254274166085E-007</c:v>
                </c:pt>
                <c:pt idx="213">
                  <c:v>3.94672332590929E-007</c:v>
                </c:pt>
                <c:pt idx="214">
                  <c:v>3.45951741159253E-007</c:v>
                </c:pt>
                <c:pt idx="215">
                  <c:v>3.03245495890271E-007</c:v>
                </c:pt>
                <c:pt idx="216">
                  <c:v>2.65811151778904E-007</c:v>
                </c:pt>
                <c:pt idx="217">
                  <c:v>2.32997915442764E-007</c:v>
                </c:pt>
                <c:pt idx="218">
                  <c:v>2.04235331125999E-007</c:v>
                </c:pt>
                <c:pt idx="219">
                  <c:v>1.79023363366991E-007</c:v>
                </c:pt>
                <c:pt idx="220">
                  <c:v>1.56923703917812E-007</c:v>
                </c:pt>
                <c:pt idx="221">
                  <c:v>1.37552151786838E-007</c:v>
                </c:pt>
                <c:pt idx="222">
                  <c:v>1.20571933932129E-007</c:v>
                </c:pt>
                <c:pt idx="223">
                  <c:v>1.056878504863E-007</c:v>
                </c:pt>
                <c:pt idx="224">
                  <c:v>9.26411427280454E-008</c:v>
                </c:pt>
                <c:pt idx="225">
                  <c:v>8.12049945803622E-008</c:v>
                </c:pt>
                <c:pt idx="226">
                  <c:v>7.11805894293555E-008</c:v>
                </c:pt>
                <c:pt idx="227">
                  <c:v>6.23936537116912E-008</c:v>
                </c:pt>
                <c:pt idx="228">
                  <c:v>5.46914271812214E-008</c:v>
                </c:pt>
                <c:pt idx="229">
                  <c:v>4.79400071830822E-008</c:v>
                </c:pt>
                <c:pt idx="230">
                  <c:v>4.20220207656601E-008</c:v>
                </c:pt>
                <c:pt idx="231">
                  <c:v>3.68345841602624E-008</c:v>
                </c:pt>
                <c:pt idx="232">
                  <c:v>3.2287514154191E-008</c:v>
                </c:pt>
                <c:pt idx="233">
                  <c:v>2.8301760262069E-008</c:v>
                </c:pt>
                <c:pt idx="234">
                  <c:v>2.48080304388323E-008</c:v>
                </c:pt>
                <c:pt idx="235">
                  <c:v>2.17455864425052E-008</c:v>
                </c:pt>
                <c:pt idx="236">
                  <c:v>1.90611879042269E-008</c:v>
                </c:pt>
                <c:pt idx="237">
                  <c:v>1.67081667482645E-008</c:v>
                </c:pt>
                <c:pt idx="238">
                  <c:v>1.46456158708691E-008</c:v>
                </c:pt>
                <c:pt idx="239">
                  <c:v>1.28376779732165E-008</c:v>
                </c:pt>
                <c:pt idx="240">
                  <c:v>1.12529221848426E-008</c:v>
                </c:pt>
                <c:pt idx="241">
                  <c:v>9.86379764021938E-009</c:v>
                </c:pt>
                <c:pt idx="242">
                  <c:v>8.64615450893643E-009</c:v>
                </c:pt>
                <c:pt idx="243">
                  <c:v>7.57882415263465E-009</c:v>
                </c:pt>
                <c:pt idx="244">
                  <c:v>6.64325110974909E-009</c:v>
                </c:pt>
                <c:pt idx="245">
                  <c:v>5.82317051014273E-009</c:v>
                </c:pt>
                <c:pt idx="246">
                  <c:v>5.10432531150772E-009</c:v>
                </c:pt>
                <c:pt idx="247">
                  <c:v>4.47421844170907E-009</c:v>
                </c:pt>
                <c:pt idx="248">
                  <c:v>3.92189553808347E-009</c:v>
                </c:pt>
                <c:pt idx="249">
                  <c:v>3.43775450663135E-009</c:v>
                </c:pt>
                <c:pt idx="250">
                  <c:v>3.01337859030253E-009</c:v>
                </c:pt>
                <c:pt idx="251">
                  <c:v>2.6413900442796E-009</c:v>
                </c:pt>
                <c:pt idx="252">
                  <c:v>2.31532187441431E-009</c:v>
                </c:pt>
                <c:pt idx="253">
                  <c:v>2.02950540899889E-009</c:v>
                </c:pt>
                <c:pt idx="254">
                  <c:v>1.77897174931568E-009</c:v>
                </c:pt>
                <c:pt idx="255">
                  <c:v>1.55936538568987E-009</c:v>
                </c:pt>
                <c:pt idx="256">
                  <c:v>1.36686847726674E-009</c:v>
                </c:pt>
                <c:pt idx="257">
                  <c:v>1.19813447912268E-009</c:v>
                </c:pt>
                <c:pt idx="258">
                  <c:v>1.05022996282211E-009</c:v>
                </c:pt>
                <c:pt idx="259">
                  <c:v>9.20583618974864E-010</c:v>
                </c:pt>
                <c:pt idx="260">
                  <c:v>8.06941555207177E-010</c:v>
                </c:pt>
                <c:pt idx="261">
                  <c:v>7.07328112404693E-010</c:v>
                </c:pt>
                <c:pt idx="262">
                  <c:v>6.20011518020695E-010</c:v>
                </c:pt>
                <c:pt idx="263">
                  <c:v>5.43473779334794E-010</c:v>
                </c:pt>
                <c:pt idx="264">
                  <c:v>4.76384293258539E-010</c:v>
                </c:pt>
                <c:pt idx="265">
                  <c:v>4.17576713896319E-010</c:v>
                </c:pt>
                <c:pt idx="266">
                  <c:v>3.66028675705761E-010</c:v>
                </c:pt>
                <c:pt idx="267">
                  <c:v>3.2084401974622E-010</c:v>
                </c:pt>
                <c:pt idx="268">
                  <c:v>2.81237214019985E-010</c:v>
                </c:pt>
                <c:pt idx="269">
                  <c:v>2.46519697054925E-010</c:v>
                </c:pt>
                <c:pt idx="270">
                  <c:v>2.16087907312769E-010</c:v>
                </c:pt>
                <c:pt idx="271">
                  <c:v>1.89412790315121E-010</c:v>
                </c:pt>
                <c:pt idx="272">
                  <c:v>1.66030601069363E-010</c:v>
                </c:pt>
                <c:pt idx="273">
                  <c:v>1.45534841895275E-010</c:v>
                </c:pt>
                <c:pt idx="274">
                  <c:v>1.27569195492066E-010</c:v>
                </c:pt>
                <c:pt idx="275">
                  <c:v>1.11821330387697E-010</c:v>
                </c:pt>
                <c:pt idx="276">
                  <c:v>9.80174710786834E-011</c:v>
                </c:pt>
                <c:pt idx="277">
                  <c:v>8.59176384626308E-011</c:v>
                </c:pt>
                <c:pt idx="278">
                  <c:v>7.53114778187816E-011</c:v>
                </c:pt>
                <c:pt idx="279">
                  <c:v>6.6014601806307E-011</c:v>
                </c:pt>
                <c:pt idx="280">
                  <c:v>5.78653849036338E-011</c:v>
                </c:pt>
                <c:pt idx="281">
                  <c:v>5.07221535603625E-011</c:v>
                </c:pt>
                <c:pt idx="282">
                  <c:v>4.44607232127722E-011</c:v>
                </c:pt>
                <c:pt idx="283">
                  <c:v>3.8972239344102E-011</c:v>
                </c:pt>
                <c:pt idx="284">
                  <c:v>3.4161285056597E-011</c:v>
                </c:pt>
                <c:pt idx="285">
                  <c:v>2.99442222555961E-011</c:v>
                </c:pt>
                <c:pt idx="286">
                  <c:v>2.62477376072649E-011</c:v>
                </c:pt>
                <c:pt idx="287">
                  <c:v>2.30075679915538E-011</c:v>
                </c:pt>
                <c:pt idx="288">
                  <c:v>2.01673832924731E-011</c:v>
                </c:pt>
                <c:pt idx="289">
                  <c:v>1.7677807103073E-011</c:v>
                </c:pt>
                <c:pt idx="290">
                  <c:v>1.5495558320156E-011</c:v>
                </c:pt>
                <c:pt idx="291">
                  <c:v>1.35826987054076E-011</c:v>
                </c:pt>
                <c:pt idx="292">
                  <c:v>1.19059733318486E-011</c:v>
                </c:pt>
                <c:pt idx="293">
                  <c:v>1.04362324493185E-011</c:v>
                </c:pt>
                <c:pt idx="294">
                  <c:v>9.14792471816299E-012</c:v>
                </c:pt>
                <c:pt idx="295">
                  <c:v>8.01865300103031E-012</c:v>
                </c:pt>
                <c:pt idx="296">
                  <c:v>7.02878499024688E-012</c:v>
                </c:pt>
                <c:pt idx="297">
                  <c:v>6.16111190155902E-012</c:v>
                </c:pt>
                <c:pt idx="298">
                  <c:v>5.400549300655E-012</c:v>
                </c:pt>
                <c:pt idx="299">
                  <c:v>4.73387486135823E-012</c:v>
                </c:pt>
                <c:pt idx="300">
                  <c:v>4.14949849643656E-012</c:v>
                </c:pt>
                <c:pt idx="301">
                  <c:v>3.6372608647684E-012</c:v>
                </c:pt>
                <c:pt idx="302">
                  <c:v>3.18825675192724E-012</c:v>
                </c:pt>
                <c:pt idx="303">
                  <c:v>2.79468025366855E-012</c:v>
                </c:pt>
                <c:pt idx="304">
                  <c:v>2.4496890708453E-012</c:v>
                </c:pt>
                <c:pt idx="305">
                  <c:v>2.14728555652887E-012</c:v>
                </c:pt>
                <c:pt idx="306">
                  <c:v>1.88221244734804E-012</c:v>
                </c:pt>
                <c:pt idx="307">
                  <c:v>1.64986146634302E-012</c:v>
                </c:pt>
                <c:pt idx="308">
                  <c:v>1.44619320840153E-012</c:v>
                </c:pt>
                <c:pt idx="309">
                  <c:v>1.26766691549111E-012</c:v>
                </c:pt>
                <c:pt idx="310">
                  <c:v>1.11117892083516E-012</c:v>
                </c:pt>
              </c:numCache>
            </c:numRef>
          </c:yVal>
          <c:smooth val="1"/>
        </c:ser>
        <c:axId val="59557408"/>
        <c:axId val="7258831"/>
      </c:scatterChart>
      <c:valAx>
        <c:axId val="595574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sz="800" spc="-1" strike="noStrike">
                    <a:solidFill>
                      <a:srgbClr val="000000"/>
                    </a:solidFill>
                    <a:latin typeface="Schneidler BT"/>
                  </a:defRPr>
                </a:pPr>
                <a:r>
                  <a:rPr b="0" i="1" sz="800" spc="-1" strike="noStrike">
                    <a:solidFill>
                      <a:srgbClr val="000000"/>
                    </a:solidFill>
                    <a:latin typeface="Schneidler BT"/>
                  </a:rPr>
                  <a:t>x/n</a:t>
                </a:r>
              </a:p>
            </c:rich>
          </c:tx>
          <c:layout>
            <c:manualLayout>
              <c:xMode val="edge"/>
              <c:yMode val="edge"/>
              <c:x val="0.863545217565671"/>
              <c:y val="0.7367029548989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Schneidler BT"/>
              </a:defRPr>
            </a:pPr>
          </a:p>
        </c:txPr>
        <c:crossAx val="7258831"/>
        <c:crossesAt val="0"/>
        <c:crossBetween val="midCat"/>
      </c:valAx>
      <c:valAx>
        <c:axId val="725883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i="1" sz="800" spc="-1" strike="noStrike">
                    <a:solidFill>
                      <a:srgbClr val="000000"/>
                    </a:solidFill>
                    <a:latin typeface="Schneidler BT"/>
                  </a:defRPr>
                </a:pPr>
                <a:r>
                  <a:rPr b="0" i="1" sz="800" spc="-1" strike="noStrike">
                    <a:solidFill>
                      <a:srgbClr val="000000"/>
                    </a:solidFill>
                    <a:latin typeface="Schneidler BT"/>
                  </a:rPr>
                  <a:t>y/n</a:t>
                </a:r>
              </a:p>
            </c:rich>
          </c:tx>
          <c:layout>
            <c:manualLayout>
              <c:xMode val="edge"/>
              <c:yMode val="edge"/>
              <c:x val="0.14477641868859"/>
              <c:y val="0.04681181959564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Schneidler BT"/>
              </a:defRPr>
            </a:pPr>
          </a:p>
        </c:txPr>
        <c:crossAx val="5955740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09960</xdr:colOff>
      <xdr:row>13</xdr:row>
      <xdr:rowOff>152640</xdr:rowOff>
    </xdr:from>
    <xdr:to>
      <xdr:col>11</xdr:col>
      <xdr:colOff>486720</xdr:colOff>
      <xdr:row>28</xdr:row>
      <xdr:rowOff>114840</xdr:rowOff>
    </xdr:to>
    <xdr:graphicFrame>
      <xdr:nvGraphicFramePr>
        <xdr:cNvPr id="0" name="Chart 5"/>
        <xdr:cNvGraphicFramePr/>
      </xdr:nvGraphicFramePr>
      <xdr:xfrm>
        <a:off x="5532840" y="2514960"/>
        <a:ext cx="420408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37360</xdr:colOff>
      <xdr:row>14</xdr:row>
      <xdr:rowOff>85680</xdr:rowOff>
    </xdr:from>
    <xdr:to>
      <xdr:col>5</xdr:col>
      <xdr:colOff>31680</xdr:colOff>
      <xdr:row>27</xdr:row>
      <xdr:rowOff>171360</xdr:rowOff>
    </xdr:to>
    <xdr:graphicFrame>
      <xdr:nvGraphicFramePr>
        <xdr:cNvPr id="1" name="Chart 6"/>
        <xdr:cNvGraphicFramePr/>
      </xdr:nvGraphicFramePr>
      <xdr:xfrm>
        <a:off x="837360" y="2619360"/>
        <a:ext cx="3590280" cy="231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11.0546875" defaultRowHeight="13.5" zeroHeight="false" outlineLevelRow="0" outlineLevelCol="0"/>
  <cols>
    <col collapsed="false" customWidth="true" hidden="false" outlineLevel="0" max="1" min="1" style="1" width="12.56"/>
    <col collapsed="false" customWidth="true" hidden="false" outlineLevel="0" max="2" min="2" style="1" width="13.13"/>
    <col collapsed="false" customWidth="true" hidden="false" outlineLevel="0" max="3" min="3" style="1" width="12.56"/>
    <col collapsed="false" customWidth="true" hidden="false" outlineLevel="0" max="7" min="5" style="2" width="11.42"/>
    <col collapsed="false" customWidth="true" hidden="false" outlineLevel="0" max="13" min="12" style="1" width="11.42"/>
    <col collapsed="false" customWidth="true" hidden="false" outlineLevel="0" max="14" min="14" style="1" width="12.56"/>
  </cols>
  <sheetData>
    <row r="1" customFormat="false" ht="13.5" hidden="false" customHeight="false" outlineLevel="0" collapsed="false">
      <c r="C1" s="3"/>
      <c r="D1" s="4" t="s">
        <v>0</v>
      </c>
      <c r="E1" s="3"/>
      <c r="G1" s="5" t="s">
        <v>1</v>
      </c>
      <c r="H1" s="6"/>
      <c r="I1" s="6"/>
      <c r="J1" s="6"/>
      <c r="K1" s="6"/>
      <c r="L1" s="7"/>
    </row>
    <row r="2" customFormat="false" ht="13.5" hidden="false" customHeight="false" outlineLevel="0" collapsed="false">
      <c r="C2" s="3"/>
      <c r="D2" s="3"/>
      <c r="E2" s="3"/>
      <c r="G2" s="8" t="s">
        <v>2</v>
      </c>
      <c r="H2" s="9"/>
      <c r="I2" s="9"/>
      <c r="J2" s="9"/>
      <c r="K2" s="9"/>
      <c r="L2" s="10"/>
    </row>
    <row r="3" customFormat="false" ht="13.5" hidden="false" customHeight="false" outlineLevel="0" collapsed="false">
      <c r="G3" s="11" t="s">
        <v>3</v>
      </c>
      <c r="H3" s="12"/>
      <c r="I3" s="12"/>
      <c r="J3" s="12"/>
      <c r="K3" s="12"/>
      <c r="L3" s="13"/>
    </row>
    <row r="4" customFormat="false" ht="13.5" hidden="false" customHeight="false" outlineLevel="0" collapsed="false">
      <c r="A4" s="1" t="s">
        <v>4</v>
      </c>
      <c r="B4" s="1" t="n">
        <f aca="false">B7</f>
        <v>2000</v>
      </c>
    </row>
    <row r="5" customFormat="false" ht="18.75" hidden="false" customHeight="false" outlineLevel="0" collapsed="false">
      <c r="A5" s="1" t="s">
        <v>5</v>
      </c>
      <c r="B5" s="1" t="n">
        <v>1</v>
      </c>
      <c r="D5" s="14" t="s">
        <v>6</v>
      </c>
      <c r="E5" s="15"/>
      <c r="H5" s="16" t="s">
        <v>7</v>
      </c>
      <c r="I5" s="17" t="n">
        <v>2000</v>
      </c>
    </row>
    <row r="6" customFormat="false" ht="18.75" hidden="false" customHeight="false" outlineLevel="0" collapsed="false">
      <c r="A6" s="1" t="s">
        <v>8</v>
      </c>
      <c r="B6" s="1" t="n">
        <v>0</v>
      </c>
      <c r="D6" s="18" t="s">
        <v>9</v>
      </c>
      <c r="E6" s="19"/>
      <c r="H6" s="16" t="s">
        <v>10</v>
      </c>
      <c r="I6" s="17" t="n">
        <v>0.0001</v>
      </c>
      <c r="J6" s="16" t="n">
        <f aca="false">COUNTA(I12:I601)</f>
        <v>590</v>
      </c>
      <c r="K6" s="16" t="s">
        <v>11</v>
      </c>
    </row>
    <row r="7" customFormat="false" ht="13.5" hidden="false" customHeight="false" outlineLevel="0" collapsed="false">
      <c r="A7" s="1" t="s">
        <v>7</v>
      </c>
      <c r="B7" s="17" t="n">
        <v>2000</v>
      </c>
      <c r="H7" s="16" t="s">
        <v>12</v>
      </c>
      <c r="I7" s="17" t="n">
        <v>0.01</v>
      </c>
      <c r="K7" s="17" t="n">
        <v>1</v>
      </c>
    </row>
    <row r="8" customFormat="false" ht="13.5" hidden="false" customHeight="false" outlineLevel="0" collapsed="false">
      <c r="A8" s="1" t="s">
        <v>13</v>
      </c>
      <c r="B8" s="17" t="n">
        <v>0.0001</v>
      </c>
      <c r="H8" s="16" t="s">
        <v>14</v>
      </c>
      <c r="I8" s="16" t="n">
        <f aca="false">(I7-I6)/I9</f>
        <v>1.67796610169492E-005</v>
      </c>
    </row>
    <row r="9" customFormat="false" ht="13.5" hidden="false" customHeight="false" outlineLevel="0" collapsed="false">
      <c r="H9" s="16" t="s">
        <v>15</v>
      </c>
      <c r="I9" s="17" t="n">
        <v>590</v>
      </c>
    </row>
    <row r="11" customFormat="false" ht="13.5" hidden="false" customHeight="false" outlineLevel="0" collapsed="false">
      <c r="A11" s="1" t="s">
        <v>16</v>
      </c>
      <c r="B11" s="1" t="s">
        <v>17</v>
      </c>
      <c r="C11" s="1" t="s">
        <v>18</v>
      </c>
      <c r="I11" s="2" t="s">
        <v>13</v>
      </c>
      <c r="J11" s="2"/>
      <c r="K11" s="2" t="s">
        <v>16</v>
      </c>
      <c r="L11" s="1" t="s">
        <v>17</v>
      </c>
      <c r="M11" s="1" t="s">
        <v>19</v>
      </c>
      <c r="N11" s="1" t="s">
        <v>20</v>
      </c>
    </row>
    <row r="12" customFormat="false" ht="13.5" hidden="false" customHeight="false" outlineLevel="0" collapsed="false">
      <c r="A12" s="1" t="n">
        <f aca="false">B4</f>
        <v>2000</v>
      </c>
      <c r="B12" s="1" t="n">
        <f aca="false">B5</f>
        <v>1</v>
      </c>
      <c r="C12" s="1" t="n">
        <f aca="false">B6</f>
        <v>0</v>
      </c>
      <c r="I12" s="16" t="n">
        <f aca="false">I6</f>
        <v>0.0001</v>
      </c>
      <c r="K12" s="16" t="n">
        <f aca="false">IF($K$7=0,$I$5,IF(L12&gt;=1,K12-$I12*K12*L12,K12))</f>
        <v>427.648839816278</v>
      </c>
      <c r="L12" s="1" t="n">
        <f aca="false">IF($K$7=0,1,L12-$I12*L12*($I$5-2*K12))</f>
        <v>0.00314854429218945</v>
      </c>
      <c r="M12" s="1" t="n">
        <f aca="false">K12/$I$5</f>
        <v>0.213824419908139</v>
      </c>
      <c r="N12" s="1" t="n">
        <f aca="false">L12/$I$5</f>
        <v>1.57427214609473E-006</v>
      </c>
    </row>
    <row r="13" customFormat="false" ht="13.5" hidden="false" customHeight="false" outlineLevel="0" collapsed="false">
      <c r="A13" s="1" t="n">
        <f aca="false">A12-$B$8*A12*B12</f>
        <v>1999.8</v>
      </c>
      <c r="B13" s="1" t="n">
        <f aca="false">B12-$B$8*B12*($B$7-2*A12)</f>
        <v>1.2</v>
      </c>
      <c r="C13" s="1" t="n">
        <f aca="false">$B$7-A13-B13+1</f>
        <v>4.55191440096314E-014</v>
      </c>
      <c r="I13" s="16" t="n">
        <f aca="false">I12+$I$8</f>
        <v>0.000116779661016949</v>
      </c>
      <c r="K13" s="16" t="n">
        <f aca="false">IF($K$7=0,$I$5,IF(L13&gt;=1,K13-$I13*K13*L13,K13))</f>
        <v>431.06043212004</v>
      </c>
      <c r="L13" s="1" t="n">
        <f aca="false">IF($K$7=0,1,L13-$I13*L13*($I$5-2*K13))</f>
        <v>0.000139394131965389</v>
      </c>
      <c r="M13" s="1" t="n">
        <f aca="false">K13/$I$5</f>
        <v>0.21553021606002</v>
      </c>
      <c r="N13" s="1" t="n">
        <f aca="false">L13/$I$5</f>
        <v>6.96970659826944E-008</v>
      </c>
    </row>
    <row r="14" customFormat="false" ht="13.5" hidden="false" customHeight="false" outlineLevel="0" collapsed="false">
      <c r="A14" s="1" t="n">
        <f aca="false">A13-$B$8*A13*B13</f>
        <v>1999.560024</v>
      </c>
      <c r="B14" s="1" t="n">
        <f aca="false">B13*(1-$B$8*$B$7+2*$B$8*A13)</f>
        <v>1.439952</v>
      </c>
      <c r="C14" s="1" t="n">
        <f aca="false">$B$7-A14-B14+1</f>
        <v>2.40000001150431E-005</v>
      </c>
      <c r="I14" s="16" t="n">
        <f aca="false">I13+$I$8</f>
        <v>0.000133559322033898</v>
      </c>
      <c r="K14" s="16" t="n">
        <f aca="false">IF($K$7=0,$I$5,IF(L14&gt;=1,K14-$I14*K14*L14,K14))</f>
        <v>434.41626267307</v>
      </c>
      <c r="L14" s="1" t="n">
        <f aca="false">IF($K$7=0,1,L14-$I14*L14*($I$5-2*K14))</f>
        <v>5.9938956886185E-006</v>
      </c>
      <c r="M14" s="1" t="n">
        <f aca="false">K14/$I$5</f>
        <v>0.217208131336535</v>
      </c>
      <c r="N14" s="1" t="n">
        <f aca="false">L14/$I$5</f>
        <v>2.99694784430925E-009</v>
      </c>
    </row>
    <row r="15" customFormat="false" ht="13.5" hidden="false" customHeight="false" outlineLevel="0" collapsed="false">
      <c r="A15" s="1" t="n">
        <f aca="false">A14-$B$8*A14*B14</f>
        <v>1999.27209695443</v>
      </c>
      <c r="B15" s="1" t="n">
        <f aca="false">B14*(1-$B$8*$B$7+2*$B$8*A14)</f>
        <v>1.72781569113577</v>
      </c>
      <c r="C15" s="1" t="n">
        <f aca="false">$B$7-A15-B15+1</f>
        <v>8.73544321577935E-005</v>
      </c>
      <c r="I15" s="16" t="n">
        <f aca="false">I14+$I$8</f>
        <v>0.000150338983050847</v>
      </c>
      <c r="K15" s="16" t="n">
        <f aca="false">IF($K$7=0,$I$5,IF(L15&gt;=1,K15-$I15*K15*L15,K15))</f>
        <v>437.762742969628</v>
      </c>
      <c r="L15" s="1" t="n">
        <f aca="false">IF($K$7=0,1,L15-$I15*L15*($I$5-2*K15))</f>
        <v>2.50319037288815E-007</v>
      </c>
      <c r="M15" s="1" t="n">
        <f aca="false">K15/$I$5</f>
        <v>0.218881371484814</v>
      </c>
      <c r="N15" s="1" t="n">
        <f aca="false">L15/$I$5</f>
        <v>1.25159518644408E-010</v>
      </c>
    </row>
    <row r="16" customFormat="false" ht="13.5" hidden="false" customHeight="false" outlineLevel="0" collapsed="false">
      <c r="A16" s="1" t="n">
        <f aca="false">A15-$B$8*A15*B15</f>
        <v>1998.92665958444</v>
      </c>
      <c r="B16" s="1" t="n">
        <f aca="false">B15*(1-$B$8*$B$7+2*$B$8*A15)</f>
        <v>2.07312729290217</v>
      </c>
      <c r="C16" s="1" t="n">
        <f aca="false">$B$7-A16-B16+1</f>
        <v>0.000213122662471754</v>
      </c>
      <c r="I16" s="16" t="n">
        <f aca="false">I15+$I$8</f>
        <v>0.000167118644067797</v>
      </c>
      <c r="K16" s="16" t="n">
        <f aca="false">IF($K$7=0,$I$5,IF(L16&gt;=1,K16-$I16*K16*L16,K16))</f>
        <v>441.056342763427</v>
      </c>
      <c r="L16" s="1" t="n">
        <f aca="false">IF($K$7=0,1,L16-$I16*L16*($I$5-2*K16))</f>
        <v>1.0131436416659E-008</v>
      </c>
      <c r="M16" s="1" t="n">
        <f aca="false">K16/$I$5</f>
        <v>0.220528171381714</v>
      </c>
      <c r="N16" s="1" t="n">
        <f aca="false">L16/$I$5</f>
        <v>5.0657182083295E-012</v>
      </c>
    </row>
    <row r="17" customFormat="false" ht="13.5" hidden="false" customHeight="false" outlineLevel="0" collapsed="false">
      <c r="A17" s="1" t="n">
        <f aca="false">A16-$B$8*A16*B16</f>
        <v>1998.51225664299</v>
      </c>
      <c r="B17" s="1" t="n">
        <f aca="false">B16*(1-$B$8*$B$7+2*$B$8*A16)</f>
        <v>2.48730771722059</v>
      </c>
      <c r="C17" s="1" t="n">
        <f aca="false">$B$7-A17-B17+1</f>
        <v>0.000435639793506137</v>
      </c>
      <c r="I17" s="16" t="n">
        <f aca="false">I16+$I$8</f>
        <v>0.000183898305084746</v>
      </c>
      <c r="K17" s="16" t="n">
        <f aca="false">IF($K$7=0,$I$5,IF(L17&gt;=1,K17-$I17*K17*L17,K17))</f>
        <v>444.251561637143</v>
      </c>
      <c r="L17" s="1" t="n">
        <f aca="false">IF($K$7=0,1,L17-$I17*L17*($I$5-2*K17))</f>
        <v>3.96026150113604E-010</v>
      </c>
      <c r="M17" s="1" t="n">
        <f aca="false">K17/$I$5</f>
        <v>0.222125780818572</v>
      </c>
      <c r="N17" s="1" t="n">
        <f aca="false">L17/$I$5</f>
        <v>1.98013075056802E-013</v>
      </c>
    </row>
    <row r="18" customFormat="false" ht="13.5" hidden="false" customHeight="false" outlineLevel="0" collapsed="false">
      <c r="A18" s="1" t="n">
        <f aca="false">A17-$B$8*A17*B17</f>
        <v>1998.0151651471</v>
      </c>
      <c r="B18" s="1" t="n">
        <f aca="false">B17*(1-$B$8*$B$7+2*$B$8*A17)</f>
        <v>2.98402916555808</v>
      </c>
      <c r="C18" s="1" t="n">
        <f aca="false">$B$7-A18-B18+1</f>
        <v>0.000805687346816519</v>
      </c>
      <c r="I18" s="16" t="n">
        <f aca="false">I17+$I$8</f>
        <v>0.000200677966101695</v>
      </c>
      <c r="K18" s="16" t="n">
        <f aca="false">IF($K$7=0,$I$5,IF(L18&gt;=1,K18-$I18*K18*L18,K18))</f>
        <v>447.486654254693</v>
      </c>
      <c r="L18" s="1" t="n">
        <f aca="false">IF($K$7=0,1,L18-$I18*L18*($I$5-2*K18))</f>
        <v>1.50174187361167E-011</v>
      </c>
      <c r="M18" s="1" t="n">
        <f aca="false">K18/$I$5</f>
        <v>0.223743327127347</v>
      </c>
      <c r="N18" s="1" t="n">
        <f aca="false">L18/$I$5</f>
        <v>7.50870936805836E-015</v>
      </c>
    </row>
    <row r="19" customFormat="false" ht="13.5" hidden="false" customHeight="false" outlineLevel="0" collapsed="false">
      <c r="A19" s="1" t="n">
        <f aca="false">A18-$B$8*A18*B18</f>
        <v>1997.41895159449</v>
      </c>
      <c r="B19" s="1" t="n">
        <f aca="false">B18*(1-$B$8*$B$7+2*$B$8*A18)</f>
        <v>3.57965043765172</v>
      </c>
      <c r="C19" s="1" t="n">
        <f aca="false">$B$7-A19-B19+1</f>
        <v>0.00139796785582647</v>
      </c>
      <c r="I19" s="16" t="n">
        <f aca="false">I18+$I$8</f>
        <v>0.000217457627118644</v>
      </c>
      <c r="K19" s="16" t="n">
        <f aca="false">IF($K$7=0,$I$5,IF(L19&gt;=1,K19-$I19*K19*L19,K19))</f>
        <v>450.665625699296</v>
      </c>
      <c r="L19" s="1" t="n">
        <f aca="false">IF($K$7=0,1,L19-$I19*L19*($I$5-2*K19))</f>
        <v>5.49549196693359E-013</v>
      </c>
      <c r="M19" s="1" t="n">
        <f aca="false">K19/$I$5</f>
        <v>0.225332812849648</v>
      </c>
      <c r="N19" s="1" t="n">
        <f aca="false">L19/$I$5</f>
        <v>2.74774598346679E-016</v>
      </c>
    </row>
    <row r="20" customFormat="false" ht="13.5" hidden="false" customHeight="false" outlineLevel="0" collapsed="false">
      <c r="A20" s="1" t="n">
        <f aca="false">A19-$B$8*A19*B19</f>
        <v>1996.70394543207</v>
      </c>
      <c r="B20" s="1" t="n">
        <f aca="false">B19*(1-$B$8*$B$7+2*$B$8*A19)</f>
        <v>4.29373267497119</v>
      </c>
      <c r="C20" s="1" t="n">
        <f aca="false">$B$7-A20-B20+1</f>
        <v>0.00232189296132734</v>
      </c>
      <c r="I20" s="16" t="n">
        <f aca="false">I19+$I$8</f>
        <v>0.000234237288135593</v>
      </c>
      <c r="K20" s="16" t="n">
        <f aca="false">IF($K$7=0,$I$5,IF(L20&gt;=1,K20-$I20*K20*L20,K20))</f>
        <v>453.767879139634</v>
      </c>
      <c r="L20" s="1" t="n">
        <f aca="false">IF($K$7=0,1,L20-$I20*L20*($I$5-2*K20))</f>
        <v>1.93442954222485E-014</v>
      </c>
      <c r="M20" s="1" t="n">
        <f aca="false">K20/$I$5</f>
        <v>0.226883939569817</v>
      </c>
      <c r="N20" s="1" t="n">
        <f aca="false">L20/$I$5</f>
        <v>9.67214771112426E-018</v>
      </c>
    </row>
    <row r="21" customFormat="false" ht="13.5" hidden="false" customHeight="false" outlineLevel="0" collapsed="false">
      <c r="A21" s="1" t="n">
        <f aca="false">A20-$B$8*A20*B20</f>
        <v>1995.84661413479</v>
      </c>
      <c r="B21" s="1" t="n">
        <f aca="false">B20*(1-$B$8*$B$7+2*$B$8*A20)</f>
        <v>5.14964873452606</v>
      </c>
      <c r="C21" s="1" t="n">
        <f aca="false">$B$7-A21-B21+1</f>
        <v>0.0037371306810936</v>
      </c>
      <c r="I21" s="16" t="n">
        <f aca="false">I20+$I$8</f>
        <v>0.000251016949152542</v>
      </c>
      <c r="K21" s="16" t="n">
        <f aca="false">IF($K$7=0,$I$5,IF(L21&gt;=1,K21-$I21*K21*L21,K21))</f>
        <v>456.882063513657</v>
      </c>
      <c r="L21" s="1" t="n">
        <f aca="false">IF($K$7=0,1,L21-$I21*L21*($I$5-2*K21))</f>
        <v>6.57748201316765E-016</v>
      </c>
      <c r="M21" s="1" t="n">
        <f aca="false">K21/$I$5</f>
        <v>0.228441031756828</v>
      </c>
      <c r="N21" s="1" t="n">
        <f aca="false">L21/$I$5</f>
        <v>3.28874100658382E-019</v>
      </c>
    </row>
    <row r="22" customFormat="false" ht="13.5" hidden="false" customHeight="false" outlineLevel="0" collapsed="false">
      <c r="A22" s="1" t="n">
        <f aca="false">A21-$B$8*A21*B21</f>
        <v>1994.81882323571</v>
      </c>
      <c r="B22" s="1" t="n">
        <f aca="false">B21*(1-$B$8*$B$7+2*$B$8*A21)</f>
        <v>6.17530078577832</v>
      </c>
      <c r="C22" s="1" t="n">
        <f aca="false">$B$7-A22-B22+1</f>
        <v>0.00587597850764254</v>
      </c>
      <c r="I22" s="16" t="n">
        <f aca="false">I21+$I$8</f>
        <v>0.000267796610169492</v>
      </c>
      <c r="K22" s="16" t="n">
        <f aca="false">IF($K$7=0,$I$5,IF(L22&gt;=1,K22-$I22*K22*L22,K22))</f>
        <v>460.010389440967</v>
      </c>
      <c r="L22" s="1" t="n">
        <f aca="false">IF($K$7=0,1,L22-$I22*L22*($I$5-2*K22))</f>
        <v>2.16006935386101E-017</v>
      </c>
      <c r="M22" s="1" t="n">
        <f aca="false">K22/$I$5</f>
        <v>0.230005194720484</v>
      </c>
      <c r="N22" s="1" t="n">
        <f aca="false">L22/$I$5</f>
        <v>1.0800346769305E-020</v>
      </c>
    </row>
    <row r="23" customFormat="false" ht="13.5" hidden="false" customHeight="false" outlineLevel="0" collapsed="false">
      <c r="A23" s="1" t="n">
        <f aca="false">A22-$B$8*A22*B22</f>
        <v>1993.58696261105</v>
      </c>
      <c r="B23" s="1" t="n">
        <f aca="false">B22*(1-$B$8*$B$7+2*$B$8*A22)</f>
        <v>7.40396187794524</v>
      </c>
      <c r="C23" s="1" t="n">
        <f aca="false">$B$7-A23-B23+1</f>
        <v>0.0090755110020222</v>
      </c>
      <c r="I23" s="16" t="n">
        <f aca="false">I22+$I$8</f>
        <v>0.000284576271186441</v>
      </c>
      <c r="K23" s="16" t="n">
        <f aca="false">IF($K$7=0,$I$5,IF(L23&gt;=1,K23-$I23*K23*L23,K23))</f>
        <v>463.02737712159</v>
      </c>
      <c r="L23" s="1" t="n">
        <f aca="false">IF($K$7=0,1,L23-$I23*L23*($I$5-2*K23))</f>
        <v>6.76940029860438E-019</v>
      </c>
      <c r="M23" s="1" t="n">
        <f aca="false">K23/$I$5</f>
        <v>0.231513688560795</v>
      </c>
      <c r="N23" s="1" t="n">
        <f aca="false">L23/$I$5</f>
        <v>3.38470014930219E-022</v>
      </c>
    </row>
    <row r="24" customFormat="false" ht="13.5" hidden="false" customHeight="false" outlineLevel="0" collapsed="false">
      <c r="A24" s="1" t="n">
        <f aca="false">A23-$B$8*A23*B23</f>
        <v>1992.1109184239</v>
      </c>
      <c r="B24" s="1" t="n">
        <f aca="false">B23*(1-$B$8*$B$7+2*$B$8*A23)</f>
        <v>8.87525787666436</v>
      </c>
      <c r="C24" s="1" t="n">
        <f aca="false">$B$7-A24-B24+1</f>
        <v>0.0138236994368981</v>
      </c>
      <c r="I24" s="16" t="n">
        <f aca="false">I23+$I$8</f>
        <v>0.00030135593220339</v>
      </c>
      <c r="K24" s="16" t="n">
        <f aca="false">IF($K$7=0,$I$5,IF(L24&gt;=1,K24-$I24*K24*L24,K24))</f>
        <v>466.046534853807</v>
      </c>
      <c r="L24" s="1" t="n">
        <f aca="false">IF($K$7=0,1,L24-$I24*L24*($I$5-2*K24))</f>
        <v>2.04045994170383E-020</v>
      </c>
      <c r="M24" s="1" t="n">
        <f aca="false">K24/$I$5</f>
        <v>0.233023267426904</v>
      </c>
      <c r="N24" s="1" t="n">
        <f aca="false">L24/$I$5</f>
        <v>1.02022997085192E-023</v>
      </c>
    </row>
    <row r="25" customFormat="false" ht="13.5" hidden="false" customHeight="false" outlineLevel="0" collapsed="false">
      <c r="A25" s="1" t="n">
        <f aca="false">A24-$B$8*A24*B24</f>
        <v>1990.34286861191</v>
      </c>
      <c r="B25" s="1" t="n">
        <f aca="false">B24*(1-$B$8*$B$7+2*$B$8*A24)</f>
        <v>10.6363059253176</v>
      </c>
      <c r="C25" s="1" t="n">
        <f aca="false">$B$7-A25-B25+1</f>
        <v>0.0208254627766369</v>
      </c>
      <c r="I25" s="16" t="n">
        <f aca="false">I24+$I$8</f>
        <v>0.000318135593220339</v>
      </c>
      <c r="K25" s="16" t="n">
        <f aca="false">IF($K$7=0,$I$5,IF(L25&gt;=1,K25-$I25*K25*L25,K25))</f>
        <v>469.06749013757</v>
      </c>
      <c r="L25" s="1" t="n">
        <f aca="false">IF($K$7=0,1,L25-$I25*L25*($I$5-2*K25))</f>
        <v>5.91100326417162E-022</v>
      </c>
      <c r="M25" s="1" t="n">
        <f aca="false">K25/$I$5</f>
        <v>0.234533745068785</v>
      </c>
      <c r="N25" s="1" t="n">
        <f aca="false">L25/$I$5</f>
        <v>2.95550163208581E-025</v>
      </c>
    </row>
    <row r="26" customFormat="false" ht="13.5" hidden="false" customHeight="false" outlineLevel="0" collapsed="false">
      <c r="A26" s="1" t="n">
        <f aca="false">A25-$B$8*A25*B25</f>
        <v>1988.22587904722</v>
      </c>
      <c r="B26" s="1" t="n">
        <f aca="false">B25*(1-$B$8*$B$7+2*$B$8*A25)</f>
        <v>12.7430238696202</v>
      </c>
      <c r="C26" s="1" t="n">
        <f aca="false">$B$7-A26-B26+1</f>
        <v>0.0310970831571389</v>
      </c>
      <c r="I26" s="16" t="n">
        <f aca="false">I25+$I$8</f>
        <v>0.000334915254237288</v>
      </c>
      <c r="K26" s="16" t="n">
        <f aca="false">IF($K$7=0,$I$5,IF(L26&gt;=1,K26-$I26*K26*L26,K26))</f>
        <v>472.097706939151</v>
      </c>
      <c r="L26" s="1" t="n">
        <f aca="false">IF($K$7=0,1,L26-$I26*L26*($I$5-2*K26))</f>
        <v>1.64598742623132E-023</v>
      </c>
      <c r="M26" s="1" t="n">
        <f aca="false">K26/$I$5</f>
        <v>0.236048853469575</v>
      </c>
      <c r="N26" s="1" t="n">
        <f aca="false">L26/$I$5</f>
        <v>8.22993713115662E-027</v>
      </c>
    </row>
    <row r="27" customFormat="false" ht="13.5" hidden="false" customHeight="false" outlineLevel="0" collapsed="false">
      <c r="A27" s="1" t="n">
        <f aca="false">A26-$B$8*A26*B26</f>
        <v>1985.69227806373</v>
      </c>
      <c r="B27" s="1" t="n">
        <f aca="false">B26*(1-$B$8*$B$7+2*$B$8*A26)</f>
        <v>15.2616210626753</v>
      </c>
      <c r="C27" s="1" t="n">
        <f aca="false">$B$7-A27-B27+1</f>
        <v>0.0461008735916781</v>
      </c>
      <c r="I27" s="16" t="n">
        <f aca="false">I26+$I$8</f>
        <v>0.000351694915254237</v>
      </c>
      <c r="K27" s="16" t="n">
        <f aca="false">IF($K$7=0,$I$5,IF(L27&gt;=1,K27-$I27*K27*L27,K27))</f>
        <v>474.965903793124</v>
      </c>
      <c r="L27" s="1" t="n">
        <f aca="false">IF($K$7=0,1,L27-$I27*L27*($I$5-2*K27))</f>
        <v>4.30218959542564E-025</v>
      </c>
      <c r="M27" s="1" t="n">
        <f aca="false">K27/$I$5</f>
        <v>0.237482951896562</v>
      </c>
      <c r="N27" s="1" t="n">
        <f aca="false">L27/$I$5</f>
        <v>2.15109479771282E-028</v>
      </c>
    </row>
    <row r="28" customFormat="false" ht="13.5" hidden="false" customHeight="false" outlineLevel="0" collapsed="false">
      <c r="A28" s="1" t="n">
        <f aca="false">A27-$B$8*A27*B27</f>
        <v>1982.66178975424</v>
      </c>
      <c r="B28" s="1" t="n">
        <f aca="false">B27*(1-$B$8*$B$7+2*$B$8*A27)</f>
        <v>18.270273469118</v>
      </c>
      <c r="C28" s="1" t="n">
        <f aca="false">$B$7-A28-B28+1</f>
        <v>0.067936776637783</v>
      </c>
      <c r="I28" s="16" t="n">
        <f aca="false">I27+$I$8</f>
        <v>0.000368474576271186</v>
      </c>
      <c r="K28" s="16" t="n">
        <f aca="false">IF($K$7=0,$I$5,IF(L28&gt;=1,K28-$I28*K28*L28,K28))</f>
        <v>478.006074170622</v>
      </c>
      <c r="L28" s="1" t="n">
        <f aca="false">IF($K$7=0,1,L28-$I28*L28*($I$5-2*K28))</f>
        <v>1.10154849311189E-026</v>
      </c>
      <c r="M28" s="1" t="n">
        <f aca="false">K28/$I$5</f>
        <v>0.239003037085311</v>
      </c>
      <c r="N28" s="1" t="n">
        <f aca="false">L28/$I$5</f>
        <v>5.50774246555946E-030</v>
      </c>
    </row>
    <row r="29" customFormat="false" ht="13.5" hidden="false" customHeight="false" outlineLevel="0" collapsed="false">
      <c r="A29" s="1" t="n">
        <f aca="false">A28-$B$8*A28*B28</f>
        <v>1979.03941244469</v>
      </c>
      <c r="B29" s="1" t="n">
        <f aca="false">B28*(1-$B$8*$B$7+2*$B$8*A28)</f>
        <v>21.8609733944106</v>
      </c>
      <c r="C29" s="1" t="n">
        <f aca="false">$B$7-A29-B29+1</f>
        <v>0.0996141609032115</v>
      </c>
      <c r="I29" s="16" t="n">
        <f aca="false">I28+$I$8</f>
        <v>0.000385254237288136</v>
      </c>
      <c r="K29" s="16" t="n">
        <f aca="false">IF($K$7=0,$I$5,IF(L29&gt;=1,K29-$I29*K29*L29,K29))</f>
        <v>480.859847356409</v>
      </c>
      <c r="L29" s="1" t="n">
        <f aca="false">IF($K$7=0,1,L29-$I29*L29*($I$5-2*K29))</f>
        <v>2.6226881248038E-028</v>
      </c>
      <c r="M29" s="1" t="n">
        <f aca="false">K29/$I$5</f>
        <v>0.240429923678205</v>
      </c>
      <c r="N29" s="1" t="n">
        <f aca="false">L29/$I$5</f>
        <v>1.3113440624019E-031</v>
      </c>
    </row>
    <row r="30" customFormat="false" ht="13.5" hidden="false" customHeight="false" outlineLevel="0" collapsed="false">
      <c r="A30" s="1" t="n">
        <f aca="false">A29-$B$8*A29*B29</f>
        <v>1974.71303965049</v>
      </c>
      <c r="B30" s="1" t="n">
        <f aca="false">B29*(1-$B$8*$B$7+2*$B$8*A29)</f>
        <v>26.1415243039172</v>
      </c>
      <c r="C30" s="1" t="n">
        <f aca="false">$B$7-A30-B30+1</f>
        <v>0.145436045591079</v>
      </c>
      <c r="I30" s="16" t="n">
        <f aca="false">I29+$I$8</f>
        <v>0.000402033898305085</v>
      </c>
      <c r="K30" s="16" t="n">
        <f aca="false">IF($K$7=0,$I$5,IF(L30&gt;=1,K30-$I30*K30*L30,K30))</f>
        <v>483.711564232632</v>
      </c>
      <c r="L30" s="1" t="n">
        <f aca="false">IF($K$7=0,1,L30-$I30*L30*($I$5-2*K30))</f>
        <v>5.94624607654672E-030</v>
      </c>
      <c r="M30" s="1" t="n">
        <f aca="false">K30/$I$5</f>
        <v>0.241855782116316</v>
      </c>
      <c r="N30" s="1" t="n">
        <f aca="false">L30/$I$5</f>
        <v>2.97312303827336E-033</v>
      </c>
    </row>
    <row r="31" customFormat="false" ht="13.5" hidden="false" customHeight="false" outlineLevel="0" collapsed="false">
      <c r="A31" s="1" t="n">
        <f aca="false">A30-$B$8*A30*B30</f>
        <v>1969.55083875856</v>
      </c>
      <c r="B31" s="1" t="n">
        <f aca="false">B30*(1-$B$8*$B$7+2*$B$8*A30)</f>
        <v>31.2376212269909</v>
      </c>
      <c r="C31" s="1" t="n">
        <f aca="false">$B$7-A31-B31+1</f>
        <v>0.211540014445891</v>
      </c>
      <c r="I31" s="16" t="n">
        <f aca="false">I30+$I$8</f>
        <v>0.000418813559322034</v>
      </c>
      <c r="K31" s="16" t="n">
        <f aca="false">IF($K$7=0,$I$5,IF(L31&gt;=1,K31-$I31*K31*L31,K31))</f>
        <v>486.558630286356</v>
      </c>
      <c r="L31" s="1" t="n">
        <f aca="false">IF($K$7=0,1,L31-$I31*L31*($I$5-2*K31))</f>
        <v>1.2814281675822E-031</v>
      </c>
      <c r="M31" s="1" t="n">
        <f aca="false">K31/$I$5</f>
        <v>0.243279315143178</v>
      </c>
      <c r="N31" s="1" t="n">
        <f aca="false">L31/$I$5</f>
        <v>6.40714083791098E-035</v>
      </c>
    </row>
    <row r="32" customFormat="false" ht="13.5" hidden="false" customHeight="false" outlineLevel="0" collapsed="false">
      <c r="A32" s="1" t="n">
        <f aca="false">A31-$B$8*A31*B31</f>
        <v>1963.39843044972</v>
      </c>
      <c r="B32" s="1" t="n">
        <f aca="false">B31*(1-$B$8*$B$7+2*$B$8*A31)</f>
        <v>37.2949135992811</v>
      </c>
      <c r="C32" s="1" t="n">
        <f aca="false">$B$7-A32-B32+1</f>
        <v>0.306655950999946</v>
      </c>
      <c r="I32" s="16" t="n">
        <f aca="false">I31+$I$8</f>
        <v>0.000435593220338983</v>
      </c>
      <c r="K32" s="16" t="n">
        <f aca="false">IF($K$7=0,$I$5,IF(L32&gt;=1,K32-$I32*K32*L32,K32))</f>
        <v>489.400734268285</v>
      </c>
      <c r="L32" s="1" t="n">
        <f aca="false">IF($K$7=0,1,L32-$I32*L32*($I$5-2*K32))</f>
        <v>2.62068139408921E-033</v>
      </c>
      <c r="M32" s="1" t="n">
        <f aca="false">K32/$I$5</f>
        <v>0.244700367134143</v>
      </c>
      <c r="N32" s="1" t="n">
        <f aca="false">L32/$I$5</f>
        <v>1.31034069704461E-036</v>
      </c>
    </row>
    <row r="33" customFormat="false" ht="13.5" hidden="false" customHeight="false" outlineLevel="0" collapsed="false">
      <c r="A33" s="1" t="n">
        <f aca="false">A32-$B$8*A32*B32</f>
        <v>1956.07595296726</v>
      </c>
      <c r="B33" s="1" t="n">
        <f aca="false">B32*(1-$B$8*$B$7+2*$B$8*A32)</f>
        <v>44.4808858443422</v>
      </c>
      <c r="C33" s="1" t="n">
        <f aca="false">$B$7-A33-B33+1</f>
        <v>0.443161188397568</v>
      </c>
      <c r="I33" s="16" t="n">
        <f aca="false">I32+$I$8</f>
        <v>0.000452372881355932</v>
      </c>
      <c r="K33" s="16" t="n">
        <f aca="false">IF($K$7=0,$I$5,IF(L33&gt;=1,K33-$I33*K33*L33,K33))</f>
        <v>492.239700914048</v>
      </c>
      <c r="L33" s="1" t="n">
        <f aca="false">IF($K$7=0,1,L33-$I33*L33*($I$5-2*K33))</f>
        <v>5.08016445982544E-035</v>
      </c>
      <c r="M33" s="1" t="n">
        <f aca="false">K33/$I$5</f>
        <v>0.246119850457024</v>
      </c>
      <c r="N33" s="1" t="n">
        <f aca="false">L33/$I$5</f>
        <v>2.54008222991272E-038</v>
      </c>
    </row>
    <row r="34" customFormat="false" ht="13.5" hidden="false" customHeight="false" outlineLevel="0" collapsed="false">
      <c r="A34" s="1" t="n">
        <f aca="false">A33-$B$8*A33*B33</f>
        <v>1947.37515385058</v>
      </c>
      <c r="B34" s="1" t="n">
        <f aca="false">B33*(1-$B$8*$B$7+2*$B$8*A33)</f>
        <v>52.9863069088336</v>
      </c>
      <c r="C34" s="1" t="n">
        <f aca="false">$B$7-A34-B34+1</f>
        <v>0.638539240586042</v>
      </c>
      <c r="I34" s="16" t="n">
        <f aca="false">I33+$I$8</f>
        <v>0.000469152542372881</v>
      </c>
      <c r="K34" s="16" t="n">
        <f aca="false">IF($K$7=0,$I$5,IF(L34&gt;=1,K34-$I34*K34*L34,K34))</f>
        <v>495.079794480369</v>
      </c>
      <c r="L34" s="1" t="n">
        <f aca="false">IF($K$7=0,1,L34-$I34*L34*($I$5-2*K34))</f>
        <v>9.32870578926687E-037</v>
      </c>
      <c r="M34" s="1" t="n">
        <f aca="false">K34/$I$5</f>
        <v>0.247539897240184</v>
      </c>
      <c r="N34" s="1" t="n">
        <f aca="false">L34/$I$5</f>
        <v>4.66435289463343E-040</v>
      </c>
    </row>
    <row r="35" customFormat="false" ht="13.5" hidden="false" customHeight="false" outlineLevel="0" collapsed="false">
      <c r="A35" s="1" t="n">
        <f aca="false">A34-$B$8*A34*B34</f>
        <v>1937.05673209372</v>
      </c>
      <c r="B35" s="1" t="n">
        <f aca="false">B34*(1-$B$8*$B$7+2*$B$8*A34)</f>
        <v>63.0258890407797</v>
      </c>
      <c r="C35" s="1" t="n">
        <f aca="false">$B$7-A35-B35+1</f>
        <v>0.917378865496396</v>
      </c>
      <c r="I35" s="16" t="n">
        <f aca="false">I34+$I$8</f>
        <v>0.000485932203389831</v>
      </c>
      <c r="K35" s="16" t="n">
        <f aca="false">IF($K$7=0,$I$5,IF(L35&gt;=1,K35-$I35*K35*L35,K35))</f>
        <v>497.928602638878</v>
      </c>
      <c r="L35" s="1" t="n">
        <f aca="false">IF($K$7=0,1,L35-$I35*L35*($I$5-2*K35))</f>
        <v>1.62341859883404E-038</v>
      </c>
      <c r="M35" s="1" t="n">
        <f aca="false">K35/$I$5</f>
        <v>0.248964301319439</v>
      </c>
      <c r="N35" s="1" t="n">
        <f aca="false">L35/$I$5</f>
        <v>8.11709299417019E-042</v>
      </c>
    </row>
    <row r="36" customFormat="false" ht="13.5" hidden="false" customHeight="false" outlineLevel="0" collapsed="false">
      <c r="A36" s="1" t="n">
        <f aca="false">A35-$B$8*A35*B35</f>
        <v>1924.84825982746</v>
      </c>
      <c r="B36" s="1" t="n">
        <f aca="false">B35*(1-$B$8*$B$7+2*$B$8*A35)</f>
        <v>74.8376557651506</v>
      </c>
      <c r="C36" s="1" t="n">
        <f aca="false">$B$7-A36-B36+1</f>
        <v>1.31408440738893</v>
      </c>
      <c r="I36" s="16" t="n">
        <f aca="false">I35+$I$8</f>
        <v>0.00050271186440678</v>
      </c>
      <c r="K36" s="16" t="n">
        <f aca="false">IF($K$7=0,$I$5,IF(L36&gt;=1,K36-$I36*K36*L36,K36))</f>
        <v>500.495637400153</v>
      </c>
      <c r="L36" s="1" t="n">
        <f aca="false">IF($K$7=0,1,L36-$I36*L36*($I$5-2*K36))</f>
        <v>2.47662219470495E-040</v>
      </c>
      <c r="M36" s="1" t="n">
        <f aca="false">K36/$I$5</f>
        <v>0.250247818700077</v>
      </c>
      <c r="N36" s="1" t="n">
        <f aca="false">L36/$I$5</f>
        <v>1.23831109735247E-043</v>
      </c>
    </row>
    <row r="37" customFormat="false" ht="13.5" hidden="false" customHeight="false" outlineLevel="0" collapsed="false">
      <c r="A37" s="1" t="n">
        <f aca="false">A36-$B$8*A36*B36</f>
        <v>1910.44314668055</v>
      </c>
      <c r="B37" s="1" t="n">
        <f aca="false">B36*(1-$B$8*$B$7+2*$B$8*A36)</f>
        <v>88.6803509059439</v>
      </c>
      <c r="C37" s="1" t="n">
        <f aca="false">$B$7-A37-B37+1</f>
        <v>1.87650241350732</v>
      </c>
      <c r="I37" s="16" t="n">
        <f aca="false">I36+$I$8</f>
        <v>0.000519491525423729</v>
      </c>
      <c r="K37" s="16" t="n">
        <f aca="false">IF($K$7=0,$I$5,IF(L37&gt;=1,K37-$I37*K37*L37,K37))</f>
        <v>503.313784780935</v>
      </c>
      <c r="L37" s="1" t="n">
        <f aca="false">IF($K$7=0,1,L37-$I37*L37*($I$5-2*K37))</f>
        <v>3.78515735440392E-042</v>
      </c>
      <c r="M37" s="1" t="n">
        <f aca="false">K37/$I$5</f>
        <v>0.251656892390467</v>
      </c>
      <c r="N37" s="1" t="n">
        <f aca="false">L37/$I$5</f>
        <v>1.89257867720196E-045</v>
      </c>
    </row>
    <row r="38" customFormat="false" ht="13.5" hidden="false" customHeight="false" outlineLevel="0" collapsed="false">
      <c r="A38" s="1" t="n">
        <f aca="false">A37-$B$8*A37*B37</f>
        <v>1893.5012698172</v>
      </c>
      <c r="B38" s="1" t="n">
        <f aca="false">B37*(1-$B$8*$B$7+2*$B$8*A37)</f>
        <v>104.828034451452</v>
      </c>
      <c r="C38" s="1" t="n">
        <f aca="false">$B$7-A38-B38+1</f>
        <v>2.67069573134739</v>
      </c>
      <c r="I38" s="16" t="n">
        <f aca="false">I37+$I$8</f>
        <v>0.000536271186440678</v>
      </c>
      <c r="K38" s="16" t="n">
        <f aca="false">IF($K$7=0,$I$5,IF(L38&gt;=1,K38-$I38*K38*L38,K38))</f>
        <v>506.157232658708</v>
      </c>
      <c r="L38" s="1" t="n">
        <f aca="false">IF($K$7=0,1,L38-$I38*L38*($I$5-2*K38))</f>
        <v>5.47940928914666E-044</v>
      </c>
      <c r="M38" s="1" t="n">
        <f aca="false">K38/$I$5</f>
        <v>0.253078616329354</v>
      </c>
      <c r="N38" s="1" t="n">
        <f aca="false">L38/$I$5</f>
        <v>2.73970464457333E-047</v>
      </c>
    </row>
    <row r="39" customFormat="false" ht="13.5" hidden="false" customHeight="false" outlineLevel="0" collapsed="false">
      <c r="A39" s="1" t="n">
        <f aca="false">A38-$B$8*A38*B38</f>
        <v>1873.65206818257</v>
      </c>
      <c r="B39" s="1" t="n">
        <f aca="false">B38*(1-$B$8*$B$7+2*$B$8*A38)</f>
        <v>123.560830830415</v>
      </c>
      <c r="C39" s="1" t="n">
        <f aca="false">$B$7-A39-B39+1</f>
        <v>3.78710098701112</v>
      </c>
      <c r="I39" s="16" t="n">
        <f aca="false">I38+$I$8</f>
        <v>0.000553050847457627</v>
      </c>
      <c r="K39" s="16" t="n">
        <f aca="false">IF($K$7=0,$I$5,IF(L39&gt;=1,K39-$I39*K39*L39,K39))</f>
        <v>508.686316704241</v>
      </c>
      <c r="L39" s="1" t="n">
        <f aca="false">IF($K$7=0,1,L39-$I39*L39*($I$5-2*K39))</f>
        <v>6.73254358506627E-046</v>
      </c>
      <c r="M39" s="1" t="n">
        <f aca="false">K39/$I$5</f>
        <v>0.25434315835212</v>
      </c>
      <c r="N39" s="1" t="n">
        <f aca="false">L39/$I$5</f>
        <v>3.36627179253314E-049</v>
      </c>
    </row>
    <row r="40" customFormat="false" ht="13.5" hidden="false" customHeight="false" outlineLevel="0" collapsed="false">
      <c r="A40" s="1" t="n">
        <f aca="false">A39-$B$8*A39*B39</f>
        <v>1850.5010675594</v>
      </c>
      <c r="B40" s="1" t="n">
        <f aca="false">B39*(1-$B$8*$B$7+2*$B$8*A39)</f>
        <v>145.150665910685</v>
      </c>
      <c r="C40" s="1" t="n">
        <f aca="false">$B$7-A40-B40+1</f>
        <v>5.34826652991774</v>
      </c>
      <c r="I40" s="16" t="n">
        <f aca="false">I39+$I$8</f>
        <v>0.000569830508474576</v>
      </c>
      <c r="K40" s="16" t="n">
        <f aca="false">IF($K$7=0,$I$5,IF(L40&gt;=1,K40-$I40*K40*L40,K40))</f>
        <v>511.507903077835</v>
      </c>
      <c r="L40" s="1" t="n">
        <f aca="false">IF($K$7=0,1,L40-$I40*L40*($I$5-2*K40))</f>
        <v>8.45766730400605E-048</v>
      </c>
      <c r="M40" s="1" t="n">
        <f aca="false">K40/$I$5</f>
        <v>0.255753951538917</v>
      </c>
      <c r="N40" s="1" t="n">
        <f aca="false">L40/$I$5</f>
        <v>4.22883365200302E-051</v>
      </c>
    </row>
    <row r="41" customFormat="false" ht="13.5" hidden="false" customHeight="false" outlineLevel="0" collapsed="false">
      <c r="A41" s="1" t="n">
        <f aca="false">A40-$B$8*A40*B40</f>
        <v>1823.64092133693</v>
      </c>
      <c r="B41" s="1" t="n">
        <f aca="false">B40*(1-$B$8*$B$7+2*$B$8*A40)</f>
        <v>169.840825173484</v>
      </c>
      <c r="C41" s="1" t="n">
        <f aca="false">$B$7-A41-B41+1</f>
        <v>7.51825348958678</v>
      </c>
      <c r="I41" s="16" t="n">
        <f aca="false">I40+$I$8</f>
        <v>0.000586610169491526</v>
      </c>
      <c r="K41" s="16" t="n">
        <f aca="false">IF($K$7=0,$I$5,IF(L41&gt;=1,K41-$I41*K41*L41,K41))</f>
        <v>514.032899306901</v>
      </c>
      <c r="L41" s="1" t="n">
        <f aca="false">IF($K$7=0,1,L41-$I41*L41*($I$5-2*K41))</f>
        <v>8.90759987607293E-050</v>
      </c>
      <c r="M41" s="1" t="n">
        <f aca="false">K41/$I$5</f>
        <v>0.25701644965345</v>
      </c>
      <c r="N41" s="1" t="n">
        <f aca="false">L41/$I$5</f>
        <v>4.45379993803646E-053</v>
      </c>
    </row>
    <row r="42" customFormat="false" ht="13.5" hidden="false" customHeight="false" outlineLevel="0" collapsed="false">
      <c r="A42" s="1" t="n">
        <f aca="false">A41-$B$8*A41*B41</f>
        <v>1792.66805344693</v>
      </c>
      <c r="B42" s="1" t="n">
        <f aca="false">B41*(1-$B$8*$B$7+2*$B$8*A41)</f>
        <v>197.818395918787</v>
      </c>
      <c r="C42" s="1" t="n">
        <f aca="false">$B$7-A42-B42+1</f>
        <v>10.5135506342838</v>
      </c>
      <c r="I42" s="16" t="n">
        <f aca="false">I41+$I$8</f>
        <v>0.000603389830508475</v>
      </c>
      <c r="K42" s="16" t="n">
        <f aca="false">IF($K$7=0,$I$5,IF(L42&gt;=1,K42-$I42*K42*L42,K42))</f>
        <v>516.844920966779</v>
      </c>
      <c r="L42" s="1" t="n">
        <f aca="false">IF($K$7=0,1,L42-$I42*L42*($I$5-2*K42))</f>
        <v>9.64032228025317E-052</v>
      </c>
      <c r="M42" s="1" t="n">
        <f aca="false">K42/$I$5</f>
        <v>0.258422460483389</v>
      </c>
      <c r="N42" s="1" t="n">
        <f aca="false">L42/$I$5</f>
        <v>4.82016114012659E-055</v>
      </c>
    </row>
    <row r="43" customFormat="false" ht="13.5" hidden="false" customHeight="false" outlineLevel="0" collapsed="false">
      <c r="A43" s="1" t="n">
        <f aca="false">A42-$B$8*A42*B42</f>
        <v>1757.20578157216</v>
      </c>
      <c r="B43" s="1" t="n">
        <f aca="false">B42*(1-$B$8*$B$7+2*$B$8*A42)</f>
        <v>229.179260484574</v>
      </c>
      <c r="C43" s="1" t="n">
        <f aca="false">$B$7-A43-B43+1</f>
        <v>14.6149579432687</v>
      </c>
      <c r="I43" s="16" t="n">
        <f aca="false">I42+$I$8</f>
        <v>0.000620169491525424</v>
      </c>
      <c r="K43" s="16" t="n">
        <f aca="false">IF($K$7=0,$I$5,IF(L43&gt;=1,K43-$I43*K43*L43,K43))</f>
        <v>519.351451130379</v>
      </c>
      <c r="L43" s="1" t="n">
        <f aca="false">IF($K$7=0,1,L43-$I43*L43*($I$5-2*K43))</f>
        <v>8.54367434183821E-054</v>
      </c>
      <c r="M43" s="1" t="n">
        <f aca="false">K43/$I$5</f>
        <v>0.259675725565189</v>
      </c>
      <c r="N43" s="1" t="n">
        <f aca="false">L43/$I$5</f>
        <v>4.27183717091911E-057</v>
      </c>
    </row>
    <row r="44" customFormat="false" ht="13.5" hidden="false" customHeight="false" outlineLevel="0" collapsed="false">
      <c r="A44" s="1" t="n">
        <f aca="false">A43-$B$8*A43*B43</f>
        <v>1716.93426941816</v>
      </c>
      <c r="B44" s="1" t="n">
        <f aca="false">B43*(1-$B$8*$B$7+2*$B$8*A43)</f>
        <v>263.886432695645</v>
      </c>
      <c r="C44" s="1" t="n">
        <f aca="false">$B$7-A44-B44+1</f>
        <v>20.1792978861909</v>
      </c>
      <c r="I44" s="16" t="n">
        <f aca="false">I43+$I$8</f>
        <v>0.000636949152542373</v>
      </c>
      <c r="K44" s="16" t="n">
        <f aca="false">IF($K$7=0,$I$5,IF(L44&gt;=1,K44-$I44*K44*L44,K44))</f>
        <v>522.16441091198</v>
      </c>
      <c r="L44" s="1" t="n">
        <f aca="false">IF($K$7=0,1,L44-$I44*L44*($I$5-2*K44))</f>
        <v>7.90215742250352E-056</v>
      </c>
      <c r="M44" s="1" t="n">
        <f aca="false">K44/$I$5</f>
        <v>0.26108220545599</v>
      </c>
      <c r="N44" s="1" t="n">
        <f aca="false">L44/$I$5</f>
        <v>3.95107871125176E-059</v>
      </c>
    </row>
    <row r="45" customFormat="false" ht="13.5" hidden="false" customHeight="false" outlineLevel="0" collapsed="false">
      <c r="A45" s="1" t="n">
        <f aca="false">A44-$B$8*A44*B44</f>
        <v>1671.6267034652</v>
      </c>
      <c r="B45" s="1" t="n">
        <f aca="false">B44*(1-$B$8*$B$7+2*$B$8*A44)</f>
        <v>301.724278062448</v>
      </c>
      <c r="C45" s="1" t="n">
        <f aca="false">$B$7-A45-B45+1</f>
        <v>27.6490184723537</v>
      </c>
      <c r="I45" s="16" t="n">
        <f aca="false">I44+$I$8</f>
        <v>0.000653728813559322</v>
      </c>
      <c r="K45" s="16" t="n">
        <f aca="false">IF($K$7=0,$I$5,IF(L45&gt;=1,K45-$I45*K45*L45,K45))</f>
        <v>524.637655702339</v>
      </c>
      <c r="L45" s="1" t="n">
        <f aca="false">IF($K$7=0,1,L45-$I45*L45*($I$5-2*K45))</f>
        <v>5.76047100342753E-058</v>
      </c>
      <c r="M45" s="1" t="n">
        <f aca="false">K45/$I$5</f>
        <v>0.26231882785117</v>
      </c>
      <c r="N45" s="1" t="n">
        <f aca="false">L45/$I$5</f>
        <v>2.88023550171377E-061</v>
      </c>
    </row>
    <row r="46" customFormat="false" ht="13.5" hidden="false" customHeight="false" outlineLevel="0" collapsed="false">
      <c r="A46" s="1" t="n">
        <f aca="false">A45-$B$8*A45*B45</f>
        <v>1621.1896674359</v>
      </c>
      <c r="B46" s="1" t="n">
        <f aca="false">B45*(1-$B$8*$B$7+2*$B$8*A45)</f>
        <v>342.253494508548</v>
      </c>
      <c r="C46" s="1" t="n">
        <f aca="false">$B$7-A46-B46+1</f>
        <v>37.5568380555486</v>
      </c>
      <c r="I46" s="16" t="n">
        <f aca="false">I45+$I$8</f>
        <v>0.000670508474576271</v>
      </c>
      <c r="K46" s="16" t="n">
        <f aca="false">IF($K$7=0,$I$5,IF(L46&gt;=1,K46-$I46*K46*L46,K46))</f>
        <v>527.483247439097</v>
      </c>
      <c r="L46" s="1" t="n">
        <f aca="false">IF($K$7=0,1,L46-$I46*L46*($I$5-2*K46))</f>
        <v>4.56589461925333E-060</v>
      </c>
      <c r="M46" s="1" t="n">
        <f aca="false">K46/$I$5</f>
        <v>0.263741623719548</v>
      </c>
      <c r="N46" s="1" t="n">
        <f aca="false">L46/$I$5</f>
        <v>2.28294730962666E-063</v>
      </c>
    </row>
    <row r="47" customFormat="false" ht="13.5" hidden="false" customHeight="false" outlineLevel="0" collapsed="false">
      <c r="A47" s="1" t="n">
        <f aca="false">A46-$B$8*A46*B46</f>
        <v>1565.70388454179</v>
      </c>
      <c r="B47" s="1" t="n">
        <f aca="false">B46*(1-$B$8*$B$7+2*$B$8*A46)</f>
        <v>384.774361395056</v>
      </c>
      <c r="C47" s="1" t="n">
        <f aca="false">$B$7-A47-B47+1</f>
        <v>50.5217540631493</v>
      </c>
      <c r="I47" s="16" t="n">
        <f aca="false">I46+$I$8</f>
        <v>0.00068728813559322</v>
      </c>
      <c r="K47" s="16" t="n">
        <f aca="false">IF($K$7=0,$I$5,IF(L47&gt;=1,K47-$I47*K47*L47,K47))</f>
        <v>529.922832467291</v>
      </c>
      <c r="L47" s="1" t="n">
        <f aca="false">IF($K$7=0,1,L47-$I47*L47*($I$5-2*K47))</f>
        <v>2.68525100834307E-062</v>
      </c>
      <c r="M47" s="1" t="n">
        <f aca="false">K47/$I$5</f>
        <v>0.264961416233646</v>
      </c>
      <c r="N47" s="1" t="n">
        <f aca="false">L47/$I$5</f>
        <v>1.34262550417153E-065</v>
      </c>
    </row>
    <row r="48" customFormat="false" ht="13.5" hidden="false" customHeight="false" outlineLevel="0" collapsed="false">
      <c r="A48" s="1" t="n">
        <f aca="false">A47-$B$8*A47*B47</f>
        <v>1505.45961331096</v>
      </c>
      <c r="B48" s="1" t="n">
        <f aca="false">B47*(1-$B$8*$B$7+2*$B$8*A47)</f>
        <v>428.308031577711</v>
      </c>
      <c r="C48" s="1" t="n">
        <f aca="false">$B$7-A48-B48+1</f>
        <v>67.2323551113277</v>
      </c>
      <c r="I48" s="16" t="n">
        <f aca="false">I47+$I$8</f>
        <v>0.00070406779661017</v>
      </c>
      <c r="K48" s="16" t="n">
        <f aca="false">IF($K$7=0,$I$5,IF(L48&gt;=1,K48-$I48*K48*L48,K48))</f>
        <v>532.410814753872</v>
      </c>
      <c r="L48" s="1" t="n">
        <f aca="false">IF($K$7=0,1,L48-$I48*L48*($I$5-2*K48))</f>
        <v>1.44898459186231E-064</v>
      </c>
      <c r="M48" s="1" t="n">
        <f aca="false">K48/$I$5</f>
        <v>0.266205407376936</v>
      </c>
      <c r="N48" s="1" t="n">
        <f aca="false">L48/$I$5</f>
        <v>7.24492295931156E-068</v>
      </c>
    </row>
    <row r="49" customFormat="false" ht="13.5" hidden="false" customHeight="false" outlineLevel="0" collapsed="false">
      <c r="A49" s="1" t="n">
        <f aca="false">A48-$B$8*A48*B48</f>
        <v>1440.97956895127</v>
      </c>
      <c r="B49" s="1" t="n">
        <f aca="false">B48*(1-$B$8*$B$7+2*$B$8*A48)</f>
        <v>471.60651398156</v>
      </c>
      <c r="C49" s="1" t="n">
        <f aca="false">$B$7-A49-B49+1</f>
        <v>88.4139170671739</v>
      </c>
      <c r="I49" s="16" t="n">
        <f aca="false">I48+$I$8</f>
        <v>0.000720847457627119</v>
      </c>
      <c r="K49" s="16" t="n">
        <f aca="false">IF($K$7=0,$I$5,IF(L49&gt;=1,K49-$I49*K49*L49,K49))</f>
        <v>535.231277205565</v>
      </c>
      <c r="L49" s="1" t="n">
        <f aca="false">IF($K$7=0,1,L49-$I49*L49*($I$5-2*K49))</f>
        <v>8.49764914445789E-067</v>
      </c>
      <c r="M49" s="1" t="n">
        <f aca="false">K49/$I$5</f>
        <v>0.267615638602783</v>
      </c>
      <c r="N49" s="1" t="n">
        <f aca="false">L49/$I$5</f>
        <v>4.24882457222895E-070</v>
      </c>
    </row>
    <row r="50" customFormat="false" ht="13.5" hidden="false" customHeight="false" outlineLevel="0" collapsed="false">
      <c r="A50" s="1" t="n">
        <f aca="false">A49-$B$8*A49*B49</f>
        <v>1373.02203382809</v>
      </c>
      <c r="B50" s="1" t="n">
        <f aca="false">B49*(1-$B$8*$B$7+2*$B$8*A49)</f>
        <v>513.2002814316</v>
      </c>
      <c r="C50" s="1" t="n">
        <f aca="false">$B$7-A50-B50+1</f>
        <v>114.77768474031</v>
      </c>
      <c r="I50" s="16" t="n">
        <f aca="false">I49+$I$8</f>
        <v>0.000737627118644068</v>
      </c>
      <c r="K50" s="16" t="n">
        <f aca="false">IF($K$7=0,$I$5,IF(L50&gt;=1,K50-$I50*K50*L50,K50))</f>
        <v>537.651390359179</v>
      </c>
      <c r="L50" s="1" t="n">
        <f aca="false">IF($K$7=0,1,L50-$I50*L50*($I$5-2*K50))</f>
        <v>3.50493196244957E-069</v>
      </c>
      <c r="M50" s="1" t="n">
        <f aca="false">K50/$I$5</f>
        <v>0.26882569517959</v>
      </c>
      <c r="N50" s="1" t="n">
        <f aca="false">L50/$I$5</f>
        <v>1.75246598122478E-072</v>
      </c>
    </row>
    <row r="51" customFormat="false" ht="13.5" hidden="false" customHeight="false" outlineLevel="0" collapsed="false">
      <c r="A51" s="1" t="n">
        <f aca="false">A50-$B$8*A50*B50</f>
        <v>1302.55850441085</v>
      </c>
      <c r="B51" s="1" t="n">
        <f aca="false">B50*(1-$B$8*$B$7+2*$B$8*A50)</f>
        <v>551.487283979753</v>
      </c>
      <c r="C51" s="1" t="n">
        <f aca="false">$B$7-A51-B51+1</f>
        <v>146.954211609394</v>
      </c>
      <c r="I51" s="16" t="n">
        <f aca="false">I50+$I$8</f>
        <v>0.000754406779661017</v>
      </c>
      <c r="K51" s="16" t="n">
        <f aca="false">IF($K$7=0,$I$5,IF(L51&gt;=1,K51-$I51*K51*L51,K51))</f>
        <v>540.09623471667</v>
      </c>
      <c r="L51" s="1" t="n">
        <f aca="false">IF($K$7=0,1,L51-$I51*L51*($I$5-2*K51))</f>
        <v>1.28719373288362E-071</v>
      </c>
      <c r="M51" s="1" t="n">
        <f aca="false">K51/$I$5</f>
        <v>0.270048117358335</v>
      </c>
      <c r="N51" s="1" t="n">
        <f aca="false">L51/$I$5</f>
        <v>6.43596866441809E-075</v>
      </c>
    </row>
    <row r="52" customFormat="false" ht="13.5" hidden="false" customHeight="false" outlineLevel="0" collapsed="false">
      <c r="A52" s="1" t="n">
        <f aca="false">A51-$B$8*A51*B51</f>
        <v>1230.72405922863</v>
      </c>
      <c r="B52" s="1" t="n">
        <f aca="false">B51*(1-$B$8*$B$7+2*$B$8*A51)</f>
        <v>584.858717548256</v>
      </c>
      <c r="C52" s="1" t="n">
        <f aca="false">$B$7-A52-B52+1</f>
        <v>185.417223223117</v>
      </c>
      <c r="I52" s="16" t="n">
        <f aca="false">I51+$I$8</f>
        <v>0.000771186440677966</v>
      </c>
      <c r="K52" s="16" t="n">
        <f aca="false">IF($K$7=0,$I$5,IF(L52&gt;=1,K52-$I52*K52*L52,K52))</f>
        <v>542.890612020255</v>
      </c>
      <c r="L52" s="1" t="n">
        <f aca="false">IF($K$7=0,1,L52-$I52*L52*($I$5-2*K52))</f>
        <v>5.30112755314452E-074</v>
      </c>
      <c r="M52" s="1" t="n">
        <f aca="false">K52/$I$5</f>
        <v>0.271445306010128</v>
      </c>
      <c r="N52" s="1" t="n">
        <f aca="false">L52/$I$5</f>
        <v>2.65056377657226E-077</v>
      </c>
    </row>
    <row r="53" customFormat="false" ht="13.5" hidden="false" customHeight="false" outlineLevel="0" collapsed="false">
      <c r="A53" s="1" t="n">
        <f aca="false">A52-$B$8*A52*B52</f>
        <v>1158.744089735</v>
      </c>
      <c r="B53" s="1" t="n">
        <f aca="false">B52*(1-$B$8*$B$7+2*$B$8*A52)</f>
        <v>611.846913025853</v>
      </c>
      <c r="C53" s="1" t="n">
        <f aca="false">$B$7-A53-B53+1</f>
        <v>230.408997239145</v>
      </c>
      <c r="I53" s="16" t="n">
        <f aca="false">I52+$I$8</f>
        <v>0.000787966101694915</v>
      </c>
      <c r="K53" s="16" t="n">
        <f aca="false">IF($K$7=0,$I$5,IF(L53&gt;=1,K53-$I53*K53*L53,K53))</f>
        <v>545.281269950782</v>
      </c>
      <c r="L53" s="1" t="n">
        <f aca="false">IF($K$7=0,1,L53-$I53*L53*($I$5-2*K53))</f>
        <v>1.42971026370773E-076</v>
      </c>
      <c r="M53" s="1" t="n">
        <f aca="false">K53/$I$5</f>
        <v>0.272640634975391</v>
      </c>
      <c r="N53" s="1" t="n">
        <f aca="false">L53/$I$5</f>
        <v>7.14855131853867E-080</v>
      </c>
    </row>
    <row r="54" customFormat="false" ht="13.5" hidden="false" customHeight="false" outlineLevel="0" collapsed="false">
      <c r="A54" s="1" t="n">
        <f aca="false">A53-$B$8*A53*B53</f>
        <v>1087.84669030587</v>
      </c>
      <c r="B54" s="1" t="n">
        <f aca="false">B53*(1-$B$8*$B$7+2*$B$8*A53)</f>
        <v>631.272329278945</v>
      </c>
      <c r="C54" s="1" t="n">
        <f aca="false">$B$7-A54-B54+1</f>
        <v>281.880980415184</v>
      </c>
      <c r="I54" s="16" t="n">
        <f aca="false">I53+$I$8</f>
        <v>0.000804745762711865</v>
      </c>
      <c r="K54" s="16" t="n">
        <f aca="false">IF($K$7=0,$I$5,IF(L54&gt;=1,K54-$I54*K54*L54,K54))</f>
        <v>547.735400363427</v>
      </c>
      <c r="L54" s="1" t="n">
        <f aca="false">IF($K$7=0,1,L54-$I54*L54*($I$5-2*K54))</f>
        <v>3.46904435978115E-079</v>
      </c>
      <c r="M54" s="1" t="n">
        <f aca="false">K54/$I$5</f>
        <v>0.273867700181713</v>
      </c>
      <c r="N54" s="1" t="n">
        <f aca="false">L54/$I$5</f>
        <v>1.73452217989057E-082</v>
      </c>
    </row>
    <row r="55" customFormat="false" ht="13.5" hidden="false" customHeight="false" outlineLevel="0" collapsed="false">
      <c r="A55" s="1" t="n">
        <f aca="false">A54-$B$8*A54*B54</f>
        <v>1019.17393889709</v>
      </c>
      <c r="B55" s="1" t="n">
        <f aca="false">B54*(1-$B$8*$B$7+2*$B$8*A54)</f>
        <v>642.363366240712</v>
      </c>
      <c r="C55" s="1" t="n">
        <f aca="false">$B$7-A55-B55+1</f>
        <v>339.462694862195</v>
      </c>
      <c r="I55" s="16" t="n">
        <f aca="false">I54+$I$8</f>
        <v>0.000821525423728814</v>
      </c>
      <c r="K55" s="16" t="n">
        <f aca="false">IF($K$7=0,$I$5,IF(L55&gt;=1,K55-$I55*K55*L55,K55))</f>
        <v>550.65279802452</v>
      </c>
      <c r="L55" s="1" t="n">
        <f aca="false">IF($K$7=0,1,L55-$I55*L55*($I$5-2*K55))</f>
        <v>1.07421310109837E-081</v>
      </c>
      <c r="M55" s="1" t="n">
        <f aca="false">K55/$I$5</f>
        <v>0.27532639901226</v>
      </c>
      <c r="N55" s="1" t="n">
        <f aca="false">L55/$I$5</f>
        <v>5.37106550549185E-085</v>
      </c>
    </row>
    <row r="56" customFormat="false" ht="13.5" hidden="false" customHeight="false" outlineLevel="0" collapsed="false">
      <c r="A56" s="1" t="n">
        <f aca="false">A55-$B$8*A55*B55</f>
        <v>953.705938679619</v>
      </c>
      <c r="B56" s="1" t="n">
        <f aca="false">B55*(1-$B$8*$B$7+2*$B$8*A55)</f>
        <v>644.826693427518</v>
      </c>
      <c r="C56" s="1" t="n">
        <f aca="false">$B$7-A56-B56+1</f>
        <v>402.467367892863</v>
      </c>
      <c r="I56" s="16" t="n">
        <f aca="false">I55+$I$8</f>
        <v>0.000838305084745763</v>
      </c>
      <c r="K56" s="16" t="n">
        <f aca="false">IF($K$7=0,$I$5,IF(L56&gt;=1,K56-$I56*K56*L56,K56))</f>
        <v>553.072370317995</v>
      </c>
      <c r="L56" s="1" t="n">
        <f aca="false">IF($K$7=0,1,L56-$I56*L56*($I$5-2*K56))</f>
        <v>1.85856628930911E-084</v>
      </c>
      <c r="M56" s="1" t="n">
        <f aca="false">K56/$I$5</f>
        <v>0.276536185158997</v>
      </c>
      <c r="N56" s="1" t="n">
        <f aca="false">L56/$I$5</f>
        <v>9.29283144654553E-088</v>
      </c>
    </row>
    <row r="57" customFormat="false" ht="13.5" hidden="false" customHeight="false" outlineLevel="0" collapsed="false">
      <c r="A57" s="1" t="n">
        <f aca="false">A56-$B$8*A56*B56</f>
        <v>892.208433985523</v>
      </c>
      <c r="B57" s="1" t="n">
        <f aca="false">B56*(1-$B$8*$B$7+2*$B$8*A56)</f>
        <v>638.856364130208</v>
      </c>
      <c r="C57" s="1" t="n">
        <f aca="false">$B$7-A57-B57+1</f>
        <v>469.93520188427</v>
      </c>
      <c r="I57" s="16" t="n">
        <f aca="false">I56+$I$8</f>
        <v>0.000855084745762712</v>
      </c>
      <c r="K57" s="16" t="n">
        <f aca="false">IF($K$7=0,$I$5,IF(L57&gt;=1,K57-$I57*K57*L57,K57))</f>
        <v>555.528508526607</v>
      </c>
      <c r="L57" s="1" t="n">
        <f aca="false">IF($K$7=0,1,L57-$I57*L57*($I$5-2*K57))</f>
        <v>2.76981902426634E-087</v>
      </c>
      <c r="M57" s="1" t="n">
        <f aca="false">K57/$I$5</f>
        <v>0.277764254263303</v>
      </c>
      <c r="N57" s="1" t="n">
        <f aca="false">L57/$I$5</f>
        <v>1.38490951213317E-090</v>
      </c>
    </row>
    <row r="58" customFormat="false" ht="13.5" hidden="false" customHeight="false" outlineLevel="0" collapsed="false">
      <c r="A58" s="1" t="n">
        <f aca="false">A57-$B$8*A57*B57</f>
        <v>835.209130367293</v>
      </c>
      <c r="B58" s="1" t="n">
        <f aca="false">B57*(1-$B$8*$B$7+2*$B$8*A57)</f>
        <v>625.083698540626</v>
      </c>
      <c r="C58" s="1" t="n">
        <f aca="false">$B$7-A58-B58+1</f>
        <v>540.707171092082</v>
      </c>
      <c r="I58" s="16" t="n">
        <f aca="false">I57+$I$8</f>
        <v>0.000871864406779661</v>
      </c>
      <c r="K58" s="16" t="n">
        <f aca="false">IF($K$7=0,$I$5,IF(L58&gt;=1,K58-$I58*K58*L58,K58))</f>
        <v>557.980191330188</v>
      </c>
      <c r="L58" s="1" t="n">
        <f aca="false">IF($K$7=0,1,L58-$I58*L58*($I$5-2*K58))</f>
        <v>3.38349684417615E-090</v>
      </c>
      <c r="M58" s="1" t="n">
        <f aca="false">K58/$I$5</f>
        <v>0.278990095665094</v>
      </c>
      <c r="N58" s="1" t="n">
        <f aca="false">L58/$I$5</f>
        <v>1.69174842208808E-093</v>
      </c>
    </row>
    <row r="59" customFormat="false" ht="13.5" hidden="false" customHeight="false" outlineLevel="0" collapsed="false">
      <c r="A59" s="1" t="n">
        <f aca="false">A58-$B$8*A58*B58</f>
        <v>783.001569140804</v>
      </c>
      <c r="B59" s="1" t="n">
        <f aca="false">B58*(1-$B$8*$B$7+2*$B$8*A58)</f>
        <v>604.482081285478</v>
      </c>
      <c r="C59" s="1" t="n">
        <f aca="false">$B$7-A59-B59+1</f>
        <v>613.516349573718</v>
      </c>
      <c r="I59" s="16" t="n">
        <f aca="false">I58+$I$8</f>
        <v>0.00088864406779661</v>
      </c>
      <c r="K59" s="16" t="n">
        <f aca="false">IF($K$7=0,$I$5,IF(L59&gt;=1,K59-$I59*K59*L59,K59))</f>
        <v>560.822477577457</v>
      </c>
      <c r="L59" s="1" t="n">
        <f aca="false">IF($K$7=0,1,L59-$I59*L59*($I$5-2*K59))</f>
        <v>5.22794576889482E-093</v>
      </c>
      <c r="M59" s="1" t="n">
        <f aca="false">K59/$I$5</f>
        <v>0.280411238788729</v>
      </c>
      <c r="N59" s="1" t="n">
        <f aca="false">L59/$I$5</f>
        <v>2.61397288444741E-096</v>
      </c>
    </row>
    <row r="60" customFormat="false" ht="13.5" hidden="false" customHeight="false" outlineLevel="0" collapsed="false">
      <c r="A60" s="1" t="n">
        <f aca="false">A59-$B$8*A59*B59</f>
        <v>735.670527324401</v>
      </c>
      <c r="B60" s="1" t="n">
        <f aca="false">B59*(1-$B$8*$B$7+2*$B$8*A59)</f>
        <v>578.247748661188</v>
      </c>
      <c r="C60" s="1" t="n">
        <f aca="false">$B$7-A60-B60+1</f>
        <v>687.081724014411</v>
      </c>
      <c r="I60" s="16" t="n">
        <f aca="false">I59+$I$8</f>
        <v>0.00090542372881356</v>
      </c>
      <c r="K60" s="16" t="n">
        <f aca="false">IF($K$7=0,$I$5,IF(L60&gt;=1,K60-$I60*K60*L60,K60))</f>
        <v>563.070984961669</v>
      </c>
      <c r="L60" s="1" t="n">
        <f aca="false">IF($K$7=0,1,L60-$I60*L60*($I$5-2*K60))</f>
        <v>3.34087822028702E-096</v>
      </c>
      <c r="M60" s="1" t="n">
        <f aca="false">K60/$I$5</f>
        <v>0.281535492480835</v>
      </c>
      <c r="N60" s="1" t="n">
        <f aca="false">L60/$I$5</f>
        <v>1.67043911014351E-099</v>
      </c>
    </row>
    <row r="61" customFormat="false" ht="13.5" hidden="false" customHeight="false" outlineLevel="0" collapsed="false">
      <c r="A61" s="1" t="n">
        <f aca="false">A60-$B$8*A60*B60</f>
        <v>693.130544706229</v>
      </c>
      <c r="B61" s="1" t="n">
        <f aca="false">B60*(1-$B$8*$B$7+2*$B$8*A60)</f>
        <v>547.678164165295</v>
      </c>
      <c r="C61" s="1" t="n">
        <f aca="false">$B$7-A61-B61+1</f>
        <v>760.191291128476</v>
      </c>
      <c r="I61" s="16" t="n">
        <f aca="false">I60+$I$8</f>
        <v>0.000922203389830509</v>
      </c>
      <c r="K61" s="16" t="n">
        <f aca="false">IF($K$7=0,$I$5,IF(L61&gt;=1,K61-$I61*K61*L61,K61))</f>
        <v>565.32720538685</v>
      </c>
      <c r="L61" s="1" t="n">
        <f aca="false">IF($K$7=0,1,L61-$I61*L61*($I$5-2*K61))</f>
        <v>1.64305784210566E-099</v>
      </c>
      <c r="M61" s="1" t="n">
        <f aca="false">K61/$I$5</f>
        <v>0.282663602693425</v>
      </c>
      <c r="N61" s="1" t="n">
        <f aca="false">L61/$I$5</f>
        <v>8.2152892105283E-103</v>
      </c>
    </row>
    <row r="62" customFormat="false" ht="13.5" hidden="false" customHeight="false" outlineLevel="0" collapsed="false">
      <c r="A62" s="1" t="n">
        <f aca="false">A61-$B$8*A61*B61</f>
        <v>655.169298281069</v>
      </c>
      <c r="B62" s="1" t="n">
        <f aca="false">B61*(1-$B$8*$B$7+2*$B$8*A61)</f>
        <v>514.065024182556</v>
      </c>
      <c r="C62" s="1" t="n">
        <f aca="false">$B$7-A62-B62+1</f>
        <v>831.765677536375</v>
      </c>
      <c r="I62" s="16" t="n">
        <f aca="false">I61+$I$8</f>
        <v>0.000938983050847458</v>
      </c>
      <c r="K62" s="16" t="n">
        <f aca="false">IF($K$7=0,$I$5,IF(L62&gt;=1,K62-$I62*K62*L62,K62))</f>
        <v>567.615495527252</v>
      </c>
      <c r="L62" s="1" t="n">
        <f aca="false">IF($K$7=0,1,L62-$I62*L62*($I$5-2*K62))</f>
        <v>6.30876708939556E-103</v>
      </c>
      <c r="M62" s="1" t="n">
        <f aca="false">K62/$I$5</f>
        <v>0.283807747763626</v>
      </c>
      <c r="N62" s="1" t="n">
        <f aca="false">L62/$I$5</f>
        <v>3.15438354469778E-106</v>
      </c>
    </row>
    <row r="63" customFormat="false" ht="13.5" hidden="false" customHeight="false" outlineLevel="0" collapsed="false">
      <c r="A63" s="1" t="n">
        <f aca="false">A62-$B$8*A62*B62</f>
        <v>621.489336164617</v>
      </c>
      <c r="B63" s="1" t="n">
        <f aca="false">B62*(1-$B$8*$B$7+2*$B$8*A62)</f>
        <v>478.61194357895</v>
      </c>
      <c r="C63" s="1" t="n">
        <f aca="false">$B$7-A63-B63+1</f>
        <v>900.898720256433</v>
      </c>
      <c r="I63" s="16" t="n">
        <f aca="false">I62+$I$8</f>
        <v>0.000955762711864407</v>
      </c>
      <c r="K63" s="16" t="n">
        <f aca="false">IF($K$7=0,$I$5,IF(L63&gt;=1,K63-$I63*K63*L63,K63))</f>
        <v>570.501449498694</v>
      </c>
      <c r="L63" s="1" t="n">
        <f aca="false">IF($K$7=0,1,L63-$I63*L63*($I$5-2*K63))</f>
        <v>4.37903058026752E-106</v>
      </c>
      <c r="M63" s="1" t="n">
        <f aca="false">K63/$I$5</f>
        <v>0.285250724749347</v>
      </c>
      <c r="N63" s="1" t="n">
        <f aca="false">L63/$I$5</f>
        <v>2.18951529013376E-109</v>
      </c>
    </row>
    <row r="64" customFormat="false" ht="13.5" hidden="false" customHeight="false" outlineLevel="0" collapsed="false">
      <c r="A64" s="1" t="n">
        <f aca="false">A63-$B$8*A63*B63</f>
        <v>591.744114255083</v>
      </c>
      <c r="B64" s="1" t="n">
        <f aca="false">B63*(1-$B$8*$B$7+2*$B$8*A63)</f>
        <v>442.379998682228</v>
      </c>
      <c r="C64" s="1" t="n">
        <f aca="false">$B$7-A64-B64+1</f>
        <v>966.875887062689</v>
      </c>
      <c r="I64" s="16" t="n">
        <f aca="false">I63+$I$8</f>
        <v>0.000972542372881356</v>
      </c>
      <c r="K64" s="16" t="n">
        <f aca="false">IF($K$7=0,$I$5,IF(L64&gt;=1,K64-$I64*K64*L64,K64))</f>
        <v>572.800256295593</v>
      </c>
      <c r="L64" s="1" t="n">
        <f aca="false">IF($K$7=0,1,L64-$I64*L64*($I$5-2*K64))</f>
        <v>9.58817938521793E-110</v>
      </c>
      <c r="M64" s="1" t="n">
        <f aca="false">K64/$I$5</f>
        <v>0.286400128147796</v>
      </c>
      <c r="N64" s="1" t="n">
        <f aca="false">L64/$I$5</f>
        <v>4.79408969260897E-113</v>
      </c>
    </row>
    <row r="65" customFormat="false" ht="13.5" hidden="false" customHeight="false" outlineLevel="0" collapsed="false">
      <c r="A65" s="1" t="n">
        <f aca="false">A64-$B$8*A64*B64</f>
        <v>565.566538206645</v>
      </c>
      <c r="B65" s="1" t="n">
        <f aca="false">B64*(1-$B$8*$B$7+2*$B$8*A64)</f>
        <v>406.259151042658</v>
      </c>
      <c r="C65" s="1" t="n">
        <f aca="false">$B$7-A65-B65+1</f>
        <v>1029.1743107507</v>
      </c>
      <c r="I65" s="16" t="n">
        <f aca="false">I64+$I$8</f>
        <v>0.000989322033898305</v>
      </c>
      <c r="K65" s="16" t="n">
        <f aca="false">IF($K$7=0,$I$5,IF(L65&gt;=1,K65-$I65*K65*L65,K65))</f>
        <v>575.259957608431</v>
      </c>
      <c r="L65" s="1" t="n">
        <f aca="false">IF($K$7=0,1,L65-$I65*L65*($I$5-2*K65))</f>
        <v>1.94075366709522E-113</v>
      </c>
      <c r="M65" s="1" t="n">
        <f aca="false">K65/$I$5</f>
        <v>0.287629978804216</v>
      </c>
      <c r="N65" s="1" t="n">
        <f aca="false">L65/$I$5</f>
        <v>9.70376833547609E-117</v>
      </c>
    </row>
    <row r="66" customFormat="false" ht="13.5" hidden="false" customHeight="false" outlineLevel="0" collapsed="false">
      <c r="A66" s="1" t="n">
        <f aca="false">A65-$B$8*A65*B65</f>
        <v>542.589880039648</v>
      </c>
      <c r="B66" s="1" t="n">
        <f aca="false">B65*(1-$B$8*$B$7+2*$B$8*A65)</f>
        <v>370.96063716812</v>
      </c>
      <c r="C66" s="1" t="n">
        <f aca="false">$B$7-A66-B66+1</f>
        <v>1087.44948279223</v>
      </c>
      <c r="I66" s="16" t="n">
        <f aca="false">I65+$I$8</f>
        <v>0.00100610169491525</v>
      </c>
      <c r="K66" s="16" t="n">
        <f aca="false">IF($K$7=0,$I$5,IF(L66&gt;=1,K66-$I66*K66*L66,K66))</f>
        <v>577.864566923074</v>
      </c>
      <c r="L66" s="1" t="n">
        <f aca="false">IF($K$7=0,1,L66-$I66*L66*($I$5-2*K66))</f>
        <v>3.6337288740566E-117</v>
      </c>
      <c r="M66" s="1" t="n">
        <f aca="false">K66/$I$5</f>
        <v>0.288932283461537</v>
      </c>
      <c r="N66" s="1" t="n">
        <f aca="false">L66/$I$5</f>
        <v>1.8168644370283E-120</v>
      </c>
    </row>
    <row r="67" customFormat="false" ht="13.5" hidden="false" customHeight="false" outlineLevel="0" collapsed="false">
      <c r="A67" s="1" t="n">
        <f aca="false">A66-$B$8*A66*B66</f>
        <v>522.4619312776</v>
      </c>
      <c r="B67" s="1" t="n">
        <f aca="false">B66*(1-$B$8*$B$7+2*$B$8*A66)</f>
        <v>337.024407258592</v>
      </c>
      <c r="C67" s="1" t="n">
        <f aca="false">$B$7-A67-B67+1</f>
        <v>1141.51366146381</v>
      </c>
      <c r="I67" s="16" t="n">
        <f aca="false">I66+$I$8</f>
        <v>0.0010228813559322</v>
      </c>
      <c r="K67" s="16" t="n">
        <f aca="false">IF($K$7=0,$I$5,IF(L67&gt;=1,K67-$I67*K67*L67,K67))</f>
        <v>580.576463062502</v>
      </c>
      <c r="L67" s="1" t="n">
        <f aca="false">IF($K$7=0,1,L67-$I67*L67*($I$5-2*K67))</f>
        <v>6.00545856425792E-121</v>
      </c>
      <c r="M67" s="1" t="n">
        <f aca="false">K67/$I$5</f>
        <v>0.290288231531251</v>
      </c>
      <c r="N67" s="1" t="n">
        <f aca="false">L67/$I$5</f>
        <v>3.00272928212896E-124</v>
      </c>
    </row>
    <row r="68" customFormat="false" ht="13.5" hidden="false" customHeight="false" outlineLevel="0" collapsed="false">
      <c r="A68" s="1" t="n">
        <f aca="false">A67-$B$8*A67*B67</f>
        <v>504.853689007199</v>
      </c>
      <c r="B68" s="1" t="n">
        <f aca="false">B67*(1-$B$8*$B$7+2*$B$8*A67)</f>
        <v>304.836010347676</v>
      </c>
      <c r="C68" s="1" t="n">
        <f aca="false">$B$7-A68-B68+1</f>
        <v>1191.31030064513</v>
      </c>
      <c r="I68" s="16" t="n">
        <f aca="false">I67+$I$8</f>
        <v>0.00103966101694915</v>
      </c>
      <c r="K68" s="16" t="n">
        <f aca="false">IF($K$7=0,$I$5,IF(L68&gt;=1,K68-$I68*K68*L68,K68))</f>
        <v>583.339604090811</v>
      </c>
      <c r="L68" s="1" t="n">
        <f aca="false">IF($K$7=0,1,L68-$I68*L68*($I$5-2*K68))</f>
        <v>7.88340846997397E-125</v>
      </c>
      <c r="M68" s="1" t="n">
        <f aca="false">K68/$I$5</f>
        <v>0.291669802045405</v>
      </c>
      <c r="N68" s="1" t="n">
        <f aca="false">L68/$I$5</f>
        <v>3.94170423498699E-128</v>
      </c>
    </row>
    <row r="69" customFormat="false" ht="13.5" hidden="false" customHeight="false" outlineLevel="0" collapsed="false">
      <c r="A69" s="1" t="n">
        <f aca="false">A68-$B$8*A68*B68</f>
        <v>489.463930570573</v>
      </c>
      <c r="B69" s="1" t="n">
        <f aca="false">B68*(1-$B$8*$B$7+2*$B$8*A68)</f>
        <v>274.648325151393</v>
      </c>
      <c r="C69" s="1" t="n">
        <f aca="false">$B$7-A69-B69+1</f>
        <v>1236.88774427803</v>
      </c>
      <c r="I69" s="16" t="n">
        <f aca="false">I68+$I$8</f>
        <v>0.0010564406779661</v>
      </c>
      <c r="K69" s="16" t="n">
        <f aca="false">IF($K$7=0,$I$5,IF(L69&gt;=1,K69-$I69*K69*L69,K69))</f>
        <v>586.535236761154</v>
      </c>
      <c r="L69" s="1" t="n">
        <f aca="false">IF($K$7=0,1,L69-$I69*L69*($I$5-2*K69))</f>
        <v>2.02340351366663E-128</v>
      </c>
      <c r="M69" s="1" t="n">
        <f aca="false">K69/$I$5</f>
        <v>0.293267618380577</v>
      </c>
      <c r="N69" s="1" t="n">
        <f aca="false">L69/$I$5</f>
        <v>1.01170175683332E-131</v>
      </c>
    </row>
    <row r="70" customFormat="false" ht="13.5" hidden="false" customHeight="false" outlineLevel="0" collapsed="false">
      <c r="A70" s="1" t="n">
        <f aca="false">A69-$B$8*A69*B69</f>
        <v>476.02088569525</v>
      </c>
      <c r="B70" s="1" t="n">
        <f aca="false">B69*(1-$B$8*$B$7+2*$B$8*A69)</f>
        <v>246.60474987176</v>
      </c>
      <c r="C70" s="1" t="n">
        <f aca="false">$B$7-A70-B70+1</f>
        <v>1278.37436443299</v>
      </c>
      <c r="I70" s="16" t="n">
        <f aca="false">I69+$I$8</f>
        <v>0.00107322033898305</v>
      </c>
      <c r="K70" s="16" t="n">
        <f aca="false">IF($K$7=0,$I$5,IF(L70&gt;=1,K70-$I70*K70*L70,K70))</f>
        <v>589.062836757004</v>
      </c>
      <c r="L70" s="1" t="n">
        <f aca="false">IF($K$7=0,1,L70-$I70*L70*($I$5-2*K70))</f>
        <v>7.40347226470791E-133</v>
      </c>
      <c r="M70" s="1" t="n">
        <f aca="false">K70/$I$5</f>
        <v>0.294531418378502</v>
      </c>
      <c r="N70" s="1" t="n">
        <f aca="false">L70/$I$5</f>
        <v>3.70173613235395E-136</v>
      </c>
    </row>
    <row r="71" customFormat="false" ht="13.5" hidden="false" customHeight="false" outlineLevel="0" collapsed="false">
      <c r="A71" s="1" t="n">
        <f aca="false">A70-$B$8*A70*B70</f>
        <v>464.281984550189</v>
      </c>
      <c r="B71" s="1" t="n">
        <f aca="false">B70*(1-$B$8*$B$7+2*$B$8*A70)</f>
        <v>220.76160218753</v>
      </c>
      <c r="C71" s="1" t="n">
        <f aca="false">$B$7-A71-B71+1</f>
        <v>1315.95641326228</v>
      </c>
      <c r="I71" s="16" t="n">
        <f aca="false">I70+$I$8</f>
        <v>0.00109</v>
      </c>
      <c r="K71" s="16" t="n">
        <f aca="false">IF($K$7=0,$I$5,IF(L71&gt;=1,K71-$I71*K71*L71,K71))</f>
        <v>591.491116460271</v>
      </c>
      <c r="L71" s="1" t="n">
        <f aca="false">IF($K$7=0,1,L71-$I71*L71*($I$5-2*K71))</f>
        <v>1.19383789545758E-137</v>
      </c>
      <c r="M71" s="1" t="n">
        <f aca="false">K71/$I$5</f>
        <v>0.295745558230136</v>
      </c>
      <c r="N71" s="1" t="n">
        <f aca="false">L71/$I$5</f>
        <v>5.96918947728788E-141</v>
      </c>
    </row>
    <row r="72" customFormat="false" ht="13.5" hidden="false" customHeight="false" outlineLevel="0" collapsed="false">
      <c r="A72" s="1" t="n">
        <f aca="false">A71-$B$8*A71*B71</f>
        <v>454.032421072578</v>
      </c>
      <c r="B72" s="1" t="n">
        <f aca="false">B71*(1-$B$8*$B$7+2*$B$8*A71)</f>
        <v>197.108408705245</v>
      </c>
      <c r="C72" s="1" t="n">
        <f aca="false">$B$7-A72-B72+1</f>
        <v>1349.85917022218</v>
      </c>
      <c r="I72" s="16" t="n">
        <f aca="false">I71+$I$8</f>
        <v>0.00110677966101695</v>
      </c>
      <c r="K72" s="16" t="n">
        <f aca="false">IF($K$7=0,$I$5,IF(L72&gt;=1,K72-$I72*K72*L72,K72))</f>
        <v>593.778992869467</v>
      </c>
      <c r="L72" s="1" t="n">
        <f aca="false">IF($K$7=0,1,L72-$I72*L72*($I$5-2*K72))</f>
        <v>6.40480279357663E-143</v>
      </c>
      <c r="M72" s="1" t="n">
        <f aca="false">K72/$I$5</f>
        <v>0.296889496434733</v>
      </c>
      <c r="N72" s="1" t="n">
        <f aca="false">L72/$I$5</f>
        <v>3.20240139678832E-146</v>
      </c>
    </row>
    <row r="73" customFormat="false" ht="13.5" hidden="false" customHeight="false" outlineLevel="0" collapsed="false">
      <c r="A73" s="1" t="n">
        <f aca="false">A72-$B$8*A72*B72</f>
        <v>445.083060270758</v>
      </c>
      <c r="B73" s="1" t="n">
        <f aca="false">B72*(1-$B$8*$B$7+2*$B$8*A72)</f>
        <v>175.585448567837</v>
      </c>
      <c r="C73" s="1" t="n">
        <f aca="false">$B$7-A73-B73+1</f>
        <v>1380.33149116141</v>
      </c>
      <c r="I73" s="16" t="n">
        <f aca="false">I72+$I$8</f>
        <v>0.0011235593220339</v>
      </c>
      <c r="K73" s="16" t="n">
        <f aca="false">IF($K$7=0,$I$5,IF(L73&gt;=1,K73-$I73*K73*L73,K73))</f>
        <v>595.915271451289</v>
      </c>
      <c r="L73" s="1" t="n">
        <f aca="false">IF($K$7=0,1,L73-$I73*L73*($I$5-2*K73))</f>
        <v>8.67011022666736E-149</v>
      </c>
      <c r="M73" s="1" t="n">
        <f aca="false">K73/$I$5</f>
        <v>0.297957635725645</v>
      </c>
      <c r="N73" s="1" t="n">
        <f aca="false">L73/$I$5</f>
        <v>4.33505511333368E-152</v>
      </c>
    </row>
    <row r="74" customFormat="false" ht="13.5" hidden="false" customHeight="false" outlineLevel="0" collapsed="false">
      <c r="A74" s="1" t="n">
        <f aca="false">A73-$B$8*A73*B73</f>
        <v>437.268049391999</v>
      </c>
      <c r="B74" s="1" t="n">
        <f aca="false">B73*(1-$B$8*$B$7+2*$B$8*A73)</f>
        <v>156.098380611787</v>
      </c>
      <c r="C74" s="1" t="n">
        <f aca="false">$B$7-A74-B74+1</f>
        <v>1407.63356999621</v>
      </c>
      <c r="I74" s="16" t="n">
        <f aca="false">I73+$I$8</f>
        <v>0.00114033898305085</v>
      </c>
      <c r="K74" s="16" t="n">
        <f aca="false">IF($K$7=0,$I$5,IF(L74&gt;=1,K74-$I74*K74*L74,K74))</f>
        <v>598.520861508797</v>
      </c>
      <c r="L74" s="1" t="n">
        <f aca="false">IF($K$7=0,1,L74-$I74*L74*($I$5-2*K74))</f>
        <v>2.39352138427058E-154</v>
      </c>
      <c r="M74" s="1" t="n">
        <f aca="false">K74/$I$5</f>
        <v>0.299260430754399</v>
      </c>
      <c r="N74" s="1" t="n">
        <f aca="false">L74/$I$5</f>
        <v>1.19676069213529E-157</v>
      </c>
    </row>
    <row r="75" customFormat="false" ht="13.5" hidden="false" customHeight="false" outlineLevel="0" collapsed="false">
      <c r="A75" s="1" t="n">
        <f aca="false">A74-$B$8*A74*B74</f>
        <v>430.442365951663</v>
      </c>
      <c r="B75" s="1" t="n">
        <f aca="false">B74*(1-$B$8*$B$7+2*$B$8*A74)</f>
        <v>138.530071370103</v>
      </c>
      <c r="C75" s="1" t="n">
        <f aca="false">$B$7-A75-B75+1</f>
        <v>1432.02756267823</v>
      </c>
      <c r="I75" s="16" t="n">
        <f aca="false">I74+$I$8</f>
        <v>0.0011571186440678</v>
      </c>
      <c r="K75" s="16" t="n">
        <f aca="false">IF($K$7=0,$I$5,IF(L75&gt;=1,K75-$I75*K75*L75,K75))</f>
        <v>600.219465374583</v>
      </c>
      <c r="L75" s="1" t="n">
        <f aca="false">IF($K$7=0,1,L75-$I75*L75*($I$5-2*K75))</f>
        <v>5.21743419378806E-162</v>
      </c>
      <c r="M75" s="1" t="n">
        <f aca="false">K75/$I$5</f>
        <v>0.300109732687292</v>
      </c>
      <c r="N75" s="1" t="n">
        <f aca="false">L75/$I$5</f>
        <v>2.60871709689403E-165</v>
      </c>
    </row>
    <row r="76" customFormat="false" ht="13.5" hidden="false" customHeight="false" outlineLevel="0" collapsed="false">
      <c r="A76" s="1" t="n">
        <f aca="false">A75-$B$8*A75*B75</f>
        <v>424.479444784063</v>
      </c>
      <c r="B76" s="1" t="n">
        <f aca="false">B75*(1-$B$8*$B$7+2*$B$8*A75)</f>
        <v>122.749899431282</v>
      </c>
      <c r="C76" s="1" t="n">
        <f aca="false">$B$7-A76-B76+1</f>
        <v>1453.77065578466</v>
      </c>
      <c r="I76" s="16" t="n">
        <f aca="false">I75+$I$8</f>
        <v>0.00117389830508475</v>
      </c>
      <c r="K76" s="16" t="n">
        <f aca="false">IF($K$7=0,$I$5,IF(L76&gt;=1,K76-$I76*K76*L76,K76))</f>
        <v>601.969808168032</v>
      </c>
      <c r="L76" s="1" t="n">
        <f aca="false">IF($K$7=0,1,L76-$I76*L76*($I$5-2*K76))</f>
        <v>1.74746061499234E-170</v>
      </c>
      <c r="M76" s="1" t="n">
        <f aca="false">K76/$I$5</f>
        <v>0.300984904084016</v>
      </c>
      <c r="N76" s="1" t="n">
        <f aca="false">L76/$I$5</f>
        <v>8.73730307496168E-174</v>
      </c>
    </row>
    <row r="77" customFormat="false" ht="13.5" hidden="false" customHeight="false" outlineLevel="0" collapsed="false">
      <c r="A77" s="1" t="n">
        <f aca="false">A76-$B$8*A76*B76</f>
        <v>419.268963868274</v>
      </c>
      <c r="B77" s="1" t="n">
        <f aca="false">B76*(1-$B$8*$B$7+2*$B$8*A76)</f>
        <v>108.620881376604</v>
      </c>
      <c r="C77" s="1" t="n">
        <f aca="false">$B$7-A77-B77+1</f>
        <v>1473.11015475512</v>
      </c>
      <c r="I77" s="16" t="n">
        <f aca="false">I76+$I$8</f>
        <v>0.0011906779661017</v>
      </c>
      <c r="K77" s="16" t="n">
        <f aca="false">IF($K$7=0,$I$5,IF(L77&gt;=1,K77-$I77*K77*L77,K77))</f>
        <v>603.828662114982</v>
      </c>
      <c r="L77" s="1" t="n">
        <f aca="false">IF($K$7=0,1,L77-$I77*L77*($I$5-2*K77))</f>
        <v>7.85610829150014E-180</v>
      </c>
      <c r="M77" s="1" t="n">
        <f aca="false">K77/$I$5</f>
        <v>0.301914331057491</v>
      </c>
      <c r="N77" s="1" t="n">
        <f aca="false">L77/$I$5</f>
        <v>3.92805414575007E-183</v>
      </c>
    </row>
    <row r="78" customFormat="false" ht="13.5" hidden="false" customHeight="false" outlineLevel="0" collapsed="false">
      <c r="A78" s="1" t="n">
        <f aca="false">A77-$B$8*A77*B77</f>
        <v>414.714827429351</v>
      </c>
      <c r="B78" s="1" t="n">
        <f aca="false">B77*(1-$B$8*$B$7+2*$B$8*A77)</f>
        <v>96.0049779791286</v>
      </c>
      <c r="C78" s="1" t="n">
        <f aca="false">$B$7-A78-B78+1</f>
        <v>1490.28019459152</v>
      </c>
      <c r="I78" s="16" t="n">
        <f aca="false">I77+$I$8</f>
        <v>0.00120745762711865</v>
      </c>
      <c r="K78" s="16" t="n">
        <f aca="false">IF($K$7=0,$I$5,IF(L78&gt;=1,K78-$I78*K78*L78,K78))</f>
        <v>605.854257127637</v>
      </c>
      <c r="L78" s="1" t="n">
        <f aca="false">IF($K$7=0,1,L78-$I78*L78*($I$5-2*K78))</f>
        <v>4.40431880715441E-190</v>
      </c>
      <c r="M78" s="1" t="n">
        <f aca="false">K78/$I$5</f>
        <v>0.302927128563819</v>
      </c>
      <c r="N78" s="1" t="n">
        <f aca="false">L78/$I$5</f>
        <v>2.2021594035772E-193</v>
      </c>
    </row>
    <row r="79" customFormat="false" ht="13.5" hidden="false" customHeight="false" outlineLevel="0" collapsed="false">
      <c r="A79" s="1" t="n">
        <f aca="false">A78-$B$8*A78*B78</f>
        <v>410.733358641854</v>
      </c>
      <c r="B79" s="1" t="n">
        <f aca="false">B78*(1-$B$8*$B$7+2*$B$8*A78)</f>
        <v>84.7669199582975</v>
      </c>
      <c r="C79" s="1" t="n">
        <f aca="false">$B$7-A79-B79+1</f>
        <v>1505.49972139985</v>
      </c>
      <c r="I79" s="16" t="n">
        <f aca="false">I78+$I$8</f>
        <v>0.00122423728813559</v>
      </c>
      <c r="K79" s="16" t="n">
        <f aca="false">IF($K$7=0,$I$5,IF(L79&gt;=1,K79-$I79*K79*L79,K79))</f>
        <v>608.097937201063</v>
      </c>
      <c r="L79" s="1" t="n">
        <f aca="false">IF($K$7=0,1,L79-$I79*L79*($I$5-2*K79))</f>
        <v>3.08783795530891E-201</v>
      </c>
      <c r="M79" s="1" t="n">
        <f aca="false">K79/$I$5</f>
        <v>0.304048968600532</v>
      </c>
      <c r="N79" s="1" t="n">
        <f aca="false">L79/$I$5</f>
        <v>1.54391897765445E-204</v>
      </c>
    </row>
    <row r="80" customFormat="false" ht="13.5" hidden="false" customHeight="false" outlineLevel="0" collapsed="false">
      <c r="A80" s="1" t="n">
        <f aca="false">A79-$B$8*A79*B79</f>
        <v>407.251698468234</v>
      </c>
      <c r="B80" s="1" t="n">
        <f aca="false">B79*(1-$B$8*$B$7+2*$B$8*A79)</f>
        <v>74.7768563138773</v>
      </c>
      <c r="C80" s="1" t="n">
        <f aca="false">$B$7-A80-B80+1</f>
        <v>1518.97144521789</v>
      </c>
      <c r="I80" s="16" t="n">
        <f aca="false">I79+$I$8</f>
        <v>0.00124101694915254</v>
      </c>
      <c r="K80" s="16" t="n">
        <f aca="false">IF($K$7=0,$I$5,IF(L80&gt;=1,K80-$I80*K80*L80,K80))</f>
        <v>611.183853581131</v>
      </c>
      <c r="L80" s="1" t="n">
        <f aca="false">IF($K$7=0,1,L80-$I80*L80*($I$5-2*K80))</f>
        <v>1.36575463583376E-210</v>
      </c>
      <c r="M80" s="1" t="n">
        <f aca="false">K80/$I$5</f>
        <v>0.305591926790566</v>
      </c>
      <c r="N80" s="1" t="n">
        <f aca="false">L80/$I$5</f>
        <v>6.82877317916881E-214</v>
      </c>
    </row>
    <row r="81" customFormat="false" ht="13.5" hidden="false" customHeight="false" outlineLevel="0" collapsed="false">
      <c r="A81" s="1" t="n">
        <f aca="false">A80-$B$8*A80*B80</f>
        <v>404.20639829424</v>
      </c>
      <c r="B81" s="1" t="n">
        <f aca="false">B80*(1-$B$8*$B$7+2*$B$8*A80)</f>
        <v>65.9120853990902</v>
      </c>
      <c r="C81" s="1" t="n">
        <f aca="false">$B$7-A81-B81+1</f>
        <v>1530.88151630667</v>
      </c>
      <c r="I81" s="16" t="n">
        <f aca="false">I80+$I$8</f>
        <v>0.00125779661016949</v>
      </c>
      <c r="K81" s="16" t="n">
        <f aca="false">IF($K$7=0,$I$5,IF(L81&gt;=1,K81-$I81*K81*L81,K81))</f>
        <v>613.72160495899</v>
      </c>
      <c r="L81" s="1" t="n">
        <f aca="false">IF($K$7=0,1,L81-$I81*L81*($I$5-2*K81))</f>
        <v>4.60895990234305E-224</v>
      </c>
      <c r="M81" s="1" t="n">
        <f aca="false">K81/$I$5</f>
        <v>0.306860802479495</v>
      </c>
      <c r="N81" s="1" t="n">
        <f aca="false">L81/$I$5</f>
        <v>2.30447995117153E-227</v>
      </c>
    </row>
    <row r="82" customFormat="false" ht="13.5" hidden="false" customHeight="false" outlineLevel="0" collapsed="false">
      <c r="A82" s="1" t="n">
        <f aca="false">A81-$B$8*A81*B81</f>
        <v>401.542189629917</v>
      </c>
      <c r="B82" s="1" t="n">
        <f aca="false">B81*(1-$B$8*$B$7+2*$B$8*A81)</f>
        <v>58.0580856479179</v>
      </c>
      <c r="C82" s="1" t="n">
        <f aca="false">$B$7-A82-B82+1</f>
        <v>1541.39972472217</v>
      </c>
      <c r="I82" s="16" t="n">
        <f aca="false">I81+$I$8</f>
        <v>0.00127457627118644</v>
      </c>
      <c r="K82" s="16" t="n">
        <f aca="false">IF($K$7=0,$I$5,IF(L82&gt;=1,K82-$I82*K82*L82,K82))</f>
        <v>616.637749124166</v>
      </c>
      <c r="L82" s="1" t="n">
        <f aca="false">IF($K$7=0,1,L82-$I82*L82*($I$5-2*K82))</f>
        <v>6.40930605324117E-238</v>
      </c>
      <c r="M82" s="1" t="n">
        <f aca="false">K82/$I$5</f>
        <v>0.308318874562083</v>
      </c>
      <c r="N82" s="1" t="n">
        <f aca="false">L82/$I$5</f>
        <v>3.20465302662058E-241</v>
      </c>
    </row>
    <row r="83" customFormat="false" ht="13.5" hidden="false" customHeight="false" outlineLevel="0" collapsed="false">
      <c r="A83" s="1" t="n">
        <f aca="false">A82-$B$8*A82*B82</f>
        <v>399.210912546238</v>
      </c>
      <c r="B83" s="1" t="n">
        <f aca="false">B82*(1-$B$8*$B$7+2*$B$8*A82)</f>
        <v>51.1090226856915</v>
      </c>
      <c r="C83" s="1" t="n">
        <f aca="false">$B$7-A83-B83+1</f>
        <v>1550.68006476807</v>
      </c>
      <c r="I83" s="16" t="n">
        <f aca="false">I82+$I$8</f>
        <v>0.00129135593220339</v>
      </c>
      <c r="K83" s="16" t="n">
        <f aca="false">IF($K$7=0,$I$5,IF(L83&gt;=1,K83-$I83*K83*L83,K83))</f>
        <v>619.887328137446</v>
      </c>
      <c r="L83" s="1" t="n">
        <f aca="false">IF($K$7=0,1,L83-$I83*L83*($I$5-2*K83))</f>
        <v>7.21700590686152E-252</v>
      </c>
      <c r="M83" s="1" t="n">
        <f aca="false">K83/$I$5</f>
        <v>0.309943664068723</v>
      </c>
      <c r="N83" s="1" t="n">
        <f aca="false">L83/$I$5</f>
        <v>3.60850295343076E-255</v>
      </c>
    </row>
    <row r="84" customFormat="false" ht="13.5" hidden="false" customHeight="false" outlineLevel="0" collapsed="false">
      <c r="A84" s="1" t="n">
        <f aca="false">A83-$B$8*A83*B83</f>
        <v>397.170584587668</v>
      </c>
      <c r="B84" s="1" t="n">
        <f aca="false">B83*(1-$B$8*$B$7+2*$B$8*A83)</f>
        <v>44.9678740656935</v>
      </c>
      <c r="C84" s="1" t="n">
        <f aca="false">$B$7-A84-B84+1</f>
        <v>1558.86154134664</v>
      </c>
      <c r="I84" s="16" t="n">
        <f aca="false">I83+$I$8</f>
        <v>0.00130813559322034</v>
      </c>
      <c r="K84" s="16" t="n">
        <f aca="false">IF($K$7=0,$I$5,IF(L84&gt;=1,K84-$I84*K84*L84,K84))</f>
        <v>623.41920357837</v>
      </c>
      <c r="L84" s="1" t="n">
        <f aca="false">IF($K$7=0,1,L84-$I84*L84*($I$5-2*K84))</f>
        <v>1.71716942750344E-265</v>
      </c>
      <c r="M84" s="1" t="n">
        <f aca="false">K84/$I$5</f>
        <v>0.311709601789185</v>
      </c>
      <c r="N84" s="1" t="n">
        <f aca="false">L84/$I$5</f>
        <v>8.58584713751719E-269</v>
      </c>
    </row>
    <row r="85" customFormat="false" ht="13.5" hidden="false" customHeight="false" outlineLevel="0" collapsed="false">
      <c r="A85" s="1" t="n">
        <f aca="false">A84-$B$8*A84*B84</f>
        <v>395.384592904634</v>
      </c>
      <c r="B85" s="1" t="n">
        <f aca="false">B84*(1-$B$8*$B$7+2*$B$8*A84)</f>
        <v>39.546282618622</v>
      </c>
      <c r="C85" s="1" t="n">
        <f aca="false">$B$7-A85-B85+1</f>
        <v>1566.06912447674</v>
      </c>
      <c r="I85" s="16" t="n">
        <f aca="false">I84+$I$8</f>
        <v>0.00132491525423729</v>
      </c>
      <c r="K85" s="16" t="n">
        <f aca="false">IF($K$7=0,$I$5,IF(L85&gt;=1,K85-$I85*K85*L85,K85))</f>
        <v>627.175279706294</v>
      </c>
      <c r="L85" s="1" t="n">
        <f aca="false">IF($K$7=0,1,L85-$I85*L85*($I$5-2*K85))</f>
        <v>2.62933526115376E-278</v>
      </c>
      <c r="M85" s="1" t="n">
        <f aca="false">K85/$I$5</f>
        <v>0.313587639853147</v>
      </c>
      <c r="N85" s="1" t="n">
        <f aca="false">L85/$I$5</f>
        <v>1.31466763057688E-281</v>
      </c>
    </row>
    <row r="86" customFormat="false" ht="13.5" hidden="false" customHeight="false" outlineLevel="0" collapsed="false">
      <c r="A86" s="1" t="n">
        <f aca="false">A85-$B$8*A85*B85</f>
        <v>393.820993819229</v>
      </c>
      <c r="B86" s="1" t="n">
        <f aca="false">B85*(1-$B$8*$B$7+2*$B$8*A85)</f>
        <v>34.7642242657087</v>
      </c>
      <c r="C86" s="1" t="n">
        <f aca="false">$B$7-A86-B86+1</f>
        <v>1572.41478191506</v>
      </c>
      <c r="I86" s="16" t="n">
        <f aca="false">I85+$I$8</f>
        <v>0.00134169491525424</v>
      </c>
      <c r="K86" s="16" t="n">
        <f aca="false">IF($K$7=0,$I$5,IF(L86&gt;=1,K86-$I86*K86*L86,K86))</f>
        <v>631.089625906569</v>
      </c>
      <c r="L86" s="1" t="n">
        <f aca="false">IF($K$7=0,1,L86-$I86*L86*($I$5-2*K86))</f>
        <v>6.1938612233196E-290</v>
      </c>
      <c r="M86" s="1" t="n">
        <f aca="false">K86/$I$5</f>
        <v>0.315544812953284</v>
      </c>
      <c r="N86" s="1" t="n">
        <f aca="false">L86/$I$5</f>
        <v>3.0969306116598E-293</v>
      </c>
    </row>
    <row r="87" customFormat="false" ht="13.5" hidden="false" customHeight="false" outlineLevel="0" collapsed="false">
      <c r="A87" s="1" t="n">
        <f aca="false">A86-$B$8*A86*B86</f>
        <v>392.451905684261</v>
      </c>
      <c r="B87" s="1" t="n">
        <f aca="false">B86*(1-$B$8*$B$7+2*$B$8*A86)</f>
        <v>30.5495556825022</v>
      </c>
      <c r="C87" s="1" t="n">
        <f aca="false">$B$7-A87-B87+1</f>
        <v>1577.99853863324</v>
      </c>
      <c r="I87" s="16" t="n">
        <f aca="false">I86+$I$8</f>
        <v>0.00135847457627119</v>
      </c>
      <c r="K87" s="16" t="n">
        <f aca="false">IF($K$7=0,$I$5,IF(L87&gt;=1,K87-$I87*K87*L87,K87))</f>
        <v>635.088145817477</v>
      </c>
      <c r="L87" s="1" t="n">
        <f aca="false">IF($K$7=0,1,L87-$I87*L87*($I$5-2*K87))</f>
        <v>2.13337012052077E-300</v>
      </c>
      <c r="M87" s="1" t="n">
        <f aca="false">K87/$I$5</f>
        <v>0.317544072908739</v>
      </c>
      <c r="N87" s="1" t="n">
        <f aca="false">L87/$I$5</f>
        <v>1.06668506026038E-303</v>
      </c>
    </row>
    <row r="88" customFormat="false" ht="13.5" hidden="false" customHeight="false" outlineLevel="0" collapsed="false">
      <c r="A88" s="1" t="n">
        <f aca="false">A87-$B$8*A87*B87</f>
        <v>391.252982549721</v>
      </c>
      <c r="B88" s="1" t="n">
        <f aca="false">B87*(1-$B$8*$B$7+2*$B$8*A87)</f>
        <v>26.8374908150828</v>
      </c>
      <c r="C88" s="1" t="n">
        <f aca="false">$B$7-A88-B88+1</f>
        <v>1582.9095266352</v>
      </c>
      <c r="I88" s="16" t="n">
        <f aca="false">I87+$I$8</f>
        <v>0.00137525423728814</v>
      </c>
      <c r="K88" s="16" t="n">
        <f aca="false">IF($K$7=0,$I$5,IF(L88&gt;=1,K88-$I88*K88*L88,K88))</f>
        <v>639.915093573135</v>
      </c>
      <c r="L88" s="1" t="n">
        <f aca="false">IF($K$7=0,1,L88-$I88*L88*($I$5-2*K88))</f>
        <v>1.96187140578918E-293</v>
      </c>
      <c r="M88" s="1" t="n">
        <f aca="false">K88/$I$5</f>
        <v>0.319957546786567</v>
      </c>
      <c r="N88" s="1" t="n">
        <f aca="false">L88/$I$5</f>
        <v>9.8093570289459E-297</v>
      </c>
    </row>
    <row r="89" customFormat="false" ht="13.5" hidden="false" customHeight="false" outlineLevel="0" collapsed="false">
      <c r="A89" s="1" t="n">
        <f aca="false">A88-$B$8*A88*B88</f>
        <v>390.202957717166</v>
      </c>
      <c r="B89" s="1" t="n">
        <f aca="false">B88*(1-$B$8*$B$7+2*$B$8*A88)</f>
        <v>23.5700423171766</v>
      </c>
      <c r="C89" s="1" t="n">
        <f aca="false">$B$7-A89-B89+1</f>
        <v>1587.22699996566</v>
      </c>
      <c r="I89" s="16" t="n">
        <f aca="false">I88+$I$8</f>
        <v>0.00139203389830509</v>
      </c>
      <c r="K89" s="16" t="n">
        <f aca="false">IF($K$7=0,$I$5,IF(L89&gt;=1,K89-$I89*K89*L89,K89))</f>
        <v>643.494651809039</v>
      </c>
      <c r="L89" s="1" t="n">
        <f aca="false">IF($K$7=0,1,L89-$I89*L89*($I$5-2*K89))</f>
        <v>2.10724563456422E-309</v>
      </c>
      <c r="M89" s="1" t="n">
        <f aca="false">K89/$I$5</f>
        <v>0.32174732590452</v>
      </c>
      <c r="N89" s="1" t="n">
        <f aca="false">L89/$I$5</f>
        <v>1.053622817283E-312</v>
      </c>
    </row>
    <row r="90" customFormat="false" ht="13.5" hidden="false" customHeight="false" outlineLevel="0" collapsed="false">
      <c r="A90" s="1" t="n">
        <f aca="false">A89-$B$8*A89*B89</f>
        <v>389.283247694597</v>
      </c>
      <c r="B90" s="1" t="n">
        <f aca="false">B89*(1-$B$8*$B$7+2*$B$8*A89)</f>
        <v>20.6954538988775</v>
      </c>
      <c r="C90" s="1" t="n">
        <f aca="false">$B$7-A90-B90+1</f>
        <v>1591.02129840653</v>
      </c>
      <c r="I90" s="16" t="n">
        <f aca="false">I89+$I$8</f>
        <v>0.00140881355932204</v>
      </c>
      <c r="K90" s="16" t="n">
        <f aca="false">IF($K$7=0,$I$5,IF(L90&gt;=1,K90-$I90*K90*L90,K90))</f>
        <v>646.994471637592</v>
      </c>
      <c r="L90" s="1" t="n">
        <f aca="false">IF($K$7=0,1,L90-$I90*L90*($I$5-2*K90))</f>
        <v>3.99588634082617E-310</v>
      </c>
      <c r="M90" s="1" t="n">
        <f aca="false">K90/$I$5</f>
        <v>0.323497235818796</v>
      </c>
      <c r="N90" s="1" t="n">
        <f aca="false">L90/$I$5</f>
        <v>1.9979431704E-313</v>
      </c>
    </row>
    <row r="91" customFormat="false" ht="13.5" hidden="false" customHeight="false" outlineLevel="0" collapsed="false">
      <c r="A91" s="1" t="n">
        <f aca="false">A90-$B$8*A90*B90</f>
        <v>388.477608343971</v>
      </c>
      <c r="B91" s="1" t="n">
        <f aca="false">B90*(1-$B$8*$B$7+2*$B$8*A90)</f>
        <v>18.1676418203558</v>
      </c>
      <c r="C91" s="1" t="n">
        <f aca="false">$B$7-A91-B91+1</f>
        <v>1594.35474983567</v>
      </c>
      <c r="I91" s="16" t="n">
        <f aca="false">I90+$I$8</f>
        <v>0.00142559322033899</v>
      </c>
      <c r="K91" s="16" t="n">
        <f aca="false">IF($K$7=0,$I$5,IF(L91&gt;=1,K91-$I91*K91*L91,K91))</f>
        <v>650.332327616537</v>
      </c>
      <c r="L91" s="1" t="n">
        <f aca="false">IF($K$7=0,1,L91-$I91*L91*($I$5-2*K91))</f>
        <v>1.350920439012E-311</v>
      </c>
      <c r="M91" s="1" t="n">
        <f aca="false">K91/$I$5</f>
        <v>0.325166163808269</v>
      </c>
      <c r="N91" s="1" t="n">
        <f aca="false">L91/$I$5</f>
        <v>6.754602193E-315</v>
      </c>
    </row>
    <row r="92" customFormat="false" ht="13.5" hidden="false" customHeight="false" outlineLevel="0" collapsed="false">
      <c r="A92" s="1" t="n">
        <f aca="false">A91-$B$8*A91*B91</f>
        <v>387.771836139608</v>
      </c>
      <c r="B92" s="1" t="n">
        <f aca="false">B91*(1-$B$8*$B$7+2*$B$8*A91)</f>
        <v>15.945657865009</v>
      </c>
      <c r="C92" s="1" t="n">
        <f aca="false">$B$7-A92-B92+1</f>
        <v>1597.28250599538</v>
      </c>
      <c r="I92" s="16" t="n">
        <f aca="false">I91+$I$8</f>
        <v>0.00144237288135594</v>
      </c>
      <c r="K92" s="16" t="n">
        <f aca="false">IF($K$7=0,$I$5,IF(L92&gt;=1,K92-$I92*K92*L92,K92))</f>
        <v>653.457470769673</v>
      </c>
      <c r="L92" s="1" t="n">
        <f aca="false">IF($K$7=0,1,L92-$I92*L92*($I$5-2*K92))</f>
        <v>8.76516363E-316</v>
      </c>
      <c r="M92" s="1" t="n">
        <f aca="false">K92/$I$5</f>
        <v>0.326728735384837</v>
      </c>
      <c r="N92" s="1" t="n">
        <f aca="false">L92/$I$5</f>
        <v>4.38256E-319</v>
      </c>
    </row>
    <row r="93" customFormat="false" ht="13.5" hidden="false" customHeight="false" outlineLevel="0" collapsed="false">
      <c r="A93" s="1" t="n">
        <f aca="false">A92-$B$8*A92*B92</f>
        <v>387.153508436732</v>
      </c>
      <c r="B93" s="1" t="n">
        <f aca="false">B92*(1-$B$8*$B$7+2*$B$8*A92)</f>
        <v>13.9931816977609</v>
      </c>
      <c r="C93" s="1" t="n">
        <f aca="false">$B$7-A93-B93+1</f>
        <v>1599.85330986551</v>
      </c>
      <c r="I93" s="16" t="n">
        <f aca="false">I92+$I$8</f>
        <v>0.00145915254237288</v>
      </c>
      <c r="K93" s="16" t="n">
        <f aca="false">IF($K$7=0,$I$5,IF(L93&gt;=1,K93-$I93*K93*L93,K93))</f>
        <v>639.059939671771</v>
      </c>
      <c r="L93" s="1" t="n">
        <f aca="false">IF($K$7=0,1,L93-$I93*L93*($I$5-2*K93))</f>
        <v>-2.56891506071302E-185</v>
      </c>
      <c r="M93" s="1" t="n">
        <f aca="false">K93/$I$5</f>
        <v>0.319529969835885</v>
      </c>
      <c r="N93" s="1" t="n">
        <f aca="false">L93/$I$5</f>
        <v>-1.28445753035651E-188</v>
      </c>
    </row>
    <row r="94" customFormat="false" ht="13.5" hidden="false" customHeight="false" outlineLevel="0" collapsed="false">
      <c r="A94" s="1" t="n">
        <f aca="false">A93-$B$8*A93*B93</f>
        <v>386.611757497883</v>
      </c>
      <c r="B94" s="1" t="n">
        <f aca="false">B93*(1-$B$8*$B$7+2*$B$8*A93)</f>
        <v>12.2780472359049</v>
      </c>
      <c r="C94" s="1" t="n">
        <f aca="false">$B$7-A94-B94+1</f>
        <v>1602.11019526621</v>
      </c>
      <c r="I94" s="16" t="n">
        <f aca="false">I93+$I$8</f>
        <v>0.00147593220338983</v>
      </c>
      <c r="K94" s="16" t="n">
        <f aca="false">IF($K$7=0,$I$5,IF(L94&gt;=1,K94-$I94*K94*L94,K94))</f>
        <v>620.677770180822</v>
      </c>
      <c r="L94" s="1" t="n">
        <f aca="false">IF($K$7=0,1,L94-$I94*L94*($I$5-2*K94))</f>
        <v>-8.66553648744767E-134</v>
      </c>
      <c r="M94" s="1" t="n">
        <f aca="false">K94/$I$5</f>
        <v>0.310338885090411</v>
      </c>
      <c r="N94" s="1" t="n">
        <f aca="false">L94/$I$5</f>
        <v>-4.33276824372384E-137</v>
      </c>
    </row>
    <row r="95" customFormat="false" ht="13.5" hidden="false" customHeight="false" outlineLevel="0" collapsed="false">
      <c r="A95" s="1" t="n">
        <f aca="false">A94-$B$8*A94*B94</f>
        <v>386.137073755832</v>
      </c>
      <c r="B95" s="1" t="n">
        <f aca="false">B94*(1-$B$8*$B$7+2*$B$8*A94)</f>
        <v>10.7718052728269</v>
      </c>
      <c r="C95" s="1" t="n">
        <f aca="false">$B$7-A95-B95+1</f>
        <v>1604.09112097134</v>
      </c>
      <c r="I95" s="16" t="n">
        <f aca="false">I94+$I$8</f>
        <v>0.00149271186440678</v>
      </c>
      <c r="K95" s="16" t="n">
        <f aca="false">IF($K$7=0,$I$5,IF(L95&gt;=1,K95-$I95*K95*L95,K95))</f>
        <v>603.871714139791</v>
      </c>
      <c r="L95" s="1" t="n">
        <f aca="false">IF($K$7=0,1,L95-$I95*L95*($I$5-2*K95))</f>
        <v>-7.21599217276492E-107</v>
      </c>
      <c r="M95" s="1" t="n">
        <f aca="false">K95/$I$5</f>
        <v>0.301935857069895</v>
      </c>
      <c r="N95" s="1" t="n">
        <f aca="false">L95/$I$5</f>
        <v>-3.60799608638246E-110</v>
      </c>
    </row>
    <row r="96" customFormat="false" ht="13.5" hidden="false" customHeight="false" outlineLevel="0" collapsed="false">
      <c r="A96" s="1" t="n">
        <f aca="false">A95-$B$8*A95*B95</f>
        <v>385.72113441912</v>
      </c>
      <c r="B96" s="1" t="n">
        <f aca="false">B95*(1-$B$8*$B$7+2*$B$8*A95)</f>
        <v>9.44932289168496</v>
      </c>
      <c r="C96" s="1" t="n">
        <f aca="false">$B$7-A96-B96+1</f>
        <v>1605.82954268919</v>
      </c>
      <c r="I96" s="16" t="n">
        <f aca="false">I95+$I$8</f>
        <v>0.00150949152542373</v>
      </c>
      <c r="K96" s="16" t="n">
        <f aca="false">IF($K$7=0,$I$5,IF(L96&gt;=1,K96-$I96*K96*L96,K96))</f>
        <v>588.330309799129</v>
      </c>
      <c r="L96" s="1" t="n">
        <f aca="false">IF($K$7=0,1,L96-$I96*L96*($I$5-2*K96))</f>
        <v>-1.03738399035014E-088</v>
      </c>
      <c r="M96" s="1" t="n">
        <f aca="false">K96/$I$5</f>
        <v>0.294165154899565</v>
      </c>
      <c r="N96" s="1" t="n">
        <f aca="false">L96/$I$5</f>
        <v>-5.1869199517507E-092</v>
      </c>
    </row>
    <row r="97" customFormat="false" ht="13.5" hidden="false" customHeight="false" outlineLevel="0" collapsed="false">
      <c r="A97" s="1" t="n">
        <f aca="false">A96-$B$8*A96*B96</f>
        <v>385.356654064593</v>
      </c>
      <c r="B97" s="1" t="n">
        <f aca="false">B96*(1-$B$8*$B$7+2*$B$8*A96)</f>
        <v>8.28841902240262</v>
      </c>
      <c r="C97" s="1" t="n">
        <f aca="false">$B$7-A97-B97+1</f>
        <v>1607.354926913</v>
      </c>
      <c r="I97" s="16" t="n">
        <f aca="false">I96+$I$8</f>
        <v>0.00152627118644068</v>
      </c>
      <c r="K97" s="16" t="n">
        <f aca="false">IF($K$7=0,$I$5,IF(L97&gt;=1,K97-$I97*K97*L97,K97))</f>
        <v>573.047557346907</v>
      </c>
      <c r="L97" s="1" t="n">
        <f aca="false">IF($K$7=0,1,L97-$I97*L97*($I$5-2*K97))</f>
        <v>-1.41887220636581E-074</v>
      </c>
      <c r="M97" s="1" t="n">
        <f aca="false">K97/$I$5</f>
        <v>0.286523778673453</v>
      </c>
      <c r="N97" s="1" t="n">
        <f aca="false">L97/$I$5</f>
        <v>-7.09436103182904E-078</v>
      </c>
    </row>
    <row r="98" customFormat="false" ht="13.5" hidden="false" customHeight="false" outlineLevel="0" collapsed="false">
      <c r="A98" s="1" t="n">
        <f aca="false">A97-$B$8*A97*B97</f>
        <v>385.037254322397</v>
      </c>
      <c r="B98" s="1" t="n">
        <f aca="false">B97*(1-$B$8*$B$7+2*$B$8*A97)</f>
        <v>7.26953470231378</v>
      </c>
      <c r="C98" s="1" t="n">
        <f aca="false">$B$7-A98-B98+1</f>
        <v>1608.69321097529</v>
      </c>
      <c r="I98" s="16" t="n">
        <f aca="false">I97+$I$8</f>
        <v>0.00154305084745763</v>
      </c>
      <c r="K98" s="16" t="n">
        <f aca="false">IF($K$7=0,$I$5,IF(L98&gt;=1,K98-$I98*K98*L98,K98))</f>
        <v>560.465603806365</v>
      </c>
      <c r="L98" s="1" t="n">
        <f aca="false">IF($K$7=0,1,L98-$I98*L98*($I$5-2*K98))</f>
        <v>-2.63056634189982E-064</v>
      </c>
      <c r="M98" s="1" t="n">
        <f aca="false">K98/$I$5</f>
        <v>0.280232801903182</v>
      </c>
      <c r="N98" s="1" t="n">
        <f aca="false">L98/$I$5</f>
        <v>-1.31528317094991E-067</v>
      </c>
    </row>
    <row r="99" customFormat="false" ht="13.5" hidden="false" customHeight="false" outlineLevel="0" collapsed="false">
      <c r="A99" s="1" t="n">
        <f aca="false">A98-$B$8*A98*B98</f>
        <v>384.757350154199</v>
      </c>
      <c r="B99" s="1" t="n">
        <f aca="false">B98*(1-$B$8*$B$7+2*$B$8*A98)</f>
        <v>6.37543609824708</v>
      </c>
      <c r="C99" s="1" t="n">
        <f aca="false">$B$7-A99-B99+1</f>
        <v>1609.86721374755</v>
      </c>
      <c r="I99" s="16" t="n">
        <f aca="false">I98+$I$8</f>
        <v>0.00155983050847458</v>
      </c>
      <c r="K99" s="16" t="n">
        <f aca="false">IF($K$7=0,$I$5,IF(L99&gt;=1,K99-$I99*K99*L99,K99))</f>
        <v>550.340329129601</v>
      </c>
      <c r="L99" s="1" t="n">
        <f aca="false">IF($K$7=0,1,L99-$I99*L99*($I$5-2*K99))</f>
        <v>-1.5243145470771E-056</v>
      </c>
      <c r="M99" s="1" t="n">
        <f aca="false">K99/$I$5</f>
        <v>0.2751701645648</v>
      </c>
      <c r="N99" s="1" t="n">
        <f aca="false">L99/$I$5</f>
        <v>-7.62157273538549E-060</v>
      </c>
    </row>
    <row r="100" customFormat="false" ht="13.5" hidden="false" customHeight="false" outlineLevel="0" collapsed="false">
      <c r="A100" s="1" t="n">
        <f aca="false">A99-$B$8*A99*B99</f>
        <v>384.512050564275</v>
      </c>
      <c r="B100" s="1" t="n">
        <f aca="false">B99*(1-$B$8*$B$7+2*$B$8*A99)</f>
        <v>5.59094805844546</v>
      </c>
      <c r="C100" s="1" t="n">
        <f aca="false">$B$7-A100-B100+1</f>
        <v>1610.89700137728</v>
      </c>
      <c r="I100" s="16" t="n">
        <f aca="false">I99+$I$8</f>
        <v>0.00157661016949153</v>
      </c>
      <c r="K100" s="16" t="n">
        <f aca="false">IF($K$7=0,$I$5,IF(L100&gt;=1,K100-$I100*K100*L100,K100))</f>
        <v>542.137102702723</v>
      </c>
      <c r="L100" s="1" t="n">
        <f aca="false">IF($K$7=0,1,L100-$I100*L100*($I$5-2*K100))</f>
        <v>-2.0480687916148E-050</v>
      </c>
      <c r="M100" s="1" t="n">
        <f aca="false">K100/$I$5</f>
        <v>0.271068551351362</v>
      </c>
      <c r="N100" s="1" t="n">
        <f aca="false">L100/$I$5</f>
        <v>-1.0240343958074E-053</v>
      </c>
    </row>
    <row r="101" customFormat="false" ht="13.5" hidden="false" customHeight="false" outlineLevel="0" collapsed="false">
      <c r="A101" s="1" t="n">
        <f aca="false">A100-$B$8*A100*B100</f>
        <v>384.29707187402</v>
      </c>
      <c r="B101" s="1" t="n">
        <f aca="false">B100*(1-$B$8*$B$7+2*$B$8*A100)</f>
        <v>4.90271582726661</v>
      </c>
      <c r="C101" s="1" t="n">
        <f aca="false">$B$7-A101-B101+1</f>
        <v>1611.80021229871</v>
      </c>
      <c r="I101" s="16" t="n">
        <f aca="false">I100+$I$8</f>
        <v>0.00159338983050848</v>
      </c>
      <c r="K101" s="16" t="n">
        <f aca="false">IF($K$7=0,$I$5,IF(L101&gt;=1,K101-$I101*K101*L101,K101))</f>
        <v>537.878926265183</v>
      </c>
      <c r="L101" s="1" t="n">
        <f aca="false">IF($K$7=0,1,L101-$I101*L101*($I$5-2*K101))</f>
        <v>-2.03378152885512E-046</v>
      </c>
      <c r="M101" s="1" t="n">
        <f aca="false">K101/$I$5</f>
        <v>0.268939463132592</v>
      </c>
      <c r="N101" s="1" t="n">
        <f aca="false">L101/$I$5</f>
        <v>-1.01689076442756E-049</v>
      </c>
    </row>
    <row r="102" customFormat="false" ht="13.5" hidden="false" customHeight="false" outlineLevel="0" collapsed="false">
      <c r="A102" s="1" t="n">
        <f aca="false">A101-$B$8*A101*B101</f>
        <v>384.108661940355</v>
      </c>
      <c r="B102" s="1" t="n">
        <f aca="false">B101*(1-$B$8*$B$7+2*$B$8*A101)</f>
        <v>4.29899252914308</v>
      </c>
      <c r="C102" s="1" t="n">
        <f aca="false">$B$7-A102-B102+1</f>
        <v>1612.5923455305</v>
      </c>
      <c r="I102" s="16" t="n">
        <f aca="false">I101+$I$8</f>
        <v>0.00161016949152543</v>
      </c>
      <c r="K102" s="16" t="n">
        <f aca="false">IF($K$7=0,$I$5,IF(L102&gt;=1,K102-$I102*K102*L102,K102))</f>
        <v>537.269951758382</v>
      </c>
      <c r="L102" s="1" t="n">
        <f aca="false">IF($K$7=0,1,L102-$I102*L102*($I$5-2*K102))</f>
        <v>-3.95125039387941E-044</v>
      </c>
      <c r="M102" s="1" t="n">
        <f aca="false">K102/$I$5</f>
        <v>0.268634975879191</v>
      </c>
      <c r="N102" s="1" t="n">
        <f aca="false">L102/$I$5</f>
        <v>-1.97562519693971E-047</v>
      </c>
    </row>
    <row r="103" customFormat="false" ht="13.5" hidden="false" customHeight="false" outlineLevel="0" collapsed="false">
      <c r="A103" s="1" t="n">
        <f aca="false">A102-$B$8*A102*B102</f>
        <v>383.943533913549</v>
      </c>
      <c r="B103" s="1" t="n">
        <f aca="false">B102*(1-$B$8*$B$7+2*$B$8*A102)</f>
        <v>3.76945007692661</v>
      </c>
      <c r="C103" s="1" t="n">
        <f aca="false">$B$7-A103-B103+1</f>
        <v>1613.28701600952</v>
      </c>
      <c r="I103" s="16" t="n">
        <f aca="false">I102+$I$8</f>
        <v>0.00162694915254238</v>
      </c>
      <c r="K103" s="16" t="n">
        <f aca="false">IF($K$7=0,$I$5,IF(L103&gt;=1,K103-$I103*K103*L103,K103))</f>
        <v>540.440804810743</v>
      </c>
      <c r="L103" s="1" t="n">
        <f aca="false">IF($K$7=0,1,L103-$I103*L103*($I$5-2*K103))</f>
        <v>-1.78573366289307E-043</v>
      </c>
      <c r="M103" s="1" t="n">
        <f aca="false">K103/$I$5</f>
        <v>0.270220402405371</v>
      </c>
      <c r="N103" s="1" t="n">
        <f aca="false">L103/$I$5</f>
        <v>-8.92866831446535E-047</v>
      </c>
    </row>
    <row r="104" customFormat="false" ht="13.5" hidden="false" customHeight="false" outlineLevel="0" collapsed="false">
      <c r="A104" s="1" t="n">
        <f aca="false">A103-$B$8*A103*B103</f>
        <v>383.798808315205</v>
      </c>
      <c r="B104" s="1" t="n">
        <f aca="false">B103*(1-$B$8*$B$7+2*$B$8*A103)</f>
        <v>3.30501125823047</v>
      </c>
      <c r="C104" s="1" t="n">
        <f aca="false">$B$7-A104-B104+1</f>
        <v>1613.89618042657</v>
      </c>
      <c r="I104" s="16" t="n">
        <f aca="false">I103+$I$8</f>
        <v>0.00164372881355933</v>
      </c>
      <c r="K104" s="16" t="n">
        <f aca="false">IF($K$7=0,$I$5,IF(L104&gt;=1,K104-$I104*K104*L104,K104))</f>
        <v>547.263968745044</v>
      </c>
      <c r="L104" s="1" t="n">
        <f aca="false">IF($K$7=0,1,L104-$I104*L104*($I$5-2*K104))</f>
        <v>-2.13923035850958E-044</v>
      </c>
      <c r="M104" s="1" t="n">
        <f aca="false">K104/$I$5</f>
        <v>0.273631984372522</v>
      </c>
      <c r="N104" s="1" t="n">
        <f aca="false">L104/$I$5</f>
        <v>-1.06961517925479E-047</v>
      </c>
    </row>
    <row r="105" customFormat="false" ht="13.5" hidden="false" customHeight="false" outlineLevel="0" collapsed="false">
      <c r="A105" s="1" t="n">
        <f aca="false">A104-$B$8*A104*B104</f>
        <v>383.671962376967</v>
      </c>
      <c r="B105" s="1" t="n">
        <f aca="false">B104*(1-$B$8*$B$7+2*$B$8*A104)</f>
        <v>2.89770088305981</v>
      </c>
      <c r="C105" s="1" t="n">
        <f aca="false">$B$7-A105-B105+1</f>
        <v>1614.43033673997</v>
      </c>
      <c r="I105" s="16" t="n">
        <f aca="false">I104+$I$8</f>
        <v>0.00166050847457628</v>
      </c>
      <c r="K105" s="16" t="n">
        <f aca="false">IF($K$7=0,$I$5,IF(L105&gt;=1,K105-$I105*K105*L105,K105))</f>
        <v>557.35768567201</v>
      </c>
      <c r="L105" s="1" t="n">
        <f aca="false">IF($K$7=0,1,L105-$I105*L105*($I$5-2*K105))</f>
        <v>-7.63854358103635E-047</v>
      </c>
      <c r="M105" s="1" t="n">
        <f aca="false">K105/$I$5</f>
        <v>0.278678842836005</v>
      </c>
      <c r="N105" s="1" t="n">
        <f aca="false">L105/$I$5</f>
        <v>-3.81927179051817E-050</v>
      </c>
    </row>
    <row r="106" customFormat="false" ht="13.5" hidden="false" customHeight="false" outlineLevel="0" collapsed="false">
      <c r="A106" s="1" t="n">
        <f aca="false">A105-$B$8*A105*B105</f>
        <v>383.560785718548</v>
      </c>
      <c r="B106" s="1" t="n">
        <f aca="false">B105*(1-$B$8*$B$7+2*$B$8*A105)</f>
        <v>2.54051402328486</v>
      </c>
      <c r="C106" s="1" t="n">
        <f aca="false">$B$7-A106-B106+1</f>
        <v>1614.89870025817</v>
      </c>
      <c r="I106" s="16" t="n">
        <f aca="false">I105+$I$8</f>
        <v>0.00167728813559322</v>
      </c>
      <c r="K106" s="16" t="n">
        <f aca="false">IF($K$7=0,$I$5,IF(L106&gt;=1,K106-$I106*K106*L106,K106))</f>
        <v>571.005897323186</v>
      </c>
      <c r="L106" s="1" t="n">
        <f aca="false">IF($K$7=0,1,L106-$I106*L106*($I$5-2*K106))</f>
        <v>-3.57627437363215E-051</v>
      </c>
      <c r="M106" s="1" t="n">
        <f aca="false">K106/$I$5</f>
        <v>0.285502948661593</v>
      </c>
      <c r="N106" s="1" t="n">
        <f aca="false">L106/$I$5</f>
        <v>-1.78813718681607E-054</v>
      </c>
    </row>
    <row r="107" customFormat="false" ht="13.5" hidden="false" customHeight="false" outlineLevel="0" collapsed="false">
      <c r="A107" s="1" t="n">
        <f aca="false">A106-$B$8*A106*B106</f>
        <v>383.463341563058</v>
      </c>
      <c r="B107" s="1" t="n">
        <f aca="false">B106*(1-$B$8*$B$7+2*$B$8*A106)</f>
        <v>2.22729952960791</v>
      </c>
      <c r="C107" s="1" t="n">
        <f aca="false">$B$7-A107-B107+1</f>
        <v>1615.30935890733</v>
      </c>
      <c r="I107" s="16" t="n">
        <f aca="false">I106+$I$8</f>
        <v>0.00169406779661017</v>
      </c>
      <c r="K107" s="16" t="n">
        <f aca="false">IF($K$7=0,$I$5,IF(L107&gt;=1,K107-$I107*K107*L107,K107))</f>
        <v>585.493026644444</v>
      </c>
      <c r="L107" s="1" t="n">
        <f aca="false">IF($K$7=0,1,L107-$I107*L107*($I$5-2*K107))</f>
        <v>-1.96813781252222E-056</v>
      </c>
      <c r="M107" s="1" t="n">
        <f aca="false">K107/$I$5</f>
        <v>0.292746513322222</v>
      </c>
      <c r="N107" s="1" t="n">
        <f aca="false">L107/$I$5</f>
        <v>-9.84068906261112E-060</v>
      </c>
    </row>
    <row r="108" customFormat="false" ht="13.5" hidden="false" customHeight="false" outlineLevel="0" collapsed="false">
      <c r="A108" s="1" t="n">
        <f aca="false">A107-$B$8*A107*B107</f>
        <v>383.37793279103</v>
      </c>
      <c r="B108" s="1" t="n">
        <f aca="false">B107*(1-$B$8*$B$7+2*$B$8*A107)</f>
        <v>1.95265716774339</v>
      </c>
      <c r="C108" s="1" t="n">
        <f aca="false">$B$7-A108-B108+1</f>
        <v>1615.66941004123</v>
      </c>
      <c r="I108" s="16" t="n">
        <f aca="false">I107+$I$8</f>
        <v>0.00171084745762712</v>
      </c>
      <c r="K108" s="16" t="n">
        <f aca="false">IF($K$7=0,$I$5,IF(L108&gt;=1,K108-$I108*K108*L108,K108))</f>
        <v>601.402985087309</v>
      </c>
      <c r="L108" s="1" t="n">
        <f aca="false">IF($K$7=0,1,L108-$I108*L108*($I$5-2*K108))</f>
        <v>-3.50333375307518E-063</v>
      </c>
      <c r="M108" s="1" t="n">
        <f aca="false">K108/$I$5</f>
        <v>0.300701492543654</v>
      </c>
      <c r="N108" s="1" t="n">
        <f aca="false">L108/$I$5</f>
        <v>-1.75166687653759E-066</v>
      </c>
    </row>
    <row r="109" customFormat="false" ht="13.5" hidden="false" customHeight="false" outlineLevel="0" collapsed="false">
      <c r="A109" s="1" t="n">
        <f aca="false">A108-$B$8*A108*B108</f>
        <v>383.303072224188</v>
      </c>
      <c r="B109" s="1" t="n">
        <f aca="false">B108*(1-$B$8*$B$7+2*$B$8*A108)</f>
        <v>1.71184686787852</v>
      </c>
      <c r="C109" s="1" t="n">
        <f aca="false">$B$7-A109-B109+1</f>
        <v>1615.98508090793</v>
      </c>
      <c r="I109" s="16" t="n">
        <f aca="false">I108+$I$8</f>
        <v>0.00172762711864407</v>
      </c>
      <c r="K109" s="16" t="n">
        <f aca="false">IF($K$7=0,$I$5,IF(L109&gt;=1,K109-$I109*K109*L109,K109))</f>
        <v>618.142448154744</v>
      </c>
      <c r="L109" s="1" t="n">
        <f aca="false">IF($K$7=0,1,L109-$I109*L109*($I$5-2*K109))</f>
        <v>-1.62573457011123E-071</v>
      </c>
      <c r="M109" s="1" t="n">
        <f aca="false">K109/$I$5</f>
        <v>0.309071224077372</v>
      </c>
      <c r="N109" s="1" t="n">
        <f aca="false">L109/$I$5</f>
        <v>-8.12867285055616E-075</v>
      </c>
    </row>
    <row r="110" customFormat="false" ht="13.5" hidden="false" customHeight="false" outlineLevel="0" collapsed="false">
      <c r="A110" s="1" t="n">
        <f aca="false">A109-$B$8*A109*B109</f>
        <v>383.237456607824</v>
      </c>
      <c r="B110" s="1" t="n">
        <f aca="false">B109*(1-$B$8*$B$7+2*$B$8*A109)</f>
        <v>1.50070872702985</v>
      </c>
      <c r="C110" s="1" t="n">
        <f aca="false">$B$7-A110-B110+1</f>
        <v>1616.26183466515</v>
      </c>
      <c r="I110" s="16" t="n">
        <f aca="false">I109+$I$8</f>
        <v>0.00174440677966102</v>
      </c>
      <c r="K110" s="16" t="n">
        <f aca="false">IF($K$7=0,$I$5,IF(L110&gt;=1,K110-$I110*K110*L110,K110))</f>
        <v>635.88044787603</v>
      </c>
      <c r="L110" s="1" t="n">
        <f aca="false">IF($K$7=0,1,L110-$I110*L110*($I$5-2*K110))</f>
        <v>-3.59422328469796E-082</v>
      </c>
      <c r="M110" s="1" t="n">
        <f aca="false">K110/$I$5</f>
        <v>0.317940223938015</v>
      </c>
      <c r="N110" s="1" t="n">
        <f aca="false">L110/$I$5</f>
        <v>-1.79711164234898E-085</v>
      </c>
    </row>
    <row r="111" customFormat="false" ht="13.5" hidden="false" customHeight="false" outlineLevel="0" collapsed="false">
      <c r="A111" s="1" t="n">
        <f aca="false">A110-$B$8*A110*B110</f>
        <v>383.179943828259</v>
      </c>
      <c r="B111" s="1" t="n">
        <f aca="false">B110*(1-$B$8*$B$7+2*$B$8*A110)</f>
        <v>1.3155925407551</v>
      </c>
      <c r="C111" s="1" t="n">
        <f aca="false">$B$7-A111-B111+1</f>
        <v>1616.50446363099</v>
      </c>
      <c r="I111" s="16" t="n">
        <f aca="false">I110+$I$8</f>
        <v>0.00176118644067797</v>
      </c>
      <c r="K111" s="16" t="n">
        <f aca="false">IF($K$7=0,$I$5,IF(L111&gt;=1,K111-$I111*K111*L111,K111))</f>
        <v>652.449334384705</v>
      </c>
      <c r="L111" s="1" t="n">
        <f aca="false">IF($K$7=0,1,L111-$I111*L111*($I$5-2*K111))</f>
        <v>-3.6647416154728E-094</v>
      </c>
      <c r="M111" s="1" t="n">
        <f aca="false">K111/$I$5</f>
        <v>0.326224667192353</v>
      </c>
      <c r="N111" s="1" t="n">
        <f aca="false">L111/$I$5</f>
        <v>-1.8323708077364E-097</v>
      </c>
    </row>
    <row r="112" customFormat="false" ht="13.5" hidden="false" customHeight="false" outlineLevel="0" collapsed="false">
      <c r="A112" s="1" t="n">
        <f aca="false">A111-$B$8*A111*B111</f>
        <v>383.129532960672</v>
      </c>
      <c r="B112" s="1" t="n">
        <f aca="false">B111*(1-$B$8*$B$7+2*$B$8*A111)</f>
        <v>1.15329576777756</v>
      </c>
      <c r="C112" s="1" t="n">
        <f aca="false">$B$7-A112-B112+1</f>
        <v>1616.71717127155</v>
      </c>
      <c r="I112" s="16" t="n">
        <f aca="false">I111+$I$8</f>
        <v>0.00177796610169492</v>
      </c>
      <c r="K112" s="16" t="n">
        <f aca="false">IF($K$7=0,$I$5,IF(L112&gt;=1,K112-$I112*K112*L112,K112))</f>
        <v>668.800752730955</v>
      </c>
      <c r="L112" s="1" t="n">
        <f aca="false">IF($K$7=0,1,L112-$I112*L112*($I$5-2*K112))</f>
        <v>-4.67099659825803E-109</v>
      </c>
      <c r="M112" s="1" t="n">
        <f aca="false">K112/$I$5</f>
        <v>0.334400376365477</v>
      </c>
      <c r="N112" s="1" t="n">
        <f aca="false">L112/$I$5</f>
        <v>-2.33549829912902E-112</v>
      </c>
    </row>
    <row r="113" customFormat="false" ht="13.5" hidden="false" customHeight="false" outlineLevel="0" collapsed="false">
      <c r="A113" s="1" t="n">
        <f aca="false">A112-$B$8*A112*B112</f>
        <v>383.085346793785</v>
      </c>
      <c r="B113" s="1" t="n">
        <f aca="false">B112*(1-$B$8*$B$7+2*$B$8*A112)</f>
        <v>1.01100894799688</v>
      </c>
      <c r="C113" s="1" t="n">
        <f aca="false">$B$7-A113-B113+1</f>
        <v>1616.90364425822</v>
      </c>
      <c r="I113" s="16" t="n">
        <f aca="false">I112+$I$8</f>
        <v>0.00179474576271187</v>
      </c>
      <c r="K113" s="16" t="n">
        <f aca="false">IF($K$7=0,$I$5,IF(L113&gt;=1,K113-$I113*K113*L113,K113))</f>
        <v>684.673478303435</v>
      </c>
      <c r="L113" s="1" t="n">
        <f aca="false">IF($K$7=0,1,L113-$I113*L113*($I$5-2*K113))</f>
        <v>-3.32951882875129E-128</v>
      </c>
      <c r="M113" s="1" t="n">
        <f aca="false">K113/$I$5</f>
        <v>0.342336739151717</v>
      </c>
      <c r="N113" s="1" t="n">
        <f aca="false">L113/$I$5</f>
        <v>-1.66475941437565E-131</v>
      </c>
    </row>
    <row r="114" customFormat="false" ht="13.5" hidden="false" customHeight="false" outlineLevel="0" collapsed="false">
      <c r="A114" s="1" t="n">
        <f aca="false">A113-$B$8*A113*B113</f>
        <v>383.046616522439</v>
      </c>
      <c r="B114" s="1" t="n">
        <f aca="false">B113*(1-$B$8*$B$7+2*$B$8*A113)</f>
        <v>0.886267701088503</v>
      </c>
      <c r="C114" s="1" t="n">
        <f aca="false">$B$7-A114-B114+1</f>
        <v>1617.06711577647</v>
      </c>
      <c r="I114" s="16" t="n">
        <f aca="false">I113+$I$8</f>
        <v>0.00181152542372882</v>
      </c>
      <c r="K114" s="16" t="n">
        <f aca="false">IF($K$7=0,$I$5,IF(L114&gt;=1,K114-$I114*K114*L114,K114))</f>
        <v>700.427066115535</v>
      </c>
      <c r="L114" s="1" t="n">
        <f aca="false">IF($K$7=0,1,L114-$I114*L114*($I$5-2*K114))</f>
        <v>-4.32925871390709E-156</v>
      </c>
      <c r="M114" s="1" t="n">
        <f aca="false">K114/$I$5</f>
        <v>0.350213533057768</v>
      </c>
      <c r="N114" s="1" t="n">
        <f aca="false">L114/$I$5</f>
        <v>-2.16462935695355E-159</v>
      </c>
    </row>
    <row r="115" customFormat="false" ht="13.5" hidden="false" customHeight="false" outlineLevel="0" collapsed="false">
      <c r="A115" s="1" t="n">
        <f aca="false">A114-$B$8*A114*B114</f>
        <v>383.012668338016</v>
      </c>
      <c r="B115" s="1" t="n">
        <f aca="false">B114*(1-$B$8*$B$7+2*$B$8*A114)</f>
        <v>0.776910529717817</v>
      </c>
      <c r="C115" s="1" t="n">
        <f aca="false">$B$7-A115-B115+1</f>
        <v>1617.21042113227</v>
      </c>
      <c r="I115" s="16" t="n">
        <f aca="false">I114+$I$8</f>
        <v>0.00182830508474577</v>
      </c>
      <c r="K115" s="16" t="n">
        <f aca="false">IF($K$7=0,$I$5,IF(L115&gt;=1,K115-$I115*K115*L115,K115))</f>
        <v>714.600740713719</v>
      </c>
      <c r="L115" s="1" t="n">
        <f aca="false">IF($K$7=0,1,L115-$I115*L115*($I$5-2*K115))</f>
        <v>-2.78255269116903E-199</v>
      </c>
      <c r="M115" s="1" t="n">
        <f aca="false">K115/$I$5</f>
        <v>0.35730037035686</v>
      </c>
      <c r="N115" s="1" t="n">
        <f aca="false">L115/$I$5</f>
        <v>-1.39127634558452E-202</v>
      </c>
    </row>
    <row r="116" customFormat="false" ht="13.5" hidden="false" customHeight="false" outlineLevel="0" collapsed="false">
      <c r="A116" s="1" t="n">
        <f aca="false">A115-$B$8*A115*B115</f>
        <v>382.982911680511</v>
      </c>
      <c r="B116" s="1" t="n">
        <f aca="false">B115*(1-$B$8*$B$7+2*$B$8*A115)</f>
        <v>0.681041738783678</v>
      </c>
      <c r="C116" s="1" t="n">
        <f aca="false">$B$7-A116-B116+1</f>
        <v>1617.33604658071</v>
      </c>
      <c r="I116" s="16" t="n">
        <f aca="false">I115+$I$8</f>
        <v>0.00184508474576272</v>
      </c>
      <c r="K116" s="16" t="n">
        <f aca="false">IF($K$7=0,$I$5,IF(L116&gt;=1,K116-$I116*K116*L116,K116))</f>
        <v>728.59284312007</v>
      </c>
      <c r="L116" s="1" t="n">
        <f aca="false">IF($K$7=0,1,L116-$I116*L116*($I$5-2*K116))</f>
        <v>-5.86055329665E-313</v>
      </c>
      <c r="M116" s="1" t="n">
        <f aca="false">K116/$I$5</f>
        <v>0.364296421560035</v>
      </c>
      <c r="N116" s="1" t="n">
        <f aca="false">L116/$I$5</f>
        <v>-2.93027667E-316</v>
      </c>
    </row>
    <row r="117" customFormat="false" ht="13.5" hidden="false" customHeight="false" outlineLevel="0" collapsed="false">
      <c r="A117" s="1" t="n">
        <f aca="false">A116-$B$8*A116*B116</f>
        <v>382.956828945701</v>
      </c>
      <c r="B117" s="1" t="n">
        <f aca="false">B116*(1-$B$8*$B$7+2*$B$8*A116)</f>
        <v>0.596998860646009</v>
      </c>
      <c r="C117" s="1" t="n">
        <f aca="false">$B$7-A117-B117+1</f>
        <v>1617.44617219365</v>
      </c>
      <c r="I117" s="16" t="n">
        <f aca="false">I116+$I$8</f>
        <v>0.00186186440677967</v>
      </c>
      <c r="K117" s="16" t="n">
        <f aca="false">IF($K$7=0,$I$5,IF(L117&gt;=1,K117-$I117*K117*L117,K117))</f>
        <v>703.79121227378</v>
      </c>
      <c r="L117" s="1" t="n">
        <f aca="false">IF($K$7=0,1,L117-$I117*L117*($I$5-2*K117))</f>
        <v>1.8279173413197E-144</v>
      </c>
      <c r="M117" s="1" t="n">
        <f aca="false">K117/$I$5</f>
        <v>0.35189560613689</v>
      </c>
      <c r="N117" s="1" t="n">
        <f aca="false">L117/$I$5</f>
        <v>9.13958670659851E-148</v>
      </c>
    </row>
    <row r="118" customFormat="false" ht="13.5" hidden="false" customHeight="false" outlineLevel="0" collapsed="false">
      <c r="A118" s="1" t="n">
        <f aca="false">A117-$B$8*A117*B117</f>
        <v>382.933966466646</v>
      </c>
      <c r="B118" s="1" t="n">
        <f aca="false">B117*(1-$B$8*$B$7+2*$B$8*A117)</f>
        <v>0.523324046628245</v>
      </c>
      <c r="C118" s="1" t="n">
        <f aca="false">$B$7-A118-B118+1</f>
        <v>1617.54270948673</v>
      </c>
      <c r="I118" s="16" t="n">
        <f aca="false">I117+$I$8</f>
        <v>0.00187864406779662</v>
      </c>
      <c r="K118" s="16" t="n">
        <f aca="false">IF($K$7=0,$I$5,IF(L118&gt;=1,K118-$I118*K118*L118,K118))</f>
        <v>671.388053031637</v>
      </c>
      <c r="L118" s="1" t="n">
        <f aca="false">IF($K$7=0,1,L118-$I118*L118*($I$5-2*K118))</f>
        <v>1.26289860169819E-091</v>
      </c>
      <c r="M118" s="1" t="n">
        <f aca="false">K118/$I$5</f>
        <v>0.335694026515819</v>
      </c>
      <c r="N118" s="1" t="n">
        <f aca="false">L118/$I$5</f>
        <v>6.31449300849095E-095</v>
      </c>
    </row>
    <row r="119" customFormat="false" ht="13.5" hidden="false" customHeight="false" outlineLevel="0" collapsed="false">
      <c r="A119" s="1" t="n">
        <f aca="false">A118-$B$8*A118*B118</f>
        <v>382.913926611353</v>
      </c>
      <c r="B119" s="1" t="n">
        <f aca="false">B118*(1-$B$8*$B$7+2*$B$8*A118)</f>
        <v>0.458738947887142</v>
      </c>
      <c r="C119" s="1" t="n">
        <f aca="false">$B$7-A119-B119+1</f>
        <v>1617.62733444076</v>
      </c>
      <c r="I119" s="16" t="n">
        <f aca="false">I118+$I$8</f>
        <v>0.00189542372881357</v>
      </c>
      <c r="K119" s="16" t="n">
        <f aca="false">IF($K$7=0,$I$5,IF(L119&gt;=1,K119-$I119*K119*L119,K119))</f>
        <v>628.86006513848</v>
      </c>
      <c r="L119" s="1" t="n">
        <f aca="false">IF($K$7=0,1,L119-$I119*L119*($I$5-2*K119))</f>
        <v>2.11270329002482E-056</v>
      </c>
      <c r="M119" s="1" t="n">
        <f aca="false">K119/$I$5</f>
        <v>0.31443003256924</v>
      </c>
      <c r="N119" s="1" t="n">
        <f aca="false">L119/$I$5</f>
        <v>1.05635164501241E-059</v>
      </c>
    </row>
    <row r="120" customFormat="false" ht="13.5" hidden="false" customHeight="false" outlineLevel="0" collapsed="false">
      <c r="A120" s="1" t="n">
        <f aca="false">A119-$B$8*A119*B119</f>
        <v>382.896360858171</v>
      </c>
      <c r="B120" s="1" t="n">
        <f aca="false">B119*(1-$B$8*$B$7+2*$B$8*A119)</f>
        <v>0.402122664674719</v>
      </c>
      <c r="C120" s="1" t="n">
        <f aca="false">$B$7-A120-B120+1</f>
        <v>1617.70151647715</v>
      </c>
      <c r="I120" s="16" t="n">
        <f aca="false">I119+$I$8</f>
        <v>0.00191220338983051</v>
      </c>
      <c r="K120" s="16" t="n">
        <f aca="false">IF($K$7=0,$I$5,IF(L120&gt;=1,K120-$I120*K120*L120,K120))</f>
        <v>565.789206491968</v>
      </c>
      <c r="L120" s="1" t="n">
        <f aca="false">IF($K$7=0,1,L120-$I120*L120*($I$5-2*K120))</f>
        <v>1.41348454792959E-025</v>
      </c>
      <c r="M120" s="1" t="n">
        <f aca="false">K120/$I$5</f>
        <v>0.282894603245984</v>
      </c>
      <c r="N120" s="1" t="n">
        <f aca="false">L120/$I$5</f>
        <v>7.06742273964795E-029</v>
      </c>
    </row>
    <row r="121" customFormat="false" ht="13.5" hidden="false" customHeight="false" outlineLevel="0" collapsed="false">
      <c r="A121" s="1" t="n">
        <f aca="false">A120-$B$8*A120*B120</f>
        <v>382.880963727679</v>
      </c>
      <c r="B121" s="1" t="n">
        <f aca="false">B120*(1-$B$8*$B$7+2*$B$8*A120)</f>
        <v>0.352492392724283</v>
      </c>
      <c r="C121" s="1" t="n">
        <f aca="false">$B$7-A121-B121+1</f>
        <v>1617.7665438796</v>
      </c>
      <c r="I121" s="16" t="n">
        <f aca="false">I120+$I$8</f>
        <v>0.00192898305084746</v>
      </c>
      <c r="K121" s="16" t="n">
        <f aca="false">IF($K$7=0,$I$5,IF(L121&gt;=1,K121-$I121*K121*L121,K121))</f>
        <v>0</v>
      </c>
      <c r="L121" s="1" t="n">
        <f aca="false">IF($K$7=0,1,L121-$I121*L121*($I$5-2*K121))</f>
        <v>0</v>
      </c>
      <c r="M121" s="1" t="n">
        <f aca="false">K121/$I$5</f>
        <v>0</v>
      </c>
      <c r="N121" s="1" t="n">
        <f aca="false">L121/$I$5</f>
        <v>0</v>
      </c>
    </row>
    <row r="122" customFormat="false" ht="13.5" hidden="false" customHeight="false" outlineLevel="0" collapsed="false">
      <c r="A122" s="1" t="n">
        <f aca="false">A121-$B$8*A121*B121</f>
        <v>382.867467464975</v>
      </c>
      <c r="B122" s="1" t="n">
        <f aca="false">B121*(1-$B$8*$B$7+2*$B$8*A121)</f>
        <v>0.308986439586017</v>
      </c>
      <c r="C122" s="1" t="n">
        <f aca="false">$B$7-A122-B122+1</f>
        <v>1617.82354609544</v>
      </c>
      <c r="I122" s="16" t="n">
        <f aca="false">I121+$I$8</f>
        <v>0.00194576271186441</v>
      </c>
      <c r="K122" s="16" t="n">
        <f aca="false">IF($K$7=0,$I$5,IF(L122&gt;=1,K122-$I122*K122*L122,K122))</f>
        <v>0</v>
      </c>
      <c r="L122" s="1" t="n">
        <f aca="false">IF($K$7=0,1,L122-$I122*L122*($I$5-2*K122))</f>
        <v>0</v>
      </c>
      <c r="M122" s="1" t="n">
        <f aca="false">K122/$I$5</f>
        <v>0</v>
      </c>
      <c r="N122" s="1" t="n">
        <f aca="false">L122/$I$5</f>
        <v>0</v>
      </c>
    </row>
    <row r="123" customFormat="false" ht="13.5" hidden="false" customHeight="false" outlineLevel="0" collapsed="false">
      <c r="A123" s="1" t="n">
        <f aca="false">A122-$B$8*A122*B122</f>
        <v>382.855637379415</v>
      </c>
      <c r="B123" s="1" t="n">
        <f aca="false">B122*(1-$B$8*$B$7+2*$B$8*A122)</f>
        <v>0.270849322789877</v>
      </c>
      <c r="C123" s="1" t="n">
        <f aca="false">$B$7-A123-B123+1</f>
        <v>1617.8735132978</v>
      </c>
      <c r="I123" s="16" t="n">
        <f aca="false">I122+$I$8</f>
        <v>0.00196254237288136</v>
      </c>
      <c r="K123" s="16" t="n">
        <f aca="false">IF($K$7=0,$I$5,IF(L123&gt;=1,K123-$I123*K123*L123,K123))</f>
        <v>0</v>
      </c>
      <c r="L123" s="1" t="n">
        <f aca="false">IF($K$7=0,1,L123-$I123*L123*($I$5-2*K123))</f>
        <v>0</v>
      </c>
      <c r="M123" s="1" t="n">
        <f aca="false">K123/$I$5</f>
        <v>0</v>
      </c>
      <c r="N123" s="1" t="n">
        <f aca="false">L123/$I$5</f>
        <v>0</v>
      </c>
    </row>
    <row r="124" customFormat="false" ht="13.5" hidden="false" customHeight="false" outlineLevel="0" collapsed="false">
      <c r="A124" s="1" t="n">
        <f aca="false">A123-$B$8*A123*B123</f>
        <v>382.845267760404</v>
      </c>
      <c r="B124" s="1" t="n">
        <f aca="false">B123*(1-$B$8*$B$7+2*$B$8*A123)</f>
        <v>0.237418696254002</v>
      </c>
      <c r="C124" s="1" t="n">
        <f aca="false">$B$7-A124-B124+1</f>
        <v>1617.91731354334</v>
      </c>
      <c r="I124" s="16" t="n">
        <f aca="false">I123+$I$8</f>
        <v>0.00197932203389831</v>
      </c>
      <c r="K124" s="16" t="n">
        <f aca="false">IF($K$7=0,$I$5,IF(L124&gt;=1,K124-$I124*K124*L124,K124))</f>
        <v>0</v>
      </c>
      <c r="L124" s="1" t="n">
        <f aca="false">IF($K$7=0,1,L124-$I124*L124*($I$5-2*K124))</f>
        <v>0</v>
      </c>
      <c r="M124" s="1" t="n">
        <f aca="false">K124/$I$5</f>
        <v>0</v>
      </c>
      <c r="N124" s="1" t="n">
        <f aca="false">L124/$I$5</f>
        <v>0</v>
      </c>
    </row>
    <row r="125" customFormat="false" ht="13.5" hidden="false" customHeight="false" outlineLevel="0" collapsed="false">
      <c r="A125" s="1" t="n">
        <f aca="false">A124-$B$8*A124*B124</f>
        <v>382.83617829797</v>
      </c>
      <c r="B125" s="1" t="n">
        <f aca="false">B124*(1-$B$8*$B$7+2*$B$8*A124)</f>
        <v>0.208113881870939</v>
      </c>
      <c r="C125" s="1" t="n">
        <f aca="false">$B$7-A125-B125+1</f>
        <v>1617.95570782016</v>
      </c>
      <c r="I125" s="16" t="n">
        <f aca="false">I124+$I$8</f>
        <v>0.00199610169491526</v>
      </c>
      <c r="K125" s="16" t="n">
        <f aca="false">IF($K$7=0,$I$5,IF(L125&gt;=1,K125-$I125*K125*L125,K125))</f>
        <v>0</v>
      </c>
      <c r="L125" s="1" t="n">
        <f aca="false">IF($K$7=0,1,L125-$I125*L125*($I$5-2*K125))</f>
        <v>0</v>
      </c>
      <c r="M125" s="1" t="n">
        <f aca="false">K125/$I$5</f>
        <v>0</v>
      </c>
      <c r="N125" s="1" t="n">
        <f aca="false">L125/$I$5</f>
        <v>0</v>
      </c>
    </row>
    <row r="126" customFormat="false" ht="13.5" hidden="false" customHeight="false" outlineLevel="0" collapsed="false">
      <c r="A126" s="1" t="n">
        <f aca="false">A125-$B$8*A125*B125</f>
        <v>382.828210945651</v>
      </c>
      <c r="B126" s="1" t="n">
        <f aca="false">B125*(1-$B$8*$B$7+2*$B$8*A125)</f>
        <v>0.182425810133996</v>
      </c>
      <c r="C126" s="1" t="n">
        <f aca="false">$B$7-A126-B126+1</f>
        <v>1617.98936324421</v>
      </c>
      <c r="I126" s="16" t="n">
        <f aca="false">I125+$I$8</f>
        <v>0.00201288135593221</v>
      </c>
      <c r="K126" s="16" t="n">
        <f aca="false">IF($K$7=0,$I$5,IF(L126&gt;=1,K126-$I126*K126*L126,K126))</f>
        <v>0</v>
      </c>
      <c r="L126" s="1" t="n">
        <f aca="false">IF($K$7=0,1,L126-$I126*L126*($I$5-2*K126))</f>
        <v>0</v>
      </c>
      <c r="M126" s="1" t="n">
        <f aca="false">K126/$I$5</f>
        <v>0</v>
      </c>
      <c r="N126" s="1" t="n">
        <f aca="false">L126/$I$5</f>
        <v>0</v>
      </c>
    </row>
    <row r="127" customFormat="false" ht="13.5" hidden="false" customHeight="false" outlineLevel="0" collapsed="false">
      <c r="A127" s="1" t="n">
        <f aca="false">A126-$B$8*A126*B126</f>
        <v>382.821227170999</v>
      </c>
      <c r="B127" s="1" t="n">
        <f aca="false">B126*(1-$B$8*$B$7+2*$B$8*A126)</f>
        <v>0.159908197411979</v>
      </c>
      <c r="C127" s="1" t="n">
        <f aca="false">$B$7-A127-B127+1</f>
        <v>1618.01886463159</v>
      </c>
      <c r="I127" s="16" t="n">
        <f aca="false">I126+$I$8</f>
        <v>0.00202966101694916</v>
      </c>
      <c r="K127" s="16" t="n">
        <f aca="false">IF($K$7=0,$I$5,IF(L127&gt;=1,K127-$I127*K127*L127,K127))</f>
        <v>0</v>
      </c>
      <c r="L127" s="1" t="n">
        <f aca="false">IF($K$7=0,1,L127-$I127*L127*($I$5-2*K127))</f>
        <v>0</v>
      </c>
      <c r="M127" s="1" t="n">
        <f aca="false">K127/$I$5</f>
        <v>0</v>
      </c>
      <c r="N127" s="1" t="n">
        <f aca="false">L127/$I$5</f>
        <v>0</v>
      </c>
    </row>
    <row r="128" customFormat="false" ht="13.5" hidden="false" customHeight="false" outlineLevel="0" collapsed="false">
      <c r="A128" s="1" t="n">
        <f aca="false">A127-$B$8*A127*B127</f>
        <v>382.815105545762</v>
      </c>
      <c r="B128" s="1" t="n">
        <f aca="false">B127*(1-$B$8*$B$7+2*$B$8*A127)</f>
        <v>0.140169808403174</v>
      </c>
      <c r="C128" s="1" t="n">
        <f aca="false">$B$7-A128-B128+1</f>
        <v>1618.04472464583</v>
      </c>
      <c r="I128" s="16" t="n">
        <f aca="false">I127+$I$8</f>
        <v>0.00204644067796611</v>
      </c>
      <c r="K128" s="16" t="n">
        <f aca="false">IF($K$7=0,$I$5,IF(L128&gt;=1,K128-$I128*K128*L128,K128))</f>
        <v>0</v>
      </c>
      <c r="L128" s="1" t="n">
        <f aca="false">IF($K$7=0,1,L128-$I128*L128*($I$5-2*K128))</f>
        <v>0</v>
      </c>
      <c r="M128" s="1" t="n">
        <f aca="false">K128/$I$5</f>
        <v>0</v>
      </c>
      <c r="N128" s="1" t="n">
        <f aca="false">L128/$I$5</f>
        <v>0</v>
      </c>
    </row>
    <row r="129" customFormat="false" ht="13.5" hidden="false" customHeight="false" outlineLevel="0" collapsed="false">
      <c r="A129" s="1" t="n">
        <f aca="false">A128-$B$8*A128*B128</f>
        <v>382.809739633762</v>
      </c>
      <c r="B129" s="1" t="n">
        <f aca="false">B128*(1-$B$8*$B$7+2*$B$8*A128)</f>
        <v>0.122867670722178</v>
      </c>
      <c r="C129" s="1" t="n">
        <f aca="false">$B$7-A129-B129+1</f>
        <v>1618.06739269552</v>
      </c>
      <c r="I129" s="16" t="n">
        <f aca="false">I128+$I$8</f>
        <v>0.00206322033898306</v>
      </c>
      <c r="K129" s="16" t="n">
        <f aca="false">IF($K$7=0,$I$5,IF(L129&gt;=1,K129-$I129*K129*L129,K129))</f>
        <v>0</v>
      </c>
      <c r="L129" s="1" t="n">
        <f aca="false">IF($K$7=0,1,L129-$I129*L129*($I$5-2*K129))</f>
        <v>0</v>
      </c>
      <c r="M129" s="1" t="n">
        <f aca="false">K129/$I$5</f>
        <v>0</v>
      </c>
      <c r="N129" s="1" t="n">
        <f aca="false">L129/$I$5</f>
        <v>0</v>
      </c>
    </row>
    <row r="130" customFormat="false" ht="13.5" hidden="false" customHeight="false" outlineLevel="0" collapsed="false">
      <c r="A130" s="1" t="n">
        <f aca="false">A129-$B$8*A129*B129</f>
        <v>382.805036139658</v>
      </c>
      <c r="B130" s="1" t="n">
        <f aca="false">B129*(1-$B$8*$B$7+2*$B$8*A129)</f>
        <v>0.107701124785455</v>
      </c>
      <c r="C130" s="1" t="n">
        <f aca="false">$B$7-A130-B130+1</f>
        <v>1618.08726273556</v>
      </c>
      <c r="I130" s="16" t="n">
        <f aca="false">I129+$I$8</f>
        <v>0.00208000000000001</v>
      </c>
      <c r="K130" s="16" t="n">
        <f aca="false">IF($K$7=0,$I$5,IF(L130&gt;=1,K130-$I130*K130*L130,K130))</f>
        <v>0</v>
      </c>
      <c r="L130" s="1" t="n">
        <f aca="false">IF($K$7=0,1,L130-$I130*L130*($I$5-2*K130))</f>
        <v>0</v>
      </c>
      <c r="M130" s="1" t="n">
        <f aca="false">K130/$I$5</f>
        <v>0</v>
      </c>
      <c r="N130" s="1" t="n">
        <f aca="false">L130/$I$5</f>
        <v>0</v>
      </c>
    </row>
    <row r="131" customFormat="false" ht="13.5" hidden="false" customHeight="false" outlineLevel="0" collapsed="false">
      <c r="A131" s="1" t="n">
        <f aca="false">A130-$B$8*A130*B130</f>
        <v>382.800913286362</v>
      </c>
      <c r="B131" s="1" t="n">
        <f aca="false">B130*(1-$B$8*$B$7+2*$B$8*A130)</f>
        <v>0.0944066064215194</v>
      </c>
      <c r="C131" s="1" t="n">
        <f aca="false">$B$7-A131-B131+1</f>
        <v>1618.10468010722</v>
      </c>
      <c r="I131" s="16" t="n">
        <f aca="false">I130+$I$8</f>
        <v>0.00209677966101696</v>
      </c>
      <c r="K131" s="16" t="n">
        <f aca="false">IF($K$7=0,$I$5,IF(L131&gt;=1,K131-$I131*K131*L131,K131))</f>
        <v>0</v>
      </c>
      <c r="L131" s="1" t="n">
        <f aca="false">IF($K$7=0,1,L131-$I131*L131*($I$5-2*K131))</f>
        <v>0</v>
      </c>
      <c r="M131" s="1" t="n">
        <f aca="false">K131/$I$5</f>
        <v>0</v>
      </c>
      <c r="N131" s="1" t="n">
        <f aca="false">L131/$I$5</f>
        <v>0</v>
      </c>
    </row>
    <row r="132" customFormat="false" ht="13.5" hidden="false" customHeight="false" outlineLevel="0" collapsed="false">
      <c r="A132" s="1" t="n">
        <f aca="false">A131-$B$8*A131*B131</f>
        <v>382.797299392846</v>
      </c>
      <c r="B132" s="1" t="n">
        <f aca="false">B131*(1-$B$8*$B$7+2*$B$8*A131)</f>
        <v>0.0827530721689003</v>
      </c>
      <c r="C132" s="1" t="n">
        <f aca="false">$B$7-A132-B132+1</f>
        <v>1618.11994753499</v>
      </c>
      <c r="I132" s="16" t="n">
        <f aca="false">I131+$I$8</f>
        <v>0.00211355932203391</v>
      </c>
      <c r="K132" s="16" t="n">
        <f aca="false">IF($K$7=0,$I$5,IF(L132&gt;=1,K132-$I132*K132*L132,K132))</f>
        <v>0</v>
      </c>
      <c r="L132" s="1" t="n">
        <f aca="false">IF($K$7=0,1,L132-$I132*L132*($I$5-2*K132))</f>
        <v>0</v>
      </c>
      <c r="M132" s="1" t="n">
        <f aca="false">K132/$I$5</f>
        <v>0</v>
      </c>
      <c r="N132" s="1" t="n">
        <f aca="false">L132/$I$5</f>
        <v>0</v>
      </c>
    </row>
    <row r="133" customFormat="false" ht="13.5" hidden="false" customHeight="false" outlineLevel="0" collapsed="false">
      <c r="A133" s="1" t="n">
        <f aca="false">A132-$B$8*A132*B132</f>
        <v>382.794131627592</v>
      </c>
      <c r="B133" s="1" t="n">
        <f aca="false">B132*(1-$B$8*$B$7+2*$B$8*A132)</f>
        <v>0.0725379882436635</v>
      </c>
      <c r="C133" s="1" t="n">
        <f aca="false">$B$7-A133-B133+1</f>
        <v>1618.13333038416</v>
      </c>
      <c r="I133" s="16" t="n">
        <f aca="false">I132+$I$8</f>
        <v>0.00213033898305086</v>
      </c>
      <c r="K133" s="16" t="n">
        <f aca="false">IF($K$7=0,$I$5,IF(L133&gt;=1,K133-$I133*K133*L133,K133))</f>
        <v>0</v>
      </c>
      <c r="L133" s="1" t="n">
        <f aca="false">IF($K$7=0,1,L133-$I133*L133*($I$5-2*K133))</f>
        <v>0</v>
      </c>
      <c r="M133" s="1" t="n">
        <f aca="false">K133/$I$5</f>
        <v>0</v>
      </c>
      <c r="N133" s="1" t="n">
        <f aca="false">L133/$I$5</f>
        <v>0</v>
      </c>
    </row>
    <row r="134" customFormat="false" ht="13.5" hidden="false" customHeight="false" outlineLevel="0" collapsed="false">
      <c r="A134" s="1" t="n">
        <f aca="false">A133-$B$8*A133*B133</f>
        <v>382.79135491597</v>
      </c>
      <c r="B134" s="1" t="n">
        <f aca="false">B133*(1-$B$8*$B$7+2*$B$8*A133)</f>
        <v>0.0635838138388799</v>
      </c>
      <c r="C134" s="1" t="n">
        <f aca="false">$B$7-A134-B134+1</f>
        <v>1618.14506127019</v>
      </c>
      <c r="I134" s="16" t="n">
        <f aca="false">I133+$I$8</f>
        <v>0.0021471186440678</v>
      </c>
      <c r="K134" s="16" t="n">
        <f aca="false">IF($K$7=0,$I$5,IF(L134&gt;=1,K134-$I134*K134*L134,K134))</f>
        <v>0</v>
      </c>
      <c r="L134" s="1" t="n">
        <f aca="false">IF($K$7=0,1,L134-$I134*L134*($I$5-2*K134))</f>
        <v>0</v>
      </c>
      <c r="M134" s="1" t="n">
        <f aca="false">K134/$I$5</f>
        <v>0</v>
      </c>
      <c r="N134" s="1" t="n">
        <f aca="false">L134/$I$5</f>
        <v>0</v>
      </c>
    </row>
    <row r="135" customFormat="false" ht="13.5" hidden="false" customHeight="false" outlineLevel="0" collapsed="false">
      <c r="A135" s="1" t="n">
        <f aca="false">A134-$B$8*A134*B134</f>
        <v>382.788920982545</v>
      </c>
      <c r="B135" s="1" t="n">
        <f aca="false">B134*(1-$B$8*$B$7+2*$B$8*A134)</f>
        <v>0.0557349179211259</v>
      </c>
      <c r="C135" s="1" t="n">
        <f aca="false">$B$7-A135-B135+1</f>
        <v>1618.15534409953</v>
      </c>
      <c r="I135" s="16" t="n">
        <f aca="false">I134+$I$8</f>
        <v>0.00216389830508475</v>
      </c>
      <c r="K135" s="16" t="n">
        <f aca="false">IF($K$7=0,$I$5,IF(L135&gt;=1,K135-$I135*K135*L135,K135))</f>
        <v>0</v>
      </c>
      <c r="L135" s="1" t="n">
        <f aca="false">IF($K$7=0,1,L135-$I135*L135*($I$5-2*K135))</f>
        <v>0</v>
      </c>
      <c r="M135" s="1" t="n">
        <f aca="false">K135/$I$5</f>
        <v>0</v>
      </c>
      <c r="N135" s="1" t="n">
        <f aca="false">L135/$I$5</f>
        <v>0</v>
      </c>
    </row>
    <row r="136" customFormat="false" ht="13.5" hidden="false" customHeight="false" outlineLevel="0" collapsed="false">
      <c r="A136" s="1" t="n">
        <f aca="false">A135-$B$8*A135*B135</f>
        <v>382.786787511636</v>
      </c>
      <c r="B136" s="1" t="n">
        <f aca="false">B135*(1-$B$8*$B$7+2*$B$8*A135)</f>
        <v>0.0488548761553164</v>
      </c>
      <c r="C136" s="1" t="n">
        <f aca="false">$B$7-A136-B136+1</f>
        <v>1618.16435761221</v>
      </c>
      <c r="I136" s="16" t="n">
        <f aca="false">I135+$I$8</f>
        <v>0.0021806779661017</v>
      </c>
      <c r="K136" s="16" t="n">
        <f aca="false">IF($K$7=0,$I$5,IF(L136&gt;=1,K136-$I136*K136*L136,K136))</f>
        <v>0</v>
      </c>
      <c r="L136" s="1" t="n">
        <f aca="false">IF($K$7=0,1,L136-$I136*L136*($I$5-2*K136))</f>
        <v>0</v>
      </c>
      <c r="M136" s="1" t="n">
        <f aca="false">K136/$I$5</f>
        <v>0</v>
      </c>
      <c r="N136" s="1" t="n">
        <f aca="false">L136/$I$5</f>
        <v>0</v>
      </c>
    </row>
    <row r="137" customFormat="false" ht="13.5" hidden="false" customHeight="false" outlineLevel="0" collapsed="false">
      <c r="A137" s="1" t="n">
        <f aca="false">A136-$B$8*A136*B136</f>
        <v>382.784917411526</v>
      </c>
      <c r="B137" s="1" t="n">
        <f aca="false">B136*(1-$B$8*$B$7+2*$B$8*A136)</f>
        <v>0.0428241011438076</v>
      </c>
      <c r="C137" s="1" t="n">
        <f aca="false">$B$7-A137-B137+1</f>
        <v>1618.17225848733</v>
      </c>
      <c r="I137" s="16" t="n">
        <f aca="false">I136+$I$8</f>
        <v>0.00219745762711865</v>
      </c>
      <c r="K137" s="16" t="n">
        <f aca="false">IF($K$7=0,$I$5,IF(L137&gt;=1,K137-$I137*K137*L137,K137))</f>
        <v>0</v>
      </c>
      <c r="L137" s="1" t="n">
        <f aca="false">IF($K$7=0,1,L137-$I137*L137*($I$5-2*K137))</f>
        <v>0</v>
      </c>
      <c r="M137" s="1" t="n">
        <f aca="false">K137/$I$5</f>
        <v>0</v>
      </c>
      <c r="N137" s="1" t="n">
        <f aca="false">L137/$I$5</f>
        <v>0</v>
      </c>
    </row>
    <row r="138" customFormat="false" ht="13.5" hidden="false" customHeight="false" outlineLevel="0" collapsed="false">
      <c r="A138" s="1" t="n">
        <f aca="false">A137-$B$8*A137*B137</f>
        <v>382.783278169524</v>
      </c>
      <c r="B138" s="1" t="n">
        <f aca="false">B137*(1-$B$8*$B$7+2*$B$8*A137)</f>
        <v>0.0375377649189571</v>
      </c>
      <c r="C138" s="1" t="n">
        <f aca="false">$B$7-A138-B138+1</f>
        <v>1618.17918406556</v>
      </c>
      <c r="I138" s="16" t="n">
        <f aca="false">I137+$I$8</f>
        <v>0.0022142372881356</v>
      </c>
      <c r="K138" s="16" t="n">
        <f aca="false">IF($K$7=0,$I$5,IF(L138&gt;=1,K138-$I138*K138*L138,K138))</f>
        <v>0</v>
      </c>
      <c r="L138" s="1" t="n">
        <f aca="false">IF($K$7=0,1,L138-$I138*L138*($I$5-2*K138))</f>
        <v>0</v>
      </c>
      <c r="M138" s="1" t="n">
        <f aca="false">K138/$I$5</f>
        <v>0</v>
      </c>
      <c r="N138" s="1" t="n">
        <f aca="false">L138/$I$5</f>
        <v>0</v>
      </c>
    </row>
    <row r="139" customFormat="false" ht="13.5" hidden="false" customHeight="false" outlineLevel="0" collapsed="false">
      <c r="A139" s="1" t="n">
        <f aca="false">A138-$B$8*A138*B138</f>
        <v>382.781841286653</v>
      </c>
      <c r="B139" s="1" t="n">
        <f aca="false">B138*(1-$B$8*$B$7+2*$B$8*A138)</f>
        <v>0.0329039776773328</v>
      </c>
      <c r="C139" s="1" t="n">
        <f aca="false">$B$7-A139-B139+1</f>
        <v>1618.18525473567</v>
      </c>
      <c r="I139" s="16" t="n">
        <f aca="false">I138+$I$8</f>
        <v>0.00223101694915255</v>
      </c>
      <c r="K139" s="16" t="n">
        <f aca="false">IF($K$7=0,$I$5,IF(L139&gt;=1,K139-$I139*K139*L139,K139))</f>
        <v>0</v>
      </c>
      <c r="L139" s="1" t="n">
        <f aca="false">IF($K$7=0,1,L139-$I139*L139*($I$5-2*K139))</f>
        <v>0</v>
      </c>
      <c r="M139" s="1" t="n">
        <f aca="false">K139/$I$5</f>
        <v>0</v>
      </c>
      <c r="N139" s="1" t="n">
        <f aca="false">L139/$I$5</f>
        <v>0</v>
      </c>
    </row>
    <row r="140" customFormat="false" ht="13.5" hidden="false" customHeight="false" outlineLevel="0" collapsed="false">
      <c r="A140" s="1" t="n">
        <f aca="false">A139-$B$8*A139*B139</f>
        <v>382.780581782137</v>
      </c>
      <c r="B140" s="1" t="n">
        <f aca="false">B139*(1-$B$8*$B$7+2*$B$8*A139)</f>
        <v>0.0288421911740631</v>
      </c>
      <c r="C140" s="1" t="n">
        <f aca="false">$B$7-A140-B140+1</f>
        <v>1618.19057602669</v>
      </c>
      <c r="I140" s="16" t="n">
        <f aca="false">I139+$I$8</f>
        <v>0.0022477966101695</v>
      </c>
      <c r="K140" s="16" t="n">
        <f aca="false">IF($K$7=0,$I$5,IF(L140&gt;=1,K140-$I140*K140*L140,K140))</f>
        <v>0</v>
      </c>
      <c r="L140" s="1" t="n">
        <f aca="false">IF($K$7=0,1,L140-$I140*L140*($I$5-2*K140))</f>
        <v>0</v>
      </c>
      <c r="M140" s="1" t="n">
        <f aca="false">K140/$I$5</f>
        <v>0</v>
      </c>
      <c r="N140" s="1" t="n">
        <f aca="false">L140/$I$5</f>
        <v>0</v>
      </c>
    </row>
    <row r="141" customFormat="false" ht="13.5" hidden="false" customHeight="false" outlineLevel="0" collapsed="false">
      <c r="A141" s="1" t="n">
        <f aca="false">A140-$B$8*A140*B140</f>
        <v>382.779477759065</v>
      </c>
      <c r="B141" s="1" t="n">
        <f aca="false">B140*(1-$B$8*$B$7+2*$B$8*A140)</f>
        <v>0.0252817990827464</v>
      </c>
      <c r="C141" s="1" t="n">
        <f aca="false">$B$7-A141-B141+1</f>
        <v>1618.19524044185</v>
      </c>
      <c r="I141" s="16" t="n">
        <f aca="false">I140+$I$8</f>
        <v>0.00226457627118645</v>
      </c>
      <c r="K141" s="16" t="n">
        <f aca="false">IF($K$7=0,$I$5,IF(L141&gt;=1,K141-$I141*K141*L141,K141))</f>
        <v>0</v>
      </c>
      <c r="L141" s="1" t="n">
        <f aca="false">IF($K$7=0,1,L141-$I141*L141*($I$5-2*K141))</f>
        <v>0</v>
      </c>
      <c r="M141" s="1" t="n">
        <f aca="false">K141/$I$5</f>
        <v>0</v>
      </c>
      <c r="N141" s="1" t="n">
        <f aca="false">L141/$I$5</f>
        <v>0</v>
      </c>
    </row>
    <row r="142" customFormat="false" ht="13.5" hidden="false" customHeight="false" outlineLevel="0" collapsed="false">
      <c r="A142" s="1" t="n">
        <f aca="false">A141-$B$8*A141*B141</f>
        <v>382.77851002368</v>
      </c>
      <c r="B142" s="1" t="n">
        <f aca="false">B141*(1-$B$8*$B$7+2*$B$8*A141)</f>
        <v>0.0221609100361377</v>
      </c>
      <c r="C142" s="1" t="n">
        <f aca="false">$B$7-A142-B142+1</f>
        <v>1618.19932906628</v>
      </c>
      <c r="I142" s="16" t="n">
        <f aca="false">I141+$I$8</f>
        <v>0.0022813559322034</v>
      </c>
      <c r="K142" s="16" t="n">
        <f aca="false">IF($K$7=0,$I$5,IF(L142&gt;=1,K142-$I142*K142*L142,K142))</f>
        <v>0</v>
      </c>
      <c r="L142" s="1" t="n">
        <f aca="false">IF($K$7=0,1,L142-$I142*L142*($I$5-2*K142))</f>
        <v>0</v>
      </c>
      <c r="M142" s="1" t="n">
        <f aca="false">K142/$I$5</f>
        <v>0</v>
      </c>
      <c r="N142" s="1" t="n">
        <f aca="false">L142/$I$5</f>
        <v>0</v>
      </c>
    </row>
    <row r="143" customFormat="false" ht="13.5" hidden="false" customHeight="false" outlineLevel="0" collapsed="false">
      <c r="A143" s="1" t="n">
        <f aca="false">A142-$B$8*A142*B142</f>
        <v>382.777661751667</v>
      </c>
      <c r="B143" s="1" t="n">
        <f aca="false">B142*(1-$B$8*$B$7+2*$B$8*A142)</f>
        <v>0.0194252720537905</v>
      </c>
      <c r="C143" s="1" t="n">
        <f aca="false">$B$7-A143-B143+1</f>
        <v>1618.20291297628</v>
      </c>
      <c r="I143" s="16" t="n">
        <f aca="false">I142+$I$8</f>
        <v>0.00229813559322035</v>
      </c>
      <c r="K143" s="16" t="n">
        <f aca="false">IF($K$7=0,$I$5,IF(L143&gt;=1,K143-$I143*K143*L143,K143))</f>
        <v>0</v>
      </c>
      <c r="L143" s="1" t="n">
        <f aca="false">IF($K$7=0,1,L143-$I143*L143*($I$5-2*K143))</f>
        <v>0</v>
      </c>
      <c r="M143" s="1" t="n">
        <f aca="false">K143/$I$5</f>
        <v>0</v>
      </c>
      <c r="N143" s="1" t="n">
        <f aca="false">L143/$I$5</f>
        <v>0</v>
      </c>
    </row>
    <row r="144" customFormat="false" ht="13.5" hidden="false" customHeight="false" outlineLevel="0" collapsed="false">
      <c r="A144" s="1" t="n">
        <f aca="false">A143-$B$8*A143*B143</f>
        <v>382.776918195646</v>
      </c>
      <c r="B144" s="1" t="n">
        <f aca="false">B143*(1-$B$8*$B$7+2*$B$8*A143)</f>
        <v>0.0170273296861604</v>
      </c>
      <c r="C144" s="1" t="n">
        <f aca="false">$B$7-A144-B144+1</f>
        <v>1618.20605447467</v>
      </c>
      <c r="I144" s="16" t="n">
        <f aca="false">I143+$I$8</f>
        <v>0.0023149152542373</v>
      </c>
      <c r="K144" s="16" t="n">
        <f aca="false">IF($K$7=0,$I$5,IF(L144&gt;=1,K144-$I144*K144*L144,K144))</f>
        <v>0</v>
      </c>
      <c r="L144" s="1" t="n">
        <f aca="false">IF($K$7=0,1,L144-$I144*L144*($I$5-2*K144))</f>
        <v>0</v>
      </c>
      <c r="M144" s="1" t="n">
        <f aca="false">K144/$I$5</f>
        <v>0</v>
      </c>
      <c r="N144" s="1" t="n">
        <f aca="false">L144/$I$5</f>
        <v>0</v>
      </c>
    </row>
    <row r="145" customFormat="false" ht="13.5" hidden="false" customHeight="false" outlineLevel="0" collapsed="false">
      <c r="A145" s="1" t="n">
        <f aca="false">A144-$B$8*A144*B144</f>
        <v>382.776266428768</v>
      </c>
      <c r="B145" s="1" t="n">
        <f aca="false">B144*(1-$B$8*$B$7+2*$B$8*A144)</f>
        <v>0.0149253975054023</v>
      </c>
      <c r="C145" s="1" t="n">
        <f aca="false">$B$7-A145-B145+1</f>
        <v>1618.20880817373</v>
      </c>
      <c r="I145" s="16" t="n">
        <f aca="false">I144+$I$8</f>
        <v>0.00233169491525425</v>
      </c>
      <c r="K145" s="16" t="n">
        <f aca="false">IF($K$7=0,$I$5,IF(L145&gt;=1,K145-$I145*K145*L145,K145))</f>
        <v>0</v>
      </c>
      <c r="L145" s="1" t="n">
        <f aca="false">IF($K$7=0,1,L145-$I145*L145*($I$5-2*K145))</f>
        <v>0</v>
      </c>
      <c r="M145" s="1" t="n">
        <f aca="false">K145/$I$5</f>
        <v>0</v>
      </c>
      <c r="N145" s="1" t="n">
        <f aca="false">L145/$I$5</f>
        <v>0</v>
      </c>
    </row>
    <row r="146" customFormat="false" ht="13.5" hidden="false" customHeight="false" outlineLevel="0" collapsed="false">
      <c r="A146" s="1" t="n">
        <f aca="false">A145-$B$8*A145*B145</f>
        <v>382.775695119974</v>
      </c>
      <c r="B146" s="1" t="n">
        <f aca="false">B145*(1-$B$8*$B$7+2*$B$8*A145)</f>
        <v>0.0130829355907384</v>
      </c>
      <c r="C146" s="1" t="n">
        <f aca="false">$B$7-A146-B146+1</f>
        <v>1618.21122194443</v>
      </c>
      <c r="I146" s="16" t="n">
        <f aca="false">I145+$I$8</f>
        <v>0.0023484745762712</v>
      </c>
      <c r="K146" s="16" t="n">
        <f aca="false">IF($K$7=0,$I$5,IF(L146&gt;=1,K146-$I146*K146*L146,K146))</f>
        <v>0</v>
      </c>
      <c r="L146" s="1" t="n">
        <f aca="false">IF($K$7=0,1,L146-$I146*L146*($I$5-2*K146))</f>
        <v>0</v>
      </c>
      <c r="M146" s="1" t="n">
        <f aca="false">K146/$I$5</f>
        <v>0</v>
      </c>
      <c r="N146" s="1" t="n">
        <f aca="false">L146/$I$5</f>
        <v>0</v>
      </c>
    </row>
    <row r="147" customFormat="false" ht="13.5" hidden="false" customHeight="false" outlineLevel="0" collapsed="false">
      <c r="A147" s="1" t="n">
        <f aca="false">A146-$B$8*A146*B146</f>
        <v>382.775194336998</v>
      </c>
      <c r="B147" s="1" t="n">
        <f aca="false">B146*(1-$B$8*$B$7+2*$B$8*A146)</f>
        <v>0.0114679144255817</v>
      </c>
      <c r="C147" s="1" t="n">
        <f aca="false">$B$7-A147-B147+1</f>
        <v>1618.21333774858</v>
      </c>
      <c r="I147" s="16" t="n">
        <f aca="false">I146+$I$8</f>
        <v>0.00236525423728814</v>
      </c>
      <c r="K147" s="16" t="n">
        <f aca="false">IF($K$7=0,$I$5,IF(L147&gt;=1,K147-$I147*K147*L147,K147))</f>
        <v>0</v>
      </c>
      <c r="L147" s="1" t="n">
        <f aca="false">IF($K$7=0,1,L147-$I147*L147*($I$5-2*K147))</f>
        <v>0</v>
      </c>
      <c r="M147" s="1" t="n">
        <f aca="false">K147/$I$5</f>
        <v>0</v>
      </c>
      <c r="N147" s="1" t="n">
        <f aca="false">L147/$I$5</f>
        <v>0</v>
      </c>
    </row>
    <row r="148" customFormat="false" ht="13.5" hidden="false" customHeight="false" outlineLevel="0" collapsed="false">
      <c r="A148" s="1" t="n">
        <f aca="false">A147-$B$8*A147*B147</f>
        <v>382.774755373681</v>
      </c>
      <c r="B148" s="1" t="n">
        <f aca="false">B147*(1-$B$8*$B$7+2*$B$8*A147)</f>
        <v>0.0100522581750438</v>
      </c>
      <c r="C148" s="1" t="n">
        <f aca="false">$B$7-A148-B148+1</f>
        <v>1618.21519236814</v>
      </c>
      <c r="I148" s="16" t="n">
        <f aca="false">I147+$I$8</f>
        <v>0.00238203389830509</v>
      </c>
      <c r="K148" s="16" t="n">
        <f aca="false">IF($K$7=0,$I$5,IF(L148&gt;=1,K148-$I148*K148*L148,K148))</f>
        <v>0</v>
      </c>
      <c r="L148" s="1" t="n">
        <f aca="false">IF($K$7=0,1,L148-$I148*L148*($I$5-2*K148))</f>
        <v>0</v>
      </c>
      <c r="M148" s="1" t="n">
        <f aca="false">K148/$I$5</f>
        <v>0</v>
      </c>
      <c r="N148" s="1" t="n">
        <f aca="false">L148/$I$5</f>
        <v>0</v>
      </c>
    </row>
    <row r="149" customFormat="false" ht="13.5" hidden="false" customHeight="false" outlineLevel="0" collapsed="false">
      <c r="A149" s="1" t="n">
        <f aca="false">A148-$B$8*A148*B148</f>
        <v>382.774370598614</v>
      </c>
      <c r="B149" s="1" t="n">
        <f aca="false">B148*(1-$B$8*$B$7+2*$B$8*A148)</f>
        <v>0.00881135667281612</v>
      </c>
      <c r="C149" s="1" t="n">
        <f aca="false">$B$7-A149-B149+1</f>
        <v>1618.21681804471</v>
      </c>
      <c r="I149" s="16" t="n">
        <f aca="false">I148+$I$8</f>
        <v>0.00239881355932204</v>
      </c>
      <c r="K149" s="16" t="n">
        <f aca="false">IF($K$7=0,$I$5,IF(L149&gt;=1,K149-$I149*K149*L149,K149))</f>
        <v>0</v>
      </c>
      <c r="L149" s="1" t="n">
        <f aca="false">IF($K$7=0,1,L149-$I149*L149*($I$5-2*K149))</f>
        <v>0</v>
      </c>
      <c r="M149" s="1" t="n">
        <f aca="false">K149/$I$5</f>
        <v>0</v>
      </c>
      <c r="N149" s="1" t="n">
        <f aca="false">L149/$I$5</f>
        <v>0</v>
      </c>
    </row>
    <row r="150" customFormat="false" ht="13.5" hidden="false" customHeight="false" outlineLevel="0" collapsed="false">
      <c r="A150" s="1" t="n">
        <f aca="false">A149-$B$8*A149*B149</f>
        <v>382.774033322464</v>
      </c>
      <c r="B150" s="1" t="n">
        <f aca="false">B149*(1-$B$8*$B$7+2*$B$8*A149)</f>
        <v>0.00772363763916432</v>
      </c>
      <c r="C150" s="1" t="n">
        <f aca="false">$B$7-A150-B150+1</f>
        <v>1618.2182430399</v>
      </c>
      <c r="I150" s="16" t="n">
        <f aca="false">I149+$I$8</f>
        <v>0.00241559322033899</v>
      </c>
      <c r="K150" s="16" t="n">
        <f aca="false">IF($K$7=0,$I$5,IF(L150&gt;=1,K150-$I150*K150*L150,K150))</f>
        <v>0</v>
      </c>
      <c r="L150" s="1" t="n">
        <f aca="false">IF($K$7=0,1,L150-$I150*L150*($I$5-2*K150))</f>
        <v>0</v>
      </c>
      <c r="M150" s="1" t="n">
        <f aca="false">K150/$I$5</f>
        <v>0</v>
      </c>
      <c r="N150" s="1" t="n">
        <f aca="false">L150/$I$5</f>
        <v>0</v>
      </c>
    </row>
    <row r="151" customFormat="false" ht="13.5" hidden="false" customHeight="false" outlineLevel="0" collapsed="false">
      <c r="A151" s="1" t="n">
        <f aca="false">A150-$B$8*A150*B150</f>
        <v>382.773737681671</v>
      </c>
      <c r="B151" s="1" t="n">
        <f aca="false">B150*(1-$B$8*$B$7+2*$B$8*A150)</f>
        <v>0.00677019169754428</v>
      </c>
      <c r="C151" s="1" t="n">
        <f aca="false">$B$7-A151-B151+1</f>
        <v>1618.21949212663</v>
      </c>
      <c r="I151" s="16" t="n">
        <f aca="false">I150+$I$8</f>
        <v>0.00243237288135594</v>
      </c>
      <c r="K151" s="16" t="n">
        <f aca="false">IF($K$7=0,$I$5,IF(L151&gt;=1,K151-$I151*K151*L151,K151))</f>
        <v>0</v>
      </c>
      <c r="L151" s="1" t="n">
        <f aca="false">IF($K$7=0,1,L151-$I151*L151*($I$5-2*K151))</f>
        <v>0</v>
      </c>
      <c r="M151" s="1" t="n">
        <f aca="false">K151/$I$5</f>
        <v>0</v>
      </c>
      <c r="N151" s="1" t="n">
        <f aca="false">L151/$I$5</f>
        <v>0</v>
      </c>
    </row>
    <row r="152" customFormat="false" ht="13.5" hidden="false" customHeight="false" outlineLevel="0" collapsed="false">
      <c r="A152" s="1" t="n">
        <f aca="false">A151-$B$8*A151*B151</f>
        <v>382.773478536513</v>
      </c>
      <c r="B152" s="1" t="n">
        <f aca="false">B151*(1-$B$8*$B$7+2*$B$8*A151)</f>
        <v>0.00593444367421351</v>
      </c>
      <c r="C152" s="1" t="n">
        <f aca="false">$B$7-A152-B152+1</f>
        <v>1618.22058701981</v>
      </c>
      <c r="I152" s="16" t="n">
        <f aca="false">I151+$I$8</f>
        <v>0.00244915254237289</v>
      </c>
      <c r="K152" s="16" t="n">
        <f aca="false">IF($K$7=0,$I$5,IF(L152&gt;=1,K152-$I152*K152*L152,K152))</f>
        <v>0</v>
      </c>
      <c r="L152" s="1" t="n">
        <f aca="false">IF($K$7=0,1,L152-$I152*L152*($I$5-2*K152))</f>
        <v>0</v>
      </c>
      <c r="M152" s="1" t="n">
        <f aca="false">K152/$I$5</f>
        <v>0</v>
      </c>
      <c r="N152" s="1" t="n">
        <f aca="false">L152/$I$5</f>
        <v>0</v>
      </c>
    </row>
    <row r="153" customFormat="false" ht="13.5" hidden="false" customHeight="false" outlineLevel="0" collapsed="false">
      <c r="A153" s="1" t="n">
        <f aca="false">A152-$B$8*A152*B152</f>
        <v>382.773251381748</v>
      </c>
      <c r="B153" s="1" t="n">
        <f aca="false">B152*(1-$B$8*$B$7+2*$B$8*A152)</f>
        <v>0.00520186446904235</v>
      </c>
      <c r="C153" s="1" t="n">
        <f aca="false">$B$7-A153-B153+1</f>
        <v>1618.22154675378</v>
      </c>
      <c r="I153" s="16" t="n">
        <f aca="false">I152+$I$8</f>
        <v>0.00246593220338984</v>
      </c>
      <c r="K153" s="16" t="n">
        <f aca="false">IF($K$7=0,$I$5,IF(L153&gt;=1,K153-$I153*K153*L153,K153))</f>
        <v>0</v>
      </c>
      <c r="L153" s="1" t="n">
        <f aca="false">IF($K$7=0,1,L153-$I153*L153*($I$5-2*K153))</f>
        <v>0</v>
      </c>
      <c r="M153" s="1" t="n">
        <f aca="false">K153/$I$5</f>
        <v>0</v>
      </c>
      <c r="N153" s="1" t="n">
        <f aca="false">L153/$I$5</f>
        <v>0</v>
      </c>
    </row>
    <row r="154" customFormat="false" ht="13.5" hidden="false" customHeight="false" outlineLevel="0" collapsed="false">
      <c r="A154" s="1" t="n">
        <f aca="false">A153-$B$8*A153*B153</f>
        <v>382.77305226829</v>
      </c>
      <c r="B154" s="1" t="n">
        <f aca="false">B153*(1-$B$8*$B$7+2*$B$8*A153)</f>
        <v>0.00455971849044639</v>
      </c>
      <c r="C154" s="1" t="n">
        <f aca="false">$B$7-A154-B154+1</f>
        <v>1618.22238801322</v>
      </c>
      <c r="I154" s="16" t="n">
        <f aca="false">I153+$I$8</f>
        <v>0.00248271186440679</v>
      </c>
      <c r="K154" s="16" t="n">
        <f aca="false">IF($K$7=0,$I$5,IF(L154&gt;=1,K154-$I154*K154*L154,K154))</f>
        <v>0</v>
      </c>
      <c r="L154" s="1" t="n">
        <f aca="false">IF($K$7=0,1,L154-$I154*L154*($I$5-2*K154))</f>
        <v>0</v>
      </c>
      <c r="M154" s="1" t="n">
        <f aca="false">K154/$I$5</f>
        <v>0</v>
      </c>
      <c r="N154" s="1" t="n">
        <f aca="false">L154/$I$5</f>
        <v>0</v>
      </c>
    </row>
    <row r="155" customFormat="false" ht="13.5" hidden="false" customHeight="false" outlineLevel="0" collapsed="false">
      <c r="A155" s="1" t="n">
        <f aca="false">A154-$B$8*A154*B154</f>
        <v>382.772877734554</v>
      </c>
      <c r="B155" s="1" t="n">
        <f aca="false">B154*(1-$B$8*$B$7+2*$B$8*A154)</f>
        <v>0.00399684226517157</v>
      </c>
      <c r="C155" s="1" t="n">
        <f aca="false">$B$7-A155-B155+1</f>
        <v>1618.22312542318</v>
      </c>
      <c r="I155" s="16" t="n">
        <f aca="false">I154+$I$8</f>
        <v>0.00249949152542374</v>
      </c>
      <c r="K155" s="16" t="n">
        <f aca="false">IF($K$7=0,$I$5,IF(L155&gt;=1,K155-$I155*K155*L155,K155))</f>
        <v>0</v>
      </c>
      <c r="L155" s="1" t="n">
        <f aca="false">IF($K$7=0,1,L155-$I155*L155*($I$5-2*K155))</f>
        <v>0</v>
      </c>
      <c r="M155" s="1" t="n">
        <f aca="false">K155/$I$5</f>
        <v>0</v>
      </c>
      <c r="N155" s="1" t="n">
        <f aca="false">L155/$I$5</f>
        <v>0</v>
      </c>
    </row>
    <row r="156" customFormat="false" ht="13.5" hidden="false" customHeight="false" outlineLevel="0" collapsed="false">
      <c r="A156" s="1" t="n">
        <f aca="false">A155-$B$8*A155*B155</f>
        <v>382.772724746272</v>
      </c>
      <c r="B156" s="1" t="n">
        <f aca="false">B155*(1-$B$8*$B$7+2*$B$8*A155)</f>
        <v>0.00350345037527542</v>
      </c>
      <c r="C156" s="1" t="n">
        <f aca="false">$B$7-A156-B156+1</f>
        <v>1618.22377180335</v>
      </c>
      <c r="I156" s="16" t="n">
        <f aca="false">I155+$I$8</f>
        <v>0.00251627118644069</v>
      </c>
      <c r="K156" s="16" t="n">
        <f aca="false">IF($K$7=0,$I$5,IF(L156&gt;=1,K156-$I156*K156*L156,K156))</f>
        <v>0</v>
      </c>
      <c r="L156" s="1" t="n">
        <f aca="false">IF($K$7=0,1,L156-$I156*L156*($I$5-2*K156))</f>
        <v>0</v>
      </c>
      <c r="M156" s="1" t="n">
        <f aca="false">K156/$I$5</f>
        <v>0</v>
      </c>
      <c r="N156" s="1" t="n">
        <f aca="false">L156/$I$5</f>
        <v>0</v>
      </c>
    </row>
    <row r="157" customFormat="false" ht="13.5" hidden="false" customHeight="false" outlineLevel="0" collapsed="false">
      <c r="A157" s="1" t="n">
        <f aca="false">A156-$B$8*A156*B156</f>
        <v>382.772590643748</v>
      </c>
      <c r="B157" s="1" t="n">
        <f aca="false">B156*(1-$B$8*$B$7+2*$B$8*A156)</f>
        <v>0.00307096534945184</v>
      </c>
      <c r="C157" s="1" t="n">
        <f aca="false">$B$7-A157-B157+1</f>
        <v>1618.2243383909</v>
      </c>
      <c r="I157" s="16" t="n">
        <f aca="false">I156+$I$8</f>
        <v>0.00253305084745764</v>
      </c>
      <c r="K157" s="16" t="n">
        <f aca="false">IF($K$7=0,$I$5,IF(L157&gt;=1,K157-$I157*K157*L157,K157))</f>
        <v>0</v>
      </c>
      <c r="L157" s="1" t="n">
        <f aca="false">IF($K$7=0,1,L157-$I157*L157*($I$5-2*K157))</f>
        <v>0</v>
      </c>
      <c r="M157" s="1" t="n">
        <f aca="false">K157/$I$5</f>
        <v>0</v>
      </c>
      <c r="N157" s="1" t="n">
        <f aca="false">L157/$I$5</f>
        <v>0</v>
      </c>
    </row>
    <row r="158" customFormat="false" ht="13.5" hidden="false" customHeight="false" outlineLevel="0" collapsed="false">
      <c r="A158" s="1" t="n">
        <f aca="false">A157-$B$8*A157*B157</f>
        <v>382.772473095611</v>
      </c>
      <c r="B158" s="1" t="n">
        <f aca="false">B157*(1-$B$8*$B$7+2*$B$8*A157)</f>
        <v>0.00269186855207885</v>
      </c>
      <c r="C158" s="1" t="n">
        <f aca="false">$B$7-A158-B158+1</f>
        <v>1618.22483503584</v>
      </c>
      <c r="I158" s="16" t="n">
        <f aca="false">I157+$I$8</f>
        <v>0.00254983050847459</v>
      </c>
      <c r="K158" s="16" t="n">
        <f aca="false">IF($K$7=0,$I$5,IF(L158&gt;=1,K158-$I158*K158*L158,K158))</f>
        <v>0</v>
      </c>
      <c r="L158" s="1" t="n">
        <f aca="false">IF($K$7=0,1,L158-$I158*L158*($I$5-2*K158))</f>
        <v>0</v>
      </c>
      <c r="M158" s="1" t="n">
        <f aca="false">K158/$I$5</f>
        <v>0</v>
      </c>
      <c r="N158" s="1" t="n">
        <f aca="false">L158/$I$5</f>
        <v>0</v>
      </c>
    </row>
    <row r="159" customFormat="false" ht="13.5" hidden="false" customHeight="false" outlineLevel="0" collapsed="false">
      <c r="A159" s="1" t="n">
        <f aca="false">A158-$B$8*A158*B158</f>
        <v>382.772370058293</v>
      </c>
      <c r="B159" s="1" t="n">
        <f aca="false">B158*(1-$B$8*$B$7+2*$B$8*A158)</f>
        <v>0.00235956947824858</v>
      </c>
      <c r="C159" s="1" t="n">
        <f aca="false">$B$7-A159-B159+1</f>
        <v>1618.22527037223</v>
      </c>
      <c r="I159" s="16" t="n">
        <f aca="false">I158+$I$8</f>
        <v>0.00256661016949154</v>
      </c>
      <c r="K159" s="16" t="n">
        <f aca="false">IF($K$7=0,$I$5,IF(L159&gt;=1,K159-$I159*K159*L159,K159))</f>
        <v>0</v>
      </c>
      <c r="L159" s="1" t="n">
        <f aca="false">IF($K$7=0,1,L159-$I159*L159*($I$5-2*K159))</f>
        <v>0</v>
      </c>
      <c r="M159" s="1" t="n">
        <f aca="false">K159/$I$5</f>
        <v>0</v>
      </c>
      <c r="N159" s="1" t="n">
        <f aca="false">L159/$I$5</f>
        <v>0</v>
      </c>
    </row>
    <row r="160" customFormat="false" ht="13.5" hidden="false" customHeight="false" outlineLevel="0" collapsed="false">
      <c r="A160" s="1" t="n">
        <f aca="false">A159-$B$8*A159*B159</f>
        <v>382.772279740493</v>
      </c>
      <c r="B160" s="1" t="n">
        <f aca="false">B159*(1-$B$8*$B$7+2*$B$8*A159)</f>
        <v>0.00206829118290015</v>
      </c>
      <c r="C160" s="1" t="n">
        <f aca="false">$B$7-A160-B160+1</f>
        <v>1618.22565196832</v>
      </c>
      <c r="I160" s="16" t="n">
        <f aca="false">I159+$I$8</f>
        <v>0.00258338983050849</v>
      </c>
      <c r="K160" s="16" t="n">
        <f aca="false">IF($K$7=0,$I$5,IF(L160&gt;=1,K160-$I160*K160*L160,K160))</f>
        <v>0</v>
      </c>
      <c r="L160" s="1" t="n">
        <f aca="false">IF($K$7=0,1,L160-$I160*L160*($I$5-2*K160))</f>
        <v>0</v>
      </c>
      <c r="M160" s="1" t="n">
        <f aca="false">K160/$I$5</f>
        <v>0</v>
      </c>
      <c r="N160" s="1" t="n">
        <f aca="false">L160/$I$5</f>
        <v>0</v>
      </c>
    </row>
    <row r="161" customFormat="false" ht="13.5" hidden="false" customHeight="false" outlineLevel="0" collapsed="false">
      <c r="A161" s="1" t="n">
        <f aca="false">A160-$B$8*A160*B160</f>
        <v>382.77220057204</v>
      </c>
      <c r="B161" s="1" t="n">
        <f aca="false">B160*(1-$B$8*$B$7+2*$B$8*A160)</f>
        <v>0.00181296985256929</v>
      </c>
      <c r="C161" s="1" t="n">
        <f aca="false">$B$7-A161-B161+1</f>
        <v>1618.22598645811</v>
      </c>
      <c r="I161" s="16" t="n">
        <f aca="false">I160+$I$8</f>
        <v>0.00260016949152543</v>
      </c>
      <c r="K161" s="16" t="n">
        <f aca="false">IF($K$7=0,$I$5,IF(L161&gt;=1,K161-$I161*K161*L161,K161))</f>
        <v>0</v>
      </c>
      <c r="L161" s="1" t="n">
        <f aca="false">IF($K$7=0,1,L161-$I161*L161*($I$5-2*K161))</f>
        <v>0</v>
      </c>
      <c r="M161" s="1" t="n">
        <f aca="false">K161/$I$5</f>
        <v>0</v>
      </c>
      <c r="N161" s="1" t="n">
        <f aca="false">L161/$I$5</f>
        <v>0</v>
      </c>
    </row>
    <row r="162" customFormat="false" ht="13.5" hidden="false" customHeight="false" outlineLevel="0" collapsed="false">
      <c r="A162" s="1" t="n">
        <f aca="false">A161-$B$8*A161*B161</f>
        <v>382.772131176594</v>
      </c>
      <c r="B162" s="1" t="n">
        <f aca="false">B161*(1-$B$8*$B$7+2*$B$8*A161)</f>
        <v>0.00158916677406317</v>
      </c>
      <c r="C162" s="1" t="n">
        <f aca="false">$B$7-A162-B162+1</f>
        <v>1618.22627965663</v>
      </c>
      <c r="I162" s="16" t="n">
        <f aca="false">I161+$I$8</f>
        <v>0.00261694915254238</v>
      </c>
      <c r="K162" s="16" t="n">
        <f aca="false">IF($K$7=0,$I$5,IF(L162&gt;=1,K162-$I162*K162*L162,K162))</f>
        <v>0</v>
      </c>
      <c r="L162" s="1" t="n">
        <f aca="false">IF($K$7=0,1,L162-$I162*L162*($I$5-2*K162))</f>
        <v>0</v>
      </c>
      <c r="M162" s="1" t="n">
        <f aca="false">K162/$I$5</f>
        <v>0</v>
      </c>
      <c r="N162" s="1" t="n">
        <f aca="false">L162/$I$5</f>
        <v>0</v>
      </c>
    </row>
    <row r="163" customFormat="false" ht="13.5" hidden="false" customHeight="false" outlineLevel="0" collapsed="false">
      <c r="A163" s="1" t="n">
        <f aca="false">A162-$B$8*A162*B162</f>
        <v>382.772070347718</v>
      </c>
      <c r="B163" s="1" t="n">
        <f aca="false">B162*(1-$B$8*$B$7+2*$B$8*A162)</f>
        <v>0.00139299116983118</v>
      </c>
      <c r="C163" s="1" t="n">
        <f aca="false">$B$7-A163-B163+1</f>
        <v>1618.22653666111</v>
      </c>
      <c r="I163" s="16" t="n">
        <f aca="false">I162+$I$8</f>
        <v>0.00263372881355933</v>
      </c>
      <c r="K163" s="16" t="n">
        <f aca="false">IF($K$7=0,$I$5,IF(L163&gt;=1,K163-$I163*K163*L163,K163))</f>
        <v>664.3421208338</v>
      </c>
      <c r="L163" s="1" t="n">
        <f aca="false">IF($K$7=0,1,L163-$I163*L163*($I$5-2*K163))</f>
        <v>1.6372547701293E-016</v>
      </c>
      <c r="M163" s="1" t="n">
        <f aca="false">K163/$I$5</f>
        <v>0.3321710604169</v>
      </c>
      <c r="N163" s="1" t="n">
        <f aca="false">L163/$I$5</f>
        <v>8.18627385064652E-020</v>
      </c>
    </row>
    <row r="164" customFormat="false" ht="13.5" hidden="false" customHeight="false" outlineLevel="0" collapsed="false">
      <c r="A164" s="1" t="n">
        <f aca="false">A163-$B$8*A163*B163</f>
        <v>382.772017027907</v>
      </c>
      <c r="B164" s="1" t="n">
        <f aca="false">B163*(1-$B$8*$B$7+2*$B$8*A163)</f>
        <v>0.00122103255867542</v>
      </c>
      <c r="C164" s="1" t="n">
        <f aca="false">$B$7-A164-B164+1</f>
        <v>1618.22676193953</v>
      </c>
      <c r="I164" s="16" t="n">
        <f aca="false">I163+$I$8</f>
        <v>0.00265050847457628</v>
      </c>
      <c r="K164" s="16" t="n">
        <f aca="false">IF($K$7=0,$I$5,IF(L164&gt;=1,K164-$I164*K164*L164,K164))</f>
        <v>729.329444420258</v>
      </c>
      <c r="L164" s="1" t="n">
        <f aca="false">IF($K$7=0,1,L164-$I164*L164*($I$5-2*K164))</f>
        <v>9.58723082145488E-053</v>
      </c>
      <c r="M164" s="1" t="n">
        <f aca="false">K164/$I$5</f>
        <v>0.364664722210129</v>
      </c>
      <c r="N164" s="1" t="n">
        <f aca="false">L164/$I$5</f>
        <v>4.79361541072744E-056</v>
      </c>
    </row>
    <row r="165" customFormat="false" ht="13.5" hidden="false" customHeight="false" outlineLevel="0" collapsed="false">
      <c r="A165" s="1" t="n">
        <f aca="false">A164-$B$8*A164*B164</f>
        <v>382.771970290198</v>
      </c>
      <c r="B165" s="1" t="n">
        <f aca="false">B164*(1-$B$8*$B$7+2*$B$8*A164)</f>
        <v>0.00107030146600852</v>
      </c>
      <c r="C165" s="1" t="n">
        <f aca="false">$B$7-A165-B165+1</f>
        <v>1618.22695940834</v>
      </c>
      <c r="I165" s="16" t="n">
        <f aca="false">I164+$I$8</f>
        <v>0.00266728813559323</v>
      </c>
      <c r="K165" s="16" t="n">
        <f aca="false">IF($K$7=0,$I$5,IF(L165&gt;=1,K165-$I165*K165*L165,K165))</f>
        <v>767.392251133498</v>
      </c>
      <c r="L165" s="1" t="n">
        <f aca="false">IF($K$7=0,1,L165-$I165*L165*($I$5-2*K165))</f>
        <v>8.84903323593263E-091</v>
      </c>
      <c r="M165" s="1" t="n">
        <f aca="false">K165/$I$5</f>
        <v>0.383696125566749</v>
      </c>
      <c r="N165" s="1" t="n">
        <f aca="false">L165/$I$5</f>
        <v>4.42451661796632E-094</v>
      </c>
    </row>
    <row r="166" customFormat="false" ht="13.5" hidden="false" customHeight="false" outlineLevel="0" collapsed="false">
      <c r="A166" s="1" t="n">
        <f aca="false">A165-$B$8*A165*B165</f>
        <v>382.771929322058</v>
      </c>
      <c r="B166" s="1" t="n">
        <f aca="false">B165*(1-$B$8*$B$7+2*$B$8*A165)</f>
        <v>0.00093817745299653</v>
      </c>
      <c r="C166" s="1" t="n">
        <f aca="false">$B$7-A166-B166+1</f>
        <v>1618.22713250049</v>
      </c>
      <c r="I166" s="16" t="n">
        <f aca="false">I165+$I$8</f>
        <v>0.00268406779661018</v>
      </c>
      <c r="K166" s="16" t="n">
        <f aca="false">IF($K$7=0,$I$5,IF(L166&gt;=1,K166-$I166*K166*L166,K166))</f>
        <v>797.417262396307</v>
      </c>
      <c r="L166" s="1" t="n">
        <f aca="false">IF($K$7=0,1,L166-$I166*L166*($I$5-2*K166))</f>
        <v>3.30049383760908E-156</v>
      </c>
      <c r="M166" s="1" t="n">
        <f aca="false">K166/$I$5</f>
        <v>0.398708631198154</v>
      </c>
      <c r="N166" s="1" t="n">
        <f aca="false">L166/$I$5</f>
        <v>1.65024691880454E-159</v>
      </c>
    </row>
    <row r="167" customFormat="false" ht="13.5" hidden="false" customHeight="false" outlineLevel="0" collapsed="false">
      <c r="A167" s="1" t="n">
        <f aca="false">A166-$B$8*A166*B166</f>
        <v>382.771893411258</v>
      </c>
      <c r="B167" s="1" t="n">
        <f aca="false">B166*(1-$B$8*$B$7+2*$B$8*A166)</f>
        <v>0.000822363561143211</v>
      </c>
      <c r="C167" s="1" t="n">
        <f aca="false">$B$7-A167-B167+1</f>
        <v>1618.22728422518</v>
      </c>
      <c r="I167" s="16" t="n">
        <f aca="false">I166+$I$8</f>
        <v>0.00270084745762713</v>
      </c>
      <c r="K167" s="16" t="n">
        <f aca="false">IF($K$7=0,$I$5,IF(L167&gt;=1,K167-$I167*K167*L167,K167))</f>
        <v>807.851862515035</v>
      </c>
      <c r="L167" s="1" t="n">
        <f aca="false">IF($K$7=0,1,L167-$I167*L167*($I$5-2*K167))</f>
        <v>-3.63807215956804E-210</v>
      </c>
      <c r="M167" s="1" t="n">
        <f aca="false">K167/$I$5</f>
        <v>0.403925931257517</v>
      </c>
      <c r="N167" s="1" t="n">
        <f aca="false">L167/$I$5</f>
        <v>-1.81903607978402E-213</v>
      </c>
    </row>
    <row r="168" customFormat="false" ht="13.5" hidden="false" customHeight="false" outlineLevel="0" collapsed="false">
      <c r="A168" s="1" t="n">
        <f aca="false">A167-$B$8*A167*B167</f>
        <v>382.771861933492</v>
      </c>
      <c r="B168" s="1" t="n">
        <f aca="false">B167*(1-$B$8*$B$7+2*$B$8*A167)</f>
        <v>0.000720846380388812</v>
      </c>
      <c r="C168" s="1" t="n">
        <f aca="false">$B$7-A168-B168+1</f>
        <v>1618.22741722013</v>
      </c>
      <c r="I168" s="16" t="n">
        <f aca="false">I167+$I$8</f>
        <v>0.00271762711864408</v>
      </c>
      <c r="K168" s="16" t="n">
        <f aca="false">IF($K$7=0,$I$5,IF(L168&gt;=1,K168-$I168*K168*L168,K168))</f>
        <v>781.078917001715</v>
      </c>
      <c r="L168" s="1" t="n">
        <f aca="false">IF($K$7=0,1,L168-$I168*L168*($I$5-2*K168))</f>
        <v>-3.55847326413073E-106</v>
      </c>
      <c r="M168" s="1" t="n">
        <f aca="false">K168/$I$5</f>
        <v>0.390539458500858</v>
      </c>
      <c r="N168" s="1" t="n">
        <f aca="false">L168/$I$5</f>
        <v>-1.77923663206537E-109</v>
      </c>
    </row>
    <row r="169" customFormat="false" ht="13.5" hidden="false" customHeight="false" outlineLevel="0" collapsed="false">
      <c r="A169" s="1" t="n">
        <f aca="false">A168-$B$8*A168*B168</f>
        <v>382.771834341521</v>
      </c>
      <c r="B169" s="1" t="n">
        <f aca="false">B168*(1-$B$8*$B$7+2*$B$8*A168)</f>
        <v>0.000631861046548938</v>
      </c>
      <c r="C169" s="1" t="n">
        <f aca="false">$B$7-A169-B169+1</f>
        <v>1618.22753379743</v>
      </c>
      <c r="I169" s="16" t="n">
        <f aca="false">I168+$I$8</f>
        <v>0.00273440677966103</v>
      </c>
      <c r="K169" s="16" t="n">
        <f aca="false">IF($K$7=0,$I$5,IF(L169&gt;=1,K169-$I169*K169*L169,K169))</f>
        <v>741.36179226494</v>
      </c>
      <c r="L169" s="1" t="n">
        <f aca="false">IF($K$7=0,1,L169-$I169*L169*($I$5-2*K169))</f>
        <v>-6.5999999214958E-056</v>
      </c>
      <c r="M169" s="1" t="n">
        <f aca="false">K169/$I$5</f>
        <v>0.37068089613247</v>
      </c>
      <c r="N169" s="1" t="n">
        <f aca="false">L169/$I$5</f>
        <v>-3.2999999607479E-059</v>
      </c>
    </row>
    <row r="170" customFormat="false" ht="13.5" hidden="false" customHeight="false" outlineLevel="0" collapsed="false">
      <c r="A170" s="1" t="n">
        <f aca="false">A169-$B$8*A169*B169</f>
        <v>382.77181015566</v>
      </c>
      <c r="B170" s="1" t="n">
        <f aca="false">B169*(1-$B$8*$B$7+2*$B$8*A169)</f>
        <v>0.000553860559606449</v>
      </c>
      <c r="C170" s="1" t="n">
        <f aca="false">$B$7-A170-B170+1</f>
        <v>1618.22763598378</v>
      </c>
      <c r="I170" s="16" t="n">
        <f aca="false">I169+$I$8</f>
        <v>0.00275118644067798</v>
      </c>
      <c r="K170" s="16" t="n">
        <f aca="false">IF($K$7=0,$I$5,IF(L170&gt;=1,K170-$I170*K170*L170,K170))</f>
        <v>0</v>
      </c>
      <c r="L170" s="1" t="n">
        <f aca="false">IF($K$7=0,1,L170-$I170*L170*($I$5-2*K170))</f>
        <v>0</v>
      </c>
      <c r="M170" s="1" t="n">
        <f aca="false">K170/$I$5</f>
        <v>0</v>
      </c>
      <c r="N170" s="1" t="n">
        <f aca="false">L170/$I$5</f>
        <v>0</v>
      </c>
    </row>
    <row r="171" customFormat="false" ht="13.5" hidden="false" customHeight="false" outlineLevel="0" collapsed="false">
      <c r="A171" s="1" t="n">
        <f aca="false">A170-$B$8*A170*B170</f>
        <v>382.771788955439</v>
      </c>
      <c r="B171" s="1" t="n">
        <f aca="false">B170*(1-$B$8*$B$7+2*$B$8*A170)</f>
        <v>0.000485488889480036</v>
      </c>
      <c r="C171" s="1" t="n">
        <f aca="false">$B$7-A171-B171+1</f>
        <v>1618.22772555567</v>
      </c>
      <c r="I171" s="16" t="n">
        <f aca="false">I170+$I$8</f>
        <v>0.00276796610169493</v>
      </c>
      <c r="K171" s="16" t="n">
        <f aca="false">IF($K$7=0,$I$5,IF(L171&gt;=1,K171-$I171*K171*L171,K171))</f>
        <v>0</v>
      </c>
      <c r="L171" s="1" t="n">
        <f aca="false">IF($K$7=0,1,L171-$I171*L171*($I$5-2*K171))</f>
        <v>0</v>
      </c>
      <c r="M171" s="1" t="n">
        <f aca="false">K171/$I$5</f>
        <v>0</v>
      </c>
      <c r="N171" s="1" t="n">
        <f aca="false">L171/$I$5</f>
        <v>0</v>
      </c>
    </row>
    <row r="172" customFormat="false" ht="13.5" hidden="false" customHeight="false" outlineLevel="0" collapsed="false">
      <c r="A172" s="1" t="n">
        <f aca="false">A171-$B$8*A171*B171</f>
        <v>382.771770372294</v>
      </c>
      <c r="B172" s="1" t="n">
        <f aca="false">B171*(1-$B$8*$B$7+2*$B$8*A171)</f>
        <v>0.000425557401732882</v>
      </c>
      <c r="C172" s="1" t="n">
        <f aca="false">$B$7-A172-B172+1</f>
        <v>1618.2278040703</v>
      </c>
      <c r="I172" s="16" t="n">
        <f aca="false">I171+$I$8</f>
        <v>0.00278474576271188</v>
      </c>
      <c r="K172" s="16" t="n">
        <f aca="false">IF($K$7=0,$I$5,IF(L172&gt;=1,K172-$I172*K172*L172,K172))</f>
        <v>0</v>
      </c>
      <c r="L172" s="1" t="n">
        <f aca="false">IF($K$7=0,1,L172-$I172*L172*($I$5-2*K172))</f>
        <v>0</v>
      </c>
      <c r="M172" s="1" t="n">
        <f aca="false">K172/$I$5</f>
        <v>0</v>
      </c>
      <c r="N172" s="1" t="n">
        <f aca="false">L172/$I$5</f>
        <v>0</v>
      </c>
    </row>
    <row r="173" customFormat="false" ht="13.5" hidden="false" customHeight="false" outlineLevel="0" collapsed="false">
      <c r="A173" s="1" t="n">
        <f aca="false">A172-$B$8*A172*B172</f>
        <v>382.771754083158</v>
      </c>
      <c r="B173" s="1" t="n">
        <f aca="false">B172*(1-$B$8*$B$7+2*$B$8*A172)</f>
        <v>0.000373024193397571</v>
      </c>
      <c r="C173" s="1" t="n">
        <f aca="false">$B$7-A173-B173+1</f>
        <v>1618.22787289265</v>
      </c>
      <c r="I173" s="16" t="n">
        <f aca="false">I172+$I$8</f>
        <v>0.00280152542372883</v>
      </c>
      <c r="K173" s="16" t="n">
        <f aca="false">IF($K$7=0,$I$5,IF(L173&gt;=1,K173-$I173*K173*L173,K173))</f>
        <v>0</v>
      </c>
      <c r="L173" s="1" t="n">
        <f aca="false">IF($K$7=0,1,L173-$I173*L173*($I$5-2*K173))</f>
        <v>0</v>
      </c>
      <c r="M173" s="1" t="n">
        <f aca="false">K173/$I$5</f>
        <v>0</v>
      </c>
      <c r="N173" s="1" t="n">
        <f aca="false">L173/$I$5</f>
        <v>0</v>
      </c>
    </row>
    <row r="174" customFormat="false" ht="13.5" hidden="false" customHeight="false" outlineLevel="0" collapsed="false">
      <c r="A174" s="1" t="n">
        <f aca="false">A173-$B$8*A173*B173</f>
        <v>382.771739804846</v>
      </c>
      <c r="B174" s="1" t="n">
        <f aca="false">B173*(1-$B$8*$B$7+2*$B$8*A173)</f>
        <v>0.000326975979682506</v>
      </c>
      <c r="C174" s="1" t="n">
        <f aca="false">$B$7-A174-B174+1</f>
        <v>1618.22793321917</v>
      </c>
      <c r="I174" s="16" t="n">
        <f aca="false">I173+$I$8</f>
        <v>0.00281830508474577</v>
      </c>
      <c r="K174" s="16" t="n">
        <f aca="false">IF($K$7=0,$I$5,IF(L174&gt;=1,K174-$I174*K174*L174,K174))</f>
        <v>0</v>
      </c>
      <c r="L174" s="1" t="n">
        <f aca="false">IF($K$7=0,1,L174-$I174*L174*($I$5-2*K174))</f>
        <v>0</v>
      </c>
      <c r="M174" s="1" t="n">
        <f aca="false">K174/$I$5</f>
        <v>0</v>
      </c>
      <c r="N174" s="1" t="n">
        <f aca="false">L174/$I$5</f>
        <v>0</v>
      </c>
    </row>
    <row r="175" customFormat="false" ht="13.5" hidden="false" customHeight="false" outlineLevel="0" collapsed="false">
      <c r="A175" s="1" t="n">
        <f aca="false">A174-$B$8*A174*B174</f>
        <v>382.771727289129</v>
      </c>
      <c r="B175" s="1" t="n">
        <f aca="false">B174*(1-$B$8*$B$7+2*$B$8*A174)</f>
        <v>0.000286612216669498</v>
      </c>
      <c r="C175" s="1" t="n">
        <f aca="false">$B$7-A175-B175+1</f>
        <v>1618.22798609865</v>
      </c>
      <c r="I175" s="16" t="n">
        <f aca="false">I174+$I$8</f>
        <v>0.00283508474576272</v>
      </c>
      <c r="K175" s="16" t="n">
        <f aca="false">IF($K$7=0,$I$5,IF(L175&gt;=1,K175-$I175*K175*L175,K175))</f>
        <v>0</v>
      </c>
      <c r="L175" s="1" t="n">
        <f aca="false">IF($K$7=0,1,L175-$I175*L175*($I$5-2*K175))</f>
        <v>0</v>
      </c>
      <c r="M175" s="1" t="n">
        <f aca="false">K175/$I$5</f>
        <v>0</v>
      </c>
      <c r="N175" s="1" t="n">
        <f aca="false">L175/$I$5</f>
        <v>0</v>
      </c>
    </row>
    <row r="176" customFormat="false" ht="13.5" hidden="false" customHeight="false" outlineLevel="0" collapsed="false">
      <c r="A176" s="1" t="n">
        <f aca="false">A175-$B$8*A175*B175</f>
        <v>382.771716318424</v>
      </c>
      <c r="B176" s="1" t="n">
        <f aca="false">B175*(1-$B$8*$B$7+2*$B$8*A175)</f>
        <v>0.000251231183982948</v>
      </c>
      <c r="C176" s="1" t="n">
        <f aca="false">$B$7-A176-B176+1</f>
        <v>1618.22803245039</v>
      </c>
      <c r="I176" s="16" t="n">
        <f aca="false">I175+$I$8</f>
        <v>0.00285186440677967</v>
      </c>
      <c r="K176" s="16" t="n">
        <f aca="false">IF($K$7=0,$I$5,IF(L176&gt;=1,K176-$I176*K176*L176,K176))</f>
        <v>0</v>
      </c>
      <c r="L176" s="1" t="n">
        <f aca="false">IF($K$7=0,1,L176-$I176*L176*($I$5-2*K176))</f>
        <v>0</v>
      </c>
      <c r="M176" s="1" t="n">
        <f aca="false">K176/$I$5</f>
        <v>0</v>
      </c>
      <c r="N176" s="1" t="n">
        <f aca="false">L176/$I$5</f>
        <v>0</v>
      </c>
    </row>
    <row r="177" customFormat="false" ht="13.5" hidden="false" customHeight="false" outlineLevel="0" collapsed="false">
      <c r="A177" s="1" t="n">
        <f aca="false">A176-$B$8*A176*B176</f>
        <v>382.771706702005</v>
      </c>
      <c r="B177" s="1" t="n">
        <f aca="false">B176*(1-$B$8*$B$7+2*$B$8*A176)</f>
        <v>0.000220217785483531</v>
      </c>
      <c r="C177" s="1" t="n">
        <f aca="false">$B$7-A177-B177+1</f>
        <v>1618.22807308021</v>
      </c>
      <c r="I177" s="16" t="n">
        <f aca="false">I176+$I$8</f>
        <v>0.00286864406779662</v>
      </c>
      <c r="K177" s="16" t="n">
        <f aca="false">IF($K$7=0,$I$5,IF(L177&gt;=1,K177-$I177*K177*L177,K177))</f>
        <v>0</v>
      </c>
      <c r="L177" s="1" t="n">
        <f aca="false">IF($K$7=0,1,L177-$I177*L177*($I$5-2*K177))</f>
        <v>0</v>
      </c>
      <c r="M177" s="1" t="n">
        <f aca="false">K177/$I$5</f>
        <v>0</v>
      </c>
      <c r="N177" s="1" t="n">
        <f aca="false">L177/$I$5</f>
        <v>0</v>
      </c>
    </row>
    <row r="178" customFormat="false" ht="13.5" hidden="false" customHeight="false" outlineLevel="0" collapsed="false">
      <c r="A178" s="1" t="n">
        <f aca="false">A177-$B$8*A177*B177</f>
        <v>382.771698272691</v>
      </c>
      <c r="B178" s="1" t="n">
        <f aca="false">B177*(1-$B$8*$B$7+2*$B$8*A177)</f>
        <v>0.000193032855905958</v>
      </c>
      <c r="C178" s="1" t="n">
        <f aca="false">$B$7-A178-B178+1</f>
        <v>1618.22810869445</v>
      </c>
      <c r="I178" s="16" t="n">
        <f aca="false">I177+$I$8</f>
        <v>0.00288542372881357</v>
      </c>
      <c r="K178" s="16" t="n">
        <f aca="false">IF($K$7=0,$I$5,IF(L178&gt;=1,K178-$I178*K178*L178,K178))</f>
        <v>0</v>
      </c>
      <c r="L178" s="1" t="n">
        <f aca="false">IF($K$7=0,1,L178-$I178*L178*($I$5-2*K178))</f>
        <v>0</v>
      </c>
      <c r="M178" s="1" t="n">
        <f aca="false">K178/$I$5</f>
        <v>0</v>
      </c>
      <c r="N178" s="1" t="n">
        <f aca="false">L178/$I$5</f>
        <v>0</v>
      </c>
    </row>
    <row r="179" customFormat="false" ht="13.5" hidden="false" customHeight="false" outlineLevel="0" collapsed="false">
      <c r="A179" s="1" t="n">
        <f aca="false">A178-$B$8*A178*B178</f>
        <v>382.77169088394</v>
      </c>
      <c r="B179" s="1" t="n">
        <f aca="false">B178*(1-$B$8*$B$7+2*$B$8*A178)</f>
        <v>0.000169203787540277</v>
      </c>
      <c r="C179" s="1" t="n">
        <f aca="false">$B$7-A179-B179+1</f>
        <v>1618.22813991227</v>
      </c>
      <c r="I179" s="16" t="n">
        <f aca="false">I178+$I$8</f>
        <v>0.00290220338983052</v>
      </c>
      <c r="K179" s="16" t="n">
        <f aca="false">IF($K$7=0,$I$5,IF(L179&gt;=1,K179-$I179*K179*L179,K179))</f>
        <v>0</v>
      </c>
      <c r="L179" s="1" t="n">
        <f aca="false">IF($K$7=0,1,L179-$I179*L179*($I$5-2*K179))</f>
        <v>0</v>
      </c>
      <c r="M179" s="1" t="n">
        <f aca="false">K179/$I$5</f>
        <v>0</v>
      </c>
      <c r="N179" s="1" t="n">
        <f aca="false">L179/$I$5</f>
        <v>0</v>
      </c>
    </row>
    <row r="180" customFormat="false" ht="13.5" hidden="false" customHeight="false" outlineLevel="0" collapsed="false">
      <c r="A180" s="1" t="n">
        <f aca="false">A179-$B$8*A179*B179</f>
        <v>382.771684407298</v>
      </c>
      <c r="B180" s="1" t="n">
        <f aca="false">B179*(1-$B$8*$B$7+2*$B$8*A179)</f>
        <v>0.000148316314004373</v>
      </c>
      <c r="C180" s="1" t="n">
        <f aca="false">$B$7-A180-B180+1</f>
        <v>1618.22816727639</v>
      </c>
      <c r="I180" s="16" t="n">
        <f aca="false">I179+$I$8</f>
        <v>0.00291898305084747</v>
      </c>
      <c r="K180" s="16" t="n">
        <f aca="false">IF($K$7=0,$I$5,IF(L180&gt;=1,K180-$I180*K180*L180,K180))</f>
        <v>0</v>
      </c>
      <c r="L180" s="1" t="n">
        <f aca="false">IF($K$7=0,1,L180-$I180*L180*($I$5-2*K180))</f>
        <v>0</v>
      </c>
      <c r="M180" s="1" t="n">
        <f aca="false">K180/$I$5</f>
        <v>0</v>
      </c>
      <c r="N180" s="1" t="n">
        <f aca="false">L180/$I$5</f>
        <v>0</v>
      </c>
    </row>
    <row r="181" customFormat="false" ht="13.5" hidden="false" customHeight="false" outlineLevel="0" collapsed="false">
      <c r="A181" s="1" t="n">
        <f aca="false">A180-$B$8*A180*B180</f>
        <v>382.771678730169</v>
      </c>
      <c r="B181" s="1" t="n">
        <f aca="false">B180*(1-$B$8*$B$7+2*$B$8*A180)</f>
        <v>0.000130007308270806</v>
      </c>
      <c r="C181" s="1" t="n">
        <f aca="false">$B$7-A181-B181+1</f>
        <v>1618.22819126252</v>
      </c>
      <c r="I181" s="16" t="n">
        <f aca="false">I180+$I$8</f>
        <v>0.00293576271186442</v>
      </c>
      <c r="K181" s="16" t="n">
        <f aca="false">IF($K$7=0,$I$5,IF(L181&gt;=1,K181-$I181*K181*L181,K181))</f>
        <v>0</v>
      </c>
      <c r="L181" s="1" t="n">
        <f aca="false">IF($K$7=0,1,L181-$I181*L181*($I$5-2*K181))</f>
        <v>0</v>
      </c>
      <c r="M181" s="1" t="n">
        <f aca="false">K181/$I$5</f>
        <v>0</v>
      </c>
      <c r="N181" s="1" t="n">
        <f aca="false">L181/$I$5</f>
        <v>0</v>
      </c>
    </row>
    <row r="182" customFormat="false" ht="13.5" hidden="false" customHeight="false" outlineLevel="0" collapsed="false">
      <c r="A182" s="1" t="n">
        <f aca="false">A181-$B$8*A181*B181</f>
        <v>382.771673753857</v>
      </c>
      <c r="B182" s="1" t="n">
        <f aca="false">B181*(1-$B$8*$B$7+2*$B$8*A181)</f>
        <v>0.000113958469743446</v>
      </c>
      <c r="C182" s="1" t="n">
        <f aca="false">$B$7-A182-B182+1</f>
        <v>1618.22821228767</v>
      </c>
      <c r="I182" s="16" t="n">
        <f aca="false">I181+$I$8</f>
        <v>0.00295254237288137</v>
      </c>
      <c r="K182" s="16" t="n">
        <f aca="false">IF($K$7=0,$I$5,IF(L182&gt;=1,K182-$I182*K182*L182,K182))</f>
        <v>0</v>
      </c>
      <c r="L182" s="1" t="n">
        <f aca="false">IF($K$7=0,1,L182-$I182*L182*($I$5-2*K182))</f>
        <v>0</v>
      </c>
      <c r="M182" s="1" t="n">
        <f aca="false">K182/$I$5</f>
        <v>0</v>
      </c>
      <c r="N182" s="1" t="n">
        <f aca="false">L182/$I$5</f>
        <v>0</v>
      </c>
    </row>
    <row r="183" customFormat="false" ht="13.5" hidden="false" customHeight="false" outlineLevel="0" collapsed="false">
      <c r="A183" s="1" t="n">
        <f aca="false">A182-$B$8*A182*B182</f>
        <v>382.77166939185</v>
      </c>
      <c r="B183" s="1" t="n">
        <f aca="false">B182*(1-$B$8*$B$7+2*$B$8*A182)</f>
        <v>9.98907906351822E-005</v>
      </c>
      <c r="C183" s="1" t="n">
        <f aca="false">$B$7-A183-B183+1</f>
        <v>1618.22823071736</v>
      </c>
      <c r="I183" s="16" t="n">
        <f aca="false">I182+$I$8</f>
        <v>0.00296932203389832</v>
      </c>
      <c r="K183" s="16" t="n">
        <f aca="false">IF($K$7=0,$I$5,IF(L183&gt;=1,K183-$I183*K183*L183,K183))</f>
        <v>0</v>
      </c>
      <c r="L183" s="1" t="n">
        <f aca="false">IF($K$7=0,1,L183-$I183*L183*($I$5-2*K183))</f>
        <v>0</v>
      </c>
      <c r="M183" s="1" t="n">
        <f aca="false">K183/$I$5</f>
        <v>0</v>
      </c>
      <c r="N183" s="1" t="n">
        <f aca="false">L183/$I$5</f>
        <v>0</v>
      </c>
    </row>
    <row r="184" customFormat="false" ht="13.5" hidden="false" customHeight="false" outlineLevel="0" collapsed="false">
      <c r="A184" s="1" t="n">
        <f aca="false">A183-$B$8*A183*B183</f>
        <v>382.771665568314</v>
      </c>
      <c r="B184" s="1" t="n">
        <f aca="false">B183*(1-$B$8*$B$7+2*$B$8*A183)</f>
        <v>8.75597054458059E-005</v>
      </c>
      <c r="C184" s="1" t="n">
        <f aca="false">$B$7-A184-B184+1</f>
        <v>1618.22824687198</v>
      </c>
      <c r="I184" s="16" t="n">
        <f aca="false">I183+$I$8</f>
        <v>0.00298610169491527</v>
      </c>
      <c r="K184" s="16" t="n">
        <f aca="false">IF($K$7=0,$I$5,IF(L184&gt;=1,K184-$I184*K184*L184,K184))</f>
        <v>0</v>
      </c>
      <c r="L184" s="1" t="n">
        <f aca="false">IF($K$7=0,1,L184-$I184*L184*($I$5-2*K184))</f>
        <v>0</v>
      </c>
      <c r="M184" s="1" t="n">
        <f aca="false">K184/$I$5</f>
        <v>0</v>
      </c>
      <c r="N184" s="1" t="n">
        <f aca="false">L184/$I$5</f>
        <v>0</v>
      </c>
    </row>
    <row r="185" customFormat="false" ht="13.5" hidden="false" customHeight="false" outlineLevel="0" collapsed="false">
      <c r="A185" s="1" t="n">
        <f aca="false">A184-$B$8*A184*B184</f>
        <v>382.771662216776</v>
      </c>
      <c r="B185" s="1" t="n">
        <f aca="false">B184*(1-$B$8*$B$7+2*$B$8*A184)</f>
        <v>7.67508392146771E-005</v>
      </c>
      <c r="C185" s="1" t="n">
        <f aca="false">$B$7-A185-B185+1</f>
        <v>1618.22826103238</v>
      </c>
      <c r="I185" s="16" t="n">
        <f aca="false">I184+$I$8</f>
        <v>0.00300288135593222</v>
      </c>
      <c r="K185" s="16" t="n">
        <f aca="false">IF($K$7=0,$I$5,IF(L185&gt;=1,K185-$I185*K185*L185,K185))</f>
        <v>0</v>
      </c>
      <c r="L185" s="1" t="n">
        <f aca="false">IF($K$7=0,1,L185-$I185*L185*($I$5-2*K185))</f>
        <v>0</v>
      </c>
      <c r="M185" s="1" t="n">
        <f aca="false">K185/$I$5</f>
        <v>0</v>
      </c>
      <c r="N185" s="1" t="n">
        <f aca="false">L185/$I$5</f>
        <v>0</v>
      </c>
    </row>
    <row r="186" customFormat="false" ht="13.5" hidden="false" customHeight="false" outlineLevel="0" collapsed="false">
      <c r="A186" s="1" t="n">
        <f aca="false">A185-$B$8*A185*B185</f>
        <v>382.771659278971</v>
      </c>
      <c r="B186" s="1" t="n">
        <f aca="false">B185*(1-$B$8*$B$7+2*$B$8*A185)</f>
        <v>6.72762806322886E-005</v>
      </c>
      <c r="C186" s="1" t="n">
        <f aca="false">$B$7-A186-B186+1</f>
        <v>1618.22827344475</v>
      </c>
      <c r="I186" s="16" t="n">
        <f aca="false">I185+$I$8</f>
        <v>0.00301966101694917</v>
      </c>
      <c r="K186" s="16" t="n">
        <f aca="false">IF($K$7=0,$I$5,IF(L186&gt;=1,K186-$I186*K186*L186,K186))</f>
        <v>0</v>
      </c>
      <c r="L186" s="1" t="n">
        <f aca="false">IF($K$7=0,1,L186-$I186*L186*($I$5-2*K186))</f>
        <v>0</v>
      </c>
      <c r="M186" s="1" t="n">
        <f aca="false">K186/$I$5</f>
        <v>0</v>
      </c>
      <c r="N186" s="1" t="n">
        <f aca="false">L186/$I$5</f>
        <v>0</v>
      </c>
    </row>
    <row r="187" customFormat="false" ht="13.5" hidden="false" customHeight="false" outlineLevel="0" collapsed="false">
      <c r="A187" s="1" t="n">
        <f aca="false">A186-$B$8*A186*B186</f>
        <v>382.771656703826</v>
      </c>
      <c r="B187" s="1" t="n">
        <f aca="false">B186*(1-$B$8*$B$7+2*$B$8*A186)</f>
        <v>5.89713152193786E-005</v>
      </c>
      <c r="C187" s="1" t="n">
        <f aca="false">$B$7-A187-B187+1</f>
        <v>1618.22828432486</v>
      </c>
      <c r="I187" s="16" t="n">
        <f aca="false">I186+$I$8</f>
        <v>0.00303644067796612</v>
      </c>
      <c r="K187" s="16" t="n">
        <f aca="false">IF($K$7=0,$I$5,IF(L187&gt;=1,K187-$I187*K187*L187,K187))</f>
        <v>0</v>
      </c>
      <c r="L187" s="1" t="n">
        <f aca="false">IF($K$7=0,1,L187-$I187*L187*($I$5-2*K187))</f>
        <v>0</v>
      </c>
      <c r="M187" s="1" t="n">
        <f aca="false">K187/$I$5</f>
        <v>0</v>
      </c>
      <c r="N187" s="1" t="n">
        <f aca="false">L187/$I$5</f>
        <v>0</v>
      </c>
    </row>
    <row r="188" customFormat="false" ht="13.5" hidden="false" customHeight="false" outlineLevel="0" collapsed="false">
      <c r="A188" s="1" t="n">
        <f aca="false">A187-$B$8*A187*B187</f>
        <v>382.771654446571</v>
      </c>
      <c r="B188" s="1" t="n">
        <f aca="false">B187*(1-$B$8*$B$7+2*$B$8*A187)</f>
        <v>5.16915617804079E-005</v>
      </c>
      <c r="C188" s="1" t="n">
        <f aca="false">$B$7-A188-B188+1</f>
        <v>1618.22829386187</v>
      </c>
      <c r="I188" s="16" t="n">
        <f aca="false">I187+$I$8</f>
        <v>0.00305322033898306</v>
      </c>
      <c r="K188" s="16" t="n">
        <f aca="false">IF($K$7=0,$I$5,IF(L188&gt;=1,K188-$I188*K188*L188,K188))</f>
        <v>0</v>
      </c>
      <c r="L188" s="1" t="n">
        <f aca="false">IF($K$7=0,1,L188-$I188*L188*($I$5-2*K188))</f>
        <v>0</v>
      </c>
      <c r="M188" s="1" t="n">
        <f aca="false">K188/$I$5</f>
        <v>0</v>
      </c>
      <c r="N188" s="1" t="n">
        <f aca="false">L188/$I$5</f>
        <v>0</v>
      </c>
    </row>
    <row r="189" customFormat="false" ht="13.5" hidden="false" customHeight="false" outlineLevel="0" collapsed="false">
      <c r="A189" s="1" t="n">
        <f aca="false">A188-$B$8*A188*B188</f>
        <v>382.771652467965</v>
      </c>
      <c r="B189" s="1" t="n">
        <f aca="false">B188*(1-$B$8*$B$7+2*$B$8*A188)</f>
        <v>4.53104623490491E-005</v>
      </c>
      <c r="C189" s="1" t="n">
        <f aca="false">$B$7-A189-B189+1</f>
        <v>1618.22830222157</v>
      </c>
      <c r="I189" s="16" t="n">
        <f aca="false">I188+$I$8</f>
        <v>0.00307000000000001</v>
      </c>
      <c r="K189" s="16" t="n">
        <f aca="false">IF($K$7=0,$I$5,IF(L189&gt;=1,K189-$I189*K189*L189,K189))</f>
        <v>0</v>
      </c>
      <c r="L189" s="1" t="n">
        <f aca="false">IF($K$7=0,1,L189-$I189*L189*($I$5-2*K189))</f>
        <v>0</v>
      </c>
      <c r="M189" s="1" t="n">
        <f aca="false">K189/$I$5</f>
        <v>0</v>
      </c>
      <c r="N189" s="1" t="n">
        <f aca="false">L189/$I$5</f>
        <v>0</v>
      </c>
    </row>
    <row r="190" customFormat="false" ht="13.5" hidden="false" customHeight="false" outlineLevel="0" collapsed="false">
      <c r="A190" s="1" t="n">
        <f aca="false">A189-$B$8*A189*B189</f>
        <v>382.771650733609</v>
      </c>
      <c r="B190" s="1" t="n">
        <f aca="false">B189*(1-$B$8*$B$7+2*$B$8*A189)</f>
        <v>3.97170819887259E-005</v>
      </c>
      <c r="C190" s="1" t="n">
        <f aca="false">$B$7-A190-B190+1</f>
        <v>1618.22830954931</v>
      </c>
      <c r="I190" s="16" t="n">
        <f aca="false">I189+$I$8</f>
        <v>0.00308677966101696</v>
      </c>
      <c r="K190" s="16" t="n">
        <f aca="false">IF($K$7=0,$I$5,IF(L190&gt;=1,K190-$I190*K190*L190,K190))</f>
        <v>0</v>
      </c>
      <c r="L190" s="1" t="n">
        <f aca="false">IF($K$7=0,1,L190-$I190*L190*($I$5-2*K190))</f>
        <v>0</v>
      </c>
      <c r="M190" s="1" t="n">
        <f aca="false">K190/$I$5</f>
        <v>0</v>
      </c>
      <c r="N190" s="1" t="n">
        <f aca="false">L190/$I$5</f>
        <v>0</v>
      </c>
    </row>
    <row r="191" customFormat="false" ht="13.5" hidden="false" customHeight="false" outlineLevel="0" collapsed="false">
      <c r="A191" s="1" t="n">
        <f aca="false">A190-$B$8*A190*B190</f>
        <v>382.771649213352</v>
      </c>
      <c r="B191" s="1" t="n">
        <f aca="false">B190*(1-$B$8*$B$7+2*$B$8*A190)</f>
        <v>3.48141801980101E-005</v>
      </c>
      <c r="C191" s="1" t="n">
        <f aca="false">$B$7-A191-B191+1</f>
        <v>1618.22831597247</v>
      </c>
      <c r="I191" s="16" t="n">
        <f aca="false">I190+$I$8</f>
        <v>0.00310355932203391</v>
      </c>
      <c r="K191" s="16" t="n">
        <f aca="false">IF($K$7=0,$I$5,IF(L191&gt;=1,K191-$I191*K191*L191,K191))</f>
        <v>0</v>
      </c>
      <c r="L191" s="1" t="n">
        <f aca="false">IF($K$7=0,1,L191-$I191*L191*($I$5-2*K191))</f>
        <v>0</v>
      </c>
      <c r="M191" s="1" t="n">
        <f aca="false">K191/$I$5</f>
        <v>0</v>
      </c>
      <c r="N191" s="1" t="n">
        <f aca="false">L191/$I$5</f>
        <v>0</v>
      </c>
    </row>
    <row r="192" customFormat="false" ht="13.5" hidden="false" customHeight="false" outlineLevel="0" collapsed="false">
      <c r="A192" s="1" t="n">
        <f aca="false">A191-$B$8*A191*B191</f>
        <v>382.771647880763</v>
      </c>
      <c r="B192" s="1" t="n">
        <f aca="false">B191*(1-$B$8*$B$7+2*$B$8*A191)</f>
        <v>3.05165203924887E-005</v>
      </c>
      <c r="C192" s="1" t="n">
        <f aca="false">$B$7-A192-B192+1</f>
        <v>1618.22832160272</v>
      </c>
      <c r="I192" s="16" t="n">
        <f aca="false">I191+$I$8</f>
        <v>0.00312033898305086</v>
      </c>
      <c r="K192" s="16" t="n">
        <f aca="false">IF($K$7=0,$I$5,IF(L192&gt;=1,K192-$I192*K192*L192,K192))</f>
        <v>0</v>
      </c>
      <c r="L192" s="1" t="n">
        <f aca="false">IF($K$7=0,1,L192-$I192*L192*($I$5-2*K192))</f>
        <v>0</v>
      </c>
      <c r="M192" s="1" t="n">
        <f aca="false">K192/$I$5</f>
        <v>0</v>
      </c>
      <c r="N192" s="1" t="n">
        <f aca="false">L192/$I$5</f>
        <v>0</v>
      </c>
    </row>
    <row r="193" customFormat="false" ht="13.5" hidden="false" customHeight="false" outlineLevel="0" collapsed="false">
      <c r="A193" s="1" t="n">
        <f aca="false">A192-$B$8*A192*B192</f>
        <v>382.771646712678</v>
      </c>
      <c r="B193" s="1" t="n">
        <f aca="false">B192*(1-$B$8*$B$7+2*$B$8*A192)</f>
        <v>2.67493880736349E-005</v>
      </c>
      <c r="C193" s="1" t="n">
        <f aca="false">$B$7-A193-B193+1</f>
        <v>1618.22832653793</v>
      </c>
      <c r="I193" s="16" t="n">
        <f aca="false">I192+$I$8</f>
        <v>0.00313711864406781</v>
      </c>
      <c r="K193" s="16" t="n">
        <f aca="false">IF($K$7=0,$I$5,IF(L193&gt;=1,K193-$I193*K193*L193,K193))</f>
        <v>0</v>
      </c>
      <c r="L193" s="1" t="n">
        <f aca="false">IF($K$7=0,1,L193-$I193*L193*($I$5-2*K193))</f>
        <v>0</v>
      </c>
      <c r="M193" s="1" t="n">
        <f aca="false">K193/$I$5</f>
        <v>0</v>
      </c>
      <c r="N193" s="1" t="n">
        <f aca="false">L193/$I$5</f>
        <v>0</v>
      </c>
    </row>
    <row r="194" customFormat="false" ht="13.5" hidden="false" customHeight="false" outlineLevel="0" collapsed="false">
      <c r="A194" s="1" t="n">
        <f aca="false">A193-$B$8*A193*B193</f>
        <v>382.771645688787</v>
      </c>
      <c r="B194" s="1" t="n">
        <f aca="false">B193*(1-$B$8*$B$7+2*$B$8*A193)</f>
        <v>2.34472919232083E-005</v>
      </c>
      <c r="C194" s="1" t="n">
        <f aca="false">$B$7-A194-B194+1</f>
        <v>1618.22833086392</v>
      </c>
      <c r="I194" s="16" t="n">
        <f aca="false">I193+$I$8</f>
        <v>0.00315389830508476</v>
      </c>
      <c r="K194" s="16" t="n">
        <f aca="false">IF($K$7=0,$I$5,IF(L194&gt;=1,K194-$I194*K194*L194,K194))</f>
        <v>0</v>
      </c>
      <c r="L194" s="1" t="n">
        <f aca="false">IF($K$7=0,1,L194-$I194*L194*($I$5-2*K194))</f>
        <v>0</v>
      </c>
      <c r="M194" s="1" t="n">
        <f aca="false">K194/$I$5</f>
        <v>0</v>
      </c>
      <c r="N194" s="1" t="n">
        <f aca="false">L194/$I$5</f>
        <v>0</v>
      </c>
    </row>
    <row r="195" customFormat="false" ht="13.5" hidden="false" customHeight="false" outlineLevel="0" collapsed="false">
      <c r="A195" s="1" t="n">
        <f aca="false">A194-$B$8*A194*B194</f>
        <v>382.771644791291</v>
      </c>
      <c r="B195" s="1" t="n">
        <f aca="false">B194*(1-$B$8*$B$7+2*$B$8*A194)</f>
        <v>2.0552825241845E-005</v>
      </c>
      <c r="C195" s="1" t="n">
        <f aca="false">$B$7-A195-B195+1</f>
        <v>1618.22833465588</v>
      </c>
      <c r="I195" s="16" t="n">
        <f aca="false">I194+$I$8</f>
        <v>0.00317067796610171</v>
      </c>
      <c r="K195" s="16" t="n">
        <f aca="false">IF($K$7=0,$I$5,IF(L195&gt;=1,K195-$I195*K195*L195,K195))</f>
        <v>0</v>
      </c>
      <c r="L195" s="1" t="n">
        <f aca="false">IF($K$7=0,1,L195-$I195*L195*($I$5-2*K195))</f>
        <v>0</v>
      </c>
      <c r="M195" s="1" t="n">
        <f aca="false">K195/$I$5</f>
        <v>0</v>
      </c>
      <c r="N195" s="1" t="n">
        <f aca="false">L195/$I$5</f>
        <v>0</v>
      </c>
    </row>
    <row r="196" customFormat="false" ht="13.5" hidden="false" customHeight="false" outlineLevel="0" collapsed="false">
      <c r="A196" s="1" t="n">
        <f aca="false">A195-$B$8*A195*B195</f>
        <v>382.771644004587</v>
      </c>
      <c r="B196" s="1" t="n">
        <f aca="false">B195*(1-$B$8*$B$7+2*$B$8*A195)</f>
        <v>1.80156679380618E-005</v>
      </c>
      <c r="C196" s="1" t="n">
        <f aca="false">$B$7-A196-B196+1</f>
        <v>1618.22833797974</v>
      </c>
      <c r="I196" s="16" t="n">
        <f aca="false">I195+$I$8</f>
        <v>0.00318745762711866</v>
      </c>
      <c r="K196" s="16" t="n">
        <f aca="false">IF($K$7=0,$I$5,IF(L196&gt;=1,K196-$I196*K196*L196,K196))</f>
        <v>0</v>
      </c>
      <c r="L196" s="1" t="n">
        <f aca="false">IF($K$7=0,1,L196-$I196*L196*($I$5-2*K196))</f>
        <v>0</v>
      </c>
      <c r="M196" s="1" t="n">
        <f aca="false">K196/$I$5</f>
        <v>0</v>
      </c>
      <c r="N196" s="1" t="n">
        <f aca="false">L196/$I$5</f>
        <v>0</v>
      </c>
    </row>
    <row r="197" customFormat="false" ht="13.5" hidden="false" customHeight="false" outlineLevel="0" collapsed="false">
      <c r="A197" s="1" t="n">
        <f aca="false">A196-$B$8*A196*B196</f>
        <v>382.771643314998</v>
      </c>
      <c r="B197" s="1" t="n">
        <f aca="false">B196*(1-$B$8*$B$7+2*$B$8*A196)</f>
        <v>1.5791711717348E-005</v>
      </c>
      <c r="C197" s="1" t="n">
        <f aca="false">$B$7-A197-B197+1</f>
        <v>1618.22834089329</v>
      </c>
      <c r="I197" s="16" t="n">
        <f aca="false">I196+$I$8</f>
        <v>0.00320423728813561</v>
      </c>
      <c r="K197" s="16" t="n">
        <f aca="false">IF($K$7=0,$I$5,IF(L197&gt;=1,K197-$I197*K197*L197,K197))</f>
        <v>0</v>
      </c>
      <c r="L197" s="1" t="n">
        <f aca="false">IF($K$7=0,1,L197-$I197*L197*($I$5-2*K197))</f>
        <v>0</v>
      </c>
      <c r="M197" s="1" t="n">
        <f aca="false">K197/$I$5</f>
        <v>0</v>
      </c>
      <c r="N197" s="1" t="n">
        <f aca="false">L197/$I$5</f>
        <v>0</v>
      </c>
    </row>
    <row r="198" customFormat="false" ht="13.5" hidden="false" customHeight="false" outlineLevel="0" collapsed="false">
      <c r="A198" s="1" t="n">
        <f aca="false">A197-$B$8*A197*B197</f>
        <v>382.771642710537</v>
      </c>
      <c r="B198" s="1" t="n">
        <f aca="false">B197*(1-$B$8*$B$7+2*$B$8*A197)</f>
        <v>1.38422932628396E-005</v>
      </c>
      <c r="C198" s="1" t="n">
        <f aca="false">$B$7-A198-B198+1</f>
        <v>1618.22834344717</v>
      </c>
      <c r="I198" s="16" t="n">
        <f aca="false">I197+$I$8</f>
        <v>0.00322101694915256</v>
      </c>
      <c r="K198" s="16" t="n">
        <f aca="false">IF($K$7=0,$I$5,IF(L198&gt;=1,K198-$I198*K198*L198,K198))</f>
        <v>0</v>
      </c>
      <c r="L198" s="1" t="n">
        <f aca="false">IF($K$7=0,1,L198-$I198*L198*($I$5-2*K198))</f>
        <v>0</v>
      </c>
      <c r="M198" s="1" t="n">
        <f aca="false">K198/$I$5</f>
        <v>0</v>
      </c>
      <c r="N198" s="1" t="n">
        <f aca="false">L198/$I$5</f>
        <v>0</v>
      </c>
    </row>
    <row r="199" customFormat="false" ht="13.5" hidden="false" customHeight="false" outlineLevel="0" collapsed="false">
      <c r="A199" s="1" t="n">
        <f aca="false">A198-$B$8*A198*B198</f>
        <v>382.771642180693</v>
      </c>
      <c r="B199" s="1" t="n">
        <f aca="false">B198*(1-$B$8*$B$7+2*$B$8*A198)</f>
        <v>1.21335220764913E-005</v>
      </c>
      <c r="C199" s="1" t="n">
        <f aca="false">$B$7-A199-B199+1</f>
        <v>1618.22834568579</v>
      </c>
      <c r="I199" s="16" t="n">
        <f aca="false">I198+$I$8</f>
        <v>0.00323779661016951</v>
      </c>
      <c r="K199" s="16" t="n">
        <f aca="false">IF($K$7=0,$I$5,IF(L199&gt;=1,K199-$I199*K199*L199,K199))</f>
        <v>0</v>
      </c>
      <c r="L199" s="1" t="n">
        <f aca="false">IF($K$7=0,1,L199-$I199*L199*($I$5-2*K199))</f>
        <v>0</v>
      </c>
      <c r="M199" s="1" t="n">
        <f aca="false">K199/$I$5</f>
        <v>0</v>
      </c>
      <c r="N199" s="1" t="n">
        <f aca="false">L199/$I$5</f>
        <v>0</v>
      </c>
    </row>
    <row r="200" customFormat="false" ht="13.5" hidden="false" customHeight="false" outlineLevel="0" collapsed="false">
      <c r="A200" s="1" t="n">
        <f aca="false">A199-$B$8*A199*B199</f>
        <v>382.771641716256</v>
      </c>
      <c r="B200" s="1" t="n">
        <f aca="false">B199*(1-$B$8*$B$7+2*$B$8*A199)</f>
        <v>1.06356912953239E-005</v>
      </c>
      <c r="C200" s="1" t="n">
        <f aca="false">$B$7-A200-B200+1</f>
        <v>1618.22834764805</v>
      </c>
      <c r="I200" s="16" t="n">
        <f aca="false">I199+$I$8</f>
        <v>0.00325457627118646</v>
      </c>
      <c r="K200" s="16" t="n">
        <f aca="false">IF($K$7=0,$I$5,IF(L200&gt;=1,K200-$I200*K200*L200,K200))</f>
        <v>0</v>
      </c>
      <c r="L200" s="1" t="n">
        <f aca="false">IF($K$7=0,1,L200-$I200*L200*($I$5-2*K200))</f>
        <v>0</v>
      </c>
      <c r="M200" s="1" t="n">
        <f aca="false">K200/$I$5</f>
        <v>0</v>
      </c>
      <c r="N200" s="1" t="n">
        <f aca="false">L200/$I$5</f>
        <v>0</v>
      </c>
    </row>
    <row r="201" customFormat="false" ht="13.5" hidden="false" customHeight="false" outlineLevel="0" collapsed="false">
      <c r="A201" s="1" t="n">
        <f aca="false">A200-$B$8*A200*B200</f>
        <v>382.771641309152</v>
      </c>
      <c r="B201" s="1" t="n">
        <f aca="false">B200*(1-$B$8*$B$7+2*$B$8*A200)</f>
        <v>9.32276123983878E-006</v>
      </c>
      <c r="C201" s="1" t="n">
        <f aca="false">$B$7-A201-B201+1</f>
        <v>1618.22834936809</v>
      </c>
      <c r="I201" s="16" t="n">
        <f aca="false">I200+$I$8</f>
        <v>0.00327135593220341</v>
      </c>
      <c r="K201" s="16" t="n">
        <f aca="false">IF($K$7=0,$I$5,IF(L201&gt;=1,K201-$I201*K201*L201,K201))</f>
        <v>0</v>
      </c>
      <c r="L201" s="1" t="n">
        <f aca="false">IF($K$7=0,1,L201-$I201*L201*($I$5-2*K201))</f>
        <v>0</v>
      </c>
      <c r="M201" s="1" t="n">
        <f aca="false">K201/$I$5</f>
        <v>0</v>
      </c>
      <c r="N201" s="1" t="n">
        <f aca="false">L201/$I$5</f>
        <v>0</v>
      </c>
    </row>
    <row r="202" customFormat="false" ht="13.5" hidden="false" customHeight="false" outlineLevel="0" collapsed="false">
      <c r="A202" s="1" t="n">
        <f aca="false">A201-$B$8*A201*B201</f>
        <v>382.771640952303</v>
      </c>
      <c r="B202" s="1" t="n">
        <f aca="false">B201*(1-$B$8*$B$7+2*$B$8*A201)</f>
        <v>8.17190671613231E-006</v>
      </c>
      <c r="C202" s="1" t="n">
        <f aca="false">$B$7-A202-B202+1</f>
        <v>1618.22835087579</v>
      </c>
      <c r="I202" s="16" t="n">
        <f aca="false">I201+$I$8</f>
        <v>0.00328813559322035</v>
      </c>
      <c r="K202" s="16" t="n">
        <f aca="false">IF($K$7=0,$I$5,IF(L202&gt;=1,K202-$I202*K202*L202,K202))</f>
        <v>0</v>
      </c>
      <c r="L202" s="1" t="n">
        <f aca="false">IF($K$7=0,1,L202-$I202*L202*($I$5-2*K202))</f>
        <v>0</v>
      </c>
      <c r="M202" s="1" t="n">
        <f aca="false">K202/$I$5</f>
        <v>0</v>
      </c>
      <c r="N202" s="1" t="n">
        <f aca="false">L202/$I$5</f>
        <v>0</v>
      </c>
    </row>
    <row r="203" customFormat="false" ht="13.5" hidden="false" customHeight="false" outlineLevel="0" collapsed="false">
      <c r="A203" s="1" t="n">
        <f aca="false">A202-$B$8*A202*B202</f>
        <v>382.771640639506</v>
      </c>
      <c r="B203" s="1" t="n">
        <f aca="false">B202*(1-$B$8*$B$7+2*$B$8*A202)</f>
        <v>7.16312020159447E-006</v>
      </c>
      <c r="C203" s="1" t="n">
        <f aca="false">$B$7-A203-B203+1</f>
        <v>1618.22835219737</v>
      </c>
      <c r="I203" s="16" t="n">
        <f aca="false">I202+$I$8</f>
        <v>0.0033049152542373</v>
      </c>
      <c r="K203" s="16" t="n">
        <f aca="false">IF($K$7=0,$I$5,IF(L203&gt;=1,K203-$I203*K203*L203,K203))</f>
        <v>0</v>
      </c>
      <c r="L203" s="1" t="n">
        <f aca="false">IF($K$7=0,1,L203-$I203*L203*($I$5-2*K203))</f>
        <v>0</v>
      </c>
      <c r="M203" s="1" t="n">
        <f aca="false">K203/$I$5</f>
        <v>0</v>
      </c>
      <c r="N203" s="1" t="n">
        <f aca="false">L203/$I$5</f>
        <v>0</v>
      </c>
    </row>
    <row r="204" customFormat="false" ht="13.5" hidden="false" customHeight="false" outlineLevel="0" collapsed="false">
      <c r="A204" s="1" t="n">
        <f aca="false">A203-$B$8*A203*B203</f>
        <v>382.771640365322</v>
      </c>
      <c r="B204" s="1" t="n">
        <f aca="false">B203*(1-$B$8*$B$7+2*$B$8*A203)</f>
        <v>6.27886401560804E-006</v>
      </c>
      <c r="C204" s="1" t="n">
        <f aca="false">$B$7-A204-B204+1</f>
        <v>1618.22835335581</v>
      </c>
      <c r="I204" s="16" t="n">
        <f aca="false">I203+$I$8</f>
        <v>0.00332169491525425</v>
      </c>
      <c r="K204" s="16" t="n">
        <f aca="false">IF($K$7=0,$I$5,IF(L204&gt;=1,K204-$I204*K204*L204,K204))</f>
        <v>0</v>
      </c>
      <c r="L204" s="1" t="n">
        <f aca="false">IF($K$7=0,1,L204-$I204*L204*($I$5-2*K204))</f>
        <v>0</v>
      </c>
      <c r="M204" s="1" t="n">
        <f aca="false">K204/$I$5</f>
        <v>0</v>
      </c>
      <c r="N204" s="1" t="n">
        <f aca="false">L204/$I$5</f>
        <v>0</v>
      </c>
    </row>
    <row r="205" customFormat="false" ht="13.5" hidden="false" customHeight="false" outlineLevel="0" collapsed="false">
      <c r="A205" s="1" t="n">
        <f aca="false">A204-$B$8*A204*B204</f>
        <v>382.771640124985</v>
      </c>
      <c r="B205" s="1" t="n">
        <f aca="false">B204*(1-$B$8*$B$7+2*$B$8*A204)</f>
        <v>5.50376542826344E-006</v>
      </c>
      <c r="C205" s="1" t="n">
        <f aca="false">$B$7-A205-B205+1</f>
        <v>1618.22835437125</v>
      </c>
      <c r="I205" s="16" t="n">
        <f aca="false">I204+$I$8</f>
        <v>0.0033384745762712</v>
      </c>
      <c r="K205" s="16" t="n">
        <f aca="false">IF($K$7=0,$I$5,IF(L205&gt;=1,K205-$I205*K205*L205,K205))</f>
        <v>0</v>
      </c>
      <c r="L205" s="1" t="n">
        <f aca="false">IF($K$7=0,1,L205-$I205*L205*($I$5-2*K205))</f>
        <v>0</v>
      </c>
      <c r="M205" s="1" t="n">
        <f aca="false">K205/$I$5</f>
        <v>0</v>
      </c>
      <c r="N205" s="1" t="n">
        <f aca="false">L205/$I$5</f>
        <v>0</v>
      </c>
    </row>
    <row r="206" customFormat="false" ht="13.5" hidden="false" customHeight="false" outlineLevel="0" collapsed="false">
      <c r="A206" s="1" t="n">
        <f aca="false">A205-$B$8*A205*B205</f>
        <v>382.771639914316</v>
      </c>
      <c r="B206" s="1" t="n">
        <f aca="false">B205*(1-$B$8*$B$7+2*$B$8*A205)</f>
        <v>4.82434940657867E-006</v>
      </c>
      <c r="C206" s="1" t="n">
        <f aca="false">$B$7-A206-B206+1</f>
        <v>1618.22835526133</v>
      </c>
      <c r="I206" s="16" t="n">
        <f aca="false">I205+$I$8</f>
        <v>0.00335525423728815</v>
      </c>
      <c r="K206" s="16" t="n">
        <f aca="false">IF($K$7=0,$I$5,IF(L206&gt;=1,K206-$I206*K206*L206,K206))</f>
        <v>0</v>
      </c>
      <c r="L206" s="1" t="n">
        <f aca="false">IF($K$7=0,1,L206-$I206*L206*($I$5-2*K206))</f>
        <v>0</v>
      </c>
      <c r="M206" s="1" t="n">
        <f aca="false">K206/$I$5</f>
        <v>0</v>
      </c>
      <c r="N206" s="1" t="n">
        <f aca="false">L206/$I$5</f>
        <v>0</v>
      </c>
    </row>
    <row r="207" customFormat="false" ht="13.5" hidden="false" customHeight="false" outlineLevel="0" collapsed="false">
      <c r="A207" s="1" t="n">
        <f aca="false">A206-$B$8*A206*B206</f>
        <v>382.771639729654</v>
      </c>
      <c r="B207" s="1" t="n">
        <f aca="false">B206*(1-$B$8*$B$7+2*$B$8*A206)</f>
        <v>4.22880435203809E-006</v>
      </c>
      <c r="C207" s="1" t="n">
        <f aca="false">$B$7-A207-B207+1</f>
        <v>1618.22835604154</v>
      </c>
      <c r="I207" s="16" t="n">
        <f aca="false">I206+$I$8</f>
        <v>0.0033720338983051</v>
      </c>
      <c r="K207" s="16" t="n">
        <f aca="false">IF($K$7=0,$I$5,IF(L207&gt;=1,K207-$I207*K207*L207,K207))</f>
        <v>0</v>
      </c>
      <c r="L207" s="1" t="n">
        <f aca="false">IF($K$7=0,1,L207-$I207*L207*($I$5-2*K207))</f>
        <v>0</v>
      </c>
      <c r="M207" s="1" t="n">
        <f aca="false">K207/$I$5</f>
        <v>0</v>
      </c>
      <c r="N207" s="1" t="n">
        <f aca="false">L207/$I$5</f>
        <v>0</v>
      </c>
    </row>
    <row r="208" customFormat="false" ht="13.5" hidden="false" customHeight="false" outlineLevel="0" collapsed="false">
      <c r="A208" s="1" t="n">
        <f aca="false">A207-$B$8*A207*B207</f>
        <v>382.771639567787</v>
      </c>
      <c r="B208" s="1" t="n">
        <f aca="false">B207*(1-$B$8*$B$7+2*$B$8*A207)</f>
        <v>3.70677675681558E-006</v>
      </c>
      <c r="C208" s="1" t="n">
        <f aca="false">$B$7-A208-B208+1</f>
        <v>1618.22835672544</v>
      </c>
      <c r="I208" s="16" t="n">
        <f aca="false">I207+$I$8</f>
        <v>0.00338881355932205</v>
      </c>
      <c r="K208" s="16" t="n">
        <f aca="false">IF($K$7=0,$I$5,IF(L208&gt;=1,K208-$I208*K208*L208,K208))</f>
        <v>0</v>
      </c>
      <c r="L208" s="1" t="n">
        <f aca="false">IF($K$7=0,1,L208-$I208*L208*($I$5-2*K208))</f>
        <v>0</v>
      </c>
      <c r="M208" s="1" t="n">
        <f aca="false">K208/$I$5</f>
        <v>0</v>
      </c>
      <c r="N208" s="1" t="n">
        <f aca="false">L208/$I$5</f>
        <v>0</v>
      </c>
    </row>
    <row r="209" customFormat="false" ht="13.5" hidden="false" customHeight="false" outlineLevel="0" collapsed="false">
      <c r="A209" s="1" t="n">
        <f aca="false">A208-$B$8*A208*B208</f>
        <v>382.771639425902</v>
      </c>
      <c r="B209" s="1" t="n">
        <f aca="false">B208*(1-$B$8*$B$7+2*$B$8*A208)</f>
        <v>3.24919120879608E-006</v>
      </c>
      <c r="C209" s="1" t="n">
        <f aca="false">$B$7-A209-B209+1</f>
        <v>1618.22835732491</v>
      </c>
      <c r="I209" s="16" t="n">
        <f aca="false">I208+$I$8</f>
        <v>0.003405593220339</v>
      </c>
      <c r="K209" s="16" t="n">
        <f aca="false">IF($K$7=0,$I$5,IF(L209&gt;=1,K209-$I209*K209*L209,K209))</f>
        <v>0</v>
      </c>
      <c r="L209" s="1" t="n">
        <f aca="false">IF($K$7=0,1,L209-$I209*L209*($I$5-2*K209))</f>
        <v>0</v>
      </c>
      <c r="M209" s="1" t="n">
        <f aca="false">K209/$I$5</f>
        <v>0</v>
      </c>
      <c r="N209" s="1" t="n">
        <f aca="false">L209/$I$5</f>
        <v>0</v>
      </c>
    </row>
    <row r="210" customFormat="false" ht="13.5" hidden="false" customHeight="false" outlineLevel="0" collapsed="false">
      <c r="A210" s="1" t="n">
        <f aca="false">A209-$B$8*A209*B209</f>
        <v>382.771639301532</v>
      </c>
      <c r="B210" s="1" t="n">
        <f aca="false">B209*(1-$B$8*$B$7+2*$B$8*A209)</f>
        <v>2.84809261619668E-006</v>
      </c>
      <c r="C210" s="1" t="n">
        <f aca="false">$B$7-A210-B210+1</f>
        <v>1618.22835785038</v>
      </c>
      <c r="I210" s="16" t="n">
        <f aca="false">I209+$I$8</f>
        <v>0.00342237288135595</v>
      </c>
      <c r="K210" s="16" t="n">
        <f aca="false">IF($K$7=0,$I$5,IF(L210&gt;=1,K210-$I210*K210*L210,K210))</f>
        <v>0</v>
      </c>
      <c r="L210" s="1" t="n">
        <f aca="false">IF($K$7=0,1,L210-$I210*L210*($I$5-2*K210))</f>
        <v>0</v>
      </c>
      <c r="M210" s="1" t="n">
        <f aca="false">K210/$I$5</f>
        <v>0</v>
      </c>
      <c r="N210" s="1" t="n">
        <f aca="false">L210/$I$5</f>
        <v>0</v>
      </c>
    </row>
    <row r="211" customFormat="false" ht="13.5" hidden="false" customHeight="false" outlineLevel="0" collapsed="false">
      <c r="A211" s="1" t="n">
        <f aca="false">A210-$B$8*A210*B210</f>
        <v>382.771639192515</v>
      </c>
      <c r="B211" s="1" t="n">
        <f aca="false">B210*(1-$B$8*$B$7+2*$B$8*A210)</f>
        <v>2.49650790887418E-006</v>
      </c>
      <c r="C211" s="1" t="n">
        <f aca="false">$B$7-A211-B211+1</f>
        <v>1618.22835831098</v>
      </c>
      <c r="I211" s="16" t="n">
        <f aca="false">I210+$I$8</f>
        <v>0.0034391525423729</v>
      </c>
      <c r="K211" s="16" t="n">
        <f aca="false">IF($K$7=0,$I$5,IF(L211&gt;=1,K211-$I211*K211*L211,K211))</f>
        <v>0</v>
      </c>
      <c r="L211" s="1" t="n">
        <f aca="false">IF($K$7=0,1,L211-$I211*L211*($I$5-2*K211))</f>
        <v>0</v>
      </c>
      <c r="M211" s="1" t="n">
        <f aca="false">K211/$I$5</f>
        <v>0</v>
      </c>
      <c r="N211" s="1" t="n">
        <f aca="false">L211/$I$5</f>
        <v>0</v>
      </c>
    </row>
    <row r="212" customFormat="false" ht="13.5" hidden="false" customHeight="false" outlineLevel="0" collapsed="false">
      <c r="A212" s="1" t="n">
        <f aca="false">A211-$B$8*A211*B211</f>
        <v>382.771639096956</v>
      </c>
      <c r="B212" s="1" t="n">
        <f aca="false">B211*(1-$B$8*$B$7+2*$B$8*A211)</f>
        <v>2.18832481200672E-006</v>
      </c>
      <c r="C212" s="1" t="n">
        <f aca="false">$B$7-A212-B212+1</f>
        <v>1618.22835871472</v>
      </c>
      <c r="I212" s="16" t="n">
        <f aca="false">I211+$I$8</f>
        <v>0.00345593220338985</v>
      </c>
      <c r="K212" s="16" t="n">
        <f aca="false">IF($K$7=0,$I$5,IF(L212&gt;=1,K212-$I212*K212*L212,K212))</f>
        <v>0</v>
      </c>
      <c r="L212" s="1" t="n">
        <f aca="false">IF($K$7=0,1,L212-$I212*L212*($I$5-2*K212))</f>
        <v>0</v>
      </c>
      <c r="M212" s="1" t="n">
        <f aca="false">K212/$I$5</f>
        <v>0</v>
      </c>
      <c r="N212" s="1" t="n">
        <f aca="false">L212/$I$5</f>
        <v>0</v>
      </c>
    </row>
    <row r="213" customFormat="false" ht="13.5" hidden="false" customHeight="false" outlineLevel="0" collapsed="false">
      <c r="A213" s="1" t="n">
        <f aca="false">A212-$B$8*A212*B212</f>
        <v>382.771639013193</v>
      </c>
      <c r="B213" s="1" t="n">
        <f aca="false">B212*(1-$B$8*$B$7+2*$B$8*A212)</f>
        <v>1.91818558463904E-006</v>
      </c>
      <c r="C213" s="1" t="n">
        <f aca="false">$B$7-A213-B213+1</f>
        <v>1618.22835906862</v>
      </c>
      <c r="I213" s="16" t="n">
        <f aca="false">I212+$I$8</f>
        <v>0.0034727118644068</v>
      </c>
      <c r="K213" s="16" t="n">
        <f aca="false">IF($K$7=0,$I$5,IF(L213&gt;=1,K213-$I213*K213*L213,K213))</f>
        <v>0</v>
      </c>
      <c r="L213" s="1" t="n">
        <f aca="false">IF($K$7=0,1,L213-$I213*L213*($I$5-2*K213))</f>
        <v>0</v>
      </c>
      <c r="M213" s="1" t="n">
        <f aca="false">K213/$I$5</f>
        <v>0</v>
      </c>
      <c r="N213" s="1" t="n">
        <f aca="false">L213/$I$5</f>
        <v>0</v>
      </c>
    </row>
    <row r="214" customFormat="false" ht="13.5" hidden="false" customHeight="false" outlineLevel="0" collapsed="false">
      <c r="A214" s="1" t="n">
        <f aca="false">A213-$B$8*A213*B213</f>
        <v>382.77163893977</v>
      </c>
      <c r="B214" s="1" t="n">
        <f aca="false">B213*(1-$B$8*$B$7+2*$B$8*A213)</f>
        <v>1.68139387574399E-006</v>
      </c>
      <c r="C214" s="1" t="n">
        <f aca="false">$B$7-A214-B214+1</f>
        <v>1618.22835937884</v>
      </c>
      <c r="I214" s="16" t="n">
        <f aca="false">I213+$I$8</f>
        <v>0.00348949152542375</v>
      </c>
      <c r="K214" s="16" t="n">
        <f aca="false">IF($K$7=0,$I$5,IF(L214&gt;=1,K214-$I214*K214*L214,K214))</f>
        <v>0</v>
      </c>
      <c r="L214" s="1" t="n">
        <f aca="false">IF($K$7=0,1,L214-$I214*L214*($I$5-2*K214))</f>
        <v>0</v>
      </c>
      <c r="M214" s="1" t="n">
        <f aca="false">K214/$I$5</f>
        <v>0</v>
      </c>
      <c r="N214" s="1" t="n">
        <f aca="false">L214/$I$5</f>
        <v>0</v>
      </c>
    </row>
    <row r="215" customFormat="false" ht="13.5" hidden="false" customHeight="false" outlineLevel="0" collapsed="false">
      <c r="A215" s="1" t="n">
        <f aca="false">A214-$B$8*A214*B214</f>
        <v>382.771638875411</v>
      </c>
      <c r="B215" s="1" t="n">
        <f aca="false">B214*(1-$B$8*$B$7+2*$B$8*A214)</f>
        <v>1.47383307849956E-006</v>
      </c>
      <c r="C215" s="1" t="n">
        <f aca="false">$B$7-A215-B215+1</f>
        <v>1618.22835965076</v>
      </c>
      <c r="I215" s="16" t="n">
        <f aca="false">I214+$I$8</f>
        <v>0.00350627118644069</v>
      </c>
      <c r="K215" s="16" t="n">
        <f aca="false">IF($K$7=0,$I$5,IF(L215&gt;=1,K215-$I215*K215*L215,K215))</f>
        <v>0</v>
      </c>
      <c r="L215" s="1" t="n">
        <f aca="false">IF($K$7=0,1,L215-$I215*L215*($I$5-2*K215))</f>
        <v>0</v>
      </c>
      <c r="M215" s="1" t="n">
        <f aca="false">K215/$I$5</f>
        <v>0</v>
      </c>
      <c r="N215" s="1" t="n">
        <f aca="false">L215/$I$5</f>
        <v>0</v>
      </c>
    </row>
    <row r="216" customFormat="false" ht="13.5" hidden="false" customHeight="false" outlineLevel="0" collapsed="false">
      <c r="A216" s="1" t="n">
        <f aca="false">A215-$B$8*A215*B215</f>
        <v>382.771638818997</v>
      </c>
      <c r="B216" s="1" t="n">
        <f aca="false">B215*(1-$B$8*$B$7+2*$B$8*A215)</f>
        <v>1.29189476337686E-006</v>
      </c>
      <c r="C216" s="1" t="n">
        <f aca="false">$B$7-A216-B216+1</f>
        <v>1618.22835988911</v>
      </c>
      <c r="I216" s="16" t="n">
        <f aca="false">I215+$I$8</f>
        <v>0.00352305084745764</v>
      </c>
      <c r="K216" s="16" t="n">
        <f aca="false">IF($K$7=0,$I$5,IF(L216&gt;=1,K216-$I216*K216*L216,K216))</f>
        <v>0</v>
      </c>
      <c r="L216" s="1" t="n">
        <f aca="false">IF($K$7=0,1,L216-$I216*L216*($I$5-2*K216))</f>
        <v>0</v>
      </c>
      <c r="M216" s="1" t="n">
        <f aca="false">K216/$I$5</f>
        <v>0</v>
      </c>
      <c r="N216" s="1" t="n">
        <f aca="false">L216/$I$5</f>
        <v>0</v>
      </c>
    </row>
    <row r="217" customFormat="false" ht="13.5" hidden="false" customHeight="false" outlineLevel="0" collapsed="false">
      <c r="A217" s="1" t="n">
        <f aca="false">A216-$B$8*A216*B216</f>
        <v>382.771638769547</v>
      </c>
      <c r="B217" s="1" t="n">
        <f aca="false">B216*(1-$B$8*$B$7+2*$B$8*A216)</f>
        <v>1.13241594585337E-006</v>
      </c>
      <c r="C217" s="1" t="n">
        <f aca="false">$B$7-A217-B217+1</f>
        <v>1618.22836009804</v>
      </c>
      <c r="I217" s="16" t="n">
        <f aca="false">I216+$I$8</f>
        <v>0.00353983050847459</v>
      </c>
      <c r="K217" s="16" t="n">
        <f aca="false">IF($K$7=0,$I$5,IF(L217&gt;=1,K217-$I217*K217*L217,K217))</f>
        <v>0</v>
      </c>
      <c r="L217" s="1" t="n">
        <f aca="false">IF($K$7=0,1,L217-$I217*L217*($I$5-2*K217))</f>
        <v>0</v>
      </c>
      <c r="M217" s="1" t="n">
        <f aca="false">K217/$I$5</f>
        <v>0</v>
      </c>
      <c r="N217" s="1" t="n">
        <f aca="false">L217/$I$5</f>
        <v>0</v>
      </c>
    </row>
    <row r="218" customFormat="false" ht="13.5" hidden="false" customHeight="false" outlineLevel="0" collapsed="false">
      <c r="A218" s="1" t="n">
        <f aca="false">A217-$B$8*A217*B217</f>
        <v>382.771638726202</v>
      </c>
      <c r="B218" s="1" t="n">
        <f aca="false">B217*(1-$B$8*$B$7+2*$B$8*A217)</f>
        <v>9.92624098155312E-007</v>
      </c>
      <c r="C218" s="1" t="n">
        <f aca="false">$B$7-A218-B218+1</f>
        <v>1618.22836028117</v>
      </c>
      <c r="I218" s="16" t="n">
        <f aca="false">I217+$I$8</f>
        <v>0.00355661016949154</v>
      </c>
      <c r="K218" s="16" t="n">
        <f aca="false">IF($K$7=0,$I$5,IF(L218&gt;=1,K218-$I218*K218*L218,K218))</f>
        <v>0</v>
      </c>
      <c r="L218" s="1" t="n">
        <f aca="false">IF($K$7=0,1,L218-$I218*L218*($I$5-2*K218))</f>
        <v>0</v>
      </c>
      <c r="M218" s="1" t="n">
        <f aca="false">K218/$I$5</f>
        <v>0</v>
      </c>
      <c r="N218" s="1" t="n">
        <f aca="false">L218/$I$5</f>
        <v>0</v>
      </c>
    </row>
    <row r="219" customFormat="false" ht="13.5" hidden="false" customHeight="false" outlineLevel="0" collapsed="false">
      <c r="A219" s="1" t="n">
        <f aca="false">A218-$B$8*A218*B218</f>
        <v>382.771638688207</v>
      </c>
      <c r="B219" s="1" t="n">
        <f aca="false">B218*(1-$B$8*$B$7+2*$B$8*A218)</f>
        <v>8.70088949062255E-007</v>
      </c>
      <c r="C219" s="1" t="n">
        <f aca="false">$B$7-A219-B219+1</f>
        <v>1618.2283604417</v>
      </c>
      <c r="I219" s="16" t="n">
        <f aca="false">I218+$I$8</f>
        <v>0.00357338983050849</v>
      </c>
      <c r="K219" s="16" t="n">
        <f aca="false">IF($K$7=0,$I$5,IF(L219&gt;=1,K219-$I219*K219*L219,K219))</f>
        <v>0</v>
      </c>
      <c r="L219" s="1" t="n">
        <f aca="false">IF($K$7=0,1,L219-$I219*L219*($I$5-2*K219))</f>
        <v>0</v>
      </c>
      <c r="M219" s="1" t="n">
        <f aca="false">K219/$I$5</f>
        <v>0</v>
      </c>
      <c r="N219" s="1" t="n">
        <f aca="false">L219/$I$5</f>
        <v>0</v>
      </c>
    </row>
    <row r="220" customFormat="false" ht="13.5" hidden="false" customHeight="false" outlineLevel="0" collapsed="false">
      <c r="A220" s="1" t="n">
        <f aca="false">A219-$B$8*A219*B219</f>
        <v>382.771638654902</v>
      </c>
      <c r="B220" s="1" t="n">
        <f aca="false">B219*(1-$B$8*$B$7+2*$B$8*A219)</f>
        <v>7.62680233817216E-007</v>
      </c>
      <c r="C220" s="1" t="n">
        <f aca="false">$B$7-A220-B220+1</f>
        <v>1618.22836058242</v>
      </c>
      <c r="I220" s="16" t="n">
        <f aca="false">I219+$I$8</f>
        <v>0.00359016949152544</v>
      </c>
      <c r="K220" s="16" t="n">
        <f aca="false">IF($K$7=0,$I$5,IF(L220&gt;=1,K220-$I220*K220*L220,K220))</f>
        <v>0</v>
      </c>
      <c r="L220" s="1" t="n">
        <f aca="false">IF($K$7=0,1,L220-$I220*L220*($I$5-2*K220))</f>
        <v>0</v>
      </c>
      <c r="M220" s="1" t="n">
        <f aca="false">K220/$I$5</f>
        <v>0</v>
      </c>
      <c r="N220" s="1" t="n">
        <f aca="false">L220/$I$5</f>
        <v>0</v>
      </c>
    </row>
    <row r="221" customFormat="false" ht="13.5" hidden="false" customHeight="false" outlineLevel="0" collapsed="false">
      <c r="A221" s="1" t="n">
        <f aca="false">A220-$B$8*A220*B220</f>
        <v>382.771638625709</v>
      </c>
      <c r="B221" s="1" t="n">
        <f aca="false">B220*(1-$B$8*$B$7+2*$B$8*A220)</f>
        <v>6.68530659627357E-007</v>
      </c>
      <c r="C221" s="1" t="n">
        <f aca="false">$B$7-A221-B221+1</f>
        <v>1618.22836070576</v>
      </c>
      <c r="I221" s="16" t="n">
        <f aca="false">I220+$I$8</f>
        <v>0.00360694915254239</v>
      </c>
      <c r="K221" s="16" t="n">
        <f aca="false">IF($K$7=0,$I$5,IF(L221&gt;=1,K221-$I221*K221*L221,K221))</f>
        <v>0</v>
      </c>
      <c r="L221" s="1" t="n">
        <f aca="false">IF($K$7=0,1,L221-$I221*L221*($I$5-2*K221))</f>
        <v>0</v>
      </c>
      <c r="M221" s="1" t="n">
        <f aca="false">K221/$I$5</f>
        <v>0</v>
      </c>
      <c r="N221" s="1" t="n">
        <f aca="false">L221/$I$5</f>
        <v>0</v>
      </c>
    </row>
    <row r="222" customFormat="false" ht="13.5" hidden="false" customHeight="false" outlineLevel="0" collapsed="false">
      <c r="A222" s="1" t="n">
        <f aca="false">A221-$B$8*A221*B221</f>
        <v>382.77163860012</v>
      </c>
      <c r="B222" s="1" t="n">
        <f aca="false">B221*(1-$B$8*$B$7+2*$B$8*A221)</f>
        <v>5.86003442913303E-007</v>
      </c>
      <c r="C222" s="1" t="n">
        <f aca="false">$B$7-A222-B222+1</f>
        <v>1618.22836081388</v>
      </c>
      <c r="I222" s="16" t="n">
        <f aca="false">I221+$I$8</f>
        <v>0.00362372881355934</v>
      </c>
      <c r="K222" s="16" t="n">
        <f aca="false">IF($K$7=0,$I$5,IF(L222&gt;=1,K222-$I222*K222*L222,K222))</f>
        <v>0</v>
      </c>
      <c r="L222" s="1" t="n">
        <f aca="false">IF($K$7=0,1,L222-$I222*L222*($I$5-2*K222))</f>
        <v>0</v>
      </c>
      <c r="M222" s="1" t="n">
        <f aca="false">K222/$I$5</f>
        <v>0</v>
      </c>
      <c r="N222" s="1" t="n">
        <f aca="false">L222/$I$5</f>
        <v>0</v>
      </c>
    </row>
    <row r="223" customFormat="false" ht="13.5" hidden="false" customHeight="false" outlineLevel="0" collapsed="false">
      <c r="A223" s="1" t="n">
        <f aca="false">A222-$B$8*A222*B222</f>
        <v>382.771638577689</v>
      </c>
      <c r="B223" s="1" t="n">
        <f aca="false">B222*(1-$B$8*$B$7+2*$B$8*A222)</f>
        <v>5.1366385394449E-007</v>
      </c>
      <c r="C223" s="1" t="n">
        <f aca="false">$B$7-A223-B223+1</f>
        <v>1618.22836090865</v>
      </c>
      <c r="I223" s="16" t="n">
        <f aca="false">I222+$I$8</f>
        <v>0.00364050847457629</v>
      </c>
      <c r="K223" s="16" t="n">
        <f aca="false">IF($K$7=0,$I$5,IF(L223&gt;=1,K223-$I223*K223*L223,K223))</f>
        <v>0</v>
      </c>
      <c r="L223" s="1" t="n">
        <f aca="false">IF($K$7=0,1,L223-$I223*L223*($I$5-2*K223))</f>
        <v>0</v>
      </c>
      <c r="M223" s="1" t="n">
        <f aca="false">K223/$I$5</f>
        <v>0</v>
      </c>
      <c r="N223" s="1" t="n">
        <f aca="false">L223/$I$5</f>
        <v>0</v>
      </c>
    </row>
    <row r="224" customFormat="false" ht="13.5" hidden="false" customHeight="false" outlineLevel="0" collapsed="false">
      <c r="A224" s="1" t="n">
        <f aca="false">A223-$B$8*A223*B223</f>
        <v>382.771638558027</v>
      </c>
      <c r="B224" s="1" t="n">
        <f aca="false">B223*(1-$B$8*$B$7+2*$B$8*A223)</f>
        <v>4.50254274166085E-007</v>
      </c>
      <c r="C224" s="1" t="n">
        <f aca="false">$B$7-A224-B224+1</f>
        <v>1618.22836099172</v>
      </c>
      <c r="I224" s="16" t="n">
        <f aca="false">I223+$I$8</f>
        <v>0.00365728813559324</v>
      </c>
      <c r="K224" s="16" t="n">
        <f aca="false">IF($K$7=0,$I$5,IF(L224&gt;=1,K224-$I224*K224*L224,K224))</f>
        <v>0</v>
      </c>
      <c r="L224" s="1" t="n">
        <f aca="false">IF($K$7=0,1,L224-$I224*L224*($I$5-2*K224))</f>
        <v>0</v>
      </c>
      <c r="M224" s="1" t="n">
        <f aca="false">K224/$I$5</f>
        <v>0</v>
      </c>
      <c r="N224" s="1" t="n">
        <f aca="false">L224/$I$5</f>
        <v>0</v>
      </c>
    </row>
    <row r="225" customFormat="false" ht="13.5" hidden="false" customHeight="false" outlineLevel="0" collapsed="false">
      <c r="A225" s="1" t="n">
        <f aca="false">A224-$B$8*A224*B224</f>
        <v>382.771638540793</v>
      </c>
      <c r="B225" s="1" t="n">
        <f aca="false">B224*(1-$B$8*$B$7+2*$B$8*A224)</f>
        <v>3.94672332590929E-007</v>
      </c>
      <c r="C225" s="1" t="n">
        <f aca="false">$B$7-A225-B225+1</f>
        <v>1618.22836106453</v>
      </c>
      <c r="I225" s="16" t="n">
        <f aca="false">I224+$I$8</f>
        <v>0.00367406779661019</v>
      </c>
      <c r="K225" s="16" t="n">
        <f aca="false">IF($K$7=0,$I$5,IF(L225&gt;=1,K225-$I225*K225*L225,K225))</f>
        <v>0</v>
      </c>
      <c r="L225" s="1" t="n">
        <f aca="false">IF($K$7=0,1,L225-$I225*L225*($I$5-2*K225))</f>
        <v>0</v>
      </c>
      <c r="M225" s="1" t="n">
        <f aca="false">K225/$I$5</f>
        <v>0</v>
      </c>
      <c r="N225" s="1" t="n">
        <f aca="false">L225/$I$5</f>
        <v>0</v>
      </c>
    </row>
    <row r="226" customFormat="false" ht="13.5" hidden="false" customHeight="false" outlineLevel="0" collapsed="false">
      <c r="A226" s="1" t="n">
        <f aca="false">A225-$B$8*A225*B225</f>
        <v>382.771638525686</v>
      </c>
      <c r="B226" s="1" t="n">
        <f aca="false">B225*(1-$B$8*$B$7+2*$B$8*A225)</f>
        <v>3.45951741159253E-007</v>
      </c>
      <c r="C226" s="1" t="n">
        <f aca="false">$B$7-A226-B226+1</f>
        <v>1618.22836112836</v>
      </c>
      <c r="I226" s="16" t="n">
        <f aca="false">I225+$I$8</f>
        <v>0.00369084745762714</v>
      </c>
      <c r="K226" s="16" t="n">
        <f aca="false">IF($K$7=0,$I$5,IF(L226&gt;=1,K226-$I226*K226*L226,K226))</f>
        <v>0</v>
      </c>
      <c r="L226" s="1" t="n">
        <f aca="false">IF($K$7=0,1,L226-$I226*L226*($I$5-2*K226))</f>
        <v>0</v>
      </c>
      <c r="M226" s="1" t="n">
        <f aca="false">K226/$I$5</f>
        <v>0</v>
      </c>
      <c r="N226" s="1" t="n">
        <f aca="false">L226/$I$5</f>
        <v>0</v>
      </c>
    </row>
    <row r="227" customFormat="false" ht="13.5" hidden="false" customHeight="false" outlineLevel="0" collapsed="false">
      <c r="A227" s="1" t="n">
        <f aca="false">A226-$B$8*A226*B226</f>
        <v>382.771638512444</v>
      </c>
      <c r="B227" s="1" t="n">
        <f aca="false">B226*(1-$B$8*$B$7+2*$B$8*A226)</f>
        <v>3.03245495890271E-007</v>
      </c>
      <c r="C227" s="1" t="n">
        <f aca="false">$B$7-A227-B227+1</f>
        <v>1618.22836118431</v>
      </c>
      <c r="I227" s="16" t="n">
        <f aca="false">I226+$I$8</f>
        <v>0.00370762711864409</v>
      </c>
      <c r="K227" s="16" t="n">
        <f aca="false">IF($K$7=0,$I$5,IF(L227&gt;=1,K227-$I227*K227*L227,K227))</f>
        <v>0</v>
      </c>
      <c r="L227" s="1" t="n">
        <f aca="false">IF($K$7=0,1,L227-$I227*L227*($I$5-2*K227))</f>
        <v>0</v>
      </c>
      <c r="M227" s="1" t="n">
        <f aca="false">K227/$I$5</f>
        <v>0</v>
      </c>
      <c r="N227" s="1" t="n">
        <f aca="false">L227/$I$5</f>
        <v>0</v>
      </c>
    </row>
    <row r="228" customFormat="false" ht="13.5" hidden="false" customHeight="false" outlineLevel="0" collapsed="false">
      <c r="A228" s="1" t="n">
        <f aca="false">A227-$B$8*A227*B227</f>
        <v>382.771638500837</v>
      </c>
      <c r="B228" s="1" t="n">
        <f aca="false">B227*(1-$B$8*$B$7+2*$B$8*A227)</f>
        <v>2.65811151778904E-007</v>
      </c>
      <c r="C228" s="1" t="n">
        <f aca="false">$B$7-A228-B228+1</f>
        <v>1618.22836123335</v>
      </c>
      <c r="I228" s="16" t="n">
        <f aca="false">I227+$I$8</f>
        <v>0.00372440677966104</v>
      </c>
      <c r="K228" s="16" t="n">
        <f aca="false">IF($K$7=0,$I$5,IF(L228&gt;=1,K228-$I228*K228*L228,K228))</f>
        <v>0</v>
      </c>
      <c r="L228" s="1" t="n">
        <f aca="false">IF($K$7=0,1,L228-$I228*L228*($I$5-2*K228))</f>
        <v>0</v>
      </c>
      <c r="M228" s="1" t="n">
        <f aca="false">K228/$I$5</f>
        <v>0</v>
      </c>
      <c r="N228" s="1" t="n">
        <f aca="false">L228/$I$5</f>
        <v>0</v>
      </c>
    </row>
    <row r="229" customFormat="false" ht="13.5" hidden="false" customHeight="false" outlineLevel="0" collapsed="false">
      <c r="A229" s="1" t="n">
        <f aca="false">A228-$B$8*A228*B228</f>
        <v>382.771638490662</v>
      </c>
      <c r="B229" s="1" t="n">
        <f aca="false">B228*(1-$B$8*$B$7+2*$B$8*A228)</f>
        <v>2.32997915442764E-007</v>
      </c>
      <c r="C229" s="1" t="n">
        <f aca="false">$B$7-A229-B229+1</f>
        <v>1618.22836127634</v>
      </c>
      <c r="I229" s="16" t="n">
        <f aca="false">I228+$I$8</f>
        <v>0.00374118644067798</v>
      </c>
      <c r="K229" s="16" t="n">
        <f aca="false">IF($K$7=0,$I$5,IF(L229&gt;=1,K229-$I229*K229*L229,K229))</f>
        <v>0</v>
      </c>
      <c r="L229" s="1" t="n">
        <f aca="false">IF($K$7=0,1,L229-$I229*L229*($I$5-2*K229))</f>
        <v>0</v>
      </c>
      <c r="M229" s="1" t="n">
        <f aca="false">K229/$I$5</f>
        <v>0</v>
      </c>
      <c r="N229" s="1" t="n">
        <f aca="false">L229/$I$5</f>
        <v>0</v>
      </c>
    </row>
    <row r="230" customFormat="false" ht="13.5" hidden="false" customHeight="false" outlineLevel="0" collapsed="false">
      <c r="A230" s="1" t="n">
        <f aca="false">A229-$B$8*A229*B229</f>
        <v>382.771638481744</v>
      </c>
      <c r="B230" s="1" t="n">
        <f aca="false">B229*(1-$B$8*$B$7+2*$B$8*A229)</f>
        <v>2.04235331125999E-007</v>
      </c>
      <c r="C230" s="1" t="n">
        <f aca="false">$B$7-A230-B230+1</f>
        <v>1618.22836131402</v>
      </c>
      <c r="I230" s="16" t="n">
        <f aca="false">I229+$I$8</f>
        <v>0.00375796610169493</v>
      </c>
      <c r="K230" s="16" t="n">
        <f aca="false">IF($K$7=0,$I$5,IF(L230&gt;=1,K230-$I230*K230*L230,K230))</f>
        <v>0</v>
      </c>
      <c r="L230" s="1" t="n">
        <f aca="false">IF($K$7=0,1,L230-$I230*L230*($I$5-2*K230))</f>
        <v>0</v>
      </c>
      <c r="M230" s="1" t="n">
        <f aca="false">K230/$I$5</f>
        <v>0</v>
      </c>
      <c r="N230" s="1" t="n">
        <f aca="false">L230/$I$5</f>
        <v>0</v>
      </c>
    </row>
    <row r="231" customFormat="false" ht="13.5" hidden="false" customHeight="false" outlineLevel="0" collapsed="false">
      <c r="A231" s="1" t="n">
        <f aca="false">A230-$B$8*A230*B230</f>
        <v>382.771638473926</v>
      </c>
      <c r="B231" s="1" t="n">
        <f aca="false">B230*(1-$B$8*$B$7+2*$B$8*A230)</f>
        <v>1.79023363366991E-007</v>
      </c>
      <c r="C231" s="1" t="n">
        <f aca="false">$B$7-A231-B231+1</f>
        <v>1618.22836134705</v>
      </c>
      <c r="I231" s="16" t="n">
        <f aca="false">I230+$I$8</f>
        <v>0.00377474576271188</v>
      </c>
      <c r="K231" s="16" t="n">
        <f aca="false">IF($K$7=0,$I$5,IF(L231&gt;=1,K231-$I231*K231*L231,K231))</f>
        <v>0</v>
      </c>
      <c r="L231" s="1" t="n">
        <f aca="false">IF($K$7=0,1,L231-$I231*L231*($I$5-2*K231))</f>
        <v>0</v>
      </c>
      <c r="M231" s="1" t="n">
        <f aca="false">K231/$I$5</f>
        <v>0</v>
      </c>
      <c r="N231" s="1" t="n">
        <f aca="false">L231/$I$5</f>
        <v>0</v>
      </c>
    </row>
    <row r="232" customFormat="false" ht="13.5" hidden="false" customHeight="false" outlineLevel="0" collapsed="false">
      <c r="A232" s="1" t="n">
        <f aca="false">A231-$B$8*A231*B231</f>
        <v>382.771638467073</v>
      </c>
      <c r="B232" s="1" t="n">
        <f aca="false">B231*(1-$B$8*$B$7+2*$B$8*A231)</f>
        <v>1.56923703917812E-007</v>
      </c>
      <c r="C232" s="1" t="n">
        <f aca="false">$B$7-A232-B232+1</f>
        <v>1618.228361376</v>
      </c>
      <c r="I232" s="16" t="n">
        <f aca="false">I231+$I$8</f>
        <v>0.00379152542372883</v>
      </c>
      <c r="K232" s="16" t="n">
        <f aca="false">IF($K$7=0,$I$5,IF(L232&gt;=1,K232-$I232*K232*L232,K232))</f>
        <v>0</v>
      </c>
      <c r="L232" s="1" t="n">
        <f aca="false">IF($K$7=0,1,L232-$I232*L232*($I$5-2*K232))</f>
        <v>0</v>
      </c>
      <c r="M232" s="1" t="n">
        <f aca="false">K232/$I$5</f>
        <v>0</v>
      </c>
      <c r="N232" s="1" t="n">
        <f aca="false">L232/$I$5</f>
        <v>0</v>
      </c>
    </row>
    <row r="233" customFormat="false" ht="13.5" hidden="false" customHeight="false" outlineLevel="0" collapsed="false">
      <c r="A233" s="1" t="n">
        <f aca="false">A232-$B$8*A232*B232</f>
        <v>382.771638461067</v>
      </c>
      <c r="B233" s="1" t="n">
        <f aca="false">B232*(1-$B$8*$B$7+2*$B$8*A232)</f>
        <v>1.37552151786838E-007</v>
      </c>
      <c r="C233" s="1" t="n">
        <f aca="false">$B$7-A233-B233+1</f>
        <v>1618.22836140138</v>
      </c>
      <c r="I233" s="16" t="n">
        <f aca="false">I232+$I$8</f>
        <v>0.00380830508474578</v>
      </c>
      <c r="K233" s="16" t="n">
        <f aca="false">IF($K$7=0,$I$5,IF(L233&gt;=1,K233-$I233*K233*L233,K233))</f>
        <v>0</v>
      </c>
      <c r="L233" s="1" t="n">
        <f aca="false">IF($K$7=0,1,L233-$I233*L233*($I$5-2*K233))</f>
        <v>0</v>
      </c>
      <c r="M233" s="1" t="n">
        <f aca="false">K233/$I$5</f>
        <v>0</v>
      </c>
      <c r="N233" s="1" t="n">
        <f aca="false">L233/$I$5</f>
        <v>0</v>
      </c>
    </row>
    <row r="234" customFormat="false" ht="13.5" hidden="false" customHeight="false" outlineLevel="0" collapsed="false">
      <c r="A234" s="1" t="n">
        <f aca="false">A233-$B$8*A233*B233</f>
        <v>382.771638455802</v>
      </c>
      <c r="B234" s="1" t="n">
        <f aca="false">B233*(1-$B$8*$B$7+2*$B$8*A233)</f>
        <v>1.20571933932129E-007</v>
      </c>
      <c r="C234" s="1" t="n">
        <f aca="false">$B$7-A234-B234+1</f>
        <v>1618.22836142363</v>
      </c>
      <c r="I234" s="16" t="n">
        <f aca="false">I233+$I$8</f>
        <v>0.00382508474576273</v>
      </c>
      <c r="K234" s="16" t="n">
        <f aca="false">IF($K$7=0,$I$5,IF(L234&gt;=1,K234-$I234*K234*L234,K234))</f>
        <v>0</v>
      </c>
      <c r="L234" s="1" t="n">
        <f aca="false">IF($K$7=0,1,L234-$I234*L234*($I$5-2*K234))</f>
        <v>0</v>
      </c>
      <c r="M234" s="1" t="n">
        <f aca="false">K234/$I$5</f>
        <v>0</v>
      </c>
      <c r="N234" s="1" t="n">
        <f aca="false">L234/$I$5</f>
        <v>0</v>
      </c>
    </row>
    <row r="235" customFormat="false" ht="13.5" hidden="false" customHeight="false" outlineLevel="0" collapsed="false">
      <c r="A235" s="1" t="n">
        <f aca="false">A234-$B$8*A234*B234</f>
        <v>382.771638451187</v>
      </c>
      <c r="B235" s="1" t="n">
        <f aca="false">B234*(1-$B$8*$B$7+2*$B$8*A234)</f>
        <v>1.056878504863E-007</v>
      </c>
      <c r="C235" s="1" t="n">
        <f aca="false">$B$7-A235-B235+1</f>
        <v>1618.22836144313</v>
      </c>
      <c r="I235" s="16" t="n">
        <f aca="false">I234+$I$8</f>
        <v>0.00384186440677968</v>
      </c>
      <c r="K235" s="16" t="n">
        <f aca="false">IF($K$7=0,$I$5,IF(L235&gt;=1,K235-$I235*K235*L235,K235))</f>
        <v>0</v>
      </c>
      <c r="L235" s="1" t="n">
        <f aca="false">IF($K$7=0,1,L235-$I235*L235*($I$5-2*K235))</f>
        <v>0</v>
      </c>
      <c r="M235" s="1" t="n">
        <f aca="false">K235/$I$5</f>
        <v>0</v>
      </c>
      <c r="N235" s="1" t="n">
        <f aca="false">L235/$I$5</f>
        <v>0</v>
      </c>
    </row>
    <row r="236" customFormat="false" ht="13.5" hidden="false" customHeight="false" outlineLevel="0" collapsed="false">
      <c r="A236" s="1" t="n">
        <f aca="false">A235-$B$8*A235*B235</f>
        <v>382.771638447141</v>
      </c>
      <c r="B236" s="1" t="n">
        <f aca="false">B235*(1-$B$8*$B$7+2*$B$8*A235)</f>
        <v>9.26411427280454E-008</v>
      </c>
      <c r="C236" s="1" t="n">
        <f aca="false">$B$7-A236-B236+1</f>
        <v>1618.22836146022</v>
      </c>
      <c r="I236" s="16" t="n">
        <f aca="false">I235+$I$8</f>
        <v>0.00385864406779663</v>
      </c>
      <c r="K236" s="16" t="n">
        <f aca="false">IF($K$7=0,$I$5,IF(L236&gt;=1,K236-$I236*K236*L236,K236))</f>
        <v>0</v>
      </c>
      <c r="L236" s="1" t="n">
        <f aca="false">IF($K$7=0,1,L236-$I236*L236*($I$5-2*K236))</f>
        <v>0</v>
      </c>
      <c r="M236" s="1" t="n">
        <f aca="false">K236/$I$5</f>
        <v>0</v>
      </c>
      <c r="N236" s="1" t="n">
        <f aca="false">L236/$I$5</f>
        <v>0</v>
      </c>
    </row>
    <row r="237" customFormat="false" ht="13.5" hidden="false" customHeight="false" outlineLevel="0" collapsed="false">
      <c r="A237" s="1" t="n">
        <f aca="false">A236-$B$8*A236*B236</f>
        <v>382.771638443595</v>
      </c>
      <c r="B237" s="1" t="n">
        <f aca="false">B236*(1-$B$8*$B$7+2*$B$8*A236)</f>
        <v>8.12049945803622E-008</v>
      </c>
      <c r="C237" s="1" t="n">
        <f aca="false">$B$7-A237-B237+1</f>
        <v>1618.2283614752</v>
      </c>
      <c r="I237" s="16" t="n">
        <f aca="false">I236+$I$8</f>
        <v>0.00387542372881358</v>
      </c>
      <c r="K237" s="16" t="n">
        <f aca="false">IF($K$7=0,$I$5,IF(L237&gt;=1,K237-$I237*K237*L237,K237))</f>
        <v>0</v>
      </c>
      <c r="L237" s="1" t="n">
        <f aca="false">IF($K$7=0,1,L237-$I237*L237*($I$5-2*K237))</f>
        <v>0</v>
      </c>
      <c r="M237" s="1" t="n">
        <f aca="false">K237/$I$5</f>
        <v>0</v>
      </c>
      <c r="N237" s="1" t="n">
        <f aca="false">L237/$I$5</f>
        <v>0</v>
      </c>
    </row>
    <row r="238" customFormat="false" ht="13.5" hidden="false" customHeight="false" outlineLevel="0" collapsed="false">
      <c r="A238" s="1" t="n">
        <f aca="false">A237-$B$8*A237*B237</f>
        <v>382.771638440487</v>
      </c>
      <c r="B238" s="1" t="n">
        <f aca="false">B237*(1-$B$8*$B$7+2*$B$8*A237)</f>
        <v>7.11805894293555E-008</v>
      </c>
      <c r="C238" s="1" t="n">
        <f aca="false">$B$7-A238-B238+1</f>
        <v>1618.22836148833</v>
      </c>
      <c r="I238" s="16" t="n">
        <f aca="false">I237+$I$8</f>
        <v>0.00389220338983053</v>
      </c>
      <c r="K238" s="16" t="n">
        <f aca="false">IF($K$7=0,$I$5,IF(L238&gt;=1,K238-$I238*K238*L238,K238))</f>
        <v>0</v>
      </c>
      <c r="L238" s="1" t="n">
        <f aca="false">IF($K$7=0,1,L238-$I238*L238*($I$5-2*K238))</f>
        <v>0</v>
      </c>
      <c r="M238" s="1" t="n">
        <f aca="false">K238/$I$5</f>
        <v>0</v>
      </c>
      <c r="N238" s="1" t="n">
        <f aca="false">L238/$I$5</f>
        <v>0</v>
      </c>
    </row>
    <row r="239" customFormat="false" ht="13.5" hidden="false" customHeight="false" outlineLevel="0" collapsed="false">
      <c r="A239" s="1" t="n">
        <f aca="false">A238-$B$8*A238*B238</f>
        <v>382.771638437762</v>
      </c>
      <c r="B239" s="1" t="n">
        <f aca="false">B238*(1-$B$8*$B$7+2*$B$8*A238)</f>
        <v>6.23936537116912E-008</v>
      </c>
      <c r="C239" s="1" t="n">
        <f aca="false">$B$7-A239-B239+1</f>
        <v>1618.22836149984</v>
      </c>
      <c r="I239" s="16" t="n">
        <f aca="false">I238+$I$8</f>
        <v>0.00390898305084748</v>
      </c>
      <c r="K239" s="16" t="n">
        <f aca="false">IF($K$7=0,$I$5,IF(L239&gt;=1,K239-$I239*K239*L239,K239))</f>
        <v>0</v>
      </c>
      <c r="L239" s="1" t="n">
        <f aca="false">IF($K$7=0,1,L239-$I239*L239*($I$5-2*K239))</f>
        <v>0</v>
      </c>
      <c r="M239" s="1" t="n">
        <f aca="false">K239/$I$5</f>
        <v>0</v>
      </c>
      <c r="N239" s="1" t="n">
        <f aca="false">L239/$I$5</f>
        <v>0</v>
      </c>
    </row>
    <row r="240" customFormat="false" ht="13.5" hidden="false" customHeight="false" outlineLevel="0" collapsed="false">
      <c r="A240" s="1" t="n">
        <f aca="false">A239-$B$8*A239*B239</f>
        <v>382.771638435374</v>
      </c>
      <c r="B240" s="1" t="n">
        <f aca="false">B239*(1-$B$8*$B$7+2*$B$8*A239)</f>
        <v>5.46914271812214E-008</v>
      </c>
      <c r="C240" s="1" t="n">
        <f aca="false">$B$7-A240-B240+1</f>
        <v>1618.22836150993</v>
      </c>
      <c r="I240" s="16" t="n">
        <f aca="false">I239+$I$8</f>
        <v>0.00392576271186443</v>
      </c>
      <c r="K240" s="16" t="n">
        <f aca="false">IF($K$7=0,$I$5,IF(L240&gt;=1,K240-$I240*K240*L240,K240))</f>
        <v>0</v>
      </c>
      <c r="L240" s="1" t="n">
        <f aca="false">IF($K$7=0,1,L240-$I240*L240*($I$5-2*K240))</f>
        <v>0</v>
      </c>
      <c r="M240" s="1" t="n">
        <f aca="false">K240/$I$5</f>
        <v>0</v>
      </c>
      <c r="N240" s="1" t="n">
        <f aca="false">L240/$I$5</f>
        <v>0</v>
      </c>
    </row>
    <row r="241" customFormat="false" ht="13.5" hidden="false" customHeight="false" outlineLevel="0" collapsed="false">
      <c r="A241" s="1" t="n">
        <f aca="false">A240-$B$8*A240*B240</f>
        <v>382.77163843328</v>
      </c>
      <c r="B241" s="1" t="n">
        <f aca="false">B240*(1-$B$8*$B$7+2*$B$8*A240)</f>
        <v>4.79400071830822E-008</v>
      </c>
      <c r="C241" s="1" t="n">
        <f aca="false">$B$7-A241-B241+1</f>
        <v>1618.22836151878</v>
      </c>
      <c r="I241" s="16" t="n">
        <f aca="false">I240+$I$8</f>
        <v>0.00394254237288138</v>
      </c>
      <c r="K241" s="16" t="n">
        <f aca="false">IF($K$7=0,$I$5,IF(L241&gt;=1,K241-$I241*K241*L241,K241))</f>
        <v>0</v>
      </c>
      <c r="L241" s="1" t="n">
        <f aca="false">IF($K$7=0,1,L241-$I241*L241*($I$5-2*K241))</f>
        <v>0</v>
      </c>
      <c r="M241" s="1" t="n">
        <f aca="false">K241/$I$5</f>
        <v>0</v>
      </c>
      <c r="N241" s="1" t="n">
        <f aca="false">L241/$I$5</f>
        <v>0</v>
      </c>
    </row>
    <row r="242" customFormat="false" ht="13.5" hidden="false" customHeight="false" outlineLevel="0" collapsed="false">
      <c r="A242" s="1" t="n">
        <f aca="false">A241-$B$8*A241*B241</f>
        <v>382.771638431445</v>
      </c>
      <c r="B242" s="1" t="n">
        <f aca="false">B241*(1-$B$8*$B$7+2*$B$8*A241)</f>
        <v>4.20220207656601E-008</v>
      </c>
      <c r="C242" s="1" t="n">
        <f aca="false">$B$7-A242-B242+1</f>
        <v>1618.22836152653</v>
      </c>
      <c r="I242" s="16" t="n">
        <f aca="false">I241+$I$8</f>
        <v>0.00395932203389833</v>
      </c>
      <c r="K242" s="16" t="n">
        <f aca="false">IF($K$7=0,$I$5,IF(L242&gt;=1,K242-$I242*K242*L242,K242))</f>
        <v>0</v>
      </c>
      <c r="L242" s="1" t="n">
        <f aca="false">IF($K$7=0,1,L242-$I242*L242*($I$5-2*K242))</f>
        <v>0</v>
      </c>
      <c r="M242" s="1" t="n">
        <f aca="false">K242/$I$5</f>
        <v>0</v>
      </c>
      <c r="N242" s="1" t="n">
        <f aca="false">L242/$I$5</f>
        <v>0</v>
      </c>
    </row>
    <row r="243" customFormat="false" ht="13.5" hidden="false" customHeight="false" outlineLevel="0" collapsed="false">
      <c r="A243" s="1" t="n">
        <f aca="false">A242-$B$8*A242*B242</f>
        <v>382.771638429837</v>
      </c>
      <c r="B243" s="1" t="n">
        <f aca="false">B242*(1-$B$8*$B$7+2*$B$8*A242)</f>
        <v>3.68345841602624E-008</v>
      </c>
      <c r="C243" s="1" t="n">
        <f aca="false">$B$7-A243-B243+1</f>
        <v>1618.22836153333</v>
      </c>
      <c r="I243" s="16" t="n">
        <f aca="false">I242+$I$8</f>
        <v>0.00397610169491527</v>
      </c>
      <c r="K243" s="16" t="n">
        <f aca="false">IF($K$7=0,$I$5,IF(L243&gt;=1,K243-$I243*K243*L243,K243))</f>
        <v>0</v>
      </c>
      <c r="L243" s="1" t="n">
        <f aca="false">IF($K$7=0,1,L243-$I243*L243*($I$5-2*K243))</f>
        <v>0</v>
      </c>
      <c r="M243" s="1" t="n">
        <f aca="false">K243/$I$5</f>
        <v>0</v>
      </c>
      <c r="N243" s="1" t="n">
        <f aca="false">L243/$I$5</f>
        <v>0</v>
      </c>
    </row>
    <row r="244" customFormat="false" ht="13.5" hidden="false" customHeight="false" outlineLevel="0" collapsed="false">
      <c r="A244" s="1" t="n">
        <f aca="false">A243-$B$8*A243*B243</f>
        <v>382.771638428427</v>
      </c>
      <c r="B244" s="1" t="n">
        <f aca="false">B243*(1-$B$8*$B$7+2*$B$8*A243)</f>
        <v>3.2287514154191E-008</v>
      </c>
      <c r="C244" s="1" t="n">
        <f aca="false">$B$7-A244-B244+1</f>
        <v>1618.22836153929</v>
      </c>
      <c r="I244" s="16" t="n">
        <f aca="false">I243+$I$8</f>
        <v>0.00399288135593222</v>
      </c>
      <c r="K244" s="16" t="n">
        <f aca="false">IF($K$7=0,$I$5,IF(L244&gt;=1,K244-$I244*K244*L244,K244))</f>
        <v>0</v>
      </c>
      <c r="L244" s="1" t="n">
        <f aca="false">IF($K$7=0,1,L244-$I244*L244*($I$5-2*K244))</f>
        <v>0</v>
      </c>
      <c r="M244" s="1" t="n">
        <f aca="false">K244/$I$5</f>
        <v>0</v>
      </c>
      <c r="N244" s="1" t="n">
        <f aca="false">L244/$I$5</f>
        <v>0</v>
      </c>
    </row>
    <row r="245" customFormat="false" ht="13.5" hidden="false" customHeight="false" outlineLevel="0" collapsed="false">
      <c r="A245" s="1" t="n">
        <f aca="false">A244-$B$8*A244*B244</f>
        <v>382.771638427191</v>
      </c>
      <c r="B245" s="1" t="n">
        <f aca="false">B244*(1-$B$8*$B$7+2*$B$8*A244)</f>
        <v>2.8301760262069E-008</v>
      </c>
      <c r="C245" s="1" t="n">
        <f aca="false">$B$7-A245-B245+1</f>
        <v>1618.22836154451</v>
      </c>
      <c r="I245" s="16" t="n">
        <f aca="false">I244+$I$8</f>
        <v>0.00400966101694917</v>
      </c>
      <c r="K245" s="16" t="n">
        <f aca="false">IF($K$7=0,$I$5,IF(L245&gt;=1,K245-$I245*K245*L245,K245))</f>
        <v>0</v>
      </c>
      <c r="L245" s="1" t="n">
        <f aca="false">IF($K$7=0,1,L245-$I245*L245*($I$5-2*K245))</f>
        <v>0</v>
      </c>
      <c r="M245" s="1" t="n">
        <f aca="false">K245/$I$5</f>
        <v>0</v>
      </c>
      <c r="N245" s="1" t="n">
        <f aca="false">L245/$I$5</f>
        <v>0</v>
      </c>
    </row>
    <row r="246" customFormat="false" ht="13.5" hidden="false" customHeight="false" outlineLevel="0" collapsed="false">
      <c r="A246" s="1" t="n">
        <f aca="false">A245-$B$8*A245*B245</f>
        <v>382.771638426108</v>
      </c>
      <c r="B246" s="1" t="n">
        <f aca="false">B245*(1-$B$8*$B$7+2*$B$8*A245)</f>
        <v>2.48080304388323E-008</v>
      </c>
      <c r="C246" s="1" t="n">
        <f aca="false">$B$7-A246-B246+1</f>
        <v>1618.22836154908</v>
      </c>
      <c r="I246" s="16" t="n">
        <f aca="false">I245+$I$8</f>
        <v>0.00402644067796612</v>
      </c>
      <c r="K246" s="16" t="n">
        <f aca="false">IF($K$7=0,$I$5,IF(L246&gt;=1,K246-$I246*K246*L246,K246))</f>
        <v>0</v>
      </c>
      <c r="L246" s="1" t="n">
        <f aca="false">IF($K$7=0,1,L246-$I246*L246*($I$5-2*K246))</f>
        <v>0</v>
      </c>
      <c r="M246" s="1" t="n">
        <f aca="false">K246/$I$5</f>
        <v>0</v>
      </c>
      <c r="N246" s="1" t="n">
        <f aca="false">L246/$I$5</f>
        <v>0</v>
      </c>
    </row>
    <row r="247" customFormat="false" ht="13.5" hidden="false" customHeight="false" outlineLevel="0" collapsed="false">
      <c r="A247" s="1" t="n">
        <f aca="false">A246-$B$8*A246*B246</f>
        <v>382.771638425158</v>
      </c>
      <c r="B247" s="1" t="n">
        <f aca="false">B246*(1-$B$8*$B$7+2*$B$8*A246)</f>
        <v>2.17455864425052E-008</v>
      </c>
      <c r="C247" s="1" t="n">
        <f aca="false">$B$7-A247-B247+1</f>
        <v>1618.2283615531</v>
      </c>
      <c r="I247" s="16" t="n">
        <f aca="false">I246+$I$8</f>
        <v>0.00404322033898307</v>
      </c>
      <c r="K247" s="16" t="n">
        <f aca="false">IF($K$7=0,$I$5,IF(L247&gt;=1,K247-$I247*K247*L247,K247))</f>
        <v>0</v>
      </c>
      <c r="L247" s="1" t="n">
        <f aca="false">IF($K$7=0,1,L247-$I247*L247*($I$5-2*K247))</f>
        <v>0</v>
      </c>
      <c r="M247" s="1" t="n">
        <f aca="false">K247/$I$5</f>
        <v>0</v>
      </c>
      <c r="N247" s="1" t="n">
        <f aca="false">L247/$I$5</f>
        <v>0</v>
      </c>
    </row>
    <row r="248" customFormat="false" ht="13.5" hidden="false" customHeight="false" outlineLevel="0" collapsed="false">
      <c r="A248" s="1" t="n">
        <f aca="false">A247-$B$8*A247*B247</f>
        <v>382.771638424326</v>
      </c>
      <c r="B248" s="1" t="n">
        <f aca="false">B247*(1-$B$8*$B$7+2*$B$8*A247)</f>
        <v>1.90611879042269E-008</v>
      </c>
      <c r="C248" s="1" t="n">
        <f aca="false">$B$7-A248-B248+1</f>
        <v>1618.22836155661</v>
      </c>
      <c r="I248" s="16" t="n">
        <f aca="false">I247+$I$8</f>
        <v>0.00406000000000002</v>
      </c>
      <c r="K248" s="16" t="n">
        <f aca="false">IF($K$7=0,$I$5,IF(L248&gt;=1,K248-$I248*K248*L248,K248))</f>
        <v>0</v>
      </c>
      <c r="L248" s="1" t="n">
        <f aca="false">IF($K$7=0,1,L248-$I248*L248*($I$5-2*K248))</f>
        <v>0</v>
      </c>
      <c r="M248" s="1" t="n">
        <f aca="false">K248/$I$5</f>
        <v>0</v>
      </c>
      <c r="N248" s="1" t="n">
        <f aca="false">L248/$I$5</f>
        <v>0</v>
      </c>
    </row>
    <row r="249" customFormat="false" ht="13.5" hidden="false" customHeight="false" outlineLevel="0" collapsed="false">
      <c r="A249" s="1" t="n">
        <f aca="false">A248-$B$8*A248*B248</f>
        <v>382.771638423596</v>
      </c>
      <c r="B249" s="1" t="n">
        <f aca="false">B248*(1-$B$8*$B$7+2*$B$8*A248)</f>
        <v>1.67081667482645E-008</v>
      </c>
      <c r="C249" s="1" t="n">
        <f aca="false">$B$7-A249-B249+1</f>
        <v>1618.2283615597</v>
      </c>
      <c r="I249" s="16" t="n">
        <f aca="false">I248+$I$8</f>
        <v>0.00407677966101697</v>
      </c>
      <c r="K249" s="16" t="n">
        <f aca="false">IF($K$7=0,$I$5,IF(L249&gt;=1,K249-$I249*K249*L249,K249))</f>
        <v>0</v>
      </c>
      <c r="L249" s="1" t="n">
        <f aca="false">IF($K$7=0,1,L249-$I249*L249*($I$5-2*K249))</f>
        <v>0</v>
      </c>
      <c r="M249" s="1" t="n">
        <f aca="false">K249/$I$5</f>
        <v>0</v>
      </c>
      <c r="N249" s="1" t="n">
        <f aca="false">L249/$I$5</f>
        <v>0</v>
      </c>
    </row>
    <row r="250" customFormat="false" ht="13.5" hidden="false" customHeight="false" outlineLevel="0" collapsed="false">
      <c r="A250" s="1" t="n">
        <f aca="false">A249-$B$8*A249*B249</f>
        <v>382.771638422957</v>
      </c>
      <c r="B250" s="1" t="n">
        <f aca="false">B249*(1-$B$8*$B$7+2*$B$8*A249)</f>
        <v>1.46456158708691E-008</v>
      </c>
      <c r="C250" s="1" t="n">
        <f aca="false">$B$7-A250-B250+1</f>
        <v>1618.2283615624</v>
      </c>
      <c r="I250" s="16" t="n">
        <f aca="false">I249+$I$8</f>
        <v>0.00409355932203392</v>
      </c>
      <c r="K250" s="16" t="n">
        <f aca="false">IF($K$7=0,$I$5,IF(L250&gt;=1,K250-$I250*K250*L250,K250))</f>
        <v>0</v>
      </c>
      <c r="L250" s="1" t="n">
        <f aca="false">IF($K$7=0,1,L250-$I250*L250*($I$5-2*K250))</f>
        <v>0</v>
      </c>
      <c r="M250" s="1" t="n">
        <f aca="false">K250/$I$5</f>
        <v>0</v>
      </c>
      <c r="N250" s="1" t="n">
        <f aca="false">L250/$I$5</f>
        <v>0</v>
      </c>
    </row>
    <row r="251" customFormat="false" ht="13.5" hidden="false" customHeight="false" outlineLevel="0" collapsed="false">
      <c r="A251" s="1" t="n">
        <f aca="false">A250-$B$8*A250*B250</f>
        <v>382.771638422396</v>
      </c>
      <c r="B251" s="1" t="n">
        <f aca="false">B250*(1-$B$8*$B$7+2*$B$8*A250)</f>
        <v>1.28376779732165E-008</v>
      </c>
      <c r="C251" s="1" t="n">
        <f aca="false">$B$7-A251-B251+1</f>
        <v>1618.22836156477</v>
      </c>
      <c r="I251" s="16" t="n">
        <f aca="false">I250+$I$8</f>
        <v>0.00411033898305087</v>
      </c>
      <c r="K251" s="16" t="n">
        <f aca="false">IF($K$7=0,$I$5,IF(L251&gt;=1,K251-$I251*K251*L251,K251))</f>
        <v>0</v>
      </c>
      <c r="L251" s="1" t="n">
        <f aca="false">IF($K$7=0,1,L251-$I251*L251*($I$5-2*K251))</f>
        <v>0</v>
      </c>
      <c r="M251" s="1" t="n">
        <f aca="false">K251/$I$5</f>
        <v>0</v>
      </c>
      <c r="N251" s="1" t="n">
        <f aca="false">L251/$I$5</f>
        <v>0</v>
      </c>
    </row>
    <row r="252" customFormat="false" ht="13.5" hidden="false" customHeight="false" outlineLevel="0" collapsed="false">
      <c r="A252" s="1" t="n">
        <f aca="false">A251-$B$8*A251*B251</f>
        <v>382.771638421905</v>
      </c>
      <c r="B252" s="1" t="n">
        <f aca="false">B251*(1-$B$8*$B$7+2*$B$8*A251)</f>
        <v>1.12529221848426E-008</v>
      </c>
      <c r="C252" s="1" t="n">
        <f aca="false">$B$7-A252-B252+1</f>
        <v>1618.22836156684</v>
      </c>
      <c r="I252" s="16" t="n">
        <f aca="false">I251+$I$8</f>
        <v>0.00412711864406782</v>
      </c>
      <c r="K252" s="16" t="n">
        <f aca="false">IF($K$7=0,$I$5,IF(L252&gt;=1,K252-$I252*K252*L252,K252))</f>
        <v>0</v>
      </c>
      <c r="L252" s="1" t="n">
        <f aca="false">IF($K$7=0,1,L252-$I252*L252*($I$5-2*K252))</f>
        <v>0</v>
      </c>
      <c r="M252" s="1" t="n">
        <f aca="false">K252/$I$5</f>
        <v>0</v>
      </c>
      <c r="N252" s="1" t="n">
        <f aca="false">L252/$I$5</f>
        <v>0</v>
      </c>
    </row>
    <row r="253" customFormat="false" ht="13.5" hidden="false" customHeight="false" outlineLevel="0" collapsed="false">
      <c r="A253" s="1" t="n">
        <f aca="false">A252-$B$8*A252*B252</f>
        <v>382.771638421474</v>
      </c>
      <c r="B253" s="1" t="n">
        <f aca="false">B252*(1-$B$8*$B$7+2*$B$8*A252)</f>
        <v>9.86379764021938E-009</v>
      </c>
      <c r="C253" s="1" t="n">
        <f aca="false">$B$7-A253-B253+1</f>
        <v>1618.22836156866</v>
      </c>
      <c r="I253" s="16" t="n">
        <f aca="false">I252+$I$8</f>
        <v>0.00414389830508477</v>
      </c>
      <c r="K253" s="16" t="n">
        <f aca="false">IF($K$7=0,$I$5,IF(L253&gt;=1,K253-$I253*K253*L253,K253))</f>
        <v>0</v>
      </c>
      <c r="L253" s="1" t="n">
        <f aca="false">IF($K$7=0,1,L253-$I253*L253*($I$5-2*K253))</f>
        <v>0</v>
      </c>
      <c r="M253" s="1" t="n">
        <f aca="false">K253/$I$5</f>
        <v>0</v>
      </c>
      <c r="N253" s="1" t="n">
        <f aca="false">L253/$I$5</f>
        <v>0</v>
      </c>
    </row>
    <row r="254" customFormat="false" ht="13.5" hidden="false" customHeight="false" outlineLevel="0" collapsed="false">
      <c r="A254" s="1" t="n">
        <f aca="false">A253-$B$8*A253*B253</f>
        <v>382.771638421096</v>
      </c>
      <c r="B254" s="1" t="n">
        <f aca="false">B253*(1-$B$8*$B$7+2*$B$8*A253)</f>
        <v>8.64615450893643E-009</v>
      </c>
      <c r="C254" s="1" t="n">
        <f aca="false">$B$7-A254-B254+1</f>
        <v>1618.22836157026</v>
      </c>
      <c r="I254" s="16" t="n">
        <f aca="false">I253+$I$8</f>
        <v>0.00416067796610172</v>
      </c>
      <c r="K254" s="16" t="n">
        <f aca="false">IF($K$7=0,$I$5,IF(L254&gt;=1,K254-$I254*K254*L254,K254))</f>
        <v>0</v>
      </c>
      <c r="L254" s="1" t="n">
        <f aca="false">IF($K$7=0,1,L254-$I254*L254*($I$5-2*K254))</f>
        <v>0</v>
      </c>
      <c r="M254" s="1" t="n">
        <f aca="false">K254/$I$5</f>
        <v>0</v>
      </c>
      <c r="N254" s="1" t="n">
        <f aca="false">L254/$I$5</f>
        <v>0</v>
      </c>
    </row>
    <row r="255" customFormat="false" ht="13.5" hidden="false" customHeight="false" outlineLevel="0" collapsed="false">
      <c r="A255" s="1" t="n">
        <f aca="false">A254-$B$8*A254*B254</f>
        <v>382.771638420766</v>
      </c>
      <c r="B255" s="1" t="n">
        <f aca="false">B254*(1-$B$8*$B$7+2*$B$8*A254)</f>
        <v>7.57882415263465E-009</v>
      </c>
      <c r="C255" s="1" t="n">
        <f aca="false">$B$7-A255-B255+1</f>
        <v>1618.22836157166</v>
      </c>
      <c r="I255" s="16" t="n">
        <f aca="false">I254+$I$8</f>
        <v>0.00417745762711867</v>
      </c>
      <c r="K255" s="16" t="n">
        <f aca="false">IF($K$7=0,$I$5,IF(L255&gt;=1,K255-$I255*K255*L255,K255))</f>
        <v>0</v>
      </c>
      <c r="L255" s="1" t="n">
        <f aca="false">IF($K$7=0,1,L255-$I255*L255*($I$5-2*K255))</f>
        <v>0</v>
      </c>
      <c r="M255" s="1" t="n">
        <f aca="false">K255/$I$5</f>
        <v>0</v>
      </c>
      <c r="N255" s="1" t="n">
        <f aca="false">L255/$I$5</f>
        <v>0</v>
      </c>
    </row>
    <row r="256" customFormat="false" ht="13.5" hidden="false" customHeight="false" outlineLevel="0" collapsed="false">
      <c r="A256" s="1" t="n">
        <f aca="false">A255-$B$8*A255*B255</f>
        <v>382.771638420475</v>
      </c>
      <c r="B256" s="1" t="n">
        <f aca="false">B255*(1-$B$8*$B$7+2*$B$8*A255)</f>
        <v>6.64325110974909E-009</v>
      </c>
      <c r="C256" s="1" t="n">
        <f aca="false">$B$7-A256-B256+1</f>
        <v>1618.22836157288</v>
      </c>
      <c r="I256" s="16" t="n">
        <f aca="false">I255+$I$8</f>
        <v>0.00419423728813561</v>
      </c>
      <c r="K256" s="16" t="n">
        <f aca="false">IF($K$7=0,$I$5,IF(L256&gt;=1,K256-$I256*K256*L256,K256))</f>
        <v>0</v>
      </c>
      <c r="L256" s="1" t="n">
        <f aca="false">IF($K$7=0,1,L256-$I256*L256*($I$5-2*K256))</f>
        <v>0</v>
      </c>
      <c r="M256" s="1" t="n">
        <f aca="false">K256/$I$5</f>
        <v>0</v>
      </c>
      <c r="N256" s="1" t="n">
        <f aca="false">L256/$I$5</f>
        <v>0</v>
      </c>
    </row>
    <row r="257" customFormat="false" ht="13.5" hidden="false" customHeight="false" outlineLevel="0" collapsed="false">
      <c r="A257" s="1" t="n">
        <f aca="false">A256-$B$8*A256*B256</f>
        <v>382.771638420221</v>
      </c>
      <c r="B257" s="1" t="n">
        <f aca="false">B256*(1-$B$8*$B$7+2*$B$8*A256)</f>
        <v>5.82317051014273E-009</v>
      </c>
      <c r="C257" s="1" t="n">
        <f aca="false">$B$7-A257-B257+1</f>
        <v>1618.22836157396</v>
      </c>
      <c r="I257" s="16" t="n">
        <f aca="false">I256+$I$8</f>
        <v>0.00421101694915256</v>
      </c>
      <c r="K257" s="16" t="n">
        <f aca="false">IF($K$7=0,$I$5,IF(L257&gt;=1,K257-$I257*K257*L257,K257))</f>
        <v>0</v>
      </c>
      <c r="L257" s="1" t="n">
        <f aca="false">IF($K$7=0,1,L257-$I257*L257*($I$5-2*K257))</f>
        <v>0</v>
      </c>
      <c r="M257" s="1" t="n">
        <f aca="false">K257/$I$5</f>
        <v>0</v>
      </c>
      <c r="N257" s="1" t="n">
        <f aca="false">L257/$I$5</f>
        <v>0</v>
      </c>
    </row>
    <row r="258" customFormat="false" ht="13.5" hidden="false" customHeight="false" outlineLevel="0" collapsed="false">
      <c r="A258" s="1" t="n">
        <f aca="false">A257-$B$8*A257*B257</f>
        <v>382.771638419998</v>
      </c>
      <c r="B258" s="1" t="n">
        <f aca="false">B257*(1-$B$8*$B$7+2*$B$8*A257)</f>
        <v>5.10432531150772E-009</v>
      </c>
      <c r="C258" s="1" t="n">
        <f aca="false">$B$7-A258-B258+1</f>
        <v>1618.2283615749</v>
      </c>
      <c r="I258" s="16" t="n">
        <f aca="false">I257+$I$8</f>
        <v>0.00422779661016951</v>
      </c>
      <c r="K258" s="16" t="n">
        <f aca="false">IF($K$7=0,$I$5,IF(L258&gt;=1,K258-$I258*K258*L258,K258))</f>
        <v>0</v>
      </c>
      <c r="L258" s="1" t="n">
        <f aca="false">IF($K$7=0,1,L258-$I258*L258*($I$5-2*K258))</f>
        <v>0</v>
      </c>
      <c r="M258" s="1" t="n">
        <f aca="false">K258/$I$5</f>
        <v>0</v>
      </c>
      <c r="N258" s="1" t="n">
        <f aca="false">L258/$I$5</f>
        <v>0</v>
      </c>
    </row>
    <row r="259" customFormat="false" ht="13.5" hidden="false" customHeight="false" outlineLevel="0" collapsed="false">
      <c r="A259" s="1" t="n">
        <f aca="false">A258-$B$8*A258*B258</f>
        <v>382.771638419803</v>
      </c>
      <c r="B259" s="1" t="n">
        <f aca="false">B258*(1-$B$8*$B$7+2*$B$8*A258)</f>
        <v>4.47421844170907E-009</v>
      </c>
      <c r="C259" s="1" t="n">
        <f aca="false">$B$7-A259-B259+1</f>
        <v>1618.22836157572</v>
      </c>
      <c r="I259" s="16" t="n">
        <f aca="false">I258+$I$8</f>
        <v>0.00424457627118646</v>
      </c>
      <c r="K259" s="16" t="n">
        <f aca="false">IF($K$7=0,$I$5,IF(L259&gt;=1,K259-$I259*K259*L259,K259))</f>
        <v>0</v>
      </c>
      <c r="L259" s="1" t="n">
        <f aca="false">IF($K$7=0,1,L259-$I259*L259*($I$5-2*K259))</f>
        <v>0</v>
      </c>
      <c r="M259" s="1" t="n">
        <f aca="false">K259/$I$5</f>
        <v>0</v>
      </c>
      <c r="N259" s="1" t="n">
        <f aca="false">L259/$I$5</f>
        <v>0</v>
      </c>
    </row>
    <row r="260" customFormat="false" ht="13.5" hidden="false" customHeight="false" outlineLevel="0" collapsed="false">
      <c r="A260" s="1" t="n">
        <f aca="false">A259-$B$8*A259*B259</f>
        <v>382.771638419632</v>
      </c>
      <c r="B260" s="1" t="n">
        <f aca="false">B259*(1-$B$8*$B$7+2*$B$8*A259)</f>
        <v>3.92189553808347E-009</v>
      </c>
      <c r="C260" s="1" t="n">
        <f aca="false">$B$7-A260-B260+1</f>
        <v>1618.22836157645</v>
      </c>
      <c r="I260" s="16" t="n">
        <f aca="false">I259+$I$8</f>
        <v>0.00426135593220341</v>
      </c>
      <c r="K260" s="16" t="n">
        <f aca="false">IF($K$7=0,$I$5,IF(L260&gt;=1,K260-$I260*K260*L260,K260))</f>
        <v>0</v>
      </c>
      <c r="L260" s="1" t="n">
        <f aca="false">IF($K$7=0,1,L260-$I260*L260*($I$5-2*K260))</f>
        <v>0</v>
      </c>
      <c r="M260" s="1" t="n">
        <f aca="false">K260/$I$5</f>
        <v>0</v>
      </c>
      <c r="N260" s="1" t="n">
        <f aca="false">L260/$I$5</f>
        <v>0</v>
      </c>
    </row>
    <row r="261" customFormat="false" ht="13.5" hidden="false" customHeight="false" outlineLevel="0" collapsed="false">
      <c r="A261" s="1" t="n">
        <f aca="false">A260-$B$8*A260*B260</f>
        <v>382.771638419482</v>
      </c>
      <c r="B261" s="1" t="n">
        <f aca="false">B260*(1-$B$8*$B$7+2*$B$8*A260)</f>
        <v>3.43775450663135E-009</v>
      </c>
      <c r="C261" s="1" t="n">
        <f aca="false">$B$7-A261-B261+1</f>
        <v>1618.22836157708</v>
      </c>
      <c r="I261" s="16" t="n">
        <f aca="false">I260+$I$8</f>
        <v>0.00427813559322036</v>
      </c>
      <c r="K261" s="16" t="n">
        <f aca="false">IF($K$7=0,$I$5,IF(L261&gt;=1,K261-$I261*K261*L261,K261))</f>
        <v>0</v>
      </c>
      <c r="L261" s="1" t="n">
        <f aca="false">IF($K$7=0,1,L261-$I261*L261*($I$5-2*K261))</f>
        <v>0</v>
      </c>
      <c r="M261" s="1" t="n">
        <f aca="false">K261/$I$5</f>
        <v>0</v>
      </c>
      <c r="N261" s="1" t="n">
        <f aca="false">L261/$I$5</f>
        <v>0</v>
      </c>
    </row>
    <row r="262" customFormat="false" ht="13.5" hidden="false" customHeight="false" outlineLevel="0" collapsed="false">
      <c r="A262" s="1" t="n">
        <f aca="false">A261-$B$8*A261*B261</f>
        <v>382.77163841935</v>
      </c>
      <c r="B262" s="1" t="n">
        <f aca="false">B261*(1-$B$8*$B$7+2*$B$8*A261)</f>
        <v>3.01337859030253E-009</v>
      </c>
      <c r="C262" s="1" t="n">
        <f aca="false">$B$7-A262-B262+1</f>
        <v>1618.22836157764</v>
      </c>
      <c r="I262" s="16" t="n">
        <f aca="false">I261+$I$8</f>
        <v>0.00429491525423731</v>
      </c>
      <c r="K262" s="16" t="n">
        <f aca="false">IF($K$7=0,$I$5,IF(L262&gt;=1,K262-$I262*K262*L262,K262))</f>
        <v>0</v>
      </c>
      <c r="L262" s="1" t="n">
        <f aca="false">IF($K$7=0,1,L262-$I262*L262*($I$5-2*K262))</f>
        <v>0</v>
      </c>
      <c r="M262" s="1" t="n">
        <f aca="false">K262/$I$5</f>
        <v>0</v>
      </c>
      <c r="N262" s="1" t="n">
        <f aca="false">L262/$I$5</f>
        <v>0</v>
      </c>
    </row>
    <row r="263" customFormat="false" ht="13.5" hidden="false" customHeight="false" outlineLevel="0" collapsed="false">
      <c r="A263" s="1" t="n">
        <f aca="false">A262-$B$8*A262*B262</f>
        <v>382.771638419235</v>
      </c>
      <c r="B263" s="1" t="n">
        <f aca="false">B262*(1-$B$8*$B$7+2*$B$8*A262)</f>
        <v>2.6413900442796E-009</v>
      </c>
      <c r="C263" s="1" t="n">
        <f aca="false">$B$7-A263-B263+1</f>
        <v>1618.22836157812</v>
      </c>
      <c r="I263" s="16" t="n">
        <f aca="false">I262+$I$8</f>
        <v>0.00431169491525426</v>
      </c>
      <c r="K263" s="16" t="n">
        <f aca="false">IF($K$7=0,$I$5,IF(L263&gt;=1,K263-$I263*K263*L263,K263))</f>
        <v>0</v>
      </c>
      <c r="L263" s="1" t="n">
        <f aca="false">IF($K$7=0,1,L263-$I263*L263*($I$5-2*K263))</f>
        <v>0</v>
      </c>
      <c r="M263" s="1" t="n">
        <f aca="false">K263/$I$5</f>
        <v>0</v>
      </c>
      <c r="N263" s="1" t="n">
        <f aca="false">L263/$I$5</f>
        <v>0</v>
      </c>
    </row>
    <row r="264" customFormat="false" ht="13.5" hidden="false" customHeight="false" outlineLevel="0" collapsed="false">
      <c r="A264" s="1" t="n">
        <f aca="false">A263-$B$8*A263*B263</f>
        <v>382.771638419133</v>
      </c>
      <c r="B264" s="1" t="n">
        <f aca="false">B263*(1-$B$8*$B$7+2*$B$8*A263)</f>
        <v>2.31532187441431E-009</v>
      </c>
      <c r="C264" s="1" t="n">
        <f aca="false">$B$7-A264-B264+1</f>
        <v>1618.22836157855</v>
      </c>
      <c r="I264" s="16" t="n">
        <f aca="false">I263+$I$8</f>
        <v>0.00432847457627121</v>
      </c>
      <c r="K264" s="16" t="n">
        <f aca="false">IF($K$7=0,$I$5,IF(L264&gt;=1,K264-$I264*K264*L264,K264))</f>
        <v>0</v>
      </c>
      <c r="L264" s="1" t="n">
        <f aca="false">IF($K$7=0,1,L264-$I264*L264*($I$5-2*K264))</f>
        <v>0</v>
      </c>
      <c r="M264" s="1" t="n">
        <f aca="false">K264/$I$5</f>
        <v>0</v>
      </c>
      <c r="N264" s="1" t="n">
        <f aca="false">L264/$I$5</f>
        <v>0</v>
      </c>
    </row>
    <row r="265" customFormat="false" ht="13.5" hidden="false" customHeight="false" outlineLevel="0" collapsed="false">
      <c r="A265" s="1" t="n">
        <f aca="false">A264-$B$8*A264*B264</f>
        <v>382.771638419045</v>
      </c>
      <c r="B265" s="1" t="n">
        <f aca="false">B264*(1-$B$8*$B$7+2*$B$8*A264)</f>
        <v>2.02950540899889E-009</v>
      </c>
      <c r="C265" s="1" t="n">
        <f aca="false">$B$7-A265-B265+1</f>
        <v>1618.22836157893</v>
      </c>
      <c r="I265" s="16" t="n">
        <f aca="false">I264+$I$8</f>
        <v>0.00434525423728816</v>
      </c>
      <c r="K265" s="16" t="n">
        <f aca="false">IF($K$7=0,$I$5,IF(L265&gt;=1,K265-$I265*K265*L265,K265))</f>
        <v>0</v>
      </c>
      <c r="L265" s="1" t="n">
        <f aca="false">IF($K$7=0,1,L265-$I265*L265*($I$5-2*K265))</f>
        <v>0</v>
      </c>
      <c r="M265" s="1" t="n">
        <f aca="false">K265/$I$5</f>
        <v>0</v>
      </c>
      <c r="N265" s="1" t="n">
        <f aca="false">L265/$I$5</f>
        <v>0</v>
      </c>
    </row>
    <row r="266" customFormat="false" ht="13.5" hidden="false" customHeight="false" outlineLevel="0" collapsed="false">
      <c r="A266" s="1" t="n">
        <f aca="false">A265-$B$8*A265*B265</f>
        <v>382.771638418967</v>
      </c>
      <c r="B266" s="1" t="n">
        <f aca="false">B265*(1-$B$8*$B$7+2*$B$8*A265)</f>
        <v>1.77897174931568E-009</v>
      </c>
      <c r="C266" s="1" t="n">
        <f aca="false">$B$7-A266-B266+1</f>
        <v>1618.22836157925</v>
      </c>
      <c r="I266" s="16" t="n">
        <f aca="false">I265+$I$8</f>
        <v>0.00436203389830511</v>
      </c>
      <c r="K266" s="16" t="n">
        <f aca="false">IF($K$7=0,$I$5,IF(L266&gt;=1,K266-$I266*K266*L266,K266))</f>
        <v>0</v>
      </c>
      <c r="L266" s="1" t="n">
        <f aca="false">IF($K$7=0,1,L266-$I266*L266*($I$5-2*K266))</f>
        <v>0</v>
      </c>
      <c r="M266" s="1" t="n">
        <f aca="false">K266/$I$5</f>
        <v>0</v>
      </c>
      <c r="N266" s="1" t="n">
        <f aca="false">L266/$I$5</f>
        <v>0</v>
      </c>
    </row>
    <row r="267" customFormat="false" ht="13.5" hidden="false" customHeight="false" outlineLevel="0" collapsed="false">
      <c r="A267" s="1" t="n">
        <f aca="false">A266-$B$8*A266*B266</f>
        <v>382.771638418899</v>
      </c>
      <c r="B267" s="1" t="n">
        <f aca="false">B266*(1-$B$8*$B$7+2*$B$8*A266)</f>
        <v>1.55936538568987E-009</v>
      </c>
      <c r="C267" s="1" t="n">
        <f aca="false">$B$7-A267-B267+1</f>
        <v>1618.22836157954</v>
      </c>
      <c r="I267" s="16" t="n">
        <f aca="false">I266+$I$8</f>
        <v>0.00437881355932206</v>
      </c>
      <c r="K267" s="16" t="n">
        <f aca="false">IF($K$7=0,$I$5,IF(L267&gt;=1,K267-$I267*K267*L267,K267))</f>
        <v>0</v>
      </c>
      <c r="L267" s="1" t="n">
        <f aca="false">IF($K$7=0,1,L267-$I267*L267*($I$5-2*K267))</f>
        <v>0</v>
      </c>
      <c r="M267" s="1" t="n">
        <f aca="false">K267/$I$5</f>
        <v>0</v>
      </c>
      <c r="N267" s="1" t="n">
        <f aca="false">L267/$I$5</f>
        <v>0</v>
      </c>
    </row>
    <row r="268" customFormat="false" ht="13.5" hidden="false" customHeight="false" outlineLevel="0" collapsed="false">
      <c r="A268" s="1" t="n">
        <f aca="false">A267-$B$8*A267*B267</f>
        <v>382.771638418839</v>
      </c>
      <c r="B268" s="1" t="n">
        <f aca="false">B267*(1-$B$8*$B$7+2*$B$8*A267)</f>
        <v>1.36686847726674E-009</v>
      </c>
      <c r="C268" s="1" t="n">
        <f aca="false">$B$7-A268-B268+1</f>
        <v>1618.22836157979</v>
      </c>
      <c r="I268" s="16" t="n">
        <f aca="false">I267+$I$8</f>
        <v>0.00439559322033901</v>
      </c>
      <c r="K268" s="16" t="n">
        <f aca="false">IF($K$7=0,$I$5,IF(L268&gt;=1,K268-$I268*K268*L268,K268))</f>
        <v>0</v>
      </c>
      <c r="L268" s="1" t="n">
        <f aca="false">IF($K$7=0,1,L268-$I268*L268*($I$5-2*K268))</f>
        <v>0</v>
      </c>
      <c r="M268" s="1" t="n">
        <f aca="false">K268/$I$5</f>
        <v>0</v>
      </c>
      <c r="N268" s="1" t="n">
        <f aca="false">L268/$I$5</f>
        <v>0</v>
      </c>
    </row>
    <row r="269" customFormat="false" ht="13.5" hidden="false" customHeight="false" outlineLevel="0" collapsed="false">
      <c r="A269" s="1" t="n">
        <f aca="false">A268-$B$8*A268*B268</f>
        <v>382.771638418787</v>
      </c>
      <c r="B269" s="1" t="n">
        <f aca="false">B268*(1-$B$8*$B$7+2*$B$8*A268)</f>
        <v>1.19813447912268E-009</v>
      </c>
      <c r="C269" s="1" t="n">
        <f aca="false">$B$7-A269-B269+1</f>
        <v>1618.22836158002</v>
      </c>
      <c r="I269" s="16" t="n">
        <f aca="false">I268+$I$8</f>
        <v>0.00441237288135596</v>
      </c>
      <c r="K269" s="16" t="n">
        <f aca="false">IF($K$7=0,$I$5,IF(L269&gt;=1,K269-$I269*K269*L269,K269))</f>
        <v>0</v>
      </c>
      <c r="L269" s="1" t="n">
        <f aca="false">IF($K$7=0,1,L269-$I269*L269*($I$5-2*K269))</f>
        <v>0</v>
      </c>
      <c r="M269" s="1" t="n">
        <f aca="false">K269/$I$5</f>
        <v>0</v>
      </c>
      <c r="N269" s="1" t="n">
        <f aca="false">L269/$I$5</f>
        <v>0</v>
      </c>
    </row>
    <row r="270" customFormat="false" ht="13.5" hidden="false" customHeight="false" outlineLevel="0" collapsed="false">
      <c r="A270" s="1" t="n">
        <f aca="false">A269-$B$8*A269*B269</f>
        <v>382.771638418741</v>
      </c>
      <c r="B270" s="1" t="n">
        <f aca="false">B269*(1-$B$8*$B$7+2*$B$8*A269)</f>
        <v>1.05022996282211E-009</v>
      </c>
      <c r="C270" s="1" t="n">
        <f aca="false">$B$7-A270-B270+1</f>
        <v>1618.22836158021</v>
      </c>
      <c r="I270" s="16" t="n">
        <f aca="false">I269+$I$8</f>
        <v>0.0044291525423729</v>
      </c>
      <c r="K270" s="16" t="n">
        <f aca="false">IF($K$7=0,$I$5,IF(L270&gt;=1,K270-$I270*K270*L270,K270))</f>
        <v>0</v>
      </c>
      <c r="L270" s="1" t="n">
        <f aca="false">IF($K$7=0,1,L270-$I270*L270*($I$5-2*K270))</f>
        <v>0</v>
      </c>
      <c r="M270" s="1" t="n">
        <f aca="false">K270/$I$5</f>
        <v>0</v>
      </c>
      <c r="N270" s="1" t="n">
        <f aca="false">L270/$I$5</f>
        <v>0</v>
      </c>
    </row>
    <row r="271" customFormat="false" ht="13.5" hidden="false" customHeight="false" outlineLevel="0" collapsed="false">
      <c r="A271" s="1" t="n">
        <f aca="false">A270-$B$8*A270*B270</f>
        <v>382.771638418701</v>
      </c>
      <c r="B271" s="1" t="n">
        <f aca="false">B270*(1-$B$8*$B$7+2*$B$8*A270)</f>
        <v>9.20583618974864E-010</v>
      </c>
      <c r="C271" s="1" t="n">
        <f aca="false">$B$7-A271-B271+1</f>
        <v>1618.22836158038</v>
      </c>
      <c r="I271" s="16" t="n">
        <f aca="false">I270+$I$8</f>
        <v>0.00444593220338985</v>
      </c>
      <c r="K271" s="16" t="n">
        <f aca="false">IF($K$7=0,$I$5,IF(L271&gt;=1,K271-$I271*K271*L271,K271))</f>
        <v>0</v>
      </c>
      <c r="L271" s="1" t="n">
        <f aca="false">IF($K$7=0,1,L271-$I271*L271*($I$5-2*K271))</f>
        <v>0</v>
      </c>
      <c r="M271" s="1" t="n">
        <f aca="false">K271/$I$5</f>
        <v>0</v>
      </c>
      <c r="N271" s="1" t="n">
        <f aca="false">L271/$I$5</f>
        <v>0</v>
      </c>
    </row>
    <row r="272" customFormat="false" ht="13.5" hidden="false" customHeight="false" outlineLevel="0" collapsed="false">
      <c r="A272" s="1" t="n">
        <f aca="false">A271-$B$8*A271*B271</f>
        <v>382.771638418666</v>
      </c>
      <c r="B272" s="1" t="n">
        <f aca="false">B271*(1-$B$8*$B$7+2*$B$8*A271)</f>
        <v>8.06941555207177E-010</v>
      </c>
      <c r="C272" s="1" t="n">
        <f aca="false">$B$7-A272-B272+1</f>
        <v>1618.22836158053</v>
      </c>
      <c r="I272" s="16" t="n">
        <f aca="false">I271+$I$8</f>
        <v>0.0044627118644068</v>
      </c>
      <c r="K272" s="16" t="n">
        <f aca="false">IF($K$7=0,$I$5,IF(L272&gt;=1,K272-$I272*K272*L272,K272))</f>
        <v>0</v>
      </c>
      <c r="L272" s="1" t="n">
        <f aca="false">IF($K$7=0,1,L272-$I272*L272*($I$5-2*K272))</f>
        <v>0</v>
      </c>
      <c r="M272" s="1" t="n">
        <f aca="false">K272/$I$5</f>
        <v>0</v>
      </c>
      <c r="N272" s="1" t="n">
        <f aca="false">L272/$I$5</f>
        <v>0</v>
      </c>
    </row>
    <row r="273" customFormat="false" ht="13.5" hidden="false" customHeight="false" outlineLevel="0" collapsed="false">
      <c r="A273" s="1" t="n">
        <f aca="false">A272-$B$8*A272*B272</f>
        <v>382.771638418635</v>
      </c>
      <c r="B273" s="1" t="n">
        <f aca="false">B272*(1-$B$8*$B$7+2*$B$8*A272)</f>
        <v>7.07328112404693E-010</v>
      </c>
      <c r="C273" s="1" t="n">
        <f aca="false">$B$7-A273-B273+1</f>
        <v>1618.22836158066</v>
      </c>
      <c r="I273" s="16" t="n">
        <f aca="false">I272+$I$8</f>
        <v>0.00447949152542375</v>
      </c>
      <c r="K273" s="16" t="n">
        <f aca="false">IF($K$7=0,$I$5,IF(L273&gt;=1,K273-$I273*K273*L273,K273))</f>
        <v>0</v>
      </c>
      <c r="L273" s="1" t="n">
        <f aca="false">IF($K$7=0,1,L273-$I273*L273*($I$5-2*K273))</f>
        <v>0</v>
      </c>
      <c r="M273" s="1" t="n">
        <f aca="false">K273/$I$5</f>
        <v>0</v>
      </c>
      <c r="N273" s="1" t="n">
        <f aca="false">L273/$I$5</f>
        <v>0</v>
      </c>
    </row>
    <row r="274" customFormat="false" ht="13.5" hidden="false" customHeight="false" outlineLevel="0" collapsed="false">
      <c r="A274" s="1" t="n">
        <f aca="false">A273-$B$8*A273*B273</f>
        <v>382.771638418608</v>
      </c>
      <c r="B274" s="1" t="n">
        <f aca="false">B273*(1-$B$8*$B$7+2*$B$8*A273)</f>
        <v>6.20011518020695E-010</v>
      </c>
      <c r="C274" s="1" t="n">
        <f aca="false">$B$7-A274-B274+1</f>
        <v>1618.22836158077</v>
      </c>
      <c r="I274" s="16" t="n">
        <f aca="false">I273+$I$8</f>
        <v>0.0044962711864407</v>
      </c>
      <c r="K274" s="16" t="n">
        <f aca="false">IF($K$7=0,$I$5,IF(L274&gt;=1,K274-$I274*K274*L274,K274))</f>
        <v>0</v>
      </c>
      <c r="L274" s="1" t="n">
        <f aca="false">IF($K$7=0,1,L274-$I274*L274*($I$5-2*K274))</f>
        <v>0</v>
      </c>
      <c r="M274" s="1" t="n">
        <f aca="false">K274/$I$5</f>
        <v>0</v>
      </c>
      <c r="N274" s="1" t="n">
        <f aca="false">L274/$I$5</f>
        <v>0</v>
      </c>
    </row>
    <row r="275" customFormat="false" ht="13.5" hidden="false" customHeight="false" outlineLevel="0" collapsed="false">
      <c r="A275" s="1" t="n">
        <f aca="false">A274-$B$8*A274*B274</f>
        <v>382.771638418584</v>
      </c>
      <c r="B275" s="1" t="n">
        <f aca="false">B274*(1-$B$8*$B$7+2*$B$8*A274)</f>
        <v>5.43473779334794E-010</v>
      </c>
      <c r="C275" s="1" t="n">
        <f aca="false">$B$7-A275-B275+1</f>
        <v>1618.22836158087</v>
      </c>
      <c r="I275" s="16" t="n">
        <f aca="false">I274+$I$8</f>
        <v>0.00451305084745765</v>
      </c>
      <c r="K275" s="16" t="n">
        <f aca="false">IF($K$7=0,$I$5,IF(L275&gt;=1,K275-$I275*K275*L275,K275))</f>
        <v>0</v>
      </c>
      <c r="L275" s="1" t="n">
        <f aca="false">IF($K$7=0,1,L275-$I275*L275*($I$5-2*K275))</f>
        <v>0</v>
      </c>
      <c r="M275" s="1" t="n">
        <f aca="false">K275/$I$5</f>
        <v>0</v>
      </c>
      <c r="N275" s="1" t="n">
        <f aca="false">L275/$I$5</f>
        <v>0</v>
      </c>
    </row>
    <row r="276" customFormat="false" ht="13.5" hidden="false" customHeight="false" outlineLevel="0" collapsed="false">
      <c r="A276" s="1" t="n">
        <f aca="false">A275-$B$8*A275*B275</f>
        <v>382.771638418563</v>
      </c>
      <c r="B276" s="1" t="n">
        <f aca="false">B275*(1-$B$8*$B$7+2*$B$8*A275)</f>
        <v>4.76384293258539E-010</v>
      </c>
      <c r="C276" s="1" t="n">
        <f aca="false">$B$7-A276-B276+1</f>
        <v>1618.22836158096</v>
      </c>
      <c r="I276" s="16" t="n">
        <f aca="false">I275+$I$8</f>
        <v>0.0045298305084746</v>
      </c>
      <c r="K276" s="16" t="n">
        <f aca="false">IF($K$7=0,$I$5,IF(L276&gt;=1,K276-$I276*K276*L276,K276))</f>
        <v>0</v>
      </c>
      <c r="L276" s="1" t="n">
        <f aca="false">IF($K$7=0,1,L276-$I276*L276*($I$5-2*K276))</f>
        <v>0</v>
      </c>
      <c r="M276" s="1" t="n">
        <f aca="false">K276/$I$5</f>
        <v>0</v>
      </c>
      <c r="N276" s="1" t="n">
        <f aca="false">L276/$I$5</f>
        <v>0</v>
      </c>
    </row>
    <row r="277" customFormat="false" ht="13.5" hidden="false" customHeight="false" outlineLevel="0" collapsed="false">
      <c r="A277" s="1" t="n">
        <f aca="false">A276-$B$8*A276*B276</f>
        <v>382.771638418545</v>
      </c>
      <c r="B277" s="1" t="n">
        <f aca="false">B276*(1-$B$8*$B$7+2*$B$8*A276)</f>
        <v>4.17576713896319E-010</v>
      </c>
      <c r="C277" s="1" t="n">
        <f aca="false">$B$7-A277-B277+1</f>
        <v>1618.22836158104</v>
      </c>
      <c r="I277" s="16" t="n">
        <f aca="false">I276+$I$8</f>
        <v>0.00454661016949155</v>
      </c>
      <c r="K277" s="16" t="n">
        <f aca="false">IF($K$7=0,$I$5,IF(L277&gt;=1,K277-$I277*K277*L277,K277))</f>
        <v>0</v>
      </c>
      <c r="L277" s="1" t="n">
        <f aca="false">IF($K$7=0,1,L277-$I277*L277*($I$5-2*K277))</f>
        <v>0</v>
      </c>
      <c r="M277" s="1" t="n">
        <f aca="false">K277/$I$5</f>
        <v>0</v>
      </c>
      <c r="N277" s="1" t="n">
        <f aca="false">L277/$I$5</f>
        <v>0</v>
      </c>
    </row>
    <row r="278" customFormat="false" ht="13.5" hidden="false" customHeight="false" outlineLevel="0" collapsed="false">
      <c r="A278" s="1" t="n">
        <f aca="false">A277-$B$8*A277*B277</f>
        <v>382.771638418529</v>
      </c>
      <c r="B278" s="1" t="n">
        <f aca="false">B277*(1-$B$8*$B$7+2*$B$8*A277)</f>
        <v>3.66028675705761E-010</v>
      </c>
      <c r="C278" s="1" t="n">
        <f aca="false">$B$7-A278-B278+1</f>
        <v>1618.2283615811</v>
      </c>
      <c r="I278" s="16" t="n">
        <f aca="false">I277+$I$8</f>
        <v>0.0045633898305085</v>
      </c>
      <c r="K278" s="16" t="n">
        <f aca="false">IF($K$7=0,$I$5,IF(L278&gt;=1,K278-$I278*K278*L278,K278))</f>
        <v>0</v>
      </c>
      <c r="L278" s="1" t="n">
        <f aca="false">IF($K$7=0,1,L278-$I278*L278*($I$5-2*K278))</f>
        <v>0</v>
      </c>
      <c r="M278" s="1" t="n">
        <f aca="false">K278/$I$5</f>
        <v>0</v>
      </c>
      <c r="N278" s="1" t="n">
        <f aca="false">L278/$I$5</f>
        <v>0</v>
      </c>
    </row>
    <row r="279" customFormat="false" ht="13.5" hidden="false" customHeight="false" outlineLevel="0" collapsed="false">
      <c r="A279" s="1" t="n">
        <f aca="false">A278-$B$8*A278*B278</f>
        <v>382.771638418515</v>
      </c>
      <c r="B279" s="1" t="n">
        <f aca="false">B278*(1-$B$8*$B$7+2*$B$8*A278)</f>
        <v>3.2084401974622E-010</v>
      </c>
      <c r="C279" s="1" t="n">
        <f aca="false">$B$7-A279-B279+1</f>
        <v>1618.22836158116</v>
      </c>
      <c r="I279" s="16" t="n">
        <f aca="false">I278+$I$8</f>
        <v>0.00458016949152545</v>
      </c>
      <c r="K279" s="16" t="n">
        <f aca="false">IF($K$7=0,$I$5,IF(L279&gt;=1,K279-$I279*K279*L279,K279))</f>
        <v>0</v>
      </c>
      <c r="L279" s="1" t="n">
        <f aca="false">IF($K$7=0,1,L279-$I279*L279*($I$5-2*K279))</f>
        <v>0</v>
      </c>
      <c r="M279" s="1" t="n">
        <f aca="false">K279/$I$5</f>
        <v>0</v>
      </c>
      <c r="N279" s="1" t="n">
        <f aca="false">L279/$I$5</f>
        <v>0</v>
      </c>
    </row>
    <row r="280" customFormat="false" ht="13.5" hidden="false" customHeight="false" outlineLevel="0" collapsed="false">
      <c r="A280" s="1" t="n">
        <f aca="false">A279-$B$8*A279*B279</f>
        <v>382.771638418503</v>
      </c>
      <c r="B280" s="1" t="n">
        <f aca="false">B279*(1-$B$8*$B$7+2*$B$8*A279)</f>
        <v>2.81237214019985E-010</v>
      </c>
      <c r="C280" s="1" t="n">
        <f aca="false">$B$7-A280-B280+1</f>
        <v>1618.22836158122</v>
      </c>
      <c r="I280" s="16" t="n">
        <f aca="false">I279+$I$8</f>
        <v>0.0045969491525424</v>
      </c>
      <c r="K280" s="16" t="n">
        <f aca="false">IF($K$7=0,$I$5,IF(L280&gt;=1,K280-$I280*K280*L280,K280))</f>
        <v>0</v>
      </c>
      <c r="L280" s="1" t="n">
        <f aca="false">IF($K$7=0,1,L280-$I280*L280*($I$5-2*K280))</f>
        <v>0</v>
      </c>
      <c r="M280" s="1" t="n">
        <f aca="false">K280/$I$5</f>
        <v>0</v>
      </c>
      <c r="N280" s="1" t="n">
        <f aca="false">L280/$I$5</f>
        <v>0</v>
      </c>
    </row>
    <row r="281" customFormat="false" ht="13.5" hidden="false" customHeight="false" outlineLevel="0" collapsed="false">
      <c r="A281" s="1" t="n">
        <f aca="false">A280-$B$8*A280*B280</f>
        <v>382.771638418492</v>
      </c>
      <c r="B281" s="1" t="n">
        <f aca="false">B280*(1-$B$8*$B$7+2*$B$8*A280)</f>
        <v>2.46519697054925E-010</v>
      </c>
      <c r="C281" s="1" t="n">
        <f aca="false">$B$7-A281-B281+1</f>
        <v>1618.22836158126</v>
      </c>
      <c r="I281" s="16" t="n">
        <f aca="false">I280+$I$8</f>
        <v>0.00461372881355935</v>
      </c>
      <c r="K281" s="16" t="n">
        <f aca="false">IF($K$7=0,$I$5,IF(L281&gt;=1,K281-$I281*K281*L281,K281))</f>
        <v>0</v>
      </c>
      <c r="L281" s="1" t="n">
        <f aca="false">IF($K$7=0,1,L281-$I281*L281*($I$5-2*K281))</f>
        <v>0</v>
      </c>
      <c r="M281" s="1" t="n">
        <f aca="false">K281/$I$5</f>
        <v>0</v>
      </c>
      <c r="N281" s="1" t="n">
        <f aca="false">L281/$I$5</f>
        <v>0</v>
      </c>
    </row>
    <row r="282" customFormat="false" ht="13.5" hidden="false" customHeight="false" outlineLevel="0" collapsed="false">
      <c r="A282" s="1" t="n">
        <f aca="false">A281-$B$8*A281*B281</f>
        <v>382.771638418483</v>
      </c>
      <c r="B282" s="1" t="n">
        <f aca="false">B281*(1-$B$8*$B$7+2*$B$8*A281)</f>
        <v>2.16087907312769E-010</v>
      </c>
      <c r="C282" s="1" t="n">
        <f aca="false">$B$7-A282-B282+1</f>
        <v>1618.2283615813</v>
      </c>
      <c r="I282" s="16" t="n">
        <f aca="false">I281+$I$8</f>
        <v>0.0046305084745763</v>
      </c>
      <c r="K282" s="16" t="n">
        <f aca="false">IF($K$7=0,$I$5,IF(L282&gt;=1,K282-$I282*K282*L282,K282))</f>
        <v>0</v>
      </c>
      <c r="L282" s="1" t="n">
        <f aca="false">IF($K$7=0,1,L282-$I282*L282*($I$5-2*K282))</f>
        <v>0</v>
      </c>
      <c r="M282" s="1" t="n">
        <f aca="false">K282/$I$5</f>
        <v>0</v>
      </c>
      <c r="N282" s="1" t="n">
        <f aca="false">L282/$I$5</f>
        <v>0</v>
      </c>
    </row>
    <row r="283" customFormat="false" ht="13.5" hidden="false" customHeight="false" outlineLevel="0" collapsed="false">
      <c r="A283" s="1" t="n">
        <f aca="false">A282-$B$8*A282*B282</f>
        <v>382.771638418474</v>
      </c>
      <c r="B283" s="1" t="n">
        <f aca="false">B282*(1-$B$8*$B$7+2*$B$8*A282)</f>
        <v>1.89412790315121E-010</v>
      </c>
      <c r="C283" s="1" t="n">
        <f aca="false">$B$7-A283-B283+1</f>
        <v>1618.22836158134</v>
      </c>
      <c r="I283" s="16" t="n">
        <f aca="false">I282+$I$8</f>
        <v>0.00464728813559324</v>
      </c>
      <c r="K283" s="16" t="n">
        <f aca="false">IF($K$7=0,$I$5,IF(L283&gt;=1,K283-$I283*K283*L283,K283))</f>
        <v>0</v>
      </c>
      <c r="L283" s="1" t="n">
        <f aca="false">IF($K$7=0,1,L283-$I283*L283*($I$5-2*K283))</f>
        <v>0</v>
      </c>
      <c r="M283" s="1" t="n">
        <f aca="false">K283/$I$5</f>
        <v>0</v>
      </c>
      <c r="N283" s="1" t="n">
        <f aca="false">L283/$I$5</f>
        <v>0</v>
      </c>
    </row>
    <row r="284" customFormat="false" ht="13.5" hidden="false" customHeight="false" outlineLevel="0" collapsed="false">
      <c r="A284" s="1" t="n">
        <f aca="false">A283-$B$8*A283*B283</f>
        <v>382.771638418467</v>
      </c>
      <c r="B284" s="1" t="n">
        <f aca="false">B283*(1-$B$8*$B$7+2*$B$8*A283)</f>
        <v>1.66030601069363E-010</v>
      </c>
      <c r="C284" s="1" t="n">
        <f aca="false">$B$7-A284-B284+1</f>
        <v>1618.22836158137</v>
      </c>
      <c r="I284" s="16" t="n">
        <f aca="false">I283+$I$8</f>
        <v>0.00466406779661019</v>
      </c>
      <c r="K284" s="16" t="n">
        <f aca="false">IF($K$7=0,$I$5,IF(L284&gt;=1,K284-$I284*K284*L284,K284))</f>
        <v>0</v>
      </c>
      <c r="L284" s="1" t="n">
        <f aca="false">IF($K$7=0,1,L284-$I284*L284*($I$5-2*K284))</f>
        <v>0</v>
      </c>
      <c r="M284" s="1" t="n">
        <f aca="false">K284/$I$5</f>
        <v>0</v>
      </c>
      <c r="N284" s="1" t="n">
        <f aca="false">L284/$I$5</f>
        <v>0</v>
      </c>
    </row>
    <row r="285" customFormat="false" ht="13.5" hidden="false" customHeight="false" outlineLevel="0" collapsed="false">
      <c r="A285" s="1" t="n">
        <f aca="false">A284-$B$8*A284*B284</f>
        <v>382.771638418461</v>
      </c>
      <c r="B285" s="1" t="n">
        <f aca="false">B284*(1-$B$8*$B$7+2*$B$8*A284)</f>
        <v>1.45534841895275E-010</v>
      </c>
      <c r="C285" s="1" t="n">
        <f aca="false">$B$7-A285-B285+1</f>
        <v>1618.22836158139</v>
      </c>
      <c r="I285" s="16" t="n">
        <f aca="false">I284+$I$8</f>
        <v>0.00468084745762714</v>
      </c>
      <c r="K285" s="16" t="n">
        <f aca="false">IF($K$7=0,$I$5,IF(L285&gt;=1,K285-$I285*K285*L285,K285))</f>
        <v>0</v>
      </c>
      <c r="L285" s="1" t="n">
        <f aca="false">IF($K$7=0,1,L285-$I285*L285*($I$5-2*K285))</f>
        <v>0</v>
      </c>
      <c r="M285" s="1" t="n">
        <f aca="false">K285/$I$5</f>
        <v>0</v>
      </c>
      <c r="N285" s="1" t="n">
        <f aca="false">L285/$I$5</f>
        <v>0</v>
      </c>
    </row>
    <row r="286" customFormat="false" ht="13.5" hidden="false" customHeight="false" outlineLevel="0" collapsed="false">
      <c r="A286" s="1" t="n">
        <f aca="false">A285-$B$8*A285*B285</f>
        <v>382.771638418455</v>
      </c>
      <c r="B286" s="1" t="n">
        <f aca="false">B285*(1-$B$8*$B$7+2*$B$8*A285)</f>
        <v>1.27569195492066E-010</v>
      </c>
      <c r="C286" s="1" t="n">
        <f aca="false">$B$7-A286-B286+1</f>
        <v>1618.22836158142</v>
      </c>
      <c r="I286" s="16" t="n">
        <f aca="false">I285+$I$8</f>
        <v>0.00469762711864409</v>
      </c>
      <c r="K286" s="16" t="n">
        <f aca="false">IF($K$7=0,$I$5,IF(L286&gt;=1,K286-$I286*K286*L286,K286))</f>
        <v>0</v>
      </c>
      <c r="L286" s="1" t="n">
        <f aca="false">IF($K$7=0,1,L286-$I286*L286*($I$5-2*K286))</f>
        <v>0</v>
      </c>
      <c r="M286" s="1" t="n">
        <f aca="false">K286/$I$5</f>
        <v>0</v>
      </c>
      <c r="N286" s="1" t="n">
        <f aca="false">L286/$I$5</f>
        <v>0</v>
      </c>
    </row>
    <row r="287" customFormat="false" ht="13.5" hidden="false" customHeight="false" outlineLevel="0" collapsed="false">
      <c r="A287" s="1" t="n">
        <f aca="false">A286-$B$8*A286*B286</f>
        <v>382.77163841845</v>
      </c>
      <c r="B287" s="1" t="n">
        <f aca="false">B286*(1-$B$8*$B$7+2*$B$8*A286)</f>
        <v>1.11821330387697E-010</v>
      </c>
      <c r="C287" s="1" t="n">
        <f aca="false">$B$7-A287-B287+1</f>
        <v>1618.22836158144</v>
      </c>
      <c r="I287" s="16" t="n">
        <f aca="false">I286+$I$8</f>
        <v>0.00471440677966104</v>
      </c>
      <c r="K287" s="16" t="n">
        <f aca="false">IF($K$7=0,$I$5,IF(L287&gt;=1,K287-$I287*K287*L287,K287))</f>
        <v>0</v>
      </c>
      <c r="L287" s="1" t="n">
        <f aca="false">IF($K$7=0,1,L287-$I287*L287*($I$5-2*K287))</f>
        <v>0</v>
      </c>
      <c r="M287" s="1" t="n">
        <f aca="false">K287/$I$5</f>
        <v>0</v>
      </c>
      <c r="N287" s="1" t="n">
        <f aca="false">L287/$I$5</f>
        <v>0</v>
      </c>
    </row>
    <row r="288" customFormat="false" ht="13.5" hidden="false" customHeight="false" outlineLevel="0" collapsed="false">
      <c r="A288" s="1" t="n">
        <f aca="false">A287-$B$8*A287*B287</f>
        <v>382.771638418446</v>
      </c>
      <c r="B288" s="1" t="n">
        <f aca="false">B287*(1-$B$8*$B$7+2*$B$8*A287)</f>
        <v>9.80174710786834E-011</v>
      </c>
      <c r="C288" s="1" t="n">
        <f aca="false">$B$7-A288-B288+1</f>
        <v>1618.22836158146</v>
      </c>
      <c r="I288" s="16" t="n">
        <f aca="false">I287+$I$8</f>
        <v>0.00473118644067799</v>
      </c>
      <c r="K288" s="16" t="n">
        <f aca="false">IF($K$7=0,$I$5,IF(L288&gt;=1,K288-$I288*K288*L288,K288))</f>
        <v>0</v>
      </c>
      <c r="L288" s="1" t="n">
        <f aca="false">IF($K$7=0,1,L288-$I288*L288*($I$5-2*K288))</f>
        <v>0</v>
      </c>
      <c r="M288" s="1" t="n">
        <f aca="false">K288/$I$5</f>
        <v>0</v>
      </c>
      <c r="N288" s="1" t="n">
        <f aca="false">L288/$I$5</f>
        <v>0</v>
      </c>
    </row>
    <row r="289" customFormat="false" ht="13.5" hidden="false" customHeight="false" outlineLevel="0" collapsed="false">
      <c r="A289" s="1" t="n">
        <f aca="false">A288-$B$8*A288*B288</f>
        <v>382.771638418442</v>
      </c>
      <c r="B289" s="1" t="n">
        <f aca="false">B288*(1-$B$8*$B$7+2*$B$8*A288)</f>
        <v>8.59176384626308E-011</v>
      </c>
      <c r="C289" s="1" t="n">
        <f aca="false">$B$7-A289-B289+1</f>
        <v>1618.22836158147</v>
      </c>
      <c r="I289" s="16" t="n">
        <f aca="false">I288+$I$8</f>
        <v>0.00474796610169494</v>
      </c>
      <c r="K289" s="16" t="n">
        <f aca="false">IF($K$7=0,$I$5,IF(L289&gt;=1,K289-$I289*K289*L289,K289))</f>
        <v>0</v>
      </c>
      <c r="L289" s="1" t="n">
        <f aca="false">IF($K$7=0,1,L289-$I289*L289*($I$5-2*K289))</f>
        <v>0</v>
      </c>
      <c r="M289" s="1" t="n">
        <f aca="false">K289/$I$5</f>
        <v>0</v>
      </c>
      <c r="N289" s="1" t="n">
        <f aca="false">L289/$I$5</f>
        <v>0</v>
      </c>
    </row>
    <row r="290" customFormat="false" ht="13.5" hidden="false" customHeight="false" outlineLevel="0" collapsed="false">
      <c r="A290" s="1" t="n">
        <f aca="false">A289-$B$8*A289*B289</f>
        <v>382.771638418439</v>
      </c>
      <c r="B290" s="1" t="n">
        <f aca="false">B289*(1-$B$8*$B$7+2*$B$8*A289)</f>
        <v>7.53114778187816E-011</v>
      </c>
      <c r="C290" s="1" t="n">
        <f aca="false">$B$7-A290-B290+1</f>
        <v>1618.22836158149</v>
      </c>
      <c r="I290" s="16" t="n">
        <f aca="false">I289+$I$8</f>
        <v>0.00476474576271189</v>
      </c>
      <c r="K290" s="16" t="n">
        <f aca="false">IF($K$7=0,$I$5,IF(L290&gt;=1,K290-$I290*K290*L290,K290))</f>
        <v>0</v>
      </c>
      <c r="L290" s="1" t="n">
        <f aca="false">IF($K$7=0,1,L290-$I290*L290*($I$5-2*K290))</f>
        <v>0</v>
      </c>
      <c r="M290" s="1" t="n">
        <f aca="false">K290/$I$5</f>
        <v>0</v>
      </c>
      <c r="N290" s="1" t="n">
        <f aca="false">L290/$I$5</f>
        <v>0</v>
      </c>
    </row>
    <row r="291" customFormat="false" ht="13.5" hidden="false" customHeight="false" outlineLevel="0" collapsed="false">
      <c r="A291" s="1" t="n">
        <f aca="false">A290-$B$8*A290*B290</f>
        <v>382.771638418436</v>
      </c>
      <c r="B291" s="1" t="n">
        <f aca="false">B290*(1-$B$8*$B$7+2*$B$8*A290)</f>
        <v>6.6014601806307E-011</v>
      </c>
      <c r="C291" s="1" t="n">
        <f aca="false">$B$7-A291-B291+1</f>
        <v>1618.2283615815</v>
      </c>
      <c r="I291" s="16" t="n">
        <f aca="false">I290+$I$8</f>
        <v>0.00478152542372884</v>
      </c>
      <c r="K291" s="16" t="n">
        <f aca="false">IF($K$7=0,$I$5,IF(L291&gt;=1,K291-$I291*K291*L291,K291))</f>
        <v>0</v>
      </c>
      <c r="L291" s="1" t="n">
        <f aca="false">IF($K$7=0,1,L291-$I291*L291*($I$5-2*K291))</f>
        <v>0</v>
      </c>
      <c r="M291" s="1" t="n">
        <f aca="false">K291/$I$5</f>
        <v>0</v>
      </c>
      <c r="N291" s="1" t="n">
        <f aca="false">L291/$I$5</f>
        <v>0</v>
      </c>
    </row>
    <row r="292" customFormat="false" ht="13.5" hidden="false" customHeight="false" outlineLevel="0" collapsed="false">
      <c r="A292" s="1" t="n">
        <f aca="false">A291-$B$8*A291*B291</f>
        <v>382.771638418434</v>
      </c>
      <c r="B292" s="1" t="n">
        <f aca="false">B291*(1-$B$8*$B$7+2*$B$8*A291)</f>
        <v>5.78653849036338E-011</v>
      </c>
      <c r="C292" s="1" t="n">
        <f aca="false">$B$7-A292-B292+1</f>
        <v>1618.22836158151</v>
      </c>
      <c r="I292" s="16" t="n">
        <f aca="false">I291+$I$8</f>
        <v>0.00479830508474579</v>
      </c>
      <c r="K292" s="16" t="n">
        <f aca="false">IF($K$7=0,$I$5,IF(L292&gt;=1,K292-$I292*K292*L292,K292))</f>
        <v>0</v>
      </c>
      <c r="L292" s="1" t="n">
        <f aca="false">IF($K$7=0,1,L292-$I292*L292*($I$5-2*K292))</f>
        <v>0</v>
      </c>
      <c r="M292" s="1" t="n">
        <f aca="false">K292/$I$5</f>
        <v>0</v>
      </c>
      <c r="N292" s="1" t="n">
        <f aca="false">L292/$I$5</f>
        <v>0</v>
      </c>
    </row>
    <row r="293" customFormat="false" ht="13.5" hidden="false" customHeight="false" outlineLevel="0" collapsed="false">
      <c r="A293" s="1" t="n">
        <f aca="false">A292-$B$8*A292*B292</f>
        <v>382.771638418431</v>
      </c>
      <c r="B293" s="1" t="n">
        <f aca="false">B292*(1-$B$8*$B$7+2*$B$8*A292)</f>
        <v>5.07221535603625E-011</v>
      </c>
      <c r="C293" s="1" t="n">
        <f aca="false">$B$7-A293-B293+1</f>
        <v>1618.22836158152</v>
      </c>
      <c r="I293" s="16" t="n">
        <f aca="false">I292+$I$8</f>
        <v>0.00481508474576274</v>
      </c>
      <c r="K293" s="16" t="n">
        <f aca="false">IF($K$7=0,$I$5,IF(L293&gt;=1,K293-$I293*K293*L293,K293))</f>
        <v>0</v>
      </c>
      <c r="L293" s="1" t="n">
        <f aca="false">IF($K$7=0,1,L293-$I293*L293*($I$5-2*K293))</f>
        <v>0</v>
      </c>
      <c r="M293" s="1" t="n">
        <f aca="false">K293/$I$5</f>
        <v>0</v>
      </c>
      <c r="N293" s="1" t="n">
        <f aca="false">L293/$I$5</f>
        <v>0</v>
      </c>
    </row>
    <row r="294" customFormat="false" ht="13.5" hidden="false" customHeight="false" outlineLevel="0" collapsed="false">
      <c r="A294" s="1" t="n">
        <f aca="false">A293-$B$8*A293*B293</f>
        <v>382.771638418429</v>
      </c>
      <c r="B294" s="1" t="n">
        <f aca="false">B293*(1-$B$8*$B$7+2*$B$8*A293)</f>
        <v>4.44607232127722E-011</v>
      </c>
      <c r="C294" s="1" t="n">
        <f aca="false">$B$7-A294-B294+1</f>
        <v>1618.22836158153</v>
      </c>
      <c r="I294" s="16" t="n">
        <f aca="false">I293+$I$8</f>
        <v>0.00483186440677969</v>
      </c>
      <c r="K294" s="16" t="n">
        <f aca="false">IF($K$7=0,$I$5,IF(L294&gt;=1,K294-$I294*K294*L294,K294))</f>
        <v>0</v>
      </c>
      <c r="L294" s="1" t="n">
        <f aca="false">IF($K$7=0,1,L294-$I294*L294*($I$5-2*K294))</f>
        <v>0</v>
      </c>
      <c r="M294" s="1" t="n">
        <f aca="false">K294/$I$5</f>
        <v>0</v>
      </c>
      <c r="N294" s="1" t="n">
        <f aca="false">L294/$I$5</f>
        <v>0</v>
      </c>
    </row>
    <row r="295" customFormat="false" ht="13.5" hidden="false" customHeight="false" outlineLevel="0" collapsed="false">
      <c r="A295" s="1" t="n">
        <f aca="false">A294-$B$8*A294*B294</f>
        <v>382.771638418428</v>
      </c>
      <c r="B295" s="1" t="n">
        <f aca="false">B294*(1-$B$8*$B$7+2*$B$8*A294)</f>
        <v>3.8972239344102E-011</v>
      </c>
      <c r="C295" s="1" t="n">
        <f aca="false">$B$7-A295-B295+1</f>
        <v>1618.22836158153</v>
      </c>
      <c r="I295" s="16" t="n">
        <f aca="false">I294+$I$8</f>
        <v>0.00484864406779664</v>
      </c>
      <c r="K295" s="16" t="n">
        <f aca="false">IF($K$7=0,$I$5,IF(L295&gt;=1,K295-$I295*K295*L295,K295))</f>
        <v>0</v>
      </c>
      <c r="L295" s="1" t="n">
        <f aca="false">IF($K$7=0,1,L295-$I295*L295*($I$5-2*K295))</f>
        <v>0</v>
      </c>
      <c r="M295" s="1" t="n">
        <f aca="false">K295/$I$5</f>
        <v>0</v>
      </c>
      <c r="N295" s="1" t="n">
        <f aca="false">L295/$I$5</f>
        <v>0</v>
      </c>
    </row>
    <row r="296" customFormat="false" ht="13.5" hidden="false" customHeight="false" outlineLevel="0" collapsed="false">
      <c r="A296" s="1" t="n">
        <f aca="false">A295-$B$8*A295*B295</f>
        <v>382.771638418426</v>
      </c>
      <c r="B296" s="1" t="n">
        <f aca="false">B295*(1-$B$8*$B$7+2*$B$8*A295)</f>
        <v>3.4161285056597E-011</v>
      </c>
      <c r="C296" s="1" t="n">
        <f aca="false">$B$7-A296-B296+1</f>
        <v>1618.22836158154</v>
      </c>
      <c r="I296" s="16" t="n">
        <f aca="false">I295+$I$8</f>
        <v>0.00486542372881359</v>
      </c>
      <c r="K296" s="16" t="n">
        <f aca="false">IF($K$7=0,$I$5,IF(L296&gt;=1,K296-$I296*K296*L296,K296))</f>
        <v>0</v>
      </c>
      <c r="L296" s="1" t="n">
        <f aca="false">IF($K$7=0,1,L296-$I296*L296*($I$5-2*K296))</f>
        <v>0</v>
      </c>
      <c r="M296" s="1" t="n">
        <f aca="false">K296/$I$5</f>
        <v>0</v>
      </c>
      <c r="N296" s="1" t="n">
        <f aca="false">L296/$I$5</f>
        <v>0</v>
      </c>
    </row>
    <row r="297" customFormat="false" ht="13.5" hidden="false" customHeight="false" outlineLevel="0" collapsed="false">
      <c r="A297" s="1" t="n">
        <f aca="false">A296-$B$8*A296*B296</f>
        <v>382.771638418425</v>
      </c>
      <c r="B297" s="1" t="n">
        <f aca="false">B296*(1-$B$8*$B$7+2*$B$8*A296)</f>
        <v>2.99442222555961E-011</v>
      </c>
      <c r="C297" s="1" t="n">
        <f aca="false">$B$7-A297-B297+1</f>
        <v>1618.22836158155</v>
      </c>
      <c r="I297" s="16" t="n">
        <f aca="false">I296+$I$8</f>
        <v>0.00488220338983053</v>
      </c>
      <c r="K297" s="16" t="n">
        <f aca="false">IF($K$7=0,$I$5,IF(L297&gt;=1,K297-$I297*K297*L297,K297))</f>
        <v>0</v>
      </c>
      <c r="L297" s="1" t="n">
        <f aca="false">IF($K$7=0,1,L297-$I297*L297*($I$5-2*K297))</f>
        <v>0</v>
      </c>
      <c r="M297" s="1" t="n">
        <f aca="false">K297/$I$5</f>
        <v>0</v>
      </c>
      <c r="N297" s="1" t="n">
        <f aca="false">L297/$I$5</f>
        <v>0</v>
      </c>
    </row>
    <row r="298" customFormat="false" ht="13.5" hidden="false" customHeight="false" outlineLevel="0" collapsed="false">
      <c r="A298" s="1" t="n">
        <f aca="false">A297-$B$8*A297*B297</f>
        <v>382.771638418424</v>
      </c>
      <c r="B298" s="1" t="n">
        <f aca="false">B297*(1-$B$8*$B$7+2*$B$8*A297)</f>
        <v>2.62477376072649E-011</v>
      </c>
      <c r="C298" s="1" t="n">
        <f aca="false">$B$7-A298-B298+1</f>
        <v>1618.22836158155</v>
      </c>
      <c r="I298" s="16" t="n">
        <f aca="false">I297+$I$8</f>
        <v>0.00489898305084748</v>
      </c>
      <c r="K298" s="16" t="n">
        <f aca="false">IF($K$7=0,$I$5,IF(L298&gt;=1,K298-$I298*K298*L298,K298))</f>
        <v>0</v>
      </c>
      <c r="L298" s="1" t="n">
        <f aca="false">IF($K$7=0,1,L298-$I298*L298*($I$5-2*K298))</f>
        <v>0</v>
      </c>
      <c r="M298" s="1" t="n">
        <f aca="false">K298/$I$5</f>
        <v>0</v>
      </c>
      <c r="N298" s="1" t="n">
        <f aca="false">L298/$I$5</f>
        <v>0</v>
      </c>
    </row>
    <row r="299" customFormat="false" ht="13.5" hidden="false" customHeight="false" outlineLevel="0" collapsed="false">
      <c r="A299" s="1" t="n">
        <f aca="false">A298-$B$8*A298*B298</f>
        <v>382.771638418423</v>
      </c>
      <c r="B299" s="1" t="n">
        <f aca="false">B298*(1-$B$8*$B$7+2*$B$8*A298)</f>
        <v>2.30075679915538E-011</v>
      </c>
      <c r="C299" s="1" t="n">
        <f aca="false">$B$7-A299-B299+1</f>
        <v>1618.22836158155</v>
      </c>
      <c r="I299" s="16" t="n">
        <f aca="false">I298+$I$8</f>
        <v>0.00491576271186443</v>
      </c>
      <c r="K299" s="16" t="n">
        <f aca="false">IF($K$7=0,$I$5,IF(L299&gt;=1,K299-$I299*K299*L299,K299))</f>
        <v>0</v>
      </c>
      <c r="L299" s="1" t="n">
        <f aca="false">IF($K$7=0,1,L299-$I299*L299*($I$5-2*K299))</f>
        <v>0</v>
      </c>
      <c r="M299" s="1" t="n">
        <f aca="false">K299/$I$5</f>
        <v>0</v>
      </c>
      <c r="N299" s="1" t="n">
        <f aca="false">L299/$I$5</f>
        <v>0</v>
      </c>
    </row>
    <row r="300" customFormat="false" ht="13.5" hidden="false" customHeight="false" outlineLevel="0" collapsed="false">
      <c r="A300" s="1" t="n">
        <f aca="false">A299-$B$8*A299*B299</f>
        <v>382.771638418422</v>
      </c>
      <c r="B300" s="1" t="n">
        <f aca="false">B299*(1-$B$8*$B$7+2*$B$8*A299)</f>
        <v>2.01673832924731E-011</v>
      </c>
      <c r="C300" s="1" t="n">
        <f aca="false">$B$7-A300-B300+1</f>
        <v>1618.22836158156</v>
      </c>
      <c r="I300" s="16" t="n">
        <f aca="false">I299+$I$8</f>
        <v>0.00493254237288138</v>
      </c>
      <c r="K300" s="16" t="n">
        <f aca="false">IF($K$7=0,$I$5,IF(L300&gt;=1,K300-$I300*K300*L300,K300))</f>
        <v>842.420939586992</v>
      </c>
      <c r="L300" s="1" t="n">
        <f aca="false">IF($K$7=0,1,L300-$I300*L300*($I$5-2*K300))</f>
        <v>-5.86378790389432E-038</v>
      </c>
      <c r="M300" s="1" t="n">
        <f aca="false">K300/$I$5</f>
        <v>0.421210469793496</v>
      </c>
      <c r="N300" s="1" t="n">
        <f aca="false">L300/$I$5</f>
        <v>-2.93189395194716E-041</v>
      </c>
    </row>
    <row r="301" customFormat="false" ht="13.5" hidden="false" customHeight="false" outlineLevel="0" collapsed="false">
      <c r="A301" s="1" t="n">
        <f aca="false">A300-$B$8*A300*B300</f>
        <v>382.771638418421</v>
      </c>
      <c r="B301" s="1" t="n">
        <f aca="false">B300*(1-$B$8*$B$7+2*$B$8*A300)</f>
        <v>1.7677807103073E-011</v>
      </c>
      <c r="C301" s="1" t="n">
        <f aca="false">$B$7-A301-B301+1</f>
        <v>1618.22836158156</v>
      </c>
      <c r="I301" s="16" t="n">
        <f aca="false">I300+$I$8</f>
        <v>0.00494932203389833</v>
      </c>
      <c r="K301" s="16" t="n">
        <f aca="false">IF($K$7=0,$I$5,IF(L301&gt;=1,K301-$I301*K301*L301,K301))</f>
        <v>887.296696296913</v>
      </c>
      <c r="L301" s="1" t="n">
        <f aca="false">IF($K$7=0,1,L301-$I301*L301*($I$5-2*K301))</f>
        <v>-8.10797077584382E-140</v>
      </c>
      <c r="M301" s="1" t="n">
        <f aca="false">K301/$I$5</f>
        <v>0.443648348148457</v>
      </c>
      <c r="N301" s="1" t="n">
        <f aca="false">L301/$I$5</f>
        <v>-4.05398538792191E-143</v>
      </c>
    </row>
    <row r="302" customFormat="false" ht="13.5" hidden="false" customHeight="false" outlineLevel="0" collapsed="false">
      <c r="A302" s="1" t="n">
        <f aca="false">A301-$B$8*A301*B301</f>
        <v>382.77163841842</v>
      </c>
      <c r="B302" s="1" t="n">
        <f aca="false">B301*(1-$B$8*$B$7+2*$B$8*A301)</f>
        <v>1.5495558320156E-011</v>
      </c>
      <c r="C302" s="1" t="n">
        <f aca="false">$B$7-A302-B302+1</f>
        <v>1618.22836158156</v>
      </c>
      <c r="I302" s="16" t="n">
        <f aca="false">I301+$I$8</f>
        <v>0.00496610169491528</v>
      </c>
      <c r="K302" s="16" t="n">
        <f aca="false">IF($K$7=0,$I$5,IF(L302&gt;=1,K302-$I302*K302*L302,K302))</f>
        <v>893.222095363104</v>
      </c>
      <c r="L302" s="1" t="n">
        <f aca="false">IF($K$7=0,1,L302-$I302*L302*($I$5-2*K302))</f>
        <v>2.14235174354204E-181</v>
      </c>
      <c r="M302" s="1" t="n">
        <f aca="false">K302/$I$5</f>
        <v>0.446611047681552</v>
      </c>
      <c r="N302" s="1" t="n">
        <f aca="false">L302/$I$5</f>
        <v>1.07117587177102E-184</v>
      </c>
    </row>
    <row r="303" customFormat="false" ht="13.5" hidden="false" customHeight="false" outlineLevel="0" collapsed="false">
      <c r="A303" s="1" t="n">
        <f aca="false">A302-$B$8*A302*B302</f>
        <v>382.77163841842</v>
      </c>
      <c r="B303" s="1" t="n">
        <f aca="false">B302*(1-$B$8*$B$7+2*$B$8*A302)</f>
        <v>1.35826987054076E-011</v>
      </c>
      <c r="C303" s="1" t="n">
        <f aca="false">$B$7-A303-B303+1</f>
        <v>1618.22836158157</v>
      </c>
      <c r="I303" s="16" t="n">
        <f aca="false">I302+$I$8</f>
        <v>0.00498288135593223</v>
      </c>
      <c r="K303" s="16" t="n">
        <f aca="false">IF($K$7=0,$I$5,IF(L303&gt;=1,K303-$I303*K303*L303,K303))</f>
        <v>873.159654235461</v>
      </c>
      <c r="L303" s="1" t="n">
        <f aca="false">IF($K$7=0,1,L303-$I303*L303*($I$5-2*K303))</f>
        <v>6.49332998918117E-086</v>
      </c>
      <c r="M303" s="1" t="n">
        <f aca="false">K303/$I$5</f>
        <v>0.436579827117731</v>
      </c>
      <c r="N303" s="1" t="n">
        <f aca="false">L303/$I$5</f>
        <v>3.24666499459058E-089</v>
      </c>
    </row>
    <row r="304" customFormat="false" ht="13.5" hidden="false" customHeight="false" outlineLevel="0" collapsed="false">
      <c r="A304" s="1" t="n">
        <f aca="false">A303-$B$8*A303*B303</f>
        <v>382.771638418419</v>
      </c>
      <c r="B304" s="1" t="n">
        <f aca="false">B303*(1-$B$8*$B$7+2*$B$8*A303)</f>
        <v>1.19059733318486E-011</v>
      </c>
      <c r="C304" s="1" t="n">
        <f aca="false">$B$7-A304-B304+1</f>
        <v>1618.22836158157</v>
      </c>
      <c r="I304" s="16" t="n">
        <f aca="false">I303+$I$8</f>
        <v>0.00499966101694918</v>
      </c>
      <c r="K304" s="16" t="n">
        <f aca="false">IF($K$7=0,$I$5,IF(L304&gt;=1,K304-$I304*K304*L304,K304))</f>
        <v>838.497437638692</v>
      </c>
      <c r="L304" s="1" t="n">
        <f aca="false">IF($K$7=0,1,L304-$I304*L304*($I$5-2*K304))</f>
        <v>2.7656416441229E-031</v>
      </c>
      <c r="M304" s="1" t="n">
        <f aca="false">K304/$I$5</f>
        <v>0.419248718819346</v>
      </c>
      <c r="N304" s="1" t="n">
        <f aca="false">L304/$I$5</f>
        <v>1.38282082206145E-034</v>
      </c>
    </row>
    <row r="305" customFormat="false" ht="13.5" hidden="false" customHeight="false" outlineLevel="0" collapsed="false">
      <c r="A305" s="1" t="n">
        <f aca="false">A304-$B$8*A304*B304</f>
        <v>382.771638418419</v>
      </c>
      <c r="B305" s="1" t="n">
        <f aca="false">B304*(1-$B$8*$B$7+2*$B$8*A304)</f>
        <v>1.04362324493185E-011</v>
      </c>
      <c r="C305" s="1" t="n">
        <f aca="false">$B$7-A305-B305+1</f>
        <v>1618.22836158157</v>
      </c>
      <c r="I305" s="16" t="n">
        <f aca="false">I304+$I$8</f>
        <v>0.00501644067796613</v>
      </c>
      <c r="K305" s="16" t="n">
        <f aca="false">IF($K$7=0,$I$5,IF(L305&gt;=1,K305-$I305*K305*L305,K305))</f>
        <v>0</v>
      </c>
      <c r="L305" s="1" t="n">
        <f aca="false">IF($K$7=0,1,L305-$I305*L305*($I$5-2*K305))</f>
        <v>0</v>
      </c>
      <c r="M305" s="1" t="n">
        <f aca="false">K305/$I$5</f>
        <v>0</v>
      </c>
      <c r="N305" s="1" t="n">
        <f aca="false">L305/$I$5</f>
        <v>0</v>
      </c>
    </row>
    <row r="306" customFormat="false" ht="13.5" hidden="false" customHeight="false" outlineLevel="0" collapsed="false">
      <c r="A306" s="1" t="n">
        <f aca="false">A305-$B$8*A305*B305</f>
        <v>382.771638418418</v>
      </c>
      <c r="B306" s="1" t="n">
        <f aca="false">B305*(1-$B$8*$B$7+2*$B$8*A305)</f>
        <v>9.14792471816299E-012</v>
      </c>
      <c r="C306" s="1" t="n">
        <f aca="false">$B$7-A306-B306+1</f>
        <v>1618.22836158157</v>
      </c>
      <c r="I306" s="16" t="n">
        <f aca="false">I305+$I$8</f>
        <v>0.00503322033898308</v>
      </c>
      <c r="K306" s="16" t="n">
        <f aca="false">IF($K$7=0,$I$5,IF(L306&gt;=1,K306-$I306*K306*L306,K306))</f>
        <v>0</v>
      </c>
      <c r="L306" s="1" t="n">
        <f aca="false">IF($K$7=0,1,L306-$I306*L306*($I$5-2*K306))</f>
        <v>0</v>
      </c>
      <c r="M306" s="1" t="n">
        <f aca="false">K306/$I$5</f>
        <v>0</v>
      </c>
      <c r="N306" s="1" t="n">
        <f aca="false">L306/$I$5</f>
        <v>0</v>
      </c>
    </row>
    <row r="307" customFormat="false" ht="13.5" hidden="false" customHeight="false" outlineLevel="0" collapsed="false">
      <c r="A307" s="1" t="n">
        <f aca="false">A306-$B$8*A306*B306</f>
        <v>382.771638418418</v>
      </c>
      <c r="B307" s="1" t="n">
        <f aca="false">B306*(1-$B$8*$B$7+2*$B$8*A306)</f>
        <v>8.01865300103031E-012</v>
      </c>
      <c r="C307" s="1" t="n">
        <f aca="false">$B$7-A307-B307+1</f>
        <v>1618.22836158157</v>
      </c>
      <c r="I307" s="16" t="n">
        <f aca="false">I306+$I$8</f>
        <v>0.00505000000000003</v>
      </c>
      <c r="K307" s="16" t="n">
        <f aca="false">IF($K$7=0,$I$5,IF(L307&gt;=1,K307-$I307*K307*L307,K307))</f>
        <v>0</v>
      </c>
      <c r="L307" s="1" t="n">
        <f aca="false">IF($K$7=0,1,L307-$I307*L307*($I$5-2*K307))</f>
        <v>0</v>
      </c>
      <c r="M307" s="1" t="n">
        <f aca="false">K307/$I$5</f>
        <v>0</v>
      </c>
      <c r="N307" s="1" t="n">
        <f aca="false">L307/$I$5</f>
        <v>0</v>
      </c>
    </row>
    <row r="308" customFormat="false" ht="13.5" hidden="false" customHeight="false" outlineLevel="0" collapsed="false">
      <c r="A308" s="1" t="n">
        <f aca="false">A307-$B$8*A307*B307</f>
        <v>382.771638418418</v>
      </c>
      <c r="B308" s="1" t="n">
        <f aca="false">B307*(1-$B$8*$B$7+2*$B$8*A307)</f>
        <v>7.02878499024688E-012</v>
      </c>
      <c r="C308" s="1" t="n">
        <f aca="false">$B$7-A308-B308+1</f>
        <v>1618.22836158158</v>
      </c>
      <c r="I308" s="16" t="n">
        <f aca="false">I307+$I$8</f>
        <v>0.00506677966101698</v>
      </c>
      <c r="K308" s="16" t="n">
        <f aca="false">IF($K$7=0,$I$5,IF(L308&gt;=1,K308-$I308*K308*L308,K308))</f>
        <v>0</v>
      </c>
      <c r="L308" s="1" t="n">
        <f aca="false">IF($K$7=0,1,L308-$I308*L308*($I$5-2*K308))</f>
        <v>0</v>
      </c>
      <c r="M308" s="1" t="n">
        <f aca="false">K308/$I$5</f>
        <v>0</v>
      </c>
      <c r="N308" s="1" t="n">
        <f aca="false">L308/$I$5</f>
        <v>0</v>
      </c>
    </row>
    <row r="309" customFormat="false" ht="13.5" hidden="false" customHeight="false" outlineLevel="0" collapsed="false">
      <c r="A309" s="1" t="n">
        <f aca="false">A308-$B$8*A308*B308</f>
        <v>382.771638418418</v>
      </c>
      <c r="B309" s="1" t="n">
        <f aca="false">B308*(1-$B$8*$B$7+2*$B$8*A308)</f>
        <v>6.16111190155902E-012</v>
      </c>
      <c r="C309" s="1" t="n">
        <f aca="false">$B$7-A309-B309+1</f>
        <v>1618.22836158158</v>
      </c>
      <c r="I309" s="16" t="n">
        <f aca="false">I308+$I$8</f>
        <v>0.00508355932203393</v>
      </c>
      <c r="K309" s="16" t="n">
        <f aca="false">IF($K$7=0,$I$5,IF(L309&gt;=1,K309-$I309*K309*L309,K309))</f>
        <v>0</v>
      </c>
      <c r="L309" s="1" t="n">
        <f aca="false">IF($K$7=0,1,L309-$I309*L309*($I$5-2*K309))</f>
        <v>0</v>
      </c>
      <c r="M309" s="1" t="n">
        <f aca="false">K309/$I$5</f>
        <v>0</v>
      </c>
      <c r="N309" s="1" t="n">
        <f aca="false">L309/$I$5</f>
        <v>0</v>
      </c>
    </row>
    <row r="310" customFormat="false" ht="13.5" hidden="false" customHeight="false" outlineLevel="0" collapsed="false">
      <c r="A310" s="1" t="n">
        <f aca="false">A309-$B$8*A309*B309</f>
        <v>382.771638418417</v>
      </c>
      <c r="B310" s="1" t="n">
        <f aca="false">B309*(1-$B$8*$B$7+2*$B$8*A309)</f>
        <v>5.400549300655E-012</v>
      </c>
      <c r="C310" s="1" t="n">
        <f aca="false">$B$7-A310-B310+1</f>
        <v>1618.22836158158</v>
      </c>
      <c r="I310" s="16" t="n">
        <f aca="false">I309+$I$8</f>
        <v>0.00510033898305087</v>
      </c>
      <c r="K310" s="16" t="n">
        <f aca="false">IF($K$7=0,$I$5,IF(L310&gt;=1,K310-$I310*K310*L310,K310))</f>
        <v>0</v>
      </c>
      <c r="L310" s="1" t="n">
        <f aca="false">IF($K$7=0,1,L310-$I310*L310*($I$5-2*K310))</f>
        <v>0</v>
      </c>
      <c r="M310" s="1" t="n">
        <f aca="false">K310/$I$5</f>
        <v>0</v>
      </c>
      <c r="N310" s="1" t="n">
        <f aca="false">L310/$I$5</f>
        <v>0</v>
      </c>
    </row>
    <row r="311" customFormat="false" ht="13.5" hidden="false" customHeight="false" outlineLevel="0" collapsed="false">
      <c r="A311" s="1" t="n">
        <f aca="false">A310-$B$8*A310*B310</f>
        <v>382.771638418417</v>
      </c>
      <c r="B311" s="1" t="n">
        <f aca="false">B310*(1-$B$8*$B$7+2*$B$8*A310)</f>
        <v>4.73387486135823E-012</v>
      </c>
      <c r="C311" s="1" t="n">
        <f aca="false">$B$7-A311-B311+1</f>
        <v>1618.22836158158</v>
      </c>
      <c r="I311" s="16" t="n">
        <f aca="false">I310+$I$8</f>
        <v>0.00511711864406782</v>
      </c>
      <c r="K311" s="16" t="n">
        <f aca="false">IF($K$7=0,$I$5,IF(L311&gt;=1,K311-$I311*K311*L311,K311))</f>
        <v>0</v>
      </c>
      <c r="L311" s="1" t="n">
        <f aca="false">IF($K$7=0,1,L311-$I311*L311*($I$5-2*K311))</f>
        <v>0</v>
      </c>
      <c r="M311" s="1" t="n">
        <f aca="false">K311/$I$5</f>
        <v>0</v>
      </c>
      <c r="N311" s="1" t="n">
        <f aca="false">L311/$I$5</f>
        <v>0</v>
      </c>
    </row>
    <row r="312" customFormat="false" ht="13.5" hidden="false" customHeight="false" outlineLevel="0" collapsed="false">
      <c r="A312" s="1" t="n">
        <f aca="false">A311-$B$8*A311*B311</f>
        <v>382.771638418417</v>
      </c>
      <c r="B312" s="1" t="n">
        <f aca="false">B311*(1-$B$8*$B$7+2*$B$8*A311)</f>
        <v>4.14949849643656E-012</v>
      </c>
      <c r="C312" s="1" t="n">
        <f aca="false">$B$7-A312-B312+1</f>
        <v>1618.22836158158</v>
      </c>
      <c r="I312" s="16" t="n">
        <f aca="false">I311+$I$8</f>
        <v>0.00513389830508477</v>
      </c>
      <c r="K312" s="16" t="n">
        <f aca="false">IF($K$7=0,$I$5,IF(L312&gt;=1,K312-$I312*K312*L312,K312))</f>
        <v>0</v>
      </c>
      <c r="L312" s="1" t="n">
        <f aca="false">IF($K$7=0,1,L312-$I312*L312*($I$5-2*K312))</f>
        <v>0</v>
      </c>
      <c r="M312" s="1" t="n">
        <f aca="false">K312/$I$5</f>
        <v>0</v>
      </c>
      <c r="N312" s="1" t="n">
        <f aca="false">L312/$I$5</f>
        <v>0</v>
      </c>
    </row>
    <row r="313" customFormat="false" ht="13.5" hidden="false" customHeight="false" outlineLevel="0" collapsed="false">
      <c r="A313" s="1" t="n">
        <f aca="false">A312-$B$8*A312*B312</f>
        <v>382.771638418417</v>
      </c>
      <c r="B313" s="1" t="n">
        <f aca="false">B312*(1-$B$8*$B$7+2*$B$8*A312)</f>
        <v>3.6372608647684E-012</v>
      </c>
      <c r="C313" s="1" t="n">
        <f aca="false">$B$7-A313-B313+1</f>
        <v>1618.22836158158</v>
      </c>
      <c r="I313" s="16" t="n">
        <f aca="false">I312+$I$8</f>
        <v>0.00515067796610172</v>
      </c>
      <c r="K313" s="16" t="n">
        <f aca="false">IF($K$7=0,$I$5,IF(L313&gt;=1,K313-$I313*K313*L313,K313))</f>
        <v>0</v>
      </c>
      <c r="L313" s="1" t="n">
        <f aca="false">IF($K$7=0,1,L313-$I313*L313*($I$5-2*K313))</f>
        <v>0</v>
      </c>
      <c r="M313" s="1" t="n">
        <f aca="false">K313/$I$5</f>
        <v>0</v>
      </c>
      <c r="N313" s="1" t="n">
        <f aca="false">L313/$I$5</f>
        <v>0</v>
      </c>
    </row>
    <row r="314" customFormat="false" ht="13.5" hidden="false" customHeight="false" outlineLevel="0" collapsed="false">
      <c r="A314" s="1" t="n">
        <f aca="false">A313-$B$8*A313*B313</f>
        <v>382.771638418417</v>
      </c>
      <c r="B314" s="1" t="n">
        <f aca="false">B313*(1-$B$8*$B$7+2*$B$8*A313)</f>
        <v>3.18825675192724E-012</v>
      </c>
      <c r="C314" s="1" t="n">
        <f aca="false">$B$7-A314-B314+1</f>
        <v>1618.22836158158</v>
      </c>
      <c r="I314" s="16" t="n">
        <f aca="false">I313+$I$8</f>
        <v>0.00516745762711867</v>
      </c>
      <c r="K314" s="16" t="n">
        <f aca="false">IF($K$7=0,$I$5,IF(L314&gt;=1,K314-$I314*K314*L314,K314))</f>
        <v>0</v>
      </c>
      <c r="L314" s="1" t="n">
        <f aca="false">IF($K$7=0,1,L314-$I314*L314*($I$5-2*K314))</f>
        <v>0</v>
      </c>
      <c r="M314" s="1" t="n">
        <f aca="false">K314/$I$5</f>
        <v>0</v>
      </c>
      <c r="N314" s="1" t="n">
        <f aca="false">L314/$I$5</f>
        <v>0</v>
      </c>
    </row>
    <row r="315" customFormat="false" ht="13.5" hidden="false" customHeight="false" outlineLevel="0" collapsed="false">
      <c r="A315" s="1" t="n">
        <f aca="false">A314-$B$8*A314*B314</f>
        <v>382.771638418417</v>
      </c>
      <c r="B315" s="1" t="n">
        <f aca="false">B314*(1-$B$8*$B$7+2*$B$8*A314)</f>
        <v>2.79468025366855E-012</v>
      </c>
      <c r="C315" s="1" t="n">
        <f aca="false">$B$7-A315-B315+1</f>
        <v>1618.22836158158</v>
      </c>
      <c r="I315" s="16" t="n">
        <f aca="false">I314+$I$8</f>
        <v>0.00518423728813562</v>
      </c>
      <c r="K315" s="16" t="n">
        <f aca="false">IF($K$7=0,$I$5,IF(L315&gt;=1,K315-$I315*K315*L315,K315))</f>
        <v>0</v>
      </c>
      <c r="L315" s="1" t="n">
        <f aca="false">IF($K$7=0,1,L315-$I315*L315*($I$5-2*K315))</f>
        <v>0</v>
      </c>
      <c r="M315" s="1" t="n">
        <f aca="false">K315/$I$5</f>
        <v>0</v>
      </c>
      <c r="N315" s="1" t="n">
        <f aca="false">L315/$I$5</f>
        <v>0</v>
      </c>
    </row>
    <row r="316" customFormat="false" ht="13.5" hidden="false" customHeight="false" outlineLevel="0" collapsed="false">
      <c r="A316" s="1" t="n">
        <f aca="false">A315-$B$8*A315*B315</f>
        <v>382.771638418416</v>
      </c>
      <c r="B316" s="1" t="n">
        <f aca="false">B315*(1-$B$8*$B$7+2*$B$8*A315)</f>
        <v>2.4496890708453E-012</v>
      </c>
      <c r="C316" s="1" t="n">
        <f aca="false">$B$7-A316-B316+1</f>
        <v>1618.22836158158</v>
      </c>
      <c r="I316" s="16" t="n">
        <f aca="false">I315+$I$8</f>
        <v>0.00520101694915257</v>
      </c>
      <c r="K316" s="16" t="n">
        <f aca="false">IF($K$7=0,$I$5,IF(L316&gt;=1,K316-$I316*K316*L316,K316))</f>
        <v>0</v>
      </c>
      <c r="L316" s="1" t="n">
        <f aca="false">IF($K$7=0,1,L316-$I316*L316*($I$5-2*K316))</f>
        <v>0</v>
      </c>
      <c r="M316" s="1" t="n">
        <f aca="false">K316/$I$5</f>
        <v>0</v>
      </c>
      <c r="N316" s="1" t="n">
        <f aca="false">L316/$I$5</f>
        <v>0</v>
      </c>
    </row>
    <row r="317" customFormat="false" ht="13.5" hidden="false" customHeight="false" outlineLevel="0" collapsed="false">
      <c r="A317" s="1" t="n">
        <f aca="false">A316-$B$8*A316*B316</f>
        <v>382.771638418416</v>
      </c>
      <c r="B317" s="1" t="n">
        <f aca="false">B316*(1-$B$8*$B$7+2*$B$8*A316)</f>
        <v>2.14728555652887E-012</v>
      </c>
      <c r="C317" s="1" t="n">
        <f aca="false">$B$7-A317-B317+1</f>
        <v>1618.22836158158</v>
      </c>
      <c r="I317" s="16" t="n">
        <f aca="false">I316+$I$8</f>
        <v>0.00521779661016952</v>
      </c>
      <c r="K317" s="16" t="n">
        <f aca="false">IF($K$7=0,$I$5,IF(L317&gt;=1,K317-$I317*K317*L317,K317))</f>
        <v>0</v>
      </c>
      <c r="L317" s="1" t="n">
        <f aca="false">IF($K$7=0,1,L317-$I317*L317*($I$5-2*K317))</f>
        <v>0</v>
      </c>
      <c r="M317" s="1" t="n">
        <f aca="false">K317/$I$5</f>
        <v>0</v>
      </c>
      <c r="N317" s="1" t="n">
        <f aca="false">L317/$I$5</f>
        <v>0</v>
      </c>
    </row>
    <row r="318" customFormat="false" ht="13.5" hidden="false" customHeight="false" outlineLevel="0" collapsed="false">
      <c r="A318" s="1" t="n">
        <f aca="false">A317-$B$8*A317*B317</f>
        <v>382.771638418416</v>
      </c>
      <c r="B318" s="1" t="n">
        <f aca="false">B317*(1-$B$8*$B$7+2*$B$8*A317)</f>
        <v>1.88221244734804E-012</v>
      </c>
      <c r="C318" s="1" t="n">
        <f aca="false">$B$7-A318-B318+1</f>
        <v>1618.22836158158</v>
      </c>
      <c r="I318" s="16" t="n">
        <f aca="false">I317+$I$8</f>
        <v>0.00523457627118647</v>
      </c>
      <c r="K318" s="16" t="n">
        <f aca="false">IF($K$7=0,$I$5,IF(L318&gt;=1,K318-$I318*K318*L318,K318))</f>
        <v>0</v>
      </c>
      <c r="L318" s="1" t="n">
        <f aca="false">IF($K$7=0,1,L318-$I318*L318*($I$5-2*K318))</f>
        <v>0</v>
      </c>
      <c r="M318" s="1" t="n">
        <f aca="false">K318/$I$5</f>
        <v>0</v>
      </c>
      <c r="N318" s="1" t="n">
        <f aca="false">L318/$I$5</f>
        <v>0</v>
      </c>
    </row>
    <row r="319" customFormat="false" ht="13.5" hidden="false" customHeight="false" outlineLevel="0" collapsed="false">
      <c r="A319" s="1" t="n">
        <f aca="false">A318-$B$8*A318*B318</f>
        <v>382.771638418416</v>
      </c>
      <c r="B319" s="1" t="n">
        <f aca="false">B318*(1-$B$8*$B$7+2*$B$8*A318)</f>
        <v>1.64986146634302E-012</v>
      </c>
      <c r="C319" s="1" t="n">
        <f aca="false">$B$7-A319-B319+1</f>
        <v>1618.22836158158</v>
      </c>
      <c r="I319" s="16" t="n">
        <f aca="false">I318+$I$8</f>
        <v>0.00525135593220342</v>
      </c>
      <c r="K319" s="16" t="n">
        <f aca="false">IF($K$7=0,$I$5,IF(L319&gt;=1,K319-$I319*K319*L319,K319))</f>
        <v>0</v>
      </c>
      <c r="L319" s="1" t="n">
        <f aca="false">IF($K$7=0,1,L319-$I319*L319*($I$5-2*K319))</f>
        <v>0</v>
      </c>
      <c r="M319" s="1" t="n">
        <f aca="false">K319/$I$5</f>
        <v>0</v>
      </c>
      <c r="N319" s="1" t="n">
        <f aca="false">L319/$I$5</f>
        <v>0</v>
      </c>
    </row>
    <row r="320" customFormat="false" ht="13.5" hidden="false" customHeight="false" outlineLevel="0" collapsed="false">
      <c r="A320" s="1" t="n">
        <f aca="false">A319-$B$8*A319*B319</f>
        <v>382.771638418416</v>
      </c>
      <c r="B320" s="1" t="n">
        <f aca="false">B319*(1-$B$8*$B$7+2*$B$8*A319)</f>
        <v>1.44619320840153E-012</v>
      </c>
      <c r="C320" s="1" t="n">
        <f aca="false">$B$7-A320-B320+1</f>
        <v>1618.22836158158</v>
      </c>
      <c r="I320" s="16" t="n">
        <f aca="false">I319+$I$8</f>
        <v>0.00526813559322037</v>
      </c>
      <c r="K320" s="16" t="n">
        <f aca="false">IF($K$7=0,$I$5,IF(L320&gt;=1,K320-$I320*K320*L320,K320))</f>
        <v>0</v>
      </c>
      <c r="L320" s="1" t="n">
        <f aca="false">IF($K$7=0,1,L320-$I320*L320*($I$5-2*K320))</f>
        <v>0</v>
      </c>
      <c r="M320" s="1" t="n">
        <f aca="false">K320/$I$5</f>
        <v>0</v>
      </c>
      <c r="N320" s="1" t="n">
        <f aca="false">L320/$I$5</f>
        <v>0</v>
      </c>
    </row>
    <row r="321" customFormat="false" ht="13.5" hidden="false" customHeight="false" outlineLevel="0" collapsed="false">
      <c r="A321" s="1" t="n">
        <f aca="false">A320-$B$8*A320*B320</f>
        <v>382.771638418416</v>
      </c>
      <c r="B321" s="1" t="n">
        <f aca="false">B320*(1-$B$8*$B$7+2*$B$8*A320)</f>
        <v>1.26766691549111E-012</v>
      </c>
      <c r="C321" s="1" t="n">
        <f aca="false">$B$7-A321-B321+1</f>
        <v>1618.22836158158</v>
      </c>
      <c r="I321" s="16" t="n">
        <f aca="false">I320+$I$8</f>
        <v>0.00528491525423732</v>
      </c>
      <c r="K321" s="16" t="n">
        <f aca="false">IF($K$7=0,$I$5,IF(L321&gt;=1,K321-$I321*K321*L321,K321))</f>
        <v>0</v>
      </c>
      <c r="L321" s="1" t="n">
        <f aca="false">IF($K$7=0,1,L321-$I321*L321*($I$5-2*K321))</f>
        <v>0</v>
      </c>
      <c r="M321" s="1" t="n">
        <f aca="false">K321/$I$5</f>
        <v>0</v>
      </c>
      <c r="N321" s="1" t="n">
        <f aca="false">L321/$I$5</f>
        <v>0</v>
      </c>
    </row>
    <row r="322" customFormat="false" ht="13.5" hidden="false" customHeight="false" outlineLevel="0" collapsed="false">
      <c r="A322" s="1" t="n">
        <f aca="false">A321-$B$8*A321*B321</f>
        <v>382.771638418416</v>
      </c>
      <c r="B322" s="1" t="n">
        <f aca="false">B321*(1-$B$8*$B$7+2*$B$8*A321)</f>
        <v>1.11117892083516E-012</v>
      </c>
      <c r="C322" s="1" t="n">
        <f aca="false">$B$7-A322-B322+1</f>
        <v>1618.22836158158</v>
      </c>
      <c r="I322" s="16" t="n">
        <f aca="false">I321+$I$8</f>
        <v>0.00530169491525427</v>
      </c>
      <c r="K322" s="16" t="n">
        <f aca="false">IF($K$7=0,$I$5,IF(L322&gt;=1,K322-$I322*K322*L322,K322))</f>
        <v>0</v>
      </c>
      <c r="L322" s="1" t="n">
        <f aca="false">IF($K$7=0,1,L322-$I322*L322*($I$5-2*K322))</f>
        <v>0</v>
      </c>
      <c r="M322" s="1" t="n">
        <f aca="false">K322/$I$5</f>
        <v>0</v>
      </c>
      <c r="N322" s="1" t="n">
        <f aca="false">L322/$I$5</f>
        <v>0</v>
      </c>
    </row>
    <row r="323" customFormat="false" ht="13.5" hidden="false" customHeight="false" outlineLevel="0" collapsed="false">
      <c r="A323" s="1" t="n">
        <f aca="false">A322-$B$8*A322*B322</f>
        <v>382.771638418416</v>
      </c>
      <c r="B323" s="1" t="n">
        <f aca="false">B322*(1-$B$8*$B$7+2*$B$8*A322)</f>
        <v>9.74008691888942E-013</v>
      </c>
      <c r="C323" s="1" t="n">
        <f aca="false">$B$7-A323-B323+1</f>
        <v>1618.22836158158</v>
      </c>
      <c r="I323" s="16" t="n">
        <f aca="false">I322+$I$8</f>
        <v>0.00531847457627122</v>
      </c>
      <c r="K323" s="16" t="n">
        <f aca="false">IF($K$7=0,$I$5,IF(L323&gt;=1,K323-$I323*K323*L323,K323))</f>
        <v>0</v>
      </c>
      <c r="L323" s="1" t="n">
        <f aca="false">IF($K$7=0,1,L323-$I323*L323*($I$5-2*K323))</f>
        <v>0</v>
      </c>
      <c r="M323" s="1" t="n">
        <f aca="false">K323/$I$5</f>
        <v>0</v>
      </c>
      <c r="N323" s="1" t="n">
        <f aca="false">L323/$I$5</f>
        <v>0</v>
      </c>
    </row>
    <row r="324" customFormat="false" ht="13.5" hidden="false" customHeight="false" outlineLevel="0" collapsed="false">
      <c r="A324" s="1" t="n">
        <f aca="false">A323-$B$8*A323*B323</f>
        <v>382.771638418416</v>
      </c>
      <c r="B324" s="1" t="n">
        <f aca="false">B323*(1-$B$8*$B$7+2*$B$8*A323)</f>
        <v>8.53771534076775E-013</v>
      </c>
      <c r="C324" s="1" t="n">
        <f aca="false">$B$7-A324-B324+1</f>
        <v>1618.22836158158</v>
      </c>
      <c r="I324" s="16" t="n">
        <f aca="false">I323+$I$8</f>
        <v>0.00533525423728816</v>
      </c>
      <c r="K324" s="16" t="n">
        <f aca="false">IF($K$7=0,$I$5,IF(L324&gt;=1,K324-$I324*K324*L324,K324))</f>
        <v>0</v>
      </c>
      <c r="L324" s="1" t="n">
        <f aca="false">IF($K$7=0,1,L324-$I324*L324*($I$5-2*K324))</f>
        <v>0</v>
      </c>
      <c r="M324" s="1" t="n">
        <f aca="false">K324/$I$5</f>
        <v>0</v>
      </c>
      <c r="N324" s="1" t="n">
        <f aca="false">L324/$I$5</f>
        <v>0</v>
      </c>
    </row>
    <row r="325" customFormat="false" ht="13.5" hidden="false" customHeight="false" outlineLevel="0" collapsed="false">
      <c r="A325" s="1" t="n">
        <f aca="false">A324-$B$8*A324*B324</f>
        <v>382.771638418416</v>
      </c>
      <c r="B325" s="1" t="n">
        <f aca="false">B324*(1-$B$8*$B$7+2*$B$8*A324)</f>
        <v>7.48377133048135E-013</v>
      </c>
      <c r="C325" s="1" t="n">
        <f aca="false">$B$7-A325-B325+1</f>
        <v>1618.22836158158</v>
      </c>
      <c r="I325" s="16" t="n">
        <f aca="false">I324+$I$8</f>
        <v>0.00535203389830511</v>
      </c>
      <c r="K325" s="16" t="n">
        <f aca="false">IF($K$7=0,$I$5,IF(L325&gt;=1,K325-$I325*K325*L325,K325))</f>
        <v>0</v>
      </c>
      <c r="L325" s="1" t="n">
        <f aca="false">IF($K$7=0,1,L325-$I325*L325*($I$5-2*K325))</f>
        <v>0</v>
      </c>
      <c r="M325" s="1" t="n">
        <f aca="false">K325/$I$5</f>
        <v>0</v>
      </c>
      <c r="N325" s="1" t="n">
        <f aca="false">L325/$I$5</f>
        <v>0</v>
      </c>
    </row>
    <row r="326" customFormat="false" ht="13.5" hidden="false" customHeight="false" outlineLevel="0" collapsed="false">
      <c r="A326" s="1" t="n">
        <f aca="false">A325-$B$8*A325*B325</f>
        <v>382.771638418416</v>
      </c>
      <c r="B326" s="1" t="n">
        <f aca="false">B325*(1-$B$8*$B$7+2*$B$8*A325)</f>
        <v>6.5599321471285E-013</v>
      </c>
      <c r="C326" s="1" t="n">
        <f aca="false">$B$7-A326-B326+1</f>
        <v>1618.22836158158</v>
      </c>
      <c r="I326" s="16" t="n">
        <f aca="false">I325+$I$8</f>
        <v>0.00536881355932206</v>
      </c>
      <c r="K326" s="16" t="n">
        <f aca="false">IF($K$7=0,$I$5,IF(L326&gt;=1,K326-$I326*K326*L326,K326))</f>
        <v>0</v>
      </c>
      <c r="L326" s="1" t="n">
        <f aca="false">IF($K$7=0,1,L326-$I326*L326*($I$5-2*K326))</f>
        <v>0</v>
      </c>
      <c r="M326" s="1" t="n">
        <f aca="false">K326/$I$5</f>
        <v>0</v>
      </c>
      <c r="N326" s="1" t="n">
        <f aca="false">L326/$I$5</f>
        <v>0</v>
      </c>
    </row>
    <row r="327" customFormat="false" ht="13.5" hidden="false" customHeight="false" outlineLevel="0" collapsed="false">
      <c r="A327" s="1" t="n">
        <f aca="false">A326-$B$8*A326*B326</f>
        <v>382.771638418416</v>
      </c>
      <c r="B327" s="1" t="n">
        <f aca="false">B326*(1-$B$8*$B$7+2*$B$8*A326)</f>
        <v>5.7501369128768E-013</v>
      </c>
      <c r="C327" s="1" t="n">
        <f aca="false">$B$7-A327-B327+1</f>
        <v>1618.22836158158</v>
      </c>
      <c r="I327" s="16" t="n">
        <f aca="false">I326+$I$8</f>
        <v>0.00538559322033901</v>
      </c>
      <c r="K327" s="16" t="n">
        <f aca="false">IF($K$7=0,$I$5,IF(L327&gt;=1,K327-$I327*K327*L327,K327))</f>
        <v>0</v>
      </c>
      <c r="L327" s="1" t="n">
        <f aca="false">IF($K$7=0,1,L327-$I327*L327*($I$5-2*K327))</f>
        <v>0</v>
      </c>
      <c r="M327" s="1" t="n">
        <f aca="false">K327/$I$5</f>
        <v>0</v>
      </c>
      <c r="N327" s="1" t="n">
        <f aca="false">L327/$I$5</f>
        <v>0</v>
      </c>
    </row>
    <row r="328" customFormat="false" ht="13.5" hidden="false" customHeight="false" outlineLevel="0" collapsed="false">
      <c r="A328" s="1" t="n">
        <f aca="false">A327-$B$8*A327*B327</f>
        <v>382.771638418416</v>
      </c>
      <c r="B328" s="1" t="n">
        <f aca="false">B327*(1-$B$8*$B$7+2*$B$8*A327)</f>
        <v>5.04030739575586E-013</v>
      </c>
      <c r="C328" s="1" t="n">
        <f aca="false">$B$7-A328-B328+1</f>
        <v>1618.22836158158</v>
      </c>
      <c r="I328" s="16" t="n">
        <f aca="false">I327+$I$8</f>
        <v>0.00540237288135596</v>
      </c>
      <c r="K328" s="16" t="n">
        <f aca="false">IF($K$7=0,$I$5,IF(L328&gt;=1,K328-$I328*K328*L328,K328))</f>
        <v>0</v>
      </c>
      <c r="L328" s="1" t="n">
        <f aca="false">IF($K$7=0,1,L328-$I328*L328*($I$5-2*K328))</f>
        <v>0</v>
      </c>
      <c r="M328" s="1" t="n">
        <f aca="false">K328/$I$5</f>
        <v>0</v>
      </c>
      <c r="N328" s="1" t="n">
        <f aca="false">L328/$I$5</f>
        <v>0</v>
      </c>
    </row>
    <row r="329" customFormat="false" ht="13.5" hidden="false" customHeight="false" outlineLevel="0" collapsed="false">
      <c r="A329" s="1" t="n">
        <f aca="false">A328-$B$8*A328*B328</f>
        <v>382.771638418416</v>
      </c>
      <c r="B329" s="1" t="n">
        <f aca="false">B328*(1-$B$8*$B$7+2*$B$8*A328)</f>
        <v>4.41810326060587E-013</v>
      </c>
      <c r="C329" s="1" t="n">
        <f aca="false">$B$7-A329-B329+1</f>
        <v>1618.22836158158</v>
      </c>
      <c r="I329" s="16" t="n">
        <f aca="false">I328+$I$8</f>
        <v>0.00541915254237291</v>
      </c>
      <c r="K329" s="16" t="n">
        <f aca="false">IF($K$7=0,$I$5,IF(L329&gt;=1,K329-$I329*K329*L329,K329))</f>
        <v>0</v>
      </c>
      <c r="L329" s="1" t="n">
        <f aca="false">IF($K$7=0,1,L329-$I329*L329*($I$5-2*K329))</f>
        <v>0</v>
      </c>
      <c r="M329" s="1" t="n">
        <f aca="false">K329/$I$5</f>
        <v>0</v>
      </c>
      <c r="N329" s="1" t="n">
        <f aca="false">L329/$I$5</f>
        <v>0</v>
      </c>
    </row>
    <row r="330" customFormat="false" ht="13.5" hidden="false" customHeight="false" outlineLevel="0" collapsed="false">
      <c r="A330" s="1" t="n">
        <f aca="false">A329-$B$8*A329*B329</f>
        <v>382.771638418416</v>
      </c>
      <c r="B330" s="1" t="n">
        <f aca="false">B329*(1-$B$8*$B$7+2*$B$8*A329)</f>
        <v>3.87270753323747E-013</v>
      </c>
      <c r="C330" s="1" t="n">
        <f aca="false">$B$7-A330-B330+1</f>
        <v>1618.22836158158</v>
      </c>
      <c r="I330" s="16" t="n">
        <f aca="false">I329+$I$8</f>
        <v>0.00543593220338986</v>
      </c>
      <c r="K330" s="16" t="n">
        <f aca="false">IF($K$7=0,$I$5,IF(L330&gt;=1,K330-$I330*K330*L330,K330))</f>
        <v>0</v>
      </c>
      <c r="L330" s="1" t="n">
        <f aca="false">IF($K$7=0,1,L330-$I330*L330*($I$5-2*K330))</f>
        <v>0</v>
      </c>
      <c r="M330" s="1" t="n">
        <f aca="false">K330/$I$5</f>
        <v>0</v>
      </c>
      <c r="N330" s="1" t="n">
        <f aca="false">L330/$I$5</f>
        <v>0</v>
      </c>
    </row>
    <row r="331" customFormat="false" ht="13.5" hidden="false" customHeight="false" outlineLevel="0" collapsed="false">
      <c r="A331" s="1" t="n">
        <f aca="false">A330-$B$8*A330*B330</f>
        <v>382.771638418416</v>
      </c>
      <c r="B331" s="1" t="n">
        <f aca="false">B330*(1-$B$8*$B$7+2*$B$8*A330)</f>
        <v>3.3946385481125E-013</v>
      </c>
      <c r="C331" s="1" t="n">
        <f aca="false">$B$7-A331-B331+1</f>
        <v>1618.22836158158</v>
      </c>
      <c r="I331" s="16" t="n">
        <f aca="false">I330+$I$8</f>
        <v>0.00545271186440681</v>
      </c>
      <c r="K331" s="16" t="n">
        <f aca="false">IF($K$7=0,$I$5,IF(L331&gt;=1,K331-$I331*K331*L331,K331))</f>
        <v>0</v>
      </c>
      <c r="L331" s="1" t="n">
        <f aca="false">IF($K$7=0,1,L331-$I331*L331*($I$5-2*K331))</f>
        <v>0</v>
      </c>
      <c r="M331" s="1" t="n">
        <f aca="false">K331/$I$5</f>
        <v>0</v>
      </c>
      <c r="N331" s="1" t="n">
        <f aca="false">L331/$I$5</f>
        <v>0</v>
      </c>
    </row>
    <row r="332" customFormat="false" ht="13.5" hidden="false" customHeight="false" outlineLevel="0" collapsed="false">
      <c r="A332" s="1" t="n">
        <f aca="false">A331-$B$8*A331*B331</f>
        <v>382.771638418416</v>
      </c>
      <c r="B332" s="1" t="n">
        <f aca="false">B331*(1-$B$8*$B$7+2*$B$8*A331)</f>
        <v>2.97558511026987E-013</v>
      </c>
      <c r="C332" s="1" t="n">
        <f aca="false">$B$7-A332-B332+1</f>
        <v>1618.22836158158</v>
      </c>
      <c r="I332" s="16" t="n">
        <f aca="false">I331+$I$8</f>
        <v>0.00546949152542376</v>
      </c>
      <c r="K332" s="16" t="n">
        <f aca="false">IF($K$7=0,$I$5,IF(L332&gt;=1,K332-$I332*K332*L332,K332))</f>
        <v>0</v>
      </c>
      <c r="L332" s="1" t="n">
        <f aca="false">IF($K$7=0,1,L332-$I332*L332*($I$5-2*K332))</f>
        <v>0</v>
      </c>
      <c r="M332" s="1" t="n">
        <f aca="false">K332/$I$5</f>
        <v>0</v>
      </c>
      <c r="N332" s="1" t="n">
        <f aca="false">L332/$I$5</f>
        <v>0</v>
      </c>
    </row>
    <row r="333" customFormat="false" ht="13.5" hidden="false" customHeight="false" outlineLevel="0" collapsed="false">
      <c r="A333" s="1" t="n">
        <f aca="false">A332-$B$8*A332*B332</f>
        <v>382.771638418416</v>
      </c>
      <c r="B333" s="1" t="n">
        <f aca="false">B332*(1-$B$8*$B$7+2*$B$8*A332)</f>
        <v>2.60826200579818E-013</v>
      </c>
      <c r="C333" s="1" t="n">
        <f aca="false">$B$7-A333-B333+1</f>
        <v>1618.22836158158</v>
      </c>
      <c r="I333" s="16" t="n">
        <f aca="false">I332+$I$8</f>
        <v>0.00548627118644071</v>
      </c>
      <c r="K333" s="16" t="n">
        <f aca="false">IF($K$7=0,$I$5,IF(L333&gt;=1,K333-$I333*K333*L333,K333))</f>
        <v>0</v>
      </c>
      <c r="L333" s="1" t="n">
        <f aca="false">IF($K$7=0,1,L333-$I333*L333*($I$5-2*K333))</f>
        <v>0</v>
      </c>
      <c r="M333" s="1" t="n">
        <f aca="false">K333/$I$5</f>
        <v>0</v>
      </c>
      <c r="N333" s="1" t="n">
        <f aca="false">L333/$I$5</f>
        <v>0</v>
      </c>
    </row>
    <row r="334" customFormat="false" ht="13.5" hidden="false" customHeight="false" outlineLevel="0" collapsed="false">
      <c r="A334" s="1" t="n">
        <f aca="false">A333-$B$8*A333*B333</f>
        <v>382.771638418416</v>
      </c>
      <c r="B334" s="1" t="n">
        <f aca="false">B333*(1-$B$8*$B$7+2*$B$8*A333)</f>
        <v>2.28628334891532E-013</v>
      </c>
      <c r="C334" s="1" t="n">
        <f aca="false">$B$7-A334-B334+1</f>
        <v>1618.22836158158</v>
      </c>
      <c r="I334" s="16" t="n">
        <f aca="false">I333+$I$8</f>
        <v>0.00550305084745766</v>
      </c>
      <c r="K334" s="16" t="n">
        <f aca="false">IF($K$7=0,$I$5,IF(L334&gt;=1,K334-$I334*K334*L334,K334))</f>
        <v>0</v>
      </c>
      <c r="L334" s="1" t="n">
        <f aca="false">IF($K$7=0,1,L334-$I334*L334*($I$5-2*K334))</f>
        <v>0</v>
      </c>
      <c r="M334" s="1" t="n">
        <f aca="false">K334/$I$5</f>
        <v>0</v>
      </c>
      <c r="N334" s="1" t="n">
        <f aca="false">L334/$I$5</f>
        <v>0</v>
      </c>
    </row>
    <row r="335" customFormat="false" ht="13.5" hidden="false" customHeight="false" outlineLevel="0" collapsed="false">
      <c r="A335" s="1" t="n">
        <f aca="false">A334-$B$8*A334*B334</f>
        <v>382.771638418416</v>
      </c>
      <c r="B335" s="1" t="n">
        <f aca="false">B334*(1-$B$8*$B$7+2*$B$8*A334)</f>
        <v>2.00405156380287E-013</v>
      </c>
      <c r="C335" s="1" t="n">
        <f aca="false">$B$7-A335-B335+1</f>
        <v>1618.22836158158</v>
      </c>
      <c r="I335" s="16" t="n">
        <f aca="false">I334+$I$8</f>
        <v>0.00551983050847461</v>
      </c>
      <c r="K335" s="16" t="n">
        <f aca="false">IF($K$7=0,$I$5,IF(L335&gt;=1,K335-$I335*K335*L335,K335))</f>
        <v>0</v>
      </c>
      <c r="L335" s="1" t="n">
        <f aca="false">IF($K$7=0,1,L335-$I335*L335*($I$5-2*K335))</f>
        <v>0</v>
      </c>
      <c r="M335" s="1" t="n">
        <f aca="false">K335/$I$5</f>
        <v>0</v>
      </c>
      <c r="N335" s="1" t="n">
        <f aca="false">L335/$I$5</f>
        <v>0</v>
      </c>
    </row>
    <row r="336" customFormat="false" ht="13.5" hidden="false" customHeight="false" outlineLevel="0" collapsed="false">
      <c r="A336" s="1" t="n">
        <f aca="false">A335-$B$8*A335*B335</f>
        <v>382.771638418416</v>
      </c>
      <c r="B336" s="1" t="n">
        <f aca="false">B335*(1-$B$8*$B$7+2*$B$8*A335)</f>
        <v>1.75666007115266E-013</v>
      </c>
      <c r="C336" s="1" t="n">
        <f aca="false">$B$7-A336-B336+1</f>
        <v>1618.22836158158</v>
      </c>
      <c r="I336" s="16" t="n">
        <f aca="false">I335+$I$8</f>
        <v>0.00553661016949156</v>
      </c>
      <c r="K336" s="16" t="n">
        <f aca="false">IF($K$7=0,$I$5,IF(L336&gt;=1,K336-$I336*K336*L336,K336))</f>
        <v>0</v>
      </c>
      <c r="L336" s="1" t="n">
        <f aca="false">IF($K$7=0,1,L336-$I336*L336*($I$5-2*K336))</f>
        <v>0</v>
      </c>
      <c r="M336" s="1" t="n">
        <f aca="false">K336/$I$5</f>
        <v>0</v>
      </c>
      <c r="N336" s="1" t="n">
        <f aca="false">L336/$I$5</f>
        <v>0</v>
      </c>
    </row>
    <row r="337" customFormat="false" ht="13.5" hidden="false" customHeight="false" outlineLevel="0" collapsed="false">
      <c r="A337" s="1" t="n">
        <f aca="false">A336-$B$8*A336*B336</f>
        <v>382.771638418416</v>
      </c>
      <c r="B337" s="1" t="n">
        <f aca="false">B336*(1-$B$8*$B$7+2*$B$8*A336)</f>
        <v>1.53980798763799E-013</v>
      </c>
      <c r="C337" s="1" t="n">
        <f aca="false">$B$7-A337-B337+1</f>
        <v>1618.22836158158</v>
      </c>
      <c r="I337" s="16" t="n">
        <f aca="false">I336+$I$8</f>
        <v>0.00555338983050851</v>
      </c>
      <c r="K337" s="16" t="n">
        <f aca="false">IF($K$7=0,$I$5,IF(L337&gt;=1,K337-$I337*K337*L337,K337))</f>
        <v>0</v>
      </c>
      <c r="L337" s="1" t="n">
        <f aca="false">IF($K$7=0,1,L337-$I337*L337*($I$5-2*K337))</f>
        <v>0</v>
      </c>
      <c r="M337" s="1" t="n">
        <f aca="false">K337/$I$5</f>
        <v>0</v>
      </c>
      <c r="N337" s="1" t="n">
        <f aca="false">L337/$I$5</f>
        <v>0</v>
      </c>
    </row>
    <row r="338" customFormat="false" ht="13.5" hidden="false" customHeight="false" outlineLevel="0" collapsed="false">
      <c r="A338" s="1" t="n">
        <f aca="false">A337-$B$8*A337*B337</f>
        <v>382.771638418416</v>
      </c>
      <c r="B338" s="1" t="n">
        <f aca="false">B337*(1-$B$8*$B$7+2*$B$8*A337)</f>
        <v>1.34972535536598E-013</v>
      </c>
      <c r="C338" s="1" t="n">
        <f aca="false">$B$7-A338-B338+1</f>
        <v>1618.22836158158</v>
      </c>
      <c r="I338" s="16" t="n">
        <f aca="false">I337+$I$8</f>
        <v>0.00557016949152545</v>
      </c>
      <c r="K338" s="16" t="n">
        <f aca="false">IF($K$7=0,$I$5,IF(L338&gt;=1,K338-$I338*K338*L338,K338))</f>
        <v>0</v>
      </c>
      <c r="L338" s="1" t="n">
        <f aca="false">IF($K$7=0,1,L338-$I338*L338*($I$5-2*K338))</f>
        <v>0</v>
      </c>
      <c r="M338" s="1" t="n">
        <f aca="false">K338/$I$5</f>
        <v>0</v>
      </c>
      <c r="N338" s="1" t="n">
        <f aca="false">L338/$I$5</f>
        <v>0</v>
      </c>
    </row>
    <row r="339" customFormat="false" ht="13.5" hidden="false" customHeight="false" outlineLevel="0" collapsed="false">
      <c r="A339" s="1" t="n">
        <f aca="false">A338-$B$8*A338*B338</f>
        <v>382.771638418416</v>
      </c>
      <c r="B339" s="1" t="n">
        <f aca="false">B338*(1-$B$8*$B$7+2*$B$8*A338)</f>
        <v>1.18310760143045E-013</v>
      </c>
      <c r="C339" s="1" t="n">
        <f aca="false">$B$7-A339-B339+1</f>
        <v>1618.22836158158</v>
      </c>
      <c r="I339" s="16" t="n">
        <f aca="false">I338+$I$8</f>
        <v>0.0055869491525424</v>
      </c>
      <c r="K339" s="16" t="n">
        <f aca="false">IF($K$7=0,$I$5,IF(L339&gt;=1,K339-$I339*K339*L339,K339))</f>
        <v>0</v>
      </c>
      <c r="L339" s="1" t="n">
        <f aca="false">IF($K$7=0,1,L339-$I339*L339*($I$5-2*K339))</f>
        <v>0</v>
      </c>
      <c r="M339" s="1" t="n">
        <f aca="false">K339/$I$5</f>
        <v>0</v>
      </c>
      <c r="N339" s="1" t="n">
        <f aca="false">L339/$I$5</f>
        <v>0</v>
      </c>
    </row>
    <row r="340" customFormat="false" ht="13.5" hidden="false" customHeight="false" outlineLevel="0" collapsed="false">
      <c r="A340" s="1" t="n">
        <f aca="false">A339-$B$8*A339*B339</f>
        <v>382.771638418416</v>
      </c>
      <c r="B340" s="1" t="n">
        <f aca="false">B339*(1-$B$8*$B$7+2*$B$8*A339)</f>
        <v>1.03705808814932E-013</v>
      </c>
      <c r="C340" s="1" t="n">
        <f aca="false">$B$7-A340-B340+1</f>
        <v>1618.22836158158</v>
      </c>
      <c r="I340" s="16" t="n">
        <f aca="false">I339+$I$8</f>
        <v>0.00560372881355935</v>
      </c>
      <c r="K340" s="16" t="n">
        <f aca="false">IF($K$7=0,$I$5,IF(L340&gt;=1,K340-$I340*K340*L340,K340))</f>
        <v>0</v>
      </c>
      <c r="L340" s="1" t="n">
        <f aca="false">IF($K$7=0,1,L340-$I340*L340*($I$5-2*K340))</f>
        <v>0</v>
      </c>
      <c r="M340" s="1" t="n">
        <f aca="false">K340/$I$5</f>
        <v>0</v>
      </c>
      <c r="N340" s="1" t="n">
        <f aca="false">L340/$I$5</f>
        <v>0</v>
      </c>
    </row>
    <row r="341" customFormat="false" ht="13.5" hidden="false" customHeight="false" outlineLevel="0" collapsed="false">
      <c r="A341" s="1" t="n">
        <f aca="false">A340-$B$8*A340*B340</f>
        <v>382.771638418416</v>
      </c>
      <c r="B341" s="1" t="n">
        <f aca="false">B340*(1-$B$8*$B$7+2*$B$8*A340)</f>
        <v>9.09037755226656E-014</v>
      </c>
      <c r="C341" s="1" t="n">
        <f aca="false">$B$7-A341-B341+1</f>
        <v>1618.22836158158</v>
      </c>
      <c r="I341" s="16" t="n">
        <f aca="false">I340+$I$8</f>
        <v>0.0056205084745763</v>
      </c>
      <c r="K341" s="16" t="n">
        <f aca="false">IF($K$7=0,$I$5,IF(L341&gt;=1,K341-$I341*K341*L341,K341))</f>
        <v>0</v>
      </c>
      <c r="L341" s="1" t="n">
        <f aca="false">IF($K$7=0,1,L341-$I341*L341*($I$5-2*K341))</f>
        <v>0</v>
      </c>
      <c r="M341" s="1" t="n">
        <f aca="false">K341/$I$5</f>
        <v>0</v>
      </c>
      <c r="N341" s="1" t="n">
        <f aca="false">L341/$I$5</f>
        <v>0</v>
      </c>
    </row>
    <row r="342" customFormat="false" ht="13.5" hidden="false" customHeight="false" outlineLevel="0" collapsed="false">
      <c r="A342" s="1" t="n">
        <f aca="false">A341-$B$8*A341*B341</f>
        <v>382.771638418416</v>
      </c>
      <c r="B342" s="1" t="n">
        <f aca="false">B341*(1-$B$8*$B$7+2*$B$8*A341)</f>
        <v>7.96820978371786E-014</v>
      </c>
      <c r="C342" s="1" t="n">
        <f aca="false">$B$7-A342-B342+1</f>
        <v>1618.22836158158</v>
      </c>
      <c r="I342" s="16" t="n">
        <f aca="false">I341+$I$8</f>
        <v>0.00563728813559325</v>
      </c>
      <c r="K342" s="16" t="n">
        <f aca="false">IF($K$7=0,$I$5,IF(L342&gt;=1,K342-$I342*K342*L342,K342))</f>
        <v>0</v>
      </c>
      <c r="L342" s="1" t="n">
        <f aca="false">IF($K$7=0,1,L342-$I342*L342*($I$5-2*K342))</f>
        <v>0</v>
      </c>
      <c r="M342" s="1" t="n">
        <f aca="false">K342/$I$5</f>
        <v>0</v>
      </c>
      <c r="N342" s="1" t="n">
        <f aca="false">L342/$I$5</f>
        <v>0</v>
      </c>
    </row>
    <row r="343" customFormat="false" ht="13.5" hidden="false" customHeight="false" outlineLevel="0" collapsed="false">
      <c r="A343" s="1" t="n">
        <f aca="false">A342-$B$8*A342*B342</f>
        <v>382.771638418416</v>
      </c>
      <c r="B343" s="1" t="n">
        <f aca="false">B342*(1-$B$8*$B$7+2*$B$8*A342)</f>
        <v>6.98456876980936E-014</v>
      </c>
      <c r="C343" s="1" t="n">
        <f aca="false">$B$7-A343-B343+1</f>
        <v>1618.22836158158</v>
      </c>
      <c r="I343" s="16" t="n">
        <f aca="false">I342+$I$8</f>
        <v>0.0056540677966102</v>
      </c>
      <c r="K343" s="16" t="n">
        <f aca="false">IF($K$7=0,$I$5,IF(L343&gt;=1,K343-$I343*K343*L343,K343))</f>
        <v>0</v>
      </c>
      <c r="L343" s="1" t="n">
        <f aca="false">IF($K$7=0,1,L343-$I343*L343*($I$5-2*K343))</f>
        <v>0</v>
      </c>
      <c r="M343" s="1" t="n">
        <f aca="false">K343/$I$5</f>
        <v>0</v>
      </c>
      <c r="N343" s="1" t="n">
        <f aca="false">L343/$I$5</f>
        <v>0</v>
      </c>
    </row>
    <row r="344" customFormat="false" ht="13.5" hidden="false" customHeight="false" outlineLevel="0" collapsed="false">
      <c r="A344" s="1" t="n">
        <f aca="false">A343-$B$8*A343*B343</f>
        <v>382.771638418416</v>
      </c>
      <c r="B344" s="1" t="n">
        <f aca="false">B343*(1-$B$8*$B$7+2*$B$8*A343)</f>
        <v>6.12235398218069E-014</v>
      </c>
      <c r="C344" s="1" t="n">
        <f aca="false">$B$7-A344-B344+1</f>
        <v>1618.22836158158</v>
      </c>
      <c r="I344" s="16" t="n">
        <f aca="false">I343+$I$8</f>
        <v>0.00567084745762715</v>
      </c>
      <c r="K344" s="16" t="n">
        <f aca="false">IF($K$7=0,$I$5,IF(L344&gt;=1,K344-$I344*K344*L344,K344))</f>
        <v>0</v>
      </c>
      <c r="L344" s="1" t="n">
        <f aca="false">IF($K$7=0,1,L344-$I344*L344*($I$5-2*K344))</f>
        <v>0</v>
      </c>
      <c r="M344" s="1" t="n">
        <f aca="false">K344/$I$5</f>
        <v>0</v>
      </c>
      <c r="N344" s="1" t="n">
        <f aca="false">L344/$I$5</f>
        <v>0</v>
      </c>
    </row>
    <row r="345" customFormat="false" ht="13.5" hidden="false" customHeight="false" outlineLevel="0" collapsed="false">
      <c r="A345" s="1" t="n">
        <f aca="false">A344-$B$8*A344*B344</f>
        <v>382.771638418416</v>
      </c>
      <c r="B345" s="1" t="n">
        <f aca="false">B344*(1-$B$8*$B$7+2*$B$8*A344)</f>
        <v>5.36657587869192E-014</v>
      </c>
      <c r="C345" s="1" t="n">
        <f aca="false">$B$7-A345-B345+1</f>
        <v>1618.22836158158</v>
      </c>
      <c r="I345" s="16" t="n">
        <f aca="false">I344+$I$8</f>
        <v>0.0056876271186441</v>
      </c>
      <c r="K345" s="16" t="n">
        <f aca="false">IF($K$7=0,$I$5,IF(L345&gt;=1,K345-$I345*K345*L345,K345))</f>
        <v>0</v>
      </c>
      <c r="L345" s="1" t="n">
        <f aca="false">IF($K$7=0,1,L345-$I345*L345*($I$5-2*K345))</f>
        <v>0</v>
      </c>
      <c r="M345" s="1" t="n">
        <f aca="false">K345/$I$5</f>
        <v>0</v>
      </c>
      <c r="N345" s="1" t="n">
        <f aca="false">L345/$I$5</f>
        <v>0</v>
      </c>
    </row>
    <row r="346" customFormat="false" ht="13.5" hidden="false" customHeight="false" outlineLevel="0" collapsed="false">
      <c r="A346" s="1" t="n">
        <f aca="false">A345-$B$8*A345*B345</f>
        <v>382.771638418416</v>
      </c>
      <c r="B346" s="1" t="n">
        <f aca="false">B345*(1-$B$8*$B$7+2*$B$8*A345)</f>
        <v>4.70409531131027E-014</v>
      </c>
      <c r="C346" s="1" t="n">
        <f aca="false">$B$7-A346-B346+1</f>
        <v>1618.22836158158</v>
      </c>
      <c r="I346" s="16" t="n">
        <f aca="false">I345+$I$8</f>
        <v>0.00570440677966105</v>
      </c>
      <c r="K346" s="16" t="n">
        <f aca="false">IF($K$7=0,$I$5,IF(L346&gt;=1,K346-$I346*K346*L346,K346))</f>
        <v>0</v>
      </c>
      <c r="L346" s="1" t="n">
        <f aca="false">IF($K$7=0,1,L346-$I346*L346*($I$5-2*K346))</f>
        <v>0</v>
      </c>
      <c r="M346" s="1" t="n">
        <f aca="false">K346/$I$5</f>
        <v>0</v>
      </c>
      <c r="N346" s="1" t="n">
        <f aca="false">L346/$I$5</f>
        <v>0</v>
      </c>
    </row>
    <row r="347" customFormat="false" ht="13.5" hidden="false" customHeight="false" outlineLevel="0" collapsed="false">
      <c r="A347" s="1" t="n">
        <f aca="false">A346-$B$8*A346*B346</f>
        <v>382.771638418416</v>
      </c>
      <c r="B347" s="1" t="n">
        <f aca="false">B346*(1-$B$8*$B$7+2*$B$8*A346)</f>
        <v>4.12339510296554E-014</v>
      </c>
      <c r="C347" s="1" t="n">
        <f aca="false">$B$7-A347-B347+1</f>
        <v>1618.22836158158</v>
      </c>
      <c r="I347" s="16" t="n">
        <f aca="false">I346+$I$8</f>
        <v>0.005721186440678</v>
      </c>
      <c r="K347" s="16" t="n">
        <f aca="false">IF($K$7=0,$I$5,IF(L347&gt;=1,K347-$I347*K347*L347,K347))</f>
        <v>0</v>
      </c>
      <c r="L347" s="1" t="n">
        <f aca="false">IF($K$7=0,1,L347-$I347*L347*($I$5-2*K347))</f>
        <v>0</v>
      </c>
      <c r="M347" s="1" t="n">
        <f aca="false">K347/$I$5</f>
        <v>0</v>
      </c>
      <c r="N347" s="1" t="n">
        <f aca="false">L347/$I$5</f>
        <v>0</v>
      </c>
    </row>
    <row r="348" customFormat="false" ht="13.5" hidden="false" customHeight="false" outlineLevel="0" collapsed="false">
      <c r="A348" s="1" t="n">
        <f aca="false">A347-$B$8*A347*B347</f>
        <v>382.771638418416</v>
      </c>
      <c r="B348" s="1" t="n">
        <f aca="false">B347*(1-$B$8*$B$7+2*$B$8*A347)</f>
        <v>3.61437982225415E-014</v>
      </c>
      <c r="C348" s="1" t="n">
        <f aca="false">$B$7-A348-B348+1</f>
        <v>1618.22836158158</v>
      </c>
      <c r="I348" s="16" t="n">
        <f aca="false">I347+$I$8</f>
        <v>0.00573796610169495</v>
      </c>
      <c r="K348" s="16" t="n">
        <f aca="false">IF($K$7=0,$I$5,IF(L348&gt;=1,K348-$I348*K348*L348,K348))</f>
        <v>0</v>
      </c>
      <c r="L348" s="1" t="n">
        <f aca="false">IF($K$7=0,1,L348-$I348*L348*($I$5-2*K348))</f>
        <v>0</v>
      </c>
      <c r="M348" s="1" t="n">
        <f aca="false">K348/$I$5</f>
        <v>0</v>
      </c>
      <c r="N348" s="1" t="n">
        <f aca="false">L348/$I$5</f>
        <v>0</v>
      </c>
    </row>
    <row r="349" customFormat="false" ht="13.5" hidden="false" customHeight="false" outlineLevel="0" collapsed="false">
      <c r="A349" s="1" t="n">
        <f aca="false">A348-$B$8*A348*B348</f>
        <v>382.771638418416</v>
      </c>
      <c r="B349" s="1" t="n">
        <f aca="false">B348*(1-$B$8*$B$7+2*$B$8*A348)</f>
        <v>3.16820027508946E-014</v>
      </c>
      <c r="C349" s="1" t="n">
        <f aca="false">$B$7-A349-B349+1</f>
        <v>1618.22836158158</v>
      </c>
      <c r="I349" s="16" t="n">
        <f aca="false">I348+$I$8</f>
        <v>0.0057547457627119</v>
      </c>
      <c r="K349" s="16" t="n">
        <f aca="false">IF($K$7=0,$I$5,IF(L349&gt;=1,K349-$I349*K349*L349,K349))</f>
        <v>0</v>
      </c>
      <c r="L349" s="1" t="n">
        <f aca="false">IF($K$7=0,1,L349-$I349*L349*($I$5-2*K349))</f>
        <v>0</v>
      </c>
      <c r="M349" s="1" t="n">
        <f aca="false">K349/$I$5</f>
        <v>0</v>
      </c>
      <c r="N349" s="1" t="n">
        <f aca="false">L349/$I$5</f>
        <v>0</v>
      </c>
    </row>
    <row r="350" customFormat="false" ht="13.5" hidden="false" customHeight="false" outlineLevel="0" collapsed="false">
      <c r="A350" s="1" t="n">
        <f aca="false">A349-$B$8*A349*B349</f>
        <v>382.771638418416</v>
      </c>
      <c r="B350" s="1" t="n">
        <f aca="false">B349*(1-$B$8*$B$7+2*$B$8*A349)</f>
        <v>2.7770996620983E-014</v>
      </c>
      <c r="C350" s="1" t="n">
        <f aca="false">$B$7-A350-B350+1</f>
        <v>1618.22836158158</v>
      </c>
      <c r="I350" s="16" t="n">
        <f aca="false">I349+$I$8</f>
        <v>0.00577152542372885</v>
      </c>
      <c r="K350" s="16" t="n">
        <f aca="false">IF($K$7=0,$I$5,IF(L350&gt;=1,K350-$I350*K350*L350,K350))</f>
        <v>0</v>
      </c>
      <c r="L350" s="1" t="n">
        <f aca="false">IF($K$7=0,1,L350-$I350*L350*($I$5-2*K350))</f>
        <v>0</v>
      </c>
      <c r="M350" s="1" t="n">
        <f aca="false">K350/$I$5</f>
        <v>0</v>
      </c>
      <c r="N350" s="1" t="n">
        <f aca="false">L350/$I$5</f>
        <v>0</v>
      </c>
    </row>
    <row r="351" customFormat="false" ht="13.5" hidden="false" customHeight="false" outlineLevel="0" collapsed="false">
      <c r="A351" s="1" t="n">
        <f aca="false">A350-$B$8*A350*B350</f>
        <v>382.771638418416</v>
      </c>
      <c r="B351" s="1" t="n">
        <f aca="false">B350*(1-$B$8*$B$7+2*$B$8*A350)</f>
        <v>2.43427872722116E-014</v>
      </c>
      <c r="C351" s="1" t="n">
        <f aca="false">$B$7-A351-B351+1</f>
        <v>1618.22836158158</v>
      </c>
      <c r="I351" s="16" t="n">
        <f aca="false">I350+$I$8</f>
        <v>0.00578830508474579</v>
      </c>
      <c r="K351" s="16" t="n">
        <f aca="false">IF($K$7=0,$I$5,IF(L351&gt;=1,K351-$I351*K351*L351,K351))</f>
        <v>0</v>
      </c>
      <c r="L351" s="1" t="n">
        <f aca="false">IF($K$7=0,1,L351-$I351*L351*($I$5-2*K351))</f>
        <v>0</v>
      </c>
      <c r="M351" s="1" t="n">
        <f aca="false">K351/$I$5</f>
        <v>0</v>
      </c>
      <c r="N351" s="1" t="n">
        <f aca="false">L351/$I$5</f>
        <v>0</v>
      </c>
    </row>
    <row r="352" customFormat="false" ht="13.5" hidden="false" customHeight="false" outlineLevel="0" collapsed="false">
      <c r="A352" s="1" t="n">
        <f aca="false">A351-$B$8*A351*B351</f>
        <v>382.771638418416</v>
      </c>
      <c r="B352" s="1" t="n">
        <f aca="false">B351*(1-$B$8*$B$7+2*$B$8*A351)</f>
        <v>2.13377755313403E-014</v>
      </c>
      <c r="C352" s="1" t="n">
        <f aca="false">$B$7-A352-B352+1</f>
        <v>1618.22836158158</v>
      </c>
      <c r="I352" s="16" t="n">
        <f aca="false">I351+$I$8</f>
        <v>0.00580508474576274</v>
      </c>
      <c r="K352" s="16" t="n">
        <f aca="false">IF($K$7=0,$I$5,IF(L352&gt;=1,K352-$I352*K352*L352,K352))</f>
        <v>0</v>
      </c>
      <c r="L352" s="1" t="n">
        <f aca="false">IF($K$7=0,1,L352-$I352*L352*($I$5-2*K352))</f>
        <v>0</v>
      </c>
      <c r="M352" s="1" t="n">
        <f aca="false">K352/$I$5</f>
        <v>0</v>
      </c>
      <c r="N352" s="1" t="n">
        <f aca="false">L352/$I$5</f>
        <v>0</v>
      </c>
    </row>
    <row r="353" customFormat="false" ht="13.5" hidden="false" customHeight="false" outlineLevel="0" collapsed="false">
      <c r="A353" s="1" t="n">
        <f aca="false">A352-$B$8*A352*B352</f>
        <v>382.771638418416</v>
      </c>
      <c r="B353" s="1" t="n">
        <f aca="false">B352*(1-$B$8*$B$7+2*$B$8*A352)</f>
        <v>1.87037194851394E-014</v>
      </c>
      <c r="C353" s="1" t="n">
        <f aca="false">$B$7-A353-B353+1</f>
        <v>1618.22836158158</v>
      </c>
      <c r="I353" s="16" t="n">
        <f aca="false">I352+$I$8</f>
        <v>0.00582186440677969</v>
      </c>
      <c r="K353" s="16" t="n">
        <f aca="false">IF($K$7=0,$I$5,IF(L353&gt;=1,K353-$I353*K353*L353,K353))</f>
        <v>0</v>
      </c>
      <c r="L353" s="1" t="n">
        <f aca="false">IF($K$7=0,1,L353-$I353*L353*($I$5-2*K353))</f>
        <v>0</v>
      </c>
      <c r="M353" s="1" t="n">
        <f aca="false">K353/$I$5</f>
        <v>0</v>
      </c>
      <c r="N353" s="1" t="n">
        <f aca="false">L353/$I$5</f>
        <v>0</v>
      </c>
    </row>
    <row r="354" customFormat="false" ht="13.5" hidden="false" customHeight="false" outlineLevel="0" collapsed="false">
      <c r="A354" s="1" t="n">
        <f aca="false">A353-$B$8*A353*B353</f>
        <v>382.771638418416</v>
      </c>
      <c r="B354" s="1" t="n">
        <f aca="false">B353*(1-$B$8*$B$7+2*$B$8*A353)</f>
        <v>1.63948262584806E-014</v>
      </c>
      <c r="C354" s="1" t="n">
        <f aca="false">$B$7-A354-B354+1</f>
        <v>1618.22836158158</v>
      </c>
      <c r="I354" s="16" t="n">
        <f aca="false">I353+$I$8</f>
        <v>0.00583864406779664</v>
      </c>
      <c r="K354" s="16" t="n">
        <f aca="false">IF($K$7=0,$I$5,IF(L354&gt;=1,K354-$I354*K354*L354,K354))</f>
        <v>0</v>
      </c>
      <c r="L354" s="1" t="n">
        <f aca="false">IF($K$7=0,1,L354-$I354*L354*($I$5-2*K354))</f>
        <v>0</v>
      </c>
      <c r="M354" s="1" t="n">
        <f aca="false">K354/$I$5</f>
        <v>0</v>
      </c>
      <c r="N354" s="1" t="n">
        <f aca="false">L354/$I$5</f>
        <v>0</v>
      </c>
    </row>
    <row r="355" customFormat="false" ht="13.5" hidden="false" customHeight="false" outlineLevel="0" collapsed="false">
      <c r="A355" s="1" t="n">
        <f aca="false">A354-$B$8*A354*B354</f>
        <v>382.771638418416</v>
      </c>
      <c r="B355" s="1" t="n">
        <f aca="false">B354*(1-$B$8*$B$7+2*$B$8*A354)</f>
        <v>1.43709559084932E-014</v>
      </c>
      <c r="C355" s="1" t="n">
        <f aca="false">$B$7-A355-B355+1</f>
        <v>1618.22836158158</v>
      </c>
      <c r="I355" s="16" t="n">
        <f aca="false">I354+$I$8</f>
        <v>0.00585542372881359</v>
      </c>
      <c r="K355" s="16" t="n">
        <f aca="false">IF($K$7=0,$I$5,IF(L355&gt;=1,K355-$I355*K355*L355,K355))</f>
        <v>0</v>
      </c>
      <c r="L355" s="1" t="n">
        <f aca="false">IF($K$7=0,1,L355-$I355*L355*($I$5-2*K355))</f>
        <v>0</v>
      </c>
      <c r="M355" s="1" t="n">
        <f aca="false">K355/$I$5</f>
        <v>0</v>
      </c>
      <c r="N355" s="1" t="n">
        <f aca="false">L355/$I$5</f>
        <v>0</v>
      </c>
    </row>
    <row r="356" customFormat="false" ht="13.5" hidden="false" customHeight="false" outlineLevel="0" collapsed="false">
      <c r="A356" s="1" t="n">
        <f aca="false">A355-$B$8*A355*B355</f>
        <v>382.771638418416</v>
      </c>
      <c r="B356" s="1" t="n">
        <f aca="false">B355*(1-$B$8*$B$7+2*$B$8*A355)</f>
        <v>1.25969235945411E-014</v>
      </c>
      <c r="C356" s="1" t="n">
        <f aca="false">$B$7-A356-B356+1</f>
        <v>1618.22836158158</v>
      </c>
      <c r="I356" s="16" t="n">
        <f aca="false">I355+$I$8</f>
        <v>0.00587220338983054</v>
      </c>
      <c r="K356" s="16" t="n">
        <f aca="false">IF($K$7=0,$I$5,IF(L356&gt;=1,K356-$I356*K356*L356,K356))</f>
        <v>0</v>
      </c>
      <c r="L356" s="1" t="n">
        <f aca="false">IF($K$7=0,1,L356-$I356*L356*($I$5-2*K356))</f>
        <v>0</v>
      </c>
      <c r="M356" s="1" t="n">
        <f aca="false">K356/$I$5</f>
        <v>0</v>
      </c>
      <c r="N356" s="1" t="n">
        <f aca="false">L356/$I$5</f>
        <v>0</v>
      </c>
    </row>
    <row r="357" customFormat="false" ht="13.5" hidden="false" customHeight="false" outlineLevel="0" collapsed="false">
      <c r="A357" s="1" t="n">
        <f aca="false">A356-$B$8*A356*B356</f>
        <v>382.771638418416</v>
      </c>
      <c r="B357" s="1" t="n">
        <f aca="false">B356*(1-$B$8*$B$7+2*$B$8*A356)</f>
        <v>1.10418878922957E-014</v>
      </c>
      <c r="C357" s="1" t="n">
        <f aca="false">$B$7-A357-B357+1</f>
        <v>1618.22836158158</v>
      </c>
      <c r="I357" s="16" t="n">
        <f aca="false">I356+$I$8</f>
        <v>0.00588898305084749</v>
      </c>
      <c r="K357" s="16" t="n">
        <f aca="false">IF($K$7=0,$I$5,IF(L357&gt;=1,K357-$I357*K357*L357,K357))</f>
        <v>0</v>
      </c>
      <c r="L357" s="1" t="n">
        <f aca="false">IF($K$7=0,1,L357-$I357*L357*($I$5-2*K357))</f>
        <v>0</v>
      </c>
      <c r="M357" s="1" t="n">
        <f aca="false">K357/$I$5</f>
        <v>0</v>
      </c>
      <c r="N357" s="1" t="n">
        <f aca="false">L357/$I$5</f>
        <v>0</v>
      </c>
    </row>
    <row r="358" customFormat="false" ht="13.5" hidden="false" customHeight="false" outlineLevel="0" collapsed="false">
      <c r="A358" s="1" t="n">
        <f aca="false">A357-$B$8*A357*B357</f>
        <v>382.771638418416</v>
      </c>
      <c r="B358" s="1" t="n">
        <f aca="false">B357*(1-$B$8*$B$7+2*$B$8*A357)</f>
        <v>9.67881461778988E-015</v>
      </c>
      <c r="C358" s="1" t="n">
        <f aca="false">$B$7-A358-B358+1</f>
        <v>1618.22836158158</v>
      </c>
      <c r="I358" s="16" t="n">
        <f aca="false">I357+$I$8</f>
        <v>0.00590576271186444</v>
      </c>
      <c r="K358" s="16" t="n">
        <f aca="false">IF($K$7=0,$I$5,IF(L358&gt;=1,K358-$I358*K358*L358,K358))</f>
        <v>0</v>
      </c>
      <c r="L358" s="1" t="n">
        <f aca="false">IF($K$7=0,1,L358-$I358*L358*($I$5-2*K358))</f>
        <v>0</v>
      </c>
      <c r="M358" s="1" t="n">
        <f aca="false">K358/$I$5</f>
        <v>0</v>
      </c>
      <c r="N358" s="1" t="n">
        <f aca="false">L358/$I$5</f>
        <v>0</v>
      </c>
    </row>
    <row r="359" customFormat="false" ht="13.5" hidden="false" customHeight="false" outlineLevel="0" collapsed="false">
      <c r="A359" s="1" t="n">
        <f aca="false">A358-$B$8*A358*B358</f>
        <v>382.771638418416</v>
      </c>
      <c r="B359" s="1" t="n">
        <f aca="false">B358*(1-$B$8*$B$7+2*$B$8*A358)</f>
        <v>8.48400684007181E-015</v>
      </c>
      <c r="C359" s="1" t="n">
        <f aca="false">$B$7-A359-B359+1</f>
        <v>1618.22836158158</v>
      </c>
      <c r="I359" s="16" t="n">
        <f aca="false">I358+$I$8</f>
        <v>0.00592254237288139</v>
      </c>
      <c r="K359" s="16" t="n">
        <f aca="false">IF($K$7=0,$I$5,IF(L359&gt;=1,K359-$I359*K359*L359,K359))</f>
        <v>0</v>
      </c>
      <c r="L359" s="1" t="n">
        <f aca="false">IF($K$7=0,1,L359-$I359*L359*($I$5-2*K359))</f>
        <v>0</v>
      </c>
      <c r="M359" s="1" t="n">
        <f aca="false">K359/$I$5</f>
        <v>0</v>
      </c>
      <c r="N359" s="1" t="n">
        <f aca="false">L359/$I$5</f>
        <v>0</v>
      </c>
    </row>
    <row r="360" customFormat="false" ht="13.5" hidden="false" customHeight="false" outlineLevel="0" collapsed="false">
      <c r="A360" s="1" t="n">
        <f aca="false">A359-$B$8*A359*B359</f>
        <v>382.771638418416</v>
      </c>
      <c r="B360" s="1" t="n">
        <f aca="false">B359*(1-$B$8*$B$7+2*$B$8*A359)</f>
        <v>7.43669291176292E-015</v>
      </c>
      <c r="C360" s="1" t="n">
        <f aca="false">$B$7-A360-B360+1</f>
        <v>1618.22836158158</v>
      </c>
      <c r="I360" s="16" t="n">
        <f aca="false">I359+$I$8</f>
        <v>0.00593932203389834</v>
      </c>
      <c r="K360" s="16" t="n">
        <f aca="false">IF($K$7=0,$I$5,IF(L360&gt;=1,K360-$I360*K360*L360,K360))</f>
        <v>0</v>
      </c>
      <c r="L360" s="1" t="n">
        <f aca="false">IF($K$7=0,1,L360-$I360*L360*($I$5-2*K360))</f>
        <v>0</v>
      </c>
      <c r="M360" s="1" t="n">
        <f aca="false">K360/$I$5</f>
        <v>0</v>
      </c>
      <c r="N360" s="1" t="n">
        <f aca="false">L360/$I$5</f>
        <v>0</v>
      </c>
    </row>
    <row r="361" customFormat="false" ht="13.5" hidden="false" customHeight="false" outlineLevel="0" collapsed="false">
      <c r="A361" s="1" t="n">
        <f aca="false">A360-$B$8*A360*B360</f>
        <v>382.771638418416</v>
      </c>
      <c r="B361" s="1" t="n">
        <f aca="false">B360*(1-$B$8*$B$7+2*$B$8*A360)</f>
        <v>6.51866535546036E-015</v>
      </c>
      <c r="C361" s="1" t="n">
        <f aca="false">$B$7-A361-B361+1</f>
        <v>1618.22836158158</v>
      </c>
      <c r="I361" s="16" t="n">
        <f aca="false">I360+$I$8</f>
        <v>0.00595610169491529</v>
      </c>
      <c r="K361" s="16" t="n">
        <f aca="false">IF($K$7=0,$I$5,IF(L361&gt;=1,K361-$I361*K361*L361,K361))</f>
        <v>0</v>
      </c>
      <c r="L361" s="1" t="n">
        <f aca="false">IF($K$7=0,1,L361-$I361*L361*($I$5-2*K361))</f>
        <v>0</v>
      </c>
      <c r="M361" s="1" t="n">
        <f aca="false">K361/$I$5</f>
        <v>0</v>
      </c>
      <c r="N361" s="1" t="n">
        <f aca="false">L361/$I$5</f>
        <v>0</v>
      </c>
    </row>
    <row r="362" customFormat="false" ht="13.5" hidden="false" customHeight="false" outlineLevel="0" collapsed="false">
      <c r="A362" s="1" t="n">
        <f aca="false">A361-$B$8*A361*B361</f>
        <v>382.771638418416</v>
      </c>
      <c r="B362" s="1" t="n">
        <f aca="false">B361*(1-$B$8*$B$7+2*$B$8*A361)</f>
        <v>5.71396432805047E-015</v>
      </c>
      <c r="C362" s="1" t="n">
        <f aca="false">$B$7-A362-B362+1</f>
        <v>1618.22836158158</v>
      </c>
      <c r="I362" s="16" t="n">
        <f aca="false">I361+$I$8</f>
        <v>0.00597288135593224</v>
      </c>
      <c r="K362" s="16" t="n">
        <f aca="false">IF($K$7=0,$I$5,IF(L362&gt;=1,K362-$I362*K362*L362,K362))</f>
        <v>0</v>
      </c>
      <c r="L362" s="1" t="n">
        <f aca="false">IF($K$7=0,1,L362-$I362*L362*($I$5-2*K362))</f>
        <v>0</v>
      </c>
      <c r="M362" s="1" t="n">
        <f aca="false">K362/$I$5</f>
        <v>0</v>
      </c>
      <c r="N362" s="1" t="n">
        <f aca="false">L362/$I$5</f>
        <v>0</v>
      </c>
    </row>
    <row r="363" customFormat="false" ht="13.5" hidden="false" customHeight="false" outlineLevel="0" collapsed="false">
      <c r="A363" s="1" t="n">
        <f aca="false">A362-$B$8*A362*B362</f>
        <v>382.771638418416</v>
      </c>
      <c r="B363" s="1" t="n">
        <f aca="false">B362*(1-$B$8*$B$7+2*$B$8*A362)</f>
        <v>5.00860015998283E-015</v>
      </c>
      <c r="C363" s="1" t="n">
        <f aca="false">$B$7-A363-B363+1</f>
        <v>1618.22836158158</v>
      </c>
      <c r="I363" s="16" t="n">
        <f aca="false">I362+$I$8</f>
        <v>0.00598966101694919</v>
      </c>
      <c r="K363" s="16" t="n">
        <f aca="false">IF($K$7=0,$I$5,IF(L363&gt;=1,K363-$I363*K363*L363,K363))</f>
        <v>0</v>
      </c>
      <c r="L363" s="1" t="n">
        <f aca="false">IF($K$7=0,1,L363-$I363*L363*($I$5-2*K363))</f>
        <v>0</v>
      </c>
      <c r="M363" s="1" t="n">
        <f aca="false">K363/$I$5</f>
        <v>0</v>
      </c>
      <c r="N363" s="1" t="n">
        <f aca="false">L363/$I$5</f>
        <v>0</v>
      </c>
    </row>
    <row r="364" customFormat="false" ht="13.5" hidden="false" customHeight="false" outlineLevel="0" collapsed="false">
      <c r="A364" s="1" t="n">
        <f aca="false">A363-$B$8*A363*B363</f>
        <v>382.771638418416</v>
      </c>
      <c r="B364" s="1" t="n">
        <f aca="false">B363*(1-$B$8*$B$7+2*$B$8*A363)</f>
        <v>4.39031014587014E-015</v>
      </c>
      <c r="C364" s="1" t="n">
        <f aca="false">$B$7-A364-B364+1</f>
        <v>1618.22836158158</v>
      </c>
      <c r="I364" s="16" t="n">
        <f aca="false">I363+$I$8</f>
        <v>0.00600644067796614</v>
      </c>
      <c r="K364" s="16" t="n">
        <f aca="false">IF($K$7=0,$I$5,IF(L364&gt;=1,K364-$I364*K364*L364,K364))</f>
        <v>0</v>
      </c>
      <c r="L364" s="1" t="n">
        <f aca="false">IF($K$7=0,1,L364-$I364*L364*($I$5-2*K364))</f>
        <v>0</v>
      </c>
      <c r="M364" s="1" t="n">
        <f aca="false">K364/$I$5</f>
        <v>0</v>
      </c>
      <c r="N364" s="1" t="n">
        <f aca="false">L364/$I$5</f>
        <v>0</v>
      </c>
    </row>
    <row r="365" customFormat="false" ht="13.5" hidden="false" customHeight="false" outlineLevel="0" collapsed="false">
      <c r="A365" s="1" t="n">
        <f aca="false">A364-$B$8*A364*B364</f>
        <v>382.771638418416</v>
      </c>
      <c r="B365" s="1" t="n">
        <f aca="false">B364*(1-$B$8*$B$7+2*$B$8*A364)</f>
        <v>3.84834535823605E-015</v>
      </c>
      <c r="C365" s="1" t="n">
        <f aca="false">$B$7-A365-B365+1</f>
        <v>1618.22836158158</v>
      </c>
      <c r="I365" s="16" t="n">
        <f aca="false">I364+$I$8</f>
        <v>0.00602322033898308</v>
      </c>
      <c r="K365" s="16" t="n">
        <f aca="false">IF($K$7=0,$I$5,IF(L365&gt;=1,K365-$I365*K365*L365,K365))</f>
        <v>0</v>
      </c>
      <c r="L365" s="1" t="n">
        <f aca="false">IF($K$7=0,1,L365-$I365*L365*($I$5-2*K365))</f>
        <v>0</v>
      </c>
      <c r="M365" s="1" t="n">
        <f aca="false">K365/$I$5</f>
        <v>0</v>
      </c>
      <c r="N365" s="1" t="n">
        <f aca="false">L365/$I$5</f>
        <v>0</v>
      </c>
    </row>
    <row r="366" customFormat="false" ht="13.5" hidden="false" customHeight="false" outlineLevel="0" collapsed="false">
      <c r="A366" s="1" t="n">
        <f aca="false">A365-$B$8*A365*B365</f>
        <v>382.771638418416</v>
      </c>
      <c r="B366" s="1" t="n">
        <f aca="false">B365*(1-$B$8*$B$7+2*$B$8*A365)</f>
        <v>3.37328377818323E-015</v>
      </c>
      <c r="C366" s="1" t="n">
        <f aca="false">$B$7-A366-B366+1</f>
        <v>1618.22836158158</v>
      </c>
      <c r="I366" s="16" t="n">
        <f aca="false">I365+$I$8</f>
        <v>0.00604000000000003</v>
      </c>
      <c r="K366" s="16" t="n">
        <f aca="false">IF($K$7=0,$I$5,IF(L366&gt;=1,K366-$I366*K366*L366,K366))</f>
        <v>0</v>
      </c>
      <c r="L366" s="1" t="n">
        <f aca="false">IF($K$7=0,1,L366-$I366*L366*($I$5-2*K366))</f>
        <v>0</v>
      </c>
      <c r="M366" s="1" t="n">
        <f aca="false">K366/$I$5</f>
        <v>0</v>
      </c>
      <c r="N366" s="1" t="n">
        <f aca="false">L366/$I$5</f>
        <v>0</v>
      </c>
    </row>
    <row r="367" customFormat="false" ht="13.5" hidden="false" customHeight="false" outlineLevel="0" collapsed="false">
      <c r="A367" s="1" t="n">
        <f aca="false">A366-$B$8*A366*B366</f>
        <v>382.771638418416</v>
      </c>
      <c r="B367" s="1" t="n">
        <f aca="false">B366*(1-$B$8*$B$7+2*$B$8*A366)</f>
        <v>2.95686649427167E-015</v>
      </c>
      <c r="C367" s="1" t="n">
        <f aca="false">$B$7-A367-B367+1</f>
        <v>1618.22836158158</v>
      </c>
      <c r="I367" s="16" t="n">
        <f aca="false">I366+$I$8</f>
        <v>0.00605677966101698</v>
      </c>
      <c r="K367" s="16" t="n">
        <f aca="false">IF($K$7=0,$I$5,IF(L367&gt;=1,K367-$I367*K367*L367,K367))</f>
        <v>0</v>
      </c>
      <c r="L367" s="1" t="n">
        <f aca="false">IF($K$7=0,1,L367-$I367*L367*($I$5-2*K367))</f>
        <v>0</v>
      </c>
      <c r="M367" s="1" t="n">
        <f aca="false">K367/$I$5</f>
        <v>0</v>
      </c>
      <c r="N367" s="1" t="n">
        <f aca="false">L367/$I$5</f>
        <v>0</v>
      </c>
    </row>
    <row r="368" customFormat="false" ht="13.5" hidden="false" customHeight="false" outlineLevel="0" collapsed="false">
      <c r="A368" s="1" t="n">
        <f aca="false">A367-$B$8*A367*B367</f>
        <v>382.771638418416</v>
      </c>
      <c r="B368" s="1" t="n">
        <f aca="false">B367*(1-$B$8*$B$7+2*$B$8*A367)</f>
        <v>2.59185412193672E-015</v>
      </c>
      <c r="C368" s="1" t="n">
        <f aca="false">$B$7-A368-B368+1</f>
        <v>1618.22836158158</v>
      </c>
      <c r="I368" s="16" t="n">
        <f aca="false">I367+$I$8</f>
        <v>0.00607355932203393</v>
      </c>
      <c r="K368" s="16" t="n">
        <f aca="false">IF($K$7=0,$I$5,IF(L368&gt;=1,K368-$I368*K368*L368,K368))</f>
        <v>0</v>
      </c>
      <c r="L368" s="1" t="n">
        <f aca="false">IF($K$7=0,1,L368-$I368*L368*($I$5-2*K368))</f>
        <v>0</v>
      </c>
      <c r="M368" s="1" t="n">
        <f aca="false">K368/$I$5</f>
        <v>0</v>
      </c>
      <c r="N368" s="1" t="n">
        <f aca="false">L368/$I$5</f>
        <v>0</v>
      </c>
    </row>
    <row r="369" customFormat="false" ht="13.5" hidden="false" customHeight="false" outlineLevel="0" collapsed="false">
      <c r="A369" s="1" t="n">
        <f aca="false">A368-$B$8*A368*B368</f>
        <v>382.771638418416</v>
      </c>
      <c r="B369" s="1" t="n">
        <f aca="false">B368*(1-$B$8*$B$7+2*$B$8*A368)</f>
        <v>2.27190094730842E-015</v>
      </c>
      <c r="C369" s="1" t="n">
        <f aca="false">$B$7-A369-B369+1</f>
        <v>1618.22836158158</v>
      </c>
      <c r="I369" s="16" t="n">
        <f aca="false">I368+$I$8</f>
        <v>0.00609033898305088</v>
      </c>
      <c r="K369" s="16" t="n">
        <f aca="false">IF($K$7=0,$I$5,IF(L369&gt;=1,K369-$I369*K369*L369,K369))</f>
        <v>0</v>
      </c>
      <c r="L369" s="1" t="n">
        <f aca="false">IF($K$7=0,1,L369-$I369*L369*($I$5-2*K369))</f>
        <v>0</v>
      </c>
      <c r="M369" s="1" t="n">
        <f aca="false">K369/$I$5</f>
        <v>0</v>
      </c>
      <c r="N369" s="1" t="n">
        <f aca="false">L369/$I$5</f>
        <v>0</v>
      </c>
    </row>
    <row r="370" customFormat="false" ht="13.5" hidden="false" customHeight="false" outlineLevel="0" collapsed="false">
      <c r="A370" s="1" t="n">
        <f aca="false">A369-$B$8*A369*B369</f>
        <v>382.771638418416</v>
      </c>
      <c r="B370" s="1" t="n">
        <f aca="false">B369*(1-$B$8*$B$7+2*$B$8*A369)</f>
        <v>1.99144460743186E-015</v>
      </c>
      <c r="C370" s="1" t="n">
        <f aca="false">$B$7-A370-B370+1</f>
        <v>1618.22836158158</v>
      </c>
      <c r="I370" s="16" t="n">
        <f aca="false">I369+$I$8</f>
        <v>0.00610711864406783</v>
      </c>
      <c r="K370" s="16" t="n">
        <f aca="false">IF($K$7=0,$I$5,IF(L370&gt;=1,K370-$I370*K370*L370,K370))</f>
        <v>0</v>
      </c>
      <c r="L370" s="1" t="n">
        <f aca="false">IF($K$7=0,1,L370-$I370*L370*($I$5-2*K370))</f>
        <v>0</v>
      </c>
      <c r="M370" s="1" t="n">
        <f aca="false">K370/$I$5</f>
        <v>0</v>
      </c>
      <c r="N370" s="1" t="n">
        <f aca="false">L370/$I$5</f>
        <v>0</v>
      </c>
    </row>
    <row r="371" customFormat="false" ht="13.5" hidden="false" customHeight="false" outlineLevel="0" collapsed="false">
      <c r="A371" s="1" t="n">
        <f aca="false">A370-$B$8*A370*B370</f>
        <v>382.771638418416</v>
      </c>
      <c r="B371" s="1" t="n">
        <f aca="false">B370*(1-$B$8*$B$7+2*$B$8*A370)</f>
        <v>1.74560938898673E-015</v>
      </c>
      <c r="C371" s="1" t="n">
        <f aca="false">$B$7-A371-B371+1</f>
        <v>1618.22836158158</v>
      </c>
      <c r="I371" s="16" t="n">
        <f aca="false">I370+$I$8</f>
        <v>0.00612389830508478</v>
      </c>
      <c r="K371" s="16" t="n">
        <f aca="false">IF($K$7=0,$I$5,IF(L371&gt;=1,K371-$I371*K371*L371,K371))</f>
        <v>0</v>
      </c>
      <c r="L371" s="1" t="n">
        <f aca="false">IF($K$7=0,1,L371-$I371*L371*($I$5-2*K371))</f>
        <v>0</v>
      </c>
      <c r="M371" s="1" t="n">
        <f aca="false">K371/$I$5</f>
        <v>0</v>
      </c>
      <c r="N371" s="1" t="n">
        <f aca="false">L371/$I$5</f>
        <v>0</v>
      </c>
    </row>
    <row r="372" customFormat="false" ht="13.5" hidden="false" customHeight="false" outlineLevel="0" collapsed="false">
      <c r="A372" s="1" t="n">
        <f aca="false">A371-$B$8*A371*B371</f>
        <v>382.771638418416</v>
      </c>
      <c r="B372" s="1" t="n">
        <f aca="false">B371*(1-$B$8*$B$7+2*$B$8*A371)</f>
        <v>1.53012146436159E-015</v>
      </c>
      <c r="C372" s="1" t="n">
        <f aca="false">$B$7-A372-B372+1</f>
        <v>1618.22836158158</v>
      </c>
      <c r="I372" s="16" t="n">
        <f aca="false">I371+$I$8</f>
        <v>0.00614067796610173</v>
      </c>
      <c r="K372" s="16" t="n">
        <f aca="false">IF($K$7=0,$I$5,IF(L372&gt;=1,K372-$I372*K372*L372,K372))</f>
        <v>0</v>
      </c>
      <c r="L372" s="1" t="n">
        <f aca="false">IF($K$7=0,1,L372-$I372*L372*($I$5-2*K372))</f>
        <v>0</v>
      </c>
      <c r="M372" s="1" t="n">
        <f aca="false">K372/$I$5</f>
        <v>0</v>
      </c>
      <c r="N372" s="1" t="n">
        <f aca="false">L372/$I$5</f>
        <v>0</v>
      </c>
    </row>
    <row r="373" customFormat="false" ht="13.5" hidden="false" customHeight="false" outlineLevel="0" collapsed="false">
      <c r="A373" s="1" t="n">
        <f aca="false">A372-$B$8*A372*B372</f>
        <v>382.771638418416</v>
      </c>
      <c r="B373" s="1" t="n">
        <f aca="false">B372*(1-$B$8*$B$7+2*$B$8*A372)</f>
        <v>1.34123459146784E-015</v>
      </c>
      <c r="C373" s="1" t="n">
        <f aca="false">$B$7-A373-B373+1</f>
        <v>1618.22836158158</v>
      </c>
      <c r="I373" s="16" t="n">
        <f aca="false">I372+$I$8</f>
        <v>0.00615745762711868</v>
      </c>
      <c r="K373" s="16" t="n">
        <f aca="false">IF($K$7=0,$I$5,IF(L373&gt;=1,K373-$I373*K373*L373,K373))</f>
        <v>0</v>
      </c>
      <c r="L373" s="1" t="n">
        <f aca="false">IF($K$7=0,1,L373-$I373*L373*($I$5-2*K373))</f>
        <v>0</v>
      </c>
      <c r="M373" s="1" t="n">
        <f aca="false">K373/$I$5</f>
        <v>0</v>
      </c>
      <c r="N373" s="1" t="n">
        <f aca="false">L373/$I$5</f>
        <v>0</v>
      </c>
    </row>
    <row r="374" customFormat="false" ht="13.5" hidden="false" customHeight="false" outlineLevel="0" collapsed="false">
      <c r="A374" s="1" t="n">
        <f aca="false">A373-$B$8*A373*B373</f>
        <v>382.771638418416</v>
      </c>
      <c r="B374" s="1" t="n">
        <f aca="false">B373*(1-$B$8*$B$7+2*$B$8*A373)</f>
        <v>1.17566498559019E-015</v>
      </c>
      <c r="C374" s="1" t="n">
        <f aca="false">$B$7-A374-B374+1</f>
        <v>1618.22836158158</v>
      </c>
      <c r="I374" s="16" t="n">
        <f aca="false">I373+$I$8</f>
        <v>0.00617423728813563</v>
      </c>
      <c r="K374" s="16" t="n">
        <f aca="false">IF($K$7=0,$I$5,IF(L374&gt;=1,K374-$I374*K374*L374,K374))</f>
        <v>0</v>
      </c>
      <c r="L374" s="1" t="n">
        <f aca="false">IF($K$7=0,1,L374-$I374*L374*($I$5-2*K374))</f>
        <v>0</v>
      </c>
      <c r="M374" s="1" t="n">
        <f aca="false">K374/$I$5</f>
        <v>0</v>
      </c>
      <c r="N374" s="1" t="n">
        <f aca="false">L374/$I$5</f>
        <v>0</v>
      </c>
    </row>
    <row r="375" customFormat="false" ht="13.5" hidden="false" customHeight="false" outlineLevel="0" collapsed="false">
      <c r="A375" s="1" t="n">
        <f aca="false">A374-$B$8*A374*B374</f>
        <v>382.771638418416</v>
      </c>
      <c r="B375" s="1" t="n">
        <f aca="false">B374*(1-$B$8*$B$7+2*$B$8*A374)</f>
        <v>1.03053423102526E-015</v>
      </c>
      <c r="C375" s="1" t="n">
        <f aca="false">$B$7-A375-B375+1</f>
        <v>1618.22836158158</v>
      </c>
      <c r="I375" s="16" t="n">
        <f aca="false">I374+$I$8</f>
        <v>0.00619101694915258</v>
      </c>
      <c r="K375" s="16" t="n">
        <f aca="false">IF($K$7=0,$I$5,IF(L375&gt;=1,K375-$I375*K375*L375,K375))</f>
        <v>0</v>
      </c>
      <c r="L375" s="1" t="n">
        <f aca="false">IF($K$7=0,1,L375-$I375*L375*($I$5-2*K375))</f>
        <v>0</v>
      </c>
      <c r="M375" s="1" t="n">
        <f aca="false">K375/$I$5</f>
        <v>0</v>
      </c>
      <c r="N375" s="1" t="n">
        <f aca="false">L375/$I$5</f>
        <v>0</v>
      </c>
    </row>
    <row r="376" customFormat="false" ht="13.5" hidden="false" customHeight="false" outlineLevel="0" collapsed="false">
      <c r="A376" s="1" t="n">
        <f aca="false">A375-$B$8*A375*B375</f>
        <v>382.771638418416</v>
      </c>
      <c r="B376" s="1" t="n">
        <f aca="false">B375*(1-$B$8*$B$7+2*$B$8*A375)</f>
        <v>9.03319240031368E-016</v>
      </c>
      <c r="C376" s="1" t="n">
        <f aca="false">$B$7-A376-B376+1</f>
        <v>1618.22836158158</v>
      </c>
      <c r="I376" s="16" t="n">
        <f aca="false">I375+$I$8</f>
        <v>0.00620779661016953</v>
      </c>
      <c r="K376" s="16" t="n">
        <f aca="false">IF($K$7=0,$I$5,IF(L376&gt;=1,K376-$I376*K376*L376,K376))</f>
        <v>0</v>
      </c>
      <c r="L376" s="1" t="n">
        <f aca="false">IF($K$7=0,1,L376-$I376*L376*($I$5-2*K376))</f>
        <v>0</v>
      </c>
      <c r="M376" s="1" t="n">
        <f aca="false">K376/$I$5</f>
        <v>0</v>
      </c>
      <c r="N376" s="1" t="n">
        <f aca="false">L376/$I$5</f>
        <v>0</v>
      </c>
    </row>
    <row r="377" customFormat="false" ht="13.5" hidden="false" customHeight="false" outlineLevel="0" collapsed="false">
      <c r="A377" s="1" t="n">
        <f aca="false">A376-$B$8*A376*B376</f>
        <v>382.771638418416</v>
      </c>
      <c r="B377" s="1" t="n">
        <f aca="false">B376*(1-$B$8*$B$7+2*$B$8*A376)</f>
        <v>7.91808389129432E-016</v>
      </c>
      <c r="C377" s="1" t="n">
        <f aca="false">$B$7-A377-B377+1</f>
        <v>1618.22836158158</v>
      </c>
      <c r="I377" s="16" t="n">
        <f aca="false">I376+$I$8</f>
        <v>0.00622457627118648</v>
      </c>
      <c r="K377" s="16" t="n">
        <f aca="false">IF($K$7=0,$I$5,IF(L377&gt;=1,K377-$I377*K377*L377,K377))</f>
        <v>0</v>
      </c>
      <c r="L377" s="1" t="n">
        <f aca="false">IF($K$7=0,1,L377-$I377*L377*($I$5-2*K377))</f>
        <v>0</v>
      </c>
      <c r="M377" s="1" t="n">
        <f aca="false">K377/$I$5</f>
        <v>0</v>
      </c>
      <c r="N377" s="1" t="n">
        <f aca="false">L377/$I$5</f>
        <v>0</v>
      </c>
    </row>
    <row r="378" customFormat="false" ht="13.5" hidden="false" customHeight="false" outlineLevel="0" collapsed="false">
      <c r="A378" s="1" t="n">
        <f aca="false">A377-$B$8*A377*B377</f>
        <v>382.771638418416</v>
      </c>
      <c r="B378" s="1" t="n">
        <f aca="false">B377*(1-$B$8*$B$7+2*$B$8*A377)</f>
        <v>6.94063070187649E-016</v>
      </c>
      <c r="C378" s="1" t="n">
        <f aca="false">$B$7-A378-B378+1</f>
        <v>1618.22836158158</v>
      </c>
      <c r="I378" s="16" t="n">
        <f aca="false">I377+$I$8</f>
        <v>0.00624135593220342</v>
      </c>
      <c r="K378" s="16" t="n">
        <f aca="false">IF($K$7=0,$I$5,IF(L378&gt;=1,K378-$I378*K378*L378,K378))</f>
        <v>0</v>
      </c>
      <c r="L378" s="1" t="n">
        <f aca="false">IF($K$7=0,1,L378-$I378*L378*($I$5-2*K378))</f>
        <v>0</v>
      </c>
      <c r="M378" s="1" t="n">
        <f aca="false">K378/$I$5</f>
        <v>0</v>
      </c>
      <c r="N378" s="1" t="n">
        <f aca="false">L378/$I$5</f>
        <v>0</v>
      </c>
    </row>
    <row r="379" customFormat="false" ht="13.5" hidden="false" customHeight="false" outlineLevel="0" collapsed="false">
      <c r="A379" s="1" t="n">
        <f aca="false">A378-$B$8*A378*B378</f>
        <v>382.771638418416</v>
      </c>
      <c r="B379" s="1" t="n">
        <f aca="false">B378*(1-$B$8*$B$7+2*$B$8*A378)</f>
        <v>6.08383987858408E-016</v>
      </c>
      <c r="C379" s="1" t="n">
        <f aca="false">$B$7-A379-B379+1</f>
        <v>1618.22836158158</v>
      </c>
      <c r="I379" s="16" t="n">
        <f aca="false">I378+$I$8</f>
        <v>0.00625813559322037</v>
      </c>
      <c r="K379" s="16" t="n">
        <f aca="false">IF($K$7=0,$I$5,IF(L379&gt;=1,K379-$I379*K379*L379,K379))</f>
        <v>0</v>
      </c>
      <c r="L379" s="1" t="n">
        <f aca="false">IF($K$7=0,1,L379-$I379*L379*($I$5-2*K379))</f>
        <v>0</v>
      </c>
      <c r="M379" s="1" t="n">
        <f aca="false">K379/$I$5</f>
        <v>0</v>
      </c>
      <c r="N379" s="1" t="n">
        <f aca="false">L379/$I$5</f>
        <v>0</v>
      </c>
    </row>
    <row r="380" customFormat="false" ht="13.5" hidden="false" customHeight="false" outlineLevel="0" collapsed="false">
      <c r="A380" s="1" t="n">
        <f aca="false">A379-$B$8*A379*B379</f>
        <v>382.771638418416</v>
      </c>
      <c r="B380" s="1" t="n">
        <f aca="false">B379*(1-$B$8*$B$7+2*$B$8*A379)</f>
        <v>5.33281617450745E-016</v>
      </c>
      <c r="C380" s="1" t="n">
        <f aca="false">$B$7-A380-B380+1</f>
        <v>1618.22836158158</v>
      </c>
      <c r="I380" s="16" t="n">
        <f aca="false">I379+$I$8</f>
        <v>0.00627491525423732</v>
      </c>
      <c r="K380" s="16" t="n">
        <f aca="false">IF($K$7=0,$I$5,IF(L380&gt;=1,K380-$I380*K380*L380,K380))</f>
        <v>0</v>
      </c>
      <c r="L380" s="1" t="n">
        <f aca="false">IF($K$7=0,1,L380-$I380*L380*($I$5-2*K380))</f>
        <v>0</v>
      </c>
      <c r="M380" s="1" t="n">
        <f aca="false">K380/$I$5</f>
        <v>0</v>
      </c>
      <c r="N380" s="1" t="n">
        <f aca="false">L380/$I$5</f>
        <v>0</v>
      </c>
    </row>
    <row r="381" customFormat="false" ht="13.5" hidden="false" customHeight="false" outlineLevel="0" collapsed="false">
      <c r="A381" s="1" t="n">
        <f aca="false">A380-$B$8*A380*B380</f>
        <v>382.771638418416</v>
      </c>
      <c r="B381" s="1" t="n">
        <f aca="false">B380*(1-$B$8*$B$7+2*$B$8*A380)</f>
        <v>4.67450309650605E-016</v>
      </c>
      <c r="C381" s="1" t="n">
        <f aca="false">$B$7-A381-B381+1</f>
        <v>1618.22836158158</v>
      </c>
      <c r="I381" s="16" t="n">
        <f aca="false">I380+$I$8</f>
        <v>0.00629169491525427</v>
      </c>
      <c r="K381" s="16" t="n">
        <f aca="false">IF($K$7=0,$I$5,IF(L381&gt;=1,K381-$I381*K381*L381,K381))</f>
        <v>0</v>
      </c>
      <c r="L381" s="1" t="n">
        <f aca="false">IF($K$7=0,1,L381-$I381*L381*($I$5-2*K381))</f>
        <v>0</v>
      </c>
      <c r="M381" s="1" t="n">
        <f aca="false">K381/$I$5</f>
        <v>0</v>
      </c>
      <c r="N381" s="1" t="n">
        <f aca="false">L381/$I$5</f>
        <v>0</v>
      </c>
    </row>
    <row r="382" customFormat="false" ht="13.5" hidden="false" customHeight="false" outlineLevel="0" collapsed="false">
      <c r="A382" s="1" t="n">
        <f aca="false">A381-$B$8*A381*B381</f>
        <v>382.771638418416</v>
      </c>
      <c r="B382" s="1" t="n">
        <f aca="false">B381*(1-$B$8*$B$7+2*$B$8*A381)</f>
        <v>4.09745591901315E-016</v>
      </c>
      <c r="C382" s="1" t="n">
        <f aca="false">$B$7-A382-B382+1</f>
        <v>1618.22836158158</v>
      </c>
      <c r="I382" s="16" t="n">
        <f aca="false">I381+$I$8</f>
        <v>0.00630847457627122</v>
      </c>
      <c r="K382" s="16" t="n">
        <f aca="false">IF($K$7=0,$I$5,IF(L382&gt;=1,K382-$I382*K382*L382,K382))</f>
        <v>0</v>
      </c>
      <c r="L382" s="1" t="n">
        <f aca="false">IF($K$7=0,1,L382-$I382*L382*($I$5-2*K382))</f>
        <v>0</v>
      </c>
      <c r="M382" s="1" t="n">
        <f aca="false">K382/$I$5</f>
        <v>0</v>
      </c>
      <c r="N382" s="1" t="n">
        <f aca="false">L382/$I$5</f>
        <v>0</v>
      </c>
    </row>
    <row r="383" customFormat="false" ht="13.5" hidden="false" customHeight="false" outlineLevel="0" collapsed="false">
      <c r="A383" s="1" t="n">
        <f aca="false">A382-$B$8*A382*B382</f>
        <v>382.771638418416</v>
      </c>
      <c r="B383" s="1" t="n">
        <f aca="false">B382*(1-$B$8*$B$7+2*$B$8*A382)</f>
        <v>3.5916427183041E-016</v>
      </c>
      <c r="C383" s="1" t="n">
        <f aca="false">$B$7-A383-B383+1</f>
        <v>1618.22836158158</v>
      </c>
      <c r="I383" s="16" t="n">
        <f aca="false">I382+$I$8</f>
        <v>0.00632525423728817</v>
      </c>
      <c r="K383" s="16" t="n">
        <f aca="false">IF($K$7=0,$I$5,IF(L383&gt;=1,K383-$I383*K383*L383,K383))</f>
        <v>0</v>
      </c>
      <c r="L383" s="1" t="n">
        <f aca="false">IF($K$7=0,1,L383-$I383*L383*($I$5-2*K383))</f>
        <v>0</v>
      </c>
      <c r="M383" s="1" t="n">
        <f aca="false">K383/$I$5</f>
        <v>0</v>
      </c>
      <c r="N383" s="1" t="n">
        <f aca="false">L383/$I$5</f>
        <v>0</v>
      </c>
    </row>
    <row r="384" customFormat="false" ht="13.5" hidden="false" customHeight="false" outlineLevel="0" collapsed="false">
      <c r="A384" s="1" t="n">
        <f aca="false">A383-$B$8*A383*B383</f>
        <v>382.771638418416</v>
      </c>
      <c r="B384" s="1" t="n">
        <f aca="false">B383*(1-$B$8*$B$7+2*$B$8*A383)</f>
        <v>3.14826996822305E-016</v>
      </c>
      <c r="C384" s="1" t="n">
        <f aca="false">$B$7-A384-B384+1</f>
        <v>1618.22836158158</v>
      </c>
      <c r="I384" s="16" t="n">
        <f aca="false">I383+$I$8</f>
        <v>0.00634203389830512</v>
      </c>
      <c r="K384" s="16" t="n">
        <f aca="false">IF($K$7=0,$I$5,IF(L384&gt;=1,K384-$I384*K384*L384,K384))</f>
        <v>0</v>
      </c>
      <c r="L384" s="1" t="n">
        <f aca="false">IF($K$7=0,1,L384-$I384*L384*($I$5-2*K384))</f>
        <v>0</v>
      </c>
      <c r="M384" s="1" t="n">
        <f aca="false">K384/$I$5</f>
        <v>0</v>
      </c>
      <c r="N384" s="1" t="n">
        <f aca="false">L384/$I$5</f>
        <v>0</v>
      </c>
    </row>
    <row r="385" customFormat="false" ht="13.5" hidden="false" customHeight="false" outlineLevel="0" collapsed="false">
      <c r="A385" s="1" t="n">
        <f aca="false">A384-$B$8*A384*B384</f>
        <v>382.771638418416</v>
      </c>
      <c r="B385" s="1" t="n">
        <f aca="false">B384*(1-$B$8*$B$7+2*$B$8*A384)</f>
        <v>2.75962966536249E-016</v>
      </c>
      <c r="C385" s="1" t="n">
        <f aca="false">$B$7-A385-B385+1</f>
        <v>1618.22836158158</v>
      </c>
      <c r="I385" s="16" t="n">
        <f aca="false">I384+$I$8</f>
        <v>0.00635881355932207</v>
      </c>
      <c r="K385" s="16" t="n">
        <f aca="false">IF($K$7=0,$I$5,IF(L385&gt;=1,K385-$I385*K385*L385,K385))</f>
        <v>0</v>
      </c>
      <c r="L385" s="1" t="n">
        <f aca="false">IF($K$7=0,1,L385-$I385*L385*($I$5-2*K385))</f>
        <v>0</v>
      </c>
      <c r="M385" s="1" t="n">
        <f aca="false">K385/$I$5</f>
        <v>0</v>
      </c>
      <c r="N385" s="1" t="n">
        <f aca="false">L385/$I$5</f>
        <v>0</v>
      </c>
    </row>
    <row r="386" customFormat="false" ht="13.5" hidden="false" customHeight="false" outlineLevel="0" collapsed="false">
      <c r="A386" s="1" t="n">
        <f aca="false">A385-$B$8*A385*B385</f>
        <v>382.771638418416</v>
      </c>
      <c r="B386" s="1" t="n">
        <f aca="false">B385*(1-$B$8*$B$7+2*$B$8*A385)</f>
        <v>2.41896532597776E-016</v>
      </c>
      <c r="C386" s="1" t="n">
        <f aca="false">$B$7-A386-B386+1</f>
        <v>1618.22836158158</v>
      </c>
      <c r="I386" s="16" t="n">
        <f aca="false">I385+$I$8</f>
        <v>0.00637559322033902</v>
      </c>
      <c r="K386" s="16" t="n">
        <f aca="false">IF($K$7=0,$I$5,IF(L386&gt;=1,K386-$I386*K386*L386,K386))</f>
        <v>0</v>
      </c>
      <c r="L386" s="1" t="n">
        <f aca="false">IF($K$7=0,1,L386-$I386*L386*($I$5-2*K386))</f>
        <v>0</v>
      </c>
      <c r="M386" s="1" t="n">
        <f aca="false">K386/$I$5</f>
        <v>0</v>
      </c>
      <c r="N386" s="1" t="n">
        <f aca="false">L386/$I$5</f>
        <v>0</v>
      </c>
    </row>
    <row r="387" customFormat="false" ht="13.5" hidden="false" customHeight="false" outlineLevel="0" collapsed="false">
      <c r="A387" s="1" t="n">
        <f aca="false">A386-$B$8*A386*B386</f>
        <v>382.771638418416</v>
      </c>
      <c r="B387" s="1" t="n">
        <f aca="false">B386*(1-$B$8*$B$7+2*$B$8*A386)</f>
        <v>2.12035452500258E-016</v>
      </c>
      <c r="C387" s="1" t="n">
        <f aca="false">$B$7-A387-B387+1</f>
        <v>1618.22836158158</v>
      </c>
      <c r="I387" s="16" t="n">
        <f aca="false">I386+$I$8</f>
        <v>0.00639237288135597</v>
      </c>
      <c r="K387" s="16" t="n">
        <f aca="false">IF($K$7=0,$I$5,IF(L387&gt;=1,K387-$I387*K387*L387,K387))</f>
        <v>0</v>
      </c>
      <c r="L387" s="1" t="n">
        <f aca="false">IF($K$7=0,1,L387-$I387*L387*($I$5-2*K387))</f>
        <v>0</v>
      </c>
      <c r="M387" s="1" t="n">
        <f aca="false">K387/$I$5</f>
        <v>0</v>
      </c>
      <c r="N387" s="1" t="n">
        <f aca="false">L387/$I$5</f>
        <v>0</v>
      </c>
    </row>
    <row r="388" customFormat="false" ht="13.5" hidden="false" customHeight="false" outlineLevel="0" collapsed="false">
      <c r="A388" s="1" t="n">
        <f aca="false">A387-$B$8*A387*B387</f>
        <v>382.771638418416</v>
      </c>
      <c r="B388" s="1" t="n">
        <f aca="false">B387*(1-$B$8*$B$7+2*$B$8*A387)</f>
        <v>1.85860593511469E-016</v>
      </c>
      <c r="C388" s="1" t="n">
        <f aca="false">$B$7-A388-B388+1</f>
        <v>1618.22836158158</v>
      </c>
      <c r="I388" s="16" t="n">
        <f aca="false">I387+$I$8</f>
        <v>0.00640915254237292</v>
      </c>
      <c r="K388" s="16" t="n">
        <f aca="false">IF($K$7=0,$I$5,IF(L388&gt;=1,K388-$I388*K388*L388,K388))</f>
        <v>0</v>
      </c>
      <c r="L388" s="1" t="n">
        <f aca="false">IF($K$7=0,1,L388-$I388*L388*($I$5-2*K388))</f>
        <v>0</v>
      </c>
      <c r="M388" s="1" t="n">
        <f aca="false">K388/$I$5</f>
        <v>0</v>
      </c>
      <c r="N388" s="1" t="n">
        <f aca="false">L388/$I$5</f>
        <v>0</v>
      </c>
    </row>
    <row r="389" customFormat="false" ht="13.5" hidden="false" customHeight="false" outlineLevel="0" collapsed="false">
      <c r="A389" s="1" t="n">
        <f aca="false">A388-$B$8*A388*B388</f>
        <v>382.771638418416</v>
      </c>
      <c r="B389" s="1" t="n">
        <f aca="false">B388*(1-$B$8*$B$7+2*$B$8*A388)</f>
        <v>1.62916907588336E-016</v>
      </c>
      <c r="C389" s="1" t="n">
        <f aca="false">$B$7-A389-B389+1</f>
        <v>1618.22836158158</v>
      </c>
      <c r="I389" s="16" t="n">
        <f aca="false">I388+$I$8</f>
        <v>0.00642593220338987</v>
      </c>
      <c r="K389" s="16" t="n">
        <f aca="false">IF($K$7=0,$I$5,IF(L389&gt;=1,K389-$I389*K389*L389,K389))</f>
        <v>0</v>
      </c>
      <c r="L389" s="1" t="n">
        <f aca="false">IF($K$7=0,1,L389-$I389*L389*($I$5-2*K389))</f>
        <v>0</v>
      </c>
      <c r="M389" s="1" t="n">
        <f aca="false">K389/$I$5</f>
        <v>0</v>
      </c>
      <c r="N389" s="1" t="n">
        <f aca="false">L389/$I$5</f>
        <v>0</v>
      </c>
    </row>
    <row r="390" customFormat="false" ht="13.5" hidden="false" customHeight="false" outlineLevel="0" collapsed="false">
      <c r="A390" s="1" t="n">
        <f aca="false">A389-$B$8*A389*B389</f>
        <v>382.771638418416</v>
      </c>
      <c r="B390" s="1" t="n">
        <f aca="false">B389*(1-$B$8*$B$7+2*$B$8*A389)</f>
        <v>1.42805520399399E-016</v>
      </c>
      <c r="C390" s="1" t="n">
        <f aca="false">$B$7-A390-B390+1</f>
        <v>1618.22836158158</v>
      </c>
      <c r="I390" s="16" t="n">
        <f aca="false">I389+$I$8</f>
        <v>0.00644271186440682</v>
      </c>
      <c r="K390" s="16" t="n">
        <f aca="false">IF($K$7=0,$I$5,IF(L390&gt;=1,K390-$I390*K390*L390,K390))</f>
        <v>0</v>
      </c>
      <c r="L390" s="1" t="n">
        <f aca="false">IF($K$7=0,1,L390-$I390*L390*($I$5-2*K390))</f>
        <v>0</v>
      </c>
      <c r="M390" s="1" t="n">
        <f aca="false">K390/$I$5</f>
        <v>0</v>
      </c>
      <c r="N390" s="1" t="n">
        <f aca="false">L390/$I$5</f>
        <v>0</v>
      </c>
    </row>
    <row r="391" customFormat="false" ht="13.5" hidden="false" customHeight="false" outlineLevel="0" collapsed="false">
      <c r="A391" s="1" t="n">
        <f aca="false">A390-$B$8*A390*B390</f>
        <v>382.771638418416</v>
      </c>
      <c r="B391" s="1" t="n">
        <f aca="false">B390*(1-$B$8*$B$7+2*$B$8*A390)</f>
        <v>1.25176796923213E-016</v>
      </c>
      <c r="C391" s="1" t="n">
        <f aca="false">$B$7-A391-B391+1</f>
        <v>1618.22836158158</v>
      </c>
      <c r="I391" s="16" t="n">
        <f aca="false">I390+$I$8</f>
        <v>0.00645949152542377</v>
      </c>
      <c r="K391" s="16" t="n">
        <f aca="false">IF($K$7=0,$I$5,IF(L391&gt;=1,K391-$I391*K391*L391,K391))</f>
        <v>0</v>
      </c>
      <c r="L391" s="1" t="n">
        <f aca="false">IF($K$7=0,1,L391-$I391*L391*($I$5-2*K391))</f>
        <v>0</v>
      </c>
      <c r="M391" s="1" t="n">
        <f aca="false">K391/$I$5</f>
        <v>0</v>
      </c>
      <c r="N391" s="1" t="n">
        <f aca="false">L391/$I$5</f>
        <v>0</v>
      </c>
    </row>
    <row r="392" customFormat="false" ht="13.5" hidden="false" customHeight="false" outlineLevel="0" collapsed="false">
      <c r="A392" s="1" t="n">
        <f aca="false">A391-$B$8*A391*B391</f>
        <v>382.771638418416</v>
      </c>
      <c r="B392" s="1" t="n">
        <f aca="false">B391*(1-$B$8*$B$7+2*$B$8*A391)</f>
        <v>1.09724263068624E-016</v>
      </c>
      <c r="C392" s="1" t="n">
        <f aca="false">$B$7-A392-B392+1</f>
        <v>1618.22836158158</v>
      </c>
      <c r="I392" s="16" t="n">
        <f aca="false">I391+$I$8</f>
        <v>0.00647627118644071</v>
      </c>
      <c r="K392" s="16" t="n">
        <f aca="false">IF($K$7=0,$I$5,IF(L392&gt;=1,K392-$I392*K392*L392,K392))</f>
        <v>0</v>
      </c>
      <c r="L392" s="1" t="n">
        <f aca="false">IF($K$7=0,1,L392-$I392*L392*($I$5-2*K392))</f>
        <v>0</v>
      </c>
      <c r="M392" s="1" t="n">
        <f aca="false">K392/$I$5</f>
        <v>0</v>
      </c>
      <c r="N392" s="1" t="n">
        <f aca="false">L392/$I$5</f>
        <v>0</v>
      </c>
    </row>
    <row r="393" customFormat="false" ht="13.5" hidden="false" customHeight="false" outlineLevel="0" collapsed="false">
      <c r="A393" s="1" t="n">
        <f aca="false">A392-$B$8*A392*B392</f>
        <v>382.771638418416</v>
      </c>
      <c r="B393" s="1" t="n">
        <f aca="false">B392*(1-$B$8*$B$7+2*$B$8*A392)</f>
        <v>9.61792776447056E-017</v>
      </c>
      <c r="C393" s="1" t="n">
        <f aca="false">$B$7-A393-B393+1</f>
        <v>1618.22836158158</v>
      </c>
      <c r="I393" s="16" t="n">
        <f aca="false">I392+$I$8</f>
        <v>0.00649305084745766</v>
      </c>
      <c r="K393" s="16" t="n">
        <f aca="false">IF($K$7=0,$I$5,IF(L393&gt;=1,K393-$I393*K393*L393,K393))</f>
        <v>0</v>
      </c>
      <c r="L393" s="1" t="n">
        <f aca="false">IF($K$7=0,1,L393-$I393*L393*($I$5-2*K393))</f>
        <v>0</v>
      </c>
      <c r="M393" s="1" t="n">
        <f aca="false">K393/$I$5</f>
        <v>0</v>
      </c>
      <c r="N393" s="1" t="n">
        <f aca="false">L393/$I$5</f>
        <v>0</v>
      </c>
    </row>
    <row r="394" customFormat="false" ht="13.5" hidden="false" customHeight="false" outlineLevel="0" collapsed="false">
      <c r="A394" s="1" t="n">
        <f aca="false">A393-$B$8*A393*B393</f>
        <v>382.771638418416</v>
      </c>
      <c r="B394" s="1" t="n">
        <f aca="false">B393*(1-$B$8*$B$7+2*$B$8*A393)</f>
        <v>8.43063620529572E-017</v>
      </c>
      <c r="C394" s="1" t="n">
        <f aca="false">$B$7-A394-B394+1</f>
        <v>1618.22836158158</v>
      </c>
      <c r="I394" s="16" t="n">
        <f aca="false">I393+$I$8</f>
        <v>0.00650983050847461</v>
      </c>
      <c r="K394" s="16" t="n">
        <f aca="false">IF($K$7=0,$I$5,IF(L394&gt;=1,K394-$I394*K394*L394,K394))</f>
        <v>0</v>
      </c>
      <c r="L394" s="1" t="n">
        <f aca="false">IF($K$7=0,1,L394-$I394*L394*($I$5-2*K394))</f>
        <v>0</v>
      </c>
      <c r="M394" s="1" t="n">
        <f aca="false">K394/$I$5</f>
        <v>0</v>
      </c>
      <c r="N394" s="1" t="n">
        <f aca="false">L394/$I$5</f>
        <v>0</v>
      </c>
    </row>
    <row r="395" customFormat="false" ht="13.5" hidden="false" customHeight="false" outlineLevel="0" collapsed="false">
      <c r="A395" s="1" t="n">
        <f aca="false">A394-$B$8*A394*B394</f>
        <v>382.771638418416</v>
      </c>
      <c r="B395" s="1" t="n">
        <f aca="false">B394*(1-$B$8*$B$7+2*$B$8*A394)</f>
        <v>7.38991065087871E-017</v>
      </c>
      <c r="C395" s="1" t="n">
        <f aca="false">$B$7-A395-B395+1</f>
        <v>1618.22836158158</v>
      </c>
      <c r="I395" s="16" t="n">
        <f aca="false">I394+$I$8</f>
        <v>0.00652661016949156</v>
      </c>
      <c r="K395" s="16" t="n">
        <f aca="false">IF($K$7=0,$I$5,IF(L395&gt;=1,K395-$I395*K395*L395,K395))</f>
        <v>0</v>
      </c>
      <c r="L395" s="1" t="n">
        <f aca="false">IF($K$7=0,1,L395-$I395*L395*($I$5-2*K395))</f>
        <v>0</v>
      </c>
      <c r="M395" s="1" t="n">
        <f aca="false">K395/$I$5</f>
        <v>0</v>
      </c>
      <c r="N395" s="1" t="n">
        <f aca="false">L395/$I$5</f>
        <v>0</v>
      </c>
    </row>
    <row r="396" customFormat="false" ht="13.5" hidden="false" customHeight="false" outlineLevel="0" collapsed="false">
      <c r="A396" s="1" t="n">
        <f aca="false">A395-$B$8*A395*B395</f>
        <v>382.771638418416</v>
      </c>
      <c r="B396" s="1" t="n">
        <f aca="false">B395*(1-$B$8*$B$7+2*$B$8*A395)</f>
        <v>6.47765816222348E-017</v>
      </c>
      <c r="C396" s="1" t="n">
        <f aca="false">$B$7-A396-B396+1</f>
        <v>1618.22836158158</v>
      </c>
      <c r="I396" s="16" t="n">
        <f aca="false">I395+$I$8</f>
        <v>0.00654338983050851</v>
      </c>
      <c r="K396" s="16" t="n">
        <f aca="false">IF($K$7=0,$I$5,IF(L396&gt;=1,K396-$I396*K396*L396,K396))</f>
        <v>0</v>
      </c>
      <c r="L396" s="1" t="n">
        <f aca="false">IF($K$7=0,1,L396-$I396*L396*($I$5-2*K396))</f>
        <v>0</v>
      </c>
      <c r="M396" s="1" t="n">
        <f aca="false">K396/$I$5</f>
        <v>0</v>
      </c>
      <c r="N396" s="1" t="n">
        <f aca="false">L396/$I$5</f>
        <v>0</v>
      </c>
    </row>
    <row r="397" customFormat="false" ht="13.5" hidden="false" customHeight="false" outlineLevel="0" collapsed="false">
      <c r="A397" s="1" t="n">
        <f aca="false">A396-$B$8*A396*B396</f>
        <v>382.771638418416</v>
      </c>
      <c r="B397" s="1" t="n">
        <f aca="false">B396*(1-$B$8*$B$7+2*$B$8*A396)</f>
        <v>5.67801929535252E-017</v>
      </c>
      <c r="C397" s="1" t="n">
        <f aca="false">$B$7-A397-B397+1</f>
        <v>1618.22836158158</v>
      </c>
      <c r="I397" s="16" t="n">
        <f aca="false">I396+$I$8</f>
        <v>0.00656016949152546</v>
      </c>
      <c r="K397" s="16" t="n">
        <f aca="false">IF($K$7=0,$I$5,IF(L397&gt;=1,K397-$I397*K397*L397,K397))</f>
        <v>0</v>
      </c>
      <c r="L397" s="1" t="n">
        <f aca="false">IF($K$7=0,1,L397-$I397*L397*($I$5-2*K397))</f>
        <v>0</v>
      </c>
      <c r="M397" s="1" t="n">
        <f aca="false">K397/$I$5</f>
        <v>0</v>
      </c>
      <c r="N397" s="1" t="n">
        <f aca="false">L397/$I$5</f>
        <v>0</v>
      </c>
    </row>
    <row r="398" customFormat="false" ht="13.5" hidden="false" customHeight="false" outlineLevel="0" collapsed="false">
      <c r="A398" s="1" t="n">
        <f aca="false">A397-$B$8*A397*B397</f>
        <v>382.771638418416</v>
      </c>
      <c r="B398" s="1" t="n">
        <f aca="false">B397*(1-$B$8*$B$7+2*$B$8*A397)</f>
        <v>4.97709238601271E-017</v>
      </c>
      <c r="C398" s="1" t="n">
        <f aca="false">$B$7-A398-B398+1</f>
        <v>1618.22836158158</v>
      </c>
      <c r="I398" s="16" t="n">
        <f aca="false">I397+$I$8</f>
        <v>0.00657694915254241</v>
      </c>
      <c r="K398" s="16" t="n">
        <f aca="false">IF($K$7=0,$I$5,IF(L398&gt;=1,K398-$I398*K398*L398,K398))</f>
        <v>0</v>
      </c>
      <c r="L398" s="1" t="n">
        <f aca="false">IF($K$7=0,1,L398-$I398*L398*($I$5-2*K398))</f>
        <v>0</v>
      </c>
      <c r="M398" s="1" t="n">
        <f aca="false">K398/$I$5</f>
        <v>0</v>
      </c>
      <c r="N398" s="1" t="n">
        <f aca="false">L398/$I$5</f>
        <v>0</v>
      </c>
    </row>
    <row r="399" customFormat="false" ht="13.5" hidden="false" customHeight="false" outlineLevel="0" collapsed="false">
      <c r="A399" s="1" t="n">
        <f aca="false">A398-$B$8*A398*B398</f>
        <v>382.771638418416</v>
      </c>
      <c r="B399" s="1" t="n">
        <f aca="false">B398*(1-$B$8*$B$7+2*$B$8*A398)</f>
        <v>4.36269187024095E-017</v>
      </c>
      <c r="C399" s="1" t="n">
        <f aca="false">$B$7-A399-B399+1</f>
        <v>1618.22836158158</v>
      </c>
      <c r="I399" s="16" t="n">
        <f aca="false">I398+$I$8</f>
        <v>0.00659372881355936</v>
      </c>
      <c r="K399" s="16" t="n">
        <f aca="false">IF($K$7=0,$I$5,IF(L399&gt;=1,K399-$I399*K399*L399,K399))</f>
        <v>0</v>
      </c>
      <c r="L399" s="1" t="n">
        <f aca="false">IF($K$7=0,1,L399-$I399*L399*($I$5-2*K399))</f>
        <v>0</v>
      </c>
      <c r="M399" s="1" t="n">
        <f aca="false">K399/$I$5</f>
        <v>0</v>
      </c>
      <c r="N399" s="1" t="n">
        <f aca="false">L399/$I$5</f>
        <v>0</v>
      </c>
    </row>
    <row r="400" customFormat="false" ht="13.5" hidden="false" customHeight="false" outlineLevel="0" collapsed="false">
      <c r="A400" s="1" t="n">
        <f aca="false">A399-$B$8*A399*B399</f>
        <v>382.771638418416</v>
      </c>
      <c r="B400" s="1" t="n">
        <f aca="false">B399*(1-$B$8*$B$7+2*$B$8*A399)</f>
        <v>3.82413643921013E-017</v>
      </c>
      <c r="C400" s="1" t="n">
        <f aca="false">$B$7-A400-B400+1</f>
        <v>1618.22836158158</v>
      </c>
      <c r="I400" s="16" t="n">
        <f aca="false">I399+$I$8</f>
        <v>0.00661050847457631</v>
      </c>
      <c r="K400" s="16" t="n">
        <f aca="false">IF($K$7=0,$I$5,IF(L400&gt;=1,K400-$I400*K400*L400,K400))</f>
        <v>0</v>
      </c>
      <c r="L400" s="1" t="n">
        <f aca="false">IF($K$7=0,1,L400-$I400*L400*($I$5-2*K400))</f>
        <v>0</v>
      </c>
      <c r="M400" s="1" t="n">
        <f aca="false">K400/$I$5</f>
        <v>0</v>
      </c>
      <c r="N400" s="1" t="n">
        <f aca="false">L400/$I$5</f>
        <v>0</v>
      </c>
    </row>
    <row r="401" customFormat="false" ht="13.5" hidden="false" customHeight="false" outlineLevel="0" collapsed="false">
      <c r="A401" s="1" t="n">
        <f aca="false">A400-$B$8*A400*B400</f>
        <v>382.771638418416</v>
      </c>
      <c r="B401" s="1" t="n">
        <f aca="false">B400*(1-$B$8*$B$7+2*$B$8*A400)</f>
        <v>3.35206334544251E-017</v>
      </c>
      <c r="C401" s="1" t="n">
        <f aca="false">$B$7-A401-B401+1</f>
        <v>1618.22836158158</v>
      </c>
      <c r="I401" s="16" t="n">
        <f aca="false">I400+$I$8</f>
        <v>0.00662728813559326</v>
      </c>
      <c r="K401" s="16" t="n">
        <f aca="false">IF($K$7=0,$I$5,IF(L401&gt;=1,K401-$I401*K401*L401,K401))</f>
        <v>0</v>
      </c>
      <c r="L401" s="1" t="n">
        <f aca="false">IF($K$7=0,1,L401-$I401*L401*($I$5-2*K401))</f>
        <v>0</v>
      </c>
      <c r="M401" s="1" t="n">
        <f aca="false">K401/$I$5</f>
        <v>0</v>
      </c>
      <c r="N401" s="1" t="n">
        <f aca="false">L401/$I$5</f>
        <v>0</v>
      </c>
    </row>
    <row r="402" customFormat="false" ht="13.5" hidden="false" customHeight="false" outlineLevel="0" collapsed="false">
      <c r="A402" s="1" t="n">
        <f aca="false">A401-$B$8*A401*B401</f>
        <v>382.771638418416</v>
      </c>
      <c r="B402" s="1" t="n">
        <f aca="false">B401*(1-$B$8*$B$7+2*$B$8*A401)</f>
        <v>2.93826563211748E-017</v>
      </c>
      <c r="C402" s="1" t="n">
        <f aca="false">$B$7-A402-B402+1</f>
        <v>1618.22836158158</v>
      </c>
      <c r="I402" s="16" t="n">
        <f aca="false">I401+$I$8</f>
        <v>0.00664406779661021</v>
      </c>
      <c r="K402" s="16" t="n">
        <f aca="false">IF($K$7=0,$I$5,IF(L402&gt;=1,K402-$I402*K402*L402,K402))</f>
        <v>0</v>
      </c>
      <c r="L402" s="1" t="n">
        <f aca="false">IF($K$7=0,1,L402-$I402*L402*($I$5-2*K402))</f>
        <v>0</v>
      </c>
      <c r="M402" s="1" t="n">
        <f aca="false">K402/$I$5</f>
        <v>0</v>
      </c>
      <c r="N402" s="1" t="n">
        <f aca="false">L402/$I$5</f>
        <v>0</v>
      </c>
    </row>
    <row r="403" customFormat="false" ht="13.5" hidden="false" customHeight="false" outlineLevel="0" collapsed="false">
      <c r="A403" s="1" t="n">
        <f aca="false">A402-$B$8*A402*B402</f>
        <v>382.771638418416</v>
      </c>
      <c r="B403" s="1" t="n">
        <f aca="false">B402*(1-$B$8*$B$7+2*$B$8*A402)</f>
        <v>2.57554945571681E-017</v>
      </c>
      <c r="C403" s="1" t="n">
        <f aca="false">$B$7-A403-B403+1</f>
        <v>1618.22836158158</v>
      </c>
      <c r="I403" s="16" t="n">
        <f aca="false">I402+$I$8</f>
        <v>0.00666084745762716</v>
      </c>
      <c r="K403" s="16" t="n">
        <f aca="false">IF($K$7=0,$I$5,IF(L403&gt;=1,K403-$I403*K403*L403,K403))</f>
        <v>0</v>
      </c>
      <c r="L403" s="1" t="n">
        <f aca="false">IF($K$7=0,1,L403-$I403*L403*($I$5-2*K403))</f>
        <v>0</v>
      </c>
      <c r="M403" s="1" t="n">
        <f aca="false">K403/$I$5</f>
        <v>0</v>
      </c>
      <c r="N403" s="1" t="n">
        <f aca="false">L403/$I$5</f>
        <v>0</v>
      </c>
    </row>
    <row r="404" customFormat="false" ht="13.5" hidden="false" customHeight="false" outlineLevel="0" collapsed="false">
      <c r="A404" s="1" t="n">
        <f aca="false">A403-$B$8*A403*B403</f>
        <v>382.771638418416</v>
      </c>
      <c r="B404" s="1" t="n">
        <f aca="false">B403*(1-$B$8*$B$7+2*$B$8*A403)</f>
        <v>2.25760902157192E-017</v>
      </c>
      <c r="C404" s="1" t="n">
        <f aca="false">$B$7-A404-B404+1</f>
        <v>1618.22836158158</v>
      </c>
      <c r="I404" s="16" t="n">
        <f aca="false">I403+$I$8</f>
        <v>0.00667762711864411</v>
      </c>
      <c r="K404" s="16" t="n">
        <f aca="false">IF($K$7=0,$I$5,IF(L404&gt;=1,K404-$I404*K404*L404,K404))</f>
        <v>0</v>
      </c>
      <c r="L404" s="1" t="n">
        <f aca="false">IF($K$7=0,1,L404-$I404*L404*($I$5-2*K404))</f>
        <v>0</v>
      </c>
      <c r="M404" s="1" t="n">
        <f aca="false">K404/$I$5</f>
        <v>0</v>
      </c>
      <c r="N404" s="1" t="n">
        <f aca="false">L404/$I$5</f>
        <v>0</v>
      </c>
    </row>
    <row r="405" customFormat="false" ht="13.5" hidden="false" customHeight="false" outlineLevel="0" collapsed="false">
      <c r="A405" s="1" t="n">
        <f aca="false">A404-$B$8*A404*B404</f>
        <v>382.771638418416</v>
      </c>
      <c r="B405" s="1" t="n">
        <f aca="false">B404*(1-$B$8*$B$7+2*$B$8*A404)</f>
        <v>1.97891695807659E-017</v>
      </c>
      <c r="C405" s="1" t="n">
        <f aca="false">$B$7-A405-B405+1</f>
        <v>1618.22836158158</v>
      </c>
      <c r="I405" s="16" t="n">
        <f aca="false">I404+$I$8</f>
        <v>0.00669440677966105</v>
      </c>
      <c r="K405" s="16" t="n">
        <f aca="false">IF($K$7=0,$I$5,IF(L405&gt;=1,K405-$I405*K405*L405,K405))</f>
        <v>0</v>
      </c>
      <c r="L405" s="1" t="n">
        <f aca="false">IF($K$7=0,1,L405-$I405*L405*($I$5-2*K405))</f>
        <v>0</v>
      </c>
      <c r="M405" s="1" t="n">
        <f aca="false">K405/$I$5</f>
        <v>0</v>
      </c>
      <c r="N405" s="1" t="n">
        <f aca="false">L405/$I$5</f>
        <v>0</v>
      </c>
    </row>
    <row r="406" customFormat="false" ht="13.5" hidden="false" customHeight="false" outlineLevel="0" collapsed="false">
      <c r="A406" s="1" t="n">
        <f aca="false">A405-$B$8*A405*B405</f>
        <v>382.771638418416</v>
      </c>
      <c r="B406" s="1" t="n">
        <f aca="false">B405*(1-$B$8*$B$7+2*$B$8*A405)</f>
        <v>1.73462822372867E-017</v>
      </c>
      <c r="C406" s="1" t="n">
        <f aca="false">$B$7-A406-B406+1</f>
        <v>1618.22836158158</v>
      </c>
      <c r="I406" s="16" t="n">
        <f aca="false">I405+$I$8</f>
        <v>0.006711186440678</v>
      </c>
      <c r="K406" s="16" t="n">
        <f aca="false">IF($K$7=0,$I$5,IF(L406&gt;=1,K406-$I406*K406*L406,K406))</f>
        <v>0</v>
      </c>
      <c r="L406" s="1" t="n">
        <f aca="false">IF($K$7=0,1,L406-$I406*L406*($I$5-2*K406))</f>
        <v>0</v>
      </c>
      <c r="M406" s="1" t="n">
        <f aca="false">K406/$I$5</f>
        <v>0</v>
      </c>
      <c r="N406" s="1" t="n">
        <f aca="false">L406/$I$5</f>
        <v>0</v>
      </c>
    </row>
    <row r="407" customFormat="false" ht="13.5" hidden="false" customHeight="false" outlineLevel="0" collapsed="false">
      <c r="A407" s="1" t="n">
        <f aca="false">A406-$B$8*A406*B406</f>
        <v>382.771638418416</v>
      </c>
      <c r="B407" s="1" t="n">
        <f aca="false">B406*(1-$B$8*$B$7+2*$B$8*A406)</f>
        <v>1.52049587643162E-017</v>
      </c>
      <c r="C407" s="1" t="n">
        <f aca="false">$B$7-A407-B407+1</f>
        <v>1618.22836158158</v>
      </c>
      <c r="I407" s="16" t="n">
        <f aca="false">I406+$I$8</f>
        <v>0.00672796610169495</v>
      </c>
      <c r="K407" s="16" t="n">
        <f aca="false">IF($K$7=0,$I$5,IF(L407&gt;=1,K407-$I407*K407*L407,K407))</f>
        <v>0</v>
      </c>
      <c r="L407" s="1" t="n">
        <f aca="false">IF($K$7=0,1,L407-$I407*L407*($I$5-2*K407))</f>
        <v>0</v>
      </c>
      <c r="M407" s="1" t="n">
        <f aca="false">K407/$I$5</f>
        <v>0</v>
      </c>
      <c r="N407" s="1" t="n">
        <f aca="false">L407/$I$5</f>
        <v>0</v>
      </c>
    </row>
    <row r="408" customFormat="false" ht="13.5" hidden="false" customHeight="false" outlineLevel="0" collapsed="false">
      <c r="A408" s="1" t="n">
        <f aca="false">A407-$B$8*A407*B407</f>
        <v>382.771638418416</v>
      </c>
      <c r="B408" s="1" t="n">
        <f aca="false">B407*(1-$B$8*$B$7+2*$B$8*A407)</f>
        <v>1.33279724071134E-017</v>
      </c>
      <c r="C408" s="1" t="n">
        <f aca="false">$B$7-A408-B408+1</f>
        <v>1618.22836158158</v>
      </c>
      <c r="I408" s="16" t="n">
        <f aca="false">I407+$I$8</f>
        <v>0.0067447457627119</v>
      </c>
      <c r="K408" s="16" t="n">
        <f aca="false">IF($K$7=0,$I$5,IF(L408&gt;=1,K408-$I408*K408*L408,K408))</f>
        <v>0</v>
      </c>
      <c r="L408" s="1" t="n">
        <f aca="false">IF($K$7=0,1,L408-$I408*L408*($I$5-2*K408))</f>
        <v>0</v>
      </c>
      <c r="M408" s="1" t="n">
        <f aca="false">K408/$I$5</f>
        <v>0</v>
      </c>
      <c r="N408" s="1" t="n">
        <f aca="false">L408/$I$5</f>
        <v>0</v>
      </c>
    </row>
    <row r="409" customFormat="false" ht="13.5" hidden="false" customHeight="false" outlineLevel="0" collapsed="false">
      <c r="A409" s="1" t="n">
        <f aca="false">A408-$B$8*A408*B408</f>
        <v>382.771638418416</v>
      </c>
      <c r="B409" s="1" t="n">
        <f aca="false">B408*(1-$B$8*$B$7+2*$B$8*A408)</f>
        <v>1.16826918927039E-017</v>
      </c>
      <c r="C409" s="1" t="n">
        <f aca="false">$B$7-A409-B409+1</f>
        <v>1618.22836158158</v>
      </c>
      <c r="I409" s="16" t="n">
        <f aca="false">I408+$I$8</f>
        <v>0.00676152542372885</v>
      </c>
      <c r="K409" s="16" t="n">
        <f aca="false">IF($K$7=0,$I$5,IF(L409&gt;=1,K409-$I409*K409*L409,K409))</f>
        <v>0</v>
      </c>
      <c r="L409" s="1" t="n">
        <f aca="false">IF($K$7=0,1,L409-$I409*L409*($I$5-2*K409))</f>
        <v>0</v>
      </c>
      <c r="M409" s="1" t="n">
        <f aca="false">K409/$I$5</f>
        <v>0</v>
      </c>
      <c r="N409" s="1" t="n">
        <f aca="false">L409/$I$5</f>
        <v>0</v>
      </c>
    </row>
    <row r="410" customFormat="false" ht="13.5" hidden="false" customHeight="false" outlineLevel="0" collapsed="false">
      <c r="A410" s="1" t="n">
        <f aca="false">A409-$B$8*A409*B409</f>
        <v>382.771638418416</v>
      </c>
      <c r="B410" s="1" t="n">
        <f aca="false">B409*(1-$B$8*$B$7+2*$B$8*A409)</f>
        <v>1.02405141375447E-017</v>
      </c>
      <c r="C410" s="1" t="n">
        <f aca="false">$B$7-A410-B410+1</f>
        <v>1618.22836158158</v>
      </c>
      <c r="I410" s="16" t="n">
        <f aca="false">I409+$I$8</f>
        <v>0.0067783050847458</v>
      </c>
      <c r="K410" s="16" t="n">
        <f aca="false">IF($K$7=0,$I$5,IF(L410&gt;=1,K410-$I410*K410*L410,K410))</f>
        <v>0</v>
      </c>
      <c r="L410" s="1" t="n">
        <f aca="false">IF($K$7=0,1,L410-$I410*L410*($I$5-2*K410))</f>
        <v>0</v>
      </c>
      <c r="M410" s="1" t="n">
        <f aca="false">K410/$I$5</f>
        <v>0</v>
      </c>
      <c r="N410" s="1" t="n">
        <f aca="false">L410/$I$5</f>
        <v>0</v>
      </c>
    </row>
    <row r="411" customFormat="false" ht="13.5" hidden="false" customHeight="false" outlineLevel="0" collapsed="false">
      <c r="A411" s="1" t="n">
        <f aca="false">A410-$B$8*A410*B410</f>
        <v>382.771638418416</v>
      </c>
      <c r="B411" s="1" t="n">
        <f aca="false">B410*(1-$B$8*$B$7+2*$B$8*A410)</f>
        <v>8.97636698497076E-018</v>
      </c>
      <c r="C411" s="1" t="n">
        <f aca="false">$B$7-A411-B411+1</f>
        <v>1618.22836158158</v>
      </c>
      <c r="I411" s="16" t="n">
        <f aca="false">I410+$I$8</f>
        <v>0.00679508474576275</v>
      </c>
      <c r="K411" s="16" t="n">
        <f aca="false">IF($K$7=0,$I$5,IF(L411&gt;=1,K411-$I411*K411*L411,K411))</f>
        <v>0</v>
      </c>
      <c r="L411" s="1" t="n">
        <f aca="false">IF($K$7=0,1,L411-$I411*L411*($I$5-2*K411))</f>
        <v>0</v>
      </c>
      <c r="M411" s="1" t="n">
        <f aca="false">K411/$I$5</f>
        <v>0</v>
      </c>
      <c r="N411" s="1" t="n">
        <f aca="false">L411/$I$5</f>
        <v>0</v>
      </c>
    </row>
    <row r="412" customFormat="false" ht="13.5" hidden="false" customHeight="false" outlineLevel="0" collapsed="false">
      <c r="A412" s="1" t="n">
        <f aca="false">A411-$B$8*A411*B411</f>
        <v>382.771638418416</v>
      </c>
      <c r="B412" s="1" t="n">
        <f aca="false">B411*(1-$B$8*$B$7+2*$B$8*A411)</f>
        <v>7.86827332755305E-018</v>
      </c>
      <c r="C412" s="1" t="n">
        <f aca="false">$B$7-A412-B412+1</f>
        <v>1618.22836158158</v>
      </c>
      <c r="I412" s="16" t="n">
        <f aca="false">I411+$I$8</f>
        <v>0.0068118644067797</v>
      </c>
      <c r="K412" s="16" t="n">
        <f aca="false">IF($K$7=0,$I$5,IF(L412&gt;=1,K412-$I412*K412*L412,K412))</f>
        <v>0</v>
      </c>
      <c r="L412" s="1" t="n">
        <f aca="false">IF($K$7=0,1,L412-$I412*L412*($I$5-2*K412))</f>
        <v>0</v>
      </c>
      <c r="M412" s="1" t="n">
        <f aca="false">K412/$I$5</f>
        <v>0</v>
      </c>
      <c r="N412" s="1" t="n">
        <f aca="false">L412/$I$5</f>
        <v>0</v>
      </c>
    </row>
    <row r="413" customFormat="false" ht="13.5" hidden="false" customHeight="false" outlineLevel="0" collapsed="false">
      <c r="A413" s="1" t="n">
        <f aca="false">A412-$B$8*A412*B412</f>
        <v>382.771638418416</v>
      </c>
      <c r="B413" s="1" t="n">
        <f aca="false">B412*(1-$B$8*$B$7+2*$B$8*A412)</f>
        <v>6.89696903666472E-018</v>
      </c>
      <c r="C413" s="1" t="n">
        <f aca="false">$B$7-A413-B413+1</f>
        <v>1618.22836158158</v>
      </c>
      <c r="I413" s="16" t="n">
        <f aca="false">I412+$I$8</f>
        <v>0.00682864406779665</v>
      </c>
      <c r="K413" s="16" t="n">
        <f aca="false">IF($K$7=0,$I$5,IF(L413&gt;=1,K413-$I413*K413*L413,K413))</f>
        <v>0</v>
      </c>
      <c r="L413" s="1" t="n">
        <f aca="false">IF($K$7=0,1,L413-$I413*L413*($I$5-2*K413))</f>
        <v>0</v>
      </c>
      <c r="M413" s="1" t="n">
        <f aca="false">K413/$I$5</f>
        <v>0</v>
      </c>
      <c r="N413" s="1" t="n">
        <f aca="false">L413/$I$5</f>
        <v>0</v>
      </c>
    </row>
    <row r="414" customFormat="false" ht="13.5" hidden="false" customHeight="false" outlineLevel="0" collapsed="false">
      <c r="A414" s="1" t="n">
        <f aca="false">A413-$B$8*A413*B413</f>
        <v>382.771638418416</v>
      </c>
      <c r="B414" s="1" t="n">
        <f aca="false">B413*(1-$B$8*$B$7+2*$B$8*A413)</f>
        <v>6.04556805698883E-018</v>
      </c>
      <c r="C414" s="1" t="n">
        <f aca="false">$B$7-A414-B414+1</f>
        <v>1618.22836158158</v>
      </c>
      <c r="I414" s="16" t="n">
        <f aca="false">I413+$I$8</f>
        <v>0.0068454237288136</v>
      </c>
      <c r="K414" s="16" t="n">
        <f aca="false">IF($K$7=0,$I$5,IF(L414&gt;=1,K414-$I414*K414*L414,K414))</f>
        <v>0</v>
      </c>
      <c r="L414" s="1" t="n">
        <f aca="false">IF($K$7=0,1,L414-$I414*L414*($I$5-2*K414))</f>
        <v>0</v>
      </c>
      <c r="M414" s="1" t="n">
        <f aca="false">K414/$I$5</f>
        <v>0</v>
      </c>
      <c r="N414" s="1" t="n">
        <f aca="false">L414/$I$5</f>
        <v>0</v>
      </c>
    </row>
    <row r="415" customFormat="false" ht="13.5" hidden="false" customHeight="false" outlineLevel="0" collapsed="false">
      <c r="A415" s="1" t="n">
        <f aca="false">A414-$B$8*A414*B414</f>
        <v>382.771638418416</v>
      </c>
      <c r="B415" s="1" t="n">
        <f aca="false">B414*(1-$B$8*$B$7+2*$B$8*A414)</f>
        <v>5.29926884365979E-018</v>
      </c>
      <c r="C415" s="1" t="n">
        <f aca="false">$B$7-A415-B415+1</f>
        <v>1618.22836158158</v>
      </c>
      <c r="I415" s="16" t="n">
        <f aca="false">I414+$I$8</f>
        <v>0.00686220338983055</v>
      </c>
      <c r="K415" s="16" t="n">
        <f aca="false">IF($K$7=0,$I$5,IF(L415&gt;=1,K415-$I415*K415*L415,K415))</f>
        <v>0</v>
      </c>
      <c r="L415" s="1" t="n">
        <f aca="false">IF($K$7=0,1,L415-$I415*L415*($I$5-2*K415))</f>
        <v>0</v>
      </c>
      <c r="M415" s="1" t="n">
        <f aca="false">K415/$I$5</f>
        <v>0</v>
      </c>
      <c r="N415" s="1" t="n">
        <f aca="false">L415/$I$5</f>
        <v>0</v>
      </c>
    </row>
    <row r="416" customFormat="false" ht="13.5" hidden="false" customHeight="false" outlineLevel="0" collapsed="false">
      <c r="A416" s="1" t="n">
        <f aca="false">A415-$B$8*A415*B415</f>
        <v>382.771638418416</v>
      </c>
      <c r="B416" s="1" t="n">
        <f aca="false">B415*(1-$B$8*$B$7+2*$B$8*A415)</f>
        <v>4.6450970384693E-018</v>
      </c>
      <c r="C416" s="1" t="n">
        <f aca="false">$B$7-A416-B416+1</f>
        <v>1618.22836158158</v>
      </c>
      <c r="I416" s="16" t="n">
        <f aca="false">I415+$I$8</f>
        <v>0.0068789830508475</v>
      </c>
      <c r="K416" s="16" t="n">
        <f aca="false">IF($K$7=0,$I$5,IF(L416&gt;=1,K416-$I416*K416*L416,K416))</f>
        <v>0</v>
      </c>
      <c r="L416" s="1" t="n">
        <f aca="false">IF($K$7=0,1,L416-$I416*L416*($I$5-2*K416))</f>
        <v>0</v>
      </c>
      <c r="M416" s="1" t="n">
        <f aca="false">K416/$I$5</f>
        <v>0</v>
      </c>
      <c r="N416" s="1" t="n">
        <f aca="false">L416/$I$5</f>
        <v>0</v>
      </c>
    </row>
    <row r="417" customFormat="false" ht="13.5" hidden="false" customHeight="false" outlineLevel="0" collapsed="false">
      <c r="A417" s="1" t="n">
        <f aca="false">A416-$B$8*A416*B416</f>
        <v>382.771638418416</v>
      </c>
      <c r="B417" s="1" t="n">
        <f aca="false">B416*(1-$B$8*$B$7+2*$B$8*A416)</f>
        <v>4.07167991158092E-018</v>
      </c>
      <c r="C417" s="1" t="n">
        <f aca="false">$B$7-A417-B417+1</f>
        <v>1618.22836158158</v>
      </c>
      <c r="I417" s="16" t="n">
        <f aca="false">I416+$I$8</f>
        <v>0.00689576271186445</v>
      </c>
      <c r="K417" s="16" t="n">
        <f aca="false">IF($K$7=0,$I$5,IF(L417&gt;=1,K417-$I417*K417*L417,K417))</f>
        <v>0</v>
      </c>
      <c r="L417" s="1" t="n">
        <f aca="false">IF($K$7=0,1,L417-$I417*L417*($I$5-2*K417))</f>
        <v>0</v>
      </c>
      <c r="M417" s="1" t="n">
        <f aca="false">K417/$I$5</f>
        <v>0</v>
      </c>
      <c r="N417" s="1" t="n">
        <f aca="false">L417/$I$5</f>
        <v>0</v>
      </c>
    </row>
    <row r="418" customFormat="false" ht="13.5" hidden="false" customHeight="false" outlineLevel="0" collapsed="false">
      <c r="A418" s="1" t="n">
        <f aca="false">A417-$B$8*A417*B417</f>
        <v>382.771638418416</v>
      </c>
      <c r="B418" s="1" t="n">
        <f aca="false">B417*(1-$B$8*$B$7+2*$B$8*A417)</f>
        <v>3.56904864743898E-018</v>
      </c>
      <c r="C418" s="1" t="n">
        <f aca="false">$B$7-A418-B418+1</f>
        <v>1618.22836158158</v>
      </c>
      <c r="I418" s="16" t="n">
        <f aca="false">I417+$I$8</f>
        <v>0.0069125423728814</v>
      </c>
      <c r="K418" s="16" t="n">
        <f aca="false">IF($K$7=0,$I$5,IF(L418&gt;=1,K418-$I418*K418*L418,K418))</f>
        <v>0</v>
      </c>
      <c r="L418" s="1" t="n">
        <f aca="false">IF($K$7=0,1,L418-$I418*L418*($I$5-2*K418))</f>
        <v>0</v>
      </c>
      <c r="M418" s="1" t="n">
        <f aca="false">K418/$I$5</f>
        <v>0</v>
      </c>
      <c r="N418" s="1" t="n">
        <f aca="false">L418/$I$5</f>
        <v>0</v>
      </c>
    </row>
    <row r="419" customFormat="false" ht="13.5" hidden="false" customHeight="false" outlineLevel="0" collapsed="false">
      <c r="A419" s="1" t="n">
        <f aca="false">A418-$B$8*A418*B418</f>
        <v>382.771638418416</v>
      </c>
      <c r="B419" s="1" t="n">
        <f aca="false">B418*(1-$B$8*$B$7+2*$B$8*A418)</f>
        <v>3.12846503762623E-018</v>
      </c>
      <c r="C419" s="1" t="n">
        <f aca="false">$B$7-A419-B419+1</f>
        <v>1618.22836158158</v>
      </c>
      <c r="I419" s="16" t="n">
        <f aca="false">I418+$I$8</f>
        <v>0.00692932203389834</v>
      </c>
      <c r="K419" s="16" t="n">
        <f aca="false">IF($K$7=0,$I$5,IF(L419&gt;=1,K419-$I419*K419*L419,K419))</f>
        <v>0</v>
      </c>
      <c r="L419" s="1" t="n">
        <f aca="false">IF($K$7=0,1,L419-$I419*L419*($I$5-2*K419))</f>
        <v>0</v>
      </c>
      <c r="M419" s="1" t="n">
        <f aca="false">K419/$I$5</f>
        <v>0</v>
      </c>
      <c r="N419" s="1" t="n">
        <f aca="false">L419/$I$5</f>
        <v>0</v>
      </c>
    </row>
    <row r="420" customFormat="false" ht="13.5" hidden="false" customHeight="false" outlineLevel="0" collapsed="false">
      <c r="A420" s="1" t="n">
        <f aca="false">A419-$B$8*A419*B419</f>
        <v>382.771638418416</v>
      </c>
      <c r="B420" s="1" t="n">
        <f aca="false">B419*(1-$B$8*$B$7+2*$B$8*A419)</f>
        <v>2.74226956773837E-018</v>
      </c>
      <c r="C420" s="1" t="n">
        <f aca="false">$B$7-A420-B420+1</f>
        <v>1618.22836158158</v>
      </c>
      <c r="I420" s="16" t="n">
        <f aca="false">I419+$I$8</f>
        <v>0.00694610169491529</v>
      </c>
      <c r="K420" s="16" t="n">
        <f aca="false">IF($K$7=0,$I$5,IF(L420&gt;=1,K420-$I420*K420*L420,K420))</f>
        <v>0</v>
      </c>
      <c r="L420" s="1" t="n">
        <f aca="false">IF($K$7=0,1,L420-$I420*L420*($I$5-2*K420))</f>
        <v>0</v>
      </c>
      <c r="M420" s="1" t="n">
        <f aca="false">K420/$I$5</f>
        <v>0</v>
      </c>
      <c r="N420" s="1" t="n">
        <f aca="false">L420/$I$5</f>
        <v>0</v>
      </c>
    </row>
    <row r="421" customFormat="false" ht="13.5" hidden="false" customHeight="false" outlineLevel="0" collapsed="false">
      <c r="A421" s="1" t="n">
        <f aca="false">A420-$B$8*A420*B420</f>
        <v>382.771638418416</v>
      </c>
      <c r="B421" s="1" t="n">
        <f aca="false">B420*(1-$B$8*$B$7+2*$B$8*A420)</f>
        <v>2.40374825727633E-018</v>
      </c>
      <c r="C421" s="1" t="n">
        <f aca="false">$B$7-A421-B421+1</f>
        <v>1618.22836158158</v>
      </c>
      <c r="I421" s="16" t="n">
        <f aca="false">I420+$I$8</f>
        <v>0.00696288135593224</v>
      </c>
      <c r="K421" s="16" t="n">
        <f aca="false">IF($K$7=0,$I$5,IF(L421&gt;=1,K421-$I421*K421*L421,K421))</f>
        <v>0</v>
      </c>
      <c r="L421" s="1" t="n">
        <f aca="false">IF($K$7=0,1,L421-$I421*L421*($I$5-2*K421))</f>
        <v>0</v>
      </c>
      <c r="M421" s="1" t="n">
        <f aca="false">K421/$I$5</f>
        <v>0</v>
      </c>
      <c r="N421" s="1" t="n">
        <f aca="false">L421/$I$5</f>
        <v>0</v>
      </c>
    </row>
    <row r="422" customFormat="false" ht="13.5" hidden="false" customHeight="false" outlineLevel="0" collapsed="false">
      <c r="A422" s="1" t="n">
        <f aca="false">A421-$B$8*A421*B421</f>
        <v>382.771638418416</v>
      </c>
      <c r="B422" s="1" t="n">
        <f aca="false">B421*(1-$B$8*$B$7+2*$B$8*A421)</f>
        <v>2.10701593757768E-018</v>
      </c>
      <c r="C422" s="1" t="n">
        <f aca="false">$B$7-A422-B422+1</f>
        <v>1618.22836158158</v>
      </c>
      <c r="I422" s="16" t="n">
        <f aca="false">I421+$I$8</f>
        <v>0.00697966101694919</v>
      </c>
      <c r="K422" s="16" t="n">
        <f aca="false">IF($K$7=0,$I$5,IF(L422&gt;=1,K422-$I422*K422*L422,K422))</f>
        <v>0</v>
      </c>
      <c r="L422" s="1" t="n">
        <f aca="false">IF($K$7=0,1,L422-$I422*L422*($I$5-2*K422))</f>
        <v>0</v>
      </c>
      <c r="M422" s="1" t="n">
        <f aca="false">K422/$I$5</f>
        <v>0</v>
      </c>
      <c r="N422" s="1" t="n">
        <f aca="false">L422/$I$5</f>
        <v>0</v>
      </c>
    </row>
    <row r="423" customFormat="false" ht="13.5" hidden="false" customHeight="false" outlineLevel="0" collapsed="false">
      <c r="A423" s="1" t="n">
        <f aca="false">A422-$B$8*A422*B422</f>
        <v>382.771638418416</v>
      </c>
      <c r="B423" s="1" t="n">
        <f aca="false">B422*(1-$B$8*$B$7+2*$B$8*A422)</f>
        <v>1.84691393858221E-018</v>
      </c>
      <c r="C423" s="1" t="n">
        <f aca="false">$B$7-A423-B423+1</f>
        <v>1618.22836158158</v>
      </c>
      <c r="I423" s="16" t="n">
        <f aca="false">I422+$I$8</f>
        <v>0.00699644067796614</v>
      </c>
      <c r="K423" s="16" t="n">
        <f aca="false">IF($K$7=0,$I$5,IF(L423&gt;=1,K423-$I423*K423*L423,K423))</f>
        <v>0</v>
      </c>
      <c r="L423" s="1" t="n">
        <f aca="false">IF($K$7=0,1,L423-$I423*L423*($I$5-2*K423))</f>
        <v>0</v>
      </c>
      <c r="M423" s="1" t="n">
        <f aca="false">K423/$I$5</f>
        <v>0</v>
      </c>
      <c r="N423" s="1" t="n">
        <f aca="false">L423/$I$5</f>
        <v>0</v>
      </c>
    </row>
    <row r="424" customFormat="false" ht="13.5" hidden="false" customHeight="false" outlineLevel="0" collapsed="false">
      <c r="A424" s="1" t="n">
        <f aca="false">A423-$B$8*A423*B423</f>
        <v>382.771638418416</v>
      </c>
      <c r="B424" s="1" t="n">
        <f aca="false">B423*(1-$B$8*$B$7+2*$B$8*A423)</f>
        <v>1.61892040572355E-018</v>
      </c>
      <c r="C424" s="1" t="n">
        <f aca="false">$B$7-A424-B424+1</f>
        <v>1618.22836158158</v>
      </c>
      <c r="I424" s="16" t="n">
        <f aca="false">I423+$I$8</f>
        <v>0.00701322033898309</v>
      </c>
      <c r="K424" s="16" t="n">
        <f aca="false">IF($K$7=0,$I$5,IF(L424&gt;=1,K424-$I424*K424*L424,K424))</f>
        <v>0</v>
      </c>
      <c r="L424" s="1" t="n">
        <f aca="false">IF($K$7=0,1,L424-$I424*L424*($I$5-2*K424))</f>
        <v>0</v>
      </c>
      <c r="M424" s="1" t="n">
        <f aca="false">K424/$I$5</f>
        <v>0</v>
      </c>
      <c r="N424" s="1" t="n">
        <f aca="false">L424/$I$5</f>
        <v>0</v>
      </c>
    </row>
    <row r="425" customFormat="false" ht="13.5" hidden="false" customHeight="false" outlineLevel="0" collapsed="false">
      <c r="A425" s="1" t="n">
        <f aca="false">A424-$B$8*A424*B424</f>
        <v>382.771638418416</v>
      </c>
      <c r="B425" s="1" t="n">
        <f aca="false">B424*(1-$B$8*$B$7+2*$B$8*A424)</f>
        <v>1.4190716878124E-018</v>
      </c>
      <c r="C425" s="1" t="n">
        <f aca="false">$B$7-A425-B425+1</f>
        <v>1618.22836158158</v>
      </c>
      <c r="I425" s="16" t="n">
        <f aca="false">I424+$I$8</f>
        <v>0.00703000000000004</v>
      </c>
      <c r="K425" s="16" t="n">
        <f aca="false">IF($K$7=0,$I$5,IF(L425&gt;=1,K425-$I425*K425*L425,K425))</f>
        <v>0</v>
      </c>
      <c r="L425" s="1" t="n">
        <f aca="false">IF($K$7=0,1,L425-$I425*L425*($I$5-2*K425))</f>
        <v>0</v>
      </c>
      <c r="M425" s="1" t="n">
        <f aca="false">K425/$I$5</f>
        <v>0</v>
      </c>
      <c r="N425" s="1" t="n">
        <f aca="false">L425/$I$5</f>
        <v>0</v>
      </c>
    </row>
    <row r="426" customFormat="false" ht="13.5" hidden="false" customHeight="false" outlineLevel="0" collapsed="false">
      <c r="A426" s="1" t="n">
        <f aca="false">A425-$B$8*A425*B425</f>
        <v>382.771638418416</v>
      </c>
      <c r="B426" s="1" t="n">
        <f aca="false">B425*(1-$B$8*$B$7+2*$B$8*A425)</f>
        <v>1.24389342924535E-018</v>
      </c>
      <c r="C426" s="1" t="n">
        <f aca="false">$B$7-A426-B426+1</f>
        <v>1618.22836158158</v>
      </c>
      <c r="I426" s="16" t="n">
        <f aca="false">I425+$I$8</f>
        <v>0.00704677966101699</v>
      </c>
      <c r="K426" s="16" t="n">
        <f aca="false">IF($K$7=0,$I$5,IF(L426&gt;=1,K426-$I426*K426*L426,K426))</f>
        <v>0</v>
      </c>
      <c r="L426" s="1" t="n">
        <f aca="false">IF($K$7=0,1,L426-$I426*L426*($I$5-2*K426))</f>
        <v>0</v>
      </c>
      <c r="M426" s="1" t="n">
        <f aca="false">K426/$I$5</f>
        <v>0</v>
      </c>
      <c r="N426" s="1" t="n">
        <f aca="false">L426/$I$5</f>
        <v>0</v>
      </c>
    </row>
    <row r="427" customFormat="false" ht="13.5" hidden="false" customHeight="false" outlineLevel="0" collapsed="false">
      <c r="A427" s="1" t="n">
        <f aca="false">A426-$B$8*A426*B426</f>
        <v>382.771638418416</v>
      </c>
      <c r="B427" s="1" t="n">
        <f aca="false">B426*(1-$B$8*$B$7+2*$B$8*A426)</f>
        <v>1.09034016858231E-018</v>
      </c>
      <c r="C427" s="1" t="n">
        <f aca="false">$B$7-A427-B427+1</f>
        <v>1618.22836158158</v>
      </c>
      <c r="I427" s="16" t="n">
        <f aca="false">I426+$I$8</f>
        <v>0.00706355932203394</v>
      </c>
      <c r="K427" s="16" t="n">
        <f aca="false">IF($K$7=0,$I$5,IF(L427&gt;=1,K427-$I427*K427*L427,K427))</f>
        <v>0</v>
      </c>
      <c r="L427" s="1" t="n">
        <f aca="false">IF($K$7=0,1,L427-$I427*L427*($I$5-2*K427))</f>
        <v>0</v>
      </c>
      <c r="M427" s="1" t="n">
        <f aca="false">K427/$I$5</f>
        <v>0</v>
      </c>
      <c r="N427" s="1" t="n">
        <f aca="false">L427/$I$5</f>
        <v>0</v>
      </c>
    </row>
    <row r="428" customFormat="false" ht="13.5" hidden="false" customHeight="false" outlineLevel="0" collapsed="false">
      <c r="A428" s="1" t="n">
        <f aca="false">A427-$B$8*A427*B427</f>
        <v>382.771638418416</v>
      </c>
      <c r="B428" s="1" t="n">
        <f aca="false">B427*(1-$B$8*$B$7+2*$B$8*A427)</f>
        <v>9.5574239341818E-019</v>
      </c>
      <c r="C428" s="1" t="n">
        <f aca="false">$B$7-A428-B428+1</f>
        <v>1618.22836158158</v>
      </c>
      <c r="I428" s="16" t="n">
        <f aca="false">I427+$I$8</f>
        <v>0.00708033898305089</v>
      </c>
      <c r="K428" s="16" t="n">
        <f aca="false">IF($K$7=0,$I$5,IF(L428&gt;=1,K428-$I428*K428*L428,K428))</f>
        <v>0</v>
      </c>
      <c r="L428" s="1" t="n">
        <f aca="false">IF($K$7=0,1,L428-$I428*L428*($I$5-2*K428))</f>
        <v>0</v>
      </c>
      <c r="M428" s="1" t="n">
        <f aca="false">K428/$I$5</f>
        <v>0</v>
      </c>
      <c r="N428" s="1" t="n">
        <f aca="false">L428/$I$5</f>
        <v>0</v>
      </c>
    </row>
    <row r="429" customFormat="false" ht="13.5" hidden="false" customHeight="false" outlineLevel="0" collapsed="false">
      <c r="A429" s="1" t="n">
        <f aca="false">A428-$B$8*A428*B428</f>
        <v>382.771638418416</v>
      </c>
      <c r="B429" s="1" t="n">
        <f aca="false">B428*(1-$B$8*$B$7+2*$B$8*A428)</f>
        <v>8.37760131101467E-019</v>
      </c>
      <c r="C429" s="1" t="n">
        <f aca="false">$B$7-A429-B429+1</f>
        <v>1618.22836158158</v>
      </c>
      <c r="I429" s="16" t="n">
        <f aca="false">I428+$I$8</f>
        <v>0.00709711864406784</v>
      </c>
      <c r="K429" s="16" t="n">
        <f aca="false">IF($K$7=0,$I$5,IF(L429&gt;=1,K429-$I429*K429*L429,K429))</f>
        <v>0</v>
      </c>
      <c r="L429" s="1" t="n">
        <f aca="false">IF($K$7=0,1,L429-$I429*L429*($I$5-2*K429))</f>
        <v>0</v>
      </c>
      <c r="M429" s="1" t="n">
        <f aca="false">K429/$I$5</f>
        <v>0</v>
      </c>
      <c r="N429" s="1" t="n">
        <f aca="false">L429/$I$5</f>
        <v>0</v>
      </c>
    </row>
    <row r="430" customFormat="false" ht="13.5" hidden="false" customHeight="false" outlineLevel="0" collapsed="false">
      <c r="A430" s="1" t="n">
        <f aca="false">A429-$B$8*A429*B429</f>
        <v>382.771638418416</v>
      </c>
      <c r="B430" s="1" t="n">
        <f aca="false">B429*(1-$B$8*$B$7+2*$B$8*A429)</f>
        <v>7.34342268477841E-019</v>
      </c>
      <c r="C430" s="1" t="n">
        <f aca="false">$B$7-A430-B430+1</f>
        <v>1618.22836158158</v>
      </c>
      <c r="I430" s="16" t="n">
        <f aca="false">I429+$I$8</f>
        <v>0.00711389830508479</v>
      </c>
      <c r="K430" s="16" t="n">
        <f aca="false">IF($K$7=0,$I$5,IF(L430&gt;=1,K430-$I430*K430*L430,K430))</f>
        <v>0</v>
      </c>
      <c r="L430" s="1" t="n">
        <f aca="false">IF($K$7=0,1,L430-$I430*L430*($I$5-2*K430))</f>
        <v>0</v>
      </c>
      <c r="M430" s="1" t="n">
        <f aca="false">K430/$I$5</f>
        <v>0</v>
      </c>
      <c r="N430" s="1" t="n">
        <f aca="false">L430/$I$5</f>
        <v>0</v>
      </c>
    </row>
    <row r="431" customFormat="false" ht="13.5" hidden="false" customHeight="false" outlineLevel="0" collapsed="false">
      <c r="A431" s="1" t="n">
        <f aca="false">A430-$B$8*A430*B430</f>
        <v>382.771638418416</v>
      </c>
      <c r="B431" s="1" t="n">
        <f aca="false">B430*(1-$B$8*$B$7+2*$B$8*A430)</f>
        <v>6.43690893435304E-019</v>
      </c>
      <c r="C431" s="1" t="n">
        <f aca="false">$B$7-A431-B431+1</f>
        <v>1618.22836158158</v>
      </c>
      <c r="I431" s="16" t="n">
        <f aca="false">I430+$I$8</f>
        <v>0.00713067796610174</v>
      </c>
      <c r="K431" s="16" t="n">
        <f aca="false">IF($K$7=0,$I$5,IF(L431&gt;=1,K431-$I431*K431*L431,K431))</f>
        <v>0</v>
      </c>
      <c r="L431" s="1" t="n">
        <f aca="false">IF($K$7=0,1,L431-$I431*L431*($I$5-2*K431))</f>
        <v>0</v>
      </c>
      <c r="M431" s="1" t="n">
        <f aca="false">K431/$I$5</f>
        <v>0</v>
      </c>
      <c r="N431" s="1" t="n">
        <f aca="false">L431/$I$5</f>
        <v>0</v>
      </c>
    </row>
    <row r="432" customFormat="false" ht="13.5" hidden="false" customHeight="false" outlineLevel="0" collapsed="false">
      <c r="A432" s="1" t="n">
        <f aca="false">A431-$B$8*A431*B431</f>
        <v>382.771638418416</v>
      </c>
      <c r="B432" s="1" t="n">
        <f aca="false">B431*(1-$B$8*$B$7+2*$B$8*A431)</f>
        <v>5.64230038331293E-019</v>
      </c>
      <c r="C432" s="1" t="n">
        <f aca="false">$B$7-A432-B432+1</f>
        <v>1618.22836158158</v>
      </c>
      <c r="I432" s="16" t="n">
        <f aca="false">I431+$I$8</f>
        <v>0.00714745762711868</v>
      </c>
      <c r="K432" s="16" t="n">
        <f aca="false">IF($K$7=0,$I$5,IF(L432&gt;=1,K432-$I432*K432*L432,K432))</f>
        <v>0</v>
      </c>
      <c r="L432" s="1" t="n">
        <f aca="false">IF($K$7=0,1,L432-$I432*L432*($I$5-2*K432))</f>
        <v>0</v>
      </c>
      <c r="M432" s="1" t="n">
        <f aca="false">K432/$I$5</f>
        <v>0</v>
      </c>
      <c r="N432" s="1" t="n">
        <f aca="false">L432/$I$5</f>
        <v>0</v>
      </c>
    </row>
    <row r="433" customFormat="false" ht="13.5" hidden="false" customHeight="false" outlineLevel="0" collapsed="false">
      <c r="A433" s="1" t="n">
        <f aca="false">A432-$B$8*A432*B432</f>
        <v>382.771638418416</v>
      </c>
      <c r="B433" s="1" t="n">
        <f aca="false">B432*(1-$B$8*$B$7+2*$B$8*A432)</f>
        <v>4.94578281908425E-019</v>
      </c>
      <c r="C433" s="1" t="n">
        <f aca="false">$B$7-A433-B433+1</f>
        <v>1618.22836158158</v>
      </c>
      <c r="I433" s="16" t="n">
        <f aca="false">I432+$I$8</f>
        <v>0.00716423728813563</v>
      </c>
      <c r="K433" s="16" t="n">
        <f aca="false">IF($K$7=0,$I$5,IF(L433&gt;=1,K433-$I433*K433*L433,K433))</f>
        <v>0</v>
      </c>
      <c r="L433" s="1" t="n">
        <f aca="false">IF($K$7=0,1,L433-$I433*L433*($I$5-2*K433))</f>
        <v>0</v>
      </c>
      <c r="M433" s="1" t="n">
        <f aca="false">K433/$I$5</f>
        <v>0</v>
      </c>
      <c r="N433" s="1" t="n">
        <f aca="false">L433/$I$5</f>
        <v>0</v>
      </c>
    </row>
    <row r="434" customFormat="false" ht="13.5" hidden="false" customHeight="false" outlineLevel="0" collapsed="false">
      <c r="A434" s="1" t="n">
        <f aca="false">A433-$B$8*A433*B433</f>
        <v>382.771638418416</v>
      </c>
      <c r="B434" s="1" t="n">
        <f aca="false">B433*(1-$B$8*$B$7+2*$B$8*A433)</f>
        <v>4.33524733385191E-019</v>
      </c>
      <c r="C434" s="1" t="n">
        <f aca="false">$B$7-A434-B434+1</f>
        <v>1618.22836158158</v>
      </c>
      <c r="I434" s="16" t="n">
        <f aca="false">I433+$I$8</f>
        <v>0.00718101694915258</v>
      </c>
      <c r="K434" s="16" t="n">
        <f aca="false">IF($K$7=0,$I$5,IF(L434&gt;=1,K434-$I434*K434*L434,K434))</f>
        <v>0</v>
      </c>
      <c r="L434" s="1" t="n">
        <f aca="false">IF($K$7=0,1,L434-$I434*L434*($I$5-2*K434))</f>
        <v>0</v>
      </c>
      <c r="M434" s="1" t="n">
        <f aca="false">K434/$I$5</f>
        <v>0</v>
      </c>
      <c r="N434" s="1" t="n">
        <f aca="false">L434/$I$5</f>
        <v>0</v>
      </c>
    </row>
    <row r="435" customFormat="false" ht="13.5" hidden="false" customHeight="false" outlineLevel="0" collapsed="false">
      <c r="A435" s="1" t="n">
        <f aca="false">A434-$B$8*A434*B434</f>
        <v>382.771638418416</v>
      </c>
      <c r="B435" s="1" t="n">
        <f aca="false">B434*(1-$B$8*$B$7+2*$B$8*A434)</f>
        <v>3.80007981206704E-019</v>
      </c>
      <c r="C435" s="1" t="n">
        <f aca="false">$B$7-A435-B435+1</f>
        <v>1618.22836158158</v>
      </c>
      <c r="I435" s="16" t="n">
        <f aca="false">I434+$I$8</f>
        <v>0.00719779661016953</v>
      </c>
      <c r="K435" s="16" t="n">
        <f aca="false">IF($K$7=0,$I$5,IF(L435&gt;=1,K435-$I435*K435*L435,K435))</f>
        <v>0</v>
      </c>
      <c r="L435" s="1" t="n">
        <f aca="false">IF($K$7=0,1,L435-$I435*L435*($I$5-2*K435))</f>
        <v>0</v>
      </c>
      <c r="M435" s="1" t="n">
        <f aca="false">K435/$I$5</f>
        <v>0</v>
      </c>
      <c r="N435" s="1" t="n">
        <f aca="false">L435/$I$5</f>
        <v>0</v>
      </c>
    </row>
    <row r="436" customFormat="false" ht="13.5" hidden="false" customHeight="false" outlineLevel="0" collapsed="false">
      <c r="A436" s="1" t="n">
        <f aca="false">A435-$B$8*A435*B435</f>
        <v>382.771638418416</v>
      </c>
      <c r="B436" s="1" t="n">
        <f aca="false">B435*(1-$B$8*$B$7+2*$B$8*A435)</f>
        <v>3.33097640481076E-019</v>
      </c>
      <c r="C436" s="1" t="n">
        <f aca="false">$B$7-A436-B436+1</f>
        <v>1618.22836158158</v>
      </c>
      <c r="I436" s="16" t="n">
        <f aca="false">I435+$I$8</f>
        <v>0.00721457627118648</v>
      </c>
      <c r="K436" s="16" t="n">
        <f aca="false">IF($K$7=0,$I$5,IF(L436&gt;=1,K436-$I436*K436*L436,K436))</f>
        <v>0</v>
      </c>
      <c r="L436" s="1" t="n">
        <f aca="false">IF($K$7=0,1,L436-$I436*L436*($I$5-2*K436))</f>
        <v>0</v>
      </c>
      <c r="M436" s="1" t="n">
        <f aca="false">K436/$I$5</f>
        <v>0</v>
      </c>
      <c r="N436" s="1" t="n">
        <f aca="false">L436/$I$5</f>
        <v>0</v>
      </c>
    </row>
    <row r="437" customFormat="false" ht="13.5" hidden="false" customHeight="false" outlineLevel="0" collapsed="false">
      <c r="A437" s="1" t="n">
        <f aca="false">A436-$B$8*A436*B436</f>
        <v>382.771638418416</v>
      </c>
      <c r="B437" s="1" t="n">
        <f aca="false">B436*(1-$B$8*$B$7+2*$B$8*A436)</f>
        <v>2.91978178304911E-019</v>
      </c>
      <c r="C437" s="1" t="n">
        <f aca="false">$B$7-A437-B437+1</f>
        <v>1618.22836158158</v>
      </c>
      <c r="I437" s="16" t="n">
        <f aca="false">I436+$I$8</f>
        <v>0.00723135593220343</v>
      </c>
      <c r="K437" s="16" t="n">
        <f aca="false">IF($K$7=0,$I$5,IF(L437&gt;=1,K437-$I437*K437*L437,K437))</f>
        <v>0</v>
      </c>
      <c r="L437" s="1" t="n">
        <f aca="false">IF($K$7=0,1,L437-$I437*L437*($I$5-2*K437))</f>
        <v>0</v>
      </c>
      <c r="M437" s="1" t="n">
        <f aca="false">K437/$I$5</f>
        <v>0</v>
      </c>
      <c r="N437" s="1" t="n">
        <f aca="false">L437/$I$5</f>
        <v>0</v>
      </c>
    </row>
    <row r="438" customFormat="false" ht="13.5" hidden="false" customHeight="false" outlineLevel="0" collapsed="false">
      <c r="A438" s="1" t="n">
        <f aca="false">A437-$B$8*A437*B437</f>
        <v>382.771638418416</v>
      </c>
      <c r="B438" s="1" t="n">
        <f aca="false">B437*(1-$B$8*$B$7+2*$B$8*A437)</f>
        <v>2.55934735782368E-019</v>
      </c>
      <c r="C438" s="1" t="n">
        <f aca="false">$B$7-A438-B438+1</f>
        <v>1618.22836158158</v>
      </c>
      <c r="I438" s="16" t="n">
        <f aca="false">I437+$I$8</f>
        <v>0.00724813559322038</v>
      </c>
      <c r="K438" s="16" t="n">
        <f aca="false">IF($K$7=0,$I$5,IF(L438&gt;=1,K438-$I438*K438*L438,K438))</f>
        <v>0</v>
      </c>
      <c r="L438" s="1" t="n">
        <f aca="false">IF($K$7=0,1,L438-$I438*L438*($I$5-2*K438))</f>
        <v>0</v>
      </c>
      <c r="M438" s="1" t="n">
        <f aca="false">K438/$I$5</f>
        <v>0</v>
      </c>
      <c r="N438" s="1" t="n">
        <f aca="false">L438/$I$5</f>
        <v>0</v>
      </c>
    </row>
    <row r="439" customFormat="false" ht="13.5" hidden="false" customHeight="false" outlineLevel="0" collapsed="false">
      <c r="A439" s="1" t="n">
        <f aca="false">A438-$B$8*A438*B438</f>
        <v>382.771638418416</v>
      </c>
      <c r="B439" s="1" t="n">
        <f aca="false">B438*(1-$B$8*$B$7+2*$B$8*A438)</f>
        <v>2.24340700254614E-019</v>
      </c>
      <c r="C439" s="1" t="n">
        <f aca="false">$B$7-A439-B439+1</f>
        <v>1618.22836158158</v>
      </c>
      <c r="I439" s="16" t="n">
        <f aca="false">I438+$I$8</f>
        <v>0.00726491525423733</v>
      </c>
      <c r="K439" s="16" t="n">
        <f aca="false">IF($K$7=0,$I$5,IF(L439&gt;=1,K439-$I439*K439*L439,K439))</f>
        <v>0</v>
      </c>
      <c r="L439" s="1" t="n">
        <f aca="false">IF($K$7=0,1,L439-$I439*L439*($I$5-2*K439))</f>
        <v>0</v>
      </c>
      <c r="M439" s="1" t="n">
        <f aca="false">K439/$I$5</f>
        <v>0</v>
      </c>
      <c r="N439" s="1" t="n">
        <f aca="false">L439/$I$5</f>
        <v>0</v>
      </c>
    </row>
    <row r="440" customFormat="false" ht="13.5" hidden="false" customHeight="false" outlineLevel="0" collapsed="false">
      <c r="A440" s="1" t="n">
        <f aca="false">A439-$B$8*A439*B439</f>
        <v>382.771638418416</v>
      </c>
      <c r="B440" s="1" t="n">
        <f aca="false">B439*(1-$B$8*$B$7+2*$B$8*A439)</f>
        <v>1.9664681168377E-019</v>
      </c>
      <c r="C440" s="1" t="n">
        <f aca="false">$B$7-A440-B440+1</f>
        <v>1618.22836158158</v>
      </c>
      <c r="I440" s="16" t="n">
        <f aca="false">I439+$I$8</f>
        <v>0.00728169491525428</v>
      </c>
      <c r="K440" s="16" t="n">
        <f aca="false">IF($K$7=0,$I$5,IF(L440&gt;=1,K440-$I440*K440*L440,K440))</f>
        <v>0</v>
      </c>
      <c r="L440" s="1" t="n">
        <f aca="false">IF($K$7=0,1,L440-$I440*L440*($I$5-2*K440))</f>
        <v>0</v>
      </c>
      <c r="M440" s="1" t="n">
        <f aca="false">K440/$I$5</f>
        <v>0</v>
      </c>
      <c r="N440" s="1" t="n">
        <f aca="false">L440/$I$5</f>
        <v>0</v>
      </c>
    </row>
    <row r="441" customFormat="false" ht="13.5" hidden="false" customHeight="false" outlineLevel="0" collapsed="false">
      <c r="A441" s="1" t="n">
        <f aca="false">A440-$B$8*A440*B440</f>
        <v>382.771638418416</v>
      </c>
      <c r="B441" s="1" t="n">
        <f aca="false">B440*(1-$B$8*$B$7+2*$B$8*A440)</f>
        <v>1.72371613806607E-019</v>
      </c>
      <c r="C441" s="1" t="n">
        <f aca="false">$B$7-A441-B441+1</f>
        <v>1618.22836158158</v>
      </c>
      <c r="I441" s="16" t="n">
        <f aca="false">I440+$I$8</f>
        <v>0.00729847457627123</v>
      </c>
      <c r="K441" s="16" t="n">
        <f aca="false">IF($K$7=0,$I$5,IF(L441&gt;=1,K441-$I441*K441*L441,K441))</f>
        <v>0</v>
      </c>
      <c r="L441" s="1" t="n">
        <f aca="false">IF($K$7=0,1,L441-$I441*L441*($I$5-2*K441))</f>
        <v>0</v>
      </c>
      <c r="M441" s="1" t="n">
        <f aca="false">K441/$I$5</f>
        <v>0</v>
      </c>
      <c r="N441" s="1" t="n">
        <f aca="false">L441/$I$5</f>
        <v>0</v>
      </c>
    </row>
    <row r="442" customFormat="false" ht="13.5" hidden="false" customHeight="false" outlineLevel="0" collapsed="false">
      <c r="A442" s="1" t="n">
        <f aca="false">A441-$B$8*A441*B441</f>
        <v>382.771638418416</v>
      </c>
      <c r="B442" s="1" t="n">
        <f aca="false">B441*(1-$B$8*$B$7+2*$B$8*A441)</f>
        <v>1.51093084052002E-019</v>
      </c>
      <c r="C442" s="1" t="n">
        <f aca="false">$B$7-A442-B442+1</f>
        <v>1618.22836158158</v>
      </c>
      <c r="I442" s="16" t="n">
        <f aca="false">I441+$I$8</f>
        <v>0.00731525423728818</v>
      </c>
      <c r="K442" s="16" t="n">
        <f aca="false">IF($K$7=0,$I$5,IF(L442&gt;=1,K442-$I442*K442*L442,K442))</f>
        <v>0</v>
      </c>
      <c r="L442" s="1" t="n">
        <f aca="false">IF($K$7=0,1,L442-$I442*L442*($I$5-2*K442))</f>
        <v>0</v>
      </c>
      <c r="M442" s="1" t="n">
        <f aca="false">K442/$I$5</f>
        <v>0</v>
      </c>
      <c r="N442" s="1" t="n">
        <f aca="false">L442/$I$5</f>
        <v>0</v>
      </c>
    </row>
    <row r="443" customFormat="false" ht="13.5" hidden="false" customHeight="false" outlineLevel="0" collapsed="false">
      <c r="A443" s="1" t="n">
        <f aca="false">A442-$B$8*A442*B442</f>
        <v>382.771638418416</v>
      </c>
      <c r="B443" s="1" t="n">
        <f aca="false">B442*(1-$B$8*$B$7+2*$B$8*A442)</f>
        <v>1.32441296708857E-019</v>
      </c>
      <c r="C443" s="1" t="n">
        <f aca="false">$B$7-A443-B443+1</f>
        <v>1618.22836158158</v>
      </c>
      <c r="I443" s="16" t="n">
        <f aca="false">I442+$I$8</f>
        <v>0.00733203389830513</v>
      </c>
      <c r="K443" s="16" t="n">
        <f aca="false">IF($K$7=0,$I$5,IF(L443&gt;=1,K443-$I443*K443*L443,K443))</f>
        <v>0</v>
      </c>
      <c r="L443" s="1" t="n">
        <f aca="false">IF($K$7=0,1,L443-$I443*L443*($I$5-2*K443))</f>
        <v>0</v>
      </c>
      <c r="M443" s="1" t="n">
        <f aca="false">K443/$I$5</f>
        <v>0</v>
      </c>
      <c r="N443" s="1" t="n">
        <f aca="false">L443/$I$5</f>
        <v>0</v>
      </c>
    </row>
    <row r="444" customFormat="false" ht="13.5" hidden="false" customHeight="false" outlineLevel="0" collapsed="false">
      <c r="A444" s="1" t="n">
        <f aca="false">A443-$B$8*A443*B443</f>
        <v>382.771638418416</v>
      </c>
      <c r="B444" s="1" t="n">
        <f aca="false">B443*(1-$B$8*$B$7+2*$B$8*A443)</f>
        <v>1.16091991794187E-019</v>
      </c>
      <c r="C444" s="1" t="n">
        <f aca="false">$B$7-A444-B444+1</f>
        <v>1618.22836158158</v>
      </c>
      <c r="I444" s="16" t="n">
        <f aca="false">I443+$I$8</f>
        <v>0.00734881355932208</v>
      </c>
      <c r="K444" s="16" t="n">
        <f aca="false">IF($K$7=0,$I$5,IF(L444&gt;=1,K444-$I444*K444*L444,K444))</f>
        <v>0</v>
      </c>
      <c r="L444" s="1" t="n">
        <f aca="false">IF($K$7=0,1,L444-$I444*L444*($I$5-2*K444))</f>
        <v>0</v>
      </c>
      <c r="M444" s="1" t="n">
        <f aca="false">K444/$I$5</f>
        <v>0</v>
      </c>
      <c r="N444" s="1" t="n">
        <f aca="false">L444/$I$5</f>
        <v>0</v>
      </c>
    </row>
    <row r="445" customFormat="false" ht="13.5" hidden="false" customHeight="false" outlineLevel="0" collapsed="false">
      <c r="A445" s="1" t="n">
        <f aca="false">A444-$B$8*A444*B444</f>
        <v>382.771638418416</v>
      </c>
      <c r="B445" s="1" t="n">
        <f aca="false">B444*(1-$B$8*$B$7+2*$B$8*A444)</f>
        <v>1.01760937816613E-019</v>
      </c>
      <c r="C445" s="1" t="n">
        <f aca="false">$B$7-A445-B445+1</f>
        <v>1618.22836158158</v>
      </c>
      <c r="I445" s="16" t="n">
        <f aca="false">I444+$I$8</f>
        <v>0.00736559322033903</v>
      </c>
      <c r="K445" s="16" t="n">
        <f aca="false">IF($K$7=0,$I$5,IF(L445&gt;=1,K445-$I445*K445*L445,K445))</f>
        <v>0</v>
      </c>
      <c r="L445" s="1" t="n">
        <f aca="false">IF($K$7=0,1,L445-$I445*L445*($I$5-2*K445))</f>
        <v>0</v>
      </c>
      <c r="M445" s="1" t="n">
        <f aca="false">K445/$I$5</f>
        <v>0</v>
      </c>
      <c r="N445" s="1" t="n">
        <f aca="false">L445/$I$5</f>
        <v>0</v>
      </c>
    </row>
    <row r="446" customFormat="false" ht="13.5" hidden="false" customHeight="false" outlineLevel="0" collapsed="false">
      <c r="A446" s="1" t="n">
        <f aca="false">A445-$B$8*A445*B445</f>
        <v>382.771638418416</v>
      </c>
      <c r="B446" s="1" t="n">
        <f aca="false">B445*(1-$B$8*$B$7+2*$B$8*A445)</f>
        <v>8.91989904323027E-020</v>
      </c>
      <c r="C446" s="1" t="n">
        <f aca="false">$B$7-A446-B446+1</f>
        <v>1618.22836158158</v>
      </c>
      <c r="I446" s="16" t="n">
        <f aca="false">I445+$I$8</f>
        <v>0.00738237288135597</v>
      </c>
      <c r="K446" s="16" t="n">
        <f aca="false">IF($K$7=0,$I$5,IF(L446&gt;=1,K446-$I446*K446*L446,K446))</f>
        <v>0</v>
      </c>
      <c r="L446" s="1" t="n">
        <f aca="false">IF($K$7=0,1,L446-$I446*L446*($I$5-2*K446))</f>
        <v>0</v>
      </c>
      <c r="M446" s="1" t="n">
        <f aca="false">K446/$I$5</f>
        <v>0</v>
      </c>
      <c r="N446" s="1" t="n">
        <f aca="false">L446/$I$5</f>
        <v>0</v>
      </c>
    </row>
    <row r="447" customFormat="false" ht="13.5" hidden="false" customHeight="false" outlineLevel="0" collapsed="false">
      <c r="A447" s="1" t="n">
        <f aca="false">A446-$B$8*A446*B446</f>
        <v>382.771638418416</v>
      </c>
      <c r="B447" s="1" t="n">
        <f aca="false">B446*(1-$B$8*$B$7+2*$B$8*A446)</f>
        <v>7.81877610884504E-020</v>
      </c>
      <c r="C447" s="1" t="n">
        <f aca="false">$B$7-A447-B447+1</f>
        <v>1618.22836158158</v>
      </c>
      <c r="I447" s="16" t="n">
        <f aca="false">I446+$I$8</f>
        <v>0.00739915254237292</v>
      </c>
      <c r="K447" s="16" t="n">
        <f aca="false">IF($K$7=0,$I$5,IF(L447&gt;=1,K447-$I447*K447*L447,K447))</f>
        <v>0</v>
      </c>
      <c r="L447" s="1" t="n">
        <f aca="false">IF($K$7=0,1,L447-$I447*L447*($I$5-2*K447))</f>
        <v>0</v>
      </c>
      <c r="M447" s="1" t="n">
        <f aca="false">K447/$I$5</f>
        <v>0</v>
      </c>
      <c r="N447" s="1" t="n">
        <f aca="false">L447/$I$5</f>
        <v>0</v>
      </c>
    </row>
    <row r="448" customFormat="false" ht="13.5" hidden="false" customHeight="false" outlineLevel="0" collapsed="false">
      <c r="A448" s="1" t="n">
        <f aca="false">A447-$B$8*A447*B447</f>
        <v>382.771638418416</v>
      </c>
      <c r="B448" s="1" t="n">
        <f aca="false">B447*(1-$B$8*$B$7+2*$B$8*A447)</f>
        <v>6.85358203539791E-020</v>
      </c>
      <c r="C448" s="1" t="n">
        <f aca="false">$B$7-A448-B448+1</f>
        <v>1618.22836158158</v>
      </c>
      <c r="I448" s="16" t="n">
        <f aca="false">I447+$I$8</f>
        <v>0.00741593220338987</v>
      </c>
      <c r="K448" s="16" t="n">
        <f aca="false">IF($K$7=0,$I$5,IF(L448&gt;=1,K448-$I448*K448*L448,K448))</f>
        <v>0</v>
      </c>
      <c r="L448" s="1" t="n">
        <f aca="false">IF($K$7=0,1,L448-$I448*L448*($I$5-2*K448))</f>
        <v>0</v>
      </c>
      <c r="M448" s="1" t="n">
        <f aca="false">K448/$I$5</f>
        <v>0</v>
      </c>
      <c r="N448" s="1" t="n">
        <f aca="false">L448/$I$5</f>
        <v>0</v>
      </c>
    </row>
    <row r="449" customFormat="false" ht="13.5" hidden="false" customHeight="false" outlineLevel="0" collapsed="false">
      <c r="A449" s="1" t="n">
        <f aca="false">A448-$B$8*A448*B448</f>
        <v>382.771638418416</v>
      </c>
      <c r="B449" s="1" t="n">
        <f aca="false">B448*(1-$B$8*$B$7+2*$B$8*A448)</f>
        <v>6.00753699326318E-020</v>
      </c>
      <c r="C449" s="1" t="n">
        <f aca="false">$B$7-A449-B449+1</f>
        <v>1618.22836158158</v>
      </c>
      <c r="I449" s="16" t="n">
        <f aca="false">I448+$I$8</f>
        <v>0.00743271186440682</v>
      </c>
      <c r="K449" s="16" t="n">
        <f aca="false">IF($K$7=0,$I$5,IF(L449&gt;=1,K449-$I449*K449*L449,K449))</f>
        <v>0</v>
      </c>
      <c r="L449" s="1" t="n">
        <f aca="false">IF($K$7=0,1,L449-$I449*L449*($I$5-2*K449))</f>
        <v>0</v>
      </c>
      <c r="M449" s="1" t="n">
        <f aca="false">K449/$I$5</f>
        <v>0</v>
      </c>
      <c r="N449" s="1" t="n">
        <f aca="false">L449/$I$5</f>
        <v>0</v>
      </c>
    </row>
    <row r="450" customFormat="false" ht="13.5" hidden="false" customHeight="false" outlineLevel="0" collapsed="false">
      <c r="A450" s="1" t="n">
        <f aca="false">A449-$B$8*A449*B449</f>
        <v>382.771638418416</v>
      </c>
      <c r="B450" s="1" t="n">
        <f aca="false">B449*(1-$B$8*$B$7+2*$B$8*A449)</f>
        <v>5.26593255016467E-020</v>
      </c>
      <c r="C450" s="1" t="n">
        <f aca="false">$B$7-A450-B450+1</f>
        <v>1618.22836158158</v>
      </c>
      <c r="I450" s="16" t="n">
        <f aca="false">I449+$I$8</f>
        <v>0.00744949152542377</v>
      </c>
      <c r="K450" s="16" t="n">
        <f aca="false">IF($K$7=0,$I$5,IF(L450&gt;=1,K450-$I450*K450*L450,K450))</f>
        <v>0</v>
      </c>
      <c r="L450" s="1" t="n">
        <f aca="false">IF($K$7=0,1,L450-$I450*L450*($I$5-2*K450))</f>
        <v>0</v>
      </c>
      <c r="M450" s="1" t="n">
        <f aca="false">K450/$I$5</f>
        <v>0</v>
      </c>
      <c r="N450" s="1" t="n">
        <f aca="false">L450/$I$5</f>
        <v>0</v>
      </c>
    </row>
    <row r="451" customFormat="false" ht="13.5" hidden="false" customHeight="false" outlineLevel="0" collapsed="false">
      <c r="A451" s="1" t="n">
        <f aca="false">A450-$B$8*A450*B450</f>
        <v>382.771638418416</v>
      </c>
      <c r="B451" s="1" t="n">
        <f aca="false">B450*(1-$B$8*$B$7+2*$B$8*A450)</f>
        <v>4.61587596613721E-020</v>
      </c>
      <c r="C451" s="1" t="n">
        <f aca="false">$B$7-A451-B451+1</f>
        <v>1618.22836158158</v>
      </c>
      <c r="I451" s="16" t="n">
        <f aca="false">I450+$I$8</f>
        <v>0.00746627118644072</v>
      </c>
      <c r="K451" s="16" t="n">
        <f aca="false">IF($K$7=0,$I$5,IF(L451&gt;=1,K451-$I451*K451*L451,K451))</f>
        <v>0</v>
      </c>
      <c r="L451" s="1" t="n">
        <f aca="false">IF($K$7=0,1,L451-$I451*L451*($I$5-2*K451))</f>
        <v>0</v>
      </c>
      <c r="M451" s="1" t="n">
        <f aca="false">K451/$I$5</f>
        <v>0</v>
      </c>
      <c r="N451" s="1" t="n">
        <f aca="false">L451/$I$5</f>
        <v>0</v>
      </c>
    </row>
    <row r="452" customFormat="false" ht="13.5" hidden="false" customHeight="false" outlineLevel="0" collapsed="false">
      <c r="A452" s="1" t="n">
        <f aca="false">A451-$B$8*A451*B451</f>
        <v>382.771638418416</v>
      </c>
      <c r="B452" s="1" t="n">
        <f aca="false">B451*(1-$B$8*$B$7+2*$B$8*A451)</f>
        <v>4.04606605416868E-020</v>
      </c>
      <c r="C452" s="1" t="n">
        <f aca="false">$B$7-A452-B452+1</f>
        <v>1618.22836158158</v>
      </c>
      <c r="I452" s="16" t="n">
        <f aca="false">I451+$I$8</f>
        <v>0.00748305084745767</v>
      </c>
      <c r="K452" s="16" t="n">
        <f aca="false">IF($K$7=0,$I$5,IF(L452&gt;=1,K452-$I452*K452*L452,K452))</f>
        <v>0</v>
      </c>
      <c r="L452" s="1" t="n">
        <f aca="false">IF($K$7=0,1,L452-$I452*L452*($I$5-2*K452))</f>
        <v>0</v>
      </c>
      <c r="M452" s="1" t="n">
        <f aca="false">K452/$I$5</f>
        <v>0</v>
      </c>
      <c r="N452" s="1" t="n">
        <f aca="false">L452/$I$5</f>
        <v>0</v>
      </c>
    </row>
    <row r="453" customFormat="false" ht="13.5" hidden="false" customHeight="false" outlineLevel="0" collapsed="false">
      <c r="A453" s="1" t="n">
        <f aca="false">A452-$B$8*A452*B452</f>
        <v>382.771638418416</v>
      </c>
      <c r="B453" s="1" t="n">
        <f aca="false">B452*(1-$B$8*$B$7+2*$B$8*A452)</f>
        <v>3.5465967098756E-020</v>
      </c>
      <c r="C453" s="1" t="n">
        <f aca="false">$B$7-A453-B453+1</f>
        <v>1618.22836158158</v>
      </c>
      <c r="I453" s="16" t="n">
        <f aca="false">I452+$I$8</f>
        <v>0.00749983050847462</v>
      </c>
      <c r="K453" s="16" t="n">
        <f aca="false">IF($K$7=0,$I$5,IF(L453&gt;=1,K453-$I453*K453*L453,K453))</f>
        <v>0</v>
      </c>
      <c r="L453" s="1" t="n">
        <f aca="false">IF($K$7=0,1,L453-$I453*L453*($I$5-2*K453))</f>
        <v>0</v>
      </c>
      <c r="M453" s="1" t="n">
        <f aca="false">K453/$I$5</f>
        <v>0</v>
      </c>
      <c r="N453" s="1" t="n">
        <f aca="false">L453/$I$5</f>
        <v>0</v>
      </c>
    </row>
    <row r="454" customFormat="false" ht="13.5" hidden="false" customHeight="false" outlineLevel="0" collapsed="false">
      <c r="A454" s="1" t="n">
        <f aca="false">A453-$B$8*A453*B453</f>
        <v>382.771638418416</v>
      </c>
      <c r="B454" s="1" t="n">
        <f aca="false">B453*(1-$B$8*$B$7+2*$B$8*A453)</f>
        <v>3.10878469459017E-020</v>
      </c>
      <c r="C454" s="1" t="n">
        <f aca="false">$B$7-A454-B454+1</f>
        <v>1618.22836158158</v>
      </c>
      <c r="I454" s="16" t="n">
        <f aca="false">I453+$I$8</f>
        <v>0.00751661016949157</v>
      </c>
      <c r="K454" s="16" t="n">
        <f aca="false">IF($K$7=0,$I$5,IF(L454&gt;=1,K454-$I454*K454*L454,K454))</f>
        <v>0</v>
      </c>
      <c r="L454" s="1" t="n">
        <f aca="false">IF($K$7=0,1,L454-$I454*L454*($I$5-2*K454))</f>
        <v>0</v>
      </c>
      <c r="M454" s="1" t="n">
        <f aca="false">K454/$I$5</f>
        <v>0</v>
      </c>
      <c r="N454" s="1" t="n">
        <f aca="false">L454/$I$5</f>
        <v>0</v>
      </c>
    </row>
    <row r="455" customFormat="false" ht="13.5" hidden="false" customHeight="false" outlineLevel="0" collapsed="false">
      <c r="A455" s="1" t="n">
        <f aca="false">A454-$B$8*A454*B454</f>
        <v>382.771638418416</v>
      </c>
      <c r="B455" s="1" t="n">
        <f aca="false">B454*(1-$B$8*$B$7+2*$B$8*A454)</f>
        <v>2.72501867787981E-020</v>
      </c>
      <c r="C455" s="1" t="n">
        <f aca="false">$B$7-A455-B455+1</f>
        <v>1618.22836158158</v>
      </c>
      <c r="I455" s="16" t="n">
        <f aca="false">I454+$I$8</f>
        <v>0.00753338983050852</v>
      </c>
      <c r="K455" s="16" t="n">
        <f aca="false">IF($K$7=0,$I$5,IF(L455&gt;=1,K455-$I455*K455*L455,K455))</f>
        <v>0</v>
      </c>
      <c r="L455" s="1" t="n">
        <f aca="false">IF($K$7=0,1,L455-$I455*L455*($I$5-2*K455))</f>
        <v>0</v>
      </c>
      <c r="M455" s="1" t="n">
        <f aca="false">K455/$I$5</f>
        <v>0</v>
      </c>
      <c r="N455" s="1" t="n">
        <f aca="false">L455/$I$5</f>
        <v>0</v>
      </c>
    </row>
    <row r="456" customFormat="false" ht="13.5" hidden="false" customHeight="false" outlineLevel="0" collapsed="false">
      <c r="A456" s="1" t="n">
        <f aca="false">A455-$B$8*A455*B455</f>
        <v>382.771638418416</v>
      </c>
      <c r="B456" s="1" t="n">
        <f aca="false">B455*(1-$B$8*$B$7+2*$B$8*A455)</f>
        <v>2.38862691511441E-020</v>
      </c>
      <c r="C456" s="1" t="n">
        <f aca="false">$B$7-A456-B456+1</f>
        <v>1618.22836158158</v>
      </c>
      <c r="I456" s="16" t="n">
        <f aca="false">I455+$I$8</f>
        <v>0.00755016949152547</v>
      </c>
      <c r="K456" s="16" t="n">
        <f aca="false">IF($K$7=0,$I$5,IF(L456&gt;=1,K456-$I456*K456*L456,K456))</f>
        <v>0</v>
      </c>
      <c r="L456" s="1" t="n">
        <f aca="false">IF($K$7=0,1,L456-$I456*L456*($I$5-2*K456))</f>
        <v>0</v>
      </c>
      <c r="M456" s="1" t="n">
        <f aca="false">K456/$I$5</f>
        <v>0</v>
      </c>
      <c r="N456" s="1" t="n">
        <f aca="false">L456/$I$5</f>
        <v>0</v>
      </c>
    </row>
    <row r="457" customFormat="false" ht="13.5" hidden="false" customHeight="false" outlineLevel="0" collapsed="false">
      <c r="A457" s="1" t="n">
        <f aca="false">A456-$B$8*A456*B456</f>
        <v>382.771638418416</v>
      </c>
      <c r="B457" s="1" t="n">
        <f aca="false">B456*(1-$B$8*$B$7+2*$B$8*A456)</f>
        <v>2.09376125966527E-020</v>
      </c>
      <c r="C457" s="1" t="n">
        <f aca="false">$B$7-A457-B457+1</f>
        <v>1618.22836158158</v>
      </c>
      <c r="I457" s="16" t="n">
        <f aca="false">I456+$I$8</f>
        <v>0.00756694915254242</v>
      </c>
      <c r="K457" s="16" t="n">
        <f aca="false">IF($K$7=0,$I$5,IF(L457&gt;=1,K457-$I457*K457*L457,K457))</f>
        <v>0</v>
      </c>
      <c r="L457" s="1" t="n">
        <f aca="false">IF($K$7=0,1,L457-$I457*L457*($I$5-2*K457))</f>
        <v>0</v>
      </c>
      <c r="M457" s="1" t="n">
        <f aca="false">K457/$I$5</f>
        <v>0</v>
      </c>
      <c r="N457" s="1" t="n">
        <f aca="false">L457/$I$5</f>
        <v>0</v>
      </c>
    </row>
    <row r="458" customFormat="false" ht="13.5" hidden="false" customHeight="false" outlineLevel="0" collapsed="false">
      <c r="A458" s="1" t="n">
        <f aca="false">A457-$B$8*A457*B457</f>
        <v>382.771638418416</v>
      </c>
      <c r="B458" s="1" t="n">
        <f aca="false">B457*(1-$B$8*$B$7+2*$B$8*A457)</f>
        <v>1.83529549329603E-020</v>
      </c>
      <c r="C458" s="1" t="n">
        <f aca="false">$B$7-A458-B458+1</f>
        <v>1618.22836158158</v>
      </c>
      <c r="I458" s="16" t="n">
        <f aca="false">I457+$I$8</f>
        <v>0.00758372881355937</v>
      </c>
      <c r="K458" s="16" t="n">
        <f aca="false">IF($K$7=0,$I$5,IF(L458&gt;=1,K458-$I458*K458*L458,K458))</f>
        <v>0</v>
      </c>
      <c r="L458" s="1" t="n">
        <f aca="false">IF($K$7=0,1,L458-$I458*L458*($I$5-2*K458))</f>
        <v>0</v>
      </c>
      <c r="M458" s="1" t="n">
        <f aca="false">K458/$I$5</f>
        <v>0</v>
      </c>
      <c r="N458" s="1" t="n">
        <f aca="false">L458/$I$5</f>
        <v>0</v>
      </c>
    </row>
    <row r="459" customFormat="false" ht="13.5" hidden="false" customHeight="false" outlineLevel="0" collapsed="false">
      <c r="A459" s="1" t="n">
        <f aca="false">A458-$B$8*A458*B458</f>
        <v>382.771638418416</v>
      </c>
      <c r="B459" s="1" t="n">
        <f aca="false">B458*(1-$B$8*$B$7+2*$B$8*A458)</f>
        <v>1.60873620722699E-020</v>
      </c>
      <c r="C459" s="1" t="n">
        <f aca="false">$B$7-A459-B459+1</f>
        <v>1618.22836158158</v>
      </c>
      <c r="I459" s="16" t="n">
        <f aca="false">I458+$I$8</f>
        <v>0.00760050847457632</v>
      </c>
      <c r="K459" s="16" t="n">
        <f aca="false">IF($K$7=0,$I$5,IF(L459&gt;=1,K459-$I459*K459*L459,K459))</f>
        <v>0</v>
      </c>
      <c r="L459" s="1" t="n">
        <f aca="false">IF($K$7=0,1,L459-$I459*L459*($I$5-2*K459))</f>
        <v>0</v>
      </c>
      <c r="M459" s="1" t="n">
        <f aca="false">K459/$I$5</f>
        <v>0</v>
      </c>
      <c r="N459" s="1" t="n">
        <f aca="false">L459/$I$5</f>
        <v>0</v>
      </c>
    </row>
    <row r="460" customFormat="false" ht="13.5" hidden="false" customHeight="false" outlineLevel="0" collapsed="false">
      <c r="A460" s="1" t="n">
        <f aca="false">A459-$B$8*A459*B459</f>
        <v>382.771638418416</v>
      </c>
      <c r="B460" s="1" t="n">
        <f aca="false">B459*(1-$B$8*$B$7+2*$B$8*A459)</f>
        <v>1.41014468454626E-020</v>
      </c>
      <c r="C460" s="1" t="n">
        <f aca="false">$B$7-A460-B460+1</f>
        <v>1618.22836158158</v>
      </c>
      <c r="I460" s="16" t="n">
        <f aca="false">I459+$I$8</f>
        <v>0.00761728813559326</v>
      </c>
      <c r="K460" s="16" t="n">
        <f aca="false">IF($K$7=0,$I$5,IF(L460&gt;=1,K460-$I460*K460*L460,K460))</f>
        <v>0</v>
      </c>
      <c r="L460" s="1" t="n">
        <f aca="false">IF($K$7=0,1,L460-$I460*L460*($I$5-2*K460))</f>
        <v>0</v>
      </c>
      <c r="M460" s="1" t="n">
        <f aca="false">K460/$I$5</f>
        <v>0</v>
      </c>
      <c r="N460" s="1" t="n">
        <f aca="false">L460/$I$5</f>
        <v>0</v>
      </c>
    </row>
    <row r="461" customFormat="false" ht="13.5" hidden="false" customHeight="false" outlineLevel="0" collapsed="false">
      <c r="A461" s="1" t="n">
        <f aca="false">A460-$B$8*A460*B460</f>
        <v>382.771638418416</v>
      </c>
      <c r="B461" s="1" t="n">
        <f aca="false">B460*(1-$B$8*$B$7+2*$B$8*A460)</f>
        <v>1.23606842589916E-020</v>
      </c>
      <c r="C461" s="1" t="n">
        <f aca="false">$B$7-A461-B461+1</f>
        <v>1618.22836158158</v>
      </c>
      <c r="I461" s="16" t="n">
        <f aca="false">I460+$I$8</f>
        <v>0.00763406779661021</v>
      </c>
      <c r="K461" s="16" t="n">
        <f aca="false">IF($K$7=0,$I$5,IF(L461&gt;=1,K461-$I461*K461*L461,K461))</f>
        <v>0</v>
      </c>
      <c r="L461" s="1" t="n">
        <f aca="false">IF($K$7=0,1,L461-$I461*L461*($I$5-2*K461))</f>
        <v>0</v>
      </c>
      <c r="M461" s="1" t="n">
        <f aca="false">K461/$I$5</f>
        <v>0</v>
      </c>
      <c r="N461" s="1" t="n">
        <f aca="false">L461/$I$5</f>
        <v>0</v>
      </c>
    </row>
    <row r="462" customFormat="false" ht="13.5" hidden="false" customHeight="false" outlineLevel="0" collapsed="false">
      <c r="A462" s="1" t="n">
        <f aca="false">A461-$B$8*A461*B461</f>
        <v>382.771638418416</v>
      </c>
      <c r="B462" s="1" t="n">
        <f aca="false">B461*(1-$B$8*$B$7+2*$B$8*A461)</f>
        <v>1.08348112803507E-020</v>
      </c>
      <c r="C462" s="1" t="n">
        <f aca="false">$B$7-A462-B462+1</f>
        <v>1618.22836158158</v>
      </c>
      <c r="I462" s="16" t="n">
        <f aca="false">I461+$I$8</f>
        <v>0.00765084745762716</v>
      </c>
      <c r="K462" s="16" t="n">
        <f aca="false">IF($K$7=0,$I$5,IF(L462&gt;=1,K462-$I462*K462*L462,K462))</f>
        <v>0</v>
      </c>
      <c r="L462" s="1" t="n">
        <f aca="false">IF($K$7=0,1,L462-$I462*L462*($I$5-2*K462))</f>
        <v>0</v>
      </c>
      <c r="M462" s="1" t="n">
        <f aca="false">K462/$I$5</f>
        <v>0</v>
      </c>
      <c r="N462" s="1" t="n">
        <f aca="false">L462/$I$5</f>
        <v>0</v>
      </c>
    </row>
    <row r="463" customFormat="false" ht="13.5" hidden="false" customHeight="false" outlineLevel="0" collapsed="false">
      <c r="A463" s="1" t="n">
        <f aca="false">A462-$B$8*A462*B462</f>
        <v>382.771638418416</v>
      </c>
      <c r="B463" s="1" t="n">
        <f aca="false">B462*(1-$B$8*$B$7+2*$B$8*A462)</f>
        <v>9.49730071742739E-021</v>
      </c>
      <c r="C463" s="1" t="n">
        <f aca="false">$B$7-A463-B463+1</f>
        <v>1618.22836158158</v>
      </c>
      <c r="I463" s="16" t="n">
        <f aca="false">I462+$I$8</f>
        <v>0.00766762711864411</v>
      </c>
      <c r="K463" s="16" t="n">
        <f aca="false">IF($K$7=0,$I$5,IF(L463&gt;=1,K463-$I463*K463*L463,K463))</f>
        <v>0</v>
      </c>
      <c r="L463" s="1" t="n">
        <f aca="false">IF($K$7=0,1,L463-$I463*L463*($I$5-2*K463))</f>
        <v>0</v>
      </c>
      <c r="M463" s="1" t="n">
        <f aca="false">K463/$I$5</f>
        <v>0</v>
      </c>
      <c r="N463" s="1" t="n">
        <f aca="false">L463/$I$5</f>
        <v>0</v>
      </c>
    </row>
    <row r="464" customFormat="false" ht="13.5" hidden="false" customHeight="false" outlineLevel="0" collapsed="false">
      <c r="A464" s="1" t="n">
        <f aca="false">A463-$B$8*A463*B463</f>
        <v>382.771638418416</v>
      </c>
      <c r="B464" s="1" t="n">
        <f aca="false">B463*(1-$B$8*$B$7+2*$B$8*A463)</f>
        <v>8.32490004517433E-021</v>
      </c>
      <c r="C464" s="1" t="n">
        <f aca="false">$B$7-A464-B464+1</f>
        <v>1618.22836158158</v>
      </c>
      <c r="I464" s="16" t="n">
        <f aca="false">I463+$I$8</f>
        <v>0.00768440677966106</v>
      </c>
      <c r="K464" s="16" t="n">
        <f aca="false">IF($K$7=0,$I$5,IF(L464&gt;=1,K464-$I464*K464*L464,K464))</f>
        <v>0</v>
      </c>
      <c r="L464" s="1" t="n">
        <f aca="false">IF($K$7=0,1,L464-$I464*L464*($I$5-2*K464))</f>
        <v>0</v>
      </c>
      <c r="M464" s="1" t="n">
        <f aca="false">K464/$I$5</f>
        <v>0</v>
      </c>
      <c r="N464" s="1" t="n">
        <f aca="false">L464/$I$5</f>
        <v>0</v>
      </c>
    </row>
    <row r="465" customFormat="false" ht="13.5" hidden="false" customHeight="false" outlineLevel="0" collapsed="false">
      <c r="A465" s="1" t="n">
        <f aca="false">A464-$B$8*A464*B464</f>
        <v>382.771638418416</v>
      </c>
      <c r="B465" s="1" t="n">
        <f aca="false">B464*(1-$B$8*$B$7+2*$B$8*A464)</f>
        <v>7.29722716213165E-021</v>
      </c>
      <c r="C465" s="1" t="n">
        <f aca="false">$B$7-A465-B465+1</f>
        <v>1618.22836158158</v>
      </c>
      <c r="I465" s="16" t="n">
        <f aca="false">I464+$I$8</f>
        <v>0.00770118644067801</v>
      </c>
      <c r="K465" s="16" t="n">
        <f aca="false">IF($K$7=0,$I$5,IF(L465&gt;=1,K465-$I465*K465*L465,K465))</f>
        <v>0</v>
      </c>
      <c r="L465" s="1" t="n">
        <f aca="false">IF($K$7=0,1,L465-$I465*L465*($I$5-2*K465))</f>
        <v>0</v>
      </c>
      <c r="M465" s="1" t="n">
        <f aca="false">K465/$I$5</f>
        <v>0</v>
      </c>
      <c r="N465" s="1" t="n">
        <f aca="false">L465/$I$5</f>
        <v>0</v>
      </c>
    </row>
    <row r="466" customFormat="false" ht="13.5" hidden="false" customHeight="false" outlineLevel="0" collapsed="false">
      <c r="A466" s="1" t="n">
        <f aca="false">A465-$B$8*A465*B465</f>
        <v>382.771638418416</v>
      </c>
      <c r="B466" s="1" t="n">
        <f aca="false">B465*(1-$B$8*$B$7+2*$B$8*A465)</f>
        <v>6.39641604905742E-021</v>
      </c>
      <c r="C466" s="1" t="n">
        <f aca="false">$B$7-A466-B466+1</f>
        <v>1618.22836158158</v>
      </c>
      <c r="I466" s="16" t="n">
        <f aca="false">I465+$I$8</f>
        <v>0.00771796610169496</v>
      </c>
      <c r="K466" s="16" t="n">
        <f aca="false">IF($K$7=0,$I$5,IF(L466&gt;=1,K466-$I466*K466*L466,K466))</f>
        <v>0</v>
      </c>
      <c r="L466" s="1" t="n">
        <f aca="false">IF($K$7=0,1,L466-$I466*L466*($I$5-2*K466))</f>
        <v>0</v>
      </c>
      <c r="M466" s="1" t="n">
        <f aca="false">K466/$I$5</f>
        <v>0</v>
      </c>
      <c r="N466" s="1" t="n">
        <f aca="false">L466/$I$5</f>
        <v>0</v>
      </c>
    </row>
    <row r="467" customFormat="false" ht="13.5" hidden="false" customHeight="false" outlineLevel="0" collapsed="false">
      <c r="A467" s="1" t="n">
        <f aca="false">A466-$B$8*A466*B466</f>
        <v>382.771638418416</v>
      </c>
      <c r="B467" s="1" t="n">
        <f aca="false">B466*(1-$B$8*$B$7+2*$B$8*A466)</f>
        <v>5.60680616946665E-021</v>
      </c>
      <c r="C467" s="1" t="n">
        <f aca="false">$B$7-A467-B467+1</f>
        <v>1618.22836158158</v>
      </c>
      <c r="I467" s="16" t="n">
        <f aca="false">I466+$I$8</f>
        <v>0.00773474576271191</v>
      </c>
      <c r="K467" s="16" t="n">
        <f aca="false">IF($K$7=0,$I$5,IF(L467&gt;=1,K467-$I467*K467*L467,K467))</f>
        <v>0</v>
      </c>
      <c r="L467" s="1" t="n">
        <f aca="false">IF($K$7=0,1,L467-$I467*L467*($I$5-2*K467))</f>
        <v>0</v>
      </c>
      <c r="M467" s="1" t="n">
        <f aca="false">K467/$I$5</f>
        <v>0</v>
      </c>
      <c r="N467" s="1" t="n">
        <f aca="false">L467/$I$5</f>
        <v>0</v>
      </c>
    </row>
    <row r="468" customFormat="false" ht="13.5" hidden="false" customHeight="false" outlineLevel="0" collapsed="false">
      <c r="A468" s="1" t="n">
        <f aca="false">A467-$B$8*A467*B467</f>
        <v>382.771638418416</v>
      </c>
      <c r="B468" s="1" t="n">
        <f aca="false">B467*(1-$B$8*$B$7+2*$B$8*A467)</f>
        <v>4.91467021232957E-021</v>
      </c>
      <c r="C468" s="1" t="n">
        <f aca="false">$B$7-A468-B468+1</f>
        <v>1618.22836158158</v>
      </c>
      <c r="I468" s="16" t="n">
        <f aca="false">I467+$I$8</f>
        <v>0.00775152542372886</v>
      </c>
      <c r="K468" s="16" t="n">
        <f aca="false">IF($K$7=0,$I$5,IF(L468&gt;=1,K468-$I468*K468*L468,K468))</f>
        <v>0</v>
      </c>
      <c r="L468" s="1" t="n">
        <f aca="false">IF($K$7=0,1,L468-$I468*L468*($I$5-2*K468))</f>
        <v>0</v>
      </c>
      <c r="M468" s="1" t="n">
        <f aca="false">K468/$I$5</f>
        <v>0</v>
      </c>
      <c r="N468" s="1" t="n">
        <f aca="false">L468/$I$5</f>
        <v>0</v>
      </c>
    </row>
    <row r="469" customFormat="false" ht="13.5" hidden="false" customHeight="false" outlineLevel="0" collapsed="false">
      <c r="A469" s="1" t="n">
        <f aca="false">A468-$B$8*A468*B468</f>
        <v>382.771638418416</v>
      </c>
      <c r="B469" s="1" t="n">
        <f aca="false">B468*(1-$B$8*$B$7+2*$B$8*A468)</f>
        <v>4.30797544375557E-021</v>
      </c>
      <c r="C469" s="1" t="n">
        <f aca="false">$B$7-A469-B469+1</f>
        <v>1618.22836158158</v>
      </c>
      <c r="I469" s="16" t="n">
        <f aca="false">I468+$I$8</f>
        <v>0.00776830508474581</v>
      </c>
      <c r="K469" s="16" t="n">
        <f aca="false">IF($K$7=0,$I$5,IF(L469&gt;=1,K469-$I469*K469*L469,K469))</f>
        <v>0</v>
      </c>
      <c r="L469" s="1" t="n">
        <f aca="false">IF($K$7=0,1,L469-$I469*L469*($I$5-2*K469))</f>
        <v>0</v>
      </c>
      <c r="M469" s="1" t="n">
        <f aca="false">K469/$I$5</f>
        <v>0</v>
      </c>
      <c r="N469" s="1" t="n">
        <f aca="false">L469/$I$5</f>
        <v>0</v>
      </c>
    </row>
    <row r="470" customFormat="false" ht="13.5" hidden="false" customHeight="false" outlineLevel="0" collapsed="false">
      <c r="A470" s="1" t="n">
        <f aca="false">A469-$B$8*A469*B469</f>
        <v>382.771638418416</v>
      </c>
      <c r="B470" s="1" t="n">
        <f aca="false">B469*(1-$B$8*$B$7+2*$B$8*A469)</f>
        <v>3.77617451877898E-021</v>
      </c>
      <c r="C470" s="1" t="n">
        <f aca="false">$B$7-A470-B470+1</f>
        <v>1618.22836158158</v>
      </c>
      <c r="I470" s="16" t="n">
        <f aca="false">I469+$I$8</f>
        <v>0.00778508474576276</v>
      </c>
      <c r="K470" s="16" t="n">
        <f aca="false">IF($K$7=0,$I$5,IF(L470&gt;=1,K470-$I470*K470*L470,K470))</f>
        <v>0</v>
      </c>
      <c r="L470" s="1" t="n">
        <f aca="false">IF($K$7=0,1,L470-$I470*L470*($I$5-2*K470))</f>
        <v>0</v>
      </c>
      <c r="M470" s="1" t="n">
        <f aca="false">K470/$I$5</f>
        <v>0</v>
      </c>
      <c r="N470" s="1" t="n">
        <f aca="false">L470/$I$5</f>
        <v>0</v>
      </c>
    </row>
    <row r="471" customFormat="false" ht="13.5" hidden="false" customHeight="false" outlineLevel="0" collapsed="false">
      <c r="A471" s="1" t="n">
        <f aca="false">A470-$B$8*A470*B470</f>
        <v>382.771638418416</v>
      </c>
      <c r="B471" s="1" t="n">
        <f aca="false">B470*(1-$B$8*$B$7+2*$B$8*A470)</f>
        <v>3.31002211652456E-021</v>
      </c>
      <c r="C471" s="1" t="n">
        <f aca="false">$B$7-A471-B471+1</f>
        <v>1618.22836158158</v>
      </c>
      <c r="I471" s="16" t="n">
        <f aca="false">I470+$I$8</f>
        <v>0.00780186440677971</v>
      </c>
      <c r="K471" s="16" t="n">
        <f aca="false">IF($K$7=0,$I$5,IF(L471&gt;=1,K471-$I471*K471*L471,K471))</f>
        <v>0</v>
      </c>
      <c r="L471" s="1" t="n">
        <f aca="false">IF($K$7=0,1,L471-$I471*L471*($I$5-2*K471))</f>
        <v>0</v>
      </c>
      <c r="M471" s="1" t="n">
        <f aca="false">K471/$I$5</f>
        <v>0</v>
      </c>
      <c r="N471" s="1" t="n">
        <f aca="false">L471/$I$5</f>
        <v>0</v>
      </c>
    </row>
    <row r="472" customFormat="false" ht="13.5" hidden="false" customHeight="false" outlineLevel="0" collapsed="false">
      <c r="A472" s="1" t="n">
        <f aca="false">A471-$B$8*A471*B471</f>
        <v>382.771638418416</v>
      </c>
      <c r="B472" s="1" t="n">
        <f aca="false">B471*(1-$B$8*$B$7+2*$B$8*A471)</f>
        <v>2.90141421096831E-021</v>
      </c>
      <c r="C472" s="1" t="n">
        <f aca="false">$B$7-A472-B472+1</f>
        <v>1618.22836158158</v>
      </c>
      <c r="I472" s="16" t="n">
        <f aca="false">I471+$I$8</f>
        <v>0.00781864406779666</v>
      </c>
      <c r="K472" s="16" t="n">
        <f aca="false">IF($K$7=0,$I$5,IF(L472&gt;=1,K472-$I472*K472*L472,K472))</f>
        <v>0</v>
      </c>
      <c r="L472" s="1" t="n">
        <f aca="false">IF($K$7=0,1,L472-$I472*L472*($I$5-2*K472))</f>
        <v>0</v>
      </c>
      <c r="M472" s="1" t="n">
        <f aca="false">K472/$I$5</f>
        <v>0</v>
      </c>
      <c r="N472" s="1" t="n">
        <f aca="false">L472/$I$5</f>
        <v>0</v>
      </c>
    </row>
    <row r="473" customFormat="false" ht="13.5" hidden="false" customHeight="false" outlineLevel="0" collapsed="false">
      <c r="A473" s="1" t="n">
        <f aca="false">A472-$B$8*A472*B472</f>
        <v>382.771638418416</v>
      </c>
      <c r="B473" s="1" t="n">
        <f aca="false">B472*(1-$B$8*$B$7+2*$B$8*A472)</f>
        <v>2.54324718302721E-021</v>
      </c>
      <c r="C473" s="1" t="n">
        <f aca="false">$B$7-A473-B473+1</f>
        <v>1618.22836158158</v>
      </c>
      <c r="I473" s="16" t="n">
        <f aca="false">I472+$I$8</f>
        <v>0.0078354237288136</v>
      </c>
      <c r="K473" s="16" t="n">
        <f aca="false">IF($K$7=0,$I$5,IF(L473&gt;=1,K473-$I473*K473*L473,K473))</f>
        <v>0</v>
      </c>
      <c r="L473" s="1" t="n">
        <f aca="false">IF($K$7=0,1,L473-$I473*L473*($I$5-2*K473))</f>
        <v>0</v>
      </c>
      <c r="M473" s="1" t="n">
        <f aca="false">K473/$I$5</f>
        <v>0</v>
      </c>
      <c r="N473" s="1" t="n">
        <f aca="false">L473/$I$5</f>
        <v>0</v>
      </c>
    </row>
    <row r="474" customFormat="false" ht="13.5" hidden="false" customHeight="false" outlineLevel="0" collapsed="false">
      <c r="A474" s="1" t="n">
        <f aca="false">A473-$B$8*A473*B473</f>
        <v>382.771638418416</v>
      </c>
      <c r="B474" s="1" t="n">
        <f aca="false">B473*(1-$B$8*$B$7+2*$B$8*A473)</f>
        <v>2.22929432465184E-021</v>
      </c>
      <c r="C474" s="1" t="n">
        <f aca="false">$B$7-A474-B474+1</f>
        <v>1618.22836158158</v>
      </c>
      <c r="I474" s="16" t="n">
        <f aca="false">I473+$I$8</f>
        <v>0.00785220338983055</v>
      </c>
      <c r="K474" s="16" t="n">
        <f aca="false">IF($K$7=0,$I$5,IF(L474&gt;=1,K474-$I474*K474*L474,K474))</f>
        <v>0</v>
      </c>
      <c r="L474" s="1" t="n">
        <f aca="false">IF($K$7=0,1,L474-$I474*L474*($I$5-2*K474))</f>
        <v>0</v>
      </c>
      <c r="M474" s="1" t="n">
        <f aca="false">K474/$I$5</f>
        <v>0</v>
      </c>
      <c r="N474" s="1" t="n">
        <f aca="false">L474/$I$5</f>
        <v>0</v>
      </c>
    </row>
    <row r="475" customFormat="false" ht="13.5" hidden="false" customHeight="false" outlineLevel="0" collapsed="false">
      <c r="A475" s="1" t="n">
        <f aca="false">A474-$B$8*A474*B474</f>
        <v>382.771638418416</v>
      </c>
      <c r="B475" s="1" t="n">
        <f aca="false">B474*(1-$B$8*$B$7+2*$B$8*A474)</f>
        <v>1.95409758795424E-021</v>
      </c>
      <c r="C475" s="1" t="n">
        <f aca="false">$B$7-A475-B475+1</f>
        <v>1618.22836158158</v>
      </c>
      <c r="I475" s="16" t="n">
        <f aca="false">I474+$I$8</f>
        <v>0.0078689830508475</v>
      </c>
      <c r="K475" s="16" t="n">
        <f aca="false">IF($K$7=0,$I$5,IF(L475&gt;=1,K475-$I475*K475*L475,K475))</f>
        <v>0</v>
      </c>
      <c r="L475" s="1" t="n">
        <f aca="false">IF($K$7=0,1,L475-$I475*L475*($I$5-2*K475))</f>
        <v>0</v>
      </c>
      <c r="M475" s="1" t="n">
        <f aca="false">K475/$I$5</f>
        <v>0</v>
      </c>
      <c r="N475" s="1" t="n">
        <f aca="false">L475/$I$5</f>
        <v>0</v>
      </c>
    </row>
    <row r="476" customFormat="false" ht="13.5" hidden="false" customHeight="false" outlineLevel="0" collapsed="false">
      <c r="A476" s="1" t="n">
        <f aca="false">A475-$B$8*A475*B475</f>
        <v>382.771638418416</v>
      </c>
      <c r="B476" s="1" t="n">
        <f aca="false">B475*(1-$B$8*$B$7+2*$B$8*A475)</f>
        <v>1.71287269743754E-021</v>
      </c>
      <c r="C476" s="1" t="n">
        <f aca="false">$B$7-A476-B476+1</f>
        <v>1618.22836158158</v>
      </c>
      <c r="I476" s="16" t="n">
        <f aca="false">I475+$I$8</f>
        <v>0.00788576271186445</v>
      </c>
      <c r="K476" s="16" t="n">
        <f aca="false">IF($K$7=0,$I$5,IF(L476&gt;=1,K476-$I476*K476*L476,K476))</f>
        <v>0</v>
      </c>
      <c r="L476" s="1" t="n">
        <f aca="false">IF($K$7=0,1,L476-$I476*L476*($I$5-2*K476))</f>
        <v>0</v>
      </c>
      <c r="M476" s="1" t="n">
        <f aca="false">K476/$I$5</f>
        <v>0</v>
      </c>
      <c r="N476" s="1" t="n">
        <f aca="false">L476/$I$5</f>
        <v>0</v>
      </c>
    </row>
    <row r="477" customFormat="false" ht="13.5" hidden="false" customHeight="false" outlineLevel="0" collapsed="false">
      <c r="A477" s="1" t="n">
        <f aca="false">A476-$B$8*A476*B476</f>
        <v>382.771638418416</v>
      </c>
      <c r="B477" s="1" t="n">
        <f aca="false">B476*(1-$B$8*$B$7+2*$B$8*A476)</f>
        <v>1.5014259757101E-021</v>
      </c>
      <c r="C477" s="1" t="n">
        <f aca="false">$B$7-A477-B477+1</f>
        <v>1618.22836158158</v>
      </c>
      <c r="I477" s="16" t="n">
        <f aca="false">I476+$I$8</f>
        <v>0.0079025423728814</v>
      </c>
      <c r="K477" s="16" t="n">
        <f aca="false">IF($K$7=0,$I$5,IF(L477&gt;=1,K477-$I477*K477*L477,K477))</f>
        <v>0</v>
      </c>
      <c r="L477" s="1" t="n">
        <f aca="false">IF($K$7=0,1,L477-$I477*L477*($I$5-2*K477))</f>
        <v>0</v>
      </c>
      <c r="M477" s="1" t="n">
        <f aca="false">K477/$I$5</f>
        <v>0</v>
      </c>
      <c r="N477" s="1" t="n">
        <f aca="false">L477/$I$5</f>
        <v>0</v>
      </c>
    </row>
    <row r="478" customFormat="false" ht="13.5" hidden="false" customHeight="false" outlineLevel="0" collapsed="false">
      <c r="A478" s="1" t="n">
        <f aca="false">A477-$B$8*A477*B477</f>
        <v>382.771638418416</v>
      </c>
      <c r="B478" s="1" t="n">
        <f aca="false">B477*(1-$B$8*$B$7+2*$B$8*A477)</f>
        <v>1.31608143670538E-021</v>
      </c>
      <c r="C478" s="1" t="n">
        <f aca="false">$B$7-A478-B478+1</f>
        <v>1618.22836158158</v>
      </c>
      <c r="I478" s="16" t="n">
        <f aca="false">I477+$I$8</f>
        <v>0.00791932203389835</v>
      </c>
      <c r="K478" s="16" t="n">
        <f aca="false">IF($K$7=0,$I$5,IF(L478&gt;=1,K478-$I478*K478*L478,K478))</f>
        <v>0</v>
      </c>
      <c r="L478" s="1" t="n">
        <f aca="false">IF($K$7=0,1,L478-$I478*L478*($I$5-2*K478))</f>
        <v>0</v>
      </c>
      <c r="M478" s="1" t="n">
        <f aca="false">K478/$I$5</f>
        <v>0</v>
      </c>
      <c r="N478" s="1" t="n">
        <f aca="false">L478/$I$5</f>
        <v>0</v>
      </c>
    </row>
    <row r="479" customFormat="false" ht="13.5" hidden="false" customHeight="false" outlineLevel="0" collapsed="false">
      <c r="A479" s="1" t="n">
        <f aca="false">A478-$B$8*A478*B478</f>
        <v>382.771638418416</v>
      </c>
      <c r="B479" s="1" t="n">
        <f aca="false">B478*(1-$B$8*$B$7+2*$B$8*A478)</f>
        <v>1.15361687892826E-021</v>
      </c>
      <c r="C479" s="1" t="n">
        <f aca="false">$B$7-A479-B479+1</f>
        <v>1618.22836158158</v>
      </c>
      <c r="I479" s="16" t="n">
        <f aca="false">I478+$I$8</f>
        <v>0.0079361016949153</v>
      </c>
      <c r="K479" s="16" t="n">
        <f aca="false">IF($K$7=0,$I$5,IF(L479&gt;=1,K479-$I479*K479*L479,K479))</f>
        <v>0</v>
      </c>
      <c r="L479" s="1" t="n">
        <f aca="false">IF($K$7=0,1,L479-$I479*L479*($I$5-2*K479))</f>
        <v>0</v>
      </c>
      <c r="M479" s="1" t="n">
        <f aca="false">K479/$I$5</f>
        <v>0</v>
      </c>
      <c r="N479" s="1" t="n">
        <f aca="false">L479/$I$5</f>
        <v>0</v>
      </c>
    </row>
    <row r="480" customFormat="false" ht="13.5" hidden="false" customHeight="false" outlineLevel="0" collapsed="false">
      <c r="A480" s="1" t="n">
        <f aca="false">A479-$B$8*A479*B479</f>
        <v>382.771638418416</v>
      </c>
      <c r="B480" s="1" t="n">
        <f aca="false">B479*(1-$B$8*$B$7+2*$B$8*A479)</f>
        <v>1.01120786771351E-021</v>
      </c>
      <c r="C480" s="1" t="n">
        <f aca="false">$B$7-A480-B480+1</f>
        <v>1618.22836158158</v>
      </c>
      <c r="I480" s="16" t="n">
        <f aca="false">I479+$I$8</f>
        <v>0.00795288135593225</v>
      </c>
      <c r="K480" s="16" t="n">
        <f aca="false">IF($K$7=0,$I$5,IF(L480&gt;=1,K480-$I480*K480*L480,K480))</f>
        <v>0</v>
      </c>
      <c r="L480" s="1" t="n">
        <f aca="false">IF($K$7=0,1,L480-$I480*L480*($I$5-2*K480))</f>
        <v>0</v>
      </c>
      <c r="M480" s="1" t="n">
        <f aca="false">K480/$I$5</f>
        <v>0</v>
      </c>
      <c r="N480" s="1" t="n">
        <f aca="false">L480/$I$5</f>
        <v>0</v>
      </c>
    </row>
    <row r="481" customFormat="false" ht="13.5" hidden="false" customHeight="false" outlineLevel="0" collapsed="false">
      <c r="A481" s="1" t="n">
        <f aca="false">A480-$B$8*A480*B480</f>
        <v>382.771638418416</v>
      </c>
      <c r="B481" s="1" t="n">
        <f aca="false">B480*(1-$B$8*$B$7+2*$B$8*A480)</f>
        <v>8.86378632632069E-022</v>
      </c>
      <c r="C481" s="1" t="n">
        <f aca="false">$B$7-A481-B481+1</f>
        <v>1618.22836158158</v>
      </c>
      <c r="I481" s="16" t="n">
        <f aca="false">I480+$I$8</f>
        <v>0.0079696610169492</v>
      </c>
      <c r="K481" s="16" t="n">
        <f aca="false">IF($K$7=0,$I$5,IF(L481&gt;=1,K481-$I481*K481*L481,K481))</f>
        <v>0</v>
      </c>
      <c r="L481" s="1" t="n">
        <f aca="false">IF($K$7=0,1,L481-$I481*L481*($I$5-2*K481))</f>
        <v>0</v>
      </c>
      <c r="M481" s="1" t="n">
        <f aca="false">K481/$I$5</f>
        <v>0</v>
      </c>
      <c r="N481" s="1" t="n">
        <f aca="false">L481/$I$5</f>
        <v>0</v>
      </c>
    </row>
    <row r="482" customFormat="false" ht="13.5" hidden="false" customHeight="false" outlineLevel="0" collapsed="false">
      <c r="A482" s="1" t="n">
        <f aca="false">A481-$B$8*A481*B481</f>
        <v>382.771638418416</v>
      </c>
      <c r="B482" s="1" t="n">
        <f aca="false">B481*(1-$B$8*$B$7+2*$B$8*A481)</f>
        <v>7.76959026399986E-022</v>
      </c>
      <c r="C482" s="1" t="n">
        <f aca="false">$B$7-A482-B482+1</f>
        <v>1618.22836158158</v>
      </c>
      <c r="I482" s="16" t="n">
        <f aca="false">I481+$I$8</f>
        <v>0.00798644067796615</v>
      </c>
      <c r="K482" s="16" t="n">
        <f aca="false">IF($K$7=0,$I$5,IF(L482&gt;=1,K482-$I482*K482*L482,K482))</f>
        <v>0</v>
      </c>
      <c r="L482" s="1" t="n">
        <f aca="false">IF($K$7=0,1,L482-$I482*L482*($I$5-2*K482))</f>
        <v>0</v>
      </c>
      <c r="M482" s="1" t="n">
        <f aca="false">K482/$I$5</f>
        <v>0</v>
      </c>
      <c r="N482" s="1" t="n">
        <f aca="false">L482/$I$5</f>
        <v>0</v>
      </c>
    </row>
    <row r="483" customFormat="false" ht="13.5" hidden="false" customHeight="false" outlineLevel="0" collapsed="false">
      <c r="A483" s="1" t="n">
        <f aca="false">A482-$B$8*A482*B482</f>
        <v>382.771638418416</v>
      </c>
      <c r="B483" s="1" t="n">
        <f aca="false">B482*(1-$B$8*$B$7+2*$B$8*A482)</f>
        <v>6.81046797023809E-022</v>
      </c>
      <c r="C483" s="1" t="n">
        <f aca="false">$B$7-A483-B483+1</f>
        <v>1618.22836158158</v>
      </c>
      <c r="I483" s="16" t="n">
        <f aca="false">I482+$I$8</f>
        <v>0.0080032203389831</v>
      </c>
      <c r="K483" s="16" t="n">
        <f aca="false">IF($K$7=0,$I$5,IF(L483&gt;=1,K483-$I483*K483*L483,K483))</f>
        <v>0</v>
      </c>
      <c r="L483" s="1" t="n">
        <f aca="false">IF($K$7=0,1,L483-$I483*L483*($I$5-2*K483))</f>
        <v>0</v>
      </c>
      <c r="M483" s="1" t="n">
        <f aca="false">K483/$I$5</f>
        <v>0</v>
      </c>
      <c r="N483" s="1" t="n">
        <f aca="false">L483/$I$5</f>
        <v>0</v>
      </c>
    </row>
    <row r="484" customFormat="false" ht="13.5" hidden="false" customHeight="false" outlineLevel="0" collapsed="false">
      <c r="A484" s="1" t="n">
        <f aca="false">A483-$B$8*A483*B483</f>
        <v>382.771638418416</v>
      </c>
      <c r="B484" s="1" t="n">
        <f aca="false">B483*(1-$B$8*$B$7+2*$B$8*A483)</f>
        <v>5.96974517286331E-022</v>
      </c>
      <c r="C484" s="1" t="n">
        <f aca="false">$B$7-A484-B484+1</f>
        <v>1618.22836158158</v>
      </c>
      <c r="I484" s="16" t="n">
        <f aca="false">I483+$I$8</f>
        <v>0.00802000000000005</v>
      </c>
      <c r="K484" s="16" t="n">
        <f aca="false">IF($K$7=0,$I$5,IF(L484&gt;=1,K484-$I484*K484*L484,K484))</f>
        <v>0</v>
      </c>
      <c r="L484" s="1" t="n">
        <f aca="false">IF($K$7=0,1,L484-$I484*L484*($I$5-2*K484))</f>
        <v>0</v>
      </c>
      <c r="M484" s="1" t="n">
        <f aca="false">K484/$I$5</f>
        <v>0</v>
      </c>
      <c r="N484" s="1" t="n">
        <f aca="false">L484/$I$5</f>
        <v>0</v>
      </c>
    </row>
    <row r="485" customFormat="false" ht="13.5" hidden="false" customHeight="false" outlineLevel="0" collapsed="false">
      <c r="A485" s="1" t="n">
        <f aca="false">A484-$B$8*A484*B484</f>
        <v>382.771638418416</v>
      </c>
      <c r="B485" s="1" t="n">
        <f aca="false">B484*(1-$B$8*$B$7+2*$B$8*A484)</f>
        <v>5.23280596644211E-022</v>
      </c>
      <c r="C485" s="1" t="n">
        <f aca="false">$B$7-A485-B485+1</f>
        <v>1618.22836158158</v>
      </c>
      <c r="I485" s="16" t="n">
        <f aca="false">I484+$I$8</f>
        <v>0.008036779661017</v>
      </c>
      <c r="K485" s="16" t="n">
        <f aca="false">IF($K$7=0,$I$5,IF(L485&gt;=1,K485-$I485*K485*L485,K485))</f>
        <v>0</v>
      </c>
      <c r="L485" s="1" t="n">
        <f aca="false">IF($K$7=0,1,L485-$I485*L485*($I$5-2*K485))</f>
        <v>0</v>
      </c>
      <c r="M485" s="1" t="n">
        <f aca="false">K485/$I$5</f>
        <v>0</v>
      </c>
      <c r="N485" s="1" t="n">
        <f aca="false">L485/$I$5</f>
        <v>0</v>
      </c>
    </row>
    <row r="486" customFormat="false" ht="13.5" hidden="false" customHeight="false" outlineLevel="0" collapsed="false">
      <c r="A486" s="1" t="n">
        <f aca="false">A485-$B$8*A485*B485</f>
        <v>382.771638418416</v>
      </c>
      <c r="B486" s="1" t="n">
        <f aca="false">B485*(1-$B$8*$B$7+2*$B$8*A485)</f>
        <v>4.58683871581383E-022</v>
      </c>
      <c r="C486" s="1" t="n">
        <f aca="false">$B$7-A486-B486+1</f>
        <v>1618.22836158158</v>
      </c>
      <c r="I486" s="16" t="n">
        <f aca="false">I485+$I$8</f>
        <v>0.00805355932203395</v>
      </c>
      <c r="K486" s="16" t="n">
        <f aca="false">IF($K$7=0,$I$5,IF(L486&gt;=1,K486-$I486*K486*L486,K486))</f>
        <v>0</v>
      </c>
      <c r="L486" s="1" t="n">
        <f aca="false">IF($K$7=0,1,L486-$I486*L486*($I$5-2*K486))</f>
        <v>0</v>
      </c>
      <c r="M486" s="1" t="n">
        <f aca="false">K486/$I$5</f>
        <v>0</v>
      </c>
      <c r="N486" s="1" t="n">
        <f aca="false">L486/$I$5</f>
        <v>0</v>
      </c>
    </row>
    <row r="487" customFormat="false" ht="13.5" hidden="false" customHeight="false" outlineLevel="0" collapsed="false">
      <c r="A487" s="1" t="n">
        <f aca="false">A486-$B$8*A486*B486</f>
        <v>382.771638418416</v>
      </c>
      <c r="B487" s="1" t="n">
        <f aca="false">B486*(1-$B$8*$B$7+2*$B$8*A486)</f>
        <v>4.02061332673368E-022</v>
      </c>
      <c r="C487" s="1" t="n">
        <f aca="false">$B$7-A487-B487+1</f>
        <v>1618.22836158158</v>
      </c>
      <c r="I487" s="16" t="n">
        <f aca="false">I486+$I$8</f>
        <v>0.00807033898305089</v>
      </c>
      <c r="K487" s="16" t="n">
        <f aca="false">IF($K$7=0,$I$5,IF(L487&gt;=1,K487-$I487*K487*L487,K487))</f>
        <v>0</v>
      </c>
      <c r="L487" s="1" t="n">
        <f aca="false">IF($K$7=0,1,L487-$I487*L487*($I$5-2*K487))</f>
        <v>0</v>
      </c>
      <c r="M487" s="1" t="n">
        <f aca="false">K487/$I$5</f>
        <v>0</v>
      </c>
      <c r="N487" s="1" t="n">
        <f aca="false">L487/$I$5</f>
        <v>0</v>
      </c>
    </row>
    <row r="488" customFormat="false" ht="13.5" hidden="false" customHeight="false" outlineLevel="0" collapsed="false">
      <c r="A488" s="1" t="n">
        <f aca="false">A487-$B$8*A487*B487</f>
        <v>382.771638418416</v>
      </c>
      <c r="B488" s="1" t="n">
        <f aca="false">B487*(1-$B$8*$B$7+2*$B$8*A487)</f>
        <v>3.5242860114911E-022</v>
      </c>
      <c r="C488" s="1" t="n">
        <f aca="false">$B$7-A488-B488+1</f>
        <v>1618.22836158158</v>
      </c>
      <c r="I488" s="16" t="n">
        <f aca="false">I487+$I$8</f>
        <v>0.00808711864406784</v>
      </c>
      <c r="K488" s="16" t="n">
        <f aca="false">IF($K$7=0,$I$5,IF(L488&gt;=1,K488-$I488*K488*L488,K488))</f>
        <v>0</v>
      </c>
      <c r="L488" s="1" t="n">
        <f aca="false">IF($K$7=0,1,L488-$I488*L488*($I$5-2*K488))</f>
        <v>0</v>
      </c>
      <c r="M488" s="1" t="n">
        <f aca="false">K488/$I$5</f>
        <v>0</v>
      </c>
      <c r="N488" s="1" t="n">
        <f aca="false">L488/$I$5</f>
        <v>0</v>
      </c>
    </row>
    <row r="489" customFormat="false" ht="13.5" hidden="false" customHeight="false" outlineLevel="0" collapsed="false">
      <c r="A489" s="1" t="n">
        <f aca="false">A488-$B$8*A488*B488</f>
        <v>382.771638418416</v>
      </c>
      <c r="B489" s="1" t="n">
        <f aca="false">B488*(1-$B$8*$B$7+2*$B$8*A488)</f>
        <v>3.08922815536759E-022</v>
      </c>
      <c r="C489" s="1" t="n">
        <f aca="false">$B$7-A489-B489+1</f>
        <v>1618.22836158158</v>
      </c>
      <c r="I489" s="16" t="n">
        <f aca="false">I488+$I$8</f>
        <v>0.00810389830508479</v>
      </c>
      <c r="K489" s="16" t="n">
        <f aca="false">IF($K$7=0,$I$5,IF(L489&gt;=1,K489-$I489*K489*L489,K489))</f>
        <v>0</v>
      </c>
      <c r="L489" s="1" t="n">
        <f aca="false">IF($K$7=0,1,L489-$I489*L489*($I$5-2*K489))</f>
        <v>0</v>
      </c>
      <c r="M489" s="1" t="n">
        <f aca="false">K489/$I$5</f>
        <v>0</v>
      </c>
      <c r="N489" s="1" t="n">
        <f aca="false">L489/$I$5</f>
        <v>0</v>
      </c>
    </row>
    <row r="490" customFormat="false" ht="13.5" hidden="false" customHeight="false" outlineLevel="0" collapsed="false">
      <c r="A490" s="1" t="n">
        <f aca="false">A489-$B$8*A489*B489</f>
        <v>382.771638418416</v>
      </c>
      <c r="B490" s="1" t="n">
        <f aca="false">B489*(1-$B$8*$B$7+2*$B$8*A489)</f>
        <v>2.70787630878974E-022</v>
      </c>
      <c r="C490" s="1" t="n">
        <f aca="false">$B$7-A490-B490+1</f>
        <v>1618.22836158158</v>
      </c>
      <c r="I490" s="16" t="n">
        <f aca="false">I489+$I$8</f>
        <v>0.00812067796610174</v>
      </c>
      <c r="K490" s="16" t="n">
        <f aca="false">IF($K$7=0,$I$5,IF(L490&gt;=1,K490-$I490*K490*L490,K490))</f>
        <v>0</v>
      </c>
      <c r="L490" s="1" t="n">
        <f aca="false">IF($K$7=0,1,L490-$I490*L490*($I$5-2*K490))</f>
        <v>0</v>
      </c>
      <c r="M490" s="1" t="n">
        <f aca="false">K490/$I$5</f>
        <v>0</v>
      </c>
      <c r="N490" s="1" t="n">
        <f aca="false">L490/$I$5</f>
        <v>0</v>
      </c>
    </row>
    <row r="491" customFormat="false" ht="13.5" hidden="false" customHeight="false" outlineLevel="0" collapsed="false">
      <c r="A491" s="1" t="n">
        <f aca="false">A490-$B$8*A490*B490</f>
        <v>382.771638418416</v>
      </c>
      <c r="B491" s="1" t="n">
        <f aca="false">B490*(1-$B$8*$B$7+2*$B$8*A490)</f>
        <v>2.37360069730177E-022</v>
      </c>
      <c r="C491" s="1" t="n">
        <f aca="false">$B$7-A491-B491+1</f>
        <v>1618.22836158158</v>
      </c>
      <c r="I491" s="16" t="n">
        <f aca="false">I490+$I$8</f>
        <v>0.00813745762711869</v>
      </c>
      <c r="K491" s="16" t="n">
        <f aca="false">IF($K$7=0,$I$5,IF(L491&gt;=1,K491-$I491*K491*L491,K491))</f>
        <v>0</v>
      </c>
      <c r="L491" s="1" t="n">
        <f aca="false">IF($K$7=0,1,L491-$I491*L491*($I$5-2*K491))</f>
        <v>0</v>
      </c>
      <c r="M491" s="1" t="n">
        <f aca="false">K491/$I$5</f>
        <v>0</v>
      </c>
      <c r="N491" s="1" t="n">
        <f aca="false">L491/$I$5</f>
        <v>0</v>
      </c>
    </row>
    <row r="492" customFormat="false" ht="13.5" hidden="false" customHeight="false" outlineLevel="0" collapsed="false">
      <c r="A492" s="1" t="n">
        <f aca="false">A491-$B$8*A491*B491</f>
        <v>382.771638418416</v>
      </c>
      <c r="B492" s="1" t="n">
        <f aca="false">B491*(1-$B$8*$B$7+2*$B$8*A491)</f>
        <v>2.08058996341287E-022</v>
      </c>
      <c r="C492" s="1" t="n">
        <f aca="false">$B$7-A492-B492+1</f>
        <v>1618.22836158158</v>
      </c>
      <c r="I492" s="16" t="n">
        <f aca="false">I491+$I$8</f>
        <v>0.00815423728813564</v>
      </c>
      <c r="K492" s="16" t="n">
        <f aca="false">IF($K$7=0,$I$5,IF(L492&gt;=1,K492-$I492*K492*L492,K492))</f>
        <v>0</v>
      </c>
      <c r="L492" s="1" t="n">
        <f aca="false">IF($K$7=0,1,L492-$I492*L492*($I$5-2*K492))</f>
        <v>0</v>
      </c>
      <c r="M492" s="1" t="n">
        <f aca="false">K492/$I$5</f>
        <v>0</v>
      </c>
      <c r="N492" s="1" t="n">
        <f aca="false">L492/$I$5</f>
        <v>0</v>
      </c>
    </row>
    <row r="493" customFormat="false" ht="13.5" hidden="false" customHeight="false" outlineLevel="0" collapsed="false">
      <c r="A493" s="1" t="n">
        <f aca="false">A492-$B$8*A492*B492</f>
        <v>382.771638418416</v>
      </c>
      <c r="B493" s="1" t="n">
        <f aca="false">B492*(1-$B$8*$B$7+2*$B$8*A492)</f>
        <v>1.82375013656479E-022</v>
      </c>
      <c r="C493" s="1" t="n">
        <f aca="false">$B$7-A493-B493+1</f>
        <v>1618.22836158158</v>
      </c>
      <c r="I493" s="16" t="n">
        <f aca="false">I492+$I$8</f>
        <v>0.00817101694915259</v>
      </c>
      <c r="K493" s="16" t="n">
        <f aca="false">IF($K$7=0,$I$5,IF(L493&gt;=1,K493-$I493*K493*L493,K493))</f>
        <v>0</v>
      </c>
      <c r="L493" s="1" t="n">
        <f aca="false">IF($K$7=0,1,L493-$I493*L493*($I$5-2*K493))</f>
        <v>0</v>
      </c>
      <c r="M493" s="1" t="n">
        <f aca="false">K493/$I$5</f>
        <v>0</v>
      </c>
      <c r="N493" s="1" t="n">
        <f aca="false">L493/$I$5</f>
        <v>0</v>
      </c>
    </row>
    <row r="494" customFormat="false" ht="13.5" hidden="false" customHeight="false" outlineLevel="0" collapsed="false">
      <c r="A494" s="1" t="n">
        <f aca="false">A493-$B$8*A493*B493</f>
        <v>382.771638418416</v>
      </c>
      <c r="B494" s="1" t="n">
        <f aca="false">B493*(1-$B$8*$B$7+2*$B$8*A493)</f>
        <v>1.59861607481957E-022</v>
      </c>
      <c r="C494" s="1" t="n">
        <f aca="false">$B$7-A494-B494+1</f>
        <v>1618.22836158158</v>
      </c>
      <c r="I494" s="16" t="n">
        <f aca="false">I493+$I$8</f>
        <v>0.00818779661016954</v>
      </c>
      <c r="K494" s="16" t="n">
        <f aca="false">IF($K$7=0,$I$5,IF(L494&gt;=1,K494-$I494*K494*L494,K494))</f>
        <v>0</v>
      </c>
      <c r="L494" s="1" t="n">
        <f aca="false">IF($K$7=0,1,L494-$I494*L494*($I$5-2*K494))</f>
        <v>0</v>
      </c>
      <c r="M494" s="1" t="n">
        <f aca="false">K494/$I$5</f>
        <v>0</v>
      </c>
      <c r="N494" s="1" t="n">
        <f aca="false">L494/$I$5</f>
        <v>0</v>
      </c>
    </row>
    <row r="495" customFormat="false" ht="13.5" hidden="false" customHeight="false" outlineLevel="0" collapsed="false">
      <c r="A495" s="1" t="n">
        <f aca="false">A494-$B$8*A494*B494</f>
        <v>382.771638418416</v>
      </c>
      <c r="B495" s="1" t="n">
        <f aca="false">B494*(1-$B$8*$B$7+2*$B$8*A494)</f>
        <v>1.4012738386878E-022</v>
      </c>
      <c r="C495" s="1" t="n">
        <f aca="false">$B$7-A495-B495+1</f>
        <v>1618.22836158158</v>
      </c>
      <c r="I495" s="16" t="n">
        <f aca="false">I494+$I$8</f>
        <v>0.00820457627118649</v>
      </c>
      <c r="K495" s="16" t="n">
        <f aca="false">IF($K$7=0,$I$5,IF(L495&gt;=1,K495-$I495*K495*L495,K495))</f>
        <v>0</v>
      </c>
      <c r="L495" s="1" t="n">
        <f aca="false">IF($K$7=0,1,L495-$I495*L495*($I$5-2*K495))</f>
        <v>0</v>
      </c>
      <c r="M495" s="1" t="n">
        <f aca="false">K495/$I$5</f>
        <v>0</v>
      </c>
      <c r="N495" s="1" t="n">
        <f aca="false">L495/$I$5</f>
        <v>0</v>
      </c>
    </row>
    <row r="496" customFormat="false" ht="13.5" hidden="false" customHeight="false" outlineLevel="0" collapsed="false">
      <c r="A496" s="1" t="n">
        <f aca="false">A495-$B$8*A495*B495</f>
        <v>382.771638418416</v>
      </c>
      <c r="B496" s="1" t="n">
        <f aca="false">B495*(1-$B$8*$B$7+2*$B$8*A495)</f>
        <v>1.22829264757172E-022</v>
      </c>
      <c r="C496" s="1" t="n">
        <f aca="false">$B$7-A496-B496+1</f>
        <v>1618.22836158158</v>
      </c>
      <c r="I496" s="16" t="n">
        <f aca="false">I495+$I$8</f>
        <v>0.00822135593220344</v>
      </c>
      <c r="K496" s="16" t="n">
        <f aca="false">IF($K$7=0,$I$5,IF(L496&gt;=1,K496-$I496*K496*L496,K496))</f>
        <v>0</v>
      </c>
      <c r="L496" s="1" t="n">
        <f aca="false">IF($K$7=0,1,L496-$I496*L496*($I$5-2*K496))</f>
        <v>0</v>
      </c>
      <c r="M496" s="1" t="n">
        <f aca="false">K496/$I$5</f>
        <v>0</v>
      </c>
      <c r="N496" s="1" t="n">
        <f aca="false">L496/$I$5</f>
        <v>0</v>
      </c>
    </row>
    <row r="497" customFormat="false" ht="13.5" hidden="false" customHeight="false" outlineLevel="0" collapsed="false">
      <c r="A497" s="1" t="n">
        <f aca="false">A496-$B$8*A496*B496</f>
        <v>382.771638418416</v>
      </c>
      <c r="B497" s="1" t="n">
        <f aca="false">B496*(1-$B$8*$B$7+2*$B$8*A496)</f>
        <v>1.07666523589104E-022</v>
      </c>
      <c r="C497" s="1" t="n">
        <f aca="false">$B$7-A497-B497+1</f>
        <v>1618.22836158158</v>
      </c>
      <c r="I497" s="16" t="n">
        <f aca="false">I496+$I$8</f>
        <v>0.00823813559322039</v>
      </c>
      <c r="K497" s="16" t="n">
        <f aca="false">IF($K$7=0,$I$5,IF(L497&gt;=1,K497-$I497*K497*L497,K497))</f>
        <v>0</v>
      </c>
      <c r="L497" s="1" t="n">
        <f aca="false">IF($K$7=0,1,L497-$I497*L497*($I$5-2*K497))</f>
        <v>0</v>
      </c>
      <c r="M497" s="1" t="n">
        <f aca="false">K497/$I$5</f>
        <v>0</v>
      </c>
      <c r="N497" s="1" t="n">
        <f aca="false">L497/$I$5</f>
        <v>0</v>
      </c>
    </row>
    <row r="498" customFormat="false" ht="13.5" hidden="false" customHeight="false" outlineLevel="0" collapsed="false">
      <c r="A498" s="1" t="n">
        <f aca="false">A497-$B$8*A497*B497</f>
        <v>382.771638418416</v>
      </c>
      <c r="B498" s="1" t="n">
        <f aca="false">B497*(1-$B$8*$B$7+2*$B$8*A497)</f>
        <v>9.43755571986864E-023</v>
      </c>
      <c r="C498" s="1" t="n">
        <f aca="false">$B$7-A498-B498+1</f>
        <v>1618.22836158158</v>
      </c>
      <c r="I498" s="16" t="n">
        <f aca="false">I497+$I$8</f>
        <v>0.00825491525423734</v>
      </c>
      <c r="K498" s="16" t="n">
        <f aca="false">IF($K$7=0,$I$5,IF(L498&gt;=1,K498-$I498*K498*L498,K498))</f>
        <v>0</v>
      </c>
      <c r="L498" s="1" t="n">
        <f aca="false">IF($K$7=0,1,L498-$I498*L498*($I$5-2*K498))</f>
        <v>0</v>
      </c>
      <c r="M498" s="1" t="n">
        <f aca="false">K498/$I$5</f>
        <v>0</v>
      </c>
      <c r="N498" s="1" t="n">
        <f aca="false">L498/$I$5</f>
        <v>0</v>
      </c>
    </row>
    <row r="499" customFormat="false" ht="13.5" hidden="false" customHeight="false" outlineLevel="0" collapsed="false">
      <c r="A499" s="1" t="n">
        <f aca="false">A498-$B$8*A498*B498</f>
        <v>382.771638418416</v>
      </c>
      <c r="B499" s="1" t="n">
        <f aca="false">B498*(1-$B$8*$B$7+2*$B$8*A498)</f>
        <v>8.27253030900675E-023</v>
      </c>
      <c r="C499" s="1" t="n">
        <f aca="false">$B$7-A499-B499+1</f>
        <v>1618.22836158158</v>
      </c>
      <c r="I499" s="16" t="n">
        <f aca="false">I498+$I$8</f>
        <v>0.00827169491525429</v>
      </c>
      <c r="K499" s="16" t="n">
        <f aca="false">IF($K$7=0,$I$5,IF(L499&gt;=1,K499-$I499*K499*L499,K499))</f>
        <v>0</v>
      </c>
      <c r="L499" s="1" t="n">
        <f aca="false">IF($K$7=0,1,L499-$I499*L499*($I$5-2*K499))</f>
        <v>0</v>
      </c>
      <c r="M499" s="1" t="n">
        <f aca="false">K499/$I$5</f>
        <v>0</v>
      </c>
      <c r="N499" s="1" t="n">
        <f aca="false">L499/$I$5</f>
        <v>0</v>
      </c>
    </row>
    <row r="500" customFormat="false" ht="13.5" hidden="false" customHeight="false" outlineLevel="0" collapsed="false">
      <c r="A500" s="1" t="n">
        <f aca="false">A499-$B$8*A499*B499</f>
        <v>382.771638418416</v>
      </c>
      <c r="B500" s="1" t="n">
        <f aca="false">B499*(1-$B$8*$B$7+2*$B$8*A499)</f>
        <v>7.25132224325431E-023</v>
      </c>
      <c r="C500" s="1" t="n">
        <f aca="false">$B$7-A500-B500+1</f>
        <v>1618.22836158158</v>
      </c>
      <c r="I500" s="16" t="n">
        <f aca="false">I499+$I$8</f>
        <v>0.00828847457627123</v>
      </c>
      <c r="K500" s="16" t="n">
        <f aca="false">IF($K$7=0,$I$5,IF(L500&gt;=1,K500-$I500*K500*L500,K500))</f>
        <v>0</v>
      </c>
      <c r="L500" s="1" t="n">
        <f aca="false">IF($K$7=0,1,L500-$I500*L500*($I$5-2*K500))</f>
        <v>0</v>
      </c>
      <c r="M500" s="1" t="n">
        <f aca="false">K500/$I$5</f>
        <v>0</v>
      </c>
      <c r="N500" s="1" t="n">
        <f aca="false">L500/$I$5</f>
        <v>0</v>
      </c>
    </row>
    <row r="501" customFormat="false" ht="13.5" hidden="false" customHeight="false" outlineLevel="0" collapsed="false">
      <c r="A501" s="1" t="n">
        <f aca="false">A500-$B$8*A500*B500</f>
        <v>382.771638418416</v>
      </c>
      <c r="B501" s="1" t="n">
        <f aca="false">B500*(1-$B$8*$B$7+2*$B$8*A500)</f>
        <v>6.35617789375352E-023</v>
      </c>
      <c r="C501" s="1" t="n">
        <f aca="false">$B$7-A501-B501+1</f>
        <v>1618.22836158158</v>
      </c>
      <c r="I501" s="16" t="n">
        <f aca="false">I500+$I$8</f>
        <v>0.00830525423728818</v>
      </c>
      <c r="K501" s="16" t="n">
        <f aca="false">IF($K$7=0,$I$5,IF(L501&gt;=1,K501-$I501*K501*L501,K501))</f>
        <v>0</v>
      </c>
      <c r="L501" s="1" t="n">
        <f aca="false">IF($K$7=0,1,L501-$I501*L501*($I$5-2*K501))</f>
        <v>0</v>
      </c>
      <c r="M501" s="1" t="n">
        <f aca="false">K501/$I$5</f>
        <v>0</v>
      </c>
      <c r="N501" s="1" t="n">
        <f aca="false">L501/$I$5</f>
        <v>0</v>
      </c>
    </row>
    <row r="502" customFormat="false" ht="13.5" hidden="false" customHeight="false" outlineLevel="0" collapsed="false">
      <c r="A502" s="1" t="n">
        <f aca="false">A501-$B$8*A501*B501</f>
        <v>382.771638418416</v>
      </c>
      <c r="B502" s="1" t="n">
        <f aca="false">B501*(1-$B$8*$B$7+2*$B$8*A501)</f>
        <v>5.571535240297E-023</v>
      </c>
      <c r="C502" s="1" t="n">
        <f aca="false">$B$7-A502-B502+1</f>
        <v>1618.22836158158</v>
      </c>
      <c r="I502" s="16" t="n">
        <f aca="false">I501+$I$8</f>
        <v>0.00832203389830513</v>
      </c>
      <c r="K502" s="16" t="n">
        <f aca="false">IF($K$7=0,$I$5,IF(L502&gt;=1,K502-$I502*K502*L502,K502))</f>
        <v>0</v>
      </c>
      <c r="L502" s="1" t="n">
        <f aca="false">IF($K$7=0,1,L502-$I502*L502*($I$5-2*K502))</f>
        <v>0</v>
      </c>
      <c r="M502" s="1" t="n">
        <f aca="false">K502/$I$5</f>
        <v>0</v>
      </c>
      <c r="N502" s="1" t="n">
        <f aca="false">L502/$I$5</f>
        <v>0</v>
      </c>
    </row>
    <row r="503" customFormat="false" ht="13.5" hidden="false" customHeight="false" outlineLevel="0" collapsed="false">
      <c r="A503" s="1" t="n">
        <f aca="false">A502-$B$8*A502*B502</f>
        <v>382.771638418416</v>
      </c>
      <c r="B503" s="1" t="n">
        <f aca="false">B502*(1-$B$8*$B$7+2*$B$8*A502)</f>
        <v>4.88375332672449E-023</v>
      </c>
      <c r="C503" s="1" t="n">
        <f aca="false">$B$7-A503-B503+1</f>
        <v>1618.22836158158</v>
      </c>
      <c r="I503" s="16" t="n">
        <f aca="false">I502+$I$8</f>
        <v>0.00833881355932208</v>
      </c>
      <c r="K503" s="16" t="n">
        <f aca="false">IF($K$7=0,$I$5,IF(L503&gt;=1,K503-$I503*K503*L503,K503))</f>
        <v>0</v>
      </c>
      <c r="L503" s="1" t="n">
        <f aca="false">IF($K$7=0,1,L503-$I503*L503*($I$5-2*K503))</f>
        <v>0</v>
      </c>
      <c r="M503" s="1" t="n">
        <f aca="false">K503/$I$5</f>
        <v>0</v>
      </c>
      <c r="N503" s="1" t="n">
        <f aca="false">L503/$I$5</f>
        <v>0</v>
      </c>
    </row>
    <row r="504" customFormat="false" ht="13.5" hidden="false" customHeight="false" outlineLevel="0" collapsed="false">
      <c r="A504" s="1" t="n">
        <f aca="false">A503-$B$8*A503*B503</f>
        <v>382.771638418416</v>
      </c>
      <c r="B504" s="1" t="n">
        <f aca="false">B503*(1-$B$8*$B$7+2*$B$8*A503)</f>
        <v>4.28087511387994E-023</v>
      </c>
      <c r="C504" s="1" t="n">
        <f aca="false">$B$7-A504-B504+1</f>
        <v>1618.22836158158</v>
      </c>
      <c r="I504" s="16" t="n">
        <f aca="false">I503+$I$8</f>
        <v>0.00835559322033903</v>
      </c>
      <c r="K504" s="16" t="n">
        <f aca="false">IF($K$7=0,$I$5,IF(L504&gt;=1,K504-$I504*K504*L504,K504))</f>
        <v>0</v>
      </c>
      <c r="L504" s="1" t="n">
        <f aca="false">IF($K$7=0,1,L504-$I504*L504*($I$5-2*K504))</f>
        <v>0</v>
      </c>
      <c r="M504" s="1" t="n">
        <f aca="false">K504/$I$5</f>
        <v>0</v>
      </c>
      <c r="N504" s="1" t="n">
        <f aca="false">L504/$I$5</f>
        <v>0</v>
      </c>
    </row>
    <row r="505" customFormat="false" ht="13.5" hidden="false" customHeight="false" outlineLevel="0" collapsed="false">
      <c r="A505" s="1" t="n">
        <f aca="false">A504-$B$8*A504*B504</f>
        <v>382.771638418416</v>
      </c>
      <c r="B505" s="1" t="n">
        <f aca="false">B504*(1-$B$8*$B$7+2*$B$8*A504)</f>
        <v>3.75241960734484E-023</v>
      </c>
      <c r="C505" s="1" t="n">
        <f aca="false">$B$7-A505-B505+1</f>
        <v>1618.22836158158</v>
      </c>
      <c r="I505" s="16" t="n">
        <f aca="false">I504+$I$8</f>
        <v>0.00837237288135598</v>
      </c>
      <c r="K505" s="16" t="n">
        <f aca="false">IF($K$7=0,$I$5,IF(L505&gt;=1,K505-$I505*K505*L505,K505))</f>
        <v>0</v>
      </c>
      <c r="L505" s="1" t="n">
        <f aca="false">IF($K$7=0,1,L505-$I505*L505*($I$5-2*K505))</f>
        <v>0</v>
      </c>
      <c r="M505" s="1" t="n">
        <f aca="false">K505/$I$5</f>
        <v>0</v>
      </c>
      <c r="N505" s="1" t="n">
        <f aca="false">L505/$I$5</f>
        <v>0</v>
      </c>
    </row>
    <row r="506" customFormat="false" ht="13.5" hidden="false" customHeight="false" outlineLevel="0" collapsed="false">
      <c r="A506" s="1" t="n">
        <f aca="false">A505-$B$8*A505*B505</f>
        <v>382.771638418416</v>
      </c>
      <c r="B506" s="1" t="n">
        <f aca="false">B505*(1-$B$8*$B$7+2*$B$8*A505)</f>
        <v>3.28919964610322E-023</v>
      </c>
      <c r="C506" s="1" t="n">
        <f aca="false">$B$7-A506-B506+1</f>
        <v>1618.22836158158</v>
      </c>
      <c r="I506" s="16" t="n">
        <f aca="false">I505+$I$8</f>
        <v>0.00838915254237293</v>
      </c>
      <c r="K506" s="16" t="n">
        <f aca="false">IF($K$7=0,$I$5,IF(L506&gt;=1,K506-$I506*K506*L506,K506))</f>
        <v>0</v>
      </c>
      <c r="L506" s="1" t="n">
        <f aca="false">IF($K$7=0,1,L506-$I506*L506*($I$5-2*K506))</f>
        <v>0</v>
      </c>
      <c r="M506" s="1" t="n">
        <f aca="false">K506/$I$5</f>
        <v>0</v>
      </c>
      <c r="N506" s="1" t="n">
        <f aca="false">L506/$I$5</f>
        <v>0</v>
      </c>
    </row>
    <row r="507" customFormat="false" ht="13.5" hidden="false" customHeight="false" outlineLevel="0" collapsed="false">
      <c r="A507" s="1" t="n">
        <f aca="false">A506-$B$8*A506*B506</f>
        <v>382.771638418416</v>
      </c>
      <c r="B507" s="1" t="n">
        <f aca="false">B506*(1-$B$8*$B$7+2*$B$8*A506)</f>
        <v>2.88316218440742E-023</v>
      </c>
      <c r="C507" s="1" t="n">
        <f aca="false">$B$7-A507-B507+1</f>
        <v>1618.22836158158</v>
      </c>
      <c r="I507" s="16" t="n">
        <f aca="false">I506+$I$8</f>
        <v>0.00840593220338988</v>
      </c>
      <c r="K507" s="16" t="n">
        <f aca="false">IF($K$7=0,$I$5,IF(L507&gt;=1,K507-$I507*K507*L507,K507))</f>
        <v>0</v>
      </c>
      <c r="L507" s="1" t="n">
        <f aca="false">IF($K$7=0,1,L507-$I507*L507*($I$5-2*K507))</f>
        <v>0</v>
      </c>
      <c r="M507" s="1" t="n">
        <f aca="false">K507/$I$5</f>
        <v>0</v>
      </c>
      <c r="N507" s="1" t="n">
        <f aca="false">L507/$I$5</f>
        <v>0</v>
      </c>
    </row>
    <row r="508" customFormat="false" ht="13.5" hidden="false" customHeight="false" outlineLevel="0" collapsed="false">
      <c r="A508" s="1" t="n">
        <f aca="false">A507-$B$8*A507*B507</f>
        <v>382.771638418416</v>
      </c>
      <c r="B508" s="1" t="n">
        <f aca="false">B507*(1-$B$8*$B$7+2*$B$8*A507)</f>
        <v>2.52724829015627E-023</v>
      </c>
      <c r="C508" s="1" t="n">
        <f aca="false">$B$7-A508-B508+1</f>
        <v>1618.22836158158</v>
      </c>
      <c r="I508" s="16" t="n">
        <f aca="false">I507+$I$8</f>
        <v>0.00842271186440683</v>
      </c>
      <c r="K508" s="16" t="n">
        <f aca="false">IF($K$7=0,$I$5,IF(L508&gt;=1,K508-$I508*K508*L508,K508))</f>
        <v>0</v>
      </c>
      <c r="L508" s="1" t="n">
        <f aca="false">IF($K$7=0,1,L508-$I508*L508*($I$5-2*K508))</f>
        <v>0</v>
      </c>
      <c r="M508" s="1" t="n">
        <f aca="false">K508/$I$5</f>
        <v>0</v>
      </c>
      <c r="N508" s="1" t="n">
        <f aca="false">L508/$I$5</f>
        <v>0</v>
      </c>
    </row>
    <row r="509" customFormat="false" ht="13.5" hidden="false" customHeight="false" outlineLevel="0" collapsed="false">
      <c r="A509" s="1" t="n">
        <f aca="false">A508-$B$8*A508*B508</f>
        <v>382.771638418416</v>
      </c>
      <c r="B509" s="1" t="n">
        <f aca="false">B508*(1-$B$8*$B$7+2*$B$8*A508)</f>
        <v>2.21527042586766E-023</v>
      </c>
      <c r="C509" s="1" t="n">
        <f aca="false">$B$7-A509-B509+1</f>
        <v>1618.22836158158</v>
      </c>
      <c r="I509" s="16" t="n">
        <f aca="false">I508+$I$8</f>
        <v>0.00843949152542378</v>
      </c>
      <c r="K509" s="16" t="n">
        <f aca="false">IF($K$7=0,$I$5,IF(L509&gt;=1,K509-$I509*K509*L509,K509))</f>
        <v>0</v>
      </c>
      <c r="L509" s="1" t="n">
        <f aca="false">IF($K$7=0,1,L509-$I509*L509*($I$5-2*K509))</f>
        <v>0</v>
      </c>
      <c r="M509" s="1" t="n">
        <f aca="false">K509/$I$5</f>
        <v>0</v>
      </c>
      <c r="N509" s="1" t="n">
        <f aca="false">L509/$I$5</f>
        <v>0</v>
      </c>
    </row>
    <row r="510" customFormat="false" ht="13.5" hidden="false" customHeight="false" outlineLevel="0" collapsed="false">
      <c r="A510" s="1" t="n">
        <f aca="false">A509-$B$8*A509*B509</f>
        <v>382.771638418416</v>
      </c>
      <c r="B510" s="1" t="n">
        <f aca="false">B509*(1-$B$8*$B$7+2*$B$8*A509)</f>
        <v>1.94180487878398E-023</v>
      </c>
      <c r="C510" s="1" t="n">
        <f aca="false">$B$7-A510-B510+1</f>
        <v>1618.22836158158</v>
      </c>
      <c r="I510" s="16" t="n">
        <f aca="false">I509+$I$8</f>
        <v>0.00845627118644073</v>
      </c>
      <c r="K510" s="16" t="n">
        <f aca="false">IF($K$7=0,$I$5,IF(L510&gt;=1,K510-$I510*K510*L510,K510))</f>
        <v>0</v>
      </c>
      <c r="L510" s="1" t="n">
        <f aca="false">IF($K$7=0,1,L510-$I510*L510*($I$5-2*K510))</f>
        <v>0</v>
      </c>
      <c r="M510" s="1" t="n">
        <f aca="false">K510/$I$5</f>
        <v>0</v>
      </c>
      <c r="N510" s="1" t="n">
        <f aca="false">L510/$I$5</f>
        <v>0</v>
      </c>
    </row>
    <row r="511" customFormat="false" ht="13.5" hidden="false" customHeight="false" outlineLevel="0" collapsed="false">
      <c r="A511" s="1" t="n">
        <f aca="false">A510-$B$8*A510*B510</f>
        <v>382.771638418416</v>
      </c>
      <c r="B511" s="1" t="n">
        <f aca="false">B510*(1-$B$8*$B$7+2*$B$8*A510)</f>
        <v>1.70209747001539E-023</v>
      </c>
      <c r="C511" s="1" t="n">
        <f aca="false">$B$7-A511-B511+1</f>
        <v>1618.22836158158</v>
      </c>
      <c r="I511" s="16" t="n">
        <f aca="false">I510+$I$8</f>
        <v>0.00847305084745768</v>
      </c>
      <c r="K511" s="16" t="n">
        <f aca="false">IF($K$7=0,$I$5,IF(L511&gt;=1,K511-$I511*K511*L511,K511))</f>
        <v>0</v>
      </c>
      <c r="L511" s="1" t="n">
        <f aca="false">IF($K$7=0,1,L511-$I511*L511*($I$5-2*K511))</f>
        <v>0</v>
      </c>
      <c r="M511" s="1" t="n">
        <f aca="false">K511/$I$5</f>
        <v>0</v>
      </c>
      <c r="N511" s="1" t="n">
        <f aca="false">L511/$I$5</f>
        <v>0</v>
      </c>
    </row>
    <row r="512" customFormat="false" ht="13.5" hidden="false" customHeight="false" outlineLevel="0" collapsed="false">
      <c r="A512" s="1" t="n">
        <f aca="false">A511-$B$8*A511*B511</f>
        <v>382.771638418416</v>
      </c>
      <c r="B512" s="1" t="n">
        <f aca="false">B511*(1-$B$8*$B$7+2*$B$8*A511)</f>
        <v>1.49198090348143E-023</v>
      </c>
      <c r="C512" s="1" t="n">
        <f aca="false">$B$7-A512-B512+1</f>
        <v>1618.22836158158</v>
      </c>
      <c r="I512" s="16" t="n">
        <f aca="false">I511+$I$8</f>
        <v>0.00848983050847463</v>
      </c>
      <c r="K512" s="16" t="n">
        <f aca="false">IF($K$7=0,$I$5,IF(L512&gt;=1,K512-$I512*K512*L512,K512))</f>
        <v>0</v>
      </c>
      <c r="L512" s="1" t="n">
        <f aca="false">IF($K$7=0,1,L512-$I512*L512*($I$5-2*K512))</f>
        <v>0</v>
      </c>
      <c r="M512" s="1" t="n">
        <f aca="false">K512/$I$5</f>
        <v>0</v>
      </c>
      <c r="N512" s="1" t="n">
        <f aca="false">L512/$I$5</f>
        <v>0</v>
      </c>
    </row>
    <row r="513" customFormat="false" ht="13.5" hidden="false" customHeight="false" outlineLevel="0" collapsed="false">
      <c r="A513" s="1" t="n">
        <f aca="false">A512-$B$8*A512*B512</f>
        <v>382.771638418416</v>
      </c>
      <c r="B513" s="1" t="n">
        <f aca="false">B512*(1-$B$8*$B$7+2*$B$8*A512)</f>
        <v>1.30780231776806E-023</v>
      </c>
      <c r="C513" s="1" t="n">
        <f aca="false">$B$7-A513-B513+1</f>
        <v>1618.22836158158</v>
      </c>
      <c r="I513" s="16" t="n">
        <f aca="false">I512+$I$8</f>
        <v>0.00850661016949158</v>
      </c>
      <c r="K513" s="16" t="n">
        <f aca="false">IF($K$7=0,$I$5,IF(L513&gt;=1,K513-$I513*K513*L513,K513))</f>
        <v>0</v>
      </c>
      <c r="L513" s="1" t="n">
        <f aca="false">IF($K$7=0,1,L513-$I513*L513*($I$5-2*K513))</f>
        <v>0</v>
      </c>
      <c r="M513" s="1" t="n">
        <f aca="false">K513/$I$5</f>
        <v>0</v>
      </c>
      <c r="N513" s="1" t="n">
        <f aca="false">L513/$I$5</f>
        <v>0</v>
      </c>
    </row>
    <row r="514" customFormat="false" ht="13.5" hidden="false" customHeight="false" outlineLevel="0" collapsed="false">
      <c r="A514" s="1" t="n">
        <f aca="false">A513-$B$8*A513*B513</f>
        <v>382.771638418416</v>
      </c>
      <c r="B514" s="1" t="n">
        <f aca="false">B513*(1-$B$8*$B$7+2*$B$8*A513)</f>
        <v>1.14635978139435E-023</v>
      </c>
      <c r="C514" s="1" t="n">
        <f aca="false">$B$7-A514-B514+1</f>
        <v>1618.22836158158</v>
      </c>
      <c r="I514" s="16" t="n">
        <f aca="false">I513+$I$8</f>
        <v>0.00852338983050852</v>
      </c>
      <c r="K514" s="16" t="n">
        <f aca="false">IF($K$7=0,$I$5,IF(L514&gt;=1,K514-$I514*K514*L514,K514))</f>
        <v>0</v>
      </c>
      <c r="L514" s="1" t="n">
        <f aca="false">IF($K$7=0,1,L514-$I514*L514*($I$5-2*K514))</f>
        <v>0</v>
      </c>
      <c r="M514" s="1" t="n">
        <f aca="false">K514/$I$5</f>
        <v>0</v>
      </c>
      <c r="N514" s="1" t="n">
        <f aca="false">L514/$I$5</f>
        <v>0</v>
      </c>
    </row>
    <row r="515" customFormat="false" ht="13.5" hidden="false" customHeight="false" outlineLevel="0" collapsed="false">
      <c r="A515" s="1" t="n">
        <f aca="false">A514-$B$8*A514*B514</f>
        <v>382.771638418416</v>
      </c>
      <c r="B515" s="1" t="n">
        <f aca="false">B514*(1-$B$8*$B$7+2*$B$8*A514)</f>
        <v>1.00484662746374E-023</v>
      </c>
      <c r="C515" s="1" t="n">
        <f aca="false">$B$7-A515-B515+1</f>
        <v>1618.22836158158</v>
      </c>
      <c r="I515" s="16" t="n">
        <f aca="false">I514+$I$8</f>
        <v>0.00854016949152547</v>
      </c>
      <c r="K515" s="16" t="n">
        <f aca="false">IF($K$7=0,$I$5,IF(L515&gt;=1,K515-$I515*K515*L515,K515))</f>
        <v>0</v>
      </c>
      <c r="L515" s="1" t="n">
        <f aca="false">IF($K$7=0,1,L515-$I515*L515*($I$5-2*K515))</f>
        <v>0</v>
      </c>
      <c r="M515" s="1" t="n">
        <f aca="false">K515/$I$5</f>
        <v>0</v>
      </c>
      <c r="N515" s="1" t="n">
        <f aca="false">L515/$I$5</f>
        <v>0</v>
      </c>
    </row>
    <row r="516" customFormat="false" ht="13.5" hidden="false" customHeight="false" outlineLevel="0" collapsed="false">
      <c r="A516" s="1" t="n">
        <f aca="false">A515-$B$8*A515*B515</f>
        <v>382.771638418416</v>
      </c>
      <c r="B516" s="1" t="n">
        <f aca="false">B515*(1-$B$8*$B$7+2*$B$8*A515)</f>
        <v>8.80802659961692E-024</v>
      </c>
      <c r="C516" s="1" t="n">
        <f aca="false">$B$7-A516-B516+1</f>
        <v>1618.22836158158</v>
      </c>
      <c r="I516" s="16" t="n">
        <f aca="false">I515+$I$8</f>
        <v>0.00855694915254242</v>
      </c>
      <c r="K516" s="16" t="n">
        <f aca="false">IF($K$7=0,$I$5,IF(L516&gt;=1,K516-$I516*K516*L516,K516))</f>
        <v>0</v>
      </c>
      <c r="L516" s="1" t="n">
        <f aca="false">IF($K$7=0,1,L516-$I516*L516*($I$5-2*K516))</f>
        <v>0</v>
      </c>
      <c r="M516" s="1" t="n">
        <f aca="false">K516/$I$5</f>
        <v>0</v>
      </c>
      <c r="N516" s="1" t="n">
        <f aca="false">L516/$I$5</f>
        <v>0</v>
      </c>
    </row>
    <row r="517" customFormat="false" ht="13.5" hidden="false" customHeight="false" outlineLevel="0" collapsed="false">
      <c r="A517" s="1" t="n">
        <f aca="false">A516-$B$8*A516*B516</f>
        <v>382.771638418416</v>
      </c>
      <c r="B517" s="1" t="n">
        <f aca="false">B516*(1-$B$8*$B$7+2*$B$8*A516)</f>
        <v>7.7207138342472E-024</v>
      </c>
      <c r="C517" s="1" t="n">
        <f aca="false">$B$7-A517-B517+1</f>
        <v>1618.22836158158</v>
      </c>
      <c r="I517" s="16" t="n">
        <f aca="false">I516+$I$8</f>
        <v>0.00857372881355937</v>
      </c>
      <c r="K517" s="16" t="n">
        <f aca="false">IF($K$7=0,$I$5,IF(L517&gt;=1,K517-$I517*K517*L517,K517))</f>
        <v>0</v>
      </c>
      <c r="L517" s="1" t="n">
        <f aca="false">IF($K$7=0,1,L517-$I517*L517*($I$5-2*K517))</f>
        <v>0</v>
      </c>
      <c r="M517" s="1" t="n">
        <f aca="false">K517/$I$5</f>
        <v>0</v>
      </c>
      <c r="N517" s="1" t="n">
        <f aca="false">L517/$I$5</f>
        <v>0</v>
      </c>
    </row>
    <row r="518" customFormat="false" ht="13.5" hidden="false" customHeight="false" outlineLevel="0" collapsed="false">
      <c r="A518" s="1" t="n">
        <f aca="false">A517-$B$8*A517*B517</f>
        <v>382.771638418416</v>
      </c>
      <c r="B518" s="1" t="n">
        <f aca="false">B517*(1-$B$8*$B$7+2*$B$8*A517)</f>
        <v>6.76762512421667E-024</v>
      </c>
      <c r="C518" s="1" t="n">
        <f aca="false">$B$7-A518-B518+1</f>
        <v>1618.22836158158</v>
      </c>
      <c r="I518" s="16" t="n">
        <f aca="false">I517+$I$8</f>
        <v>0.00859050847457632</v>
      </c>
      <c r="K518" s="16" t="n">
        <f aca="false">IF($K$7=0,$I$5,IF(L518&gt;=1,K518-$I518*K518*L518,K518))</f>
        <v>0</v>
      </c>
      <c r="L518" s="1" t="n">
        <f aca="false">IF($K$7=0,1,L518-$I518*L518*($I$5-2*K518))</f>
        <v>0</v>
      </c>
      <c r="M518" s="1" t="n">
        <f aca="false">K518/$I$5</f>
        <v>0</v>
      </c>
      <c r="N518" s="1" t="n">
        <f aca="false">L518/$I$5</f>
        <v>0</v>
      </c>
    </row>
    <row r="519" customFormat="false" ht="13.5" hidden="false" customHeight="false" outlineLevel="0" collapsed="false">
      <c r="A519" s="1" t="n">
        <f aca="false">A518-$B$8*A518*B518</f>
        <v>382.771638418416</v>
      </c>
      <c r="B519" s="1" t="n">
        <f aca="false">B518*(1-$B$8*$B$7+2*$B$8*A518)</f>
        <v>5.93219109077295E-024</v>
      </c>
      <c r="C519" s="1" t="n">
        <f aca="false">$B$7-A519-B519+1</f>
        <v>1618.22836158158</v>
      </c>
      <c r="I519" s="16" t="n">
        <f aca="false">I518+$I$8</f>
        <v>0.00860728813559327</v>
      </c>
      <c r="K519" s="16" t="n">
        <f aca="false">IF($K$7=0,$I$5,IF(L519&gt;=1,K519-$I519*K519*L519,K519))</f>
        <v>0</v>
      </c>
      <c r="L519" s="1" t="n">
        <f aca="false">IF($K$7=0,1,L519-$I519*L519*($I$5-2*K519))</f>
        <v>0</v>
      </c>
      <c r="M519" s="1" t="n">
        <f aca="false">K519/$I$5</f>
        <v>0</v>
      </c>
      <c r="N519" s="1" t="n">
        <f aca="false">L519/$I$5</f>
        <v>0</v>
      </c>
    </row>
    <row r="520" customFormat="false" ht="13.5" hidden="false" customHeight="false" outlineLevel="0" collapsed="false">
      <c r="A520" s="1" t="n">
        <f aca="false">A519-$B$8*A519*B519</f>
        <v>382.771638418416</v>
      </c>
      <c r="B520" s="1" t="n">
        <f aca="false">B519*(1-$B$8*$B$7+2*$B$8*A519)</f>
        <v>5.19988777326362E-024</v>
      </c>
      <c r="C520" s="1" t="n">
        <f aca="false">$B$7-A520-B520+1</f>
        <v>1618.22836158158</v>
      </c>
      <c r="I520" s="16" t="n">
        <f aca="false">I519+$I$8</f>
        <v>0.00862406779661022</v>
      </c>
      <c r="K520" s="16" t="n">
        <f aca="false">IF($K$7=0,$I$5,IF(L520&gt;=1,K520-$I520*K520*L520,K520))</f>
        <v>0</v>
      </c>
      <c r="L520" s="1" t="n">
        <f aca="false">IF($K$7=0,1,L520-$I520*L520*($I$5-2*K520))</f>
        <v>0</v>
      </c>
      <c r="M520" s="1" t="n">
        <f aca="false">K520/$I$5</f>
        <v>0</v>
      </c>
      <c r="N520" s="1" t="n">
        <f aca="false">L520/$I$5</f>
        <v>0</v>
      </c>
    </row>
    <row r="521" customFormat="false" ht="13.5" hidden="false" customHeight="false" outlineLevel="0" collapsed="false">
      <c r="A521" s="1" t="n">
        <f aca="false">A520-$B$8*A520*B520</f>
        <v>382.771638418416</v>
      </c>
      <c r="B521" s="1" t="n">
        <f aca="false">B520*(1-$B$8*$B$7+2*$B$8*A520)</f>
        <v>4.55798413112369E-024</v>
      </c>
      <c r="C521" s="1" t="n">
        <f aca="false">$B$7-A521-B521+1</f>
        <v>1618.22836158158</v>
      </c>
      <c r="I521" s="16" t="n">
        <f aca="false">I520+$I$8</f>
        <v>0.00864084745762717</v>
      </c>
      <c r="K521" s="16" t="n">
        <f aca="false">IF($K$7=0,$I$5,IF(L521&gt;=1,K521-$I521*K521*L521,K521))</f>
        <v>0</v>
      </c>
      <c r="L521" s="1" t="n">
        <f aca="false">IF($K$7=0,1,L521-$I521*L521*($I$5-2*K521))</f>
        <v>0</v>
      </c>
      <c r="M521" s="1" t="n">
        <f aca="false">K521/$I$5</f>
        <v>0</v>
      </c>
      <c r="N521" s="1" t="n">
        <f aca="false">L521/$I$5</f>
        <v>0</v>
      </c>
    </row>
    <row r="522" customFormat="false" ht="13.5" hidden="false" customHeight="false" outlineLevel="0" collapsed="false">
      <c r="A522" s="1" t="n">
        <f aca="false">A521-$B$8*A521*B521</f>
        <v>382.771638418416</v>
      </c>
      <c r="B522" s="1" t="n">
        <f aca="false">B521*(1-$B$8*$B$7+2*$B$8*A521)</f>
        <v>3.99532071565003E-024</v>
      </c>
      <c r="C522" s="1" t="n">
        <f aca="false">$B$7-A522-B522+1</f>
        <v>1618.22836158158</v>
      </c>
      <c r="I522" s="16" t="n">
        <f aca="false">I521+$I$8</f>
        <v>0.00865762711864412</v>
      </c>
      <c r="K522" s="16" t="n">
        <f aca="false">IF($K$7=0,$I$5,IF(L522&gt;=1,K522-$I522*K522*L522,K522))</f>
        <v>0</v>
      </c>
      <c r="L522" s="1" t="n">
        <f aca="false">IF($K$7=0,1,L522-$I522*L522*($I$5-2*K522))</f>
        <v>0</v>
      </c>
      <c r="M522" s="1" t="n">
        <f aca="false">K522/$I$5</f>
        <v>0</v>
      </c>
      <c r="N522" s="1" t="n">
        <f aca="false">L522/$I$5</f>
        <v>0</v>
      </c>
    </row>
    <row r="523" customFormat="false" ht="13.5" hidden="false" customHeight="false" outlineLevel="0" collapsed="false">
      <c r="A523" s="1" t="n">
        <f aca="false">A522-$B$8*A522*B522</f>
        <v>382.771638418416</v>
      </c>
      <c r="B523" s="1" t="n">
        <f aca="false">B522*(1-$B$8*$B$7+2*$B$8*A522)</f>
        <v>3.5021156637873E-024</v>
      </c>
      <c r="C523" s="1" t="n">
        <f aca="false">$B$7-A523-B523+1</f>
        <v>1618.22836158158</v>
      </c>
      <c r="I523" s="16" t="n">
        <f aca="false">I522+$I$8</f>
        <v>0.00867440677966107</v>
      </c>
      <c r="K523" s="16" t="n">
        <f aca="false">IF($K$7=0,$I$5,IF(L523&gt;=1,K523-$I523*K523*L523,K523))</f>
        <v>0</v>
      </c>
      <c r="L523" s="1" t="n">
        <f aca="false">IF($K$7=0,1,L523-$I523*L523*($I$5-2*K523))</f>
        <v>0</v>
      </c>
      <c r="M523" s="1" t="n">
        <f aca="false">K523/$I$5</f>
        <v>0</v>
      </c>
      <c r="N523" s="1" t="n">
        <f aca="false">L523/$I$5</f>
        <v>0</v>
      </c>
    </row>
    <row r="524" customFormat="false" ht="13.5" hidden="false" customHeight="false" outlineLevel="0" collapsed="false">
      <c r="A524" s="1" t="n">
        <f aca="false">A523-$B$8*A523*B523</f>
        <v>382.771638418416</v>
      </c>
      <c r="B524" s="1" t="n">
        <f aca="false">B523*(1-$B$8*$B$7+2*$B$8*A523)</f>
        <v>3.06979464114157E-024</v>
      </c>
      <c r="C524" s="1" t="n">
        <f aca="false">$B$7-A524-B524+1</f>
        <v>1618.22836158158</v>
      </c>
      <c r="I524" s="16" t="n">
        <f aca="false">I523+$I$8</f>
        <v>0.00869118644067802</v>
      </c>
      <c r="K524" s="16" t="n">
        <f aca="false">IF($K$7=0,$I$5,IF(L524&gt;=1,K524-$I524*K524*L524,K524))</f>
        <v>0</v>
      </c>
      <c r="L524" s="1" t="n">
        <f aca="false">IF($K$7=0,1,L524-$I524*L524*($I$5-2*K524))</f>
        <v>0</v>
      </c>
      <c r="M524" s="1" t="n">
        <f aca="false">K524/$I$5</f>
        <v>0</v>
      </c>
      <c r="N524" s="1" t="n">
        <f aca="false">L524/$I$5</f>
        <v>0</v>
      </c>
    </row>
    <row r="525" customFormat="false" ht="13.5" hidden="false" customHeight="false" outlineLevel="0" collapsed="false">
      <c r="A525" s="1" t="n">
        <f aca="false">A524-$B$8*A524*B524</f>
        <v>382.771638418416</v>
      </c>
      <c r="B525" s="1" t="n">
        <f aca="false">B524*(1-$B$8*$B$7+2*$B$8*A524)</f>
        <v>2.69084177779283E-024</v>
      </c>
      <c r="C525" s="1" t="n">
        <f aca="false">$B$7-A525-B525+1</f>
        <v>1618.22836158158</v>
      </c>
      <c r="I525" s="16" t="n">
        <f aca="false">I524+$I$8</f>
        <v>0.00870796610169497</v>
      </c>
      <c r="K525" s="16" t="n">
        <f aca="false">IF($K$7=0,$I$5,IF(L525&gt;=1,K525-$I525*K525*L525,K525))</f>
        <v>0</v>
      </c>
      <c r="L525" s="1" t="n">
        <f aca="false">IF($K$7=0,1,L525-$I525*L525*($I$5-2*K525))</f>
        <v>0</v>
      </c>
      <c r="M525" s="1" t="n">
        <f aca="false">K525/$I$5</f>
        <v>0</v>
      </c>
      <c r="N525" s="1" t="n">
        <f aca="false">L525/$I$5</f>
        <v>0</v>
      </c>
    </row>
    <row r="526" customFormat="false" ht="13.5" hidden="false" customHeight="false" outlineLevel="0" collapsed="false">
      <c r="A526" s="1" t="n">
        <f aca="false">A525-$B$8*A525*B525</f>
        <v>382.771638418416</v>
      </c>
      <c r="B526" s="1" t="n">
        <f aca="false">B525*(1-$B$8*$B$7+2*$B$8*A525)</f>
        <v>2.35866900543636E-024</v>
      </c>
      <c r="C526" s="1" t="n">
        <f aca="false">$B$7-A526-B526+1</f>
        <v>1618.22836158158</v>
      </c>
      <c r="I526" s="16" t="n">
        <f aca="false">I525+$I$8</f>
        <v>0.00872474576271192</v>
      </c>
      <c r="K526" s="16" t="n">
        <f aca="false">IF($K$7=0,$I$5,IF(L526&gt;=1,K526-$I526*K526*L526,K526))</f>
        <v>0</v>
      </c>
      <c r="L526" s="1" t="n">
        <f aca="false">IF($K$7=0,1,L526-$I526*L526*($I$5-2*K526))</f>
        <v>0</v>
      </c>
      <c r="M526" s="1" t="n">
        <f aca="false">K526/$I$5</f>
        <v>0</v>
      </c>
      <c r="N526" s="1" t="n">
        <f aca="false">L526/$I$5</f>
        <v>0</v>
      </c>
    </row>
    <row r="527" customFormat="false" ht="13.5" hidden="false" customHeight="false" outlineLevel="0" collapsed="false">
      <c r="A527" s="1" t="n">
        <f aca="false">A526-$B$8*A526*B526</f>
        <v>382.771638418416</v>
      </c>
      <c r="B527" s="1" t="n">
        <f aca="false">B526*(1-$B$8*$B$7+2*$B$8*A526)</f>
        <v>2.06750152428861E-024</v>
      </c>
      <c r="C527" s="1" t="n">
        <f aca="false">$B$7-A527-B527+1</f>
        <v>1618.22836158158</v>
      </c>
      <c r="I527" s="16" t="n">
        <f aca="false">I526+$I$8</f>
        <v>0.00874152542372886</v>
      </c>
      <c r="K527" s="16" t="n">
        <f aca="false">IF($K$7=0,$I$5,IF(L527&gt;=1,K527-$I527*K527*L527,K527))</f>
        <v>0</v>
      </c>
      <c r="L527" s="1" t="n">
        <f aca="false">IF($K$7=0,1,L527-$I527*L527*($I$5-2*K527))</f>
        <v>0</v>
      </c>
      <c r="M527" s="1" t="n">
        <f aca="false">K527/$I$5</f>
        <v>0</v>
      </c>
      <c r="N527" s="1" t="n">
        <f aca="false">L527/$I$5</f>
        <v>0</v>
      </c>
    </row>
    <row r="528" customFormat="false" ht="13.5" hidden="false" customHeight="false" outlineLevel="0" collapsed="false">
      <c r="A528" s="1" t="n">
        <f aca="false">A527-$B$8*A527*B527</f>
        <v>382.771638418416</v>
      </c>
      <c r="B528" s="1" t="n">
        <f aca="false">B527*(1-$B$8*$B$7+2*$B$8*A527)</f>
        <v>1.81227740860779E-024</v>
      </c>
      <c r="C528" s="1" t="n">
        <f aca="false">$B$7-A528-B528+1</f>
        <v>1618.22836158158</v>
      </c>
      <c r="I528" s="16" t="n">
        <f aca="false">I527+$I$8</f>
        <v>0.00875830508474581</v>
      </c>
      <c r="K528" s="16" t="n">
        <f aca="false">IF($K$7=0,$I$5,IF(L528&gt;=1,K528-$I528*K528*L528,K528))</f>
        <v>0</v>
      </c>
      <c r="L528" s="1" t="n">
        <f aca="false">IF($K$7=0,1,L528-$I528*L528*($I$5-2*K528))</f>
        <v>0</v>
      </c>
      <c r="M528" s="1" t="n">
        <f aca="false">K528/$I$5</f>
        <v>0</v>
      </c>
      <c r="N528" s="1" t="n">
        <f aca="false">L528/$I$5</f>
        <v>0</v>
      </c>
    </row>
    <row r="529" customFormat="false" ht="13.5" hidden="false" customHeight="false" outlineLevel="0" collapsed="false">
      <c r="A529" s="1" t="n">
        <f aca="false">A528-$B$8*A528*B528</f>
        <v>382.771638418416</v>
      </c>
      <c r="B529" s="1" t="n">
        <f aca="false">B528*(1-$B$8*$B$7+2*$B$8*A528)</f>
        <v>1.58855960547853E-024</v>
      </c>
      <c r="C529" s="1" t="n">
        <f aca="false">$B$7-A529-B529+1</f>
        <v>1618.22836158158</v>
      </c>
      <c r="I529" s="16" t="n">
        <f aca="false">I528+$I$8</f>
        <v>0.00877508474576276</v>
      </c>
      <c r="K529" s="16" t="n">
        <f aca="false">IF($K$7=0,$I$5,IF(L529&gt;=1,K529-$I529*K529*L529,K529))</f>
        <v>0</v>
      </c>
      <c r="L529" s="1" t="n">
        <f aca="false">IF($K$7=0,1,L529-$I529*L529*($I$5-2*K529))</f>
        <v>0</v>
      </c>
      <c r="M529" s="1" t="n">
        <f aca="false">K529/$I$5</f>
        <v>0</v>
      </c>
      <c r="N529" s="1" t="n">
        <f aca="false">L529/$I$5</f>
        <v>0</v>
      </c>
    </row>
    <row r="530" customFormat="false" ht="13.5" hidden="false" customHeight="false" outlineLevel="0" collapsed="false">
      <c r="A530" s="1" t="n">
        <f aca="false">A529-$B$8*A529*B529</f>
        <v>382.771638418416</v>
      </c>
      <c r="B530" s="1" t="n">
        <f aca="false">B529*(1-$B$8*$B$7+2*$B$8*A529)</f>
        <v>1.39245879696569E-024</v>
      </c>
      <c r="C530" s="1" t="n">
        <f aca="false">$B$7-A530-B530+1</f>
        <v>1618.22836158158</v>
      </c>
      <c r="I530" s="16" t="n">
        <f aca="false">I529+$I$8</f>
        <v>0.00879186440677971</v>
      </c>
      <c r="K530" s="16" t="n">
        <f aca="false">IF($K$7=0,$I$5,IF(L530&gt;=1,K530-$I530*K530*L530,K530))</f>
        <v>0</v>
      </c>
      <c r="L530" s="1" t="n">
        <f aca="false">IF($K$7=0,1,L530-$I530*L530*($I$5-2*K530))</f>
        <v>0</v>
      </c>
      <c r="M530" s="1" t="n">
        <f aca="false">K530/$I$5</f>
        <v>0</v>
      </c>
      <c r="N530" s="1" t="n">
        <f aca="false">L530/$I$5</f>
        <v>0</v>
      </c>
    </row>
    <row r="531" customFormat="false" ht="13.5" hidden="false" customHeight="false" outlineLevel="0" collapsed="false">
      <c r="A531" s="1" t="n">
        <f aca="false">A530-$B$8*A530*B530</f>
        <v>382.771638418416</v>
      </c>
      <c r="B531" s="1" t="n">
        <f aca="false">B530*(1-$B$8*$B$7+2*$B$8*A530)</f>
        <v>1.22056578460149E-024</v>
      </c>
      <c r="C531" s="1" t="n">
        <f aca="false">$B$7-A531-B531+1</f>
        <v>1618.22836158158</v>
      </c>
      <c r="I531" s="16" t="n">
        <f aca="false">I530+$I$8</f>
        <v>0.00880864406779666</v>
      </c>
      <c r="K531" s="16" t="n">
        <f aca="false">IF($K$7=0,$I$5,IF(L531&gt;=1,K531-$I531*K531*L531,K531))</f>
        <v>0</v>
      </c>
      <c r="L531" s="1" t="n">
        <f aca="false">IF($K$7=0,1,L531-$I531*L531*($I$5-2*K531))</f>
        <v>0</v>
      </c>
      <c r="M531" s="1" t="n">
        <f aca="false">K531/$I$5</f>
        <v>0</v>
      </c>
      <c r="N531" s="1" t="n">
        <f aca="false">L531/$I$5</f>
        <v>0</v>
      </c>
    </row>
    <row r="532" customFormat="false" ht="13.5" hidden="false" customHeight="false" outlineLevel="0" collapsed="false">
      <c r="A532" s="1" t="n">
        <f aca="false">A531-$B$8*A531*B531</f>
        <v>382.771638418416</v>
      </c>
      <c r="B532" s="1" t="n">
        <f aca="false">B531*(1-$B$8*$B$7+2*$B$8*A531)</f>
        <v>1.06989222071507E-024</v>
      </c>
      <c r="C532" s="1" t="n">
        <f aca="false">$B$7-A532-B532+1</f>
        <v>1618.22836158158</v>
      </c>
      <c r="I532" s="16" t="n">
        <f aca="false">I531+$I$8</f>
        <v>0.00882542372881361</v>
      </c>
      <c r="K532" s="16" t="n">
        <f aca="false">IF($K$7=0,$I$5,IF(L532&gt;=1,K532-$I532*K532*L532,K532))</f>
        <v>0</v>
      </c>
      <c r="L532" s="1" t="n">
        <f aca="false">IF($K$7=0,1,L532-$I532*L532*($I$5-2*K532))</f>
        <v>0</v>
      </c>
      <c r="M532" s="1" t="n">
        <f aca="false">K532/$I$5</f>
        <v>0</v>
      </c>
      <c r="N532" s="1" t="n">
        <f aca="false">L532/$I$5</f>
        <v>0</v>
      </c>
    </row>
    <row r="533" customFormat="false" ht="13.5" hidden="false" customHeight="false" outlineLevel="0" collapsed="false">
      <c r="A533" s="1" t="n">
        <f aca="false">A532-$B$8*A532*B532</f>
        <v>382.771638418416</v>
      </c>
      <c r="B533" s="1" t="n">
        <f aca="false">B532*(1-$B$8*$B$7+2*$B$8*A532)</f>
        <v>9.37818656222898E-025</v>
      </c>
      <c r="C533" s="1" t="n">
        <f aca="false">$B$7-A533-B533+1</f>
        <v>1618.22836158158</v>
      </c>
      <c r="I533" s="16" t="n">
        <f aca="false">I532+$I$8</f>
        <v>0.00884220338983056</v>
      </c>
      <c r="K533" s="16" t="n">
        <f aca="false">IF($K$7=0,$I$5,IF(L533&gt;=1,K533-$I533*K533*L533,K533))</f>
        <v>0</v>
      </c>
      <c r="L533" s="1" t="n">
        <f aca="false">IF($K$7=0,1,L533-$I533*L533*($I$5-2*K533))</f>
        <v>0</v>
      </c>
      <c r="M533" s="1" t="n">
        <f aca="false">K533/$I$5</f>
        <v>0</v>
      </c>
      <c r="N533" s="1" t="n">
        <f aca="false">L533/$I$5</f>
        <v>0</v>
      </c>
    </row>
    <row r="534" customFormat="false" ht="13.5" hidden="false" customHeight="false" outlineLevel="0" collapsed="false">
      <c r="A534" s="1" t="n">
        <f aca="false">A533-$B$8*A533*B533</f>
        <v>382.771638418416</v>
      </c>
      <c r="B534" s="1" t="n">
        <f aca="false">B533*(1-$B$8*$B$7+2*$B$8*A533)</f>
        <v>8.22049001694678E-025</v>
      </c>
      <c r="C534" s="1" t="n">
        <f aca="false">$B$7-A534-B534+1</f>
        <v>1618.22836158158</v>
      </c>
      <c r="I534" s="16" t="n">
        <f aca="false">I533+$I$8</f>
        <v>0.00885898305084751</v>
      </c>
      <c r="K534" s="16" t="n">
        <f aca="false">IF($K$7=0,$I$5,IF(L534&gt;=1,K534-$I534*K534*L534,K534))</f>
        <v>0</v>
      </c>
      <c r="L534" s="1" t="n">
        <f aca="false">IF($K$7=0,1,L534-$I534*L534*($I$5-2*K534))</f>
        <v>0</v>
      </c>
      <c r="M534" s="1" t="n">
        <f aca="false">K534/$I$5</f>
        <v>0</v>
      </c>
      <c r="N534" s="1" t="n">
        <f aca="false">L534/$I$5</f>
        <v>0</v>
      </c>
    </row>
    <row r="535" customFormat="false" ht="13.5" hidden="false" customHeight="false" outlineLevel="0" collapsed="false">
      <c r="A535" s="1" t="n">
        <f aca="false">A534-$B$8*A534*B534</f>
        <v>382.771638418416</v>
      </c>
      <c r="B535" s="1" t="n">
        <f aca="false">B534*(1-$B$8*$B$7+2*$B$8*A534)</f>
        <v>7.20570610003521E-025</v>
      </c>
      <c r="C535" s="1" t="n">
        <f aca="false">$B$7-A535-B535+1</f>
        <v>1618.22836158158</v>
      </c>
      <c r="I535" s="16" t="n">
        <f aca="false">I534+$I$8</f>
        <v>0.00887576271186446</v>
      </c>
      <c r="K535" s="16" t="n">
        <f aca="false">IF($K$7=0,$I$5,IF(L535&gt;=1,K535-$I535*K535*L535,K535))</f>
        <v>0</v>
      </c>
      <c r="L535" s="1" t="n">
        <f aca="false">IF($K$7=0,1,L535-$I535*L535*($I$5-2*K535))</f>
        <v>0</v>
      </c>
      <c r="M535" s="1" t="n">
        <f aca="false">K535/$I$5</f>
        <v>0</v>
      </c>
      <c r="N535" s="1" t="n">
        <f aca="false">L535/$I$5</f>
        <v>0</v>
      </c>
    </row>
    <row r="536" customFormat="false" ht="13.5" hidden="false" customHeight="false" outlineLevel="0" collapsed="false">
      <c r="A536" s="1" t="n">
        <f aca="false">A535-$B$8*A535*B535</f>
        <v>382.771638418416</v>
      </c>
      <c r="B536" s="1" t="n">
        <f aca="false">B535*(1-$B$8*$B$7+2*$B$8*A535)</f>
        <v>6.31619286600258E-025</v>
      </c>
      <c r="C536" s="1" t="n">
        <f aca="false">$B$7-A536-B536+1</f>
        <v>1618.22836158158</v>
      </c>
      <c r="I536" s="16" t="n">
        <f aca="false">I535+$I$8</f>
        <v>0.00889254237288141</v>
      </c>
      <c r="K536" s="16" t="n">
        <f aca="false">IF($K$7=0,$I$5,IF(L536&gt;=1,K536-$I536*K536*L536,K536))</f>
        <v>0</v>
      </c>
      <c r="L536" s="1" t="n">
        <f aca="false">IF($K$7=0,1,L536-$I536*L536*($I$5-2*K536))</f>
        <v>0</v>
      </c>
      <c r="M536" s="1" t="n">
        <f aca="false">K536/$I$5</f>
        <v>0</v>
      </c>
      <c r="N536" s="1" t="n">
        <f aca="false">L536/$I$5</f>
        <v>0</v>
      </c>
    </row>
    <row r="537" customFormat="false" ht="13.5" hidden="false" customHeight="false" outlineLevel="0" collapsed="false">
      <c r="A537" s="1" t="n">
        <f aca="false">A536-$B$8*A536*B536</f>
        <v>382.771638418416</v>
      </c>
      <c r="B537" s="1" t="n">
        <f aca="false">B536*(1-$B$8*$B$7+2*$B$8*A536)</f>
        <v>5.53648619117937E-025</v>
      </c>
      <c r="C537" s="1" t="n">
        <f aca="false">$B$7-A537-B537+1</f>
        <v>1618.22836158158</v>
      </c>
      <c r="I537" s="16" t="n">
        <f aca="false">I536+$I$8</f>
        <v>0.00890932203389836</v>
      </c>
      <c r="K537" s="16" t="n">
        <f aca="false">IF($K$7=0,$I$5,IF(L537&gt;=1,K537-$I537*K537*L537,K537))</f>
        <v>0</v>
      </c>
      <c r="L537" s="1" t="n">
        <f aca="false">IF($K$7=0,1,L537-$I537*L537*($I$5-2*K537))</f>
        <v>0</v>
      </c>
      <c r="M537" s="1" t="n">
        <f aca="false">K537/$I$5</f>
        <v>0</v>
      </c>
      <c r="N537" s="1" t="n">
        <f aca="false">L537/$I$5</f>
        <v>0</v>
      </c>
    </row>
    <row r="538" customFormat="false" ht="13.5" hidden="false" customHeight="false" outlineLevel="0" collapsed="false">
      <c r="A538" s="1" t="n">
        <f aca="false">A537-$B$8*A537*B537</f>
        <v>382.771638418416</v>
      </c>
      <c r="B538" s="1" t="n">
        <f aca="false">B537*(1-$B$8*$B$7+2*$B$8*A537)</f>
        <v>4.85303093103923E-025</v>
      </c>
      <c r="C538" s="1" t="n">
        <f aca="false">$B$7-A538-B538+1</f>
        <v>1618.22836158158</v>
      </c>
      <c r="I538" s="16" t="n">
        <f aca="false">I537+$I$8</f>
        <v>0.00892610169491531</v>
      </c>
      <c r="K538" s="16" t="n">
        <f aca="false">IF($K$7=0,$I$5,IF(L538&gt;=1,K538-$I538*K538*L538,K538))</f>
        <v>0</v>
      </c>
      <c r="L538" s="1" t="n">
        <f aca="false">IF($K$7=0,1,L538-$I538*L538*($I$5-2*K538))</f>
        <v>0</v>
      </c>
      <c r="M538" s="1" t="n">
        <f aca="false">K538/$I$5</f>
        <v>0</v>
      </c>
      <c r="N538" s="1" t="n">
        <f aca="false">L538/$I$5</f>
        <v>0</v>
      </c>
    </row>
    <row r="539" customFormat="false" ht="13.5" hidden="false" customHeight="false" outlineLevel="0" collapsed="false">
      <c r="A539" s="1" t="n">
        <f aca="false">A538-$B$8*A538*B538</f>
        <v>382.771638418416</v>
      </c>
      <c r="B539" s="1" t="n">
        <f aca="false">B538*(1-$B$8*$B$7+2*$B$8*A538)</f>
        <v>4.25394526498521E-025</v>
      </c>
      <c r="C539" s="1" t="n">
        <f aca="false">$B$7-A539-B539+1</f>
        <v>1618.22836158158</v>
      </c>
      <c r="I539" s="16" t="n">
        <f aca="false">I538+$I$8</f>
        <v>0.00894288135593226</v>
      </c>
      <c r="K539" s="16" t="n">
        <f aca="false">IF($K$7=0,$I$5,IF(L539&gt;=1,K539-$I539*K539*L539,K539))</f>
        <v>0</v>
      </c>
      <c r="L539" s="1" t="n">
        <f aca="false">IF($K$7=0,1,L539-$I539*L539*($I$5-2*K539))</f>
        <v>0</v>
      </c>
      <c r="M539" s="1" t="n">
        <f aca="false">K539/$I$5</f>
        <v>0</v>
      </c>
      <c r="N539" s="1" t="n">
        <f aca="false">L539/$I$5</f>
        <v>0</v>
      </c>
    </row>
    <row r="540" customFormat="false" ht="13.5" hidden="false" customHeight="false" outlineLevel="0" collapsed="false">
      <c r="A540" s="1" t="n">
        <f aca="false">A539-$B$8*A539*B539</f>
        <v>382.771638418416</v>
      </c>
      <c r="B540" s="1" t="n">
        <f aca="false">B539*(1-$B$8*$B$7+2*$B$8*A539)</f>
        <v>3.7288141317523E-025</v>
      </c>
      <c r="C540" s="1" t="n">
        <f aca="false">$B$7-A540-B540+1</f>
        <v>1618.22836158158</v>
      </c>
      <c r="I540" s="16" t="n">
        <f aca="false">I539+$I$8</f>
        <v>0.00895966101694921</v>
      </c>
      <c r="K540" s="16" t="n">
        <f aca="false">IF($K$7=0,$I$5,IF(L540&gt;=1,K540-$I540*K540*L540,K540))</f>
        <v>0</v>
      </c>
      <c r="L540" s="1" t="n">
        <f aca="false">IF($K$7=0,1,L540-$I540*L540*($I$5-2*K540))</f>
        <v>0</v>
      </c>
      <c r="M540" s="1" t="n">
        <f aca="false">K540/$I$5</f>
        <v>0</v>
      </c>
      <c r="N540" s="1" t="n">
        <f aca="false">L540/$I$5</f>
        <v>0</v>
      </c>
    </row>
    <row r="541" customFormat="false" ht="13.5" hidden="false" customHeight="false" outlineLevel="0" collapsed="false">
      <c r="A541" s="1" t="n">
        <f aca="false">A540-$B$8*A540*B540</f>
        <v>382.771638418416</v>
      </c>
      <c r="B541" s="1" t="n">
        <f aca="false">B540*(1-$B$8*$B$7+2*$B$8*A540)</f>
        <v>3.26850816431555E-025</v>
      </c>
      <c r="C541" s="1" t="n">
        <f aca="false">$B$7-A541-B541+1</f>
        <v>1618.22836158158</v>
      </c>
      <c r="I541" s="16" t="n">
        <f aca="false">I540+$I$8</f>
        <v>0.00897644067796615</v>
      </c>
      <c r="K541" s="16" t="n">
        <f aca="false">IF($K$7=0,$I$5,IF(L541&gt;=1,K541-$I541*K541*L541,K541))</f>
        <v>0</v>
      </c>
      <c r="L541" s="1" t="n">
        <f aca="false">IF($K$7=0,1,L541-$I541*L541*($I$5-2*K541))</f>
        <v>0</v>
      </c>
      <c r="M541" s="1" t="n">
        <f aca="false">K541/$I$5</f>
        <v>0</v>
      </c>
      <c r="N541" s="1" t="n">
        <f aca="false">L541/$I$5</f>
        <v>0</v>
      </c>
    </row>
    <row r="542" customFormat="false" ht="13.5" hidden="false" customHeight="false" outlineLevel="0" collapsed="false">
      <c r="A542" s="1" t="n">
        <f aca="false">A541-$B$8*A541*B541</f>
        <v>382.771638418416</v>
      </c>
      <c r="B542" s="1" t="n">
        <f aca="false">B541*(1-$B$8*$B$7+2*$B$8*A541)</f>
        <v>2.86502497650025E-025</v>
      </c>
      <c r="C542" s="1" t="n">
        <f aca="false">$B$7-A542-B542+1</f>
        <v>1618.22836158158</v>
      </c>
      <c r="I542" s="16" t="n">
        <f aca="false">I541+$I$8</f>
        <v>0.0089932203389831</v>
      </c>
      <c r="K542" s="16" t="n">
        <f aca="false">IF($K$7=0,$I$5,IF(L542&gt;=1,K542-$I542*K542*L542,K542))</f>
        <v>0</v>
      </c>
      <c r="L542" s="1" t="n">
        <f aca="false">IF($K$7=0,1,L542-$I542*L542*($I$5-2*K542))</f>
        <v>0</v>
      </c>
      <c r="M542" s="1" t="n">
        <f aca="false">K542/$I$5</f>
        <v>0</v>
      </c>
      <c r="N542" s="1" t="n">
        <f aca="false">L542/$I$5</f>
        <v>0</v>
      </c>
    </row>
    <row r="543" customFormat="false" ht="13.5" hidden="false" customHeight="false" outlineLevel="0" collapsed="false">
      <c r="A543" s="1" t="n">
        <f aca="false">A542-$B$8*A542*B542</f>
        <v>382.771638418416</v>
      </c>
      <c r="B543" s="1" t="n">
        <f aca="false">B542*(1-$B$8*$B$7+2*$B$8*A542)</f>
        <v>2.51135004207314E-025</v>
      </c>
      <c r="C543" s="1" t="n">
        <f aca="false">$B$7-A543-B543+1</f>
        <v>1618.22836158158</v>
      </c>
      <c r="I543" s="16" t="n">
        <f aca="false">I542+$I$8</f>
        <v>0.00901000000000005</v>
      </c>
      <c r="K543" s="16" t="n">
        <f aca="false">IF($K$7=0,$I$5,IF(L543&gt;=1,K543-$I543*K543*L543,K543))</f>
        <v>0</v>
      </c>
      <c r="L543" s="1" t="n">
        <f aca="false">IF($K$7=0,1,L543-$I543*L543*($I$5-2*K543))</f>
        <v>0</v>
      </c>
      <c r="M543" s="1" t="n">
        <f aca="false">K543/$I$5</f>
        <v>0</v>
      </c>
      <c r="N543" s="1" t="n">
        <f aca="false">L543/$I$5</f>
        <v>0</v>
      </c>
    </row>
    <row r="544" customFormat="false" ht="13.5" hidden="false" customHeight="false" outlineLevel="0" collapsed="false">
      <c r="A544" s="1" t="n">
        <f aca="false">A543-$B$8*A543*B543</f>
        <v>382.771638418416</v>
      </c>
      <c r="B544" s="1" t="n">
        <f aca="false">B543*(1-$B$8*$B$7+2*$B$8*A543)</f>
        <v>2.20133474770781E-025</v>
      </c>
      <c r="C544" s="1" t="n">
        <f aca="false">$B$7-A544-B544+1</f>
        <v>1618.22836158158</v>
      </c>
      <c r="I544" s="16" t="n">
        <f aca="false">I543+$I$8</f>
        <v>0.009026779661017</v>
      </c>
      <c r="K544" s="16" t="n">
        <f aca="false">IF($K$7=0,$I$5,IF(L544&gt;=1,K544-$I544*K544*L544,K544))</f>
        <v>0</v>
      </c>
      <c r="L544" s="1" t="n">
        <f aca="false">IF($K$7=0,1,L544-$I544*L544*($I$5-2*K544))</f>
        <v>0</v>
      </c>
      <c r="M544" s="1" t="n">
        <f aca="false">K544/$I$5</f>
        <v>0</v>
      </c>
      <c r="N544" s="1" t="n">
        <f aca="false">L544/$I$5</f>
        <v>0</v>
      </c>
    </row>
    <row r="545" customFormat="false" ht="13.5" hidden="false" customHeight="false" outlineLevel="0" collapsed="false">
      <c r="A545" s="1" t="n">
        <f aca="false">A544-$B$8*A544*B544</f>
        <v>382.771638418416</v>
      </c>
      <c r="B545" s="1" t="n">
        <f aca="false">B544*(1-$B$8*$B$7+2*$B$8*A544)</f>
        <v>1.92958949978375E-025</v>
      </c>
      <c r="C545" s="1" t="n">
        <f aca="false">$B$7-A545-B545+1</f>
        <v>1618.22836158158</v>
      </c>
      <c r="I545" s="16" t="n">
        <f aca="false">I544+$I$8</f>
        <v>0.00904355932203395</v>
      </c>
      <c r="K545" s="16" t="n">
        <f aca="false">IF($K$7=0,$I$5,IF(L545&gt;=1,K545-$I545*K545*L545,K545))</f>
        <v>0</v>
      </c>
      <c r="L545" s="1" t="n">
        <f aca="false">IF($K$7=0,1,L545-$I545*L545*($I$5-2*K545))</f>
        <v>0</v>
      </c>
      <c r="M545" s="1" t="n">
        <f aca="false">K545/$I$5</f>
        <v>0</v>
      </c>
      <c r="N545" s="1" t="n">
        <f aca="false">L545/$I$5</f>
        <v>0</v>
      </c>
    </row>
    <row r="546" customFormat="false" ht="13.5" hidden="false" customHeight="false" outlineLevel="0" collapsed="false">
      <c r="A546" s="1" t="n">
        <f aca="false">A545-$B$8*A545*B545</f>
        <v>382.771638418416</v>
      </c>
      <c r="B546" s="1" t="n">
        <f aca="false">B545*(1-$B$8*$B$7+2*$B$8*A545)</f>
        <v>1.69139002668844E-025</v>
      </c>
      <c r="C546" s="1" t="n">
        <f aca="false">$B$7-A546-B546+1</f>
        <v>1618.22836158158</v>
      </c>
      <c r="I546" s="16" t="n">
        <f aca="false">I545+$I$8</f>
        <v>0.0090603389830509</v>
      </c>
      <c r="K546" s="16" t="n">
        <f aca="false">IF($K$7=0,$I$5,IF(L546&gt;=1,K546-$I546*K546*L546,K546))</f>
        <v>0</v>
      </c>
      <c r="L546" s="1" t="n">
        <f aca="false">IF($K$7=0,1,L546-$I546*L546*($I$5-2*K546))</f>
        <v>0</v>
      </c>
      <c r="M546" s="1" t="n">
        <f aca="false">K546/$I$5</f>
        <v>0</v>
      </c>
      <c r="N546" s="1" t="n">
        <f aca="false">L546/$I$5</f>
        <v>0</v>
      </c>
    </row>
    <row r="547" customFormat="false" ht="13.5" hidden="false" customHeight="false" outlineLevel="0" collapsed="false">
      <c r="A547" s="1" t="n">
        <f aca="false">A546-$B$8*A546*B546</f>
        <v>382.771638418416</v>
      </c>
      <c r="B547" s="1" t="n">
        <f aca="false">B546*(1-$B$8*$B$7+2*$B$8*A546)</f>
        <v>1.48259524769477E-025</v>
      </c>
      <c r="C547" s="1" t="n">
        <f aca="false">$B$7-A547-B547+1</f>
        <v>1618.22836158158</v>
      </c>
      <c r="I547" s="16" t="n">
        <f aca="false">I546+$I$8</f>
        <v>0.00907711864406785</v>
      </c>
      <c r="K547" s="16" t="n">
        <f aca="false">IF($K$7=0,$I$5,IF(L547&gt;=1,K547-$I547*K547*L547,K547))</f>
        <v>0</v>
      </c>
      <c r="L547" s="1" t="n">
        <f aca="false">IF($K$7=0,1,L547-$I547*L547*($I$5-2*K547))</f>
        <v>0</v>
      </c>
      <c r="M547" s="1" t="n">
        <f aca="false">K547/$I$5</f>
        <v>0</v>
      </c>
      <c r="N547" s="1" t="n">
        <f aca="false">L547/$I$5</f>
        <v>0</v>
      </c>
    </row>
    <row r="548" customFormat="false" ht="13.5" hidden="false" customHeight="false" outlineLevel="0" collapsed="false">
      <c r="A548" s="1" t="n">
        <f aca="false">A547-$B$8*A547*B547</f>
        <v>382.771638418416</v>
      </c>
      <c r="B548" s="1" t="n">
        <f aca="false">B547*(1-$B$8*$B$7+2*$B$8*A547)</f>
        <v>1.29957528057011E-025</v>
      </c>
      <c r="C548" s="1" t="n">
        <f aca="false">$B$7-A548-B548+1</f>
        <v>1618.22836158158</v>
      </c>
      <c r="I548" s="16" t="n">
        <f aca="false">I547+$I$8</f>
        <v>0.0090938983050848</v>
      </c>
      <c r="K548" s="16" t="n">
        <f aca="false">IF($K$7=0,$I$5,IF(L548&gt;=1,K548-$I548*K548*L548,K548))</f>
        <v>0</v>
      </c>
      <c r="L548" s="1" t="n">
        <f aca="false">IF($K$7=0,1,L548-$I548*L548*($I$5-2*K548))</f>
        <v>0</v>
      </c>
      <c r="M548" s="1" t="n">
        <f aca="false">K548/$I$5</f>
        <v>0</v>
      </c>
      <c r="N548" s="1" t="n">
        <f aca="false">L548/$I$5</f>
        <v>0</v>
      </c>
    </row>
    <row r="549" customFormat="false" ht="13.5" hidden="false" customHeight="false" outlineLevel="0" collapsed="false">
      <c r="A549" s="1" t="n">
        <f aca="false">A548-$B$8*A548*B548</f>
        <v>382.771638418416</v>
      </c>
      <c r="B549" s="1" t="n">
        <f aca="false">B548*(1-$B$8*$B$7+2*$B$8*A548)</f>
        <v>1.13914833633447E-025</v>
      </c>
      <c r="C549" s="1" t="n">
        <f aca="false">$B$7-A549-B549+1</f>
        <v>1618.22836158158</v>
      </c>
      <c r="I549" s="16" t="n">
        <f aca="false">I548+$I$8</f>
        <v>0.00911067796610175</v>
      </c>
      <c r="K549" s="16" t="n">
        <f aca="false">IF($K$7=0,$I$5,IF(L549&gt;=1,K549-$I549*K549*L549,K549))</f>
        <v>0</v>
      </c>
      <c r="L549" s="1" t="n">
        <f aca="false">IF($K$7=0,1,L549-$I549*L549*($I$5-2*K549))</f>
        <v>0</v>
      </c>
      <c r="M549" s="1" t="n">
        <f aca="false">K549/$I$5</f>
        <v>0</v>
      </c>
      <c r="N549" s="1" t="n">
        <f aca="false">L549/$I$5</f>
        <v>0</v>
      </c>
    </row>
    <row r="550" customFormat="false" ht="13.5" hidden="false" customHeight="false" outlineLevel="0" collapsed="false">
      <c r="A550" s="1" t="n">
        <f aca="false">A549-$B$8*A549*B549</f>
        <v>382.771638418416</v>
      </c>
      <c r="B550" s="1" t="n">
        <f aca="false">B549*(1-$B$8*$B$7+2*$B$8*A549)</f>
        <v>9.98525404087648E-026</v>
      </c>
      <c r="C550" s="1" t="n">
        <f aca="false">$B$7-A550-B550+1</f>
        <v>1618.22836158158</v>
      </c>
      <c r="I550" s="16" t="n">
        <f aca="false">I549+$I$8</f>
        <v>0.0091274576271187</v>
      </c>
      <c r="K550" s="16" t="n">
        <f aca="false">IF($K$7=0,$I$5,IF(L550&gt;=1,K550-$I550*K550*L550,K550))</f>
        <v>0</v>
      </c>
      <c r="L550" s="1" t="n">
        <f aca="false">IF($K$7=0,1,L550-$I550*L550*($I$5-2*K550))</f>
        <v>0</v>
      </c>
      <c r="M550" s="1" t="n">
        <f aca="false">K550/$I$5</f>
        <v>0</v>
      </c>
      <c r="N550" s="1" t="n">
        <f aca="false">L550/$I$5</f>
        <v>0</v>
      </c>
    </row>
    <row r="551" customFormat="false" ht="13.5" hidden="false" customHeight="false" outlineLevel="0" collapsed="false">
      <c r="A551" s="1" t="n">
        <f aca="false">A550-$B$8*A550*B550</f>
        <v>382.771638418416</v>
      </c>
      <c r="B551" s="1" t="n">
        <f aca="false">B550*(1-$B$8*$B$7+2*$B$8*A550)</f>
        <v>8.75261764255126E-026</v>
      </c>
      <c r="C551" s="1" t="n">
        <f aca="false">$B$7-A551-B551+1</f>
        <v>1618.22836158158</v>
      </c>
      <c r="I551" s="16" t="n">
        <f aca="false">I550+$I$8</f>
        <v>0.00914423728813565</v>
      </c>
      <c r="K551" s="16" t="n">
        <f aca="false">IF($K$7=0,$I$5,IF(L551&gt;=1,K551-$I551*K551*L551,K551))</f>
        <v>0</v>
      </c>
      <c r="L551" s="1" t="n">
        <f aca="false">IF($K$7=0,1,L551-$I551*L551*($I$5-2*K551))</f>
        <v>0</v>
      </c>
      <c r="M551" s="1" t="n">
        <f aca="false">K551/$I$5</f>
        <v>0</v>
      </c>
      <c r="N551" s="1" t="n">
        <f aca="false">L551/$I$5</f>
        <v>0</v>
      </c>
    </row>
    <row r="552" customFormat="false" ht="13.5" hidden="false" customHeight="false" outlineLevel="0" collapsed="false">
      <c r="A552" s="1" t="n">
        <f aca="false">A551-$B$8*A551*B551</f>
        <v>382.771638418416</v>
      </c>
      <c r="B552" s="1" t="n">
        <f aca="false">B551*(1-$B$8*$B$7+2*$B$8*A551)</f>
        <v>7.67214487313887E-026</v>
      </c>
      <c r="C552" s="1" t="n">
        <f aca="false">$B$7-A552-B552+1</f>
        <v>1618.22836158158</v>
      </c>
      <c r="I552" s="16" t="n">
        <f aca="false">I551+$I$8</f>
        <v>0.0091610169491526</v>
      </c>
      <c r="K552" s="16" t="n">
        <f aca="false">IF($K$7=0,$I$5,IF(L552&gt;=1,K552-$I552*K552*L552,K552))</f>
        <v>0</v>
      </c>
      <c r="L552" s="1" t="n">
        <f aca="false">IF($K$7=0,1,L552-$I552*L552*($I$5-2*K552))</f>
        <v>0</v>
      </c>
      <c r="M552" s="1" t="n">
        <f aca="false">K552/$I$5</f>
        <v>0</v>
      </c>
      <c r="N552" s="1" t="n">
        <f aca="false">L552/$I$5</f>
        <v>0</v>
      </c>
    </row>
    <row r="553" customFormat="false" ht="13.5" hidden="false" customHeight="false" outlineLevel="0" collapsed="false">
      <c r="A553" s="1" t="n">
        <f aca="false">A552-$B$8*A552*B552</f>
        <v>382.771638418416</v>
      </c>
      <c r="B553" s="1" t="n">
        <f aca="false">B552*(1-$B$8*$B$7+2*$B$8*A552)</f>
        <v>6.72505179116606E-026</v>
      </c>
      <c r="C553" s="1" t="n">
        <f aca="false">$B$7-A553-B553+1</f>
        <v>1618.22836158158</v>
      </c>
      <c r="I553" s="16" t="n">
        <f aca="false">I552+$I$8</f>
        <v>0.00917779661016955</v>
      </c>
      <c r="K553" s="16" t="n">
        <f aca="false">IF($K$7=0,$I$5,IF(L553&gt;=1,K553-$I553*K553*L553,K553))</f>
        <v>0</v>
      </c>
      <c r="L553" s="1" t="n">
        <f aca="false">IF($K$7=0,1,L553-$I553*L553*($I$5-2*K553))</f>
        <v>0</v>
      </c>
      <c r="M553" s="1" t="n">
        <f aca="false">K553/$I$5</f>
        <v>0</v>
      </c>
      <c r="N553" s="1" t="n">
        <f aca="false">L553/$I$5</f>
        <v>0</v>
      </c>
    </row>
    <row r="554" customFormat="false" ht="13.5" hidden="false" customHeight="false" outlineLevel="0" collapsed="false">
      <c r="A554" s="1" t="n">
        <f aca="false">A553-$B$8*A553*B553</f>
        <v>382.771638418416</v>
      </c>
      <c r="B554" s="1" t="n">
        <f aca="false">B553*(1-$B$8*$B$7+2*$B$8*A553)</f>
        <v>5.89487325144351E-026</v>
      </c>
      <c r="C554" s="1" t="n">
        <f aca="false">$B$7-A554-B554+1</f>
        <v>1618.22836158158</v>
      </c>
      <c r="I554" s="16" t="n">
        <f aca="false">I553+$I$8</f>
        <v>0.0091945762711865</v>
      </c>
      <c r="K554" s="16" t="n">
        <f aca="false">IF($K$7=0,$I$5,IF(L554&gt;=1,K554-$I554*K554*L554,K554))</f>
        <v>0</v>
      </c>
      <c r="L554" s="1" t="n">
        <f aca="false">IF($K$7=0,1,L554-$I554*L554*($I$5-2*K554))</f>
        <v>0</v>
      </c>
      <c r="M554" s="1" t="n">
        <f aca="false">K554/$I$5</f>
        <v>0</v>
      </c>
      <c r="N554" s="1" t="n">
        <f aca="false">L554/$I$5</f>
        <v>0</v>
      </c>
    </row>
    <row r="555" customFormat="false" ht="13.5" hidden="false" customHeight="false" outlineLevel="0" collapsed="false">
      <c r="A555" s="1" t="n">
        <f aca="false">A554-$B$8*A554*B554</f>
        <v>382.771638418416</v>
      </c>
      <c r="B555" s="1" t="n">
        <f aca="false">B554*(1-$B$8*$B$7+2*$B$8*A554)</f>
        <v>5.1671766596996E-026</v>
      </c>
      <c r="C555" s="1" t="n">
        <f aca="false">$B$7-A555-B555+1</f>
        <v>1618.22836158158</v>
      </c>
      <c r="I555" s="16" t="n">
        <f aca="false">I554+$I$8</f>
        <v>0.00921135593220344</v>
      </c>
      <c r="K555" s="16" t="n">
        <f aca="false">IF($K$7=0,$I$5,IF(L555&gt;=1,K555-$I555*K555*L555,K555))</f>
        <v>0</v>
      </c>
      <c r="L555" s="1" t="n">
        <f aca="false">IF($K$7=0,1,L555-$I555*L555*($I$5-2*K555))</f>
        <v>0</v>
      </c>
      <c r="M555" s="1" t="n">
        <f aca="false">K555/$I$5</f>
        <v>0</v>
      </c>
      <c r="N555" s="1" t="n">
        <f aca="false">L555/$I$5</f>
        <v>0</v>
      </c>
    </row>
    <row r="556" customFormat="false" ht="13.5" hidden="false" customHeight="false" outlineLevel="0" collapsed="false">
      <c r="A556" s="1" t="n">
        <f aca="false">A555-$B$8*A555*B555</f>
        <v>382.771638418416</v>
      </c>
      <c r="B556" s="1" t="n">
        <f aca="false">B555*(1-$B$8*$B$7+2*$B$8*A555)</f>
        <v>4.5293110629658E-026</v>
      </c>
      <c r="C556" s="1" t="n">
        <f aca="false">$B$7-A556-B556+1</f>
        <v>1618.22836158158</v>
      </c>
      <c r="I556" s="16" t="n">
        <f aca="false">I555+$I$8</f>
        <v>0.00922813559322039</v>
      </c>
      <c r="K556" s="16" t="n">
        <f aca="false">IF($K$7=0,$I$5,IF(L556&gt;=1,K556-$I556*K556*L556,K556))</f>
        <v>0</v>
      </c>
      <c r="L556" s="1" t="n">
        <f aca="false">IF($K$7=0,1,L556-$I556*L556*($I$5-2*K556))</f>
        <v>0</v>
      </c>
      <c r="M556" s="1" t="n">
        <f aca="false">K556/$I$5</f>
        <v>0</v>
      </c>
      <c r="N556" s="1" t="n">
        <f aca="false">L556/$I$5</f>
        <v>0</v>
      </c>
    </row>
    <row r="557" customFormat="false" ht="13.5" hidden="false" customHeight="false" outlineLevel="0" collapsed="false">
      <c r="A557" s="1" t="n">
        <f aca="false">A556-$B$8*A556*B556</f>
        <v>382.771638418416</v>
      </c>
      <c r="B557" s="1" t="n">
        <f aca="false">B556*(1-$B$8*$B$7+2*$B$8*A556)</f>
        <v>3.97018721366826E-026</v>
      </c>
      <c r="C557" s="1" t="n">
        <f aca="false">$B$7-A557-B557+1</f>
        <v>1618.22836158158</v>
      </c>
      <c r="I557" s="16" t="n">
        <f aca="false">I556+$I$8</f>
        <v>0.00924491525423734</v>
      </c>
      <c r="K557" s="16" t="n">
        <f aca="false">IF($K$7=0,$I$5,IF(L557&gt;=1,K557-$I557*K557*L557,K557))</f>
        <v>0</v>
      </c>
      <c r="L557" s="1" t="n">
        <f aca="false">IF($K$7=0,1,L557-$I557*L557*($I$5-2*K557))</f>
        <v>0</v>
      </c>
      <c r="M557" s="1" t="n">
        <f aca="false">K557/$I$5</f>
        <v>0</v>
      </c>
      <c r="N557" s="1" t="n">
        <f aca="false">L557/$I$5</f>
        <v>0</v>
      </c>
    </row>
    <row r="558" customFormat="false" ht="13.5" hidden="false" customHeight="false" outlineLevel="0" collapsed="false">
      <c r="A558" s="1" t="n">
        <f aca="false">A557-$B$8*A557*B557</f>
        <v>382.771638418416</v>
      </c>
      <c r="B558" s="1" t="n">
        <f aca="false">B557*(1-$B$8*$B$7+2*$B$8*A557)</f>
        <v>3.48008478385533E-026</v>
      </c>
      <c r="C558" s="1" t="n">
        <f aca="false">$B$7-A558-B558+1</f>
        <v>1618.22836158158</v>
      </c>
      <c r="I558" s="16" t="n">
        <f aca="false">I557+$I$8</f>
        <v>0.00926169491525429</v>
      </c>
      <c r="K558" s="16" t="n">
        <f aca="false">IF($K$7=0,$I$5,IF(L558&gt;=1,K558-$I558*K558*L558,K558))</f>
        <v>0</v>
      </c>
      <c r="L558" s="1" t="n">
        <f aca="false">IF($K$7=0,1,L558-$I558*L558*($I$5-2*K558))</f>
        <v>0</v>
      </c>
      <c r="M558" s="1" t="n">
        <f aca="false">K558/$I$5</f>
        <v>0</v>
      </c>
      <c r="N558" s="1" t="n">
        <f aca="false">L558/$I$5</f>
        <v>0</v>
      </c>
    </row>
    <row r="559" customFormat="false" ht="13.5" hidden="false" customHeight="false" outlineLevel="0" collapsed="false">
      <c r="A559" s="1" t="n">
        <f aca="false">A558-$B$8*A558*B558</f>
        <v>382.771638418416</v>
      </c>
      <c r="B559" s="1" t="n">
        <f aca="false">B558*(1-$B$8*$B$7+2*$B$8*A558)</f>
        <v>3.05048337799453E-026</v>
      </c>
      <c r="C559" s="1" t="n">
        <f aca="false">$B$7-A559-B559+1</f>
        <v>1618.22836158158</v>
      </c>
      <c r="I559" s="16" t="n">
        <f aca="false">I558+$I$8</f>
        <v>0.00927847457627124</v>
      </c>
      <c r="K559" s="16" t="n">
        <f aca="false">IF($K$7=0,$I$5,IF(L559&gt;=1,K559-$I559*K559*L559,K559))</f>
        <v>0</v>
      </c>
      <c r="L559" s="1" t="n">
        <f aca="false">IF($K$7=0,1,L559-$I559*L559*($I$5-2*K559))</f>
        <v>0</v>
      </c>
      <c r="M559" s="1" t="n">
        <f aca="false">K559/$I$5</f>
        <v>0</v>
      </c>
      <c r="N559" s="1" t="n">
        <f aca="false">L559/$I$5</f>
        <v>0</v>
      </c>
    </row>
    <row r="560" customFormat="false" ht="13.5" hidden="false" customHeight="false" outlineLevel="0" collapsed="false">
      <c r="A560" s="1" t="n">
        <f aca="false">A559-$B$8*A559*B559</f>
        <v>382.771638418416</v>
      </c>
      <c r="B560" s="1" t="n">
        <f aca="false">B559*(1-$B$8*$B$7+2*$B$8*A559)</f>
        <v>2.67391440650824E-026</v>
      </c>
      <c r="C560" s="1" t="n">
        <f aca="false">$B$7-A560-B560+1</f>
        <v>1618.22836158158</v>
      </c>
      <c r="I560" s="16" t="n">
        <f aca="false">I559+$I$8</f>
        <v>0.00929525423728819</v>
      </c>
      <c r="K560" s="16" t="n">
        <f aca="false">IF($K$7=0,$I$5,IF(L560&gt;=1,K560-$I560*K560*L560,K560))</f>
        <v>0</v>
      </c>
      <c r="L560" s="1" t="n">
        <f aca="false">IF($K$7=0,1,L560-$I560*L560*($I$5-2*K560))</f>
        <v>0</v>
      </c>
      <c r="M560" s="1" t="n">
        <f aca="false">K560/$I$5</f>
        <v>0</v>
      </c>
      <c r="N560" s="1" t="n">
        <f aca="false">L560/$I$5</f>
        <v>0</v>
      </c>
    </row>
    <row r="561" customFormat="false" ht="13.5" hidden="false" customHeight="false" outlineLevel="0" collapsed="false">
      <c r="A561" s="1" t="n">
        <f aca="false">A560-$B$8*A560*B560</f>
        <v>382.771638418416</v>
      </c>
      <c r="B561" s="1" t="n">
        <f aca="false">B560*(1-$B$8*$B$7+2*$B$8*A560)</f>
        <v>2.34383124488055E-026</v>
      </c>
      <c r="C561" s="1" t="n">
        <f aca="false">$B$7-A561-B561+1</f>
        <v>1618.22836158158</v>
      </c>
      <c r="I561" s="16" t="n">
        <f aca="false">I560+$I$8</f>
        <v>0.00931203389830514</v>
      </c>
      <c r="K561" s="16" t="n">
        <f aca="false">IF($K$7=0,$I$5,IF(L561&gt;=1,K561-$I561*K561*L561,K561))</f>
        <v>0</v>
      </c>
      <c r="L561" s="1" t="n">
        <f aca="false">IF($K$7=0,1,L561-$I561*L561*($I$5-2*K561))</f>
        <v>0</v>
      </c>
      <c r="M561" s="1" t="n">
        <f aca="false">K561/$I$5</f>
        <v>0</v>
      </c>
      <c r="N561" s="1" t="n">
        <f aca="false">L561/$I$5</f>
        <v>0</v>
      </c>
    </row>
    <row r="562" customFormat="false" ht="13.5" hidden="false" customHeight="false" outlineLevel="0" collapsed="false">
      <c r="A562" s="1" t="n">
        <f aca="false">A561-$B$8*A561*B561</f>
        <v>382.771638418416</v>
      </c>
      <c r="B562" s="1" t="n">
        <f aca="false">B561*(1-$B$8*$B$7+2*$B$8*A561)</f>
        <v>2.05449542106028E-026</v>
      </c>
      <c r="C562" s="1" t="n">
        <f aca="false">$B$7-A562-B562+1</f>
        <v>1618.22836158158</v>
      </c>
      <c r="I562" s="16" t="n">
        <f aca="false">I561+$I$8</f>
        <v>0.00932881355932209</v>
      </c>
      <c r="K562" s="16" t="n">
        <f aca="false">IF($K$7=0,$I$5,IF(L562&gt;=1,K562-$I562*K562*L562,K562))</f>
        <v>0</v>
      </c>
      <c r="L562" s="1" t="n">
        <f aca="false">IF($K$7=0,1,L562-$I562*L562*($I$5-2*K562))</f>
        <v>0</v>
      </c>
      <c r="M562" s="1" t="n">
        <f aca="false">K562/$I$5</f>
        <v>0</v>
      </c>
      <c r="N562" s="1" t="n">
        <f aca="false">L562/$I$5</f>
        <v>0</v>
      </c>
    </row>
    <row r="563" customFormat="false" ht="13.5" hidden="false" customHeight="false" outlineLevel="0" collapsed="false">
      <c r="A563" s="1" t="n">
        <f aca="false">A562-$B$8*A562*B562</f>
        <v>382.771638418416</v>
      </c>
      <c r="B563" s="1" t="n">
        <f aca="false">B562*(1-$B$8*$B$7+2*$B$8*A562)</f>
        <v>1.8008768525367E-026</v>
      </c>
      <c r="C563" s="1" t="n">
        <f aca="false">$B$7-A563-B563+1</f>
        <v>1618.22836158158</v>
      </c>
      <c r="I563" s="16" t="n">
        <f aca="false">I562+$I$8</f>
        <v>0.00934559322033904</v>
      </c>
      <c r="K563" s="16" t="n">
        <f aca="false">IF($K$7=0,$I$5,IF(L563&gt;=1,K563-$I563*K563*L563,K563))</f>
        <v>0</v>
      </c>
      <c r="L563" s="1" t="n">
        <f aca="false">IF($K$7=0,1,L563-$I563*L563*($I$5-2*K563))</f>
        <v>0</v>
      </c>
      <c r="M563" s="1" t="n">
        <f aca="false">K563/$I$5</f>
        <v>0</v>
      </c>
      <c r="N563" s="1" t="n">
        <f aca="false">L563/$I$5</f>
        <v>0</v>
      </c>
    </row>
    <row r="564" customFormat="false" ht="13.5" hidden="false" customHeight="false" outlineLevel="0" collapsed="false">
      <c r="A564" s="1" t="n">
        <f aca="false">A563-$B$8*A563*B563</f>
        <v>382.771638418416</v>
      </c>
      <c r="B564" s="1" t="n">
        <f aca="false">B563*(1-$B$8*$B$7+2*$B$8*A563)</f>
        <v>1.57856639871641E-026</v>
      </c>
      <c r="C564" s="1" t="n">
        <f aca="false">$B$7-A564-B564+1</f>
        <v>1618.22836158158</v>
      </c>
      <c r="I564" s="16" t="n">
        <f aca="false">I563+$I$8</f>
        <v>0.00936237288135599</v>
      </c>
      <c r="K564" s="16" t="n">
        <f aca="false">IF($K$7=0,$I$5,IF(L564&gt;=1,K564-$I564*K564*L564,K564))</f>
        <v>0</v>
      </c>
      <c r="L564" s="1" t="n">
        <f aca="false">IF($K$7=0,1,L564-$I564*L564*($I$5-2*K564))</f>
        <v>0</v>
      </c>
      <c r="M564" s="1" t="n">
        <f aca="false">K564/$I$5</f>
        <v>0</v>
      </c>
      <c r="N564" s="1" t="n">
        <f aca="false">L564/$I$5</f>
        <v>0</v>
      </c>
    </row>
    <row r="565" customFormat="false" ht="13.5" hidden="false" customHeight="false" outlineLevel="0" collapsed="false">
      <c r="A565" s="1" t="n">
        <f aca="false">A564-$B$8*A564*B564</f>
        <v>382.771638418416</v>
      </c>
      <c r="B565" s="1" t="n">
        <f aca="false">B564*(1-$B$8*$B$7+2*$B$8*A564)</f>
        <v>1.38369920833092E-026</v>
      </c>
      <c r="C565" s="1" t="n">
        <f aca="false">$B$7-A565-B565+1</f>
        <v>1618.22836158158</v>
      </c>
      <c r="I565" s="16" t="n">
        <f aca="false">I564+$I$8</f>
        <v>0.00937915254237294</v>
      </c>
      <c r="K565" s="16" t="n">
        <f aca="false">IF($K$7=0,$I$5,IF(L565&gt;=1,K565-$I565*K565*L565,K565))</f>
        <v>0</v>
      </c>
      <c r="L565" s="1" t="n">
        <f aca="false">IF($K$7=0,1,L565-$I565*L565*($I$5-2*K565))</f>
        <v>0</v>
      </c>
      <c r="M565" s="1" t="n">
        <f aca="false">K565/$I$5</f>
        <v>0</v>
      </c>
      <c r="N565" s="1" t="n">
        <f aca="false">L565/$I$5</f>
        <v>0</v>
      </c>
    </row>
    <row r="566" customFormat="false" ht="13.5" hidden="false" customHeight="false" outlineLevel="0" collapsed="false">
      <c r="A566" s="1" t="n">
        <f aca="false">A565-$B$8*A565*B565</f>
        <v>382.771638418416</v>
      </c>
      <c r="B566" s="1" t="n">
        <f aca="false">B565*(1-$B$8*$B$7+2*$B$8*A565)</f>
        <v>1.21288752927495E-026</v>
      </c>
      <c r="C566" s="1" t="n">
        <f aca="false">$B$7-A566-B566+1</f>
        <v>1618.22836158158</v>
      </c>
      <c r="I566" s="16" t="n">
        <f aca="false">I565+$I$8</f>
        <v>0.00939593220338989</v>
      </c>
      <c r="K566" s="16" t="n">
        <f aca="false">IF($K$7=0,$I$5,IF(L566&gt;=1,K566-$I566*K566*L566,K566))</f>
        <v>0</v>
      </c>
      <c r="L566" s="1" t="n">
        <f aca="false">IF($K$7=0,1,L566-$I566*L566*($I$5-2*K566))</f>
        <v>0</v>
      </c>
      <c r="M566" s="1" t="n">
        <f aca="false">K566/$I$5</f>
        <v>0</v>
      </c>
      <c r="N566" s="1" t="n">
        <f aca="false">L566/$I$5</f>
        <v>0</v>
      </c>
    </row>
    <row r="567" customFormat="false" ht="13.5" hidden="false" customHeight="false" outlineLevel="0" collapsed="false">
      <c r="A567" s="1" t="n">
        <f aca="false">A566-$B$8*A566*B566</f>
        <v>382.771638418416</v>
      </c>
      <c r="B567" s="1" t="n">
        <f aca="false">B566*(1-$B$8*$B$7+2*$B$8*A566)</f>
        <v>1.06316181277953E-026</v>
      </c>
      <c r="C567" s="1" t="n">
        <f aca="false">$B$7-A567-B567+1</f>
        <v>1618.22836158158</v>
      </c>
      <c r="I567" s="16" t="n">
        <f aca="false">I566+$I$8</f>
        <v>0.00941271186440684</v>
      </c>
      <c r="K567" s="16" t="n">
        <f aca="false">IF($K$7=0,$I$5,IF(L567&gt;=1,K567-$I567*K567*L567,K567))</f>
        <v>0</v>
      </c>
      <c r="L567" s="1" t="n">
        <f aca="false">IF($K$7=0,1,L567-$I567*L567*($I$5-2*K567))</f>
        <v>0</v>
      </c>
      <c r="M567" s="1" t="n">
        <f aca="false">K567/$I$5</f>
        <v>0</v>
      </c>
      <c r="N567" s="1" t="n">
        <f aca="false">L567/$I$5</f>
        <v>0</v>
      </c>
    </row>
    <row r="568" customFormat="false" ht="13.5" hidden="false" customHeight="false" outlineLevel="0" collapsed="false">
      <c r="A568" s="1" t="n">
        <f aca="false">A567-$B$8*A567*B567</f>
        <v>382.771638418416</v>
      </c>
      <c r="B568" s="1" t="n">
        <f aca="false">B567*(1-$B$8*$B$7+2*$B$8*A567)</f>
        <v>9.31919088019928E-027</v>
      </c>
      <c r="C568" s="1" t="n">
        <f aca="false">$B$7-A568-B568+1</f>
        <v>1618.22836158158</v>
      </c>
      <c r="I568" s="16" t="n">
        <f aca="false">I567+$I$8</f>
        <v>0.00942949152542378</v>
      </c>
      <c r="K568" s="16" t="n">
        <f aca="false">IF($K$7=0,$I$5,IF(L568&gt;=1,K568-$I568*K568*L568,K568))</f>
        <v>0</v>
      </c>
      <c r="L568" s="1" t="n">
        <f aca="false">IF($K$7=0,1,L568-$I568*L568*($I$5-2*K568))</f>
        <v>0</v>
      </c>
      <c r="M568" s="1" t="n">
        <f aca="false">K568/$I$5</f>
        <v>0</v>
      </c>
      <c r="N568" s="1" t="n">
        <f aca="false">L568/$I$5</f>
        <v>0</v>
      </c>
    </row>
    <row r="569" customFormat="false" ht="13.5" hidden="false" customHeight="false" outlineLevel="0" collapsed="false">
      <c r="A569" s="1" t="n">
        <f aca="false">A568-$B$8*A568*B568</f>
        <v>382.771638418416</v>
      </c>
      <c r="B569" s="1" t="n">
        <f aca="false">B568*(1-$B$8*$B$7+2*$B$8*A568)</f>
        <v>8.16877709654899E-027</v>
      </c>
      <c r="C569" s="1" t="n">
        <f aca="false">$B$7-A569-B569+1</f>
        <v>1618.22836158158</v>
      </c>
      <c r="I569" s="16" t="n">
        <f aca="false">I568+$I$8</f>
        <v>0.00944627118644073</v>
      </c>
      <c r="K569" s="16" t="n">
        <f aca="false">IF($K$7=0,$I$5,IF(L569&gt;=1,K569-$I569*K569*L569,K569))</f>
        <v>0</v>
      </c>
      <c r="L569" s="1" t="n">
        <f aca="false">IF($K$7=0,1,L569-$I569*L569*($I$5-2*K569))</f>
        <v>0</v>
      </c>
      <c r="M569" s="1" t="n">
        <f aca="false">K569/$I$5</f>
        <v>0</v>
      </c>
      <c r="N569" s="1" t="n">
        <f aca="false">L569/$I$5</f>
        <v>0</v>
      </c>
    </row>
    <row r="570" customFormat="false" ht="13.5" hidden="false" customHeight="false" outlineLevel="0" collapsed="false">
      <c r="A570" s="1" t="n">
        <f aca="false">A569-$B$8*A569*B569</f>
        <v>382.771638418416</v>
      </c>
      <c r="B570" s="1" t="n">
        <f aca="false">B569*(1-$B$8*$B$7+2*$B$8*A569)</f>
        <v>7.16037691586337E-027</v>
      </c>
      <c r="C570" s="1" t="n">
        <f aca="false">$B$7-A570-B570+1</f>
        <v>1618.22836158158</v>
      </c>
      <c r="I570" s="16" t="n">
        <f aca="false">I569+$I$8</f>
        <v>0.00946305084745768</v>
      </c>
      <c r="K570" s="16" t="n">
        <f aca="false">IF($K$7=0,$I$5,IF(L570&gt;=1,K570-$I570*K570*L570,K570))</f>
        <v>0</v>
      </c>
      <c r="L570" s="1" t="n">
        <f aca="false">IF($K$7=0,1,L570-$I570*L570*($I$5-2*K570))</f>
        <v>0</v>
      </c>
      <c r="M570" s="1" t="n">
        <f aca="false">K570/$I$5</f>
        <v>0</v>
      </c>
      <c r="N570" s="1" t="n">
        <f aca="false">L570/$I$5</f>
        <v>0</v>
      </c>
    </row>
    <row r="571" customFormat="false" ht="13.5" hidden="false" customHeight="false" outlineLevel="0" collapsed="false">
      <c r="A571" s="1" t="n">
        <f aca="false">A570-$B$8*A570*B570</f>
        <v>382.771638418416</v>
      </c>
      <c r="B571" s="1" t="n">
        <f aca="false">B570*(1-$B$8*$B$7+2*$B$8*A570)</f>
        <v>6.27645937344638E-027</v>
      </c>
      <c r="C571" s="1" t="n">
        <f aca="false">$B$7-A571-B571+1</f>
        <v>1618.22836158158</v>
      </c>
      <c r="I571" s="16" t="n">
        <f aca="false">I570+$I$8</f>
        <v>0.00947983050847463</v>
      </c>
      <c r="K571" s="16" t="n">
        <f aca="false">IF($K$7=0,$I$5,IF(L571&gt;=1,K571-$I571*K571*L571,K571))</f>
        <v>0</v>
      </c>
      <c r="L571" s="1" t="n">
        <f aca="false">IF($K$7=0,1,L571-$I571*L571*($I$5-2*K571))</f>
        <v>0</v>
      </c>
      <c r="M571" s="1" t="n">
        <f aca="false">K571/$I$5</f>
        <v>0</v>
      </c>
      <c r="N571" s="1" t="n">
        <f aca="false">L571/$I$5</f>
        <v>0</v>
      </c>
    </row>
    <row r="572" customFormat="false" ht="13.5" hidden="false" customHeight="false" outlineLevel="0" collapsed="false">
      <c r="A572" s="1" t="n">
        <f aca="false">A571-$B$8*A571*B571</f>
        <v>382.771638418416</v>
      </c>
      <c r="B572" s="1" t="n">
        <f aca="false">B571*(1-$B$8*$B$7+2*$B$8*A571)</f>
        <v>5.50165762632525E-027</v>
      </c>
      <c r="C572" s="1" t="n">
        <f aca="false">$B$7-A572-B572+1</f>
        <v>1618.22836158158</v>
      </c>
      <c r="I572" s="16" t="n">
        <f aca="false">I571+$I$8</f>
        <v>0.00949661016949158</v>
      </c>
      <c r="K572" s="16" t="n">
        <f aca="false">IF($K$7=0,$I$5,IF(L572&gt;=1,K572-$I572*K572*L572,K572))</f>
        <v>0</v>
      </c>
      <c r="L572" s="1" t="n">
        <f aca="false">IF($K$7=0,1,L572-$I572*L572*($I$5-2*K572))</f>
        <v>0</v>
      </c>
      <c r="M572" s="1" t="n">
        <f aca="false">K572/$I$5</f>
        <v>0</v>
      </c>
      <c r="N572" s="1" t="n">
        <f aca="false">L572/$I$5</f>
        <v>0</v>
      </c>
    </row>
    <row r="573" customFormat="false" ht="13.5" hidden="false" customHeight="false" outlineLevel="0" collapsed="false">
      <c r="A573" s="1" t="n">
        <f aca="false">A572-$B$8*A572*B572</f>
        <v>382.771638418416</v>
      </c>
      <c r="B573" s="1" t="n">
        <f aca="false">B572*(1-$B$8*$B$7+2*$B$8*A572)</f>
        <v>4.82250180178933E-027</v>
      </c>
      <c r="C573" s="1" t="n">
        <f aca="false">$B$7-A573-B573+1</f>
        <v>1618.22836158158</v>
      </c>
      <c r="I573" s="16" t="n">
        <f aca="false">I572+$I$8</f>
        <v>0.00951338983050853</v>
      </c>
      <c r="K573" s="16" t="n">
        <f aca="false">IF($K$7=0,$I$5,IF(L573&gt;=1,K573-$I573*K573*L573,K573))</f>
        <v>0</v>
      </c>
      <c r="L573" s="1" t="n">
        <f aca="false">IF($K$7=0,1,L573-$I573*L573*($I$5-2*K573))</f>
        <v>0</v>
      </c>
      <c r="M573" s="1" t="n">
        <f aca="false">K573/$I$5</f>
        <v>0</v>
      </c>
      <c r="N573" s="1" t="n">
        <f aca="false">L573/$I$5</f>
        <v>0</v>
      </c>
    </row>
    <row r="574" customFormat="false" ht="13.5" hidden="false" customHeight="false" outlineLevel="0" collapsed="false">
      <c r="A574" s="1" t="n">
        <f aca="false">A573-$B$8*A573*B573</f>
        <v>382.771638418416</v>
      </c>
      <c r="B574" s="1" t="n">
        <f aca="false">B573*(1-$B$8*$B$7+2*$B$8*A573)</f>
        <v>4.2271848246208E-027</v>
      </c>
      <c r="C574" s="1" t="n">
        <f aca="false">$B$7-A574-B574+1</f>
        <v>1618.22836158158</v>
      </c>
      <c r="I574" s="16" t="n">
        <f aca="false">I573+$I$8</f>
        <v>0.00953016949152548</v>
      </c>
      <c r="K574" s="16" t="n">
        <f aca="false">IF($K$7=0,$I$5,IF(L574&gt;=1,K574-$I574*K574*L574,K574))</f>
        <v>0</v>
      </c>
      <c r="L574" s="1" t="n">
        <f aca="false">IF($K$7=0,1,L574-$I574*L574*($I$5-2*K574))</f>
        <v>0</v>
      </c>
      <c r="M574" s="1" t="n">
        <f aca="false">K574/$I$5</f>
        <v>0</v>
      </c>
      <c r="N574" s="1" t="n">
        <f aca="false">L574/$I$5</f>
        <v>0</v>
      </c>
    </row>
    <row r="575" customFormat="false" ht="13.5" hidden="false" customHeight="false" outlineLevel="0" collapsed="false">
      <c r="A575" s="1" t="n">
        <f aca="false">A574-$B$8*A574*B574</f>
        <v>382.771638418416</v>
      </c>
      <c r="B575" s="1" t="n">
        <f aca="false">B574*(1-$B$8*$B$7+2*$B$8*A574)</f>
        <v>3.70535715194016E-027</v>
      </c>
      <c r="C575" s="1" t="n">
        <f aca="false">$B$7-A575-B575+1</f>
        <v>1618.22836158158</v>
      </c>
      <c r="I575" s="16" t="n">
        <f aca="false">I574+$I$8</f>
        <v>0.00954694915254243</v>
      </c>
      <c r="K575" s="16" t="n">
        <f aca="false">IF($K$7=0,$I$5,IF(L575&gt;=1,K575-$I575*K575*L575,K575))</f>
        <v>0</v>
      </c>
      <c r="L575" s="1" t="n">
        <f aca="false">IF($K$7=0,1,L575-$I575*L575*($I$5-2*K575))</f>
        <v>0</v>
      </c>
      <c r="M575" s="1" t="n">
        <f aca="false">K575/$I$5</f>
        <v>0</v>
      </c>
      <c r="N575" s="1" t="n">
        <f aca="false">L575/$I$5</f>
        <v>0</v>
      </c>
    </row>
    <row r="576" customFormat="false" ht="13.5" hidden="false" customHeight="false" outlineLevel="0" collapsed="false">
      <c r="A576" s="1" t="n">
        <f aca="false">A575-$B$8*A575*B575</f>
        <v>382.771638418416</v>
      </c>
      <c r="B576" s="1" t="n">
        <f aca="false">B575*(1-$B$8*$B$7+2*$B$8*A575)</f>
        <v>3.24794684714683E-027</v>
      </c>
      <c r="C576" s="1" t="n">
        <f aca="false">$B$7-A576-B576+1</f>
        <v>1618.22836158158</v>
      </c>
      <c r="I576" s="16" t="n">
        <f aca="false">I575+$I$8</f>
        <v>0.00956372881355938</v>
      </c>
      <c r="K576" s="16" t="n">
        <f aca="false">IF($K$7=0,$I$5,IF(L576&gt;=1,K576-$I576*K576*L576,K576))</f>
        <v>0</v>
      </c>
      <c r="L576" s="1" t="n">
        <f aca="false">IF($K$7=0,1,L576-$I576*L576*($I$5-2*K576))</f>
        <v>0</v>
      </c>
      <c r="M576" s="1" t="n">
        <f aca="false">K576/$I$5</f>
        <v>0</v>
      </c>
      <c r="N576" s="1" t="n">
        <f aca="false">L576/$I$5</f>
        <v>0</v>
      </c>
    </row>
    <row r="577" customFormat="false" ht="13.5" hidden="false" customHeight="false" outlineLevel="0" collapsed="false">
      <c r="A577" s="1" t="n">
        <f aca="false">A576-$B$8*A576*B576</f>
        <v>382.771638418416</v>
      </c>
      <c r="B577" s="1" t="n">
        <f aca="false">B576*(1-$B$8*$B$7+2*$B$8*A576)</f>
        <v>2.84700186495313E-027</v>
      </c>
      <c r="C577" s="1" t="n">
        <f aca="false">$B$7-A577-B577+1</f>
        <v>1618.22836158158</v>
      </c>
      <c r="I577" s="16" t="n">
        <f aca="false">I576+$I$8</f>
        <v>0.00958050847457633</v>
      </c>
      <c r="K577" s="16" t="n">
        <f aca="false">IF($K$7=0,$I$5,IF(L577&gt;=1,K577-$I577*K577*L577,K577))</f>
        <v>0</v>
      </c>
      <c r="L577" s="1" t="n">
        <f aca="false">IF($K$7=0,1,L577-$I577*L577*($I$5-2*K577))</f>
        <v>0</v>
      </c>
      <c r="M577" s="1" t="n">
        <f aca="false">K577/$I$5</f>
        <v>0</v>
      </c>
      <c r="N577" s="1" t="n">
        <f aca="false">L577/$I$5</f>
        <v>0</v>
      </c>
    </row>
    <row r="578" customFormat="false" ht="13.5" hidden="false" customHeight="false" outlineLevel="0" collapsed="false">
      <c r="A578" s="1" t="n">
        <f aca="false">A577-$B$8*A577*B577</f>
        <v>382.771638418416</v>
      </c>
      <c r="B578" s="1" t="n">
        <f aca="false">B577*(1-$B$8*$B$7+2*$B$8*A577)</f>
        <v>2.49555180564818E-027</v>
      </c>
      <c r="C578" s="1" t="n">
        <f aca="false">$B$7-A578-B578+1</f>
        <v>1618.22836158158</v>
      </c>
      <c r="I578" s="16" t="n">
        <f aca="false">I577+$I$8</f>
        <v>0.00959728813559328</v>
      </c>
      <c r="K578" s="16" t="n">
        <f aca="false">IF($K$7=0,$I$5,IF(L578&gt;=1,K578-$I578*K578*L578,K578))</f>
        <v>0</v>
      </c>
      <c r="L578" s="1" t="n">
        <f aca="false">IF($K$7=0,1,L578-$I578*L578*($I$5-2*K578))</f>
        <v>0</v>
      </c>
      <c r="M578" s="1" t="n">
        <f aca="false">K578/$I$5</f>
        <v>0</v>
      </c>
      <c r="N578" s="1" t="n">
        <f aca="false">L578/$I$5</f>
        <v>0</v>
      </c>
    </row>
    <row r="579" customFormat="false" ht="13.5" hidden="false" customHeight="false" outlineLevel="0" collapsed="false">
      <c r="A579" s="1" t="n">
        <f aca="false">A578-$B$8*A578*B578</f>
        <v>382.771638418416</v>
      </c>
      <c r="B579" s="1" t="n">
        <f aca="false">B578*(1-$B$8*$B$7+2*$B$8*A578)</f>
        <v>2.18748673519974E-027</v>
      </c>
      <c r="C579" s="1" t="n">
        <f aca="false">$B$7-A579-B579+1</f>
        <v>1618.22836158158</v>
      </c>
      <c r="I579" s="16" t="n">
        <f aca="false">I578+$I$8</f>
        <v>0.00961406779661023</v>
      </c>
      <c r="K579" s="16" t="n">
        <f aca="false">IF($K$7=0,$I$5,IF(L579&gt;=1,K579-$I579*K579*L579,K579))</f>
        <v>0</v>
      </c>
      <c r="L579" s="1" t="n">
        <f aca="false">IF($K$7=0,1,L579-$I579*L579*($I$5-2*K579))</f>
        <v>0</v>
      </c>
      <c r="M579" s="1" t="n">
        <f aca="false">K579/$I$5</f>
        <v>0</v>
      </c>
      <c r="N579" s="1" t="n">
        <f aca="false">L579/$I$5</f>
        <v>0</v>
      </c>
    </row>
    <row r="580" customFormat="false" ht="13.5" hidden="false" customHeight="false" outlineLevel="0" collapsed="false">
      <c r="A580" s="1" t="n">
        <f aca="false">A579-$B$8*A579*B579</f>
        <v>382.771638418416</v>
      </c>
      <c r="B580" s="1" t="n">
        <f aca="false">B579*(1-$B$8*$B$7+2*$B$8*A579)</f>
        <v>1.91745096448999E-027</v>
      </c>
      <c r="C580" s="1" t="n">
        <f aca="false">$B$7-A580-B580+1</f>
        <v>1618.22836158158</v>
      </c>
      <c r="I580" s="16" t="n">
        <f aca="false">I579+$I$8</f>
        <v>0.00963084745762718</v>
      </c>
      <c r="K580" s="16" t="n">
        <f aca="false">IF($K$7=0,$I$5,IF(L580&gt;=1,K580-$I580*K580*L580,K580))</f>
        <v>0</v>
      </c>
      <c r="L580" s="1" t="n">
        <f aca="false">IF($K$7=0,1,L580-$I580*L580*($I$5-2*K580))</f>
        <v>0</v>
      </c>
      <c r="M580" s="1" t="n">
        <f aca="false">K580/$I$5</f>
        <v>0</v>
      </c>
      <c r="N580" s="1" t="n">
        <f aca="false">L580/$I$5</f>
        <v>0</v>
      </c>
    </row>
    <row r="581" customFormat="false" ht="13.5" hidden="false" customHeight="false" outlineLevel="0" collapsed="false">
      <c r="A581" s="1" t="n">
        <f aca="false">A580-$B$8*A580*B580</f>
        <v>382.771638418416</v>
      </c>
      <c r="B581" s="1" t="n">
        <f aca="false">B580*(1-$B$8*$B$7+2*$B$8*A580)</f>
        <v>1.68074994104495E-027</v>
      </c>
      <c r="C581" s="1" t="n">
        <f aca="false">$B$7-A581-B581+1</f>
        <v>1618.22836158158</v>
      </c>
      <c r="I581" s="16" t="n">
        <f aca="false">I580+$I$8</f>
        <v>0.00964762711864413</v>
      </c>
      <c r="K581" s="16" t="n">
        <f aca="false">IF($K$7=0,$I$5,IF(L581&gt;=1,K581-$I581*K581*L581,K581))</f>
        <v>0</v>
      </c>
      <c r="L581" s="1" t="n">
        <f aca="false">IF($K$7=0,1,L581-$I581*L581*($I$5-2*K581))</f>
        <v>0</v>
      </c>
      <c r="M581" s="1" t="n">
        <f aca="false">K581/$I$5</f>
        <v>0</v>
      </c>
      <c r="N581" s="1" t="n">
        <f aca="false">L581/$I$5</f>
        <v>0</v>
      </c>
    </row>
    <row r="582" customFormat="false" ht="13.5" hidden="false" customHeight="false" outlineLevel="0" collapsed="false">
      <c r="A582" s="1" t="n">
        <f aca="false">A581-$B$8*A581*B581</f>
        <v>382.771638418416</v>
      </c>
      <c r="B582" s="1" t="n">
        <f aca="false">B581*(1-$B$8*$B$7+2*$B$8*A581)</f>
        <v>1.47326863457705E-027</v>
      </c>
      <c r="C582" s="1" t="n">
        <f aca="false">$B$7-A582-B582+1</f>
        <v>1618.22836158158</v>
      </c>
      <c r="I582" s="16" t="n">
        <f aca="false">I581+$I$8</f>
        <v>0.00966440677966107</v>
      </c>
      <c r="K582" s="16" t="n">
        <f aca="false">IF($K$7=0,$I$5,IF(L582&gt;=1,K582-$I582*K582*L582,K582))</f>
        <v>0</v>
      </c>
      <c r="L582" s="1" t="n">
        <f aca="false">IF($K$7=0,1,L582-$I582*L582*($I$5-2*K582))</f>
        <v>0</v>
      </c>
      <c r="M582" s="1" t="n">
        <f aca="false">K582/$I$5</f>
        <v>0</v>
      </c>
      <c r="N582" s="1" t="n">
        <f aca="false">L582/$I$5</f>
        <v>0</v>
      </c>
    </row>
    <row r="583" customFormat="false" ht="13.5" hidden="false" customHeight="false" outlineLevel="0" collapsed="false">
      <c r="A583" s="1" t="n">
        <f aca="false">A582-$B$8*A582*B582</f>
        <v>382.771638418416</v>
      </c>
      <c r="B583" s="1" t="n">
        <f aca="false">B582*(1-$B$8*$B$7+2*$B$8*A582)</f>
        <v>1.29139999747914E-027</v>
      </c>
      <c r="C583" s="1" t="n">
        <f aca="false">$B$7-A583-B583+1</f>
        <v>1618.22836158158</v>
      </c>
      <c r="I583" s="16" t="n">
        <f aca="false">I582+$I$8</f>
        <v>0.00968118644067802</v>
      </c>
      <c r="K583" s="16" t="n">
        <f aca="false">IF($K$7=0,$I$5,IF(L583&gt;=1,K583-$I583*K583*L583,K583))</f>
        <v>0</v>
      </c>
      <c r="L583" s="1" t="n">
        <f aca="false">IF($K$7=0,1,L583-$I583*L583*($I$5-2*K583))</f>
        <v>0</v>
      </c>
      <c r="M583" s="1" t="n">
        <f aca="false">K583/$I$5</f>
        <v>0</v>
      </c>
      <c r="N583" s="1" t="n">
        <f aca="false">L583/$I$5</f>
        <v>0</v>
      </c>
    </row>
    <row r="584" customFormat="false" ht="13.5" hidden="false" customHeight="false" outlineLevel="0" collapsed="false">
      <c r="A584" s="1" t="n">
        <f aca="false">A583-$B$8*A583*B583</f>
        <v>382.771638418416</v>
      </c>
      <c r="B584" s="1" t="n">
        <f aca="false">B583*(1-$B$8*$B$7+2*$B$8*A583)</f>
        <v>1.13198225656104E-027</v>
      </c>
      <c r="C584" s="1" t="n">
        <f aca="false">$B$7-A584-B584+1</f>
        <v>1618.22836158158</v>
      </c>
      <c r="I584" s="16" t="n">
        <f aca="false">I583+$I$8</f>
        <v>0.00969796610169497</v>
      </c>
      <c r="K584" s="16" t="n">
        <f aca="false">IF($K$7=0,$I$5,IF(L584&gt;=1,K584-$I584*K584*L584,K584))</f>
        <v>0</v>
      </c>
      <c r="L584" s="1" t="n">
        <f aca="false">IF($K$7=0,1,L584-$I584*L584*($I$5-2*K584))</f>
        <v>0</v>
      </c>
      <c r="M584" s="1" t="n">
        <f aca="false">K584/$I$5</f>
        <v>0</v>
      </c>
      <c r="N584" s="1" t="n">
        <f aca="false">L584/$I$5</f>
        <v>0</v>
      </c>
    </row>
    <row r="585" customFormat="false" ht="13.5" hidden="false" customHeight="false" outlineLevel="0" collapsed="false">
      <c r="A585" s="1" t="n">
        <f aca="false">A584-$B$8*A584*B584</f>
        <v>382.771638418416</v>
      </c>
      <c r="B585" s="1" t="n">
        <f aca="false">B584*(1-$B$8*$B$7+2*$B$8*A584)</f>
        <v>9.9224394584972E-028</v>
      </c>
      <c r="C585" s="1" t="n">
        <f aca="false">$B$7-A585-B585+1</f>
        <v>1618.22836158158</v>
      </c>
      <c r="I585" s="16" t="n">
        <f aca="false">I584+$I$8</f>
        <v>0.00971474576271192</v>
      </c>
      <c r="K585" s="16" t="n">
        <f aca="false">IF($K$7=0,$I$5,IF(L585&gt;=1,K585-$I585*K585*L585,K585))</f>
        <v>0</v>
      </c>
      <c r="L585" s="1" t="n">
        <f aca="false">IF($K$7=0,1,L585-$I585*L585*($I$5-2*K585))</f>
        <v>0</v>
      </c>
      <c r="M585" s="1" t="n">
        <f aca="false">K585/$I$5</f>
        <v>0</v>
      </c>
      <c r="N585" s="1" t="n">
        <f aca="false">L585/$I$5</f>
        <v>0</v>
      </c>
    </row>
    <row r="586" customFormat="false" ht="13.5" hidden="false" customHeight="false" outlineLevel="0" collapsed="false">
      <c r="A586" s="1" t="n">
        <f aca="false">A585-$B$8*A585*B585</f>
        <v>382.771638418416</v>
      </c>
      <c r="B586" s="1" t="n">
        <f aca="false">B585*(1-$B$8*$B$7+2*$B$8*A585)</f>
        <v>8.69755724852506E-028</v>
      </c>
      <c r="C586" s="1" t="n">
        <f aca="false">$B$7-A586-B586+1</f>
        <v>1618.22836158158</v>
      </c>
      <c r="I586" s="16" t="n">
        <f aca="false">I585+$I$8</f>
        <v>0.00973152542372887</v>
      </c>
      <c r="K586" s="16" t="n">
        <f aca="false">IF($K$7=0,$I$5,IF(L586&gt;=1,K586-$I586*K586*L586,K586))</f>
        <v>0</v>
      </c>
      <c r="L586" s="1" t="n">
        <f aca="false">IF($K$7=0,1,L586-$I586*L586*($I$5-2*K586))</f>
        <v>0</v>
      </c>
      <c r="M586" s="1" t="n">
        <f aca="false">K586/$I$5</f>
        <v>0</v>
      </c>
      <c r="N586" s="1" t="n">
        <f aca="false">L586/$I$5</f>
        <v>0</v>
      </c>
    </row>
    <row r="587" customFormat="false" ht="13.5" hidden="false" customHeight="false" outlineLevel="0" collapsed="false">
      <c r="A587" s="1" t="n">
        <f aca="false">A586-$B$8*A586*B586</f>
        <v>382.771638418416</v>
      </c>
      <c r="B587" s="1" t="n">
        <f aca="false">B586*(1-$B$8*$B$7+2*$B$8*A586)</f>
        <v>7.62388144647123E-028</v>
      </c>
      <c r="C587" s="1" t="n">
        <f aca="false">$B$7-A587-B587+1</f>
        <v>1618.22836158158</v>
      </c>
      <c r="I587" s="16" t="n">
        <f aca="false">I586+$I$8</f>
        <v>0.00974830508474582</v>
      </c>
      <c r="K587" s="16" t="n">
        <f aca="false">IF($K$7=0,$I$5,IF(L587&gt;=1,K587-$I587*K587*L587,K587))</f>
        <v>0</v>
      </c>
      <c r="L587" s="1" t="n">
        <f aca="false">IF($K$7=0,1,L587-$I587*L587*($I$5-2*K587))</f>
        <v>0</v>
      </c>
      <c r="M587" s="1" t="n">
        <f aca="false">K587/$I$5</f>
        <v>0</v>
      </c>
      <c r="N587" s="1" t="n">
        <f aca="false">L587/$I$5</f>
        <v>0</v>
      </c>
    </row>
    <row r="588" customFormat="false" ht="13.5" hidden="false" customHeight="false" outlineLevel="0" collapsed="false">
      <c r="A588" s="1" t="n">
        <f aca="false">A587-$B$8*A587*B587</f>
        <v>382.771638418416</v>
      </c>
      <c r="B588" s="1" t="n">
        <f aca="false">B587*(1-$B$8*$B$7+2*$B$8*A587)</f>
        <v>6.6827462756517E-028</v>
      </c>
      <c r="C588" s="1" t="n">
        <f aca="false">$B$7-A588-B588+1</f>
        <v>1618.22836158158</v>
      </c>
      <c r="I588" s="16" t="n">
        <f aca="false">I587+$I$8</f>
        <v>0.00976508474576277</v>
      </c>
      <c r="K588" s="16" t="n">
        <f aca="false">IF($K$7=0,$I$5,IF(L588&gt;=1,K588-$I588*K588*L588,K588))</f>
        <v>0</v>
      </c>
      <c r="L588" s="1" t="n">
        <f aca="false">IF($K$7=0,1,L588-$I588*L588*($I$5-2*K588))</f>
        <v>0</v>
      </c>
      <c r="M588" s="1" t="n">
        <f aca="false">K588/$I$5</f>
        <v>0</v>
      </c>
      <c r="N588" s="1" t="n">
        <f aca="false">L588/$I$5</f>
        <v>0</v>
      </c>
    </row>
    <row r="589" customFormat="false" ht="13.5" hidden="false" customHeight="false" outlineLevel="0" collapsed="false">
      <c r="A589" s="1" t="n">
        <f aca="false">A588-$B$8*A588*B588</f>
        <v>382.771638418416</v>
      </c>
      <c r="B589" s="1" t="n">
        <f aca="false">B588*(1-$B$8*$B$7+2*$B$8*A588)</f>
        <v>5.85779016873451E-028</v>
      </c>
      <c r="C589" s="1" t="n">
        <f aca="false">$B$7-A589-B589+1</f>
        <v>1618.22836158158</v>
      </c>
      <c r="I589" s="16" t="n">
        <f aca="false">I588+$I$8</f>
        <v>0.00978186440677972</v>
      </c>
      <c r="K589" s="16" t="n">
        <f aca="false">IF($K$7=0,$I$5,IF(L589&gt;=1,K589-$I589*K589*L589,K589))</f>
        <v>0</v>
      </c>
      <c r="L589" s="1" t="n">
        <f aca="false">IF($K$7=0,1,L589-$I589*L589*($I$5-2*K589))</f>
        <v>0</v>
      </c>
      <c r="M589" s="1" t="n">
        <f aca="false">K589/$I$5</f>
        <v>0</v>
      </c>
      <c r="N589" s="1" t="n">
        <f aca="false">L589/$I$5</f>
        <v>0</v>
      </c>
    </row>
    <row r="590" customFormat="false" ht="13.5" hidden="false" customHeight="false" outlineLevel="0" collapsed="false">
      <c r="A590" s="1" t="n">
        <f aca="false">A589-$B$8*A589*B589</f>
        <v>382.771638418416</v>
      </c>
      <c r="B590" s="1" t="n">
        <f aca="false">B589*(1-$B$8*$B$7+2*$B$8*A589)</f>
        <v>5.13467132306717E-028</v>
      </c>
      <c r="C590" s="1" t="n">
        <f aca="false">$B$7-A590-B590+1</f>
        <v>1618.22836158158</v>
      </c>
      <c r="I590" s="16" t="n">
        <f aca="false">I589+$I$8</f>
        <v>0.00979864406779667</v>
      </c>
      <c r="K590" s="16" t="n">
        <f aca="false">IF($K$7=0,$I$5,IF(L590&gt;=1,K590-$I590*K590*L590,K590))</f>
        <v>0</v>
      </c>
      <c r="L590" s="1" t="n">
        <f aca="false">IF($K$7=0,1,L590-$I590*L590*($I$5-2*K590))</f>
        <v>0</v>
      </c>
      <c r="M590" s="1" t="n">
        <f aca="false">K590/$I$5</f>
        <v>0</v>
      </c>
      <c r="N590" s="1" t="n">
        <f aca="false">L590/$I$5</f>
        <v>0</v>
      </c>
    </row>
    <row r="591" customFormat="false" ht="13.5" hidden="false" customHeight="false" outlineLevel="0" collapsed="false">
      <c r="A591" s="1" t="n">
        <f aca="false">A590-$B$8*A590*B590</f>
        <v>382.771638418416</v>
      </c>
      <c r="B591" s="1" t="n">
        <f aca="false">B590*(1-$B$8*$B$7+2*$B$8*A590)</f>
        <v>4.50081836946783E-028</v>
      </c>
      <c r="C591" s="1" t="n">
        <f aca="false">$B$7-A591-B591+1</f>
        <v>1618.22836158158</v>
      </c>
      <c r="I591" s="16" t="n">
        <f aca="false">I590+$I$8</f>
        <v>0.00981542372881362</v>
      </c>
      <c r="K591" s="16" t="n">
        <f aca="false">IF($K$7=0,$I$5,IF(L591&gt;=1,K591-$I591*K591*L591,K591))</f>
        <v>0</v>
      </c>
      <c r="L591" s="1" t="n">
        <f aca="false">IF($K$7=0,1,L591-$I591*L591*($I$5-2*K591))</f>
        <v>0</v>
      </c>
      <c r="M591" s="1" t="n">
        <f aca="false">K591/$I$5</f>
        <v>0</v>
      </c>
      <c r="N591" s="1" t="n">
        <f aca="false">L591/$I$5</f>
        <v>0</v>
      </c>
    </row>
    <row r="592" customFormat="false" ht="13.5" hidden="false" customHeight="false" outlineLevel="0" collapsed="false">
      <c r="A592" s="1" t="n">
        <f aca="false">A591-$B$8*A591*B591</f>
        <v>382.771638418416</v>
      </c>
      <c r="B592" s="1" t="n">
        <f aca="false">B591*(1-$B$8*$B$7+2*$B$8*A591)</f>
        <v>3.94521181987525E-028</v>
      </c>
      <c r="C592" s="1" t="n">
        <f aca="false">$B$7-A592-B592+1</f>
        <v>1618.22836158158</v>
      </c>
      <c r="I592" s="16" t="n">
        <f aca="false">I591+$I$8</f>
        <v>0.00983220338983057</v>
      </c>
      <c r="K592" s="16" t="n">
        <f aca="false">IF($K$7=0,$I$5,IF(L592&gt;=1,K592-$I592*K592*L592,K592))</f>
        <v>0</v>
      </c>
      <c r="L592" s="1" t="n">
        <f aca="false">IF($K$7=0,1,L592-$I592*L592*($I$5-2*K592))</f>
        <v>0</v>
      </c>
      <c r="M592" s="1" t="n">
        <f aca="false">K592/$I$5</f>
        <v>0</v>
      </c>
      <c r="N592" s="1" t="n">
        <f aca="false">L592/$I$5</f>
        <v>0</v>
      </c>
    </row>
    <row r="593" customFormat="false" ht="13.5" hidden="false" customHeight="false" outlineLevel="0" collapsed="false">
      <c r="A593" s="1" t="n">
        <f aca="false">A592-$B$8*A592*B592</f>
        <v>382.771638418416</v>
      </c>
      <c r="B593" s="1" t="n">
        <f aca="false">B592*(1-$B$8*$B$7+2*$B$8*A592)</f>
        <v>3.45819249434047E-028</v>
      </c>
      <c r="C593" s="1" t="n">
        <f aca="false">$B$7-A593-B593+1</f>
        <v>1618.22836158158</v>
      </c>
      <c r="I593" s="16" t="n">
        <f aca="false">I592+$I$8</f>
        <v>0.00984898305084752</v>
      </c>
      <c r="K593" s="16" t="n">
        <f aca="false">IF($K$7=0,$I$5,IF(L593&gt;=1,K593-$I593*K593*L593,K593))</f>
        <v>0</v>
      </c>
      <c r="L593" s="1" t="n">
        <f aca="false">IF($K$7=0,1,L593-$I593*L593*($I$5-2*K593))</f>
        <v>0</v>
      </c>
      <c r="M593" s="1" t="n">
        <f aca="false">K593/$I$5</f>
        <v>0</v>
      </c>
      <c r="N593" s="1" t="n">
        <f aca="false">L593/$I$5</f>
        <v>0</v>
      </c>
    </row>
    <row r="594" customFormat="false" ht="13.5" hidden="false" customHeight="false" outlineLevel="0" collapsed="false">
      <c r="A594" s="1" t="n">
        <f aca="false">A593-$B$8*A593*B593</f>
        <v>382.771638418416</v>
      </c>
      <c r="B594" s="1" t="n">
        <f aca="false">B593*(1-$B$8*$B$7+2*$B$8*A593)</f>
        <v>3.03129359687737E-028</v>
      </c>
      <c r="C594" s="1" t="n">
        <f aca="false">$B$7-A594-B594+1</f>
        <v>1618.22836158158</v>
      </c>
      <c r="I594" s="16" t="n">
        <f aca="false">I593+$I$8</f>
        <v>0.00986576271186447</v>
      </c>
      <c r="K594" s="16" t="n">
        <f aca="false">IF($K$7=0,$I$5,IF(L594&gt;=1,K594-$I594*K594*L594,K594))</f>
        <v>0</v>
      </c>
      <c r="L594" s="1" t="n">
        <f aca="false">IF($K$7=0,1,L594-$I594*L594*($I$5-2*K594))</f>
        <v>0</v>
      </c>
      <c r="M594" s="1" t="n">
        <f aca="false">K594/$I$5</f>
        <v>0</v>
      </c>
      <c r="N594" s="1" t="n">
        <f aca="false">L594/$I$5</f>
        <v>0</v>
      </c>
    </row>
    <row r="595" customFormat="false" ht="13.5" hidden="false" customHeight="false" outlineLevel="0" collapsed="false">
      <c r="A595" s="1" t="n">
        <f aca="false">A594-$B$8*A594*B594</f>
        <v>382.771638418416</v>
      </c>
      <c r="B595" s="1" t="n">
        <f aca="false">B594*(1-$B$8*$B$7+2*$B$8*A594)</f>
        <v>2.65709352082269E-028</v>
      </c>
      <c r="C595" s="1" t="n">
        <f aca="false">$B$7-A595-B595+1</f>
        <v>1618.22836158158</v>
      </c>
      <c r="I595" s="16" t="n">
        <f aca="false">I594+$I$8</f>
        <v>0.00988254237288141</v>
      </c>
      <c r="K595" s="16" t="n">
        <f aca="false">IF($K$7=0,$I$5,IF(L595&gt;=1,K595-$I595*K595*L595,K595))</f>
        <v>0</v>
      </c>
      <c r="L595" s="1" t="n">
        <f aca="false">IF($K$7=0,1,L595-$I595*L595*($I$5-2*K595))</f>
        <v>0</v>
      </c>
      <c r="M595" s="1" t="n">
        <f aca="false">K595/$I$5</f>
        <v>0</v>
      </c>
      <c r="N595" s="1" t="n">
        <f aca="false">L595/$I$5</f>
        <v>0</v>
      </c>
    </row>
    <row r="596" customFormat="false" ht="13.5" hidden="false" customHeight="false" outlineLevel="0" collapsed="false">
      <c r="A596" s="1" t="n">
        <f aca="false">A595-$B$8*A595*B595</f>
        <v>382.771638418416</v>
      </c>
      <c r="B596" s="1" t="n">
        <f aca="false">B595*(1-$B$8*$B$7+2*$B$8*A595)</f>
        <v>2.32908682473741E-028</v>
      </c>
      <c r="C596" s="1" t="n">
        <f aca="false">$B$7-A596-B596+1</f>
        <v>1618.22836158158</v>
      </c>
      <c r="I596" s="16" t="n">
        <f aca="false">I595+$I$8</f>
        <v>0.00989932203389836</v>
      </c>
      <c r="K596" s="16" t="n">
        <f aca="false">IF($K$7=0,$I$5,IF(L596&gt;=1,K596-$I596*K596*L596,K596))</f>
        <v>0</v>
      </c>
      <c r="L596" s="1" t="n">
        <f aca="false">IF($K$7=0,1,L596-$I596*L596*($I$5-2*K596))</f>
        <v>0</v>
      </c>
      <c r="M596" s="1" t="n">
        <f aca="false">K596/$I$5</f>
        <v>0</v>
      </c>
      <c r="N596" s="1" t="n">
        <f aca="false">L596/$I$5</f>
        <v>0</v>
      </c>
    </row>
    <row r="597" customFormat="false" ht="13.5" hidden="false" customHeight="false" outlineLevel="0" collapsed="false">
      <c r="A597" s="1" t="n">
        <f aca="false">A596-$B$8*A596*B596</f>
        <v>382.771638418416</v>
      </c>
      <c r="B597" s="1" t="n">
        <f aca="false">B596*(1-$B$8*$B$7+2*$B$8*A596)</f>
        <v>2.04157113577462E-028</v>
      </c>
      <c r="C597" s="1" t="n">
        <f aca="false">$B$7-A597-B597+1</f>
        <v>1618.22836158158</v>
      </c>
      <c r="I597" s="16" t="n">
        <f aca="false">I596+$I$8</f>
        <v>0.00991610169491531</v>
      </c>
      <c r="K597" s="16" t="n">
        <f aca="false">IF($K$7=0,$I$5,IF(L597&gt;=1,K597-$I597*K597*L597,K597))</f>
        <v>0</v>
      </c>
      <c r="L597" s="1" t="n">
        <f aca="false">IF($K$7=0,1,L597-$I597*L597*($I$5-2*K597))</f>
        <v>0</v>
      </c>
      <c r="M597" s="1" t="n">
        <f aca="false">K597/$I$5</f>
        <v>0</v>
      </c>
      <c r="N597" s="1" t="n">
        <f aca="false">L597/$I$5</f>
        <v>0</v>
      </c>
    </row>
    <row r="598" customFormat="false" ht="13.5" hidden="false" customHeight="false" outlineLevel="0" collapsed="false">
      <c r="A598" s="1" t="n">
        <f aca="false">A597-$B$8*A597*B597</f>
        <v>382.771638418416</v>
      </c>
      <c r="B598" s="1" t="n">
        <f aca="false">B597*(1-$B$8*$B$7+2*$B$8*A597)</f>
        <v>1.78954801433734E-028</v>
      </c>
      <c r="C598" s="1" t="n">
        <f aca="false">$B$7-A598-B598+1</f>
        <v>1618.22836158158</v>
      </c>
      <c r="I598" s="16" t="n">
        <f aca="false">I597+$I$8</f>
        <v>0.00993288135593226</v>
      </c>
      <c r="K598" s="16" t="n">
        <f aca="false">IF($K$7=0,$I$5,IF(L598&gt;=1,K598-$I598*K598*L598,K598))</f>
        <v>0</v>
      </c>
      <c r="L598" s="1" t="n">
        <f aca="false">IF($K$7=0,1,L598-$I598*L598*($I$5-2*K598))</f>
        <v>0</v>
      </c>
      <c r="M598" s="1" t="n">
        <f aca="false">K598/$I$5</f>
        <v>0</v>
      </c>
      <c r="N598" s="1" t="n">
        <f aca="false">L598/$I$5</f>
        <v>0</v>
      </c>
    </row>
    <row r="599" customFormat="false" ht="13.5" hidden="false" customHeight="false" outlineLevel="0" collapsed="false">
      <c r="A599" s="1" t="n">
        <f aca="false">A598-$B$8*A598*B598</f>
        <v>382.771638418416</v>
      </c>
      <c r="B599" s="1" t="n">
        <f aca="false">B598*(1-$B$8*$B$7+2*$B$8*A598)</f>
        <v>1.56863605656514E-028</v>
      </c>
      <c r="C599" s="1" t="n">
        <f aca="false">$B$7-A599-B599+1</f>
        <v>1618.22836158158</v>
      </c>
      <c r="I599" s="16" t="n">
        <f aca="false">I598+$I$8</f>
        <v>0.00994966101694921</v>
      </c>
      <c r="K599" s="16" t="n">
        <f aca="false">IF($K$7=0,$I$5,IF(L599&gt;=1,K599-$I599*K599*L599,K599))</f>
        <v>0</v>
      </c>
      <c r="L599" s="1" t="n">
        <f aca="false">IF($K$7=0,1,L599-$I599*L599*($I$5-2*K599))</f>
        <v>0</v>
      </c>
      <c r="M599" s="1" t="n">
        <f aca="false">K599/$I$5</f>
        <v>0</v>
      </c>
      <c r="N599" s="1" t="n">
        <f aca="false">L599/$I$5</f>
        <v>0</v>
      </c>
    </row>
    <row r="600" customFormat="false" ht="13.5" hidden="false" customHeight="false" outlineLevel="0" collapsed="false">
      <c r="A600" s="1" t="n">
        <f aca="false">A599-$B$8*A599*B599</f>
        <v>382.771638418416</v>
      </c>
      <c r="B600" s="1" t="n">
        <f aca="false">B599*(1-$B$8*$B$7+2*$B$8*A599)</f>
        <v>1.37499472394284E-028</v>
      </c>
      <c r="C600" s="1" t="n">
        <f aca="false">$B$7-A600-B600+1</f>
        <v>1618.22836158158</v>
      </c>
      <c r="I600" s="16" t="n">
        <f aca="false">I599+$I$8</f>
        <v>0.00996644067796616</v>
      </c>
      <c r="K600" s="16" t="n">
        <f aca="false">IF($K$7=0,$I$5,IF(L600&gt;=1,K600-$I600*K600*L600,K600))</f>
        <v>0</v>
      </c>
      <c r="L600" s="1" t="n">
        <f aca="false">IF($K$7=0,1,L600-$I600*L600*($I$5-2*K600))</f>
        <v>0</v>
      </c>
      <c r="M600" s="1" t="n">
        <f aca="false">K600/$I$5</f>
        <v>0</v>
      </c>
      <c r="N600" s="1" t="n">
        <f aca="false">L600/$I$5</f>
        <v>0</v>
      </c>
    </row>
    <row r="601" customFormat="false" ht="13.5" hidden="false" customHeight="false" outlineLevel="0" collapsed="false">
      <c r="A601" s="1" t="n">
        <f aca="false">A600-$B$8*A600*B600</f>
        <v>382.771638418416</v>
      </c>
      <c r="B601" s="1" t="n">
        <f aca="false">B600*(1-$B$8*$B$7+2*$B$8*A600)</f>
        <v>1.20525757581433E-028</v>
      </c>
      <c r="C601" s="1" t="n">
        <f aca="false">$B$7-A601-B601+1</f>
        <v>1618.22836158158</v>
      </c>
      <c r="I601" s="16" t="n">
        <f aca="false">I600+$I$8</f>
        <v>0.00998322033898311</v>
      </c>
      <c r="K601" s="16" t="n">
        <f aca="false">IF($K$7=0,$I$5,IF(L601&gt;=1,K601-$I601*K601*L601,K601))</f>
        <v>0</v>
      </c>
      <c r="L601" s="1" t="n">
        <f aca="false">IF($K$7=0,1,L601-$I601*L601*($I$5-2*K601))</f>
        <v>0</v>
      </c>
      <c r="M601" s="1" t="n">
        <f aca="false">K601/$I$5</f>
        <v>0</v>
      </c>
      <c r="N601" s="1" t="n">
        <f aca="false">L601/$I$5</f>
        <v>0</v>
      </c>
    </row>
    <row r="602" customFormat="false" ht="13.5" hidden="false" customHeight="false" outlineLevel="0" collapsed="false">
      <c r="A602" s="1" t="n">
        <f aca="false">A601-$B$8*A601*B601</f>
        <v>382.771638418416</v>
      </c>
      <c r="B602" s="1" t="n">
        <f aca="false">B601*(1-$B$8*$B$7+2*$B$8*A601)</f>
        <v>1.05647374405359E-028</v>
      </c>
      <c r="C602" s="1" t="n">
        <f aca="false">$B$7-A602-B602+1</f>
        <v>1618.22836158158</v>
      </c>
    </row>
    <row r="603" customFormat="false" ht="13.5" hidden="false" customHeight="false" outlineLevel="0" collapsed="false">
      <c r="A603" s="1" t="n">
        <f aca="false">A602-$B$8*A602*B602</f>
        <v>382.771638418416</v>
      </c>
      <c r="B603" s="1" t="n">
        <f aca="false">B602*(1-$B$8*$B$7+2*$B$8*A602)</f>
        <v>9.2605663243436E-029</v>
      </c>
      <c r="C603" s="1" t="n">
        <f aca="false">$B$7-A603-B603+1</f>
        <v>1618.22836158158</v>
      </c>
    </row>
    <row r="604" customFormat="false" ht="13.5" hidden="false" customHeight="false" outlineLevel="0" collapsed="false">
      <c r="A604" s="1" t="n">
        <f aca="false">A603-$B$8*A603*B603</f>
        <v>382.771638418416</v>
      </c>
      <c r="B604" s="1" t="n">
        <f aca="false">B603*(1-$B$8*$B$7+2*$B$8*A603)</f>
        <v>8.11738948840516E-029</v>
      </c>
      <c r="C604" s="1" t="n">
        <f aca="false">$B$7-A604-B604+1</f>
        <v>1618.22836158158</v>
      </c>
    </row>
    <row r="605" customFormat="false" ht="13.5" hidden="false" customHeight="false" outlineLevel="0" collapsed="false">
      <c r="A605" s="1" t="n">
        <f aca="false">A604-$B$8*A604*B604</f>
        <v>382.771638418416</v>
      </c>
      <c r="B605" s="1" t="n">
        <f aca="false">B604*(1-$B$8*$B$7+2*$B$8*A604)</f>
        <v>7.11533288555558E-029</v>
      </c>
      <c r="C605" s="1" t="n">
        <f aca="false">$B$7-A605-B605+1</f>
        <v>1618.22836158158</v>
      </c>
    </row>
    <row r="606" customFormat="false" ht="13.5" hidden="false" customHeight="false" outlineLevel="0" collapsed="false">
      <c r="A606" s="1" t="n">
        <f aca="false">A605-$B$8*A605*B605</f>
        <v>382.771638418416</v>
      </c>
      <c r="B606" s="1" t="n">
        <f aca="false">B605*(1-$B$8*$B$7+2*$B$8*A605)</f>
        <v>6.23697583374377E-029</v>
      </c>
      <c r="C606" s="1" t="n">
        <f aca="false">$B$7-A606-B606+1</f>
        <v>1618.22836158158</v>
      </c>
    </row>
    <row r="607" customFormat="false" ht="13.5" hidden="false" customHeight="false" outlineLevel="0" collapsed="false">
      <c r="A607" s="1" t="n">
        <f aca="false">A606-$B$8*A606*B606</f>
        <v>382.771638418416</v>
      </c>
      <c r="B607" s="1" t="n">
        <f aca="false">B606*(1-$B$8*$B$7+2*$B$8*A606)</f>
        <v>5.46704815872665E-029</v>
      </c>
      <c r="C607" s="1" t="n">
        <f aca="false">$B$7-A607-B607+1</f>
        <v>1618.22836158158</v>
      </c>
    </row>
    <row r="608" customFormat="false" ht="13.5" hidden="false" customHeight="false" outlineLevel="0" collapsed="false">
      <c r="A608" s="1" t="n">
        <f aca="false">A607-$B$8*A607*B607</f>
        <v>382.771638418416</v>
      </c>
      <c r="B608" s="1" t="n">
        <f aca="false">B607*(1-$B$8*$B$7+2*$B$8*A607)</f>
        <v>4.79216472318696E-029</v>
      </c>
      <c r="C608" s="1" t="n">
        <f aca="false">$B$7-A608-B608+1</f>
        <v>1618.22836158158</v>
      </c>
    </row>
    <row r="609" customFormat="false" ht="13.5" hidden="false" customHeight="false" outlineLevel="0" collapsed="false">
      <c r="A609" s="1" t="n">
        <f aca="false">A608-$B$8*A608*B608</f>
        <v>382.771638418416</v>
      </c>
      <c r="B609" s="1" t="n">
        <f aca="false">B608*(1-$B$8*$B$7+2*$B$8*A608)</f>
        <v>4.20059272708261E-029</v>
      </c>
      <c r="C609" s="1" t="n">
        <f aca="false">$B$7-A609-B609+1</f>
        <v>1618.22836158158</v>
      </c>
    </row>
    <row r="610" customFormat="false" ht="13.5" hidden="false" customHeight="false" outlineLevel="0" collapsed="false">
      <c r="A610" s="1" t="n">
        <f aca="false">A609-$B$8*A609*B609</f>
        <v>382.771638418416</v>
      </c>
      <c r="B610" s="1" t="n">
        <f aca="false">B609*(1-$B$8*$B$7+2*$B$8*A609)</f>
        <v>3.68204773376087E-029</v>
      </c>
      <c r="C610" s="1" t="n">
        <f aca="false">$B$7-A610-B610+1</f>
        <v>1618.22836158158</v>
      </c>
    </row>
    <row r="611" customFormat="false" ht="13.5" hidden="false" customHeight="false" outlineLevel="0" collapsed="false">
      <c r="A611" s="1" t="n">
        <f aca="false">A610-$B$8*A610*B610</f>
        <v>382.771638418416</v>
      </c>
      <c r="B611" s="1" t="n">
        <f aca="false">B610*(1-$B$8*$B$7+2*$B$8*A610)</f>
        <v>3.22751487576599E-029</v>
      </c>
      <c r="C611" s="1" t="n">
        <f aca="false">$B$7-A611-B611+1</f>
        <v>1618.22836158158</v>
      </c>
    </row>
    <row r="612" customFormat="false" ht="13.5" hidden="false" customHeight="false" outlineLevel="0" collapsed="false">
      <c r="A612" s="1" t="n">
        <f aca="false">A611-$B$8*A611*B611</f>
        <v>382.771638418416</v>
      </c>
      <c r="B612" s="1" t="n">
        <f aca="false">B611*(1-$B$8*$B$7+2*$B$8*A611)</f>
        <v>2.82909213201614E-029</v>
      </c>
      <c r="C612" s="1" t="n">
        <f aca="false">$B$7-A612-B612+1</f>
        <v>1618.22836158158</v>
      </c>
    </row>
    <row r="613" customFormat="false" ht="13.5" hidden="false" customHeight="false" outlineLevel="0" collapsed="false">
      <c r="A613" s="1" t="n">
        <f aca="false">A612-$B$8*A612*B612</f>
        <v>382.771638418416</v>
      </c>
      <c r="B613" s="1" t="n">
        <f aca="false">B612*(1-$B$8*$B$7+2*$B$8*A612)</f>
        <v>2.47985295173461E-029</v>
      </c>
      <c r="C613" s="1" t="n">
        <f aca="false">$B$7-A613-B613+1</f>
        <v>1618.22836158158</v>
      </c>
    </row>
    <row r="614" customFormat="false" ht="13.5" hidden="false" customHeight="false" outlineLevel="0" collapsed="false">
      <c r="A614" s="1" t="n">
        <f aca="false">A613-$B$8*A613*B613</f>
        <v>382.771638418416</v>
      </c>
      <c r="B614" s="1" t="n">
        <f aca="false">B613*(1-$B$8*$B$7+2*$B$8*A613)</f>
        <v>2.17372583686213E-029</v>
      </c>
      <c r="C614" s="1" t="n">
        <f aca="false">$B$7-A614-B614+1</f>
        <v>1618.22836158158</v>
      </c>
    </row>
    <row r="615" customFormat="false" ht="13.5" hidden="false" customHeight="false" outlineLevel="0" collapsed="false">
      <c r="A615" s="1" t="n">
        <f aca="false">A614-$B$8*A614*B614</f>
        <v>382.771638418416</v>
      </c>
      <c r="B615" s="1" t="n">
        <f aca="false">B614*(1-$B$8*$B$7+2*$B$8*A614)</f>
        <v>1.90538878949933E-029</v>
      </c>
      <c r="C615" s="1" t="n">
        <f aca="false">$B$7-A615-B615+1</f>
        <v>1618.22836158158</v>
      </c>
    </row>
    <row r="616" customFormat="false" ht="13.5" hidden="false" customHeight="false" outlineLevel="0" collapsed="false">
      <c r="A616" s="1" t="n">
        <f aca="false">A615-$B$8*A615*B615</f>
        <v>382.771638418416</v>
      </c>
      <c r="B616" s="1" t="n">
        <f aca="false">B615*(1-$B$8*$B$7+2*$B$8*A615)</f>
        <v>1.67017678935561E-029</v>
      </c>
      <c r="C616" s="1" t="n">
        <f aca="false">$B$7-A616-B616+1</f>
        <v>1618.22836158158</v>
      </c>
    </row>
    <row r="617" customFormat="false" ht="13.5" hidden="false" customHeight="false" outlineLevel="0" collapsed="false">
      <c r="A617" s="1" t="n">
        <f aca="false">A616-$B$8*A616*B616</f>
        <v>382.771638418416</v>
      </c>
      <c r="B617" s="1" t="n">
        <f aca="false">B616*(1-$B$8*$B$7+2*$B$8*A616)</f>
        <v>1.4640006927065E-029</v>
      </c>
      <c r="C617" s="1" t="n">
        <f aca="false">$B$7-A617-B617+1</f>
        <v>1618.22836158158</v>
      </c>
    </row>
    <row r="618" customFormat="false" ht="13.5" hidden="false" customHeight="false" outlineLevel="0" collapsed="false">
      <c r="A618" s="1" t="n">
        <f aca="false">A617-$B$8*A617*B617</f>
        <v>382.771638418416</v>
      </c>
      <c r="B618" s="1" t="n">
        <f aca="false">B617*(1-$B$8*$B$7+2*$B$8*A617)</f>
        <v>1.2832761429238E-029</v>
      </c>
      <c r="C618" s="1" t="n">
        <f aca="false">$B$7-A618-B618+1</f>
        <v>1618.22836158158</v>
      </c>
    </row>
    <row r="619" customFormat="false" ht="13.5" hidden="false" customHeight="false" outlineLevel="0" collapsed="false">
      <c r="A619" s="1" t="n">
        <f aca="false">A618-$B$8*A618*B618</f>
        <v>382.771638418416</v>
      </c>
      <c r="B619" s="1" t="n">
        <f aca="false">B618*(1-$B$8*$B$7+2*$B$8*A618)</f>
        <v>1.12486125669308E-029</v>
      </c>
      <c r="C619" s="1" t="n">
        <f aca="false">$B$7-A619-B619+1</f>
        <v>1618.22836158158</v>
      </c>
    </row>
    <row r="620" customFormat="false" ht="13.5" hidden="false" customHeight="false" outlineLevel="0" collapsed="false">
      <c r="A620" s="1" t="n">
        <f aca="false">A619-$B$8*A619*B619</f>
        <v>382.771638418416</v>
      </c>
      <c r="B620" s="1" t="n">
        <f aca="false">B619*(1-$B$8*$B$7+2*$B$8*A619)</f>
        <v>9.86002002598024E-030</v>
      </c>
      <c r="C620" s="1" t="n">
        <f aca="false">$B$7-A620-B620+1</f>
        <v>1618.22836158158</v>
      </c>
    </row>
    <row r="621" customFormat="false" ht="13.5" hidden="false" customHeight="false" outlineLevel="0" collapsed="false">
      <c r="A621" s="1" t="n">
        <f aca="false">A620-$B$8*A620*B620</f>
        <v>382.771638418416</v>
      </c>
      <c r="B621" s="1" t="n">
        <f aca="false">B620*(1-$B$8*$B$7+2*$B$8*A620)</f>
        <v>8.64284322482076E-030</v>
      </c>
      <c r="C621" s="1" t="n">
        <f aca="false">$B$7-A621-B621+1</f>
        <v>1618.22836158158</v>
      </c>
    </row>
    <row r="622" customFormat="false" ht="13.5" hidden="false" customHeight="false" outlineLevel="0" collapsed="false">
      <c r="A622" s="1" t="n">
        <f aca="false">A621-$B$8*A621*B621</f>
        <v>382.771638418416</v>
      </c>
      <c r="B622" s="1" t="n">
        <f aca="false">B621*(1-$B$8*$B$7+2*$B$8*A621)</f>
        <v>7.57592163220824E-030</v>
      </c>
      <c r="C622" s="1" t="n">
        <f aca="false">$B$7-A622-B622+1</f>
        <v>1618.22836158158</v>
      </c>
    </row>
    <row r="623" customFormat="false" ht="13.5" hidden="false" customHeight="false" outlineLevel="0" collapsed="false">
      <c r="A623" s="1" t="n">
        <f aca="false">A622-$B$8*A622*B622</f>
        <v>382.771638418416</v>
      </c>
      <c r="B623" s="1" t="n">
        <f aca="false">B622*(1-$B$8*$B$7+2*$B$8*A622)</f>
        <v>6.64070689290456E-030</v>
      </c>
      <c r="C623" s="1" t="n">
        <f aca="false">$B$7-A623-B623+1</f>
        <v>1618.22836158158</v>
      </c>
    </row>
    <row r="624" customFormat="false" ht="13.5" hidden="false" customHeight="false" outlineLevel="0" collapsed="false">
      <c r="A624" s="1" t="n">
        <f aca="false">A623-$B$8*A623*B623</f>
        <v>382.771638418416</v>
      </c>
      <c r="B624" s="1" t="n">
        <f aca="false">B623*(1-$B$8*$B$7+2*$B$8*A623)</f>
        <v>5.82094036585436E-030</v>
      </c>
      <c r="C624" s="1" t="n">
        <f aca="false">$B$7-A624-B624+1</f>
        <v>1618.22836158158</v>
      </c>
    </row>
    <row r="625" customFormat="false" ht="13.5" hidden="false" customHeight="false" outlineLevel="0" collapsed="false">
      <c r="A625" s="1" t="n">
        <f aca="false">A624-$B$8*A624*B624</f>
        <v>382.771638418416</v>
      </c>
      <c r="B625" s="1" t="n">
        <f aca="false">B624*(1-$B$8*$B$7+2*$B$8*A624)</f>
        <v>5.10237046887828E-030</v>
      </c>
      <c r="C625" s="1" t="n">
        <f aca="false">$B$7-A625-B625+1</f>
        <v>1618.22836158158</v>
      </c>
    </row>
    <row r="626" customFormat="false" ht="13.5" hidden="false" customHeight="false" outlineLevel="0" collapsed="false">
      <c r="A626" s="1" t="n">
        <f aca="false">A625-$B$8*A625*B625</f>
        <v>382.771638418416</v>
      </c>
      <c r="B626" s="1" t="n">
        <f aca="false">B625*(1-$B$8*$B$7+2*$B$8*A625)</f>
        <v>4.47250491594068E-030</v>
      </c>
      <c r="C626" s="1" t="n">
        <f aca="false">$B$7-A626-B626+1</f>
        <v>1618.22836158158</v>
      </c>
    </row>
    <row r="627" customFormat="false" ht="13.5" hidden="false" customHeight="false" outlineLevel="0" collapsed="false">
      <c r="A627" s="1" t="n">
        <f aca="false">A626-$B$8*A626*B626</f>
        <v>382.771638418416</v>
      </c>
      <c r="B627" s="1" t="n">
        <f aca="false">B626*(1-$B$8*$B$7+2*$B$8*A626)</f>
        <v>3.92039353965435E-030</v>
      </c>
      <c r="C627" s="1" t="n">
        <f aca="false">$B$7-A627-B627+1</f>
        <v>1618.22836158158</v>
      </c>
    </row>
    <row r="628" customFormat="false" ht="13.5" hidden="false" customHeight="false" outlineLevel="0" collapsed="false">
      <c r="A628" s="1" t="n">
        <f aca="false">A627-$B$8*A627*B627</f>
        <v>382.771638418416</v>
      </c>
      <c r="B628" s="1" t="n">
        <f aca="false">B627*(1-$B$8*$B$7+2*$B$8*A627)</f>
        <v>3.43643792340718E-030</v>
      </c>
      <c r="C628" s="1" t="n">
        <f aca="false">$B$7-A628-B628+1</f>
        <v>1618.22836158158</v>
      </c>
    </row>
    <row r="629" customFormat="false" ht="13.5" hidden="false" customHeight="false" outlineLevel="0" collapsed="false">
      <c r="A629" s="1" t="n">
        <f aca="false">A628-$B$8*A628*B628</f>
        <v>382.771638418416</v>
      </c>
      <c r="B629" s="1" t="n">
        <f aca="false">B628*(1-$B$8*$B$7+2*$B$8*A628)</f>
        <v>3.01222453357889E-030</v>
      </c>
      <c r="C629" s="1" t="n">
        <f aca="false">$B$7-A629-B629+1</f>
        <v>1618.22836158158</v>
      </c>
    </row>
    <row r="630" customFormat="false" ht="13.5" hidden="false" customHeight="false" outlineLevel="0" collapsed="false">
      <c r="A630" s="1" t="n">
        <f aca="false">A629-$B$8*A629*B629</f>
        <v>382.771638418416</v>
      </c>
      <c r="B630" s="1" t="n">
        <f aca="false">B629*(1-$B$8*$B$7+2*$B$8*A629)</f>
        <v>2.64037845086354E-030</v>
      </c>
      <c r="C630" s="1" t="n">
        <f aca="false">$B$7-A630-B630+1</f>
        <v>1618.22836158158</v>
      </c>
    </row>
    <row r="631" customFormat="false" ht="13.5" hidden="false" customHeight="false" outlineLevel="0" collapsed="false">
      <c r="A631" s="1" t="n">
        <f aca="false">A630-$B$8*A630*B630</f>
        <v>382.771638418416</v>
      </c>
      <c r="B631" s="1" t="n">
        <f aca="false">B630*(1-$B$8*$B$7+2*$B$8*A630)</f>
        <v>2.31443515782718E-030</v>
      </c>
      <c r="C631" s="1" t="n">
        <f aca="false">$B$7-A631-B631+1</f>
        <v>1618.22836158158</v>
      </c>
    </row>
    <row r="632" customFormat="false" ht="13.5" hidden="false" customHeight="false" outlineLevel="0" collapsed="false">
      <c r="A632" s="1" t="n">
        <f aca="false">A631-$B$8*A631*B631</f>
        <v>382.771638418416</v>
      </c>
      <c r="B632" s="1" t="n">
        <f aca="false">B631*(1-$B$8*$B$7+2*$B$8*A631)</f>
        <v>2.02872815373668E-030</v>
      </c>
      <c r="C632" s="1" t="n">
        <f aca="false">$B$7-A632-B632+1</f>
        <v>1618.22836158158</v>
      </c>
    </row>
    <row r="633" customFormat="false" ht="13.5" hidden="false" customHeight="false" outlineLevel="0" collapsed="false">
      <c r="A633" s="1" t="n">
        <f aca="false">A632-$B$8*A632*B632</f>
        <v>382.771638418416</v>
      </c>
      <c r="B633" s="1" t="n">
        <f aca="false">B632*(1-$B$8*$B$7+2*$B$8*A632)</f>
        <v>1.77829044285162E-030</v>
      </c>
      <c r="C633" s="1" t="n">
        <f aca="false">$B$7-A633-B633+1</f>
        <v>1618.22836158158</v>
      </c>
    </row>
    <row r="634" customFormat="false" ht="13.5" hidden="false" customHeight="false" outlineLevel="0" collapsed="false">
      <c r="A634" s="1" t="n">
        <f aca="false">A633-$B$8*A633*B633</f>
        <v>382.771638418416</v>
      </c>
      <c r="B634" s="1" t="n">
        <f aca="false">B633*(1-$B$8*$B$7+2*$B$8*A633)</f>
        <v>1.55876818356012E-030</v>
      </c>
      <c r="C634" s="1" t="n">
        <f aca="false">$B$7-A634-B634+1</f>
        <v>1618.22836158158</v>
      </c>
    </row>
    <row r="635" customFormat="false" ht="13.5" hidden="false" customHeight="false" outlineLevel="0" collapsed="false">
      <c r="A635" s="1" t="n">
        <f aca="false">A634-$B$8*A634*B634</f>
        <v>382.771638418416</v>
      </c>
      <c r="B635" s="1" t="n">
        <f aca="false">B634*(1-$B$8*$B$7+2*$B$8*A634)</f>
        <v>1.36634499715525E-030</v>
      </c>
      <c r="C635" s="1" t="n">
        <f aca="false">$B$7-A635-B635+1</f>
        <v>1618.22836158158</v>
      </c>
    </row>
    <row r="636" customFormat="false" ht="13.5" hidden="false" customHeight="false" outlineLevel="0" collapsed="false">
      <c r="A636" s="1" t="n">
        <f aca="false">A635-$B$8*A635*B635</f>
        <v>382.771638418416</v>
      </c>
      <c r="B636" s="1" t="n">
        <f aca="false">B635*(1-$B$8*$B$7+2*$B$8*A635)</f>
        <v>1.19767562036539E-030</v>
      </c>
      <c r="C636" s="1" t="n">
        <f aca="false">$B$7-A636-B636+1</f>
        <v>1618.22836158158</v>
      </c>
    </row>
    <row r="637" customFormat="false" ht="13.5" hidden="false" customHeight="false" outlineLevel="0" collapsed="false">
      <c r="A637" s="1" t="n">
        <f aca="false">A636-$B$8*A636*B636</f>
        <v>382.771638418416</v>
      </c>
      <c r="B637" s="1" t="n">
        <f aca="false">B636*(1-$B$8*$B$7+2*$B$8*A636)</f>
        <v>1.04982774819252E-030</v>
      </c>
      <c r="C637" s="1" t="n">
        <f aca="false">$B$7-A637-B637+1</f>
        <v>1618.22836158158</v>
      </c>
    </row>
    <row r="638" customFormat="false" ht="13.5" hidden="false" customHeight="false" outlineLevel="0" collapsed="false">
      <c r="A638" s="1" t="n">
        <f aca="false">A637-$B$8*A637*B637</f>
        <v>382.771638418416</v>
      </c>
      <c r="B638" s="1" t="n">
        <f aca="false">B637*(1-$B$8*$B$7+2*$B$8*A637)</f>
        <v>9.2023105600057E-031</v>
      </c>
      <c r="C638" s="1" t="n">
        <f aca="false">$B$7-A638-B638+1</f>
        <v>1618.22836158158</v>
      </c>
    </row>
    <row r="639" customFormat="false" ht="13.5" hidden="false" customHeight="false" outlineLevel="0" collapsed="false">
      <c r="A639" s="1" t="n">
        <f aca="false">A638-$B$8*A638*B638</f>
        <v>382.771638418416</v>
      </c>
      <c r="B639" s="1" t="n">
        <f aca="false">B638*(1-$B$8*$B$7+2*$B$8*A638)</f>
        <v>8.06632514606226E-031</v>
      </c>
      <c r="C639" s="1" t="n">
        <f aca="false">$B$7-A639-B639+1</f>
        <v>1618.22836158158</v>
      </c>
    </row>
    <row r="640" customFormat="false" ht="13.5" hidden="false" customHeight="false" outlineLevel="0" collapsed="false">
      <c r="A640" s="1" t="n">
        <f aca="false">A639-$B$8*A639*B639</f>
        <v>382.771638418416</v>
      </c>
      <c r="B640" s="1" t="n">
        <f aca="false">B639*(1-$B$8*$B$7+2*$B$8*A639)</f>
        <v>7.07057221528459E-031</v>
      </c>
      <c r="C640" s="1" t="n">
        <f aca="false">$B$7-A640-B640+1</f>
        <v>1618.22836158158</v>
      </c>
    </row>
    <row r="641" customFormat="false" ht="13.5" hidden="false" customHeight="false" outlineLevel="0" collapsed="false">
      <c r="A641" s="1" t="n">
        <f aca="false">A640-$B$8*A640*B640</f>
        <v>382.771638418416</v>
      </c>
      <c r="B641" s="1" t="n">
        <f aca="false">B640*(1-$B$8*$B$7+2*$B$8*A640)</f>
        <v>6.19774067450771E-031</v>
      </c>
      <c r="C641" s="1" t="n">
        <f aca="false">$B$7-A641-B641+1</f>
        <v>1618.22836158158</v>
      </c>
    </row>
    <row r="642" customFormat="false" ht="13.5" hidden="false" customHeight="false" outlineLevel="0" collapsed="false">
      <c r="A642" s="1" t="n">
        <f aca="false">A641-$B$8*A641*B641</f>
        <v>382.771638418416</v>
      </c>
      <c r="B642" s="1" t="n">
        <f aca="false">B641*(1-$B$8*$B$7+2*$B$8*A641)</f>
        <v>5.43265641010093E-031</v>
      </c>
      <c r="C642" s="1" t="n">
        <f aca="false">$B$7-A642-B642+1</f>
        <v>1618.22836158158</v>
      </c>
    </row>
    <row r="643" customFormat="false" ht="13.5" hidden="false" customHeight="false" outlineLevel="0" collapsed="false">
      <c r="A643" s="1" t="n">
        <f aca="false">A642-$B$8*A642*B642</f>
        <v>382.771638418416</v>
      </c>
      <c r="B643" s="1" t="n">
        <f aca="false">B642*(1-$B$8*$B$7+2*$B$8*A642)</f>
        <v>4.76201848709247E-031</v>
      </c>
      <c r="C643" s="1" t="n">
        <f aca="false">$B$7-A643-B643+1</f>
        <v>1618.22836158158</v>
      </c>
    </row>
    <row r="644" customFormat="false" ht="13.5" hidden="false" customHeight="false" outlineLevel="0" collapsed="false">
      <c r="A644" s="1" t="n">
        <f aca="false">A643-$B$8*A643*B643</f>
        <v>382.771638418416</v>
      </c>
      <c r="B644" s="1" t="n">
        <f aca="false">B643*(1-$B$8*$B$7+2*$B$8*A643)</f>
        <v>4.17416791337061E-031</v>
      </c>
      <c r="C644" s="1" t="n">
        <f aca="false">$B$7-A644-B644+1</f>
        <v>1618.22836158158</v>
      </c>
    </row>
    <row r="645" customFormat="false" ht="13.5" hidden="false" customHeight="false" outlineLevel="0" collapsed="false">
      <c r="A645" s="1" t="n">
        <f aca="false">A644-$B$8*A644*B644</f>
        <v>382.771638418416</v>
      </c>
      <c r="B645" s="1" t="n">
        <f aca="false">B644*(1-$B$8*$B$7+2*$B$8*A644)</f>
        <v>3.65888494894338E-031</v>
      </c>
      <c r="C645" s="1" t="n">
        <f aca="false">$B$7-A645-B645+1</f>
        <v>1618.22836158158</v>
      </c>
    </row>
    <row r="646" customFormat="false" ht="13.5" hidden="false" customHeight="false" outlineLevel="0" collapsed="false">
      <c r="A646" s="1" t="n">
        <f aca="false">A645-$B$8*A645*B645</f>
        <v>382.771638418416</v>
      </c>
      <c r="B646" s="1" t="n">
        <f aca="false">B645*(1-$B$8*$B$7+2*$B$8*A645)</f>
        <v>3.20721143649301E-031</v>
      </c>
      <c r="C646" s="1" t="n">
        <f aca="false">$B$7-A646-B646+1</f>
        <v>1618.22836158158</v>
      </c>
    </row>
    <row r="647" customFormat="false" ht="13.5" hidden="false" customHeight="false" outlineLevel="0" collapsed="false">
      <c r="A647" s="1" t="n">
        <f aca="false">A646-$B$8*A646*B646</f>
        <v>382.771638418416</v>
      </c>
      <c r="B647" s="1" t="n">
        <f aca="false">B646*(1-$B$8*$B$7+2*$B$8*A646)</f>
        <v>2.81129506445455E-031</v>
      </c>
      <c r="C647" s="1" t="n">
        <f aca="false">$B$7-A647-B647+1</f>
        <v>1618.22836158158</v>
      </c>
    </row>
    <row r="648" customFormat="false" ht="13.5" hidden="false" customHeight="false" outlineLevel="0" collapsed="false">
      <c r="A648" s="1" t="n">
        <f aca="false">A647-$B$8*A647*B647</f>
        <v>382.771638418416</v>
      </c>
      <c r="B648" s="1" t="n">
        <f aca="false">B647*(1-$B$8*$B$7+2*$B$8*A647)</f>
        <v>2.46425285514342E-031</v>
      </c>
      <c r="C648" s="1" t="n">
        <f aca="false">$B$7-A648-B648+1</f>
        <v>1618.22836158158</v>
      </c>
    </row>
    <row r="649" customFormat="false" ht="13.5" hidden="false" customHeight="false" outlineLevel="0" collapsed="false">
      <c r="A649" s="1" t="n">
        <f aca="false">A648-$B$8*A648*B648</f>
        <v>382.771638418416</v>
      </c>
      <c r="B649" s="1" t="n">
        <f aca="false">B648*(1-$B$8*$B$7+2*$B$8*A648)</f>
        <v>2.16005150468283E-031</v>
      </c>
      <c r="C649" s="1" t="n">
        <f aca="false">$B$7-A649-B649+1</f>
        <v>1618.22836158158</v>
      </c>
    </row>
    <row r="650" customFormat="false" ht="13.5" hidden="false" customHeight="false" outlineLevel="0" collapsed="false">
      <c r="A650" s="1" t="n">
        <f aca="false">A649-$B$8*A649*B649</f>
        <v>382.771638418416</v>
      </c>
      <c r="B650" s="1" t="n">
        <f aca="false">B649*(1-$B$8*$B$7+2*$B$8*A649)</f>
        <v>1.89340249444939E-031</v>
      </c>
      <c r="C650" s="1" t="n">
        <f aca="false">$B$7-A650-B650+1</f>
        <v>1618.22836158158</v>
      </c>
    </row>
    <row r="651" customFormat="false" ht="13.5" hidden="false" customHeight="false" outlineLevel="0" collapsed="false">
      <c r="A651" s="1" t="n">
        <f aca="false">A650-$B$8*A650*B650</f>
        <v>382.771638418416</v>
      </c>
      <c r="B651" s="1" t="n">
        <f aca="false">B650*(1-$B$8*$B$7+2*$B$8*A650)</f>
        <v>1.65967015055669E-031</v>
      </c>
      <c r="C651" s="1" t="n">
        <f aca="false">$B$7-A651-B651+1</f>
        <v>1618.22836158158</v>
      </c>
    </row>
    <row r="652" customFormat="false" ht="13.5" hidden="false" customHeight="false" outlineLevel="0" collapsed="false">
      <c r="A652" s="1" t="n">
        <f aca="false">A651-$B$8*A651*B651</f>
        <v>382.771638418416</v>
      </c>
      <c r="B652" s="1" t="n">
        <f aca="false">B651*(1-$B$8*$B$7+2*$B$8*A651)</f>
        <v>1.4547910529979E-031</v>
      </c>
      <c r="C652" s="1" t="n">
        <f aca="false">$B$7-A652-B652+1</f>
        <v>1618.22836158158</v>
      </c>
    </row>
    <row r="653" customFormat="false" ht="13.5" hidden="false" customHeight="false" outlineLevel="0" collapsed="false">
      <c r="A653" s="1" t="n">
        <f aca="false">A652-$B$8*A652*B652</f>
        <v>382.771638418416</v>
      </c>
      <c r="B653" s="1" t="n">
        <f aca="false">B652*(1-$B$8*$B$7+2*$B$8*A652)</f>
        <v>1.27520339338081E-031</v>
      </c>
      <c r="C653" s="1" t="n">
        <f aca="false">$B$7-A653-B653+1</f>
        <v>1618.22836158158</v>
      </c>
    </row>
    <row r="654" customFormat="false" ht="13.5" hidden="false" customHeight="false" outlineLevel="0" collapsed="false">
      <c r="A654" s="1" t="n">
        <f aca="false">A653-$B$8*A653*B653</f>
        <v>382.771638418416</v>
      </c>
      <c r="B654" s="1" t="n">
        <f aca="false">B653*(1-$B$8*$B$7+2*$B$8*A653)</f>
        <v>1.11778505314487E-031</v>
      </c>
      <c r="C654" s="1" t="n">
        <f aca="false">$B$7-A654-B654+1</f>
        <v>1618.22836158158</v>
      </c>
    </row>
    <row r="655" customFormat="false" ht="13.5" hidden="false" customHeight="false" outlineLevel="0" collapsed="false">
      <c r="A655" s="1" t="n">
        <f aca="false">A654-$B$8*A654*B654</f>
        <v>382.771638418416</v>
      </c>
      <c r="B655" s="1" t="n">
        <f aca="false">B654*(1-$B$8*$B$7+2*$B$8*A654)</f>
        <v>9.79799325754271E-032</v>
      </c>
      <c r="C655" s="1" t="n">
        <f aca="false">$B$7-A655-B655+1</f>
        <v>1618.22836158158</v>
      </c>
    </row>
    <row r="656" customFormat="false" ht="13.5" hidden="false" customHeight="false" outlineLevel="0" collapsed="false">
      <c r="A656" s="1" t="n">
        <f aca="false">A655-$B$8*A655*B655</f>
        <v>382.771638418416</v>
      </c>
      <c r="B656" s="1" t="n">
        <f aca="false">B655*(1-$B$8*$B$7+2*$B$8*A655)</f>
        <v>8.58847339251461E-032</v>
      </c>
      <c r="C656" s="1" t="n">
        <f aca="false">$B$7-A656-B656+1</f>
        <v>1618.22836158158</v>
      </c>
    </row>
    <row r="657" customFormat="false" ht="13.5" hidden="false" customHeight="false" outlineLevel="0" collapsed="false">
      <c r="A657" s="1" t="n">
        <f aca="false">A656-$B$8*A656*B656</f>
        <v>382.771638418416</v>
      </c>
      <c r="B657" s="1" t="n">
        <f aca="false">B656*(1-$B$8*$B$7+2*$B$8*A656)</f>
        <v>7.52826352040485E-032</v>
      </c>
      <c r="C657" s="1" t="n">
        <f aca="false">$B$7-A657-B657+1</f>
        <v>1618.22836158158</v>
      </c>
    </row>
    <row r="658" customFormat="false" ht="13.5" hidden="false" customHeight="false" outlineLevel="0" collapsed="false">
      <c r="A658" s="1" t="n">
        <f aca="false">A657-$B$8*A657*B657</f>
        <v>382.771638418416</v>
      </c>
      <c r="B658" s="1" t="n">
        <f aca="false">B657*(1-$B$8*$B$7+2*$B$8*A657)</f>
        <v>6.59893196875407E-032</v>
      </c>
      <c r="C658" s="1" t="n">
        <f aca="false">$B$7-A658-B658+1</f>
        <v>1618.22836158158</v>
      </c>
    </row>
    <row r="659" customFormat="false" ht="13.5" hidden="false" customHeight="false" outlineLevel="0" collapsed="false">
      <c r="A659" s="1" t="n">
        <f aca="false">A658-$B$8*A658*B658</f>
        <v>382.771638418416</v>
      </c>
      <c r="B659" s="1" t="n">
        <f aca="false">B658*(1-$B$8*$B$7+2*$B$8*A658)</f>
        <v>5.78432237530159E-032</v>
      </c>
      <c r="C659" s="1" t="n">
        <f aca="false">$B$7-A659-B659+1</f>
        <v>1618.22836158158</v>
      </c>
    </row>
    <row r="660" customFormat="false" ht="13.5" hidden="false" customHeight="false" outlineLevel="0" collapsed="false">
      <c r="A660" s="1" t="n">
        <f aca="false">A659-$B$8*A659*B659</f>
        <v>382.771638418416</v>
      </c>
      <c r="B660" s="1" t="n">
        <f aca="false">B659*(1-$B$8*$B$7+2*$B$8*A659)</f>
        <v>5.07027281078817E-032</v>
      </c>
      <c r="C660" s="1" t="n">
        <f aca="false">$B$7-A660-B660+1</f>
        <v>1618.22836158158</v>
      </c>
    </row>
    <row r="661" customFormat="false" ht="13.5" hidden="false" customHeight="false" outlineLevel="0" collapsed="false">
      <c r="A661" s="1" t="n">
        <f aca="false">A660-$B$8*A660*B660</f>
        <v>382.771638418416</v>
      </c>
      <c r="B661" s="1" t="n">
        <f aca="false">B660*(1-$B$8*$B$7+2*$B$8*A660)</f>
        <v>4.44436957483328E-032</v>
      </c>
      <c r="C661" s="1" t="n">
        <f aca="false">$B$7-A661-B661+1</f>
        <v>1618.22836158158</v>
      </c>
    </row>
    <row r="662" customFormat="false" ht="13.5" hidden="false" customHeight="false" outlineLevel="0" collapsed="false">
      <c r="A662" s="1" t="n">
        <f aca="false">A661-$B$8*A661*B661</f>
        <v>382.771638418416</v>
      </c>
      <c r="B662" s="1" t="n">
        <f aca="false">B661*(1-$B$8*$B$7+2*$B$8*A661)</f>
        <v>3.8957313846458E-032</v>
      </c>
      <c r="C662" s="1" t="n">
        <f aca="false">$B$7-A662-B662+1</f>
        <v>1618.22836158158</v>
      </c>
    </row>
    <row r="663" customFormat="false" ht="13.5" hidden="false" customHeight="false" outlineLevel="0" collapsed="false">
      <c r="A663" s="1" t="n">
        <f aca="false">A662-$B$8*A662*B662</f>
        <v>382.771638418416</v>
      </c>
      <c r="B663" s="1" t="n">
        <f aca="false">B662*(1-$B$8*$B$7+2*$B$8*A662)</f>
        <v>3.41482020470443E-032</v>
      </c>
      <c r="C663" s="1" t="n">
        <f aca="false">$B$7-A663-B663+1</f>
        <v>1618.22836158158</v>
      </c>
    </row>
    <row r="664" customFormat="false" ht="13.5" hidden="false" customHeight="false" outlineLevel="0" collapsed="false">
      <c r="A664" s="1" t="n">
        <f aca="false">A663-$B$8*A663*B663</f>
        <v>382.771638418416</v>
      </c>
      <c r="B664" s="1" t="n">
        <f aca="false">B663*(1-$B$8*$B$7+2*$B$8*A663)</f>
        <v>2.99327542869535E-032</v>
      </c>
      <c r="C664" s="1" t="n">
        <f aca="false">$B$7-A664-B664+1</f>
        <v>1618.22836158158</v>
      </c>
    </row>
    <row r="665" customFormat="false" ht="13.5" hidden="false" customHeight="false" outlineLevel="0" collapsed="false">
      <c r="A665" s="1" t="n">
        <f aca="false">A664-$B$8*A664*B664</f>
        <v>382.771638418416</v>
      </c>
      <c r="B665" s="1" t="n">
        <f aca="false">B664*(1-$B$8*$B$7+2*$B$8*A664)</f>
        <v>2.62376853097214E-032</v>
      </c>
      <c r="C665" s="1" t="n">
        <f aca="false">$B$7-A665-B665+1</f>
        <v>1618.22836158158</v>
      </c>
    </row>
    <row r="666" customFormat="false" ht="13.5" hidden="false" customHeight="false" outlineLevel="0" collapsed="false">
      <c r="A666" s="1" t="n">
        <f aca="false">A665-$B$8*A665*B665</f>
        <v>382.771638418416</v>
      </c>
      <c r="B666" s="1" t="n">
        <f aca="false">B665*(1-$B$8*$B$7+2*$B$8*A665)</f>
        <v>2.29987566066389E-032</v>
      </c>
      <c r="C666" s="1" t="n">
        <f aca="false">$B$7-A666-B666+1</f>
        <v>1618.22836158158</v>
      </c>
    </row>
    <row r="667" customFormat="false" ht="13.5" hidden="false" customHeight="false" outlineLevel="0" collapsed="false">
      <c r="A667" s="1" t="n">
        <f aca="false">A666-$B$8*A666*B666</f>
        <v>382.771638418416</v>
      </c>
      <c r="B667" s="1" t="n">
        <f aca="false">B666*(1-$B$8*$B$7+2*$B$8*A666)</f>
        <v>2.0159659634893E-032</v>
      </c>
      <c r="C667" s="1" t="n">
        <f aca="false">$B$7-A667-B667+1</f>
        <v>1618.22836158158</v>
      </c>
    </row>
    <row r="668" customFormat="false" ht="13.5" hidden="false" customHeight="false" outlineLevel="0" collapsed="false">
      <c r="A668" s="1" t="n">
        <f aca="false">A667-$B$8*A667*B667</f>
        <v>382.771638418416</v>
      </c>
      <c r="B668" s="1" t="n">
        <f aca="false">B667*(1-$B$8*$B$7+2*$B$8*A667)</f>
        <v>1.76710368975955E-032</v>
      </c>
      <c r="C668" s="1" t="n">
        <f aca="false">$B$7-A668-B668+1</f>
        <v>1618.22836158158</v>
      </c>
    </row>
    <row r="669" customFormat="false" ht="13.5" hidden="false" customHeight="false" outlineLevel="0" collapsed="false">
      <c r="A669" s="1" t="n">
        <f aca="false">A668-$B$8*A668*B668</f>
        <v>382.771638418416</v>
      </c>
      <c r="B669" s="1" t="n">
        <f aca="false">B668*(1-$B$8*$B$7+2*$B$8*A668)</f>
        <v>1.54896238672454E-032</v>
      </c>
      <c r="C669" s="1" t="n">
        <f aca="false">$B$7-A669-B669+1</f>
        <v>1618.22836158158</v>
      </c>
    </row>
    <row r="670" customFormat="false" ht="13.5" hidden="false" customHeight="false" outlineLevel="0" collapsed="false">
      <c r="A670" s="1" t="n">
        <f aca="false">A669-$B$8*A669*B669</f>
        <v>382.771638418416</v>
      </c>
      <c r="B670" s="1" t="n">
        <f aca="false">B669*(1-$B$8*$B$7+2*$B$8*A669)</f>
        <v>1.35774968350264E-032</v>
      </c>
      <c r="C670" s="1" t="n">
        <f aca="false">$B$7-A670-B670+1</f>
        <v>1618.22836158158</v>
      </c>
    </row>
    <row r="671" customFormat="false" ht="13.5" hidden="false" customHeight="false" outlineLevel="0" collapsed="false">
      <c r="A671" s="1" t="n">
        <f aca="false">A670-$B$8*A670*B670</f>
        <v>382.771638418416</v>
      </c>
      <c r="B671" s="1" t="n">
        <f aca="false">B670*(1-$B$8*$B$7+2*$B$8*A670)</f>
        <v>1.19014136098539E-032</v>
      </c>
      <c r="C671" s="1" t="n">
        <f aca="false">$B$7-A671-B671+1</f>
        <v>1618.22836158158</v>
      </c>
    </row>
    <row r="672" customFormat="false" ht="13.5" hidden="false" customHeight="false" outlineLevel="0" collapsed="false">
      <c r="A672" s="1" t="n">
        <f aca="false">A671-$B$8*A671*B671</f>
        <v>382.771638418416</v>
      </c>
      <c r="B672" s="1" t="n">
        <f aca="false">B671*(1-$B$8*$B$7+2*$B$8*A671)</f>
        <v>1.0432235605271E-032</v>
      </c>
      <c r="C672" s="1" t="n">
        <f aca="false">$B$7-A672-B672+1</f>
        <v>1618.22836158158</v>
      </c>
    </row>
    <row r="673" customFormat="false" ht="13.5" hidden="false" customHeight="false" outlineLevel="0" collapsed="false">
      <c r="A673" s="1" t="n">
        <f aca="false">A672-$B$8*A672*B672</f>
        <v>382.771638418416</v>
      </c>
      <c r="B673" s="1" t="n">
        <f aca="false">B672*(1-$B$8*$B$7+2*$B$8*A672)</f>
        <v>9.14442126721606E-033</v>
      </c>
      <c r="C673" s="1" t="n">
        <f aca="false">$B$7-A673-B673+1</f>
        <v>1618.22836158158</v>
      </c>
    </row>
    <row r="674" customFormat="false" ht="13.5" hidden="false" customHeight="false" outlineLevel="0" collapsed="false">
      <c r="A674" s="1" t="n">
        <f aca="false">A673-$B$8*A673*B673</f>
        <v>382.771638418416</v>
      </c>
      <c r="B674" s="1" t="n">
        <f aca="false">B673*(1-$B$8*$B$7+2*$B$8*A673)</f>
        <v>8.01558203594095E-033</v>
      </c>
      <c r="C674" s="1" t="n">
        <f aca="false">$B$7-A674-B674+1</f>
        <v>1618.22836158158</v>
      </c>
    </row>
    <row r="675" customFormat="false" ht="13.5" hidden="false" customHeight="false" outlineLevel="0" collapsed="false">
      <c r="A675" s="1" t="n">
        <f aca="false">A674-$B$8*A674*B674</f>
        <v>382.771638418416</v>
      </c>
      <c r="B675" s="1" t="n">
        <f aca="false">B674*(1-$B$8*$B$7+2*$B$8*A674)</f>
        <v>7.02609312250763E-033</v>
      </c>
      <c r="C675" s="1" t="n">
        <f aca="false">$B$7-A675-B675+1</f>
        <v>1618.22836158158</v>
      </c>
    </row>
    <row r="676" customFormat="false" ht="13.5" hidden="false" customHeight="false" outlineLevel="0" collapsed="false">
      <c r="A676" s="1" t="n">
        <f aca="false">A675-$B$8*A675*B675</f>
        <v>382.771638418416</v>
      </c>
      <c r="B676" s="1" t="n">
        <f aca="false">B675*(1-$B$8*$B$7+2*$B$8*A675)</f>
        <v>6.15875233324262E-033</v>
      </c>
      <c r="C676" s="1" t="n">
        <f aca="false">$B$7-A676-B676+1</f>
        <v>1618.22836158158</v>
      </c>
    </row>
    <row r="677" customFormat="false" ht="13.5" hidden="false" customHeight="false" outlineLevel="0" collapsed="false">
      <c r="A677" s="1" t="n">
        <f aca="false">A676-$B$8*A676*B676</f>
        <v>382.771638418416</v>
      </c>
      <c r="B677" s="1" t="n">
        <f aca="false">B676*(1-$B$8*$B$7+2*$B$8*A676)</f>
        <v>5.3984810108358E-033</v>
      </c>
      <c r="C677" s="1" t="n">
        <f aca="false">$B$7-A677-B677+1</f>
        <v>1618.22836158158</v>
      </c>
    </row>
    <row r="678" customFormat="false" ht="13.5" hidden="false" customHeight="false" outlineLevel="0" collapsed="false">
      <c r="A678" s="1" t="n">
        <f aca="false">A677-$B$8*A677*B677</f>
        <v>382.771638418416</v>
      </c>
      <c r="B678" s="1" t="n">
        <f aca="false">B677*(1-$B$8*$B$7+2*$B$8*A677)</f>
        <v>4.73206189296631E-033</v>
      </c>
      <c r="C678" s="1" t="n">
        <f aca="false">$B$7-A678-B678+1</f>
        <v>1618.22836158158</v>
      </c>
    </row>
    <row r="679" customFormat="false" ht="13.5" hidden="false" customHeight="false" outlineLevel="0" collapsed="false">
      <c r="A679" s="1" t="n">
        <f aca="false">A678-$B$8*A678*B678</f>
        <v>382.771638418416</v>
      </c>
      <c r="B679" s="1" t="n">
        <f aca="false">B678*(1-$B$8*$B$7+2*$B$8*A678)</f>
        <v>4.14790933114666E-033</v>
      </c>
      <c r="C679" s="1" t="n">
        <f aca="false">$B$7-A679-B679+1</f>
        <v>1618.22836158158</v>
      </c>
    </row>
    <row r="680" customFormat="false" ht="13.5" hidden="false" customHeight="false" outlineLevel="0" collapsed="false">
      <c r="A680" s="1" t="n">
        <f aca="false">A679-$B$8*A679*B679</f>
        <v>382.771638418416</v>
      </c>
      <c r="B680" s="1" t="n">
        <f aca="false">B679*(1-$B$8*$B$7+2*$B$8*A679)</f>
        <v>3.63586787505614E-033</v>
      </c>
      <c r="C680" s="1" t="n">
        <f aca="false">$B$7-A680-B680+1</f>
        <v>1618.22836158158</v>
      </c>
    </row>
    <row r="681" customFormat="false" ht="13.5" hidden="false" customHeight="false" outlineLevel="0" collapsed="false">
      <c r="A681" s="1" t="n">
        <f aca="false">A680-$B$8*A680*B680</f>
        <v>382.771638418416</v>
      </c>
      <c r="B681" s="1" t="n">
        <f aca="false">B680*(1-$B$8*$B$7+2*$B$8*A680)</f>
        <v>3.18703572076653E-033</v>
      </c>
      <c r="C681" s="1" t="n">
        <f aca="false">$B$7-A681-B681+1</f>
        <v>1618.22836158158</v>
      </c>
    </row>
    <row r="682" customFormat="false" ht="13.5" hidden="false" customHeight="false" outlineLevel="0" collapsed="false">
      <c r="A682" s="1" t="n">
        <f aca="false">A681-$B$8*A681*B681</f>
        <v>382.771638418416</v>
      </c>
      <c r="B682" s="1" t="n">
        <f aca="false">B681*(1-$B$8*$B$7+2*$B$8*A681)</f>
        <v>2.79360995352039E-033</v>
      </c>
      <c r="C682" s="1" t="n">
        <f aca="false">$B$7-A682-B682+1</f>
        <v>1618.22836158158</v>
      </c>
    </row>
    <row r="683" customFormat="false" ht="13.5" hidden="false" customHeight="false" outlineLevel="0" collapsed="false">
      <c r="A683" s="1" t="n">
        <f aca="false">A682-$B$8*A682*B682</f>
        <v>382.771638418416</v>
      </c>
      <c r="B683" s="1" t="n">
        <f aca="false">B682*(1-$B$8*$B$7+2*$B$8*A682)</f>
        <v>2.44875089461851E-033</v>
      </c>
      <c r="C683" s="1" t="n">
        <f aca="false">$B$7-A683-B683+1</f>
        <v>1618.22836158158</v>
      </c>
    </row>
    <row r="684" customFormat="false" ht="13.5" hidden="false" customHeight="false" outlineLevel="0" collapsed="false">
      <c r="A684" s="1" t="n">
        <f aca="false">A683-$B$8*A683*B683</f>
        <v>382.771638418416</v>
      </c>
      <c r="B684" s="1" t="n">
        <f aca="false">B683*(1-$B$8*$B$7+2*$B$8*A683)</f>
        <v>2.14646319409715E-033</v>
      </c>
      <c r="C684" s="1" t="n">
        <f aca="false">$B$7-A684-B684+1</f>
        <v>1618.22836158158</v>
      </c>
    </row>
    <row r="685" customFormat="false" ht="13.5" hidden="false" customHeight="false" outlineLevel="0" collapsed="false">
      <c r="A685" s="1" t="n">
        <f aca="false">A684-$B$8*A684*B684</f>
        <v>382.771638418416</v>
      </c>
      <c r="B685" s="1" t="n">
        <f aca="false">B684*(1-$B$8*$B$7+2*$B$8*A684)</f>
        <v>1.8814916019996E-033</v>
      </c>
      <c r="C685" s="1" t="n">
        <f aca="false">$B$7-A685-B685+1</f>
        <v>1618.22836158158</v>
      </c>
    </row>
    <row r="686" customFormat="false" ht="13.5" hidden="false" customHeight="false" outlineLevel="0" collapsed="false">
      <c r="A686" s="1" t="n">
        <f aca="false">A685-$B$8*A685*B685</f>
        <v>382.771638418416</v>
      </c>
      <c r="B686" s="1" t="n">
        <f aca="false">B685*(1-$B$8*$B$7+2*$B$8*A685)</f>
        <v>1.64922960623325E-033</v>
      </c>
      <c r="C686" s="1" t="n">
        <f aca="false">$B$7-A686-B686+1</f>
        <v>1618.22836158158</v>
      </c>
    </row>
    <row r="687" customFormat="false" ht="13.5" hidden="false" customHeight="false" outlineLevel="0" collapsed="false">
      <c r="A687" s="1" t="n">
        <f aca="false">A686-$B$8*A686*B686</f>
        <v>382.771638418416</v>
      </c>
      <c r="B687" s="1" t="n">
        <f aca="false">B686*(1-$B$8*$B$7+2*$B$8*A686)</f>
        <v>1.44563934868782E-033</v>
      </c>
      <c r="C687" s="1" t="n">
        <f aca="false">$B$7-A687-B687+1</f>
        <v>1618.22836158158</v>
      </c>
    </row>
    <row r="688" customFormat="false" ht="13.5" hidden="false" customHeight="false" outlineLevel="0" collapsed="false">
      <c r="A688" s="1" t="n">
        <f aca="false">A687-$B$8*A687*B687</f>
        <v>382.771638418416</v>
      </c>
      <c r="B688" s="1" t="n">
        <f aca="false">B687*(1-$B$8*$B$7+2*$B$8*A687)</f>
        <v>1.26718142736213E-033</v>
      </c>
      <c r="C688" s="1" t="n">
        <f aca="false">$B$7-A688-B688+1</f>
        <v>1618.22836158158</v>
      </c>
    </row>
    <row r="689" customFormat="false" ht="13.5" hidden="false" customHeight="false" outlineLevel="0" collapsed="false">
      <c r="A689" s="1" t="n">
        <f aca="false">A688-$B$8*A688*B688</f>
        <v>382.771638418416</v>
      </c>
      <c r="B689" s="1" t="n">
        <f aca="false">B688*(1-$B$8*$B$7+2*$B$8*A688)</f>
        <v>1.11075336411466E-033</v>
      </c>
      <c r="C689" s="1" t="n">
        <f aca="false">$B$7-A689-B689+1</f>
        <v>1618.22836158158</v>
      </c>
    </row>
    <row r="690" customFormat="false" ht="13.5" hidden="false" customHeight="false" outlineLevel="0" collapsed="false">
      <c r="A690" s="1" t="n">
        <f aca="false">A689-$B$8*A689*B689</f>
        <v>382.771638418416</v>
      </c>
      <c r="B690" s="1" t="n">
        <f aca="false">B689*(1-$B$8*$B$7+2*$B$8*A689)</f>
        <v>9.73635668303914E-034</v>
      </c>
      <c r="C690" s="1" t="n">
        <f aca="false">$B$7-A690-B690+1</f>
        <v>1618.22836158158</v>
      </c>
    </row>
    <row r="691" customFormat="false" ht="13.5" hidden="false" customHeight="false" outlineLevel="0" collapsed="false">
      <c r="A691" s="1" t="n">
        <f aca="false">A690-$B$8*A690*B690</f>
        <v>382.771638418416</v>
      </c>
      <c r="B691" s="1" t="n">
        <f aca="false">B690*(1-$B$8*$B$7+2*$B$8*A690)</f>
        <v>8.53444558638991E-034</v>
      </c>
      <c r="C691" s="1" t="n">
        <f aca="false">$B$7-A691-B691+1</f>
        <v>1618.22836158158</v>
      </c>
    </row>
    <row r="692" customFormat="false" ht="13.5" hidden="false" customHeight="false" outlineLevel="0" collapsed="false">
      <c r="A692" s="1" t="n">
        <f aca="false">A691-$B$8*A691*B691</f>
        <v>382.771638418416</v>
      </c>
      <c r="B692" s="1" t="n">
        <f aca="false">B691*(1-$B$8*$B$7+2*$B$8*A691)</f>
        <v>7.48090521313098E-034</v>
      </c>
      <c r="C692" s="1" t="n">
        <f aca="false">$B$7-A692-B692+1</f>
        <v>1618.22836158158</v>
      </c>
    </row>
    <row r="693" customFormat="false" ht="13.5" hidden="false" customHeight="false" outlineLevel="0" collapsed="false">
      <c r="A693" s="1" t="n">
        <f aca="false">A692-$B$8*A692*B692</f>
        <v>382.771638418416</v>
      </c>
      <c r="B693" s="1" t="n">
        <f aca="false">B692*(1-$B$8*$B$7+2*$B$8*A692)</f>
        <v>6.55741983956139E-034</v>
      </c>
      <c r="C693" s="1" t="n">
        <f aca="false">$B$7-A693-B693+1</f>
        <v>1618.22836158158</v>
      </c>
    </row>
    <row r="694" customFormat="false" ht="13.5" hidden="false" customHeight="false" outlineLevel="0" collapsed="false">
      <c r="A694" s="1" t="n">
        <f aca="false">A693-$B$8*A693*B693</f>
        <v>382.771638418416</v>
      </c>
      <c r="B694" s="1" t="n">
        <f aca="false">B693*(1-$B$8*$B$7+2*$B$8*A693)</f>
        <v>5.74793473880638E-034</v>
      </c>
      <c r="C694" s="1" t="n">
        <f aca="false">$B$7-A694-B694+1</f>
        <v>1618.22836158158</v>
      </c>
    </row>
    <row r="695" customFormat="false" ht="13.5" hidden="false" customHeight="false" outlineLevel="0" collapsed="false">
      <c r="A695" s="1" t="n">
        <f aca="false">A694-$B$8*A694*B694</f>
        <v>382.771638418416</v>
      </c>
      <c r="B695" s="1" t="n">
        <f aca="false">B694*(1-$B$8*$B$7+2*$B$8*A694)</f>
        <v>5.03837707054411E-034</v>
      </c>
      <c r="C695" s="1" t="n">
        <f aca="false">$B$7-A695-B695+1</f>
        <v>1618.22836158158</v>
      </c>
    </row>
    <row r="696" customFormat="false" ht="13.5" hidden="false" customHeight="false" outlineLevel="0" collapsed="false">
      <c r="A696" s="1" t="n">
        <f aca="false">A695-$B$8*A695*B695</f>
        <v>382.771638418416</v>
      </c>
      <c r="B696" s="1" t="n">
        <f aca="false">B695*(1-$B$8*$B$7+2*$B$8*A695)</f>
        <v>4.41641122568768E-034</v>
      </c>
      <c r="C696" s="1" t="n">
        <f aca="false">$B$7-A696-B696+1</f>
        <v>1618.22836158158</v>
      </c>
    </row>
    <row r="697" customFormat="false" ht="13.5" hidden="false" customHeight="false" outlineLevel="0" collapsed="false">
      <c r="A697" s="1" t="n">
        <f aca="false">A696-$B$8*A696*B696</f>
        <v>382.771638418416</v>
      </c>
      <c r="B697" s="1" t="n">
        <f aca="false">B696*(1-$B$8*$B$7+2*$B$8*A696)</f>
        <v>3.87122437270734E-034</v>
      </c>
      <c r="C697" s="1" t="n">
        <f aca="false">$B$7-A697-B697+1</f>
        <v>1618.22836158158</v>
      </c>
    </row>
    <row r="698" customFormat="false" ht="13.5" hidden="false" customHeight="false" outlineLevel="0" collapsed="false">
      <c r="A698" s="1" t="n">
        <f aca="false">A697-$B$8*A697*B697</f>
        <v>382.771638418416</v>
      </c>
      <c r="B698" s="1" t="n">
        <f aca="false">B697*(1-$B$8*$B$7+2*$B$8*A697)</f>
        <v>3.39333847733117E-034</v>
      </c>
      <c r="C698" s="1" t="n">
        <f aca="false">$B$7-A698-B698+1</f>
        <v>1618.22836158158</v>
      </c>
    </row>
    <row r="699" customFormat="false" ht="13.5" hidden="false" customHeight="false" outlineLevel="0" collapsed="false">
      <c r="A699" s="1" t="n">
        <f aca="false">A698-$B$8*A698*B698</f>
        <v>382.771638418416</v>
      </c>
      <c r="B699" s="1" t="n">
        <f aca="false">B698*(1-$B$8*$B$7+2*$B$8*A698)</f>
        <v>2.97444552760019E-034</v>
      </c>
      <c r="C699" s="1" t="n">
        <f aca="false">$B$7-A699-B699+1</f>
        <v>1618.22836158158</v>
      </c>
    </row>
    <row r="700" customFormat="false" ht="13.5" hidden="false" customHeight="false" outlineLevel="0" collapsed="false">
      <c r="A700" s="1" t="n">
        <f aca="false">A699-$B$8*A699*B699</f>
        <v>382.771638418416</v>
      </c>
      <c r="B700" s="1" t="n">
        <f aca="false">B699*(1-$B$8*$B$7+2*$B$8*A699)</f>
        <v>2.60726309967733E-034</v>
      </c>
      <c r="C700" s="1" t="n">
        <f aca="false">$B$7-A700-B700+1</f>
        <v>1618.22836158158</v>
      </c>
    </row>
    <row r="701" customFormat="false" ht="13.5" hidden="false" customHeight="false" outlineLevel="0" collapsed="false">
      <c r="A701" s="1" t="n">
        <f aca="false">A700-$B$8*A700*B700</f>
        <v>382.771638418416</v>
      </c>
      <c r="B701" s="1" t="n">
        <f aca="false">B700*(1-$B$8*$B$7+2*$B$8*A700)</f>
        <v>2.28540775343214E-034</v>
      </c>
      <c r="C701" s="1" t="n">
        <f aca="false">$B$7-A701-B701+1</f>
        <v>1618.22836158158</v>
      </c>
    </row>
    <row r="702" customFormat="false" ht="13.5" hidden="false" customHeight="false" outlineLevel="0" collapsed="false">
      <c r="A702" s="1" t="n">
        <f aca="false">A701-$B$8*A701*B701</f>
        <v>382.771638418416</v>
      </c>
      <c r="B702" s="1" t="n">
        <f aca="false">B701*(1-$B$8*$B$7+2*$B$8*A701)</f>
        <v>2.00328405679278E-034</v>
      </c>
      <c r="C702" s="1" t="n">
        <f aca="false">$B$7-A702-B702+1</f>
        <v>1618.22836158158</v>
      </c>
    </row>
    <row r="703" customFormat="false" ht="13.5" hidden="false" customHeight="false" outlineLevel="0" collapsed="false">
      <c r="A703" s="1" t="n">
        <f aca="false">A702-$B$8*A702*B702</f>
        <v>382.771638418416</v>
      </c>
      <c r="B703" s="1" t="n">
        <f aca="false">B702*(1-$B$8*$B$7+2*$B$8*A702)</f>
        <v>1.75598730956144E-034</v>
      </c>
      <c r="C703" s="1" t="n">
        <f aca="false">$B$7-A703-B703+1</f>
        <v>1618.22836158158</v>
      </c>
    </row>
    <row r="704" customFormat="false" ht="13.5" hidden="false" customHeight="false" outlineLevel="0" collapsed="false">
      <c r="A704" s="1" t="n">
        <f aca="false">A703-$B$8*A703*B703</f>
        <v>382.771638418416</v>
      </c>
      <c r="B704" s="1" t="n">
        <f aca="false">B703*(1-$B$8*$B$7+2*$B$8*A703)</f>
        <v>1.53921827555371E-034</v>
      </c>
      <c r="C704" s="1" t="n">
        <f aca="false">$B$7-A704-B704+1</f>
        <v>1618.22836158158</v>
      </c>
    </row>
    <row r="705" customFormat="false" ht="13.5" hidden="false" customHeight="false" outlineLevel="0" collapsed="false">
      <c r="A705" s="1" t="n">
        <f aca="false">A704-$B$8*A704*B704</f>
        <v>382.771638418416</v>
      </c>
      <c r="B705" s="1" t="n">
        <f aca="false">B704*(1-$B$8*$B$7+2*$B$8*A704)</f>
        <v>1.34920844068642E-034</v>
      </c>
      <c r="C705" s="1" t="n">
        <f aca="false">$B$7-A705-B705+1</f>
        <v>1618.22836158158</v>
      </c>
    </row>
    <row r="706" customFormat="false" ht="13.5" hidden="false" customHeight="false" outlineLevel="0" collapsed="false">
      <c r="A706" s="1" t="n">
        <f aca="false">A705-$B$8*A705*B705</f>
        <v>382.771638418416</v>
      </c>
      <c r="B706" s="1" t="n">
        <f aca="false">B705*(1-$B$8*$B$7+2*$B$8*A705)</f>
        <v>1.18265449763103E-034</v>
      </c>
      <c r="C706" s="1" t="n">
        <f aca="false">$B$7-A706-B706+1</f>
        <v>1618.22836158158</v>
      </c>
    </row>
    <row r="707" customFormat="false" ht="13.5" hidden="false" customHeight="false" outlineLevel="0" collapsed="false">
      <c r="A707" s="1" t="n">
        <f aca="false">A706-$B$8*A706*B706</f>
        <v>382.771638418416</v>
      </c>
      <c r="B707" s="1" t="n">
        <f aca="false">B706*(1-$B$8*$B$7+2*$B$8*A706)</f>
        <v>1.03666091805305E-034</v>
      </c>
      <c r="C707" s="1" t="n">
        <f aca="false">$B$7-A707-B707+1</f>
        <v>1618.22836158158</v>
      </c>
    </row>
    <row r="708" customFormat="false" ht="13.5" hidden="false" customHeight="false" outlineLevel="0" collapsed="false">
      <c r="A708" s="1" t="n">
        <f aca="false">A707-$B$8*A707*B707</f>
        <v>382.771638418416</v>
      </c>
      <c r="B708" s="1" t="n">
        <f aca="false">B707*(1-$B$8*$B$7+2*$B$8*A707)</f>
        <v>9.08689614059945E-035</v>
      </c>
      <c r="C708" s="1" t="n">
        <f aca="false">$B$7-A708-B708+1</f>
        <v>1618.22836158158</v>
      </c>
    </row>
    <row r="709" customFormat="false" ht="13.5" hidden="false" customHeight="false" outlineLevel="0" collapsed="false">
      <c r="A709" s="1" t="n">
        <f aca="false">A708-$B$8*A708*B708</f>
        <v>382.771638418416</v>
      </c>
      <c r="B709" s="1" t="n">
        <f aca="false">B708*(1-$B$8*$B$7+2*$B$8*A708)</f>
        <v>7.96515813725461E-035</v>
      </c>
      <c r="C709" s="1" t="n">
        <f aca="false">$B$7-A709-B709+1</f>
        <v>1618.22836158158</v>
      </c>
    </row>
    <row r="710" customFormat="false" ht="13.5" hidden="false" customHeight="false" outlineLevel="0" collapsed="false">
      <c r="A710" s="1" t="n">
        <f aca="false">A709-$B$8*A709*B709</f>
        <v>382.771638418416</v>
      </c>
      <c r="B710" s="1" t="n">
        <f aca="false">B709*(1-$B$8*$B$7+2*$B$8*A709)</f>
        <v>6.98189383589543E-035</v>
      </c>
      <c r="C710" s="1" t="n">
        <f aca="false">$B$7-A710-B710+1</f>
        <v>1618.22836158158</v>
      </c>
    </row>
    <row r="711" customFormat="false" ht="13.5" hidden="false" customHeight="false" outlineLevel="0" collapsed="false">
      <c r="A711" s="1" t="n">
        <f aca="false">A710-$B$8*A710*B710</f>
        <v>382.771638418416</v>
      </c>
      <c r="B711" s="1" t="n">
        <f aca="false">B710*(1-$B$8*$B$7+2*$B$8*A710)</f>
        <v>6.12000925728217E-035</v>
      </c>
      <c r="C711" s="1" t="n">
        <f aca="false">$B$7-A711-B711+1</f>
        <v>1618.22836158158</v>
      </c>
    </row>
    <row r="712" customFormat="false" ht="13.5" hidden="false" customHeight="false" outlineLevel="0" collapsed="false">
      <c r="A712" s="1" t="n">
        <f aca="false">A711-$B$8*A711*B711</f>
        <v>382.771638418416</v>
      </c>
      <c r="B712" s="1" t="n">
        <f aca="false">B711*(1-$B$8*$B$7+2*$B$8*A711)</f>
        <v>5.36452059993489E-035</v>
      </c>
      <c r="C712" s="1" t="n">
        <f aca="false">$B$7-A712-B712+1</f>
        <v>1618.22836158158</v>
      </c>
    </row>
    <row r="713" customFormat="false" ht="13.5" hidden="false" customHeight="false" outlineLevel="0" collapsed="false">
      <c r="A713" s="1" t="n">
        <f aca="false">A712-$B$8*A712*B712</f>
        <v>382.771638418416</v>
      </c>
      <c r="B713" s="1" t="n">
        <f aca="false">B712*(1-$B$8*$B$7+2*$B$8*A712)</f>
        <v>4.7022937478212E-035</v>
      </c>
      <c r="C713" s="1" t="n">
        <f aca="false">$B$7-A713-B713+1</f>
        <v>1618.22836158158</v>
      </c>
    </row>
    <row r="714" customFormat="false" ht="13.5" hidden="false" customHeight="false" outlineLevel="0" collapsed="false">
      <c r="A714" s="1" t="n">
        <f aca="false">A713-$B$8*A713*B713</f>
        <v>382.771638418416</v>
      </c>
      <c r="B714" s="1" t="n">
        <f aca="false">B713*(1-$B$8*$B$7+2*$B$8*A713)</f>
        <v>4.1218159346926E-035</v>
      </c>
      <c r="C714" s="1" t="n">
        <f aca="false">$B$7-A714-B714+1</f>
        <v>1618.22836158158</v>
      </c>
    </row>
    <row r="715" customFormat="false" ht="13.5" hidden="false" customHeight="false" outlineLevel="0" collapsed="false">
      <c r="A715" s="1" t="n">
        <f aca="false">A714-$B$8*A714*B714</f>
        <v>382.771638418416</v>
      </c>
      <c r="B715" s="1" t="n">
        <f aca="false">B714*(1-$B$8*$B$7+2*$B$8*A714)</f>
        <v>3.61299559547036E-035</v>
      </c>
      <c r="C715" s="1" t="n">
        <f aca="false">$B$7-A715-B715+1</f>
        <v>1618.22836158158</v>
      </c>
    </row>
    <row r="716" customFormat="false" ht="13.5" hidden="false" customHeight="false" outlineLevel="0" collapsed="false">
      <c r="A716" s="1" t="n">
        <f aca="false">A715-$B$8*A715*B715</f>
        <v>382.771638418416</v>
      </c>
      <c r="B716" s="1" t="n">
        <f aca="false">B715*(1-$B$8*$B$7+2*$B$8*A715)</f>
        <v>3.16698692511163E-035</v>
      </c>
      <c r="C716" s="1" t="n">
        <f aca="false">$B$7-A716-B716+1</f>
        <v>1618.22836158158</v>
      </c>
    </row>
    <row r="717" customFormat="false" ht="13.5" hidden="false" customHeight="false" outlineLevel="0" collapsed="false">
      <c r="A717" s="1" t="n">
        <f aca="false">A716-$B$8*A716*B716</f>
        <v>382.771638418416</v>
      </c>
      <c r="B717" s="1" t="n">
        <f aca="false">B716*(1-$B$8*$B$7+2*$B$8*A716)</f>
        <v>2.77603609492424E-035</v>
      </c>
      <c r="C717" s="1" t="n">
        <f aca="false">$B$7-A717-B717+1</f>
        <v>1618.22836158158</v>
      </c>
    </row>
    <row r="718" customFormat="false" ht="13.5" hidden="false" customHeight="false" outlineLevel="0" collapsed="false">
      <c r="A718" s="1" t="n">
        <f aca="false">A717-$B$8*A717*B717</f>
        <v>382.771638418416</v>
      </c>
      <c r="B718" s="1" t="n">
        <f aca="false">B717*(1-$B$8*$B$7+2*$B$8*A717)</f>
        <v>2.43334645281196E-035</v>
      </c>
      <c r="C718" s="1" t="n">
        <f aca="false">$B$7-A718-B718+1</f>
        <v>1618.22836158158</v>
      </c>
    </row>
    <row r="719" customFormat="false" ht="13.5" hidden="false" customHeight="false" outlineLevel="0" collapsed="false">
      <c r="A719" s="1" t="n">
        <f aca="false">A718-$B$8*A718*B718</f>
        <v>382.771638418416</v>
      </c>
      <c r="B719" s="1" t="n">
        <f aca="false">B718*(1-$B$8*$B$7+2*$B$8*A718)</f>
        <v>2.13296036396606E-035</v>
      </c>
      <c r="C719" s="1" t="n">
        <f aca="false">$B$7-A719-B719+1</f>
        <v>1618.22836158158</v>
      </c>
    </row>
    <row r="720" customFormat="false" ht="13.5" hidden="false" customHeight="false" outlineLevel="0" collapsed="false">
      <c r="A720" s="1" t="n">
        <f aca="false">A719-$B$8*A719*B719</f>
        <v>382.771638418416</v>
      </c>
      <c r="B720" s="1" t="n">
        <f aca="false">B719*(1-$B$8*$B$7+2*$B$8*A719)</f>
        <v>1.86965563781221E-035</v>
      </c>
      <c r="C720" s="1" t="n">
        <f aca="false">$B$7-A720-B720+1</f>
        <v>1618.22836158158</v>
      </c>
    </row>
    <row r="721" customFormat="false" ht="13.5" hidden="false" customHeight="false" outlineLevel="0" collapsed="false">
      <c r="A721" s="1" t="n">
        <f aca="false">A720-$B$8*A720*B720</f>
        <v>382.771638418416</v>
      </c>
      <c r="B721" s="1" t="n">
        <f aca="false">B720*(1-$B$8*$B$7+2*$B$8*A720)</f>
        <v>1.63885474060249E-035</v>
      </c>
      <c r="C721" s="1" t="n">
        <f aca="false">$B$7-A721-B721+1</f>
        <v>1618.22836158158</v>
      </c>
    </row>
    <row r="722" customFormat="false" ht="13.5" hidden="false" customHeight="false" outlineLevel="0" collapsed="false">
      <c r="A722" s="1" t="n">
        <f aca="false">A721-$B$8*A721*B721</f>
        <v>382.771638418416</v>
      </c>
      <c r="B722" s="1" t="n">
        <f aca="false">B721*(1-$B$8*$B$7+2*$B$8*A721)</f>
        <v>1.43654521532004E-035</v>
      </c>
      <c r="C722" s="1" t="n">
        <f aca="false">$B$7-A722-B722+1</f>
        <v>1618.22836158158</v>
      </c>
    </row>
    <row r="723" customFormat="false" ht="13.5" hidden="false" customHeight="false" outlineLevel="0" collapsed="false">
      <c r="A723" s="1" t="n">
        <f aca="false">A722-$B$8*A722*B722</f>
        <v>382.771638418416</v>
      </c>
      <c r="B723" s="1" t="n">
        <f aca="false">B722*(1-$B$8*$B$7+2*$B$8*A722)</f>
        <v>1.25920992540207E-035</v>
      </c>
      <c r="C723" s="1" t="n">
        <f aca="false">$B$7-A723-B723+1</f>
        <v>1618.22836158158</v>
      </c>
    </row>
    <row r="724" customFormat="false" ht="13.5" hidden="false" customHeight="false" outlineLevel="0" collapsed="false">
      <c r="A724" s="1" t="n">
        <f aca="false">A723-$B$8*A723*B723</f>
        <v>382.771638418416</v>
      </c>
      <c r="B724" s="1" t="n">
        <f aca="false">B723*(1-$B$8*$B$7+2*$B$8*A723)</f>
        <v>1.10376590957343E-035</v>
      </c>
      <c r="C724" s="1" t="n">
        <f aca="false">$B$7-A724-B724+1</f>
        <v>1618.22836158158</v>
      </c>
    </row>
    <row r="725" customFormat="false" ht="13.5" hidden="false" customHeight="false" outlineLevel="0" collapsed="false">
      <c r="A725" s="1" t="n">
        <f aca="false">A724-$B$8*A724*B724</f>
        <v>382.771638418416</v>
      </c>
      <c r="B725" s="1" t="n">
        <f aca="false">B724*(1-$B$8*$B$7+2*$B$8*A724)</f>
        <v>9.67510784786306E-036</v>
      </c>
      <c r="C725" s="1" t="n">
        <f aca="false">$B$7-A725-B725+1</f>
        <v>1618.22836158158</v>
      </c>
    </row>
    <row r="726" customFormat="false" ht="13.5" hidden="false" customHeight="false" outlineLevel="0" collapsed="false">
      <c r="A726" s="1" t="n">
        <f aca="false">A725-$B$8*A725*B725</f>
        <v>382.771638418416</v>
      </c>
      <c r="B726" s="1" t="n">
        <f aca="false">B725*(1-$B$8*$B$7+2*$B$8*A725)</f>
        <v>8.48075765485074E-036</v>
      </c>
      <c r="C726" s="1" t="n">
        <f aca="false">$B$7-A726-B726+1</f>
        <v>1618.22836158158</v>
      </c>
    </row>
    <row r="727" customFormat="false" ht="13.5" hidden="false" customHeight="false" outlineLevel="0" collapsed="false">
      <c r="A727" s="1" t="n">
        <f aca="false">A726-$B$8*A726*B726</f>
        <v>382.771638418416</v>
      </c>
      <c r="B727" s="1" t="n">
        <f aca="false">B726*(1-$B$8*$B$7+2*$B$8*A726)</f>
        <v>7.43384482439594E-036</v>
      </c>
      <c r="C727" s="1" t="n">
        <f aca="false">$B$7-A727-B727+1</f>
        <v>1618.22836158158</v>
      </c>
    </row>
    <row r="728" customFormat="false" ht="13.5" hidden="false" customHeight="false" outlineLevel="0" collapsed="false">
      <c r="A728" s="1" t="n">
        <f aca="false">A727-$B$8*A727*B727</f>
        <v>382.771638418416</v>
      </c>
      <c r="B728" s="1" t="n">
        <f aca="false">B727*(1-$B$8*$B$7+2*$B$8*A727)</f>
        <v>6.51616885215321E-036</v>
      </c>
      <c r="C728" s="1" t="n">
        <f aca="false">$B$7-A728-B728+1</f>
        <v>1618.22836158158</v>
      </c>
    </row>
    <row r="729" customFormat="false" ht="13.5" hidden="false" customHeight="false" outlineLevel="0" collapsed="false">
      <c r="A729" s="1" t="n">
        <f aca="false">A728-$B$8*A728*B728</f>
        <v>382.771638418416</v>
      </c>
      <c r="B729" s="1" t="n">
        <f aca="false">B728*(1-$B$8*$B$7+2*$B$8*A728)</f>
        <v>5.71177600727251E-036</v>
      </c>
      <c r="C729" s="1" t="n">
        <f aca="false">$B$7-A729-B729+1</f>
        <v>1618.22836158158</v>
      </c>
    </row>
    <row r="730" customFormat="false" ht="13.5" hidden="false" customHeight="false" outlineLevel="0" collapsed="false">
      <c r="A730" s="1" t="n">
        <f aca="false">A729-$B$8*A729*B729</f>
        <v>382.771638418416</v>
      </c>
      <c r="B730" s="1" t="n">
        <f aca="false">B729*(1-$B$8*$B$7+2*$B$8*A729)</f>
        <v>5.00668197793455E-036</v>
      </c>
      <c r="C730" s="1" t="n">
        <f aca="false">$B$7-A730-B730+1</f>
        <v>1618.22836158158</v>
      </c>
    </row>
    <row r="731" customFormat="false" ht="13.5" hidden="false" customHeight="false" outlineLevel="0" collapsed="false">
      <c r="A731" s="1" t="n">
        <f aca="false">A730-$B$8*A730*B730</f>
        <v>382.771638418416</v>
      </c>
      <c r="B731" s="1" t="n">
        <f aca="false">B730*(1-$B$8*$B$7+2*$B$8*A730)</f>
        <v>4.38862875509443E-036</v>
      </c>
      <c r="C731" s="1" t="n">
        <f aca="false">$B$7-A731-B731+1</f>
        <v>1618.22836158158</v>
      </c>
    </row>
    <row r="732" customFormat="false" ht="13.5" hidden="false" customHeight="false" outlineLevel="0" collapsed="false">
      <c r="A732" s="1" t="n">
        <f aca="false">A731-$B$8*A731*B731</f>
        <v>382.771638418416</v>
      </c>
      <c r="B732" s="1" t="n">
        <f aca="false">B731*(1-$B$8*$B$7+2*$B$8*A731)</f>
        <v>3.84687152787508E-036</v>
      </c>
      <c r="C732" s="1" t="n">
        <f aca="false">$B$7-A732-B732+1</f>
        <v>1618.22836158158</v>
      </c>
    </row>
    <row r="733" customFormat="false" ht="13.5" hidden="false" customHeight="false" outlineLevel="0" collapsed="false">
      <c r="A733" s="1" t="n">
        <f aca="false">A732-$B$8*A732*B732</f>
        <v>382.771638418416</v>
      </c>
      <c r="B733" s="1" t="n">
        <f aca="false">B732*(1-$B$8*$B$7+2*$B$8*A732)</f>
        <v>3.37199188580205E-036</v>
      </c>
      <c r="C733" s="1" t="n">
        <f aca="false">$B$7-A733-B733+1</f>
        <v>1618.22836158158</v>
      </c>
    </row>
    <row r="734" customFormat="false" ht="13.5" hidden="false" customHeight="false" outlineLevel="0" collapsed="false">
      <c r="A734" s="1" t="n">
        <f aca="false">A733-$B$8*A733*B733</f>
        <v>382.771638418416</v>
      </c>
      <c r="B734" s="1" t="n">
        <f aca="false">B733*(1-$B$8*$B$7+2*$B$8*A733)</f>
        <v>2.95573408041405E-036</v>
      </c>
      <c r="C734" s="1" t="n">
        <f aca="false">$B$7-A734-B734+1</f>
        <v>1618.22836158158</v>
      </c>
    </row>
    <row r="735" customFormat="false" ht="13.5" hidden="false" customHeight="false" outlineLevel="0" collapsed="false">
      <c r="A735" s="1" t="n">
        <f aca="false">A734-$B$8*A734*B734</f>
        <v>382.771638418416</v>
      </c>
      <c r="B735" s="1" t="n">
        <f aca="false">B734*(1-$B$8*$B$7+2*$B$8*A734)</f>
        <v>2.59086149966908E-036</v>
      </c>
      <c r="C735" s="1" t="n">
        <f aca="false">$B$7-A735-B735+1</f>
        <v>1618.22836158158</v>
      </c>
    </row>
    <row r="736" customFormat="false" ht="13.5" hidden="false" customHeight="false" outlineLevel="0" collapsed="false">
      <c r="A736" s="1" t="n">
        <f aca="false">A735-$B$8*A735*B735</f>
        <v>382.771638418416</v>
      </c>
      <c r="B736" s="1" t="n">
        <f aca="false">B735*(1-$B$8*$B$7+2*$B$8*A735)</f>
        <v>2.27103085996397E-036</v>
      </c>
      <c r="C736" s="1" t="n">
        <f aca="false">$B$7-A736-B736+1</f>
        <v>1618.22836158158</v>
      </c>
    </row>
    <row r="737" customFormat="false" ht="13.5" hidden="false" customHeight="false" outlineLevel="0" collapsed="false">
      <c r="A737" s="1" t="n">
        <f aca="false">A736-$B$8*A736*B736</f>
        <v>382.771638418416</v>
      </c>
      <c r="B737" s="1" t="n">
        <f aca="false">B736*(1-$B$8*$B$7+2*$B$8*A736)</f>
        <v>1.99068192860462E-036</v>
      </c>
      <c r="C737" s="1" t="n">
        <f aca="false">$B$7-A737-B737+1</f>
        <v>1618.22836158158</v>
      </c>
    </row>
    <row r="738" customFormat="false" ht="13.5" hidden="false" customHeight="false" outlineLevel="0" collapsed="false">
      <c r="A738" s="1" t="n">
        <f aca="false">A737-$B$8*A737*B737</f>
        <v>382.771638418416</v>
      </c>
      <c r="B738" s="1" t="n">
        <f aca="false">B737*(1-$B$8*$B$7+2*$B$8*A737)</f>
        <v>1.74494085956008E-036</v>
      </c>
      <c r="C738" s="1" t="n">
        <f aca="false">$B$7-A738-B738+1</f>
        <v>1618.22836158158</v>
      </c>
    </row>
    <row r="739" customFormat="false" ht="13.5" hidden="false" customHeight="false" outlineLevel="0" collapsed="false">
      <c r="A739" s="1" t="n">
        <f aca="false">A738-$B$8*A738*B738</f>
        <v>382.771638418416</v>
      </c>
      <c r="B739" s="1" t="n">
        <f aca="false">B738*(1-$B$8*$B$7+2*$B$8*A738)</f>
        <v>1.52953546199947E-036</v>
      </c>
      <c r="C739" s="1" t="n">
        <f aca="false">$B$7-A739-B739+1</f>
        <v>1618.22836158158</v>
      </c>
    </row>
    <row r="740" customFormat="false" ht="13.5" hidden="false" customHeight="false" outlineLevel="0" collapsed="false">
      <c r="A740" s="1" t="n">
        <f aca="false">A739-$B$8*A739*B739</f>
        <v>382.771638418416</v>
      </c>
      <c r="B740" s="1" t="n">
        <f aca="false">B739*(1-$B$8*$B$7+2*$B$8*A739)</f>
        <v>1.3407209285613E-036</v>
      </c>
      <c r="C740" s="1" t="n">
        <f aca="false">$B$7-A740-B740+1</f>
        <v>1618.22836158158</v>
      </c>
    </row>
    <row r="741" customFormat="false" ht="13.5" hidden="false" customHeight="false" outlineLevel="0" collapsed="false">
      <c r="A741" s="1" t="n">
        <f aca="false">A740-$B$8*A740*B740</f>
        <v>382.771638418416</v>
      </c>
      <c r="B741" s="1" t="n">
        <f aca="false">B740*(1-$B$8*$B$7+2*$B$8*A740)</f>
        <v>1.17521473214649E-036</v>
      </c>
      <c r="C741" s="1" t="n">
        <f aca="false">$B$7-A741-B741+1</f>
        <v>1618.22836158158</v>
      </c>
    </row>
    <row r="742" customFormat="false" ht="13.5" hidden="false" customHeight="false" outlineLevel="0" collapsed="false">
      <c r="A742" s="1" t="n">
        <f aca="false">A741-$B$8*A741*B741</f>
        <v>382.771638418416</v>
      </c>
      <c r="B742" s="1" t="n">
        <f aca="false">B741*(1-$B$8*$B$7+2*$B$8*A741)</f>
        <v>1.03013955942063E-036</v>
      </c>
      <c r="C742" s="1" t="n">
        <f aca="false">$B$7-A742-B742+1</f>
        <v>1618.22836158158</v>
      </c>
    </row>
    <row r="743" customFormat="false" ht="13.5" hidden="false" customHeight="false" outlineLevel="0" collapsed="false">
      <c r="A743" s="1" t="n">
        <f aca="false">A742-$B$8*A742*B742</f>
        <v>382.771638418416</v>
      </c>
      <c r="B743" s="1" t="n">
        <f aca="false">B742*(1-$B$8*$B$7+2*$B$8*A742)</f>
        <v>9.02973288928316E-037</v>
      </c>
      <c r="C743" s="1" t="n">
        <f aca="false">$B$7-A743-B743+1</f>
        <v>1618.22836158158</v>
      </c>
    </row>
    <row r="744" customFormat="false" ht="13.5" hidden="false" customHeight="false" outlineLevel="0" collapsed="false">
      <c r="A744" s="1" t="n">
        <f aca="false">A743-$B$8*A743*B743</f>
        <v>382.771638418416</v>
      </c>
      <c r="B744" s="1" t="n">
        <f aca="false">B743*(1-$B$8*$B$7+2*$B$8*A743)</f>
        <v>7.91505144192884E-037</v>
      </c>
      <c r="C744" s="1" t="n">
        <f aca="false">$B$7-A744-B744+1</f>
        <v>1618.22836158158</v>
      </c>
    </row>
    <row r="745" customFormat="false" ht="13.5" hidden="false" customHeight="false" outlineLevel="0" collapsed="false">
      <c r="A745" s="1" t="n">
        <f aca="false">A744-$B$8*A744*B744</f>
        <v>382.771638418416</v>
      </c>
      <c r="B745" s="1" t="n">
        <f aca="false">B744*(1-$B$8*$B$7+2*$B$8*A744)</f>
        <v>6.9379725952617E-037</v>
      </c>
      <c r="C745" s="1" t="n">
        <f aca="false">$B$7-A745-B745+1</f>
        <v>1618.22836158158</v>
      </c>
    </row>
    <row r="746" customFormat="false" ht="13.5" hidden="false" customHeight="false" outlineLevel="0" collapsed="false">
      <c r="A746" s="1" t="n">
        <f aca="false">A745-$B$8*A745*B745</f>
        <v>382.771638418416</v>
      </c>
      <c r="B746" s="1" t="n">
        <f aca="false">B745*(1-$B$8*$B$7+2*$B$8*A745)</f>
        <v>6.08150990372744E-037</v>
      </c>
      <c r="C746" s="1" t="n">
        <f aca="false">$B$7-A746-B746+1</f>
        <v>1618.22836158158</v>
      </c>
    </row>
    <row r="747" customFormat="false" ht="13.5" hidden="false" customHeight="false" outlineLevel="0" collapsed="false">
      <c r="A747" s="1" t="n">
        <f aca="false">A746-$B$8*A746*B746</f>
        <v>382.771638418416</v>
      </c>
      <c r="B747" s="1" t="n">
        <f aca="false">B746*(1-$B$8*$B$7+2*$B$8*A746)</f>
        <v>5.33077382496347E-037</v>
      </c>
      <c r="C747" s="1" t="n">
        <f aca="false">$B$7-A747-B747+1</f>
        <v>1618.22836158158</v>
      </c>
    </row>
    <row r="748" customFormat="false" ht="13.5" hidden="false" customHeight="false" outlineLevel="0" collapsed="false">
      <c r="A748" s="1" t="n">
        <f aca="false">A747-$B$8*A747*B747</f>
        <v>382.771638418416</v>
      </c>
      <c r="B748" s="1" t="n">
        <f aca="false">B747*(1-$B$8*$B$7+2*$B$8*A747)</f>
        <v>4.67271286617463E-037</v>
      </c>
      <c r="C748" s="1" t="n">
        <f aca="false">$B$7-A748-B748+1</f>
        <v>1618.22836158158</v>
      </c>
    </row>
    <row r="749" customFormat="false" ht="13.5" hidden="false" customHeight="false" outlineLevel="0" collapsed="false">
      <c r="A749" s="1" t="n">
        <f aca="false">A748-$B$8*A748*B748</f>
        <v>382.771638418416</v>
      </c>
      <c r="B749" s="1" t="n">
        <f aca="false">B748*(1-$B$8*$B$7+2*$B$8*A748)</f>
        <v>4.0958866848686E-037</v>
      </c>
      <c r="C749" s="1" t="n">
        <f aca="false">$B$7-A749-B749+1</f>
        <v>1618.22836158158</v>
      </c>
    </row>
    <row r="750" customFormat="false" ht="13.5" hidden="false" customHeight="false" outlineLevel="0" collapsed="false">
      <c r="A750" s="1" t="n">
        <f aca="false">A749-$B$8*A749*B749</f>
        <v>382.771638418416</v>
      </c>
      <c r="B750" s="1" t="n">
        <f aca="false">B749*(1-$B$8*$B$7+2*$B$8*A749)</f>
        <v>3.59026719932355E-037</v>
      </c>
      <c r="C750" s="1" t="n">
        <f aca="false">$B$7-A750-B750+1</f>
        <v>1618.22836158158</v>
      </c>
    </row>
    <row r="751" customFormat="false" ht="13.5" hidden="false" customHeight="false" outlineLevel="0" collapsed="false">
      <c r="A751" s="1" t="n">
        <f aca="false">A750-$B$8*A750*B750</f>
        <v>382.771638418416</v>
      </c>
      <c r="B751" s="1" t="n">
        <f aca="false">B750*(1-$B$8*$B$7+2*$B$8*A750)</f>
        <v>3.14706425110783E-037</v>
      </c>
      <c r="C751" s="1" t="n">
        <f aca="false">$B$7-A751-B751+1</f>
        <v>1618.22836158158</v>
      </c>
    </row>
    <row r="752" customFormat="false" ht="13.5" hidden="false" customHeight="false" outlineLevel="0" collapsed="false">
      <c r="A752" s="1" t="n">
        <f aca="false">A751-$B$8*A751*B751</f>
        <v>382.771638418416</v>
      </c>
      <c r="B752" s="1" t="n">
        <f aca="false">B751*(1-$B$8*$B$7+2*$B$8*A751)</f>
        <v>2.75857278880718E-037</v>
      </c>
      <c r="C752" s="1" t="n">
        <f aca="false">$B$7-A752-B752+1</f>
        <v>1618.22836158158</v>
      </c>
    </row>
    <row r="753" customFormat="false" ht="13.5" hidden="false" customHeight="false" outlineLevel="0" collapsed="false">
      <c r="A753" s="1" t="n">
        <f aca="false">A752-$B$8*A752*B752</f>
        <v>382.771638418416</v>
      </c>
      <c r="B753" s="1" t="n">
        <f aca="false">B752*(1-$B$8*$B$7+2*$B$8*A752)</f>
        <v>2.41803891625938E-037</v>
      </c>
      <c r="C753" s="1" t="n">
        <f aca="false">$B$7-A753-B753+1</f>
        <v>1618.22836158158</v>
      </c>
    </row>
    <row r="754" customFormat="false" ht="13.5" hidden="false" customHeight="false" outlineLevel="0" collapsed="false">
      <c r="A754" s="1" t="n">
        <f aca="false">A753-$B$8*A753*B753</f>
        <v>382.771638418416</v>
      </c>
      <c r="B754" s="1" t="n">
        <f aca="false">B753*(1-$B$8*$B$7+2*$B$8*A753)</f>
        <v>2.11954247655472E-037</v>
      </c>
      <c r="C754" s="1" t="n">
        <f aca="false">$B$7-A754-B754+1</f>
        <v>1618.22836158158</v>
      </c>
    </row>
    <row r="755" customFormat="false" ht="13.5" hidden="false" customHeight="false" outlineLevel="0" collapsed="false">
      <c r="A755" s="1" t="n">
        <f aca="false">A754-$B$8*A754*B754</f>
        <v>382.771638418416</v>
      </c>
      <c r="B755" s="1" t="n">
        <f aca="false">B754*(1-$B$8*$B$7+2*$B$8*A754)</f>
        <v>1.85789413053343E-037</v>
      </c>
      <c r="C755" s="1" t="n">
        <f aca="false">$B$7-A755-B755+1</f>
        <v>1618.22836158158</v>
      </c>
    </row>
    <row r="756" customFormat="false" ht="13.5" hidden="false" customHeight="false" outlineLevel="0" collapsed="false">
      <c r="A756" s="1" t="n">
        <f aca="false">A755-$B$8*A755*B755</f>
        <v>382.771638418416</v>
      </c>
      <c r="B756" s="1" t="n">
        <f aca="false">B755*(1-$B$8*$B$7+2*$B$8*A755)</f>
        <v>1.6285451404972E-037</v>
      </c>
      <c r="C756" s="1" t="n">
        <f aca="false">$B$7-A756-B756+1</f>
        <v>1618.22836158158</v>
      </c>
    </row>
    <row r="757" customFormat="false" ht="13.5" hidden="false" customHeight="false" outlineLevel="0" collapsed="false">
      <c r="A757" s="1" t="n">
        <f aca="false">A756-$B$8*A756*B756</f>
        <v>382.771638418416</v>
      </c>
      <c r="B757" s="1" t="n">
        <f aca="false">B756*(1-$B$8*$B$7+2*$B$8*A756)</f>
        <v>1.42750829073105E-037</v>
      </c>
      <c r="C757" s="1" t="n">
        <f aca="false">$B$7-A757-B757+1</f>
        <v>1618.22836158158</v>
      </c>
    </row>
    <row r="758" customFormat="false" ht="13.5" hidden="false" customHeight="false" outlineLevel="0" collapsed="false">
      <c r="A758" s="1" t="n">
        <f aca="false">A757-$B$8*A757*B757</f>
        <v>382.771638418416</v>
      </c>
      <c r="B758" s="1" t="n">
        <f aca="false">B757*(1-$B$8*$B$7+2*$B$8*A757)</f>
        <v>1.25128857004464E-037</v>
      </c>
      <c r="C758" s="1" t="n">
        <f aca="false">$B$7-A758-B758+1</f>
        <v>1618.22836158158</v>
      </c>
    </row>
    <row r="759" customFormat="false" ht="13.5" hidden="false" customHeight="false" outlineLevel="0" collapsed="false">
      <c r="A759" s="1" t="n">
        <f aca="false">A758-$B$8*A758*B758</f>
        <v>382.771638418416</v>
      </c>
      <c r="B759" s="1" t="n">
        <f aca="false">B758*(1-$B$8*$B$7+2*$B$8*A758)</f>
        <v>1.09682241125376E-037</v>
      </c>
      <c r="C759" s="1" t="n">
        <f aca="false">$B$7-A759-B759+1</f>
        <v>1618.22836158158</v>
      </c>
    </row>
    <row r="760" customFormat="false" ht="13.5" hidden="false" customHeight="false" outlineLevel="0" collapsed="false">
      <c r="A760" s="1" t="n">
        <f aca="false">A759-$B$8*A759*B759</f>
        <v>382.771638418416</v>
      </c>
      <c r="B760" s="1" t="n">
        <f aca="false">B759*(1-$B$8*$B$7+2*$B$8*A759)</f>
        <v>9.61424431284932E-038</v>
      </c>
      <c r="C760" s="1" t="n">
        <f aca="false">$B$7-A760-B760+1</f>
        <v>1618.22836158158</v>
      </c>
    </row>
    <row r="761" customFormat="false" ht="13.5" hidden="false" customHeight="false" outlineLevel="0" collapsed="false">
      <c r="A761" s="1" t="n">
        <f aca="false">A760-$B$8*A760*B760</f>
        <v>382.771638418416</v>
      </c>
      <c r="B761" s="1" t="n">
        <f aca="false">B760*(1-$B$8*$B$7+2*$B$8*A760)</f>
        <v>8.42740745983631E-038</v>
      </c>
      <c r="C761" s="1" t="n">
        <f aca="false">$B$7-A761-B761+1</f>
        <v>1618.22836158158</v>
      </c>
    </row>
    <row r="762" customFormat="false" ht="13.5" hidden="false" customHeight="false" outlineLevel="0" collapsed="false">
      <c r="A762" s="1" t="n">
        <f aca="false">A761-$B$8*A761*B761</f>
        <v>382.771638418416</v>
      </c>
      <c r="B762" s="1" t="n">
        <f aca="false">B761*(1-$B$8*$B$7+2*$B$8*A761)</f>
        <v>7.38708048007327E-038</v>
      </c>
      <c r="C762" s="1" t="n">
        <f aca="false">$B$7-A762-B762+1</f>
        <v>1618.22836158158</v>
      </c>
    </row>
    <row r="763" customFormat="false" ht="13.5" hidden="false" customHeight="false" outlineLevel="0" collapsed="false">
      <c r="A763" s="1" t="n">
        <f aca="false">A762-$B$8*A762*B762</f>
        <v>382.771638418416</v>
      </c>
      <c r="B763" s="1" t="n">
        <f aca="false">B762*(1-$B$8*$B$7+2*$B$8*A762)</f>
        <v>6.47517736375589E-038</v>
      </c>
      <c r="C763" s="1" t="n">
        <f aca="false">$B$7-A763-B763+1</f>
        <v>1618.22836158158</v>
      </c>
    </row>
    <row r="764" customFormat="false" ht="13.5" hidden="false" customHeight="false" outlineLevel="0" collapsed="false">
      <c r="A764" s="1" t="n">
        <f aca="false">A763-$B$8*A763*B763</f>
        <v>382.771638418416</v>
      </c>
      <c r="B764" s="1" t="n">
        <f aca="false">B763*(1-$B$8*$B$7+2*$B$8*A763)</f>
        <v>5.67584474071965E-038</v>
      </c>
      <c r="C764" s="1" t="n">
        <f aca="false">$B$7-A764-B764+1</f>
        <v>1618.22836158158</v>
      </c>
    </row>
    <row r="765" customFormat="false" ht="13.5" hidden="false" customHeight="false" outlineLevel="0" collapsed="false">
      <c r="A765" s="1" t="n">
        <f aca="false">A764-$B$8*A764*B764</f>
        <v>382.771638418416</v>
      </c>
      <c r="B765" s="1" t="n">
        <f aca="false">B764*(1-$B$8*$B$7+2*$B$8*A764)</f>
        <v>4.97518627073848E-038</v>
      </c>
      <c r="C765" s="1" t="n">
        <f aca="false">$B$7-A765-B765+1</f>
        <v>1618.22836158158</v>
      </c>
    </row>
    <row r="766" customFormat="false" ht="13.5" hidden="false" customHeight="false" outlineLevel="0" collapsed="false">
      <c r="A766" s="1" t="n">
        <f aca="false">A765-$B$8*A765*B765</f>
        <v>382.771638418416</v>
      </c>
      <c r="B766" s="1" t="n">
        <f aca="false">B765*(1-$B$8*$B$7+2*$B$8*A765)</f>
        <v>4.36102105664826E-038</v>
      </c>
      <c r="C766" s="1" t="n">
        <f aca="false">$B$7-A766-B766+1</f>
        <v>1618.22836158158</v>
      </c>
    </row>
    <row r="767" customFormat="false" ht="13.5" hidden="false" customHeight="false" outlineLevel="0" collapsed="false">
      <c r="A767" s="1" t="n">
        <f aca="false">A766-$B$8*A766*B766</f>
        <v>382.771638418416</v>
      </c>
      <c r="B767" s="1" t="n">
        <f aca="false">B766*(1-$B$8*$B$7+2*$B$8*A766)</f>
        <v>3.8226718803247E-038</v>
      </c>
      <c r="C767" s="1" t="n">
        <f aca="false">$B$7-A767-B767+1</f>
        <v>1618.22836158158</v>
      </c>
    </row>
    <row r="768" customFormat="false" ht="13.5" hidden="false" customHeight="false" outlineLevel="0" collapsed="false">
      <c r="A768" s="1" t="n">
        <f aca="false">A767-$B$8*A767*B767</f>
        <v>382.771638418416</v>
      </c>
      <c r="B768" s="1" t="n">
        <f aca="false">B767*(1-$B$8*$B$7+2*$B$8*A767)</f>
        <v>3.35077958001334E-038</v>
      </c>
      <c r="C768" s="1" t="n">
        <f aca="false">$B$7-A768-B768+1</f>
        <v>1618.22836158158</v>
      </c>
    </row>
    <row r="769" customFormat="false" ht="13.5" hidden="false" customHeight="false" outlineLevel="0" collapsed="false">
      <c r="A769" s="1" t="n">
        <f aca="false">A768-$B$8*A768*B768</f>
        <v>382.771638418416</v>
      </c>
      <c r="B769" s="1" t="n">
        <f aca="false">B768*(1-$B$8*$B$7+2*$B$8*A768)</f>
        <v>2.93714034197481E-038</v>
      </c>
      <c r="C769" s="1" t="n">
        <f aca="false">$B$7-A769-B769+1</f>
        <v>1618.22836158158</v>
      </c>
    </row>
    <row r="770" customFormat="false" ht="13.5" hidden="false" customHeight="false" outlineLevel="0" collapsed="false">
      <c r="A770" s="1" t="n">
        <f aca="false">A769-$B$8*A769*B769</f>
        <v>382.771638418416</v>
      </c>
      <c r="B770" s="1" t="n">
        <f aca="false">B769*(1-$B$8*$B$7+2*$B$8*A769)</f>
        <v>2.57456307777235E-038</v>
      </c>
      <c r="C770" s="1" t="n">
        <f aca="false">$B$7-A770-B770+1</f>
        <v>1618.22836158158</v>
      </c>
    </row>
    <row r="771" customFormat="false" ht="13.5" hidden="false" customHeight="false" outlineLevel="0" collapsed="false">
      <c r="A771" s="1" t="n">
        <f aca="false">A770-$B$8*A770*B770</f>
        <v>382.771638418416</v>
      </c>
      <c r="B771" s="1" t="n">
        <f aca="false">B770*(1-$B$8*$B$7+2*$B$8*A770)</f>
        <v>2.25674440771598E-038</v>
      </c>
      <c r="C771" s="1" t="n">
        <f aca="false">$B$7-A771-B771+1</f>
        <v>1618.22836158158</v>
      </c>
    </row>
    <row r="772" customFormat="false" ht="13.5" hidden="false" customHeight="false" outlineLevel="0" collapsed="false">
      <c r="A772" s="1" t="n">
        <f aca="false">A771-$B$8*A771*B771</f>
        <v>382.771638418416</v>
      </c>
      <c r="B772" s="1" t="n">
        <f aca="false">B771*(1-$B$8*$B$7+2*$B$8*A771)</f>
        <v>1.97815907705939E-038</v>
      </c>
      <c r="C772" s="1" t="n">
        <f aca="false">$B$7-A772-B772+1</f>
        <v>1618.22836158158</v>
      </c>
    </row>
    <row r="773" customFormat="false" ht="13.5" hidden="false" customHeight="false" outlineLevel="0" collapsed="false">
      <c r="A773" s="1" t="n">
        <f aca="false">A772-$B$8*A772*B772</f>
        <v>382.771638418416</v>
      </c>
      <c r="B773" s="1" t="n">
        <f aca="false">B772*(1-$B$8*$B$7+2*$B$8*A772)</f>
        <v>1.73396389984317E-038</v>
      </c>
      <c r="C773" s="1" t="n">
        <f aca="false">$B$7-A773-B773+1</f>
        <v>1618.22836158158</v>
      </c>
    </row>
    <row r="774" customFormat="false" ht="13.5" hidden="false" customHeight="false" outlineLevel="0" collapsed="false">
      <c r="A774" s="1" t="n">
        <f aca="false">A773-$B$8*A773*B773</f>
        <v>382.771638418416</v>
      </c>
      <c r="B774" s="1" t="n">
        <f aca="false">B773*(1-$B$8*$B$7+2*$B$8*A773)</f>
        <v>1.51991356045481E-038</v>
      </c>
      <c r="C774" s="1" t="n">
        <f aca="false">$B$7-A774-B774+1</f>
        <v>1618.22836158158</v>
      </c>
    </row>
    <row r="775" customFormat="false" ht="13.5" hidden="false" customHeight="false" outlineLevel="0" collapsed="false">
      <c r="A775" s="1" t="n">
        <f aca="false">A774-$B$8*A774*B774</f>
        <v>382.771638418416</v>
      </c>
      <c r="B775" s="1" t="n">
        <f aca="false">B774*(1-$B$8*$B$7+2*$B$8*A774)</f>
        <v>1.33228680912178E-038</v>
      </c>
      <c r="C775" s="1" t="n">
        <f aca="false">$B$7-A775-B775+1</f>
        <v>1618.22836158158</v>
      </c>
    </row>
    <row r="776" customFormat="false" ht="13.5" hidden="false" customHeight="false" outlineLevel="0" collapsed="false">
      <c r="A776" s="1" t="n">
        <f aca="false">A775-$B$8*A775*B775</f>
        <v>382.771638418416</v>
      </c>
      <c r="B776" s="1" t="n">
        <f aca="false">B775*(1-$B$8*$B$7+2*$B$8*A775)</f>
        <v>1.16782176825158E-038</v>
      </c>
      <c r="C776" s="1" t="n">
        <f aca="false">$B$7-A776-B776+1</f>
        <v>1618.22836158158</v>
      </c>
    </row>
    <row r="777" customFormat="false" ht="13.5" hidden="false" customHeight="false" outlineLevel="0" collapsed="false">
      <c r="A777" s="1" t="n">
        <f aca="false">A776-$B$8*A776*B776</f>
        <v>382.771638418416</v>
      </c>
      <c r="B777" s="1" t="n">
        <f aca="false">B776*(1-$B$8*$B$7+2*$B$8*A776)</f>
        <v>1.02365922492413E-038</v>
      </c>
      <c r="C777" s="1" t="n">
        <f aca="false">$B$7-A777-B777+1</f>
        <v>1618.22836158158</v>
      </c>
    </row>
    <row r="778" customFormat="false" ht="13.5" hidden="false" customHeight="false" outlineLevel="0" collapsed="false">
      <c r="A778" s="1" t="n">
        <f aca="false">A777-$B$8*A777*B777</f>
        <v>382.771638418416</v>
      </c>
      <c r="B778" s="1" t="n">
        <f aca="false">B777*(1-$B$8*$B$7+2*$B$8*A777)</f>
        <v>8.97292923680573E-039</v>
      </c>
      <c r="C778" s="1" t="n">
        <f aca="false">$B$7-A778-B778+1</f>
        <v>1618.22836158158</v>
      </c>
    </row>
    <row r="779" customFormat="false" ht="13.5" hidden="false" customHeight="false" outlineLevel="0" collapsed="false">
      <c r="A779" s="1" t="n">
        <f aca="false">A778-$B$8*A778*B778</f>
        <v>382.771638418416</v>
      </c>
      <c r="B779" s="1" t="n">
        <f aca="false">B778*(1-$B$8*$B$7+2*$B$8*A778)</f>
        <v>7.86525995452151E-039</v>
      </c>
      <c r="C779" s="1" t="n">
        <f aca="false">$B$7-A779-B779+1</f>
        <v>1618.22836158158</v>
      </c>
    </row>
    <row r="780" customFormat="false" ht="13.5" hidden="false" customHeight="false" outlineLevel="0" collapsed="false">
      <c r="A780" s="1" t="n">
        <f aca="false">A779-$B$8*A779*B779</f>
        <v>382.771638418416</v>
      </c>
      <c r="B780" s="1" t="n">
        <f aca="false">B779*(1-$B$8*$B$7+2*$B$8*A779)</f>
        <v>6.894327651493E-039</v>
      </c>
      <c r="C780" s="1" t="n">
        <f aca="false">$B$7-A780-B780+1</f>
        <v>1618.22836158158</v>
      </c>
    </row>
    <row r="781" customFormat="false" ht="13.5" hidden="false" customHeight="false" outlineLevel="0" collapsed="false">
      <c r="A781" s="1" t="n">
        <f aca="false">A780-$B$8*A780*B780</f>
        <v>382.771638418416</v>
      </c>
      <c r="B781" s="1" t="n">
        <f aca="false">B780*(1-$B$8*$B$7+2*$B$8*A780)</f>
        <v>6.04325273938548E-039</v>
      </c>
      <c r="C781" s="1" t="n">
        <f aca="false">$B$7-A781-B781+1</f>
        <v>1618.22836158158</v>
      </c>
    </row>
    <row r="782" customFormat="false" ht="13.5" hidden="false" customHeight="false" outlineLevel="0" collapsed="false">
      <c r="A782" s="1" t="n">
        <f aca="false">A781-$B$8*A781*B781</f>
        <v>382.771638418416</v>
      </c>
      <c r="B782" s="1" t="n">
        <f aca="false">B781*(1-$B$8*$B$7+2*$B$8*A781)</f>
        <v>5.29723934199461E-039</v>
      </c>
      <c r="C782" s="1" t="n">
        <f aca="false">$B$7-A782-B782+1</f>
        <v>1618.22836158158</v>
      </c>
    </row>
    <row r="783" customFormat="false" ht="13.5" hidden="false" customHeight="false" outlineLevel="0" collapsed="false">
      <c r="A783" s="1" t="n">
        <f aca="false">A782-$B$8*A782*B782</f>
        <v>382.771638418416</v>
      </c>
      <c r="B783" s="1" t="n">
        <f aca="false">B782*(1-$B$8*$B$7+2*$B$8*A782)</f>
        <v>4.64331807000164E-039</v>
      </c>
      <c r="C783" s="1" t="n">
        <f aca="false">$B$7-A783-B783+1</f>
        <v>1618.22836158158</v>
      </c>
    </row>
    <row r="784" customFormat="false" ht="13.5" hidden="false" customHeight="false" outlineLevel="0" collapsed="false">
      <c r="A784" s="1" t="n">
        <f aca="false">A783-$B$8*A783*B783</f>
        <v>382.771638418416</v>
      </c>
      <c r="B784" s="1" t="n">
        <f aca="false">B783*(1-$B$8*$B$7+2*$B$8*A783)</f>
        <v>4.07012054907179E-039</v>
      </c>
      <c r="C784" s="1" t="n">
        <f aca="false">$B$7-A784-B784+1</f>
        <v>1618.22836158158</v>
      </c>
    </row>
    <row r="785" customFormat="false" ht="13.5" hidden="false" customHeight="false" outlineLevel="0" collapsed="false">
      <c r="A785" s="1" t="n">
        <f aca="false">A784-$B$8*A784*B784</f>
        <v>382.771638418416</v>
      </c>
      <c r="B785" s="1" t="n">
        <f aca="false">B784*(1-$B$8*$B$7+2*$B$8*A784)</f>
        <v>3.56768178148317E-039</v>
      </c>
      <c r="C785" s="1" t="n">
        <f aca="false">$B$7-A785-B785+1</f>
        <v>1618.22836158158</v>
      </c>
    </row>
    <row r="786" customFormat="false" ht="13.5" hidden="false" customHeight="false" outlineLevel="0" collapsed="false">
      <c r="A786" s="1" t="n">
        <f aca="false">A785-$B$8*A785*B785</f>
        <v>382.771638418416</v>
      </c>
      <c r="B786" s="1" t="n">
        <f aca="false">B785*(1-$B$8*$B$7+2*$B$8*A785)</f>
        <v>3.1272669053573E-039</v>
      </c>
      <c r="C786" s="1" t="n">
        <f aca="false">$B$7-A786-B786+1</f>
        <v>1618.22836158158</v>
      </c>
    </row>
    <row r="787" customFormat="false" ht="13.5" hidden="false" customHeight="false" outlineLevel="0" collapsed="false">
      <c r="A787" s="1" t="n">
        <f aca="false">A786-$B$8*A786*B786</f>
        <v>382.771638418416</v>
      </c>
      <c r="B787" s="1" t="n">
        <f aca="false">B786*(1-$B$8*$B$7+2*$B$8*A786)</f>
        <v>2.7412193397129E-039</v>
      </c>
      <c r="C787" s="1" t="n">
        <f aca="false">$B$7-A787-B787+1</f>
        <v>1618.22836158158</v>
      </c>
    </row>
    <row r="788" customFormat="false" ht="13.5" hidden="false" customHeight="false" outlineLevel="0" collapsed="false">
      <c r="A788" s="1" t="n">
        <f aca="false">A787-$B$8*A787*B787</f>
        <v>382.771638418416</v>
      </c>
      <c r="B788" s="1" t="n">
        <f aca="false">B787*(1-$B$8*$B$7+2*$B$8*A787)</f>
        <v>2.40282767535555E-039</v>
      </c>
      <c r="C788" s="1" t="n">
        <f aca="false">$B$7-A788-B788+1</f>
        <v>1618.22836158158</v>
      </c>
    </row>
    <row r="789" customFormat="false" ht="13.5" hidden="false" customHeight="false" outlineLevel="0" collapsed="false">
      <c r="A789" s="1" t="n">
        <f aca="false">A788-$B$8*A788*B788</f>
        <v>382.771638418416</v>
      </c>
      <c r="B789" s="1" t="n">
        <f aca="false">B788*(1-$B$8*$B$7+2*$B$8*A788)</f>
        <v>2.10620899751103E-039</v>
      </c>
      <c r="C789" s="1" t="n">
        <f aca="false">$B$7-A789-B789+1</f>
        <v>1618.22836158158</v>
      </c>
    </row>
    <row r="790" customFormat="false" ht="13.5" hidden="false" customHeight="false" outlineLevel="0" collapsed="false">
      <c r="A790" s="1" t="n">
        <f aca="false">A789-$B$8*A789*B789</f>
        <v>382.771638418416</v>
      </c>
      <c r="B790" s="1" t="n">
        <f aca="false">B789*(1-$B$8*$B$7+2*$B$8*A789)</f>
        <v>1.84620661177461E-039</v>
      </c>
      <c r="C790" s="1" t="n">
        <f aca="false">$B$7-A790-B790+1</f>
        <v>1618.22836158158</v>
      </c>
    </row>
    <row r="791" customFormat="false" ht="13.5" hidden="false" customHeight="false" outlineLevel="0" collapsed="false">
      <c r="A791" s="1" t="n">
        <f aca="false">A790-$B$8*A790*B790</f>
        <v>382.771638418416</v>
      </c>
      <c r="B791" s="1" t="n">
        <f aca="false">B790*(1-$B$8*$B$7+2*$B$8*A790)</f>
        <v>1.61830039534926E-039</v>
      </c>
      <c r="C791" s="1" t="n">
        <f aca="false">$B$7-A791-B791+1</f>
        <v>1618.22836158158</v>
      </c>
    </row>
    <row r="792" customFormat="false" ht="13.5" hidden="false" customHeight="false" outlineLevel="0" collapsed="false">
      <c r="A792" s="1" t="n">
        <f aca="false">A791-$B$8*A791*B791</f>
        <v>382.771638418416</v>
      </c>
      <c r="B792" s="1" t="n">
        <f aca="false">B791*(1-$B$8*$B$7+2*$B$8*A791)</f>
        <v>1.41852821503561E-039</v>
      </c>
      <c r="C792" s="1" t="n">
        <f aca="false">$B$7-A792-B792+1</f>
        <v>1618.22836158158</v>
      </c>
    </row>
    <row r="793" customFormat="false" ht="13.5" hidden="false" customHeight="false" outlineLevel="0" collapsed="false">
      <c r="A793" s="1" t="n">
        <f aca="false">A792-$B$8*A792*B792</f>
        <v>382.771638418416</v>
      </c>
      <c r="B793" s="1" t="n">
        <f aca="false">B792*(1-$B$8*$B$7+2*$B$8*A792)</f>
        <v>1.24341704583088E-039</v>
      </c>
      <c r="C793" s="1" t="n">
        <f aca="false">$B$7-A793-B793+1</f>
        <v>1618.22836158158</v>
      </c>
    </row>
    <row r="794" customFormat="false" ht="13.5" hidden="false" customHeight="false" outlineLevel="0" collapsed="false">
      <c r="A794" s="1" t="n">
        <f aca="false">A793-$B$8*A793*B793</f>
        <v>382.771638418416</v>
      </c>
      <c r="B794" s="1" t="n">
        <f aca="false">B793*(1-$B$8*$B$7+2*$B$8*A793)</f>
        <v>1.08992259263872E-039</v>
      </c>
      <c r="C794" s="1" t="n">
        <f aca="false">$B$7-A794-B794+1</f>
        <v>1618.22836158158</v>
      </c>
    </row>
    <row r="795" customFormat="false" ht="13.5" hidden="false" customHeight="false" outlineLevel="0" collapsed="false">
      <c r="A795" s="1" t="n">
        <f aca="false">A794-$B$8*A794*B794</f>
        <v>382.771638418416</v>
      </c>
      <c r="B795" s="1" t="n">
        <f aca="false">B794*(1-$B$8*$B$7+2*$B$8*A794)</f>
        <v>9.55376365417686E-040</v>
      </c>
      <c r="C795" s="1" t="n">
        <f aca="false">$B$7-A795-B795+1</f>
        <v>1618.22836158158</v>
      </c>
    </row>
    <row r="796" customFormat="false" ht="13.5" hidden="false" customHeight="false" outlineLevel="0" collapsed="false">
      <c r="A796" s="1" t="n">
        <f aca="false">A795-$B$8*A795*B795</f>
        <v>382.771638418416</v>
      </c>
      <c r="B796" s="1" t="n">
        <f aca="false">B795*(1-$B$8*$B$7+2*$B$8*A795)</f>
        <v>8.37439287673581E-040</v>
      </c>
      <c r="C796" s="1" t="n">
        <f aca="false">$B$7-A796-B796+1</f>
        <v>1618.22836158158</v>
      </c>
    </row>
    <row r="797" customFormat="false" ht="13.5" hidden="false" customHeight="false" outlineLevel="0" collapsed="false">
      <c r="A797" s="1" t="n">
        <f aca="false">A796-$B$8*A796*B796</f>
        <v>382.771638418416</v>
      </c>
      <c r="B797" s="1" t="n">
        <f aca="false">B796*(1-$B$8*$B$7+2*$B$8*A796)</f>
        <v>7.34061031782618E-040</v>
      </c>
      <c r="C797" s="1" t="n">
        <f aca="false">$B$7-A797-B797+1</f>
        <v>1618.22836158158</v>
      </c>
    </row>
    <row r="798" customFormat="false" ht="13.5" hidden="false" customHeight="false" outlineLevel="0" collapsed="false">
      <c r="A798" s="1" t="n">
        <f aca="false">A797-$B$8*A797*B797</f>
        <v>382.771638418416</v>
      </c>
      <c r="B798" s="1" t="n">
        <f aca="false">B797*(1-$B$8*$B$7+2*$B$8*A797)</f>
        <v>6.43444374193004E-040</v>
      </c>
      <c r="C798" s="1" t="n">
        <f aca="false">$B$7-A798-B798+1</f>
        <v>1618.22836158158</v>
      </c>
    </row>
    <row r="799" customFormat="false" ht="13.5" hidden="false" customHeight="false" outlineLevel="0" collapsed="false">
      <c r="A799" s="1" t="n">
        <f aca="false">A798-$B$8*A798*B798</f>
        <v>382.771638418416</v>
      </c>
      <c r="B799" s="1" t="n">
        <f aca="false">B798*(1-$B$8*$B$7+2*$B$8*A798)</f>
        <v>5.64013950822597E-040</v>
      </c>
      <c r="C799" s="1" t="n">
        <f aca="false">$B$7-A799-B799+1</f>
        <v>1618.22836158158</v>
      </c>
    </row>
    <row r="800" customFormat="false" ht="13.5" hidden="false" customHeight="false" outlineLevel="0" collapsed="false">
      <c r="A800" s="1" t="n">
        <f aca="false">A799-$B$8*A799*B799</f>
        <v>382.771638418416</v>
      </c>
      <c r="B800" s="1" t="n">
        <f aca="false">B799*(1-$B$8*$B$7+2*$B$8*A799)</f>
        <v>4.94388869467519E-040</v>
      </c>
      <c r="C800" s="1" t="n">
        <f aca="false">$B$7-A800-B800+1</f>
        <v>1618.22836158158</v>
      </c>
    </row>
    <row r="801" customFormat="false" ht="13.5" hidden="false" customHeight="false" outlineLevel="0" collapsed="false">
      <c r="A801" s="1" t="n">
        <f aca="false">A800-$B$8*A800*B800</f>
        <v>382.771638418416</v>
      </c>
      <c r="B801" s="1" t="n">
        <f aca="false">B800*(1-$B$8*$B$7+2*$B$8*A800)</f>
        <v>4.33358703090398E-040</v>
      </c>
      <c r="C801" s="1" t="n">
        <f aca="false">$B$7-A801-B801+1</f>
        <v>1618.22836158158</v>
      </c>
    </row>
    <row r="802" customFormat="false" ht="13.5" hidden="false" customHeight="false" outlineLevel="0" collapsed="false">
      <c r="A802" s="1" t="n">
        <f aca="false">A801-$B$8*A801*B801</f>
        <v>382.771638418416</v>
      </c>
      <c r="B802" s="1" t="n">
        <f aca="false">B801*(1-$B$8*$B$7+2*$B$8*A801)</f>
        <v>3.79862446633276E-040</v>
      </c>
      <c r="C802" s="1" t="n">
        <f aca="false">$B$7-A802-B802+1</f>
        <v>1618.22836158158</v>
      </c>
    </row>
    <row r="803" customFormat="false" ht="13.5" hidden="false" customHeight="false" outlineLevel="0" collapsed="false">
      <c r="A803" s="1" t="n">
        <f aca="false">A802-$B$8*A802*B802</f>
        <v>382.771638418416</v>
      </c>
      <c r="B803" s="1" t="n">
        <f aca="false">B802*(1-$B$8*$B$7+2*$B$8*A802)</f>
        <v>3.32970071520911E-040</v>
      </c>
      <c r="C803" s="1" t="n">
        <f aca="false">$B$7-A803-B803+1</f>
        <v>1618.22836158158</v>
      </c>
    </row>
    <row r="804" customFormat="false" ht="13.5" hidden="false" customHeight="false" outlineLevel="0" collapsed="false">
      <c r="A804" s="1" t="n">
        <f aca="false">A803-$B$8*A803*B803</f>
        <v>382.771638418416</v>
      </c>
      <c r="B804" s="1" t="n">
        <f aca="false">B803*(1-$B$8*$B$7+2*$B$8*A803)</f>
        <v>2.918663571808E-040</v>
      </c>
      <c r="C804" s="1" t="n">
        <f aca="false">$B$7-A804-B804+1</f>
        <v>1618.22836158158</v>
      </c>
    </row>
    <row r="805" customFormat="false" ht="13.5" hidden="false" customHeight="false" outlineLevel="0" collapsed="false">
      <c r="A805" s="1" t="n">
        <f aca="false">A804-$B$8*A804*B804</f>
        <v>382.771638418416</v>
      </c>
      <c r="B805" s="1" t="n">
        <f aca="false">B804*(1-$B$8*$B$7+2*$B$8*A804)</f>
        <v>2.55836718492102E-040</v>
      </c>
      <c r="C805" s="1" t="n">
        <f aca="false">$B$7-A805-B805+1</f>
        <v>1618.22836158158</v>
      </c>
    </row>
    <row r="806" customFormat="false" ht="13.5" hidden="false" customHeight="false" outlineLevel="0" collapsed="false">
      <c r="A806" s="1" t="n">
        <f aca="false">A805-$B$8*A805*B805</f>
        <v>382.771638418416</v>
      </c>
      <c r="B806" s="1" t="n">
        <f aca="false">B805*(1-$B$8*$B$7+2*$B$8*A805)</f>
        <v>2.24254782774644E-040</v>
      </c>
      <c r="C806" s="1" t="n">
        <f aca="false">$B$7-A806-B806+1</f>
        <v>1618.22836158158</v>
      </c>
    </row>
    <row r="807" customFormat="false" ht="13.5" hidden="false" customHeight="false" outlineLevel="0" collapsed="false">
      <c r="A807" s="1" t="n">
        <f aca="false">A806-$B$8*A806*B806</f>
        <v>382.771638418416</v>
      </c>
      <c r="B807" s="1" t="n">
        <f aca="false">B806*(1-$B$8*$B$7+2*$B$8*A806)</f>
        <v>1.96571500344878E-040</v>
      </c>
      <c r="C807" s="1" t="n">
        <f aca="false">$B$7-A807-B807+1</f>
        <v>1618.22836158158</v>
      </c>
    </row>
    <row r="808" customFormat="false" ht="13.5" hidden="false" customHeight="false" outlineLevel="0" collapsed="false">
      <c r="A808" s="1" t="n">
        <f aca="false">A807-$B$8*A807*B807</f>
        <v>382.771638418416</v>
      </c>
      <c r="B808" s="1" t="n">
        <f aca="false">B807*(1-$B$8*$B$7+2*$B$8*A807)</f>
        <v>1.72305599326578E-040</v>
      </c>
      <c r="C808" s="1" t="n">
        <f aca="false">$B$7-A808-B808+1</f>
        <v>1618.22836158158</v>
      </c>
    </row>
    <row r="809" customFormat="false" ht="13.5" hidden="false" customHeight="false" outlineLevel="0" collapsed="false">
      <c r="A809" s="1" t="n">
        <f aca="false">A808-$B$8*A808*B808</f>
        <v>382.771638418416</v>
      </c>
      <c r="B809" s="1" t="n">
        <f aca="false">B808*(1-$B$8*$B$7+2*$B$8*A808)</f>
        <v>1.51035218773843E-040</v>
      </c>
      <c r="C809" s="1" t="n">
        <f aca="false">$B$7-A809-B809+1</f>
        <v>1618.22836158158</v>
      </c>
    </row>
    <row r="810" customFormat="false" ht="13.5" hidden="false" customHeight="false" outlineLevel="0" collapsed="false">
      <c r="A810" s="1" t="n">
        <f aca="false">A809-$B$8*A809*B809</f>
        <v>382.771638418416</v>
      </c>
      <c r="B810" s="1" t="n">
        <f aca="false">B809*(1-$B$8*$B$7+2*$B$8*A809)</f>
        <v>1.32390574648864E-040</v>
      </c>
      <c r="C810" s="1" t="n">
        <f aca="false">$B$7-A810-B810+1</f>
        <v>1618.22836158158</v>
      </c>
    </row>
    <row r="811" customFormat="false" ht="13.5" hidden="false" customHeight="false" outlineLevel="0" collapsed="false">
      <c r="A811" s="1" t="n">
        <f aca="false">A810-$B$8*A810*B810</f>
        <v>382.771638418416</v>
      </c>
      <c r="B811" s="1" t="n">
        <f aca="false">B810*(1-$B$8*$B$7+2*$B$8*A810)</f>
        <v>1.16047531152991E-040</v>
      </c>
      <c r="C811" s="1" t="n">
        <f aca="false">$B$7-A811-B811+1</f>
        <v>1618.22836158158</v>
      </c>
    </row>
    <row r="812" customFormat="false" ht="13.5" hidden="false" customHeight="false" outlineLevel="0" collapsed="false">
      <c r="A812" s="1" t="n">
        <f aca="false">A811-$B$8*A811*B811</f>
        <v>382.771638418416</v>
      </c>
      <c r="B812" s="1" t="n">
        <f aca="false">B811*(1-$B$8*$B$7+2*$B$8*A811)</f>
        <v>1.01721965649161E-040</v>
      </c>
      <c r="C812" s="1" t="n">
        <f aca="false">$B$7-A812-B812+1</f>
        <v>1618.22836158158</v>
      </c>
    </row>
    <row r="813" customFormat="false" ht="13.5" hidden="false" customHeight="false" outlineLevel="0" collapsed="false">
      <c r="A813" s="1" t="n">
        <f aca="false">A812-$B$8*A812*B812</f>
        <v>382.771638418416</v>
      </c>
      <c r="B813" s="1" t="n">
        <f aca="false">B812*(1-$B$8*$B$7+2*$B$8*A812)</f>
        <v>8.91648292102634E-041</v>
      </c>
      <c r="C813" s="1" t="n">
        <f aca="false">$B$7-A813-B813+1</f>
        <v>1618.22836158158</v>
      </c>
    </row>
    <row r="814" customFormat="false" ht="13.5" hidden="false" customHeight="false" outlineLevel="0" collapsed="false">
      <c r="A814" s="1" t="n">
        <f aca="false">A813-$B$8*A813*B813</f>
        <v>382.771638418416</v>
      </c>
      <c r="B814" s="1" t="n">
        <f aca="false">B813*(1-$B$8*$B$7+2*$B$8*A813)</f>
        <v>7.81578169214328E-041</v>
      </c>
      <c r="C814" s="1" t="n">
        <f aca="false">$B$7-A814-B814+1</f>
        <v>1618.22836158158</v>
      </c>
    </row>
    <row r="815" customFormat="false" ht="13.5" hidden="false" customHeight="false" outlineLevel="0" collapsed="false">
      <c r="A815" s="1" t="n">
        <f aca="false">A814-$B$8*A814*B814</f>
        <v>382.771638418416</v>
      </c>
      <c r="B815" s="1" t="n">
        <f aca="false">B814*(1-$B$8*$B$7+2*$B$8*A814)</f>
        <v>6.8509572664791E-041</v>
      </c>
      <c r="C815" s="1" t="n">
        <f aca="false">$B$7-A815-B815+1</f>
        <v>1618.22836158158</v>
      </c>
    </row>
    <row r="816" customFormat="false" ht="13.5" hidden="false" customHeight="false" outlineLevel="0" collapsed="false">
      <c r="A816" s="1" t="n">
        <f aca="false">A815-$B$8*A815*B815</f>
        <v>382.771638418416</v>
      </c>
      <c r="B816" s="1" t="n">
        <f aca="false">B815*(1-$B$8*$B$7+2*$B$8*A815)</f>
        <v>6.00523624070823E-041</v>
      </c>
      <c r="C816" s="1" t="n">
        <f aca="false">$B$7-A816-B816+1</f>
        <v>1618.22836158158</v>
      </c>
    </row>
    <row r="817" customFormat="false" ht="13.5" hidden="false" customHeight="false" outlineLevel="0" collapsed="false">
      <c r="A817" s="1" t="n">
        <f aca="false">A816-$B$8*A816*B816</f>
        <v>382.771638418416</v>
      </c>
      <c r="B817" s="1" t="n">
        <f aca="false">B816*(1-$B$8*$B$7+2*$B$8*A816)</f>
        <v>5.26391581555569E-041</v>
      </c>
      <c r="C817" s="1" t="n">
        <f aca="false">$B$7-A817-B817+1</f>
        <v>1618.22836158158</v>
      </c>
    </row>
    <row r="818" customFormat="false" ht="13.5" hidden="false" customHeight="false" outlineLevel="0" collapsed="false">
      <c r="A818" s="1" t="n">
        <f aca="false">A817-$B$8*A817*B817</f>
        <v>382.771638418416</v>
      </c>
      <c r="B818" s="1" t="n">
        <f aca="false">B817*(1-$B$8*$B$7+2*$B$8*A817)</f>
        <v>4.61410818868793E-041</v>
      </c>
      <c r="C818" s="1" t="n">
        <f aca="false">$B$7-A818-B818+1</f>
        <v>1618.22836158158</v>
      </c>
    </row>
    <row r="819" customFormat="false" ht="13.5" hidden="false" customHeight="false" outlineLevel="0" collapsed="false">
      <c r="A819" s="1" t="n">
        <f aca="false">A818-$B$8*A818*B818</f>
        <v>382.771638418416</v>
      </c>
      <c r="B819" s="1" t="n">
        <f aca="false">B818*(1-$B$8*$B$7+2*$B$8*A818)</f>
        <v>4.04451650119512E-041</v>
      </c>
      <c r="C819" s="1" t="n">
        <f aca="false">$B$7-A819-B819+1</f>
        <v>1618.22836158158</v>
      </c>
    </row>
    <row r="820" customFormat="false" ht="13.5" hidden="false" customHeight="false" outlineLevel="0" collapsed="false">
      <c r="A820" s="1" t="n">
        <f aca="false">A819-$B$8*A819*B819</f>
        <v>382.771638418416</v>
      </c>
      <c r="B820" s="1" t="n">
        <f aca="false">B819*(1-$B$8*$B$7+2*$B$8*A819)</f>
        <v>3.54523844251065E-041</v>
      </c>
      <c r="C820" s="1" t="n">
        <f aca="false">$B$7-A820-B820+1</f>
        <v>1618.22836158158</v>
      </c>
    </row>
    <row r="821" customFormat="false" ht="13.5" hidden="false" customHeight="false" outlineLevel="0" collapsed="false">
      <c r="A821" s="1" t="n">
        <f aca="false">A820-$B$8*A820*B820</f>
        <v>382.771638418416</v>
      </c>
      <c r="B821" s="1" t="n">
        <f aca="false">B820*(1-$B$8*$B$7+2*$B$8*A820)</f>
        <v>3.10759409945327E-041</v>
      </c>
      <c r="C821" s="1" t="n">
        <f aca="false">$B$7-A821-B821+1</f>
        <v>1618.22836158158</v>
      </c>
    </row>
    <row r="822" customFormat="false" ht="13.5" hidden="false" customHeight="false" outlineLevel="0" collapsed="false">
      <c r="A822" s="1" t="n">
        <f aca="false">A821-$B$8*A821*B821</f>
        <v>382.771638418416</v>
      </c>
      <c r="B822" s="1" t="n">
        <f aca="false">B821*(1-$B$8*$B$7+2*$B$8*A821)</f>
        <v>2.72397505656005E-041</v>
      </c>
      <c r="C822" s="1" t="n">
        <f aca="false">$B$7-A822-B822+1</f>
        <v>1618.22836158158</v>
      </c>
    </row>
    <row r="823" customFormat="false" ht="13.5" hidden="false" customHeight="false" outlineLevel="0" collapsed="false">
      <c r="A823" s="1" t="n">
        <f aca="false">A822-$B$8*A822*B822</f>
        <v>382.771638418416</v>
      </c>
      <c r="B823" s="1" t="n">
        <f aca="false">B822*(1-$B$8*$B$7+2*$B$8*A822)</f>
        <v>2.38771212433011E-041</v>
      </c>
      <c r="C823" s="1" t="n">
        <f aca="false">$B$7-A823-B823+1</f>
        <v>1618.22836158158</v>
      </c>
    </row>
    <row r="824" customFormat="false" ht="13.5" hidden="false" customHeight="false" outlineLevel="0" collapsed="false">
      <c r="A824" s="1" t="n">
        <f aca="false">A823-$B$8*A823*B823</f>
        <v>382.771638418416</v>
      </c>
      <c r="B824" s="1" t="n">
        <f aca="false">B823*(1-$B$8*$B$7+2*$B$8*A823)</f>
        <v>2.09295939584436E-041</v>
      </c>
      <c r="C824" s="1" t="n">
        <f aca="false">$B$7-A824-B824+1</f>
        <v>1618.22836158158</v>
      </c>
    </row>
    <row r="825" customFormat="false" ht="13.5" hidden="false" customHeight="false" outlineLevel="0" collapsed="false">
      <c r="A825" s="1" t="n">
        <f aca="false">A824-$B$8*A824*B824</f>
        <v>382.771638418416</v>
      </c>
      <c r="B825" s="1" t="n">
        <f aca="false">B824*(1-$B$8*$B$7+2*$B$8*A824)</f>
        <v>1.8345926160936E-041</v>
      </c>
      <c r="C825" s="1" t="n">
        <f aca="false">$B$7-A825-B825+1</f>
        <v>1618.22836158158</v>
      </c>
    </row>
    <row r="826" customFormat="false" ht="13.5" hidden="false" customHeight="false" outlineLevel="0" collapsed="false">
      <c r="A826" s="1" t="n">
        <f aca="false">A825-$B$8*A825*B825</f>
        <v>382.771638418416</v>
      </c>
      <c r="B826" s="1" t="n">
        <f aca="false">B825*(1-$B$8*$B$7+2*$B$8*A825)</f>
        <v>1.60812009717338E-041</v>
      </c>
      <c r="C826" s="1" t="n">
        <f aca="false">$B$7-A826-B826+1</f>
        <v>1618.22836158158</v>
      </c>
    </row>
    <row r="827" customFormat="false" ht="13.5" hidden="false" customHeight="false" outlineLevel="0" collapsed="false">
      <c r="A827" s="1" t="n">
        <f aca="false">A826-$B$8*A826*B826</f>
        <v>382.771638418416</v>
      </c>
      <c r="B827" s="1" t="n">
        <f aca="false">B826*(1-$B$8*$B$7+2*$B$8*A826)</f>
        <v>1.40960463061243E-041</v>
      </c>
      <c r="C827" s="1" t="n">
        <f aca="false">$B$7-A827-B827+1</f>
        <v>1618.22836158158</v>
      </c>
    </row>
    <row r="828" customFormat="false" ht="13.5" hidden="false" customHeight="false" outlineLevel="0" collapsed="false">
      <c r="A828" s="1" t="n">
        <f aca="false">A827-$B$8*A827*B827</f>
        <v>382.771638418416</v>
      </c>
      <c r="B828" s="1" t="n">
        <f aca="false">B827*(1-$B$8*$B$7+2*$B$8*A827)</f>
        <v>1.23559503928628E-041</v>
      </c>
      <c r="C828" s="1" t="n">
        <f aca="false">$B$7-A828-B828+1</f>
        <v>1618.22836158158</v>
      </c>
    </row>
    <row r="829" customFormat="false" ht="13.5" hidden="false" customHeight="false" outlineLevel="0" collapsed="false">
      <c r="A829" s="1" t="n">
        <f aca="false">A828-$B$8*A828*B828</f>
        <v>382.771638418416</v>
      </c>
      <c r="B829" s="1" t="n">
        <f aca="false">B828*(1-$B$8*$B$7+2*$B$8*A828)</f>
        <v>1.08306617895088E-041</v>
      </c>
      <c r="C829" s="1" t="n">
        <f aca="false">$B$7-A829-B829+1</f>
        <v>1618.22836158158</v>
      </c>
    </row>
    <row r="830" customFormat="false" ht="13.5" hidden="false" customHeight="false" outlineLevel="0" collapsed="false">
      <c r="A830" s="1" t="n">
        <f aca="false">A829-$B$8*A829*B829</f>
        <v>382.771638418416</v>
      </c>
      <c r="B830" s="1" t="n">
        <f aca="false">B829*(1-$B$8*$B$7+2*$B$8*A829)</f>
        <v>9.49366346327227E-042</v>
      </c>
      <c r="C830" s="1" t="n">
        <f aca="false">$B$7-A830-B830+1</f>
        <v>1618.22836158158</v>
      </c>
    </row>
    <row r="831" customFormat="false" ht="13.5" hidden="false" customHeight="false" outlineLevel="0" collapsed="false">
      <c r="A831" s="1" t="n">
        <f aca="false">A830-$B$8*A830*B830</f>
        <v>382.771638418416</v>
      </c>
      <c r="B831" s="1" t="n">
        <f aca="false">B830*(1-$B$8*$B$7+2*$B$8*A830)</f>
        <v>8.32171179430378E-042</v>
      </c>
      <c r="C831" s="1" t="n">
        <f aca="false">$B$7-A831-B831+1</f>
        <v>1618.22836158158</v>
      </c>
    </row>
    <row r="832" customFormat="false" ht="13.5" hidden="false" customHeight="false" outlineLevel="0" collapsed="false">
      <c r="A832" s="1" t="n">
        <f aca="false">A831-$B$8*A831*B831</f>
        <v>382.771638418416</v>
      </c>
      <c r="B832" s="1" t="n">
        <f aca="false">B831*(1-$B$8*$B$7+2*$B$8*A831)</f>
        <v>7.29443248703332E-042</v>
      </c>
      <c r="C832" s="1" t="n">
        <f aca="false">$B$7-A832-B832+1</f>
        <v>1618.22836158158</v>
      </c>
    </row>
    <row r="833" customFormat="false" ht="13.5" hidden="false" customHeight="false" outlineLevel="0" collapsed="false">
      <c r="A833" s="1" t="n">
        <f aca="false">A832-$B$8*A832*B832</f>
        <v>382.771638418416</v>
      </c>
      <c r="B833" s="1" t="n">
        <f aca="false">B832*(1-$B$8*$B$7+2*$B$8*A832)</f>
        <v>6.39396636450551E-042</v>
      </c>
      <c r="C833" s="1" t="n">
        <f aca="false">$B$7-A833-B833+1</f>
        <v>1618.22836158158</v>
      </c>
    </row>
    <row r="834" customFormat="false" ht="13.5" hidden="false" customHeight="false" outlineLevel="0" collapsed="false">
      <c r="A834" s="1" t="n">
        <f aca="false">A833-$B$8*A833*B833</f>
        <v>382.771638418416</v>
      </c>
      <c r="B834" s="1" t="n">
        <f aca="false">B833*(1-$B$8*$B$7+2*$B$8*A833)</f>
        <v>5.60465888787121E-042</v>
      </c>
      <c r="C834" s="1" t="n">
        <f aca="false">$B$7-A834-B834+1</f>
        <v>1618.22836158158</v>
      </c>
    </row>
    <row r="835" customFormat="false" ht="13.5" hidden="false" customHeight="false" outlineLevel="0" collapsed="false">
      <c r="A835" s="1" t="n">
        <f aca="false">A834-$B$8*A834*B834</f>
        <v>382.771638418416</v>
      </c>
      <c r="B835" s="1" t="n">
        <f aca="false">B834*(1-$B$8*$B$7+2*$B$8*A834)</f>
        <v>4.91278800335433E-042</v>
      </c>
      <c r="C835" s="1" t="n">
        <f aca="false">$B$7-A835-B835+1</f>
        <v>1618.22836158158</v>
      </c>
    </row>
    <row r="836" customFormat="false" ht="13.5" hidden="false" customHeight="false" outlineLevel="0" collapsed="false">
      <c r="A836" s="1" t="n">
        <f aca="false">A835-$B$8*A835*B835</f>
        <v>382.771638418416</v>
      </c>
      <c r="B836" s="1" t="n">
        <f aca="false">B835*(1-$B$8*$B$7+2*$B$8*A835)</f>
        <v>4.30632558533272E-042</v>
      </c>
      <c r="C836" s="1" t="n">
        <f aca="false">$B$7-A836-B836+1</f>
        <v>1618.22836158158</v>
      </c>
    </row>
    <row r="837" customFormat="false" ht="13.5" hidden="false" customHeight="false" outlineLevel="0" collapsed="false">
      <c r="A837" s="1" t="n">
        <f aca="false">A836-$B$8*A836*B836</f>
        <v>382.771638418416</v>
      </c>
      <c r="B837" s="1" t="n">
        <f aca="false">B836*(1-$B$8*$B$7+2*$B$8*A836)</f>
        <v>3.77472832823837E-042</v>
      </c>
      <c r="C837" s="1" t="n">
        <f aca="false">$B$7-A837-B837+1</f>
        <v>1618.22836158158</v>
      </c>
    </row>
    <row r="838" customFormat="false" ht="13.5" hidden="false" customHeight="false" outlineLevel="0" collapsed="false">
      <c r="A838" s="1" t="n">
        <f aca="false">A837-$B$8*A837*B837</f>
        <v>382.771638418416</v>
      </c>
      <c r="B838" s="1" t="n">
        <f aca="false">B837*(1-$B$8*$B$7+2*$B$8*A837)</f>
        <v>3.30875445194754E-042</v>
      </c>
      <c r="C838" s="1" t="n">
        <f aca="false">$B$7-A838-B838+1</f>
        <v>1618.22836158158</v>
      </c>
    </row>
    <row r="839" customFormat="false" ht="13.5" hidden="false" customHeight="false" outlineLevel="0" collapsed="false">
      <c r="A839" s="1" t="n">
        <f aca="false">A838-$B$8*A838*B838</f>
        <v>382.771638418416</v>
      </c>
      <c r="B839" s="1" t="n">
        <f aca="false">B838*(1-$B$8*$B$7+2*$B$8*A838)</f>
        <v>2.90030303409727E-042</v>
      </c>
      <c r="C839" s="1" t="n">
        <f aca="false">$B$7-A839-B839+1</f>
        <v>1618.22836158158</v>
      </c>
    </row>
    <row r="840" customFormat="false" ht="13.5" hidden="false" customHeight="false" outlineLevel="0" collapsed="false">
      <c r="A840" s="1" t="n">
        <f aca="false">A839-$B$8*A839*B839</f>
        <v>382.771638418416</v>
      </c>
      <c r="B840" s="1" t="n">
        <f aca="false">B839*(1-$B$8*$B$7+2*$B$8*A839)</f>
        <v>2.54227317613208E-042</v>
      </c>
      <c r="C840" s="1" t="n">
        <f aca="false">$B$7-A840-B840+1</f>
        <v>1618.22836158158</v>
      </c>
    </row>
    <row r="841" customFormat="false" ht="13.5" hidden="false" customHeight="false" outlineLevel="0" collapsed="false">
      <c r="A841" s="1" t="n">
        <f aca="false">A840-$B$8*A840*B840</f>
        <v>382.771638418416</v>
      </c>
      <c r="B841" s="1" t="n">
        <f aca="false">B840*(1-$B$8*$B$7+2*$B$8*A840)</f>
        <v>2.22844055469271E-042</v>
      </c>
      <c r="C841" s="1" t="n">
        <f aca="false">$B$7-A841-B841+1</f>
        <v>1618.22836158158</v>
      </c>
    </row>
    <row r="842" customFormat="false" ht="13.5" hidden="false" customHeight="false" outlineLevel="0" collapsed="false">
      <c r="A842" s="1" t="n">
        <f aca="false">A841-$B$8*A841*B841</f>
        <v>382.771638418416</v>
      </c>
      <c r="B842" s="1" t="n">
        <f aca="false">B841*(1-$B$8*$B$7+2*$B$8*A841)</f>
        <v>1.95334921220173E-042</v>
      </c>
      <c r="C842" s="1" t="n">
        <f aca="false">$B$7-A842-B842+1</f>
        <v>1618.22836158158</v>
      </c>
    </row>
    <row r="843" customFormat="false" ht="13.5" hidden="false" customHeight="false" outlineLevel="0" collapsed="false">
      <c r="A843" s="1" t="n">
        <f aca="false">A842-$B$8*A842*B842</f>
        <v>382.771638418416</v>
      </c>
      <c r="B843" s="1" t="n">
        <f aca="false">B842*(1-$B$8*$B$7+2*$B$8*A842)</f>
        <v>1.71221670543294E-042</v>
      </c>
      <c r="C843" s="1" t="n">
        <f aca="false">$B$7-A843-B843+1</f>
        <v>1618.22836158158</v>
      </c>
    </row>
    <row r="844" customFormat="false" ht="13.5" hidden="false" customHeight="false" outlineLevel="0" collapsed="false">
      <c r="A844" s="1" t="n">
        <f aca="false">A843-$B$8*A843*B843</f>
        <v>382.771638418416</v>
      </c>
      <c r="B844" s="1" t="n">
        <f aca="false">B843*(1-$B$8*$B$7+2*$B$8*A843)</f>
        <v>1.50085096307954E-042</v>
      </c>
      <c r="C844" s="1" t="n">
        <f aca="false">$B$7-A844-B844+1</f>
        <v>1618.22836158158</v>
      </c>
    </row>
    <row r="845" customFormat="false" ht="13.5" hidden="false" customHeight="false" outlineLevel="0" collapsed="false">
      <c r="A845" s="1" t="n">
        <f aca="false">A844-$B$8*A844*B844</f>
        <v>382.771638418416</v>
      </c>
      <c r="B845" s="1" t="n">
        <f aca="false">B844*(1-$B$8*$B$7+2*$B$8*A844)</f>
        <v>1.31557740689559E-042</v>
      </c>
      <c r="C845" s="1" t="n">
        <f aca="false">$B$7-A845-B845+1</f>
        <v>1618.22836158158</v>
      </c>
    </row>
    <row r="846" customFormat="false" ht="13.5" hidden="false" customHeight="false" outlineLevel="0" collapsed="false">
      <c r="A846" s="1" t="n">
        <f aca="false">A845-$B$8*A845*B845</f>
        <v>382.771638418416</v>
      </c>
      <c r="B846" s="1" t="n">
        <f aca="false">B845*(1-$B$8*$B$7+2*$B$8*A845)</f>
        <v>1.15317506941721E-042</v>
      </c>
      <c r="C846" s="1" t="n">
        <f aca="false">$B$7-A846-B846+1</f>
        <v>1618.22836158158</v>
      </c>
    </row>
    <row r="847" customFormat="false" ht="13.5" hidden="false" customHeight="false" outlineLevel="0" collapsed="false">
      <c r="A847" s="1" t="n">
        <f aca="false">A846-$B$8*A846*B846</f>
        <v>382.771638418416</v>
      </c>
      <c r="B847" s="1" t="n">
        <f aca="false">B846*(1-$B$8*$B$7+2*$B$8*A846)</f>
        <v>1.01082059767459E-042</v>
      </c>
      <c r="C847" s="1" t="n">
        <f aca="false">$B$7-A847-B847+1</f>
        <v>1618.22836158158</v>
      </c>
    </row>
    <row r="848" customFormat="false" ht="13.5" hidden="false" customHeight="false" outlineLevel="0" collapsed="false">
      <c r="A848" s="1" t="n">
        <f aca="false">A847-$B$8*A847*B847</f>
        <v>382.771638418416</v>
      </c>
      <c r="B848" s="1" t="n">
        <f aca="false">B847*(1-$B$8*$B$7+2*$B$8*A847)</f>
        <v>8.86039169403467E-043</v>
      </c>
      <c r="C848" s="1" t="n">
        <f aca="false">$B$7-A848-B848+1</f>
        <v>1618.22836158158</v>
      </c>
    </row>
    <row r="849" customFormat="false" ht="13.5" hidden="false" customHeight="false" outlineLevel="0" collapsed="false">
      <c r="A849" s="1" t="n">
        <f aca="false">A848-$B$8*A848*B848</f>
        <v>382.771638418416</v>
      </c>
      <c r="B849" s="1" t="n">
        <f aca="false">B848*(1-$B$8*$B$7+2*$B$8*A848)</f>
        <v>7.76661468437865E-043</v>
      </c>
      <c r="C849" s="1" t="n">
        <f aca="false">$B$7-A849-B849+1</f>
        <v>1618.22836158158</v>
      </c>
    </row>
    <row r="850" customFormat="false" ht="13.5" hidden="false" customHeight="false" outlineLevel="0" collapsed="false">
      <c r="A850" s="1" t="n">
        <f aca="false">A849-$B$8*A849*B849</f>
        <v>382.771638418416</v>
      </c>
      <c r="B850" s="1" t="n">
        <f aca="false">B849*(1-$B$8*$B$7+2*$B$8*A849)</f>
        <v>6.80785971304375E-043</v>
      </c>
      <c r="C850" s="1" t="n">
        <f aca="false">$B$7-A850-B850+1</f>
        <v>1618.22836158158</v>
      </c>
    </row>
    <row r="851" customFormat="false" ht="13.5" hidden="false" customHeight="false" outlineLevel="0" collapsed="false">
      <c r="A851" s="1" t="n">
        <f aca="false">A850-$B$8*A850*B850</f>
        <v>382.771638418416</v>
      </c>
      <c r="B851" s="1" t="n">
        <f aca="false">B850*(1-$B$8*$B$7+2*$B$8*A850)</f>
        <v>5.9674588937319E-043</v>
      </c>
      <c r="C851" s="1" t="n">
        <f aca="false">$B$7-A851-B851+1</f>
        <v>1618.22836158158</v>
      </c>
    </row>
    <row r="852" customFormat="false" ht="13.5" hidden="false" customHeight="false" outlineLevel="0" collapsed="false">
      <c r="A852" s="1" t="n">
        <f aca="false">A851-$B$8*A851*B851</f>
        <v>382.771638418416</v>
      </c>
      <c r="B852" s="1" t="n">
        <f aca="false">B851*(1-$B$8*$B$7+2*$B$8*A851)</f>
        <v>5.23080191857518E-043</v>
      </c>
      <c r="C852" s="1" t="n">
        <f aca="false">$B$7-A852-B852+1</f>
        <v>1618.22836158158</v>
      </c>
    </row>
    <row r="853" customFormat="false" ht="13.5" hidden="false" customHeight="false" outlineLevel="0" collapsed="false">
      <c r="A853" s="1" t="n">
        <f aca="false">A852-$B$8*A852*B852</f>
        <v>382.771638418416</v>
      </c>
      <c r="B853" s="1" t="n">
        <f aca="false">B852*(1-$B$8*$B$7+2*$B$8*A852)</f>
        <v>4.58508205898319E-043</v>
      </c>
      <c r="C853" s="1" t="n">
        <f aca="false">$B$7-A853-B853+1</f>
        <v>1618.22836158158</v>
      </c>
    </row>
    <row r="854" customFormat="false" ht="13.5" hidden="false" customHeight="false" outlineLevel="0" collapsed="false">
      <c r="A854" s="1" t="n">
        <f aca="false">A853-$B$8*A853*B853</f>
        <v>382.771638418416</v>
      </c>
      <c r="B854" s="1" t="n">
        <f aca="false">B853*(1-$B$8*$B$7+2*$B$8*A853)</f>
        <v>4.01907352158652E-043</v>
      </c>
      <c r="C854" s="1" t="n">
        <f aca="false">$B$7-A854-B854+1</f>
        <v>1618.22836158158</v>
      </c>
    </row>
    <row r="855" customFormat="false" ht="13.5" hidden="false" customHeight="false" outlineLevel="0" collapsed="false">
      <c r="A855" s="1" t="n">
        <f aca="false">A854-$B$8*A854*B854</f>
        <v>382.771638418416</v>
      </c>
      <c r="B855" s="1" t="n">
        <f aca="false">B854*(1-$B$8*$B$7+2*$B$8*A854)</f>
        <v>3.52293628862557E-043</v>
      </c>
      <c r="C855" s="1" t="n">
        <f aca="false">$B$7-A855-B855+1</f>
        <v>1618.22836158158</v>
      </c>
    </row>
    <row r="856" customFormat="false" ht="13.5" hidden="false" customHeight="false" outlineLevel="0" collapsed="false">
      <c r="A856" s="1" t="n">
        <f aca="false">A855-$B$8*A855*B855</f>
        <v>382.771638418416</v>
      </c>
      <c r="B856" s="1" t="n">
        <f aca="false">B855*(1-$B$8*$B$7+2*$B$8*A855)</f>
        <v>3.08804504994864E-043</v>
      </c>
      <c r="C856" s="1" t="n">
        <f aca="false">$B$7-A856-B856+1</f>
        <v>1618.22836158158</v>
      </c>
    </row>
    <row r="857" customFormat="false" ht="13.5" hidden="false" customHeight="false" outlineLevel="0" collapsed="false">
      <c r="A857" s="1" t="n">
        <f aca="false">A856-$B$8*A856*B856</f>
        <v>382.771638418416</v>
      </c>
      <c r="B857" s="1" t="n">
        <f aca="false">B856*(1-$B$8*$B$7+2*$B$8*A856)</f>
        <v>2.70683925261465E-043</v>
      </c>
      <c r="C857" s="1" t="n">
        <f aca="false">$B$7-A857-B857+1</f>
        <v>1618.22836158158</v>
      </c>
    </row>
    <row r="858" customFormat="false" ht="13.5" hidden="false" customHeight="false" outlineLevel="0" collapsed="false">
      <c r="A858" s="1" t="n">
        <f aca="false">A857-$B$8*A857*B857</f>
        <v>382.771638418416</v>
      </c>
      <c r="B858" s="1" t="n">
        <f aca="false">B857*(1-$B$8*$B$7+2*$B$8*A857)</f>
        <v>2.37269166122344E-043</v>
      </c>
      <c r="C858" s="1" t="n">
        <f aca="false">$B$7-A858-B858+1</f>
        <v>1618.22836158158</v>
      </c>
    </row>
    <row r="859" customFormat="false" ht="13.5" hidden="false" customHeight="false" outlineLevel="0" collapsed="false">
      <c r="A859" s="1" t="n">
        <f aca="false">A858-$B$8*A858*B858</f>
        <v>382.771638418416</v>
      </c>
      <c r="B859" s="1" t="n">
        <f aca="false">B858*(1-$B$8*$B$7+2*$B$8*A858)</f>
        <v>2.07979314390439E-043</v>
      </c>
      <c r="C859" s="1" t="n">
        <f aca="false">$B$7-A859-B859+1</f>
        <v>1618.22836158158</v>
      </c>
    </row>
    <row r="860" customFormat="false" ht="13.5" hidden="false" customHeight="false" outlineLevel="0" collapsed="false">
      <c r="A860" s="1" t="n">
        <f aca="false">A859-$B$8*A859*B859</f>
        <v>382.771638418416</v>
      </c>
      <c r="B860" s="1" t="n">
        <f aca="false">B859*(1-$B$8*$B$7+2*$B$8*A859)</f>
        <v>1.82305168097625E-043</v>
      </c>
      <c r="C860" s="1" t="n">
        <f aca="false">$B$7-A860-B860+1</f>
        <v>1618.22836158158</v>
      </c>
    </row>
    <row r="861" customFormat="false" ht="13.5" hidden="false" customHeight="false" outlineLevel="0" collapsed="false">
      <c r="A861" s="1" t="n">
        <f aca="false">A860-$B$8*A860*B860</f>
        <v>382.771638418416</v>
      </c>
      <c r="B861" s="1" t="n">
        <f aca="false">B860*(1-$B$8*$B$7+2*$B$8*A860)</f>
        <v>1.59800384055075E-043</v>
      </c>
      <c r="C861" s="1" t="n">
        <f aca="false">$B$7-A861-B861+1</f>
        <v>1618.22836158158</v>
      </c>
    </row>
    <row r="862" customFormat="false" ht="13.5" hidden="false" customHeight="false" outlineLevel="0" collapsed="false">
      <c r="A862" s="1" t="n">
        <f aca="false">A861-$B$8*A861*B861</f>
        <v>382.771638418416</v>
      </c>
      <c r="B862" s="1" t="n">
        <f aca="false">B861*(1-$B$8*$B$7+2*$B$8*A861)</f>
        <v>1.4007371820899E-043</v>
      </c>
      <c r="C862" s="1" t="n">
        <f aca="false">$B$7-A862-B862+1</f>
        <v>1618.22836158158</v>
      </c>
    </row>
    <row r="863" customFormat="false" ht="13.5" hidden="false" customHeight="false" outlineLevel="0" collapsed="false">
      <c r="A863" s="1" t="n">
        <f aca="false">A862-$B$8*A862*B862</f>
        <v>382.771638418416</v>
      </c>
      <c r="B863" s="1" t="n">
        <f aca="false">B862*(1-$B$8*$B$7+2*$B$8*A862)</f>
        <v>1.22782223890835E-043</v>
      </c>
      <c r="C863" s="1" t="n">
        <f aca="false">$B$7-A863-B863+1</f>
        <v>1618.22836158158</v>
      </c>
    </row>
    <row r="864" customFormat="false" ht="13.5" hidden="false" customHeight="false" outlineLevel="0" collapsed="false">
      <c r="A864" s="1" t="n">
        <f aca="false">A863-$B$8*A863*B863</f>
        <v>382.771638418416</v>
      </c>
      <c r="B864" s="1" t="n">
        <f aca="false">B863*(1-$B$8*$B$7+2*$B$8*A863)</f>
        <v>1.07625289714138E-043</v>
      </c>
      <c r="C864" s="1" t="n">
        <f aca="false">$B$7-A864-B864+1</f>
        <v>1618.22836158158</v>
      </c>
    </row>
    <row r="865" customFormat="false" ht="13.5" hidden="false" customHeight="false" outlineLevel="0" collapsed="false">
      <c r="A865" s="1" t="n">
        <f aca="false">A864-$B$8*A864*B864</f>
        <v>382.771638418416</v>
      </c>
      <c r="B865" s="1" t="n">
        <f aca="false">B864*(1-$B$8*$B$7+2*$B$8*A864)</f>
        <v>9.43394134671383E-044</v>
      </c>
      <c r="C865" s="1" t="n">
        <f aca="false">$B$7-A865-B865+1</f>
        <v>1618.22836158158</v>
      </c>
    </row>
    <row r="866" customFormat="false" ht="13.5" hidden="false" customHeight="false" outlineLevel="0" collapsed="false">
      <c r="A866" s="1" t="n">
        <f aca="false">A865-$B$8*A865*B865</f>
        <v>382.771638418416</v>
      </c>
      <c r="B866" s="1" t="n">
        <f aca="false">B865*(1-$B$8*$B$7+2*$B$8*A865)</f>
        <v>8.26936211457604E-044</v>
      </c>
      <c r="C866" s="1" t="n">
        <f aca="false">$B$7-A866-B866+1</f>
        <v>1618.22836158158</v>
      </c>
    </row>
    <row r="867" customFormat="false" ht="13.5" hidden="false" customHeight="false" outlineLevel="0" collapsed="false">
      <c r="A867" s="1" t="n">
        <f aca="false">A866-$B$8*A866*B866</f>
        <v>382.771638418416</v>
      </c>
      <c r="B867" s="1" t="n">
        <f aca="false">B866*(1-$B$8*$B$7+2*$B$8*A866)</f>
        <v>7.24854514871512E-044</v>
      </c>
      <c r="C867" s="1" t="n">
        <f aca="false">$B$7-A867-B867+1</f>
        <v>1618.22836158158</v>
      </c>
    </row>
    <row r="868" customFormat="false" ht="13.5" hidden="false" customHeight="false" outlineLevel="0" collapsed="false">
      <c r="A868" s="1" t="n">
        <f aca="false">A867-$B$8*A867*B867</f>
        <v>382.771638418416</v>
      </c>
      <c r="B868" s="1" t="n">
        <f aca="false">B867*(1-$B$8*$B$7+2*$B$8*A867)</f>
        <v>6.35374361951681E-044</v>
      </c>
      <c r="C868" s="1" t="n">
        <f aca="false">$B$7-A868-B868+1</f>
        <v>1618.22836158158</v>
      </c>
    </row>
    <row r="869" customFormat="false" ht="13.5" hidden="false" customHeight="false" outlineLevel="0" collapsed="false">
      <c r="A869" s="1" t="n">
        <f aca="false">A868-$B$8*A868*B868</f>
        <v>382.771638418416</v>
      </c>
      <c r="B869" s="1" t="n">
        <f aca="false">B868*(1-$B$8*$B$7+2*$B$8*A868)</f>
        <v>5.56940146668005E-044</v>
      </c>
      <c r="C869" s="1" t="n">
        <f aca="false">$B$7-A869-B869+1</f>
        <v>1618.22836158158</v>
      </c>
    </row>
    <row r="870" customFormat="false" ht="13.5" hidden="false" customHeight="false" outlineLevel="0" collapsed="false">
      <c r="A870" s="1" t="n">
        <f aca="false">A869-$B$8*A869*B869</f>
        <v>382.771638418416</v>
      </c>
      <c r="B870" s="1" t="n">
        <f aca="false">B869*(1-$B$8*$B$7+2*$B$8*A869)</f>
        <v>4.88188295822625E-044</v>
      </c>
      <c r="C870" s="1" t="n">
        <f aca="false">$B$7-A870-B870+1</f>
        <v>1618.22836158158</v>
      </c>
    </row>
    <row r="871" customFormat="false" ht="13.5" hidden="false" customHeight="false" outlineLevel="0" collapsed="false">
      <c r="A871" s="1" t="n">
        <f aca="false">A870-$B$8*A870*B870</f>
        <v>382.771638418416</v>
      </c>
      <c r="B871" s="1" t="n">
        <f aca="false">B870*(1-$B$8*$B$7+2*$B$8*A870)</f>
        <v>4.27923563427844E-044</v>
      </c>
      <c r="C871" s="1" t="n">
        <f aca="false">$B$7-A871-B871+1</f>
        <v>1618.22836158158</v>
      </c>
    </row>
    <row r="872" customFormat="false" ht="13.5" hidden="false" customHeight="false" outlineLevel="0" collapsed="false">
      <c r="A872" s="1" t="n">
        <f aca="false">A871-$B$8*A871*B871</f>
        <v>382.771638418416</v>
      </c>
      <c r="B872" s="1" t="n">
        <f aca="false">B871*(1-$B$8*$B$7+2*$B$8*A871)</f>
        <v>3.750982514405E-044</v>
      </c>
      <c r="C872" s="1" t="n">
        <f aca="false">$B$7-A872-B872+1</f>
        <v>1618.22836158158</v>
      </c>
    </row>
    <row r="873" customFormat="false" ht="13.5" hidden="false" customHeight="false" outlineLevel="0" collapsed="false">
      <c r="A873" s="1" t="n">
        <f aca="false">A872-$B$8*A872*B872</f>
        <v>382.771638418416</v>
      </c>
      <c r="B873" s="1" t="n">
        <f aca="false">B872*(1-$B$8*$B$7+2*$B$8*A872)</f>
        <v>3.28793995606752E-044</v>
      </c>
      <c r="C873" s="1" t="n">
        <f aca="false">$B$7-A873-B873+1</f>
        <v>1618.22836158158</v>
      </c>
    </row>
    <row r="874" customFormat="false" ht="13.5" hidden="false" customHeight="false" outlineLevel="0" collapsed="false">
      <c r="A874" s="1" t="n">
        <f aca="false">A873-$B$8*A873*B873</f>
        <v>382.771638418416</v>
      </c>
      <c r="B874" s="1" t="n">
        <f aca="false">B873*(1-$B$8*$B$7+2*$B$8*A873)</f>
        <v>2.88205799765509E-044</v>
      </c>
      <c r="C874" s="1" t="n">
        <f aca="false">$B$7-A874-B874+1</f>
        <v>1618.22836158158</v>
      </c>
    </row>
    <row r="875" customFormat="false" ht="13.5" hidden="false" customHeight="false" outlineLevel="0" collapsed="false">
      <c r="A875" s="1" t="n">
        <f aca="false">A874-$B$8*A874*B874</f>
        <v>382.771638418416</v>
      </c>
      <c r="B875" s="1" t="n">
        <f aca="false">B874*(1-$B$8*$B$7+2*$B$8*A874)</f>
        <v>2.52628041047994E-044</v>
      </c>
      <c r="C875" s="1" t="n">
        <f aca="false">$B$7-A875-B875+1</f>
        <v>1618.22836158158</v>
      </c>
    </row>
    <row r="876" customFormat="false" ht="13.5" hidden="false" customHeight="false" outlineLevel="0" collapsed="false">
      <c r="A876" s="1" t="n">
        <f aca="false">A875-$B$8*A875*B875</f>
        <v>382.771638418416</v>
      </c>
      <c r="B876" s="1" t="n">
        <f aca="false">B875*(1-$B$8*$B$7+2*$B$8*A875)</f>
        <v>2.2144220267487E-044</v>
      </c>
      <c r="C876" s="1" t="n">
        <f aca="false">$B$7-A876-B876+1</f>
        <v>1618.22836158158</v>
      </c>
    </row>
    <row r="877" customFormat="false" ht="13.5" hidden="false" customHeight="false" outlineLevel="0" collapsed="false">
      <c r="A877" s="1" t="n">
        <f aca="false">A876-$B$8*A876*B876</f>
        <v>382.771638418416</v>
      </c>
      <c r="B877" s="1" t="n">
        <f aca="false">B876*(1-$B$8*$B$7+2*$B$8*A876)</f>
        <v>1.94106121086465E-044</v>
      </c>
      <c r="C877" s="1" t="n">
        <f aca="false">$B$7-A877-B877+1</f>
        <v>1618.22836158158</v>
      </c>
    </row>
    <row r="878" customFormat="false" ht="13.5" hidden="false" customHeight="false" outlineLevel="0" collapsed="false">
      <c r="A878" s="1" t="n">
        <f aca="false">A877-$B$8*A877*B877</f>
        <v>382.771638418416</v>
      </c>
      <c r="B878" s="1" t="n">
        <f aca="false">B877*(1-$B$8*$B$7+2*$B$8*A877)</f>
        <v>1.70144560468234E-044</v>
      </c>
      <c r="C878" s="1" t="n">
        <f aca="false">$B$7-A878-B878+1</f>
        <v>1618.22836158158</v>
      </c>
    </row>
    <row r="879" customFormat="false" ht="13.5" hidden="false" customHeight="false" outlineLevel="0" collapsed="false">
      <c r="A879" s="1" t="n">
        <f aca="false">A878-$B$8*A878*B878</f>
        <v>382.771638418416</v>
      </c>
      <c r="B879" s="1" t="n">
        <f aca="false">B878*(1-$B$8*$B$7+2*$B$8*A878)</f>
        <v>1.49140950810268E-044</v>
      </c>
      <c r="C879" s="1" t="n">
        <f aca="false">$B$7-A879-B879+1</f>
        <v>1618.22836158158</v>
      </c>
    </row>
    <row r="880" customFormat="false" ht="13.5" hidden="false" customHeight="false" outlineLevel="0" collapsed="false">
      <c r="A880" s="1" t="n">
        <f aca="false">A879-$B$8*A879*B879</f>
        <v>382.771638418416</v>
      </c>
      <c r="B880" s="1" t="n">
        <f aca="false">B879*(1-$B$8*$B$7+2*$B$8*A879)</f>
        <v>1.307301458676E-044</v>
      </c>
      <c r="C880" s="1" t="n">
        <f aca="false">$B$7-A880-B880+1</f>
        <v>1618.22836158158</v>
      </c>
    </row>
    <row r="881" customFormat="false" ht="13.5" hidden="false" customHeight="false" outlineLevel="0" collapsed="false">
      <c r="A881" s="1" t="n">
        <f aca="false">A880-$B$8*A880*B880</f>
        <v>382.771638418416</v>
      </c>
      <c r="B881" s="1" t="n">
        <f aca="false">B880*(1-$B$8*$B$7+2*$B$8*A880)</f>
        <v>1.14592075118964E-044</v>
      </c>
      <c r="C881" s="1" t="n">
        <f aca="false">$B$7-A881-B881+1</f>
        <v>1618.22836158158</v>
      </c>
    </row>
    <row r="882" customFormat="false" ht="13.5" hidden="false" customHeight="false" outlineLevel="0" collapsed="false">
      <c r="A882" s="1" t="n">
        <f aca="false">A881-$B$8*A881*B881</f>
        <v>382.771638418416</v>
      </c>
      <c r="B882" s="1" t="n">
        <f aca="false">B881*(1-$B$8*$B$7+2*$B$8*A881)</f>
        <v>1.00446179363782E-044</v>
      </c>
      <c r="C882" s="1" t="n">
        <f aca="false">$B$7-A882-B882+1</f>
        <v>1618.22836158158</v>
      </c>
    </row>
    <row r="883" customFormat="false" ht="13.5" hidden="false" customHeight="false" outlineLevel="0" collapsed="false">
      <c r="A883" s="1" t="n">
        <f aca="false">A882-$B$8*A882*B882</f>
        <v>382.771638418416</v>
      </c>
      <c r="B883" s="1" t="n">
        <f aca="false">B882*(1-$B$8*$B$7+2*$B$8*A882)</f>
        <v>8.80465332206142E-045</v>
      </c>
      <c r="C883" s="1" t="n">
        <f aca="false">$B$7-A883-B883+1</f>
        <v>1618.22836158158</v>
      </c>
    </row>
    <row r="884" customFormat="false" ht="13.5" hidden="false" customHeight="false" outlineLevel="0" collapsed="false">
      <c r="A884" s="1" t="n">
        <f aca="false">A883-$B$8*A883*B883</f>
        <v>382.771638418416</v>
      </c>
      <c r="B884" s="1" t="n">
        <f aca="false">B883*(1-$B$8*$B$7+2*$B$8*A883)</f>
        <v>7.71775697320746E-045</v>
      </c>
      <c r="C884" s="1" t="n">
        <f aca="false">$B$7-A884-B884+1</f>
        <v>1618.22836158158</v>
      </c>
    </row>
    <row r="885" customFormat="false" ht="13.5" hidden="false" customHeight="false" outlineLevel="0" collapsed="false">
      <c r="A885" s="1" t="n">
        <f aca="false">A884-$B$8*A884*B884</f>
        <v>382.771638418416</v>
      </c>
      <c r="B885" s="1" t="n">
        <f aca="false">B884*(1-$B$8*$B$7+2*$B$8*A884)</f>
        <v>6.76503327487592E-045</v>
      </c>
      <c r="C885" s="1" t="n">
        <f aca="false">$B$7-A885-B885+1</f>
        <v>1618.22836158158</v>
      </c>
    </row>
    <row r="886" customFormat="false" ht="13.5" hidden="false" customHeight="false" outlineLevel="0" collapsed="false">
      <c r="A886" s="1" t="n">
        <f aca="false">A885-$B$8*A885*B885</f>
        <v>382.771638418416</v>
      </c>
      <c r="B886" s="1" t="n">
        <f aca="false">B885*(1-$B$8*$B$7+2*$B$8*A885)</f>
        <v>5.92991919401661E-045</v>
      </c>
      <c r="C886" s="1" t="n">
        <f aca="false">$B$7-A886-B886+1</f>
        <v>1618.22836158158</v>
      </c>
    </row>
    <row r="887" customFormat="false" ht="13.5" hidden="false" customHeight="false" outlineLevel="0" collapsed="false">
      <c r="A887" s="1" t="n">
        <f aca="false">A886-$B$8*A886*B886</f>
        <v>382.771638418416</v>
      </c>
      <c r="B887" s="1" t="n">
        <f aca="false">B886*(1-$B$8*$B$7+2*$B$8*A886)</f>
        <v>5.1978963323298E-045</v>
      </c>
      <c r="C887" s="1" t="n">
        <f aca="false">$B$7-A887-B887+1</f>
        <v>1618.22836158158</v>
      </c>
    </row>
    <row r="888" customFormat="false" ht="13.5" hidden="false" customHeight="false" outlineLevel="0" collapsed="false">
      <c r="A888" s="1" t="n">
        <f aca="false">A887-$B$8*A887*B887</f>
        <v>382.771638418416</v>
      </c>
      <c r="B888" s="1" t="n">
        <f aca="false">B887*(1-$B$8*$B$7+2*$B$8*A887)</f>
        <v>4.55623852495483E-045</v>
      </c>
      <c r="C888" s="1" t="n">
        <f aca="false">$B$7-A888-B888+1</f>
        <v>1618.22836158158</v>
      </c>
    </row>
    <row r="889" customFormat="false" ht="13.5" hidden="false" customHeight="false" outlineLevel="0" collapsed="false">
      <c r="A889" s="1" t="n">
        <f aca="false">A888-$B$8*A888*B888</f>
        <v>382.771638418416</v>
      </c>
      <c r="B889" s="1" t="n">
        <f aca="false">B888*(1-$B$8*$B$7+2*$B$8*A888)</f>
        <v>3.99379059700828E-045</v>
      </c>
      <c r="C889" s="1" t="n">
        <f aca="false">$B$7-A889-B889+1</f>
        <v>1618.22836158158</v>
      </c>
    </row>
    <row r="890" customFormat="false" ht="13.5" hidden="false" customHeight="false" outlineLevel="0" collapsed="false">
      <c r="A890" s="1" t="n">
        <f aca="false">A889-$B$8*A889*B889</f>
        <v>382.771638418416</v>
      </c>
      <c r="B890" s="1" t="n">
        <f aca="false">B889*(1-$B$8*$B$7+2*$B$8*A889)</f>
        <v>3.50077443167001E-045</v>
      </c>
      <c r="C890" s="1" t="n">
        <f aca="false">$B$7-A890-B890+1</f>
        <v>1618.22836158158</v>
      </c>
    </row>
    <row r="891" customFormat="false" ht="13.5" hidden="false" customHeight="false" outlineLevel="0" collapsed="false">
      <c r="A891" s="1" t="n">
        <f aca="false">A890-$B$8*A890*B890</f>
        <v>382.771638418416</v>
      </c>
      <c r="B891" s="1" t="n">
        <f aca="false">B890*(1-$B$8*$B$7+2*$B$8*A890)</f>
        <v>3.06861897832473E-045</v>
      </c>
      <c r="C891" s="1" t="n">
        <f aca="false">$B$7-A891-B891+1</f>
        <v>1618.22836158158</v>
      </c>
    </row>
    <row r="892" customFormat="false" ht="13.5" hidden="false" customHeight="false" outlineLevel="0" collapsed="false">
      <c r="A892" s="1" t="n">
        <f aca="false">A891-$B$8*A891*B891</f>
        <v>382.771638418416</v>
      </c>
      <c r="B892" s="1" t="n">
        <f aca="false">B891*(1-$B$8*$B$7+2*$B$8*A891)</f>
        <v>2.68981124546283E-045</v>
      </c>
      <c r="C892" s="1" t="n">
        <f aca="false">$B$7-A892-B892+1</f>
        <v>1618.22836158158</v>
      </c>
    </row>
    <row r="893" customFormat="false" ht="13.5" hidden="false" customHeight="false" outlineLevel="0" collapsed="false">
      <c r="A893" s="1" t="n">
        <f aca="false">A892-$B$8*A892*B892</f>
        <v>382.771638418416</v>
      </c>
      <c r="B893" s="1" t="n">
        <f aca="false">B892*(1-$B$8*$B$7+2*$B$8*A892)</f>
        <v>2.35776568786268E-045</v>
      </c>
      <c r="C893" s="1" t="n">
        <f aca="false">$B$7-A893-B893+1</f>
        <v>1618.22836158158</v>
      </c>
    </row>
    <row r="894" customFormat="false" ht="13.5" hidden="false" customHeight="false" outlineLevel="0" collapsed="false">
      <c r="A894" s="1" t="n">
        <f aca="false">A893-$B$8*A893*B893</f>
        <v>382.771638418416</v>
      </c>
      <c r="B894" s="1" t="n">
        <f aca="false">B893*(1-$B$8*$B$7+2*$B$8*A893)</f>
        <v>2.06670971736013E-045</v>
      </c>
      <c r="C894" s="1" t="n">
        <f aca="false">$B$7-A894-B894+1</f>
        <v>1618.22836158158</v>
      </c>
    </row>
    <row r="895" customFormat="false" ht="13.5" hidden="false" customHeight="false" outlineLevel="0" collapsed="false">
      <c r="A895" s="1" t="n">
        <f aca="false">A894-$B$8*A894*B894</f>
        <v>382.771638418416</v>
      </c>
      <c r="B895" s="1" t="n">
        <f aca="false">B894*(1-$B$8*$B$7+2*$B$8*A894)</f>
        <v>1.81158334681794E-045</v>
      </c>
      <c r="C895" s="1" t="n">
        <f aca="false">$B$7-A895-B895+1</f>
        <v>1618.22836158158</v>
      </c>
    </row>
    <row r="896" customFormat="false" ht="13.5" hidden="false" customHeight="false" outlineLevel="0" collapsed="false">
      <c r="A896" s="1" t="n">
        <f aca="false">A895-$B$8*A895*B895</f>
        <v>382.771638418416</v>
      </c>
      <c r="B896" s="1" t="n">
        <f aca="false">B895*(1-$B$8*$B$7+2*$B$8*A895)</f>
        <v>1.58795122261296E-045</v>
      </c>
      <c r="C896" s="1" t="n">
        <f aca="false">$B$7-A896-B896+1</f>
        <v>1618.22836158158</v>
      </c>
    </row>
    <row r="897" customFormat="false" ht="13.5" hidden="false" customHeight="false" outlineLevel="0" collapsed="false">
      <c r="A897" s="1" t="n">
        <f aca="false">A896-$B$8*A896*B896</f>
        <v>382.771638418416</v>
      </c>
      <c r="B897" s="1" t="n">
        <f aca="false">B896*(1-$B$8*$B$7+2*$B$8*A896)</f>
        <v>1.39192551633198E-045</v>
      </c>
      <c r="C897" s="1" t="n">
        <f aca="false">$B$7-A897-B897+1</f>
        <v>1618.22836158158</v>
      </c>
    </row>
    <row r="898" customFormat="false" ht="13.5" hidden="false" customHeight="false" outlineLevel="0" collapsed="false">
      <c r="A898" s="1" t="n">
        <f aca="false">A897-$B$8*A897*B897</f>
        <v>382.771638418416</v>
      </c>
      <c r="B898" s="1" t="n">
        <f aca="false">B897*(1-$B$8*$B$7+2*$B$8*A897)</f>
        <v>1.22009833515415E-045</v>
      </c>
      <c r="C898" s="1" t="n">
        <f aca="false">$B$7-A898-B898+1</f>
        <v>1618.22836158158</v>
      </c>
    </row>
    <row r="899" customFormat="false" ht="13.5" hidden="false" customHeight="false" outlineLevel="0" collapsed="false">
      <c r="A899" s="1" t="n">
        <f aca="false">A898-$B$8*A898*B898</f>
        <v>382.771638418416</v>
      </c>
      <c r="B899" s="1" t="n">
        <f aca="false">B898*(1-$B$8*$B$7+2*$B$8*A898)</f>
        <v>1.06948247587902E-045</v>
      </c>
      <c r="C899" s="1" t="n">
        <f aca="false">$B$7-A899-B899+1</f>
        <v>1618.22836158158</v>
      </c>
    </row>
    <row r="900" customFormat="false" ht="13.5" hidden="false" customHeight="false" outlineLevel="0" collapsed="false">
      <c r="A900" s="1" t="n">
        <f aca="false">A899-$B$8*A899*B899</f>
        <v>382.771638418416</v>
      </c>
      <c r="B900" s="1" t="n">
        <f aca="false">B899*(1-$B$8*$B$7+2*$B$8*A899)</f>
        <v>9.37459492613618E-046</v>
      </c>
      <c r="C900" s="1" t="n">
        <f aca="false">$B$7-A900-B900+1</f>
        <v>1618.22836158158</v>
      </c>
    </row>
    <row r="901" customFormat="false" ht="13.5" hidden="false" customHeight="false" outlineLevel="0" collapsed="false">
      <c r="A901" s="1" t="n">
        <f aca="false">A900-$B$8*A900*B900</f>
        <v>382.771638418416</v>
      </c>
      <c r="B901" s="1" t="n">
        <f aca="false">B900*(1-$B$8*$B$7+2*$B$8*A900)</f>
        <v>8.21734175278617E-046</v>
      </c>
      <c r="C901" s="1" t="n">
        <f aca="false">$B$7-A901-B901+1</f>
        <v>1618.22836158158</v>
      </c>
    </row>
    <row r="902" customFormat="false" ht="13.5" hidden="false" customHeight="false" outlineLevel="0" collapsed="false">
      <c r="A902" s="1" t="n">
        <f aca="false">A901-$B$8*A901*B901</f>
        <v>382.771638418416</v>
      </c>
      <c r="B902" s="1" t="n">
        <f aca="false">B901*(1-$B$8*$B$7+2*$B$8*A901)</f>
        <v>7.20294647546054E-046</v>
      </c>
      <c r="C902" s="1" t="n">
        <f aca="false">$B$7-A902-B902+1</f>
        <v>1618.22836158158</v>
      </c>
    </row>
    <row r="903" customFormat="false" ht="13.5" hidden="false" customHeight="false" outlineLevel="0" collapsed="false">
      <c r="A903" s="1" t="n">
        <f aca="false">A902-$B$8*A902*B902</f>
        <v>382.771638418416</v>
      </c>
      <c r="B903" s="1" t="n">
        <f aca="false">B902*(1-$B$8*$B$7+2*$B$8*A902)</f>
        <v>6.31377390513887E-046</v>
      </c>
      <c r="C903" s="1" t="n">
        <f aca="false">$B$7-A903-B903+1</f>
        <v>1618.22836158158</v>
      </c>
    </row>
    <row r="904" customFormat="false" ht="13.5" hidden="false" customHeight="false" outlineLevel="0" collapsed="false">
      <c r="A904" s="1" t="n">
        <f aca="false">A903-$B$8*A903*B903</f>
        <v>382.771638418416</v>
      </c>
      <c r="B904" s="1" t="n">
        <f aca="false">B903*(1-$B$8*$B$7+2*$B$8*A903)</f>
        <v>5.53436584056578E-046</v>
      </c>
      <c r="C904" s="1" t="n">
        <f aca="false">$B$7-A904-B904+1</f>
        <v>1618.22836158158</v>
      </c>
    </row>
    <row r="905" customFormat="false" ht="13.5" hidden="false" customHeight="false" outlineLevel="0" collapsed="false">
      <c r="A905" s="1" t="n">
        <f aca="false">A904-$B$8*A904*B904</f>
        <v>382.771638418416</v>
      </c>
      <c r="B905" s="1" t="n">
        <f aca="false">B904*(1-$B$8*$B$7+2*$B$8*A904)</f>
        <v>4.85117232853268E-046</v>
      </c>
      <c r="C905" s="1" t="n">
        <f aca="false">$B$7-A905-B905+1</f>
        <v>1618.22836158158</v>
      </c>
    </row>
    <row r="906" customFormat="false" ht="13.5" hidden="false" customHeight="false" outlineLevel="0" collapsed="false">
      <c r="A906" s="1" t="n">
        <f aca="false">A905-$B$8*A905*B905</f>
        <v>382.771638418416</v>
      </c>
      <c r="B906" s="1" t="n">
        <f aca="false">B905*(1-$B$8*$B$7+2*$B$8*A905)</f>
        <v>4.25231609891465E-046</v>
      </c>
      <c r="C906" s="1" t="n">
        <f aca="false">$B$7-A906-B906+1</f>
        <v>1618.22836158158</v>
      </c>
    </row>
    <row r="907" customFormat="false" ht="13.5" hidden="false" customHeight="false" outlineLevel="0" collapsed="false">
      <c r="A907" s="1" t="n">
        <f aca="false">A906-$B$8*A906*B906</f>
        <v>382.771638418416</v>
      </c>
      <c r="B907" s="1" t="n">
        <f aca="false">B906*(1-$B$8*$B$7+2*$B$8*A906)</f>
        <v>3.72738607918264E-046</v>
      </c>
      <c r="C907" s="1" t="n">
        <f aca="false">$B$7-A907-B907+1</f>
        <v>1618.22836158158</v>
      </c>
    </row>
    <row r="908" customFormat="false" ht="13.5" hidden="false" customHeight="false" outlineLevel="0" collapsed="false">
      <c r="A908" s="1" t="n">
        <f aca="false">A907-$B$8*A907*B907</f>
        <v>382.771638418416</v>
      </c>
      <c r="B908" s="1" t="n">
        <f aca="false">B907*(1-$B$8*$B$7+2*$B$8*A907)</f>
        <v>3.26725639865546E-046</v>
      </c>
      <c r="C908" s="1" t="n">
        <f aca="false">$B$7-A908-B908+1</f>
        <v>1618.22836158158</v>
      </c>
    </row>
    <row r="909" customFormat="false" ht="13.5" hidden="false" customHeight="false" outlineLevel="0" collapsed="false">
      <c r="A909" s="1" t="n">
        <f aca="false">A908-$B$8*A908*B908</f>
        <v>382.771638418416</v>
      </c>
      <c r="B909" s="1" t="n">
        <f aca="false">B908*(1-$B$8*$B$7+2*$B$8*A908)</f>
        <v>2.86392773589365E-046</v>
      </c>
      <c r="C909" s="1" t="n">
        <f aca="false">$B$7-A909-B909+1</f>
        <v>1618.22836158158</v>
      </c>
    </row>
    <row r="910" customFormat="false" ht="13.5" hidden="false" customHeight="false" outlineLevel="0" collapsed="false">
      <c r="A910" s="1" t="n">
        <f aca="false">A909-$B$8*A909*B909</f>
        <v>382.771638418416</v>
      </c>
      <c r="B910" s="1" t="n">
        <f aca="false">B909*(1-$B$8*$B$7+2*$B$8*A909)</f>
        <v>2.51038825107091E-046</v>
      </c>
      <c r="C910" s="1" t="n">
        <f aca="false">$B$7-A910-B910+1</f>
        <v>1618.22836158158</v>
      </c>
    </row>
    <row r="911" customFormat="false" ht="13.5" hidden="false" customHeight="false" outlineLevel="0" collapsed="false">
      <c r="A911" s="1" t="n">
        <f aca="false">A910-$B$8*A910*B910</f>
        <v>382.771638418416</v>
      </c>
      <c r="B911" s="1" t="n">
        <f aca="false">B910*(1-$B$8*$B$7+2*$B$8*A910)</f>
        <v>2.20049168564248E-046</v>
      </c>
      <c r="C911" s="1" t="n">
        <f aca="false">$B$7-A911-B911+1</f>
        <v>1618.22836158158</v>
      </c>
    </row>
    <row r="912" customFormat="false" ht="13.5" hidden="false" customHeight="false" outlineLevel="0" collapsed="false">
      <c r="A912" s="1" t="n">
        <f aca="false">A911-$B$8*A911*B911</f>
        <v>382.771638418416</v>
      </c>
      <c r="B912" s="1" t="n">
        <f aca="false">B911*(1-$B$8*$B$7+2*$B$8*A911)</f>
        <v>1.92885051008188E-046</v>
      </c>
      <c r="C912" s="1" t="n">
        <f aca="false">$B$7-A912-B912+1</f>
        <v>1618.22836158158</v>
      </c>
    </row>
    <row r="913" customFormat="false" ht="13.5" hidden="false" customHeight="false" outlineLevel="0" collapsed="false">
      <c r="A913" s="1" t="n">
        <f aca="false">A912-$B$8*A912*B912</f>
        <v>382.771638418416</v>
      </c>
      <c r="B913" s="1" t="n">
        <f aca="false">B912*(1-$B$8*$B$7+2*$B$8*A912)</f>
        <v>1.69074226206715E-046</v>
      </c>
      <c r="C913" s="1" t="n">
        <f aca="false">$B$7-A913-B913+1</f>
        <v>1618.22836158158</v>
      </c>
    </row>
    <row r="914" customFormat="false" ht="13.5" hidden="false" customHeight="false" outlineLevel="0" collapsed="false">
      <c r="A914" s="1" t="n">
        <f aca="false">A913-$B$8*A913*B913</f>
        <v>382.771638418416</v>
      </c>
      <c r="B914" s="1" t="n">
        <f aca="false">B913*(1-$B$8*$B$7+2*$B$8*A913)</f>
        <v>1.48202744681266E-046</v>
      </c>
      <c r="C914" s="1" t="n">
        <f aca="false">$B$7-A914-B914+1</f>
        <v>1618.22836158158</v>
      </c>
    </row>
    <row r="915" customFormat="false" ht="13.5" hidden="false" customHeight="false" outlineLevel="0" collapsed="false">
      <c r="A915" s="1" t="n">
        <f aca="false">A914-$B$8*A914*B914</f>
        <v>382.771638418416</v>
      </c>
      <c r="B915" s="1" t="n">
        <f aca="false">B914*(1-$B$8*$B$7+2*$B$8*A914)</f>
        <v>1.29907757224964E-046</v>
      </c>
      <c r="C915" s="1" t="n">
        <f aca="false">$B$7-A915-B915+1</f>
        <v>1618.22836158158</v>
      </c>
    </row>
    <row r="916" customFormat="false" ht="13.5" hidden="false" customHeight="false" outlineLevel="0" collapsed="false">
      <c r="A916" s="1" t="n">
        <f aca="false">A915-$B$8*A915*B915</f>
        <v>382.771638418416</v>
      </c>
      <c r="B916" s="1" t="n">
        <f aca="false">B915*(1-$B$8*$B$7+2*$B$8*A915)</f>
        <v>1.13871206795223E-046</v>
      </c>
      <c r="C916" s="1" t="n">
        <f aca="false">$B$7-A916-B916+1</f>
        <v>1618.22836158158</v>
      </c>
    </row>
    <row r="917" customFormat="false" ht="13.5" hidden="false" customHeight="false" outlineLevel="0" collapsed="false">
      <c r="A917" s="1" t="n">
        <f aca="false">A916-$B$8*A916*B916</f>
        <v>382.771638418416</v>
      </c>
      <c r="B917" s="1" t="n">
        <f aca="false">B916*(1-$B$8*$B$7+2*$B$8*A916)</f>
        <v>9.98142991149164E-047</v>
      </c>
      <c r="C917" s="1" t="n">
        <f aca="false">$B$7-A917-B917+1</f>
        <v>1618.22836158158</v>
      </c>
    </row>
    <row r="918" customFormat="false" ht="13.5" hidden="false" customHeight="false" outlineLevel="0" collapsed="false">
      <c r="A918" s="1" t="n">
        <f aca="false">A917-$B$8*A917*B917</f>
        <v>382.771638418416</v>
      </c>
      <c r="B918" s="1" t="n">
        <f aca="false">B917*(1-$B$8*$B$7+2*$B$8*A917)</f>
        <v>8.74926558538936E-047</v>
      </c>
      <c r="C918" s="1" t="n">
        <f aca="false">$B$7-A918-B918+1</f>
        <v>1618.22836158158</v>
      </c>
    </row>
    <row r="919" customFormat="false" ht="13.5" hidden="false" customHeight="false" outlineLevel="0" collapsed="false">
      <c r="A919" s="1" t="n">
        <f aca="false">A918-$B$8*A918*B918</f>
        <v>382.771638418416</v>
      </c>
      <c r="B919" s="1" t="n">
        <f aca="false">B918*(1-$B$8*$B$7+2*$B$8*A918)</f>
        <v>7.66920661292696E-047</v>
      </c>
      <c r="C919" s="1" t="n">
        <f aca="false">$B$7-A919-B919+1</f>
        <v>1618.22836158158</v>
      </c>
    </row>
    <row r="920" customFormat="false" ht="13.5" hidden="false" customHeight="false" outlineLevel="0" collapsed="false">
      <c r="A920" s="1" t="n">
        <f aca="false">A919-$B$8*A919*B919</f>
        <v>382.771638418416</v>
      </c>
      <c r="B920" s="1" t="n">
        <f aca="false">B919*(1-$B$8*$B$7+2*$B$8*A919)</f>
        <v>6.72247624646145E-047</v>
      </c>
      <c r="C920" s="1" t="n">
        <f aca="false">$B$7-A920-B920+1</f>
        <v>1618.22836158158</v>
      </c>
    </row>
    <row r="921" customFormat="false" ht="13.5" hidden="false" customHeight="false" outlineLevel="0" collapsed="false">
      <c r="A921" s="1" t="n">
        <f aca="false">A920-$B$8*A920*B920</f>
        <v>382.771638418416</v>
      </c>
      <c r="B921" s="1" t="n">
        <f aca="false">B920*(1-$B$8*$B$7+2*$B$8*A920)</f>
        <v>5.89261564658655E-047</v>
      </c>
      <c r="C921" s="1" t="n">
        <f aca="false">$B$7-A921-B921+1</f>
        <v>1618.22836158158</v>
      </c>
    </row>
    <row r="922" customFormat="false" ht="13.5" hidden="false" customHeight="false" outlineLevel="0" collapsed="false">
      <c r="A922" s="1" t="n">
        <f aca="false">A921-$B$8*A921*B921</f>
        <v>382.771638418416</v>
      </c>
      <c r="B922" s="1" t="n">
        <f aca="false">B921*(1-$B$8*$B$7+2*$B$8*A921)</f>
        <v>5.16519774639202E-047</v>
      </c>
      <c r="C922" s="1" t="n">
        <f aca="false">$B$7-A922-B922+1</f>
        <v>1618.22836158158</v>
      </c>
    </row>
    <row r="923" customFormat="false" ht="13.5" hidden="false" customHeight="false" outlineLevel="0" collapsed="false">
      <c r="A923" s="1" t="n">
        <f aca="false">A922-$B$8*A922*B922</f>
        <v>382.771638418416</v>
      </c>
      <c r="B923" s="1" t="n">
        <f aca="false">B922*(1-$B$8*$B$7+2*$B$8*A922)</f>
        <v>4.52757643794194E-047</v>
      </c>
      <c r="C923" s="1" t="n">
        <f aca="false">$B$7-A923-B923+1</f>
        <v>1618.22836158158</v>
      </c>
    </row>
    <row r="924" customFormat="false" ht="13.5" hidden="false" customHeight="false" outlineLevel="0" collapsed="false">
      <c r="A924" s="1" t="n">
        <f aca="false">A923-$B$8*A923*B923</f>
        <v>382.771638418416</v>
      </c>
      <c r="B924" s="1" t="n">
        <f aca="false">B923*(1-$B$8*$B$7+2*$B$8*A923)</f>
        <v>3.96866672059668E-047</v>
      </c>
      <c r="C924" s="1" t="n">
        <f aca="false">$B$7-A924-B924+1</f>
        <v>1618.22836158158</v>
      </c>
    </row>
    <row r="925" customFormat="false" ht="13.5" hidden="false" customHeight="false" outlineLevel="0" collapsed="false">
      <c r="A925" s="1" t="n">
        <f aca="false">A924-$B$8*A924*B924</f>
        <v>382.771638418416</v>
      </c>
      <c r="B925" s="1" t="n">
        <f aca="false">B924*(1-$B$8*$B$7+2*$B$8*A924)</f>
        <v>3.47875198907323E-047</v>
      </c>
      <c r="C925" s="1" t="n">
        <f aca="false">$B$7-A925-B925+1</f>
        <v>1618.22836158158</v>
      </c>
    </row>
    <row r="926" customFormat="false" ht="13.5" hidden="false" customHeight="false" outlineLevel="0" collapsed="false">
      <c r="A926" s="1" t="n">
        <f aca="false">A925-$B$8*A925*B925</f>
        <v>382.771638418416</v>
      </c>
      <c r="B926" s="1" t="n">
        <f aca="false">B925*(1-$B$8*$B$7+2*$B$8*A925)</f>
        <v>3.04931511096036E-047</v>
      </c>
      <c r="C926" s="1" t="n">
        <f aca="false">$B$7-A926-B926+1</f>
        <v>1618.22836158158</v>
      </c>
    </row>
    <row r="927" customFormat="false" ht="13.5" hidden="false" customHeight="false" outlineLevel="0" collapsed="false">
      <c r="A927" s="1" t="n">
        <f aca="false">A926-$B$8*A926*B926</f>
        <v>382.771638418416</v>
      </c>
      <c r="B927" s="1" t="n">
        <f aca="false">B926*(1-$B$8*$B$7+2*$B$8*A926)</f>
        <v>2.67289035698356E-047</v>
      </c>
      <c r="C927" s="1" t="n">
        <f aca="false">$B$7-A927-B927+1</f>
        <v>1618.22836158158</v>
      </c>
    </row>
    <row r="928" customFormat="false" ht="13.5" hidden="false" customHeight="false" outlineLevel="0" collapsed="false">
      <c r="A928" s="1" t="n">
        <f aca="false">A927-$B$8*A927*B927</f>
        <v>382.771638418416</v>
      </c>
      <c r="B928" s="1" t="n">
        <f aca="false">B927*(1-$B$8*$B$7+2*$B$8*A927)</f>
        <v>2.34293360983792E-047</v>
      </c>
      <c r="C928" s="1" t="n">
        <f aca="false">$B$7-A928-B928+1</f>
        <v>1618.22836158158</v>
      </c>
    </row>
    <row r="929" customFormat="false" ht="13.5" hidden="false" customHeight="false" outlineLevel="0" collapsed="false">
      <c r="A929" s="1" t="n">
        <f aca="false">A928-$B$8*A928*B928</f>
        <v>382.771638418416</v>
      </c>
      <c r="B929" s="1" t="n">
        <f aca="false">B928*(1-$B$8*$B$7+2*$B$8*A928)</f>
        <v>2.05370859517898E-047</v>
      </c>
      <c r="C929" s="1" t="n">
        <f aca="false">$B$7-A929-B929+1</f>
        <v>1618.22836158158</v>
      </c>
    </row>
    <row r="930" customFormat="false" ht="13.5" hidden="false" customHeight="false" outlineLevel="0" collapsed="false">
      <c r="A930" s="1" t="n">
        <f aca="false">A929-$B$8*A929*B929</f>
        <v>382.771638418416</v>
      </c>
      <c r="B930" s="1" t="n">
        <f aca="false">B929*(1-$B$8*$B$7+2*$B$8*A929)</f>
        <v>1.80018715690531E-047</v>
      </c>
      <c r="C930" s="1" t="n">
        <f aca="false">$B$7-A930-B930+1</f>
        <v>1618.22836158158</v>
      </c>
    </row>
    <row r="931" customFormat="false" ht="13.5" hidden="false" customHeight="false" outlineLevel="0" collapsed="false">
      <c r="A931" s="1" t="n">
        <f aca="false">A930-$B$8*A930*B930</f>
        <v>382.771638418416</v>
      </c>
      <c r="B931" s="1" t="n">
        <f aca="false">B930*(1-$B$8*$B$7+2*$B$8*A930)</f>
        <v>1.57796184302594E-047</v>
      </c>
      <c r="C931" s="1" t="n">
        <f aca="false">$B$7-A931-B931+1</f>
        <v>1618.22836158158</v>
      </c>
    </row>
    <row r="932" customFormat="false" ht="13.5" hidden="false" customHeight="false" outlineLevel="0" collapsed="false">
      <c r="A932" s="1" t="n">
        <f aca="false">A931-$B$8*A931*B931</f>
        <v>382.771638418416</v>
      </c>
      <c r="B932" s="1" t="n">
        <f aca="false">B931*(1-$B$8*$B$7+2*$B$8*A931)</f>
        <v>1.38316928242411E-047</v>
      </c>
      <c r="C932" s="1" t="n">
        <f aca="false">$B$7-A932-B932+1</f>
        <v>1618.22836158158</v>
      </c>
    </row>
    <row r="933" customFormat="false" ht="13.5" hidden="false" customHeight="false" outlineLevel="0" collapsed="false">
      <c r="A933" s="1" t="n">
        <f aca="false">A932-$B$8*A932*B932</f>
        <v>382.771638418416</v>
      </c>
      <c r="B933" s="1" t="n">
        <f aca="false">B932*(1-$B$8*$B$7+2*$B$8*A932)</f>
        <v>1.21242302042799E-047</v>
      </c>
      <c r="C933" s="1" t="n">
        <f aca="false">$B$7-A933-B933+1</f>
        <v>1618.22836158158</v>
      </c>
    </row>
    <row r="934" customFormat="false" ht="13.5" hidden="false" customHeight="false" outlineLevel="0" collapsed="false">
      <c r="A934" s="1" t="n">
        <f aca="false">A933-$B$8*A933*B933</f>
        <v>382.771638418416</v>
      </c>
      <c r="B934" s="1" t="n">
        <f aca="false">B933*(1-$B$8*$B$7+2*$B$8*A933)</f>
        <v>1.06275464553947E-047</v>
      </c>
      <c r="C934" s="1" t="n">
        <f aca="false">$B$7-A934-B934+1</f>
        <v>1618.22836158158</v>
      </c>
    </row>
    <row r="935" customFormat="false" ht="13.5" hidden="false" customHeight="false" outlineLevel="0" collapsed="false">
      <c r="A935" s="1" t="n">
        <f aca="false">A934-$B$8*A934*B934</f>
        <v>382.771638418416</v>
      </c>
      <c r="B935" s="1" t="n">
        <f aca="false">B934*(1-$B$8*$B$7+2*$B$8*A934)</f>
        <v>9.31562183813565E-048</v>
      </c>
      <c r="C935" s="1" t="n">
        <f aca="false">$B$7-A935-B935+1</f>
        <v>1618.22836158158</v>
      </c>
    </row>
    <row r="936" customFormat="false" ht="13.5" hidden="false" customHeight="false" outlineLevel="0" collapsed="false">
      <c r="A936" s="1" t="n">
        <f aca="false">A935-$B$8*A935*B935</f>
        <v>382.771638418416</v>
      </c>
      <c r="B936" s="1" t="n">
        <f aca="false">B935*(1-$B$8*$B$7+2*$B$8*A935)</f>
        <v>8.16564863728243E-048</v>
      </c>
      <c r="C936" s="1" t="n">
        <f aca="false">$B$7-A936-B936+1</f>
        <v>1618.22836158158</v>
      </c>
    </row>
    <row r="937" customFormat="false" ht="13.5" hidden="false" customHeight="false" outlineLevel="0" collapsed="false">
      <c r="A937" s="1" t="n">
        <f aca="false">A936-$B$8*A936*B936</f>
        <v>382.771638418416</v>
      </c>
      <c r="B937" s="1" t="n">
        <f aca="false">B936*(1-$B$8*$B$7+2*$B$8*A936)</f>
        <v>7.15763465135429E-048</v>
      </c>
      <c r="C937" s="1" t="n">
        <f aca="false">$B$7-A937-B937+1</f>
        <v>1618.22836158158</v>
      </c>
    </row>
    <row r="938" customFormat="false" ht="13.5" hidden="false" customHeight="false" outlineLevel="0" collapsed="false">
      <c r="A938" s="1" t="n">
        <f aca="false">A937-$B$8*A937*B937</f>
        <v>382.771638418416</v>
      </c>
      <c r="B938" s="1" t="n">
        <f aca="false">B937*(1-$B$8*$B$7+2*$B$8*A937)</f>
        <v>6.27405562962329E-048</v>
      </c>
      <c r="C938" s="1" t="n">
        <f aca="false">$B$7-A938-B938+1</f>
        <v>1618.22836158158</v>
      </c>
    </row>
    <row r="939" customFormat="false" ht="13.5" hidden="false" customHeight="false" outlineLevel="0" collapsed="false">
      <c r="A939" s="1" t="n">
        <f aca="false">A938-$B$8*A938*B938</f>
        <v>382.771638418416</v>
      </c>
      <c r="B939" s="1" t="n">
        <f aca="false">B938*(1-$B$8*$B$7+2*$B$8*A938)</f>
        <v>5.49955061427447E-048</v>
      </c>
      <c r="C939" s="1" t="n">
        <f aca="false">$B$7-A939-B939+1</f>
        <v>1618.22836158158</v>
      </c>
    </row>
    <row r="940" customFormat="false" ht="13.5" hidden="false" customHeight="false" outlineLevel="0" collapsed="false">
      <c r="A940" s="1" t="n">
        <f aca="false">A939-$B$8*A939*B939</f>
        <v>382.771638418416</v>
      </c>
      <c r="B940" s="1" t="n">
        <f aca="false">B939*(1-$B$8*$B$7+2*$B$8*A939)</f>
        <v>4.82065489125775E-048</v>
      </c>
      <c r="C940" s="1" t="n">
        <f aca="false">$B$7-A940-B940+1</f>
        <v>1618.22836158158</v>
      </c>
    </row>
    <row r="941" customFormat="false" ht="13.5" hidden="false" customHeight="false" outlineLevel="0" collapsed="false">
      <c r="A941" s="1" t="n">
        <f aca="false">A940-$B$8*A940*B940</f>
        <v>382.771638418416</v>
      </c>
      <c r="B941" s="1" t="n">
        <f aca="false">B940*(1-$B$8*$B$7+2*$B$8*A940)</f>
        <v>4.2255659072015E-048</v>
      </c>
      <c r="C941" s="1" t="n">
        <f aca="false">$B$7-A941-B941+1</f>
        <v>1618.22836158158</v>
      </c>
    </row>
    <row r="942" customFormat="false" ht="13.5" hidden="false" customHeight="false" outlineLevel="0" collapsed="false">
      <c r="A942" s="1" t="n">
        <f aca="false">A941-$B$8*A941*B941</f>
        <v>382.771638418416</v>
      </c>
      <c r="B942" s="1" t="n">
        <f aca="false">B941*(1-$B$8*$B$7+2*$B$8*A941)</f>
        <v>3.7039380828701E-048</v>
      </c>
      <c r="C942" s="1" t="n">
        <f aca="false">$B$7-A942-B942+1</f>
        <v>1618.22836158158</v>
      </c>
    </row>
    <row r="943" customFormat="false" ht="13.5" hidden="false" customHeight="false" outlineLevel="0" collapsed="false">
      <c r="A943" s="1" t="n">
        <f aca="false">A942-$B$8*A942*B942</f>
        <v>382.771638418416</v>
      </c>
      <c r="B943" s="1" t="n">
        <f aca="false">B942*(1-$B$8*$B$7+2*$B$8*A942)</f>
        <v>3.24670295601219E-048</v>
      </c>
      <c r="C943" s="1" t="n">
        <f aca="false">$B$7-A943-B943+1</f>
        <v>1618.22836158158</v>
      </c>
    </row>
    <row r="944" customFormat="false" ht="13.5" hidden="false" customHeight="false" outlineLevel="0" collapsed="false">
      <c r="A944" s="1" t="n">
        <f aca="false">A943-$B$8*A943*B943</f>
        <v>382.771638418416</v>
      </c>
      <c r="B944" s="1" t="n">
        <f aca="false">B943*(1-$B$8*$B$7+2*$B$8*A943)</f>
        <v>2.84591152679589E-048</v>
      </c>
      <c r="C944" s="1" t="n">
        <f aca="false">$B$7-A944-B944+1</f>
        <v>1618.22836158158</v>
      </c>
    </row>
    <row r="945" customFormat="false" ht="13.5" hidden="false" customHeight="false" outlineLevel="0" collapsed="false">
      <c r="A945" s="1" t="n">
        <f aca="false">A944-$B$8*A944*B944</f>
        <v>382.771638418416</v>
      </c>
      <c r="B945" s="1" t="n">
        <f aca="false">B944*(1-$B$8*$B$7+2*$B$8*A944)</f>
        <v>2.49459606501782E-048</v>
      </c>
      <c r="C945" s="1" t="n">
        <f aca="false">$B$7-A945-B945+1</f>
        <v>1618.22836158158</v>
      </c>
    </row>
    <row r="946" customFormat="false" ht="13.5" hidden="false" customHeight="false" outlineLevel="0" collapsed="false">
      <c r="A946" s="1" t="n">
        <f aca="false">A945-$B$8*A945*B945</f>
        <v>382.771638418416</v>
      </c>
      <c r="B946" s="1" t="n">
        <f aca="false">B945*(1-$B$8*$B$7+2*$B$8*A945)</f>
        <v>2.18664897661405E-048</v>
      </c>
      <c r="C946" s="1" t="n">
        <f aca="false">$B$7-A946-B946+1</f>
        <v>1618.22836158158</v>
      </c>
    </row>
    <row r="947" customFormat="false" ht="13.5" hidden="false" customHeight="false" outlineLevel="0" collapsed="false">
      <c r="A947" s="1" t="n">
        <f aca="false">A946-$B$8*A946*B946</f>
        <v>382.771638418416</v>
      </c>
      <c r="B947" s="1" t="n">
        <f aca="false">B946*(1-$B$8*$B$7+2*$B$8*A946)</f>
        <v>1.91671662357615E-048</v>
      </c>
      <c r="C947" s="1" t="n">
        <f aca="false">$B$7-A947-B947+1</f>
        <v>1618.22836158158</v>
      </c>
    </row>
    <row r="948" customFormat="false" ht="13.5" hidden="false" customHeight="false" outlineLevel="0" collapsed="false">
      <c r="A948" s="1" t="n">
        <f aca="false">A947-$B$8*A947*B947</f>
        <v>382.771638418416</v>
      </c>
      <c r="B948" s="1" t="n">
        <f aca="false">B947*(1-$B$8*$B$7+2*$B$8*A947)</f>
        <v>1.68010625133893E-048</v>
      </c>
      <c r="C948" s="1" t="n">
        <f aca="false">$B$7-A948-B948+1</f>
        <v>1618.22836158158</v>
      </c>
    </row>
    <row r="949" customFormat="false" ht="13.5" hidden="false" customHeight="false" outlineLevel="0" collapsed="false">
      <c r="A949" s="1" t="n">
        <f aca="false">A948-$B$8*A948*B948</f>
        <v>382.771638418416</v>
      </c>
      <c r="B949" s="1" t="n">
        <f aca="false">B948*(1-$B$8*$B$7+2*$B$8*A948)</f>
        <v>1.47270440557955E-048</v>
      </c>
      <c r="C949" s="1" t="n">
        <f aca="false">$B$7-A949-B949+1</f>
        <v>1618.22836158158</v>
      </c>
    </row>
    <row r="950" customFormat="false" ht="13.5" hidden="false" customHeight="false" outlineLevel="0" collapsed="false">
      <c r="A950" s="1" t="n">
        <f aca="false">A949-$B$8*A949*B949</f>
        <v>382.771638418416</v>
      </c>
      <c r="B950" s="1" t="n">
        <f aca="false">B949*(1-$B$8*$B$7+2*$B$8*A949)</f>
        <v>1.29090542010958E-048</v>
      </c>
      <c r="C950" s="1" t="n">
        <f aca="false">$B$7-A950-B950+1</f>
        <v>1618.22836158158</v>
      </c>
    </row>
    <row r="951" customFormat="false" ht="13.5" hidden="false" customHeight="false" outlineLevel="0" collapsed="false">
      <c r="A951" s="1" t="n">
        <f aca="false">A950-$B$8*A950*B950</f>
        <v>382.771638418416</v>
      </c>
      <c r="B951" s="1" t="n">
        <f aca="false">B950*(1-$B$8*$B$7+2*$B$8*A950)</f>
        <v>1.13154873262737E-048</v>
      </c>
      <c r="C951" s="1" t="n">
        <f aca="false">$B$7-A951-B951+1</f>
        <v>1618.22836158158</v>
      </c>
    </row>
    <row r="952" customFormat="false" ht="13.5" hidden="false" customHeight="false" outlineLevel="0" collapsed="false">
      <c r="A952" s="1" t="n">
        <f aca="false">A951-$B$8*A951*B951</f>
        <v>382.771638418416</v>
      </c>
      <c r="B952" s="1" t="n">
        <f aca="false">B951*(1-$B$8*$B$7+2*$B$8*A951)</f>
        <v>9.91863938569512E-049</v>
      </c>
      <c r="C952" s="1" t="n">
        <f aca="false">$B$7-A952-B952+1</f>
        <v>1618.22836158158</v>
      </c>
    </row>
    <row r="953" customFormat="false" ht="13.5" hidden="false" customHeight="false" outlineLevel="0" collapsed="false">
      <c r="A953" s="1" t="n">
        <f aca="false">A952-$B$8*A952*B952</f>
        <v>382.771638418416</v>
      </c>
      <c r="B953" s="1" t="n">
        <f aca="false">B952*(1-$B$8*$B$7+2*$B$8*A952)</f>
        <v>8.69422627826489E-049</v>
      </c>
      <c r="C953" s="1" t="n">
        <f aca="false">$B$7-A953-B953+1</f>
        <v>1618.22836158158</v>
      </c>
    </row>
    <row r="954" customFormat="false" ht="13.5" hidden="false" customHeight="false" outlineLevel="0" collapsed="false">
      <c r="A954" s="1" t="n">
        <f aca="false">A953-$B$8*A953*B953</f>
        <v>382.771638418416</v>
      </c>
      <c r="B954" s="1" t="n">
        <f aca="false">B953*(1-$B$8*$B$7+2*$B$8*A953)</f>
        <v>7.62096167007429E-049</v>
      </c>
      <c r="C954" s="1" t="n">
        <f aca="false">$B$7-A954-B954+1</f>
        <v>1618.22836158158</v>
      </c>
    </row>
    <row r="955" customFormat="false" ht="13.5" hidden="false" customHeight="false" outlineLevel="0" collapsed="false">
      <c r="A955" s="1" t="n">
        <f aca="false">A954-$B$8*A954*B954</f>
        <v>382.771638418416</v>
      </c>
      <c r="B955" s="1" t="n">
        <f aca="false">B954*(1-$B$8*$B$7+2*$B$8*A954)</f>
        <v>6.68018693301509E-049</v>
      </c>
      <c r="C955" s="1" t="n">
        <f aca="false">$B$7-A955-B955+1</f>
        <v>1618.22836158158</v>
      </c>
    </row>
    <row r="956" customFormat="false" ht="13.5" hidden="false" customHeight="false" outlineLevel="0" collapsed="false">
      <c r="A956" s="1" t="n">
        <f aca="false">A955-$B$8*A955*B955</f>
        <v>382.771638418416</v>
      </c>
      <c r="B956" s="1" t="n">
        <f aca="false">B955*(1-$B$8*$B$7+2*$B$8*A955)</f>
        <v>5.85554676587037E-049</v>
      </c>
      <c r="C956" s="1" t="n">
        <f aca="false">$B$7-A956-B956+1</f>
        <v>1618.22836158158</v>
      </c>
    </row>
    <row r="957" customFormat="false" ht="13.5" hidden="false" customHeight="false" outlineLevel="0" collapsed="false">
      <c r="A957" s="1" t="n">
        <f aca="false">A956-$B$8*A956*B956</f>
        <v>382.771638418416</v>
      </c>
      <c r="B957" s="1" t="n">
        <f aca="false">B956*(1-$B$8*$B$7+2*$B$8*A956)</f>
        <v>5.13270485857787E-049</v>
      </c>
      <c r="C957" s="1" t="n">
        <f aca="false">$B$7-A957-B957+1</f>
        <v>1618.22836158158</v>
      </c>
    </row>
    <row r="958" customFormat="false" ht="13.5" hidden="false" customHeight="false" outlineLevel="0" collapsed="false">
      <c r="A958" s="1" t="n">
        <f aca="false">A957-$B$8*A957*B957</f>
        <v>382.771638418416</v>
      </c>
      <c r="B958" s="1" t="n">
        <f aca="false">B957*(1-$B$8*$B$7+2*$B$8*A957)</f>
        <v>4.4990946565095E-049</v>
      </c>
      <c r="C958" s="1" t="n">
        <f aca="false">$B$7-A958-B958+1</f>
        <v>1618.22836158158</v>
      </c>
    </row>
    <row r="959" customFormat="false" ht="13.5" hidden="false" customHeight="false" outlineLevel="0" collapsed="false">
      <c r="A959" s="1" t="n">
        <f aca="false">A958-$B$8*A958*B958</f>
        <v>382.771638418416</v>
      </c>
      <c r="B959" s="1" t="n">
        <f aca="false">B958*(1-$B$8*$B$7+2*$B$8*A958)</f>
        <v>3.94370089182193E-049</v>
      </c>
      <c r="C959" s="1" t="n">
        <f aca="false">$B$7-A959-B959+1</f>
        <v>1618.22836158158</v>
      </c>
    </row>
    <row r="960" customFormat="false" ht="13.5" hidden="false" customHeight="false" outlineLevel="0" collapsed="false">
      <c r="A960" s="1" t="n">
        <f aca="false">A959-$B$8*A959*B959</f>
        <v>382.771638418416</v>
      </c>
      <c r="B960" s="1" t="n">
        <f aca="false">B959*(1-$B$8*$B$7+2*$B$8*A959)</f>
        <v>3.45686808381652E-049</v>
      </c>
      <c r="C960" s="1" t="n">
        <f aca="false">$B$7-A960-B960+1</f>
        <v>1618.22836158158</v>
      </c>
    </row>
    <row r="961" customFormat="false" ht="13.5" hidden="false" customHeight="false" outlineLevel="0" collapsed="false">
      <c r="A961" s="1" t="n">
        <f aca="false">A960-$B$8*A960*B960</f>
        <v>382.771638418416</v>
      </c>
      <c r="B961" s="1" t="n">
        <f aca="false">B960*(1-$B$8*$B$7+2*$B$8*A960)</f>
        <v>3.03013267910097E-049</v>
      </c>
      <c r="C961" s="1" t="n">
        <f aca="false">$B$7-A961-B961+1</f>
        <v>1618.22836158158</v>
      </c>
    </row>
    <row r="962" customFormat="false" ht="13.5" hidden="false" customHeight="false" outlineLevel="0" collapsed="false">
      <c r="A962" s="1" t="n">
        <f aca="false">A961-$B$8*A961*B961</f>
        <v>382.771638418416</v>
      </c>
      <c r="B962" s="1" t="n">
        <f aca="false">B961*(1-$B$8*$B$7+2*$B$8*A961)</f>
        <v>2.65607591332171E-049</v>
      </c>
      <c r="C962" s="1" t="n">
        <f aca="false">$B$7-A962-B962+1</f>
        <v>1618.22836158158</v>
      </c>
    </row>
    <row r="963" customFormat="false" ht="13.5" hidden="false" customHeight="false" outlineLevel="0" collapsed="false">
      <c r="A963" s="1" t="n">
        <f aca="false">A962-$B$8*A962*B962</f>
        <v>382.771638418416</v>
      </c>
      <c r="B963" s="1" t="n">
        <f aca="false">B962*(1-$B$8*$B$7+2*$B$8*A962)</f>
        <v>2.32819483647853E-049</v>
      </c>
      <c r="C963" s="1" t="n">
        <f aca="false">$B$7-A963-B963+1</f>
        <v>1618.22836158158</v>
      </c>
    </row>
    <row r="964" customFormat="false" ht="13.5" hidden="false" customHeight="false" outlineLevel="0" collapsed="false">
      <c r="A964" s="1" t="n">
        <f aca="false">A963-$B$8*A963*B963</f>
        <v>382.771638418416</v>
      </c>
      <c r="B964" s="1" t="n">
        <f aca="false">B963*(1-$B$8*$B$7+2*$B$8*A963)</f>
        <v>2.04078925960606E-049</v>
      </c>
      <c r="C964" s="1" t="n">
        <f aca="false">$B$7-A964-B964+1</f>
        <v>1618.22836158158</v>
      </c>
    </row>
    <row r="965" customFormat="false" ht="13.5" hidden="false" customHeight="false" outlineLevel="0" collapsed="false">
      <c r="A965" s="1" t="n">
        <f aca="false">A964-$B$8*A964*B964</f>
        <v>382.771638418416</v>
      </c>
      <c r="B965" s="1" t="n">
        <f aca="false">B964*(1-$B$8*$B$7+2*$B$8*A964)</f>
        <v>1.78886265739808E-049</v>
      </c>
      <c r="C965" s="1" t="n">
        <f aca="false">$B$7-A965-B965+1</f>
        <v>1618.22836158158</v>
      </c>
    </row>
    <row r="966" customFormat="false" ht="13.5" hidden="false" customHeight="false" outlineLevel="0" collapsed="false">
      <c r="A966" s="1" t="n">
        <f aca="false">A965-$B$8*A965*B965</f>
        <v>382.771638418416</v>
      </c>
      <c r="B966" s="1" t="n">
        <f aca="false">B965*(1-$B$8*$B$7+2*$B$8*A965)</f>
        <v>1.56803530397402E-049</v>
      </c>
      <c r="C966" s="1" t="n">
        <f aca="false">$B$7-A966-B966+1</f>
        <v>1618.22836158158</v>
      </c>
    </row>
    <row r="967" customFormat="false" ht="13.5" hidden="false" customHeight="false" outlineLevel="0" collapsed="false">
      <c r="A967" s="1" t="n">
        <f aca="false">A966-$B$8*A966*B966</f>
        <v>382.771638418416</v>
      </c>
      <c r="B967" s="1" t="n">
        <f aca="false">B966*(1-$B$8*$B$7+2*$B$8*A966)</f>
        <v>1.37446813165922E-049</v>
      </c>
      <c r="C967" s="1" t="n">
        <f aca="false">$B$7-A967-B967+1</f>
        <v>1618.22836158158</v>
      </c>
    </row>
    <row r="968" customFormat="false" ht="13.5" hidden="false" customHeight="false" outlineLevel="0" collapsed="false">
      <c r="A968" s="1" t="n">
        <f aca="false">A967-$B$8*A967*B967</f>
        <v>382.771638418416</v>
      </c>
      <c r="B968" s="1" t="n">
        <f aca="false">B967*(1-$B$8*$B$7+2*$B$8*A967)</f>
        <v>1.2047959890692E-049</v>
      </c>
      <c r="C968" s="1" t="n">
        <f aca="false">$B$7-A968-B968+1</f>
        <v>1618.22836158158</v>
      </c>
    </row>
    <row r="969" customFormat="false" ht="13.5" hidden="false" customHeight="false" outlineLevel="0" collapsed="false">
      <c r="A969" s="1" t="n">
        <f aca="false">A968-$B$8*A968*B968</f>
        <v>382.771638418416</v>
      </c>
      <c r="B969" s="1" t="n">
        <f aca="false">B968*(1-$B$8*$B$7+2*$B$8*A968)</f>
        <v>1.05606913819455E-049</v>
      </c>
      <c r="C969" s="1" t="n">
        <f aca="false">$B$7-A969-B969+1</f>
        <v>1618.22836158158</v>
      </c>
    </row>
    <row r="970" customFormat="false" ht="13.5" hidden="false" customHeight="false" outlineLevel="0" collapsed="false">
      <c r="A970" s="1" t="n">
        <f aca="false">A969-$B$8*A969*B969</f>
        <v>382.771638418416</v>
      </c>
      <c r="B970" s="1" t="n">
        <f aca="false">B969*(1-$B$8*$B$7+2*$B$8*A969)</f>
        <v>9.25701973417611E-050</v>
      </c>
      <c r="C970" s="1" t="n">
        <f aca="false">$B$7-A970-B970+1</f>
        <v>1618.22836158158</v>
      </c>
    </row>
    <row r="971" customFormat="false" ht="13.5" hidden="false" customHeight="false" outlineLevel="0" collapsed="false">
      <c r="A971" s="1" t="n">
        <f aca="false">A970-$B$8*A970*B970</f>
        <v>382.771638418416</v>
      </c>
      <c r="B971" s="1" t="n">
        <f aca="false">B970*(1-$B$8*$B$7+2*$B$8*A970)</f>
        <v>8.11428070944533E-050</v>
      </c>
      <c r="C971" s="1" t="n">
        <f aca="false">$B$7-A971-B971+1</f>
        <v>1618.22836158158</v>
      </c>
    </row>
    <row r="972" customFormat="false" ht="13.5" hidden="false" customHeight="false" outlineLevel="0" collapsed="false">
      <c r="A972" s="1" t="n">
        <f aca="false">A971-$B$8*A971*B971</f>
        <v>382.771638418416</v>
      </c>
      <c r="B972" s="1" t="n">
        <f aca="false">B971*(1-$B$8*$B$7+2*$B$8*A971)</f>
        <v>7.11260787190453E-050</v>
      </c>
      <c r="C972" s="1" t="n">
        <f aca="false">$B$7-A972-B972+1</f>
        <v>1618.22836158158</v>
      </c>
    </row>
    <row r="973" customFormat="false" ht="13.5" hidden="false" customHeight="false" outlineLevel="0" collapsed="false">
      <c r="A973" s="1" t="n">
        <f aca="false">A972-$B$8*A972*B972</f>
        <v>382.771638418416</v>
      </c>
      <c r="B973" s="1" t="n">
        <f aca="false">B972*(1-$B$8*$B$7+2*$B$8*A972)</f>
        <v>6.23458721123495E-050</v>
      </c>
      <c r="C973" s="1" t="n">
        <f aca="false">$B$7-A973-B973+1</f>
        <v>1618.22836158158</v>
      </c>
    </row>
    <row r="974" customFormat="false" ht="13.5" hidden="false" customHeight="false" outlineLevel="0" collapsed="false">
      <c r="A974" s="1" t="n">
        <f aca="false">A973-$B$8*A973*B973</f>
        <v>382.771638418416</v>
      </c>
      <c r="B974" s="1" t="n">
        <f aca="false">B973*(1-$B$8*$B$7+2*$B$8*A973)</f>
        <v>5.46495440132934E-050</v>
      </c>
      <c r="C974" s="1" t="n">
        <f aca="false">$B$7-A974-B974+1</f>
        <v>1618.22836158158</v>
      </c>
    </row>
    <row r="975" customFormat="false" ht="13.5" hidden="false" customHeight="false" outlineLevel="0" collapsed="false">
      <c r="A975" s="1" t="n">
        <f aca="false">A974-$B$8*A974*B974</f>
        <v>382.771638418416</v>
      </c>
      <c r="B975" s="1" t="n">
        <f aca="false">B974*(1-$B$8*$B$7+2*$B$8*A974)</f>
        <v>4.79032943107922E-050</v>
      </c>
      <c r="C975" s="1" t="n">
        <f aca="false">$B$7-A975-B975+1</f>
        <v>1618.22836158158</v>
      </c>
    </row>
    <row r="976" customFormat="false" ht="13.5" hidden="false" customHeight="false" outlineLevel="0" collapsed="false">
      <c r="A976" s="1" t="n">
        <f aca="false">A975-$B$8*A975*B975</f>
        <v>382.771638418416</v>
      </c>
      <c r="B976" s="1" t="n">
        <f aca="false">B975*(1-$B$8*$B$7+2*$B$8*A975)</f>
        <v>4.19898399384301E-050</v>
      </c>
      <c r="C976" s="1" t="n">
        <f aca="false">$B$7-A976-B976+1</f>
        <v>1618.22836158158</v>
      </c>
    </row>
    <row r="977" customFormat="false" ht="13.5" hidden="false" customHeight="false" outlineLevel="0" collapsed="false">
      <c r="A977" s="1" t="n">
        <f aca="false">A976-$B$8*A976*B976</f>
        <v>382.771638418416</v>
      </c>
      <c r="B977" s="1" t="n">
        <f aca="false">B976*(1-$B$8*$B$7+2*$B$8*A976)</f>
        <v>3.68063759167761E-050</v>
      </c>
      <c r="C977" s="1" t="n">
        <f aca="false">$B$7-A977-B977+1</f>
        <v>1618.22836158158</v>
      </c>
    </row>
    <row r="978" customFormat="false" ht="13.5" hidden="false" customHeight="false" outlineLevel="0" collapsed="false">
      <c r="A978" s="1" t="n">
        <f aca="false">A977-$B$8*A977*B977</f>
        <v>382.771638418416</v>
      </c>
      <c r="B978" s="1" t="n">
        <f aca="false">B977*(1-$B$8*$B$7+2*$B$8*A977)</f>
        <v>3.22627880962026E-050</v>
      </c>
      <c r="C978" s="1" t="n">
        <f aca="false">$B$7-A978-B978+1</f>
        <v>1618.22836158158</v>
      </c>
    </row>
    <row r="979" customFormat="false" ht="13.5" hidden="false" customHeight="false" outlineLevel="0" collapsed="false">
      <c r="A979" s="1" t="n">
        <f aca="false">A978-$B$8*A978*B978</f>
        <v>382.771638418416</v>
      </c>
      <c r="B979" s="1" t="n">
        <f aca="false">B978*(1-$B$8*$B$7+2*$B$8*A978)</f>
        <v>2.8280086528868E-050</v>
      </c>
      <c r="C979" s="1" t="n">
        <f aca="false">$B$7-A979-B979+1</f>
        <v>1618.22836158158</v>
      </c>
    </row>
    <row r="980" customFormat="false" ht="13.5" hidden="false" customHeight="false" outlineLevel="0" collapsed="false">
      <c r="A980" s="1" t="n">
        <f aca="false">A979-$B$8*A979*B979</f>
        <v>382.771638418416</v>
      </c>
      <c r="B980" s="1" t="n">
        <f aca="false">B979*(1-$B$8*$B$7+2*$B$8*A979)</f>
        <v>2.47890322341483E-050</v>
      </c>
      <c r="C980" s="1" t="n">
        <f aca="false">$B$7-A980-B980+1</f>
        <v>1618.22836158158</v>
      </c>
    </row>
    <row r="981" customFormat="false" ht="13.5" hidden="false" customHeight="false" outlineLevel="0" collapsed="false">
      <c r="A981" s="1" t="n">
        <f aca="false">A980-$B$8*A980*B980</f>
        <v>382.771638418416</v>
      </c>
      <c r="B981" s="1" t="n">
        <f aca="false">B980*(1-$B$8*$B$7+2*$B$8*A980)</f>
        <v>2.1728933483933E-050</v>
      </c>
      <c r="C981" s="1" t="n">
        <f aca="false">$B$7-A981-B981+1</f>
        <v>1618.22836158158</v>
      </c>
    </row>
    <row r="982" customFormat="false" ht="13.5" hidden="false" customHeight="false" outlineLevel="0" collapsed="false">
      <c r="A982" s="1" t="n">
        <f aca="false">A981-$B$8*A981*B981</f>
        <v>382.771638418416</v>
      </c>
      <c r="B982" s="1" t="n">
        <f aca="false">B981*(1-$B$8*$B$7+2*$B$8*A981)</f>
        <v>1.90465906812923E-050</v>
      </c>
      <c r="C982" s="1" t="n">
        <f aca="false">$B$7-A982-B982+1</f>
        <v>1618.22836158158</v>
      </c>
    </row>
    <row r="983" customFormat="false" ht="13.5" hidden="false" customHeight="false" outlineLevel="0" collapsed="false">
      <c r="A983" s="1" t="n">
        <f aca="false">A982-$B$8*A982*B982</f>
        <v>382.771638418416</v>
      </c>
      <c r="B983" s="1" t="n">
        <f aca="false">B982*(1-$B$8*$B$7+2*$B$8*A982)</f>
        <v>1.66953714893065E-050</v>
      </c>
      <c r="C983" s="1" t="n">
        <f aca="false">$B$7-A983-B983+1</f>
        <v>1618.22836158158</v>
      </c>
    </row>
    <row r="984" customFormat="false" ht="13.5" hidden="false" customHeight="false" outlineLevel="0" collapsed="false">
      <c r="A984" s="1" t="n">
        <f aca="false">A983-$B$8*A983*B983</f>
        <v>382.771638418416</v>
      </c>
      <c r="B984" s="1" t="n">
        <f aca="false">B983*(1-$B$8*$B$7+2*$B$8*A983)</f>
        <v>1.46344001312384E-050</v>
      </c>
      <c r="C984" s="1" t="n">
        <f aca="false">$B$7-A984-B984+1</f>
        <v>1618.22836158158</v>
      </c>
    </row>
    <row r="985" customFormat="false" ht="13.5" hidden="false" customHeight="false" outlineLevel="0" collapsed="false">
      <c r="A985" s="1" t="n">
        <f aca="false">A984-$B$8*A984*B984</f>
        <v>382.771638418416</v>
      </c>
      <c r="B985" s="1" t="n">
        <f aca="false">B984*(1-$B$8*$B$7+2*$B$8*A984)</f>
        <v>1.28278467680917E-050</v>
      </c>
      <c r="C985" s="1" t="n">
        <f aca="false">$B$7-A985-B985+1</f>
        <v>1618.22836158158</v>
      </c>
    </row>
    <row r="986" customFormat="false" ht="13.5" hidden="false" customHeight="false" outlineLevel="0" collapsed="false">
      <c r="A986" s="1" t="n">
        <f aca="false">A985-$B$8*A985*B985</f>
        <v>382.771638418416</v>
      </c>
      <c r="B986" s="1" t="n">
        <f aca="false">B985*(1-$B$8*$B$7+2*$B$8*A985)</f>
        <v>1.12443045994339E-050</v>
      </c>
      <c r="C986" s="1" t="n">
        <f aca="false">$B$7-A986-B986+1</f>
        <v>1618.22836158158</v>
      </c>
    </row>
    <row r="987" customFormat="false" ht="13.5" hidden="false" customHeight="false" outlineLevel="0" collapsed="false">
      <c r="A987" s="1" t="n">
        <f aca="false">A986-$B$8*A986*B986</f>
        <v>382.771638418416</v>
      </c>
      <c r="B987" s="1" t="n">
        <f aca="false">B986*(1-$B$8*$B$7+2*$B$8*A986)</f>
        <v>9.85624385842735E-051</v>
      </c>
      <c r="C987" s="1" t="n">
        <f aca="false">$B$7-A987-B987+1</f>
        <v>1618.22836158158</v>
      </c>
    </row>
    <row r="988" customFormat="false" ht="13.5" hidden="false" customHeight="false" outlineLevel="0" collapsed="false">
      <c r="A988" s="1" t="n">
        <f aca="false">A987-$B$8*A987*B987</f>
        <v>382.771638418416</v>
      </c>
      <c r="B988" s="1" t="n">
        <f aca="false">B987*(1-$B$8*$B$7+2*$B$8*A987)</f>
        <v>8.63953320881021E-051</v>
      </c>
      <c r="C988" s="1" t="n">
        <f aca="false">$B$7-A988-B988+1</f>
        <v>1618.22836158158</v>
      </c>
    </row>
    <row r="989" customFormat="false" ht="13.5" hidden="false" customHeight="false" outlineLevel="0" collapsed="false">
      <c r="A989" s="1" t="n">
        <f aca="false">A988-$B$8*A988*B988</f>
        <v>382.771638418416</v>
      </c>
      <c r="B989" s="1" t="n">
        <f aca="false">B988*(1-$B$8*$B$7+2*$B$8*A988)</f>
        <v>7.57302022334949E-051</v>
      </c>
      <c r="C989" s="1" t="n">
        <f aca="false">$B$7-A989-B989+1</f>
        <v>1618.22836158158</v>
      </c>
    </row>
    <row r="990" customFormat="false" ht="13.5" hidden="false" customHeight="false" outlineLevel="0" collapsed="false">
      <c r="A990" s="1" t="n">
        <f aca="false">A989-$B$8*A989*B989</f>
        <v>382.771638418416</v>
      </c>
      <c r="B990" s="1" t="n">
        <f aca="false">B989*(1-$B$8*$B$7+2*$B$8*A989)</f>
        <v>6.63816365041305E-051</v>
      </c>
      <c r="C990" s="1" t="n">
        <f aca="false">$B$7-A990-B990+1</f>
        <v>1618.22836158158</v>
      </c>
    </row>
    <row r="991" customFormat="false" ht="13.5" hidden="false" customHeight="false" outlineLevel="0" collapsed="false">
      <c r="A991" s="1" t="n">
        <f aca="false">A990-$B$8*A990*B990</f>
        <v>382.771638418416</v>
      </c>
      <c r="B991" s="1" t="n">
        <f aca="false">B990*(1-$B$8*$B$7+2*$B$8*A990)</f>
        <v>5.81871107564208E-051</v>
      </c>
      <c r="C991" s="1" t="n">
        <f aca="false">$B$7-A991-B991+1</f>
        <v>1618.22836158158</v>
      </c>
    </row>
    <row r="992" customFormat="false" ht="13.5" hidden="false" customHeight="false" outlineLevel="0" collapsed="false">
      <c r="A992" s="1" t="n">
        <f aca="false">A991-$B$8*A991*B991</f>
        <v>382.771638418416</v>
      </c>
      <c r="B992" s="1" t="n">
        <f aca="false">B991*(1-$B$8*$B$7+2*$B$8*A991)</f>
        <v>5.10041637489504E-051</v>
      </c>
      <c r="C992" s="1" t="n">
        <f aca="false">$B$7-A992-B992+1</f>
        <v>1618.22836158158</v>
      </c>
    </row>
    <row r="993" customFormat="false" ht="13.5" hidden="false" customHeight="false" outlineLevel="0" collapsed="false">
      <c r="A993" s="1" t="n">
        <f aca="false">A992-$B$8*A992*B992</f>
        <v>382.771638418416</v>
      </c>
      <c r="B993" s="1" t="n">
        <f aca="false">B992*(1-$B$8*$B$7+2*$B$8*A992)</f>
        <v>4.47079204640297E-051</v>
      </c>
      <c r="C993" s="1" t="n">
        <f aca="false">$B$7-A993-B993+1</f>
        <v>1618.22836158158</v>
      </c>
    </row>
    <row r="994" customFormat="false" ht="13.5" hidden="false" customHeight="false" outlineLevel="0" collapsed="false">
      <c r="A994" s="1" t="n">
        <f aca="false">A993-$B$8*A993*B993</f>
        <v>382.771638418416</v>
      </c>
      <c r="B994" s="1" t="n">
        <f aca="false">B993*(1-$B$8*$B$7+2*$B$8*A993)</f>
        <v>3.91889211644832E-051</v>
      </c>
      <c r="C994" s="1" t="n">
        <f aca="false">$B$7-A994-B994+1</f>
        <v>1618.22836158158</v>
      </c>
    </row>
    <row r="995" customFormat="false" ht="13.5" hidden="false" customHeight="false" outlineLevel="0" collapsed="false">
      <c r="A995" s="1" t="n">
        <f aca="false">A994-$B$8*A994*B994</f>
        <v>382.771638418416</v>
      </c>
      <c r="B995" s="1" t="n">
        <f aca="false">B994*(1-$B$8*$B$7+2*$B$8*A994)</f>
        <v>3.43512184439824E-051</v>
      </c>
      <c r="C995" s="1" t="n">
        <f aca="false">$B$7-A995-B995+1</f>
        <v>1618.22836158158</v>
      </c>
    </row>
    <row r="996" customFormat="false" ht="13.5" hidden="false" customHeight="false" outlineLevel="0" collapsed="false">
      <c r="A996" s="1" t="n">
        <f aca="false">A995-$B$8*A995*B995</f>
        <v>382.771638418416</v>
      </c>
      <c r="B996" s="1" t="n">
        <f aca="false">B995*(1-$B$8*$B$7+2*$B$8*A995)</f>
        <v>3.01107091882803E-051</v>
      </c>
      <c r="C996" s="1" t="n">
        <f aca="false">$B$7-A996-B996+1</f>
        <v>1618.22836158158</v>
      </c>
    </row>
    <row r="997" customFormat="false" ht="13.5" hidden="false" customHeight="false" outlineLevel="0" collapsed="false">
      <c r="A997" s="1" t="n">
        <f aca="false">A996-$B$8*A996*B996</f>
        <v>382.771638418416</v>
      </c>
      <c r="B997" s="1" t="n">
        <f aca="false">B996*(1-$B$8*$B$7+2*$B$8*A996)</f>
        <v>2.6393672448612E-051</v>
      </c>
      <c r="C997" s="1" t="n">
        <f aca="false">$B$7-A997-B997+1</f>
        <v>1618.22836158158</v>
      </c>
    </row>
    <row r="998" customFormat="false" ht="13.5" hidden="false" customHeight="false" outlineLevel="0" collapsed="false">
      <c r="A998" s="1" t="n">
        <f aca="false">A997-$B$8*A997*B997</f>
        <v>382.771638418416</v>
      </c>
      <c r="B998" s="1" t="n">
        <f aca="false">B997*(1-$B$8*$B$7+2*$B$8*A997)</f>
        <v>2.31354878082964E-051</v>
      </c>
      <c r="C998" s="1" t="n">
        <f aca="false">$B$7-A998-B998+1</f>
        <v>1618.22836158158</v>
      </c>
    </row>
    <row r="999" customFormat="false" ht="13.5" hidden="false" customHeight="false" outlineLevel="0" collapsed="false">
      <c r="A999" s="1" t="n">
        <f aca="false">A998-$B$8*A998*B998</f>
        <v>382.771638418416</v>
      </c>
      <c r="B999" s="1" t="n">
        <f aca="false">B998*(1-$B$8*$B$7+2*$B$8*A998)</f>
        <v>2.02795119614353E-051</v>
      </c>
      <c r="C999" s="1" t="n">
        <f aca="false">$B$7-A999-B999+1</f>
        <v>1618.22836158158</v>
      </c>
    </row>
    <row r="1000" customFormat="false" ht="13.5" hidden="false" customHeight="false" outlineLevel="0" collapsed="false">
      <c r="A1000" s="1" t="n">
        <f aca="false">A999-$B$8*A999*B999</f>
        <v>382.771638418416</v>
      </c>
      <c r="B1000" s="1" t="n">
        <f aca="false">B999*(1-$B$8*$B$7+2*$B$8*A999)</f>
        <v>1.77760939731091E-051</v>
      </c>
      <c r="C1000" s="1" t="n">
        <f aca="false">$B$7-A1000-B1000+1</f>
        <v>1618.22836158158</v>
      </c>
    </row>
    <row r="1001" customFormat="false" ht="13.5" hidden="false" customHeight="false" outlineLevel="0" collapsed="false">
      <c r="A1001" s="1" t="n">
        <f aca="false">A1000-$B$8*A1000*B1000</f>
        <v>382.771638418416</v>
      </c>
      <c r="B1001" s="1" t="n">
        <f aca="false">B1000*(1-$B$8*$B$7+2*$B$8*A1000)</f>
        <v>1.55817121014407E-051</v>
      </c>
      <c r="C1001" s="1" t="n">
        <f aca="false">$B$7-A1001-B1001+1</f>
        <v>1618.22836158158</v>
      </c>
    </row>
    <row r="1002" customFormat="false" ht="13.5" hidden="false" customHeight="false" outlineLevel="0" collapsed="false">
      <c r="A1002" s="1" t="n">
        <f aca="false">A1001-$B$8*A1001*B1001</f>
        <v>382.771638418416</v>
      </c>
      <c r="B1002" s="1" t="n">
        <f aca="false">B1001*(1-$B$8*$B$7+2*$B$8*A1001)</f>
        <v>1.3658217175239E-051</v>
      </c>
      <c r="C1002" s="1" t="n">
        <f aca="false">$B$7-A1002-B1002+1</f>
        <v>1618.22836158158</v>
      </c>
    </row>
    <row r="1003" customFormat="false" ht="13.5" hidden="false" customHeight="false" outlineLevel="0" collapsed="false">
      <c r="A1003" s="1" t="n">
        <f aca="false">A1002-$B$8*A1002*B1002</f>
        <v>382.771638418416</v>
      </c>
      <c r="B1003" s="1" t="n">
        <f aca="false">B1002*(1-$B$8*$B$7+2*$B$8*A1002)</f>
        <v>1.19721693733994E-051</v>
      </c>
      <c r="C1003" s="1" t="n">
        <f aca="false">$B$7-A1003-B1003+1</f>
        <v>1618.22836158158</v>
      </c>
    </row>
    <row r="1004" customFormat="false" ht="13.5" hidden="false" customHeight="false" outlineLevel="0" collapsed="false">
      <c r="A1004" s="1" t="n">
        <f aca="false">A1003-$B$8*A1003*B1003</f>
        <v>382.771638418416</v>
      </c>
      <c r="B1004" s="1" t="n">
        <f aca="false">B1003*(1-$B$8*$B$7+2*$B$8*A1003)</f>
        <v>1.04942568760153E-051</v>
      </c>
      <c r="C1004" s="1" t="n">
        <f aca="false">$B$7-A1004-B1004+1</f>
        <v>1618.22836158158</v>
      </c>
    </row>
    <row r="1005" customFormat="false" ht="13.5" hidden="false" customHeight="false" outlineLevel="0" collapsed="false">
      <c r="A1005" s="1" t="n">
        <f aca="false">A1004-$B$8*A1004*B1004</f>
        <v>382.771638418416</v>
      </c>
      <c r="B1005" s="1" t="n">
        <f aca="false">B1004*(1-$B$8*$B$7+2*$B$8*A1004)</f>
        <v>9.19878628049544E-052</v>
      </c>
      <c r="C1005" s="1" t="n">
        <f aca="false">$B$7-A1005-B1005+1</f>
        <v>1618.22836158158</v>
      </c>
    </row>
    <row r="1006" customFormat="false" ht="13.5" hidden="false" customHeight="false" outlineLevel="0" collapsed="false">
      <c r="A1006" s="1" t="n">
        <f aca="false">A1005-$B$8*A1005*B1005</f>
        <v>382.771638418416</v>
      </c>
      <c r="B1006" s="1" t="n">
        <f aca="false">B1005*(1-$B$8*$B$7+2*$B$8*A1005)</f>
        <v>8.06323592360557E-052</v>
      </c>
      <c r="C1006" s="1" t="n">
        <f aca="false">$B$7-A1006-B1006+1</f>
        <v>1618.22836158158</v>
      </c>
    </row>
    <row r="1007" customFormat="false" ht="13.5" hidden="false" customHeight="false" outlineLevel="0" collapsed="false">
      <c r="A1007" s="1" t="n">
        <f aca="false">A1006-$B$8*A1006*B1006</f>
        <v>382.771638418416</v>
      </c>
      <c r="B1007" s="1" t="n">
        <f aca="false">B1006*(1-$B$8*$B$7+2*$B$8*A1006)</f>
        <v>7.06786434397101E-052</v>
      </c>
      <c r="C1007" s="1" t="n">
        <f aca="false">$B$7-A1007-B1007+1</f>
        <v>1618.22836158158</v>
      </c>
    </row>
    <row r="1008" customFormat="false" ht="13.5" hidden="false" customHeight="false" outlineLevel="0" collapsed="false">
      <c r="A1008" s="1" t="n">
        <f aca="false">A1007-$B$8*A1007*B1007</f>
        <v>382.771638418416</v>
      </c>
      <c r="B1008" s="1" t="n">
        <f aca="false">B1007*(1-$B$8*$B$7+2*$B$8*A1007)</f>
        <v>6.19536707818898E-052</v>
      </c>
      <c r="C1008" s="1" t="n">
        <f aca="false">$B$7-A1008-B1008+1</f>
        <v>1618.22836158158</v>
      </c>
    </row>
    <row r="1009" customFormat="false" ht="13.5" hidden="false" customHeight="false" outlineLevel="0" collapsed="false">
      <c r="A1009" s="1" t="n">
        <f aca="false">A1008-$B$8*A1008*B1008</f>
        <v>382.771638418416</v>
      </c>
      <c r="B1009" s="1" t="n">
        <f aca="false">B1008*(1-$B$8*$B$7+2*$B$8*A1008)</f>
        <v>5.43057582397557E-052</v>
      </c>
      <c r="C1009" s="1" t="n">
        <f aca="false">$B$7-A1009-B1009+1</f>
        <v>1618.22836158158</v>
      </c>
    </row>
    <row r="1010" customFormat="false" ht="13.5" hidden="false" customHeight="false" outlineLevel="0" collapsed="false">
      <c r="A1010" s="1" t="n">
        <f aca="false">A1009-$B$8*A1009*B1009</f>
        <v>382.771638418416</v>
      </c>
      <c r="B1010" s="1" t="n">
        <f aca="false">B1009*(1-$B$8*$B$7+2*$B$8*A1009)</f>
        <v>4.76019474032017E-052</v>
      </c>
      <c r="C1010" s="1" t="n">
        <f aca="false">$B$7-A1010-B1010+1</f>
        <v>1618.22836158158</v>
      </c>
    </row>
    <row r="1011" customFormat="false" ht="13.5" hidden="false" customHeight="false" outlineLevel="0" collapsed="false">
      <c r="A1011" s="1" t="n">
        <f aca="false">A1010-$B$8*A1010*B1010</f>
        <v>382.771638418416</v>
      </c>
      <c r="B1011" s="1" t="n">
        <f aca="false">B1010*(1-$B$8*$B$7+2*$B$8*A1010)</f>
        <v>4.17256930024475E-052</v>
      </c>
      <c r="C1011" s="1" t="n">
        <f aca="false">$B$7-A1011-B1011+1</f>
        <v>1618.22836158158</v>
      </c>
    </row>
    <row r="1012" customFormat="false" ht="13.5" hidden="false" customHeight="false" outlineLevel="0" collapsed="false">
      <c r="A1012" s="1" t="n">
        <f aca="false">A1011-$B$8*A1011*B1011</f>
        <v>382.771638418416</v>
      </c>
      <c r="B1012" s="1" t="n">
        <f aca="false">B1011*(1-$B$8*$B$7+2*$B$8*A1011)</f>
        <v>3.65748367768961E-052</v>
      </c>
      <c r="C1012" s="1" t="n">
        <f aca="false">$B$7-A1012-B1012+1</f>
        <v>1618.22836158158</v>
      </c>
    </row>
    <row r="1013" customFormat="false" ht="13.5" hidden="false" customHeight="false" outlineLevel="0" collapsed="false">
      <c r="A1013" s="1" t="n">
        <f aca="false">A1012-$B$8*A1012*B1012</f>
        <v>382.771638418416</v>
      </c>
      <c r="B1013" s="1" t="n">
        <f aca="false">B1012*(1-$B$8*$B$7+2*$B$8*A1012)</f>
        <v>3.20598314611126E-052</v>
      </c>
      <c r="C1013" s="1" t="n">
        <f aca="false">$B$7-A1013-B1013+1</f>
        <v>1618.22836158158</v>
      </c>
    </row>
    <row r="1014" customFormat="false" ht="13.5" hidden="false" customHeight="false" outlineLevel="0" collapsed="false">
      <c r="A1014" s="1" t="n">
        <f aca="false">A1013-$B$8*A1013*B1013</f>
        <v>382.771638418416</v>
      </c>
      <c r="B1014" s="1" t="n">
        <f aca="false">B1013*(1-$B$8*$B$7+2*$B$8*A1013)</f>
        <v>2.81021840120478E-052</v>
      </c>
      <c r="C1014" s="1" t="n">
        <f aca="false">$B$7-A1014-B1014+1</f>
        <v>1618.22836158158</v>
      </c>
    </row>
    <row r="1015" customFormat="false" ht="13.5" hidden="false" customHeight="false" outlineLevel="0" collapsed="false">
      <c r="A1015" s="1" t="n">
        <f aca="false">A1014-$B$8*A1014*B1014</f>
        <v>382.771638418416</v>
      </c>
      <c r="B1015" s="1" t="n">
        <f aca="false">B1014*(1-$B$8*$B$7+2*$B$8*A1014)</f>
        <v>2.46330910131237E-052</v>
      </c>
      <c r="C1015" s="1" t="n">
        <f aca="false">$B$7-A1015-B1015+1</f>
        <v>1618.22836158158</v>
      </c>
    </row>
    <row r="1016" customFormat="false" ht="13.5" hidden="false" customHeight="false" outlineLevel="0" collapsed="false">
      <c r="A1016" s="1" t="n">
        <f aca="false">A1015-$B$8*A1015*B1015</f>
        <v>382.771638418416</v>
      </c>
      <c r="B1016" s="1" t="n">
        <f aca="false">B1015*(1-$B$8*$B$7+2*$B$8*A1015)</f>
        <v>2.15922425317796E-052</v>
      </c>
      <c r="C1016" s="1" t="n">
        <f aca="false">$B$7-A1016-B1016+1</f>
        <v>1618.22836158158</v>
      </c>
    </row>
    <row r="1017" customFormat="false" ht="13.5" hidden="false" customHeight="false" outlineLevel="0" collapsed="false">
      <c r="A1017" s="1" t="n">
        <f aca="false">A1016-$B$8*A1016*B1016</f>
        <v>382.771638418416</v>
      </c>
      <c r="B1017" s="1" t="n">
        <f aca="false">B1016*(1-$B$8*$B$7+2*$B$8*A1016)</f>
        <v>1.89267736356271E-052</v>
      </c>
      <c r="C1017" s="1" t="n">
        <f aca="false">$B$7-A1017-B1017+1</f>
        <v>1618.22836158158</v>
      </c>
    </row>
    <row r="1018" customFormat="false" ht="13.5" hidden="false" customHeight="false" outlineLevel="0" collapsed="false">
      <c r="A1018" s="1" t="n">
        <f aca="false">A1017-$B$8*A1017*B1017</f>
        <v>382.771638418416</v>
      </c>
      <c r="B1018" s="1" t="n">
        <f aca="false">B1017*(1-$B$8*$B$7+2*$B$8*A1017)</f>
        <v>1.65903453393984E-052</v>
      </c>
      <c r="C1018" s="1" t="n">
        <f aca="false">$B$7-A1018-B1018+1</f>
        <v>1618.22836158158</v>
      </c>
    </row>
    <row r="1019" customFormat="false" ht="13.5" hidden="false" customHeight="false" outlineLevel="0" collapsed="false">
      <c r="A1019" s="1" t="n">
        <f aca="false">A1018-$B$8*A1018*B1018</f>
        <v>382.771638418416</v>
      </c>
      <c r="B1019" s="1" t="n">
        <f aca="false">B1018*(1-$B$8*$B$7+2*$B$8*A1018)</f>
        <v>1.45423390050165E-052</v>
      </c>
      <c r="C1019" s="1" t="n">
        <f aca="false">$B$7-A1019-B1019+1</f>
        <v>1618.22836158158</v>
      </c>
    </row>
    <row r="1020" customFormat="false" ht="13.5" hidden="false" customHeight="false" outlineLevel="0" collapsed="false">
      <c r="A1020" s="1" t="n">
        <f aca="false">A1019-$B$8*A1019*B1019</f>
        <v>382.771638418416</v>
      </c>
      <c r="B1020" s="1" t="n">
        <f aca="false">B1019*(1-$B$8*$B$7+2*$B$8*A1019)</f>
        <v>1.27471501894904E-052</v>
      </c>
      <c r="C1020" s="1" t="n">
        <f aca="false">$B$7-A1020-B1020+1</f>
        <v>1618.22836158158</v>
      </c>
    </row>
    <row r="1021" customFormat="false" ht="13.5" hidden="false" customHeight="false" outlineLevel="0" collapsed="false">
      <c r="A1021" s="1" t="n">
        <f aca="false">A1020-$B$8*A1020*B1020</f>
        <v>382.771638418416</v>
      </c>
      <c r="B1021" s="1" t="n">
        <f aca="false">B1020*(1-$B$8*$B$7+2*$B$8*A1020)</f>
        <v>1.11735696642317E-052</v>
      </c>
      <c r="C1021" s="1" t="n">
        <f aca="false">$B$7-A1021-B1021+1</f>
        <v>1618.22836158158</v>
      </c>
    </row>
    <row r="1022" customFormat="false" ht="13.5" hidden="false" customHeight="false" outlineLevel="0" collapsed="false">
      <c r="A1022" s="1" t="n">
        <f aca="false">A1021-$B$8*A1021*B1021</f>
        <v>382.771638418416</v>
      </c>
      <c r="B1022" s="1" t="n">
        <f aca="false">B1021*(1-$B$8*$B$7+2*$B$8*A1021)</f>
        <v>9.79424084485743E-053</v>
      </c>
      <c r="C1022" s="1" t="n">
        <f aca="false">$B$7-A1022-B1022+1</f>
        <v>1618.22836158158</v>
      </c>
    </row>
    <row r="1023" customFormat="false" ht="13.5" hidden="false" customHeight="false" outlineLevel="0" collapsed="false">
      <c r="A1023" s="1" t="n">
        <f aca="false">A1022-$B$8*A1022*B1022</f>
        <v>382.771638418416</v>
      </c>
      <c r="B1023" s="1" t="n">
        <f aca="false">B1022*(1-$B$8*$B$7+2*$B$8*A1022)</f>
        <v>8.58518419893608E-053</v>
      </c>
      <c r="C1023" s="1" t="n">
        <f aca="false">$B$7-A1023-B1023+1</f>
        <v>1618.22836158158</v>
      </c>
    </row>
    <row r="1024" customFormat="false" ht="13.5" hidden="false" customHeight="false" outlineLevel="0" collapsed="false">
      <c r="A1024" s="1" t="n">
        <f aca="false">A1023-$B$8*A1023*B1023</f>
        <v>382.771638418416</v>
      </c>
      <c r="B1024" s="1" t="n">
        <f aca="false">B1023*(1-$B$8*$B$7+2*$B$8*A1023)</f>
        <v>7.52538036353899E-053</v>
      </c>
      <c r="C1024" s="1" t="n">
        <f aca="false">$B$7-A1024-B1024+1</f>
        <v>1618.22836158158</v>
      </c>
    </row>
    <row r="1025" customFormat="false" ht="13.5" hidden="false" customHeight="false" outlineLevel="0" collapsed="false">
      <c r="A1025" s="1" t="n">
        <f aca="false">A1024-$B$8*A1024*B1024</f>
        <v>382.771638418416</v>
      </c>
      <c r="B1025" s="1" t="n">
        <f aca="false">B1024*(1-$B$8*$B$7+2*$B$8*A1024)</f>
        <v>6.59640472512591E-053</v>
      </c>
      <c r="C1025" s="1" t="n">
        <f aca="false">$B$7-A1025-B1025+1</f>
        <v>1618.22836158158</v>
      </c>
    </row>
    <row r="1026" customFormat="false" ht="13.5" hidden="false" customHeight="false" outlineLevel="0" collapsed="false">
      <c r="A1026" s="1" t="n">
        <f aca="false">A1025-$B$8*A1025*B1025</f>
        <v>382.771638418416</v>
      </c>
      <c r="B1026" s="1" t="n">
        <f aca="false">B1025*(1-$B$8*$B$7+2*$B$8*A1025)</f>
        <v>5.78210710896222E-053</v>
      </c>
      <c r="C1026" s="1" t="n">
        <f aca="false">$B$7-A1026-B1026+1</f>
        <v>1618.22836158158</v>
      </c>
    </row>
    <row r="1027" customFormat="false" ht="13.5" hidden="false" customHeight="false" outlineLevel="0" collapsed="false">
      <c r="A1027" s="1" t="n">
        <f aca="false">A1026-$B$8*A1026*B1026</f>
        <v>382.771638418416</v>
      </c>
      <c r="B1027" s="1" t="n">
        <f aca="false">B1026*(1-$B$8*$B$7+2*$B$8*A1026)</f>
        <v>5.06833100949142E-053</v>
      </c>
      <c r="C1027" s="1" t="n">
        <f aca="false">$B$7-A1027-B1027+1</f>
        <v>1618.22836158158</v>
      </c>
    </row>
    <row r="1028" customFormat="false" ht="13.5" hidden="false" customHeight="false" outlineLevel="0" collapsed="false">
      <c r="A1028" s="1" t="n">
        <f aca="false">A1027-$B$8*A1027*B1027</f>
        <v>382.771638418416</v>
      </c>
      <c r="B1028" s="1" t="n">
        <f aca="false">B1027*(1-$B$8*$B$7+2*$B$8*A1027)</f>
        <v>4.44266748050312E-053</v>
      </c>
      <c r="C1028" s="1" t="n">
        <f aca="false">$B$7-A1028-B1028+1</f>
        <v>1618.22836158158</v>
      </c>
    </row>
    <row r="1029" customFormat="false" ht="13.5" hidden="false" customHeight="false" outlineLevel="0" collapsed="false">
      <c r="A1029" s="1" t="n">
        <f aca="false">A1028-$B$8*A1028*B1028</f>
        <v>382.771638418416</v>
      </c>
      <c r="B1029" s="1" t="n">
        <f aca="false">B1028*(1-$B$8*$B$7+2*$B$8*A1028)</f>
        <v>3.89423940649457E-053</v>
      </c>
      <c r="C1029" s="1" t="n">
        <f aca="false">$B$7-A1029-B1029+1</f>
        <v>1618.22836158158</v>
      </c>
    </row>
    <row r="1030" customFormat="false" ht="13.5" hidden="false" customHeight="false" outlineLevel="0" collapsed="false">
      <c r="A1030" s="1" t="n">
        <f aca="false">A1029-$B$8*A1029*B1029</f>
        <v>382.771638418416</v>
      </c>
      <c r="B1030" s="1" t="n">
        <f aca="false">B1029*(1-$B$8*$B$7+2*$B$8*A1029)</f>
        <v>3.41351240479916E-053</v>
      </c>
      <c r="C1030" s="1" t="n">
        <f aca="false">$B$7-A1030-B1030+1</f>
        <v>1618.22836158158</v>
      </c>
    </row>
    <row r="1031" customFormat="false" ht="13.5" hidden="false" customHeight="false" outlineLevel="0" collapsed="false">
      <c r="A1031" s="1" t="n">
        <f aca="false">A1030-$B$8*A1030*B1030</f>
        <v>382.771638418416</v>
      </c>
      <c r="B1031" s="1" t="n">
        <f aca="false">B1030*(1-$B$8*$B$7+2*$B$8*A1030)</f>
        <v>2.99212907102864E-053</v>
      </c>
      <c r="C1031" s="1" t="n">
        <f aca="false">$B$7-A1031-B1031+1</f>
        <v>1618.22836158158</v>
      </c>
    </row>
    <row r="1032" customFormat="false" ht="13.5" hidden="false" customHeight="false" outlineLevel="0" collapsed="false">
      <c r="A1032" s="1" t="n">
        <f aca="false">A1031-$B$8*A1031*B1031</f>
        <v>382.771638418416</v>
      </c>
      <c r="B1032" s="1" t="n">
        <f aca="false">B1031*(1-$B$8*$B$7+2*$B$8*A1031)</f>
        <v>2.62276368619831E-053</v>
      </c>
      <c r="C1032" s="1" t="n">
        <f aca="false">$B$7-A1032-B1032+1</f>
        <v>1618.22836158158</v>
      </c>
    </row>
    <row r="1033" customFormat="false" ht="13.5" hidden="false" customHeight="false" outlineLevel="0" collapsed="false">
      <c r="A1033" s="1" t="n">
        <f aca="false">A1032-$B$8*A1032*B1032</f>
        <v>382.771638418416</v>
      </c>
      <c r="B1033" s="1" t="n">
        <f aca="false">B1032*(1-$B$8*$B$7+2*$B$8*A1032)</f>
        <v>2.29899485962874E-053</v>
      </c>
      <c r="C1033" s="1" t="n">
        <f aca="false">$B$7-A1033-B1033+1</f>
        <v>1618.22836158158</v>
      </c>
    </row>
    <row r="1034" customFormat="false" ht="13.5" hidden="false" customHeight="false" outlineLevel="0" collapsed="false">
      <c r="A1034" s="1" t="n">
        <f aca="false">A1033-$B$8*A1033*B1033</f>
        <v>382.771638418416</v>
      </c>
      <c r="B1034" s="1" t="n">
        <f aca="false">B1033*(1-$B$8*$B$7+2*$B$8*A1033)</f>
        <v>2.01519389353011E-053</v>
      </c>
      <c r="C1034" s="1" t="n">
        <f aca="false">$B$7-A1034-B1034+1</f>
        <v>1618.22836158158</v>
      </c>
    </row>
    <row r="1035" customFormat="false" ht="13.5" hidden="false" customHeight="false" outlineLevel="0" collapsed="false">
      <c r="A1035" s="1" t="n">
        <f aca="false">A1034-$B$8*A1034*B1034</f>
        <v>382.771638418416</v>
      </c>
      <c r="B1035" s="1" t="n">
        <f aca="false">B1034*(1-$B$8*$B$7+2*$B$8*A1034)</f>
        <v>1.76642692849555E-053</v>
      </c>
      <c r="C1035" s="1" t="n">
        <f aca="false">$B$7-A1035-B1035+1</f>
        <v>1618.22836158158</v>
      </c>
    </row>
    <row r="1036" customFormat="false" ht="13.5" hidden="false" customHeight="false" outlineLevel="0" collapsed="false">
      <c r="A1036" s="1" t="n">
        <f aca="false">A1035-$B$8*A1035*B1035</f>
        <v>382.771638418416</v>
      </c>
      <c r="B1036" s="1" t="n">
        <f aca="false">B1035*(1-$B$8*$B$7+2*$B$8*A1035)</f>
        <v>1.54836916870977E-053</v>
      </c>
      <c r="C1036" s="1" t="n">
        <f aca="false">$B$7-A1036-B1036+1</f>
        <v>1618.22836158158</v>
      </c>
    </row>
    <row r="1037" customFormat="false" ht="13.5" hidden="false" customHeight="false" outlineLevel="0" collapsed="false">
      <c r="A1037" s="1" t="n">
        <f aca="false">A1036-$B$8*A1036*B1036</f>
        <v>382.771638418416</v>
      </c>
      <c r="B1037" s="1" t="n">
        <f aca="false">B1036*(1-$B$8*$B$7+2*$B$8*A1036)</f>
        <v>1.35722969568454E-053</v>
      </c>
      <c r="C1037" s="1" t="n">
        <f aca="false">$B$7-A1037-B1037+1</f>
        <v>1618.22836158158</v>
      </c>
    </row>
    <row r="1038" customFormat="false" ht="13.5" hidden="false" customHeight="false" outlineLevel="0" collapsed="false">
      <c r="A1038" s="1" t="n">
        <f aca="false">A1037-$B$8*A1037*B1037</f>
        <v>382.771638418416</v>
      </c>
      <c r="B1038" s="1" t="n">
        <f aca="false">B1037*(1-$B$8*$B$7+2*$B$8*A1037)</f>
        <v>1.18968556341309E-053</v>
      </c>
      <c r="C1038" s="1" t="n">
        <f aca="false">$B$7-A1038-B1038+1</f>
        <v>1618.22836158158</v>
      </c>
    </row>
    <row r="1039" customFormat="false" ht="13.5" hidden="false" customHeight="false" outlineLevel="0" collapsed="false">
      <c r="A1039" s="1" t="n">
        <f aca="false">A1038-$B$8*A1038*B1038</f>
        <v>382.771638418416</v>
      </c>
      <c r="B1039" s="1" t="n">
        <f aca="false">B1038*(1-$B$8*$B$7+2*$B$8*A1038)</f>
        <v>1.04282402919255E-053</v>
      </c>
      <c r="C1039" s="1" t="n">
        <f aca="false">$B$7-A1039-B1039+1</f>
        <v>1618.22836158158</v>
      </c>
    </row>
    <row r="1040" customFormat="false" ht="13.5" hidden="false" customHeight="false" outlineLevel="0" collapsed="false">
      <c r="A1040" s="1" t="n">
        <f aca="false">A1039-$B$8*A1039*B1039</f>
        <v>382.771638418416</v>
      </c>
      <c r="B1040" s="1" t="n">
        <f aca="false">B1039*(1-$B$8*$B$7+2*$B$8*A1039)</f>
        <v>9.14091915801261E-054</v>
      </c>
      <c r="C1040" s="1" t="n">
        <f aca="false">$B$7-A1040-B1040+1</f>
        <v>1618.22836158158</v>
      </c>
    </row>
    <row r="1041" customFormat="false" ht="13.5" hidden="false" customHeight="false" outlineLevel="0" collapsed="false">
      <c r="A1041" s="1" t="n">
        <f aca="false">A1040-$B$8*A1040*B1040</f>
        <v>382.771638418416</v>
      </c>
      <c r="B1041" s="1" t="n">
        <f aca="false">B1040*(1-$B$8*$B$7+2*$B$8*A1040)</f>
        <v>8.01251224696265E-054</v>
      </c>
      <c r="C1041" s="1" t="n">
        <f aca="false">$B$7-A1041-B1041+1</f>
        <v>1618.22836158158</v>
      </c>
    </row>
    <row r="1042" customFormat="false" ht="13.5" hidden="false" customHeight="false" outlineLevel="0" collapsed="false">
      <c r="A1042" s="1" t="n">
        <f aca="false">A1041-$B$8*A1041*B1041</f>
        <v>382.771638418416</v>
      </c>
      <c r="B1042" s="1" t="n">
        <f aca="false">B1041*(1-$B$8*$B$7+2*$B$8*A1041)</f>
        <v>7.02340228569362E-054</v>
      </c>
      <c r="C1042" s="1" t="n">
        <f aca="false">$B$7-A1042-B1042+1</f>
        <v>1618.22836158158</v>
      </c>
    </row>
    <row r="1043" customFormat="false" ht="13.5" hidden="false" customHeight="false" outlineLevel="0" collapsed="false">
      <c r="A1043" s="1" t="n">
        <f aca="false">A1042-$B$8*A1042*B1042</f>
        <v>382.771638418416</v>
      </c>
      <c r="B1043" s="1" t="n">
        <f aca="false">B1042*(1-$B$8*$B$7+2*$B$8*A1042)</f>
        <v>6.15639366858822E-054</v>
      </c>
      <c r="C1043" s="1" t="n">
        <f aca="false">$B$7-A1043-B1043+1</f>
        <v>1618.22836158158</v>
      </c>
    </row>
    <row r="1044" customFormat="false" ht="13.5" hidden="false" customHeight="false" outlineLevel="0" collapsed="false">
      <c r="A1044" s="1" t="n">
        <f aca="false">A1043-$B$8*A1043*B1043</f>
        <v>382.771638418416</v>
      </c>
      <c r="B1044" s="1" t="n">
        <f aca="false">B1043*(1-$B$8*$B$7+2*$B$8*A1043)</f>
        <v>5.39641351312543E-054</v>
      </c>
      <c r="C1044" s="1" t="n">
        <f aca="false">$B$7-A1044-B1044+1</f>
        <v>1618.22836158158</v>
      </c>
    </row>
    <row r="1045" customFormat="false" ht="13.5" hidden="false" customHeight="false" outlineLevel="0" collapsed="false">
      <c r="A1045" s="1" t="n">
        <f aca="false">A1044-$B$8*A1044*B1044</f>
        <v>382.771638418416</v>
      </c>
      <c r="B1045" s="1" t="n">
        <f aca="false">B1044*(1-$B$8*$B$7+2*$B$8*A1044)</f>
        <v>4.7302496189008E-054</v>
      </c>
      <c r="C1045" s="1" t="n">
        <f aca="false">$B$7-A1045-B1045+1</f>
        <v>1618.22836158158</v>
      </c>
    </row>
    <row r="1046" customFormat="false" ht="13.5" hidden="false" customHeight="false" outlineLevel="0" collapsed="false">
      <c r="A1046" s="1" t="n">
        <f aca="false">A1045-$B$8*A1045*B1045</f>
        <v>382.771638418416</v>
      </c>
      <c r="B1046" s="1" t="n">
        <f aca="false">B1045*(1-$B$8*$B$7+2*$B$8*A1045)</f>
        <v>4.14632077447159E-054</v>
      </c>
      <c r="C1046" s="1" t="n">
        <f aca="false">$B$7-A1046-B1046+1</f>
        <v>1618.22836158158</v>
      </c>
    </row>
    <row r="1047" customFormat="false" ht="13.5" hidden="false" customHeight="false" outlineLevel="0" collapsed="false">
      <c r="A1047" s="1" t="n">
        <f aca="false">A1046-$B$8*A1046*B1046</f>
        <v>382.771638418416</v>
      </c>
      <c r="B1047" s="1" t="n">
        <f aca="false">B1046*(1-$B$8*$B$7+2*$B$8*A1046)</f>
        <v>3.63447541882783E-054</v>
      </c>
      <c r="C1047" s="1" t="n">
        <f aca="false">$B$7-A1047-B1047+1</f>
        <v>1618.22836158158</v>
      </c>
    </row>
    <row r="1048" customFormat="false" ht="13.5" hidden="false" customHeight="false" outlineLevel="0" collapsed="false">
      <c r="A1048" s="1" t="n">
        <f aca="false">A1047-$B$8*A1047*B1047</f>
        <v>382.771638418416</v>
      </c>
      <c r="B1048" s="1" t="n">
        <f aca="false">B1047*(1-$B$8*$B$7+2*$B$8*A1047)</f>
        <v>3.18581515723351E-054</v>
      </c>
      <c r="C1048" s="1" t="n">
        <f aca="false">$B$7-A1048-B1048+1</f>
        <v>1618.22836158158</v>
      </c>
    </row>
    <row r="1049" customFormat="false" ht="13.5" hidden="false" customHeight="false" outlineLevel="0" collapsed="false">
      <c r="A1049" s="1" t="n">
        <f aca="false">A1048-$B$8*A1048*B1048</f>
        <v>382.771638418416</v>
      </c>
      <c r="B1049" s="1" t="n">
        <f aca="false">B1048*(1-$B$8*$B$7+2*$B$8*A1048)</f>
        <v>2.7925400632733E-054</v>
      </c>
      <c r="C1049" s="1" t="n">
        <f aca="false">$B$7-A1049-B1049+1</f>
        <v>1618.22836158158</v>
      </c>
    </row>
    <row r="1050" customFormat="false" ht="13.5" hidden="false" customHeight="false" outlineLevel="0" collapsed="false">
      <c r="A1050" s="1" t="n">
        <f aca="false">A1049-$B$8*A1049*B1049</f>
        <v>382.771638418416</v>
      </c>
      <c r="B1050" s="1" t="n">
        <f aca="false">B1049*(1-$B$8*$B$7+2*$B$8*A1049)</f>
        <v>2.44781307769228E-054</v>
      </c>
      <c r="C1050" s="1" t="n">
        <f aca="false">$B$7-A1050-B1050+1</f>
        <v>1618.22836158158</v>
      </c>
    </row>
    <row r="1051" customFormat="false" ht="13.5" hidden="false" customHeight="false" outlineLevel="0" collapsed="false">
      <c r="A1051" s="1" t="n">
        <f aca="false">A1050-$B$8*A1050*B1050</f>
        <v>382.771638418416</v>
      </c>
      <c r="B1051" s="1" t="n">
        <f aca="false">B1050*(1-$B$8*$B$7+2*$B$8*A1050)</f>
        <v>2.14564114661188E-054</v>
      </c>
      <c r="C1051" s="1" t="n">
        <f aca="false">$B$7-A1051-B1051+1</f>
        <v>1618.22836158158</v>
      </c>
    </row>
    <row r="1052" customFormat="false" ht="13.5" hidden="false" customHeight="false" outlineLevel="0" collapsed="false">
      <c r="A1052" s="1" t="n">
        <f aca="false">A1051-$B$8*A1051*B1051</f>
        <v>382.771638418416</v>
      </c>
      <c r="B1052" s="1" t="n">
        <f aca="false">B1051*(1-$B$8*$B$7+2*$B$8*A1051)</f>
        <v>1.88077103271883E-054</v>
      </c>
      <c r="C1052" s="1" t="n">
        <f aca="false">$B$7-A1052-B1052+1</f>
        <v>1618.22836158158</v>
      </c>
    </row>
    <row r="1053" customFormat="false" ht="13.5" hidden="false" customHeight="false" outlineLevel="0" collapsed="false">
      <c r="A1053" s="1" t="n">
        <f aca="false">A1052-$B$8*A1052*B1052</f>
        <v>382.771638418416</v>
      </c>
      <c r="B1053" s="1" t="n">
        <f aca="false">B1052*(1-$B$8*$B$7+2*$B$8*A1052)</f>
        <v>1.6485979881118E-054</v>
      </c>
      <c r="C1053" s="1" t="n">
        <f aca="false">$B$7-A1053-B1053+1</f>
        <v>1618.22836158158</v>
      </c>
    </row>
    <row r="1054" customFormat="false" ht="13.5" hidden="false" customHeight="false" outlineLevel="0" collapsed="false">
      <c r="A1054" s="1" t="n">
        <f aca="false">A1053-$B$8*A1053*B1053</f>
        <v>382.771638418416</v>
      </c>
      <c r="B1054" s="1" t="n">
        <f aca="false">B1053*(1-$B$8*$B$7+2*$B$8*A1053)</f>
        <v>1.44508570109001E-054</v>
      </c>
      <c r="C1054" s="1" t="n">
        <f aca="false">$B$7-A1054-B1054+1</f>
        <v>1618.22836158158</v>
      </c>
    </row>
    <row r="1055" customFormat="false" ht="13.5" hidden="false" customHeight="false" outlineLevel="0" collapsed="false">
      <c r="A1055" s="1" t="n">
        <f aca="false">A1054-$B$8*A1054*B1054</f>
        <v>382.771638418416</v>
      </c>
      <c r="B1055" s="1" t="n">
        <f aca="false">B1054*(1-$B$8*$B$7+2*$B$8*A1054)</f>
        <v>1.26669612516426E-054</v>
      </c>
      <c r="C1055" s="1" t="n">
        <f aca="false">$B$7-A1055-B1055+1</f>
        <v>1618.22836158158</v>
      </c>
    </row>
    <row r="1056" customFormat="false" ht="13.5" hidden="false" customHeight="false" outlineLevel="0" collapsed="false">
      <c r="A1056" s="1" t="n">
        <f aca="false">A1055-$B$8*A1055*B1055</f>
        <v>382.771638418416</v>
      </c>
      <c r="B1056" s="1" t="n">
        <f aca="false">B1055*(1-$B$8*$B$7+2*$B$8*A1055)</f>
        <v>1.11032797037288E-054</v>
      </c>
      <c r="C1056" s="1" t="n">
        <f aca="false">$B$7-A1056-B1056+1</f>
        <v>1618.22836158158</v>
      </c>
    </row>
    <row r="1057" customFormat="false" ht="13.5" hidden="false" customHeight="false" outlineLevel="0" collapsed="false">
      <c r="A1057" s="1" t="n">
        <f aca="false">A1056-$B$8*A1056*B1056</f>
        <v>382.771638418416</v>
      </c>
      <c r="B1057" s="1" t="n">
        <f aca="false">B1056*(1-$B$8*$B$7+2*$B$8*A1056)</f>
        <v>9.73262787578591E-055</v>
      </c>
      <c r="C1057" s="1" t="n">
        <f aca="false">$B$7-A1057-B1057+1</f>
        <v>1618.22836158158</v>
      </c>
    </row>
    <row r="1058" customFormat="false" ht="13.5" hidden="false" customHeight="false" outlineLevel="0" collapsed="false">
      <c r="A1058" s="1" t="n">
        <f aca="false">A1057-$B$8*A1057*B1057</f>
        <v>382.771638418416</v>
      </c>
      <c r="B1058" s="1" t="n">
        <f aca="false">B1057*(1-$B$8*$B$7+2*$B$8*A1057)</f>
        <v>8.53117708425499E-055</v>
      </c>
      <c r="C1058" s="1" t="n">
        <f aca="false">$B$7-A1058-B1058+1</f>
        <v>1618.22836158158</v>
      </c>
    </row>
    <row r="1059" customFormat="false" ht="13.5" hidden="false" customHeight="false" outlineLevel="0" collapsed="false">
      <c r="A1059" s="1" t="n">
        <f aca="false">A1058-$B$8*A1058*B1058</f>
        <v>382.771638418416</v>
      </c>
      <c r="B1059" s="1" t="n">
        <f aca="false">B1058*(1-$B$8*$B$7+2*$B$8*A1058)</f>
        <v>7.47804019343958E-055</v>
      </c>
      <c r="C1059" s="1" t="n">
        <f aca="false">$B$7-A1059-B1059+1</f>
        <v>1618.22836158158</v>
      </c>
    </row>
    <row r="1060" customFormat="false" ht="13.5" hidden="false" customHeight="false" outlineLevel="0" collapsed="false">
      <c r="A1060" s="1" t="n">
        <f aca="false">A1059-$B$8*A1059*B1059</f>
        <v>382.771638418416</v>
      </c>
      <c r="B1060" s="1" t="n">
        <f aca="false">B1059*(1-$B$8*$B$7+2*$B$8*A1059)</f>
        <v>6.55490849415199E-055</v>
      </c>
      <c r="C1060" s="1" t="n">
        <f aca="false">$B$7-A1060-B1060+1</f>
        <v>1618.22836158158</v>
      </c>
    </row>
    <row r="1061" customFormat="false" ht="13.5" hidden="false" customHeight="false" outlineLevel="0" collapsed="false">
      <c r="A1061" s="1" t="n">
        <f aca="false">A1060-$B$8*A1060*B1060</f>
        <v>382.771638418416</v>
      </c>
      <c r="B1061" s="1" t="n">
        <f aca="false">B1060*(1-$B$8*$B$7+2*$B$8*A1060)</f>
        <v>5.74573340811946E-055</v>
      </c>
      <c r="C1061" s="1" t="n">
        <f aca="false">$B$7-A1061-B1061+1</f>
        <v>1618.22836158158</v>
      </c>
    </row>
    <row r="1062" customFormat="false" ht="13.5" hidden="false" customHeight="false" outlineLevel="0" collapsed="false">
      <c r="A1062" s="1" t="n">
        <f aca="false">A1061-$B$8*A1061*B1061</f>
        <v>382.771638418416</v>
      </c>
      <c r="B1062" s="1" t="n">
        <f aca="false">B1061*(1-$B$8*$B$7+2*$B$8*A1061)</f>
        <v>5.03644748460383E-055</v>
      </c>
      <c r="C1062" s="1" t="n">
        <f aca="false">$B$7-A1062-B1062+1</f>
        <v>1618.22836158158</v>
      </c>
    </row>
    <row r="1063" customFormat="false" ht="13.5" hidden="false" customHeight="false" outlineLevel="0" collapsed="false">
      <c r="A1063" s="1" t="n">
        <f aca="false">A1062-$B$8*A1062*B1062</f>
        <v>382.771638418416</v>
      </c>
      <c r="B1063" s="1" t="n">
        <f aca="false">B1062*(1-$B$8*$B$7+2*$B$8*A1062)</f>
        <v>4.41471983878109E-055</v>
      </c>
      <c r="C1063" s="1" t="n">
        <f aca="false">$B$7-A1063-B1063+1</f>
        <v>1618.22836158158</v>
      </c>
    </row>
    <row r="1064" customFormat="false" ht="13.5" hidden="false" customHeight="false" outlineLevel="0" collapsed="false">
      <c r="A1064" s="1" t="n">
        <f aca="false">A1063-$B$8*A1063*B1063</f>
        <v>382.771638418416</v>
      </c>
      <c r="B1064" s="1" t="n">
        <f aca="false">B1063*(1-$B$8*$B$7+2*$B$8*A1063)</f>
        <v>3.86974178019458E-055</v>
      </c>
      <c r="C1064" s="1" t="n">
        <f aca="false">$B$7-A1064-B1064+1</f>
        <v>1618.22836158158</v>
      </c>
    </row>
    <row r="1065" customFormat="false" ht="13.5" hidden="false" customHeight="false" outlineLevel="0" collapsed="false">
      <c r="A1065" s="1" t="n">
        <f aca="false">A1064-$B$8*A1064*B1064</f>
        <v>382.771638418416</v>
      </c>
      <c r="B1065" s="1" t="n">
        <f aca="false">B1064*(1-$B$8*$B$7+2*$B$8*A1064)</f>
        <v>3.39203890444792E-055</v>
      </c>
      <c r="C1065" s="1" t="n">
        <f aca="false">$B$7-A1065-B1065+1</f>
        <v>1618.22836158158</v>
      </c>
    </row>
    <row r="1066" customFormat="false" ht="13.5" hidden="false" customHeight="false" outlineLevel="0" collapsed="false">
      <c r="A1066" s="1" t="n">
        <f aca="false">A1065-$B$8*A1065*B1065</f>
        <v>382.771638418416</v>
      </c>
      <c r="B1066" s="1" t="n">
        <f aca="false">B1065*(1-$B$8*$B$7+2*$B$8*A1065)</f>
        <v>2.97330638136524E-055</v>
      </c>
      <c r="C1066" s="1" t="n">
        <f aca="false">$B$7-A1066-B1066+1</f>
        <v>1618.22836158158</v>
      </c>
    </row>
    <row r="1067" customFormat="false" ht="13.5" hidden="false" customHeight="false" outlineLevel="0" collapsed="false">
      <c r="A1067" s="1" t="n">
        <f aca="false">A1066-$B$8*A1066*B1066</f>
        <v>382.771638418416</v>
      </c>
      <c r="B1067" s="1" t="n">
        <f aca="false">B1066*(1-$B$8*$B$7+2*$B$8*A1066)</f>
        <v>2.60626457611521E-055</v>
      </c>
      <c r="C1067" s="1" t="n">
        <f aca="false">$B$7-A1067-B1067+1</f>
        <v>1618.22836158158</v>
      </c>
    </row>
    <row r="1068" customFormat="false" ht="13.5" hidden="false" customHeight="false" outlineLevel="0" collapsed="false">
      <c r="A1068" s="1" t="n">
        <f aca="false">A1067-$B$8*A1067*B1067</f>
        <v>382.771638418416</v>
      </c>
      <c r="B1068" s="1" t="n">
        <f aca="false">B1067*(1-$B$8*$B$7+2*$B$8*A1067)</f>
        <v>2.28453249328247E-055</v>
      </c>
      <c r="C1068" s="1" t="n">
        <f aca="false">$B$7-A1068-B1068+1</f>
        <v>1618.22836158158</v>
      </c>
    </row>
    <row r="1069" customFormat="false" ht="13.5" hidden="false" customHeight="false" outlineLevel="0" collapsed="false">
      <c r="A1069" s="1" t="n">
        <f aca="false">A1068-$B$8*A1068*B1068</f>
        <v>382.771638418416</v>
      </c>
      <c r="B1069" s="1" t="n">
        <f aca="false">B1068*(1-$B$8*$B$7+2*$B$8*A1068)</f>
        <v>2.00251684372075E-055</v>
      </c>
      <c r="C1069" s="1" t="n">
        <f aca="false">$B$7-A1069-B1069+1</f>
        <v>1618.22836158158</v>
      </c>
    </row>
    <row r="1070" customFormat="false" ht="13.5" hidden="false" customHeight="false" outlineLevel="0" collapsed="false">
      <c r="A1070" s="1" t="n">
        <f aca="false">A1069-$B$8*A1069*B1069</f>
        <v>382.771638418416</v>
      </c>
      <c r="B1070" s="1" t="n">
        <f aca="false">B1069*(1-$B$8*$B$7+2*$B$8*A1069)</f>
        <v>1.75531480562289E-055</v>
      </c>
      <c r="C1070" s="1" t="n">
        <f aca="false">$B$7-A1070-B1070+1</f>
        <v>1618.22836158158</v>
      </c>
    </row>
    <row r="1071" customFormat="false" ht="13.5" hidden="false" customHeight="false" outlineLevel="0" collapsed="false">
      <c r="A1071" s="1" t="n">
        <f aca="false">A1070-$B$8*A1070*B1070</f>
        <v>382.771638418416</v>
      </c>
      <c r="B1071" s="1" t="n">
        <f aca="false">B1070*(1-$B$8*$B$7+2*$B$8*A1070)</f>
        <v>1.53862878931599E-055</v>
      </c>
      <c r="C1071" s="1" t="n">
        <f aca="false">$B$7-A1071-B1071+1</f>
        <v>1618.22836158158</v>
      </c>
    </row>
    <row r="1072" customFormat="false" ht="13.5" hidden="false" customHeight="false" outlineLevel="0" collapsed="false">
      <c r="A1072" s="1" t="n">
        <f aca="false">A1071-$B$8*A1071*B1071</f>
        <v>382.771638418416</v>
      </c>
      <c r="B1072" s="1" t="n">
        <f aca="false">B1071*(1-$B$8*$B$7+2*$B$8*A1071)</f>
        <v>1.34869172397363E-055</v>
      </c>
      <c r="C1072" s="1" t="n">
        <f aca="false">$B$7-A1072-B1072+1</f>
        <v>1618.22836158158</v>
      </c>
    </row>
    <row r="1073" customFormat="false" ht="13.5" hidden="false" customHeight="false" outlineLevel="0" collapsed="false">
      <c r="A1073" s="1" t="n">
        <f aca="false">A1072-$B$8*A1072*B1072</f>
        <v>382.771638418416</v>
      </c>
      <c r="B1073" s="1" t="n">
        <f aca="false">B1072*(1-$B$8*$B$7+2*$B$8*A1072)</f>
        <v>1.18220156736026E-055</v>
      </c>
      <c r="C1073" s="1" t="n">
        <f aca="false">$B$7-A1073-B1073+1</f>
        <v>1618.22836158158</v>
      </c>
    </row>
    <row r="1074" customFormat="false" ht="13.5" hidden="false" customHeight="false" outlineLevel="0" collapsed="false">
      <c r="A1074" s="1" t="n">
        <f aca="false">A1073-$B$8*A1073*B1073</f>
        <v>382.771638418416</v>
      </c>
      <c r="B1074" s="1" t="n">
        <f aca="false">B1073*(1-$B$8*$B$7+2*$B$8*A1073)</f>
        <v>1.03626390006407E-055</v>
      </c>
      <c r="C1074" s="1" t="n">
        <f aca="false">$B$7-A1074-B1074+1</f>
        <v>1618.22836158158</v>
      </c>
    </row>
    <row r="1075" customFormat="false" ht="13.5" hidden="false" customHeight="false" outlineLevel="0" collapsed="false">
      <c r="A1075" s="1" t="n">
        <f aca="false">A1074-$B$8*A1074*B1074</f>
        <v>382.771638418416</v>
      </c>
      <c r="B1075" s="1" t="n">
        <f aca="false">B1074*(1-$B$8*$B$7+2*$B$8*A1074)</f>
        <v>9.0834160622353E-056</v>
      </c>
      <c r="C1075" s="1" t="n">
        <f aca="false">$B$7-A1075-B1075+1</f>
        <v>1618.22836158158</v>
      </c>
    </row>
    <row r="1076" customFormat="false" ht="13.5" hidden="false" customHeight="false" outlineLevel="0" collapsed="false">
      <c r="A1076" s="1" t="n">
        <f aca="false">A1075-$B$8*A1075*B1075</f>
        <v>382.771638418416</v>
      </c>
      <c r="B1076" s="1" t="n">
        <f aca="false">B1075*(1-$B$8*$B$7+2*$B$8*A1075)</f>
        <v>7.96210765950383E-056</v>
      </c>
      <c r="C1076" s="1" t="n">
        <f aca="false">$B$7-A1076-B1076+1</f>
        <v>1618.22836158158</v>
      </c>
    </row>
    <row r="1077" customFormat="false" ht="13.5" hidden="false" customHeight="false" outlineLevel="0" collapsed="false">
      <c r="A1077" s="1" t="n">
        <f aca="false">A1076-$B$8*A1076*B1076</f>
        <v>382.771638418416</v>
      </c>
      <c r="B1077" s="1" t="n">
        <f aca="false">B1076*(1-$B$8*$B$7+2*$B$8*A1076)</f>
        <v>6.97921992642148E-056</v>
      </c>
      <c r="C1077" s="1" t="n">
        <f aca="false">$B$7-A1077-B1077+1</f>
        <v>1618.22836158158</v>
      </c>
    </row>
    <row r="1078" customFormat="false" ht="13.5" hidden="false" customHeight="false" outlineLevel="0" collapsed="false">
      <c r="A1078" s="1" t="n">
        <f aca="false">A1077-$B$8*A1077*B1077</f>
        <v>382.771638418416</v>
      </c>
      <c r="B1078" s="1" t="n">
        <f aca="false">B1077*(1-$B$8*$B$7+2*$B$8*A1077)</f>
        <v>6.11766543036095E-056</v>
      </c>
      <c r="C1078" s="1" t="n">
        <f aca="false">$B$7-A1078-B1078+1</f>
        <v>1618.22836158158</v>
      </c>
    </row>
    <row r="1079" customFormat="false" ht="13.5" hidden="false" customHeight="false" outlineLevel="0" collapsed="false">
      <c r="A1079" s="1" t="n">
        <f aca="false">A1078-$B$8*A1078*B1078</f>
        <v>382.771638418416</v>
      </c>
      <c r="B1079" s="1" t="n">
        <f aca="false">B1078*(1-$B$8*$B$7+2*$B$8*A1078)</f>
        <v>5.36246610830375E-056</v>
      </c>
      <c r="C1079" s="1" t="n">
        <f aca="false">$B$7-A1079-B1079+1</f>
        <v>1618.22836158158</v>
      </c>
    </row>
    <row r="1080" customFormat="false" ht="13.5" hidden="false" customHeight="false" outlineLevel="0" collapsed="false">
      <c r="A1080" s="1" t="n">
        <f aca="false">A1079-$B$8*A1079*B1079</f>
        <v>382.771638418416</v>
      </c>
      <c r="B1080" s="1" t="n">
        <f aca="false">B1079*(1-$B$8*$B$7+2*$B$8*A1079)</f>
        <v>4.70049287429073E-056</v>
      </c>
      <c r="C1080" s="1" t="n">
        <f aca="false">$B$7-A1080-B1080+1</f>
        <v>1618.22836158158</v>
      </c>
    </row>
    <row r="1081" customFormat="false" ht="13.5" hidden="false" customHeight="false" outlineLevel="0" collapsed="false">
      <c r="A1081" s="1" t="n">
        <f aca="false">A1080-$B$8*A1080*B1080</f>
        <v>382.771638418416</v>
      </c>
      <c r="B1081" s="1" t="n">
        <f aca="false">B1080*(1-$B$8*$B$7+2*$B$8*A1080)</f>
        <v>4.12023737120586E-056</v>
      </c>
      <c r="C1081" s="1" t="n">
        <f aca="false">$B$7-A1081-B1081+1</f>
        <v>1618.22836158158</v>
      </c>
    </row>
    <row r="1082" customFormat="false" ht="13.5" hidden="false" customHeight="false" outlineLevel="0" collapsed="false">
      <c r="A1082" s="1" t="n">
        <f aca="false">A1081-$B$8*A1081*B1081</f>
        <v>382.771638418416</v>
      </c>
      <c r="B1082" s="1" t="n">
        <f aca="false">B1081*(1-$B$8*$B$7+2*$B$8*A1081)</f>
        <v>3.61161189881454E-056</v>
      </c>
      <c r="C1082" s="1" t="n">
        <f aca="false">$B$7-A1082-B1082+1</f>
        <v>1618.22836158158</v>
      </c>
    </row>
    <row r="1083" customFormat="false" ht="13.5" hidden="false" customHeight="false" outlineLevel="0" collapsed="false">
      <c r="A1083" s="1" t="n">
        <f aca="false">A1082-$B$8*A1082*B1082</f>
        <v>382.771638418416</v>
      </c>
      <c r="B1083" s="1" t="n">
        <f aca="false">B1082*(1-$B$8*$B$7+2*$B$8*A1082)</f>
        <v>3.16577403981977E-056</v>
      </c>
      <c r="C1083" s="1" t="n">
        <f aca="false">$B$7-A1083-B1083+1</f>
        <v>1618.22836158158</v>
      </c>
    </row>
    <row r="1084" customFormat="false" ht="13.5" hidden="false" customHeight="false" outlineLevel="0" collapsed="false">
      <c r="A1084" s="1" t="n">
        <f aca="false">A1083-$B$8*A1083*B1083</f>
        <v>382.771638418416</v>
      </c>
      <c r="B1084" s="1" t="n">
        <f aca="false">B1083*(1-$B$8*$B$7+2*$B$8*A1083)</f>
        <v>2.77497293507267E-056</v>
      </c>
      <c r="C1084" s="1" t="n">
        <f aca="false">$B$7-A1084-B1084+1</f>
        <v>1618.22836158158</v>
      </c>
    </row>
    <row r="1085" customFormat="false" ht="13.5" hidden="false" customHeight="false" outlineLevel="0" collapsed="false">
      <c r="A1085" s="1" t="n">
        <f aca="false">A1084-$B$8*A1084*B1084</f>
        <v>382.771638418416</v>
      </c>
      <c r="B1085" s="1" t="n">
        <f aca="false">B1084*(1-$B$8*$B$7+2*$B$8*A1084)</f>
        <v>2.43241453544304E-056</v>
      </c>
      <c r="C1085" s="1" t="n">
        <f aca="false">$B$7-A1085-B1085+1</f>
        <v>1618.22836158158</v>
      </c>
    </row>
    <row r="1086" customFormat="false" ht="13.5" hidden="false" customHeight="false" outlineLevel="0" collapsed="false">
      <c r="A1086" s="1" t="n">
        <f aca="false">A1085-$B$8*A1085*B1085</f>
        <v>382.771638418416</v>
      </c>
      <c r="B1086" s="1" t="n">
        <f aca="false">B1085*(1-$B$8*$B$7+2*$B$8*A1085)</f>
        <v>2.1321434877633E-056</v>
      </c>
      <c r="C1086" s="1" t="n">
        <f aca="false">$B$7-A1086-B1086+1</f>
        <v>1618.22836158158</v>
      </c>
    </row>
    <row r="1087" customFormat="false" ht="13.5" hidden="false" customHeight="false" outlineLevel="0" collapsed="false">
      <c r="A1087" s="1" t="n">
        <f aca="false">A1086-$B$8*A1086*B1086</f>
        <v>382.771638418416</v>
      </c>
      <c r="B1087" s="1" t="n">
        <f aca="false">B1086*(1-$B$8*$B$7+2*$B$8*A1086)</f>
        <v>1.8689396014415E-056</v>
      </c>
      <c r="C1087" s="1" t="n">
        <f aca="false">$B$7-A1087-B1087+1</f>
        <v>1618.22836158158</v>
      </c>
    </row>
    <row r="1088" customFormat="false" ht="13.5" hidden="false" customHeight="false" outlineLevel="0" collapsed="false">
      <c r="A1088" s="1" t="n">
        <f aca="false">A1087-$B$8*A1087*B1087</f>
        <v>382.771638418416</v>
      </c>
      <c r="B1088" s="1" t="n">
        <f aca="false">B1087*(1-$B$8*$B$7+2*$B$8*A1087)</f>
        <v>1.63822709582296E-056</v>
      </c>
      <c r="C1088" s="1" t="n">
        <f aca="false">$B$7-A1088-B1088+1</f>
        <v>1618.22836158158</v>
      </c>
    </row>
    <row r="1089" customFormat="false" ht="13.5" hidden="false" customHeight="false" outlineLevel="0" collapsed="false">
      <c r="A1089" s="1" t="n">
        <f aca="false">A1088-$B$8*A1088*B1088</f>
        <v>382.771638418416</v>
      </c>
      <c r="B1089" s="1" t="n">
        <f aca="false">B1088*(1-$B$8*$B$7+2*$B$8*A1088)</f>
        <v>1.43599505057229E-056</v>
      </c>
      <c r="C1089" s="1" t="n">
        <f aca="false">$B$7-A1089-B1089+1</f>
        <v>1618.22836158158</v>
      </c>
    </row>
    <row r="1090" customFormat="false" ht="13.5" hidden="false" customHeight="false" outlineLevel="0" collapsed="false">
      <c r="A1090" s="1" t="n">
        <f aca="false">A1089-$B$8*A1089*B1089</f>
        <v>382.771638418416</v>
      </c>
      <c r="B1090" s="1" t="n">
        <f aca="false">B1089*(1-$B$8*$B$7+2*$B$8*A1089)</f>
        <v>1.25872767611149E-056</v>
      </c>
      <c r="C1090" s="1" t="n">
        <f aca="false">$B$7-A1090-B1090+1</f>
        <v>1618.22836158158</v>
      </c>
    </row>
    <row r="1091" customFormat="false" ht="13.5" hidden="false" customHeight="false" outlineLevel="0" collapsed="false">
      <c r="A1091" s="1" t="n">
        <f aca="false">A1090-$B$8*A1090*B1090</f>
        <v>382.771638418416</v>
      </c>
      <c r="B1091" s="1" t="n">
        <f aca="false">B1090*(1-$B$8*$B$7+2*$B$8*A1090)</f>
        <v>1.10334319187075E-056</v>
      </c>
      <c r="C1091" s="1" t="n">
        <f aca="false">$B$7-A1091-B1091+1</f>
        <v>1618.22836158158</v>
      </c>
    </row>
    <row r="1092" customFormat="false" ht="13.5" hidden="false" customHeight="false" outlineLevel="0" collapsed="false">
      <c r="A1092" s="1" t="n">
        <f aca="false">A1091-$B$8*A1091*B1091</f>
        <v>382.771638418416</v>
      </c>
      <c r="B1092" s="1" t="n">
        <f aca="false">B1091*(1-$B$8*$B$7+2*$B$8*A1091)</f>
        <v>9.67140249754638E-057</v>
      </c>
      <c r="C1092" s="1" t="n">
        <f aca="false">$B$7-A1092-B1092+1</f>
        <v>1618.22836158158</v>
      </c>
    </row>
    <row r="1093" customFormat="false" ht="13.5" hidden="false" customHeight="false" outlineLevel="0" collapsed="false">
      <c r="A1093" s="1" t="n">
        <f aca="false">A1092-$B$8*A1092*B1092</f>
        <v>382.771638418416</v>
      </c>
      <c r="B1093" s="1" t="n">
        <f aca="false">B1092*(1-$B$8*$B$7+2*$B$8*A1092)</f>
        <v>8.47750971399506E-057</v>
      </c>
      <c r="C1093" s="1" t="n">
        <f aca="false">$B$7-A1093-B1093+1</f>
        <v>1618.22836158158</v>
      </c>
    </row>
    <row r="1094" customFormat="false" ht="13.5" hidden="false" customHeight="false" outlineLevel="0" collapsed="false">
      <c r="A1094" s="1" t="n">
        <f aca="false">A1093-$B$8*A1093*B1093</f>
        <v>382.771638418416</v>
      </c>
      <c r="B1094" s="1" t="n">
        <f aca="false">B1093*(1-$B$8*$B$7+2*$B$8*A1093)</f>
        <v>7.43099782778284E-057</v>
      </c>
      <c r="C1094" s="1" t="n">
        <f aca="false">$B$7-A1094-B1094+1</f>
        <v>1618.22836158158</v>
      </c>
    </row>
    <row r="1095" customFormat="false" ht="13.5" hidden="false" customHeight="false" outlineLevel="0" collapsed="false">
      <c r="A1095" s="1" t="n">
        <f aca="false">A1094-$B$8*A1094*B1094</f>
        <v>382.771638418416</v>
      </c>
      <c r="B1095" s="1" t="n">
        <f aca="false">B1094*(1-$B$8*$B$7+2*$B$8*A1094)</f>
        <v>6.51367330495109E-057</v>
      </c>
      <c r="C1095" s="1" t="n">
        <f aca="false">$B$7-A1095-B1095+1</f>
        <v>1618.22836158158</v>
      </c>
    </row>
    <row r="1096" customFormat="false" ht="13.5" hidden="false" customHeight="false" outlineLevel="0" collapsed="false">
      <c r="A1096" s="1" t="n">
        <f aca="false">A1095-$B$8*A1095*B1095</f>
        <v>382.771638418416</v>
      </c>
      <c r="B1096" s="1" t="n">
        <f aca="false">B1095*(1-$B$8*$B$7+2*$B$8*A1095)</f>
        <v>5.70958852457256E-057</v>
      </c>
      <c r="C1096" s="1" t="n">
        <f aca="false">$B$7-A1096-B1096+1</f>
        <v>1618.22836158158</v>
      </c>
    </row>
    <row r="1097" customFormat="false" ht="13.5" hidden="false" customHeight="false" outlineLevel="0" collapsed="false">
      <c r="A1097" s="1" t="n">
        <f aca="false">A1096-$B$8*A1096*B1096</f>
        <v>382.771638418416</v>
      </c>
      <c r="B1097" s="1" t="n">
        <f aca="false">B1096*(1-$B$8*$B$7+2*$B$8*A1096)</f>
        <v>5.00476453050717E-057</v>
      </c>
      <c r="C1097" s="1" t="n">
        <f aca="false">$B$7-A1097-B1097+1</f>
        <v>1618.22836158158</v>
      </c>
    </row>
    <row r="1098" customFormat="false" ht="13.5" hidden="false" customHeight="false" outlineLevel="0" collapsed="false">
      <c r="A1098" s="1" t="n">
        <f aca="false">A1097-$B$8*A1097*B1097</f>
        <v>382.771638418416</v>
      </c>
      <c r="B1098" s="1" t="n">
        <f aca="false">B1097*(1-$B$8*$B$7+2*$B$8*A1097)</f>
        <v>4.38694800825386E-057</v>
      </c>
      <c r="C1098" s="1" t="n">
        <f aca="false">$B$7-A1098-B1098+1</f>
        <v>1618.22836158158</v>
      </c>
    </row>
    <row r="1099" customFormat="false" ht="13.5" hidden="false" customHeight="false" outlineLevel="0" collapsed="false">
      <c r="A1099" s="1" t="n">
        <f aca="false">A1098-$B$8*A1098*B1098</f>
        <v>382.771638418416</v>
      </c>
      <c r="B1099" s="1" t="n">
        <f aca="false">B1098*(1-$B$8*$B$7+2*$B$8*A1098)</f>
        <v>3.84539826195824E-057</v>
      </c>
      <c r="C1099" s="1" t="n">
        <f aca="false">$B$7-A1099-B1099+1</f>
        <v>1618.22836158158</v>
      </c>
    </row>
    <row r="1100" customFormat="false" ht="13.5" hidden="false" customHeight="false" outlineLevel="0" collapsed="false">
      <c r="A1100" s="1" t="n">
        <f aca="false">A1099-$B$8*A1099*B1099</f>
        <v>382.771638418416</v>
      </c>
      <c r="B1100" s="1" t="n">
        <f aca="false">B1099*(1-$B$8*$B$7+2*$B$8*A1099)</f>
        <v>3.37070048818681E-057</v>
      </c>
      <c r="C1100" s="1" t="n">
        <f aca="false">$B$7-A1100-B1100+1</f>
        <v>1618.22836158158</v>
      </c>
    </row>
    <row r="1101" customFormat="false" ht="13.5" hidden="false" customHeight="false" outlineLevel="0" collapsed="false">
      <c r="A1101" s="1" t="n">
        <f aca="false">A1100-$B$8*A1100*B1100</f>
        <v>382.771638418416</v>
      </c>
      <c r="B1101" s="1" t="n">
        <f aca="false">B1100*(1-$B$8*$B$7+2*$B$8*A1100)</f>
        <v>2.95460210024565E-057</v>
      </c>
      <c r="C1101" s="1" t="n">
        <f aca="false">$B$7-A1101-B1101+1</f>
        <v>1618.22836158158</v>
      </c>
    </row>
    <row r="1102" customFormat="false" ht="13.5" hidden="false" customHeight="false" outlineLevel="0" collapsed="false">
      <c r="A1102" s="1" t="n">
        <f aca="false">A1101-$B$8*A1101*B1101</f>
        <v>382.771638418416</v>
      </c>
      <c r="B1102" s="1" t="n">
        <f aca="false">B1101*(1-$B$8*$B$7+2*$B$8*A1101)</f>
        <v>2.58986925755362E-057</v>
      </c>
      <c r="C1102" s="1" t="n">
        <f aca="false">$B$7-A1102-B1102+1</f>
        <v>1618.22836158158</v>
      </c>
    </row>
    <row r="1103" customFormat="false" ht="13.5" hidden="false" customHeight="false" outlineLevel="0" collapsed="false">
      <c r="A1103" s="1" t="n">
        <f aca="false">A1102-$B$8*A1102*B1102</f>
        <v>382.771638418416</v>
      </c>
      <c r="B1103" s="1" t="n">
        <f aca="false">B1102*(1-$B$8*$B$7+2*$B$8*A1102)</f>
        <v>2.27016110584356E-057</v>
      </c>
      <c r="C1103" s="1" t="n">
        <f aca="false">$B$7-A1103-B1103+1</f>
        <v>1618.22836158158</v>
      </c>
    </row>
    <row r="1104" customFormat="false" ht="13.5" hidden="false" customHeight="false" outlineLevel="0" collapsed="false">
      <c r="A1104" s="1" t="n">
        <f aca="false">A1103-$B$8*A1103*B1103</f>
        <v>382.771638418416</v>
      </c>
      <c r="B1104" s="1" t="n">
        <f aca="false">B1103*(1-$B$8*$B$7+2*$B$8*A1103)</f>
        <v>1.98991954186635E-057</v>
      </c>
      <c r="C1104" s="1" t="n">
        <f aca="false">$B$7-A1104-B1104+1</f>
        <v>1618.22836158158</v>
      </c>
    </row>
    <row r="1105" customFormat="false" ht="13.5" hidden="false" customHeight="false" outlineLevel="0" collapsed="false">
      <c r="A1105" s="1" t="n">
        <f aca="false">A1104-$B$8*A1104*B1104</f>
        <v>382.771638418416</v>
      </c>
      <c r="B1105" s="1" t="n">
        <f aca="false">B1104*(1-$B$8*$B$7+2*$B$8*A1104)</f>
        <v>1.74427258616528E-057</v>
      </c>
      <c r="C1105" s="1" t="n">
        <f aca="false">$B$7-A1105-B1105+1</f>
        <v>1618.22836158158</v>
      </c>
    </row>
    <row r="1106" customFormat="false" ht="13.5" hidden="false" customHeight="false" outlineLevel="0" collapsed="false">
      <c r="A1106" s="1" t="n">
        <f aca="false">A1105-$B$8*A1105*B1105</f>
        <v>382.771638418416</v>
      </c>
      <c r="B1106" s="1" t="n">
        <f aca="false">B1105*(1-$B$8*$B$7+2*$B$8*A1105)</f>
        <v>1.52894968406318E-057</v>
      </c>
      <c r="C1106" s="1" t="n">
        <f aca="false">$B$7-A1106-B1106+1</f>
        <v>1618.22836158158</v>
      </c>
    </row>
    <row r="1107" customFormat="false" ht="13.5" hidden="false" customHeight="false" outlineLevel="0" collapsed="false">
      <c r="A1107" s="1" t="n">
        <f aca="false">A1106-$B$8*A1106*B1106</f>
        <v>382.771638418416</v>
      </c>
      <c r="B1107" s="1" t="n">
        <f aca="false">B1106*(1-$B$8*$B$7+2*$B$8*A1106)</f>
        <v>1.34020746237618E-057</v>
      </c>
      <c r="C1107" s="1" t="n">
        <f aca="false">$B$7-A1107-B1107+1</f>
        <v>1618.22836158158</v>
      </c>
    </row>
    <row r="1108" customFormat="false" ht="13.5" hidden="false" customHeight="false" outlineLevel="0" collapsed="false">
      <c r="A1108" s="1" t="n">
        <f aca="false">A1107-$B$8*A1107*B1107</f>
        <v>382.771638418416</v>
      </c>
      <c r="B1108" s="1" t="n">
        <f aca="false">B1107*(1-$B$8*$B$7+2*$B$8*A1107)</f>
        <v>1.17476465113981E-057</v>
      </c>
      <c r="C1108" s="1" t="n">
        <f aca="false">$B$7-A1108-B1108+1</f>
        <v>1618.22836158158</v>
      </c>
    </row>
    <row r="1109" customFormat="false" ht="13.5" hidden="false" customHeight="false" outlineLevel="0" collapsed="false">
      <c r="A1109" s="1" t="n">
        <f aca="false">A1108-$B$8*A1108*B1108</f>
        <v>382.771638418416</v>
      </c>
      <c r="B1109" s="1" t="n">
        <f aca="false">B1108*(1-$B$8*$B$7+2*$B$8*A1108)</f>
        <v>1.02974503896641E-057</v>
      </c>
      <c r="C1109" s="1" t="n">
        <f aca="false">$B$7-A1109-B1109+1</f>
        <v>1618.22836158158</v>
      </c>
    </row>
    <row r="1110" customFormat="false" ht="13.5" hidden="false" customHeight="false" outlineLevel="0" collapsed="false">
      <c r="A1110" s="1" t="n">
        <f aca="false">A1109-$B$8*A1109*B1109</f>
        <v>382.771638418416</v>
      </c>
      <c r="B1110" s="1" t="n">
        <f aca="false">B1109*(1-$B$8*$B$7+2*$B$8*A1109)</f>
        <v>9.02627470316813E-058</v>
      </c>
      <c r="C1110" s="1" t="n">
        <f aca="false">$B$7-A1110-B1110+1</f>
        <v>1618.22836158158</v>
      </c>
    </row>
    <row r="1111" customFormat="false" ht="13.5" hidden="false" customHeight="false" outlineLevel="0" collapsed="false">
      <c r="A1111" s="1" t="n">
        <f aca="false">A1110-$B$8*A1110*B1110</f>
        <v>382.771638418416</v>
      </c>
      <c r="B1111" s="1" t="n">
        <f aca="false">B1110*(1-$B$8*$B$7+2*$B$8*A1110)</f>
        <v>7.91202015392378E-058</v>
      </c>
      <c r="C1111" s="1" t="n">
        <f aca="false">$B$7-A1111-B1111+1</f>
        <v>1618.22836158158</v>
      </c>
    </row>
    <row r="1112" customFormat="false" ht="13.5" hidden="false" customHeight="false" outlineLevel="0" collapsed="false">
      <c r="A1112" s="1" t="n">
        <f aca="false">A1111-$B$8*A1111*B1111</f>
        <v>382.771638418416</v>
      </c>
      <c r="B1112" s="1" t="n">
        <f aca="false">B1111*(1-$B$8*$B$7+2*$B$8*A1111)</f>
        <v>6.93531550664241E-058</v>
      </c>
      <c r="C1112" s="1" t="n">
        <f aca="false">$B$7-A1112-B1112+1</f>
        <v>1618.22836158158</v>
      </c>
    </row>
    <row r="1113" customFormat="false" ht="13.5" hidden="false" customHeight="false" outlineLevel="0" collapsed="false">
      <c r="A1113" s="1" t="n">
        <f aca="false">A1112-$B$8*A1112*B1112</f>
        <v>382.771638418416</v>
      </c>
      <c r="B1113" s="1" t="n">
        <f aca="false">B1112*(1-$B$8*$B$7+2*$B$8*A1112)</f>
        <v>6.07918082119916E-058</v>
      </c>
      <c r="C1113" s="1" t="n">
        <f aca="false">$B$7-A1113-B1113+1</f>
        <v>1618.22836158158</v>
      </c>
    </row>
    <row r="1114" customFormat="false" ht="13.5" hidden="false" customHeight="false" outlineLevel="0" collapsed="false">
      <c r="A1114" s="1" t="n">
        <f aca="false">A1113-$B$8*A1113*B1113</f>
        <v>382.771638418416</v>
      </c>
      <c r="B1114" s="1" t="n">
        <f aca="false">B1113*(1-$B$8*$B$7+2*$B$8*A1113)</f>
        <v>5.32873225759377E-058</v>
      </c>
      <c r="C1114" s="1" t="n">
        <f aca="false">$B$7-A1114-B1114+1</f>
        <v>1618.22836158158</v>
      </c>
    </row>
    <row r="1115" customFormat="false" ht="13.5" hidden="false" customHeight="false" outlineLevel="0" collapsed="false">
      <c r="A1115" s="1" t="n">
        <f aca="false">A1114-$B$8*A1114*B1114</f>
        <v>382.771638418416</v>
      </c>
      <c r="B1115" s="1" t="n">
        <f aca="false">B1114*(1-$B$8*$B$7+2*$B$8*A1114)</f>
        <v>4.67092332146146E-058</v>
      </c>
      <c r="C1115" s="1" t="n">
        <f aca="false">$B$7-A1115-B1115+1</f>
        <v>1618.22836158158</v>
      </c>
    </row>
    <row r="1116" customFormat="false" ht="13.5" hidden="false" customHeight="false" outlineLevel="0" collapsed="false">
      <c r="A1116" s="1" t="n">
        <f aca="false">A1115-$B$8*A1115*B1115</f>
        <v>382.771638418416</v>
      </c>
      <c r="B1116" s="1" t="n">
        <f aca="false">B1115*(1-$B$8*$B$7+2*$B$8*A1115)</f>
        <v>4.09431805170569E-058</v>
      </c>
      <c r="C1116" s="1" t="n">
        <f aca="false">$B$7-A1116-B1116+1</f>
        <v>1618.22836158158</v>
      </c>
    </row>
    <row r="1117" customFormat="false" ht="13.5" hidden="false" customHeight="false" outlineLevel="0" collapsed="false">
      <c r="A1117" s="1" t="n">
        <f aca="false">A1116-$B$8*A1116*B1116</f>
        <v>382.771638418416</v>
      </c>
      <c r="B1117" s="1" t="n">
        <f aca="false">B1116*(1-$B$8*$B$7+2*$B$8*A1116)</f>
        <v>3.58889220713605E-058</v>
      </c>
      <c r="C1117" s="1" t="n">
        <f aca="false">$B$7-A1117-B1117+1</f>
        <v>1618.22836158158</v>
      </c>
    </row>
    <row r="1118" customFormat="false" ht="13.5" hidden="false" customHeight="false" outlineLevel="0" collapsed="false">
      <c r="A1118" s="1" t="n">
        <f aca="false">A1117-$B$8*A1117*B1117</f>
        <v>382.771638418416</v>
      </c>
      <c r="B1118" s="1" t="n">
        <f aca="false">B1117*(1-$B$8*$B$7+2*$B$8*A1117)</f>
        <v>3.14585899575535E-058</v>
      </c>
      <c r="C1118" s="1" t="n">
        <f aca="false">$B$7-A1118-B1118+1</f>
        <v>1618.22836158158</v>
      </c>
    </row>
    <row r="1119" customFormat="false" ht="13.5" hidden="false" customHeight="false" outlineLevel="0" collapsed="false">
      <c r="A1119" s="1" t="n">
        <f aca="false">A1118-$B$8*A1118*B1118</f>
        <v>382.771638418416</v>
      </c>
      <c r="B1119" s="1" t="n">
        <f aca="false">B1118*(1-$B$8*$B$7+2*$B$8*A1118)</f>
        <v>2.757516317012E-058</v>
      </c>
      <c r="C1119" s="1" t="n">
        <f aca="false">$B$7-A1119-B1119+1</f>
        <v>1618.22836158158</v>
      </c>
    </row>
    <row r="1120" customFormat="false" ht="13.5" hidden="false" customHeight="false" outlineLevel="0" collapsed="false">
      <c r="A1120" s="1" t="n">
        <f aca="false">A1119-$B$8*A1119*B1119</f>
        <v>382.771638418416</v>
      </c>
      <c r="B1120" s="1" t="n">
        <f aca="false">B1119*(1-$B$8*$B$7+2*$B$8*A1119)</f>
        <v>2.41711286133524E-058</v>
      </c>
      <c r="C1120" s="1" t="n">
        <f aca="false">$B$7-A1120-B1120+1</f>
        <v>1618.22836158158</v>
      </c>
    </row>
    <row r="1121" customFormat="false" ht="13.5" hidden="false" customHeight="false" outlineLevel="0" collapsed="false">
      <c r="A1121" s="1" t="n">
        <f aca="false">A1120-$B$8*A1120*B1120</f>
        <v>382.771638418416</v>
      </c>
      <c r="B1121" s="1" t="n">
        <f aca="false">B1120*(1-$B$8*$B$7+2*$B$8*A1120)</f>
        <v>2.11873073910329E-058</v>
      </c>
      <c r="C1121" s="1" t="n">
        <f aca="false">$B$7-A1121-B1121+1</f>
        <v>1618.22836158158</v>
      </c>
    </row>
    <row r="1122" customFormat="false" ht="13.5" hidden="false" customHeight="false" outlineLevel="0" collapsed="false">
      <c r="A1122" s="1" t="n">
        <f aca="false">A1121-$B$8*A1121*B1121</f>
        <v>382.771638418416</v>
      </c>
      <c r="B1122" s="1" t="n">
        <f aca="false">B1121*(1-$B$8*$B$7+2*$B$8*A1121)</f>
        <v>1.85718259855744E-058</v>
      </c>
      <c r="C1122" s="1" t="n">
        <f aca="false">$B$7-A1122-B1122+1</f>
        <v>1618.22836158158</v>
      </c>
    </row>
    <row r="1123" customFormat="false" ht="13.5" hidden="false" customHeight="false" outlineLevel="0" collapsed="false">
      <c r="A1123" s="1" t="n">
        <f aca="false">A1122-$B$8*A1122*B1122</f>
        <v>382.771638418416</v>
      </c>
      <c r="B1123" s="1" t="n">
        <f aca="false">B1122*(1-$B$8*$B$7+2*$B$8*A1122)</f>
        <v>1.62792144406435E-058</v>
      </c>
      <c r="C1123" s="1" t="n">
        <f aca="false">$B$7-A1123-B1123+1</f>
        <v>1618.22836158158</v>
      </c>
    </row>
    <row r="1124" customFormat="false" ht="13.5" hidden="false" customHeight="false" outlineLevel="0" collapsed="false">
      <c r="A1124" s="1" t="n">
        <f aca="false">A1123-$B$8*A1123*B1123</f>
        <v>382.771638418416</v>
      </c>
      <c r="B1124" s="1" t="n">
        <f aca="false">B1123*(1-$B$8*$B$7+2*$B$8*A1123)</f>
        <v>1.42696158692368E-058</v>
      </c>
      <c r="C1124" s="1" t="n">
        <f aca="false">$B$7-A1124-B1124+1</f>
        <v>1618.22836158158</v>
      </c>
    </row>
    <row r="1125" customFormat="false" ht="13.5" hidden="false" customHeight="false" outlineLevel="0" collapsed="false">
      <c r="A1125" s="1" t="n">
        <f aca="false">A1124-$B$8*A1124*B1124</f>
        <v>382.771638418416</v>
      </c>
      <c r="B1125" s="1" t="n">
        <f aca="false">B1124*(1-$B$8*$B$7+2*$B$8*A1124)</f>
        <v>1.25080935445633E-058</v>
      </c>
      <c r="C1125" s="1" t="n">
        <f aca="false">$B$7-A1125-B1125+1</f>
        <v>1618.22836158158</v>
      </c>
    </row>
    <row r="1126" customFormat="false" ht="13.5" hidden="false" customHeight="false" outlineLevel="0" collapsed="false">
      <c r="A1126" s="1" t="n">
        <f aca="false">A1125-$B$8*A1125*B1125</f>
        <v>382.771638418416</v>
      </c>
      <c r="B1126" s="1" t="n">
        <f aca="false">B1125*(1-$B$8*$B$7+2*$B$8*A1125)</f>
        <v>1.09640235275593E-058</v>
      </c>
      <c r="C1126" s="1" t="n">
        <f aca="false">$B$7-A1126-B1126+1</f>
        <v>1618.22836158158</v>
      </c>
    </row>
    <row r="1127" customFormat="false" ht="13.5" hidden="false" customHeight="false" outlineLevel="0" collapsed="false">
      <c r="A1127" s="1" t="n">
        <f aca="false">A1126-$B$8*A1126*B1126</f>
        <v>382.771638418416</v>
      </c>
      <c r="B1127" s="1" t="n">
        <f aca="false">B1126*(1-$B$8*$B$7+2*$B$8*A1126)</f>
        <v>9.61056227190781E-059</v>
      </c>
      <c r="C1127" s="1" t="n">
        <f aca="false">$B$7-A1127-B1127+1</f>
        <v>1618.22836158158</v>
      </c>
    </row>
    <row r="1128" customFormat="false" ht="13.5" hidden="false" customHeight="false" outlineLevel="0" collapsed="false">
      <c r="A1128" s="1" t="n">
        <f aca="false">A1127-$B$8*A1127*B1127</f>
        <v>382.771638418416</v>
      </c>
      <c r="B1128" s="1" t="n">
        <f aca="false">B1127*(1-$B$8*$B$7+2*$B$8*A1127)</f>
        <v>8.42417995091432E-059</v>
      </c>
      <c r="C1128" s="1" t="n">
        <f aca="false">$B$7-A1128-B1128+1</f>
        <v>1618.22836158158</v>
      </c>
    </row>
    <row r="1129" customFormat="false" ht="13.5" hidden="false" customHeight="false" outlineLevel="0" collapsed="false">
      <c r="A1129" s="1" t="n">
        <f aca="false">A1128-$B$8*A1128*B1128</f>
        <v>382.771638418416</v>
      </c>
      <c r="B1129" s="1" t="n">
        <f aca="false">B1128*(1-$B$8*$B$7+2*$B$8*A1128)</f>
        <v>7.38425139316007E-059</v>
      </c>
      <c r="C1129" s="1" t="n">
        <f aca="false">$B$7-A1129-B1129+1</f>
        <v>1618.22836158158</v>
      </c>
    </row>
    <row r="1130" customFormat="false" ht="13.5" hidden="false" customHeight="false" outlineLevel="0" collapsed="false">
      <c r="A1130" s="1" t="n">
        <f aca="false">A1129-$B$8*A1129*B1129</f>
        <v>382.771638418416</v>
      </c>
      <c r="B1130" s="1" t="n">
        <f aca="false">B1129*(1-$B$8*$B$7+2*$B$8*A1129)</f>
        <v>6.47269751537873E-059</v>
      </c>
      <c r="C1130" s="1" t="n">
        <f aca="false">$B$7-A1130-B1130+1</f>
        <v>1618.22836158158</v>
      </c>
    </row>
    <row r="1131" customFormat="false" ht="13.5" hidden="false" customHeight="false" outlineLevel="0" collapsed="false">
      <c r="A1131" s="1" t="n">
        <f aca="false">A1130-$B$8*A1130*B1130</f>
        <v>382.771638418416</v>
      </c>
      <c r="B1131" s="1" t="n">
        <f aca="false">B1130*(1-$B$8*$B$7+2*$B$8*A1130)</f>
        <v>5.67367101889265E-059</v>
      </c>
      <c r="C1131" s="1" t="n">
        <f aca="false">$B$7-A1131-B1131+1</f>
        <v>1618.22836158158</v>
      </c>
    </row>
    <row r="1132" customFormat="false" ht="13.5" hidden="false" customHeight="false" outlineLevel="0" collapsed="false">
      <c r="A1132" s="1" t="n">
        <f aca="false">A1131-$B$8*A1131*B1131</f>
        <v>382.771638418416</v>
      </c>
      <c r="B1132" s="1" t="n">
        <f aca="false">B1131*(1-$B$8*$B$7+2*$B$8*A1131)</f>
        <v>4.97328088546384E-059</v>
      </c>
      <c r="C1132" s="1" t="n">
        <f aca="false">$B$7-A1132-B1132+1</f>
        <v>1618.22836158158</v>
      </c>
    </row>
    <row r="1133" customFormat="false" ht="13.5" hidden="false" customHeight="false" outlineLevel="0" collapsed="false">
      <c r="A1133" s="1" t="n">
        <f aca="false">A1132-$B$8*A1132*B1132</f>
        <v>382.771638418416</v>
      </c>
      <c r="B1133" s="1" t="n">
        <f aca="false">B1132*(1-$B$8*$B$7+2*$B$8*A1132)</f>
        <v>4.35935088293987E-059</v>
      </c>
      <c r="C1133" s="1" t="n">
        <f aca="false">$B$7-A1133-B1133+1</f>
        <v>1618.22836158158</v>
      </c>
    </row>
    <row r="1134" customFormat="false" ht="13.5" hidden="false" customHeight="false" outlineLevel="0" collapsed="false">
      <c r="A1134" s="1" t="n">
        <f aca="false">A1133-$B$8*A1133*B1133</f>
        <v>382.771638418416</v>
      </c>
      <c r="B1134" s="1" t="n">
        <f aca="false">B1133*(1-$B$8*$B$7+2*$B$8*A1133)</f>
        <v>3.82120788233263E-059</v>
      </c>
      <c r="C1134" s="1" t="n">
        <f aca="false">$B$7-A1134-B1134+1</f>
        <v>1618.22836158158</v>
      </c>
    </row>
    <row r="1135" customFormat="false" ht="13.5" hidden="false" customHeight="false" outlineLevel="0" collapsed="false">
      <c r="A1135" s="1" t="n">
        <f aca="false">A1134-$B$8*A1134*B1134</f>
        <v>382.771638418416</v>
      </c>
      <c r="B1135" s="1" t="n">
        <f aca="false">B1134*(1-$B$8*$B$7+2*$B$8*A1134)</f>
        <v>3.34949630623767E-059</v>
      </c>
      <c r="C1135" s="1" t="n">
        <f aca="false">$B$7-A1135-B1135+1</f>
        <v>1618.22836158158</v>
      </c>
    </row>
    <row r="1136" customFormat="false" ht="13.5" hidden="false" customHeight="false" outlineLevel="0" collapsed="false">
      <c r="A1136" s="1" t="n">
        <f aca="false">A1135-$B$8*A1135*B1135</f>
        <v>382.771638418416</v>
      </c>
      <c r="B1136" s="1" t="n">
        <f aca="false">B1135*(1-$B$8*$B$7+2*$B$8*A1135)</f>
        <v>2.93601548279314E-059</v>
      </c>
      <c r="C1136" s="1" t="n">
        <f aca="false">$B$7-A1136-B1136+1</f>
        <v>1618.22836158158</v>
      </c>
    </row>
    <row r="1137" customFormat="false" ht="13.5" hidden="false" customHeight="false" outlineLevel="0" collapsed="false">
      <c r="A1137" s="1" t="n">
        <f aca="false">A1136-$B$8*A1136*B1136</f>
        <v>382.771638418416</v>
      </c>
      <c r="B1137" s="1" t="n">
        <f aca="false">B1136*(1-$B$8*$B$7+2*$B$8*A1136)</f>
        <v>2.57357707758863E-059</v>
      </c>
      <c r="C1137" s="1" t="n">
        <f aca="false">$B$7-A1137-B1137+1</f>
        <v>1618.22836158158</v>
      </c>
    </row>
    <row r="1138" customFormat="false" ht="13.5" hidden="false" customHeight="false" outlineLevel="0" collapsed="false">
      <c r="A1138" s="1" t="n">
        <f aca="false">A1137-$B$8*A1137*B1137</f>
        <v>382.771638418416</v>
      </c>
      <c r="B1138" s="1" t="n">
        <f aca="false">B1137*(1-$B$8*$B$7+2*$B$8*A1137)</f>
        <v>2.25588012498784E-059</v>
      </c>
      <c r="C1138" s="1" t="n">
        <f aca="false">$B$7-A1138-B1138+1</f>
        <v>1618.22836158158</v>
      </c>
    </row>
    <row r="1139" customFormat="false" ht="13.5" hidden="false" customHeight="false" outlineLevel="0" collapsed="false">
      <c r="A1139" s="1" t="n">
        <f aca="false">A1138-$B$8*A1138*B1138</f>
        <v>382.771638418416</v>
      </c>
      <c r="B1139" s="1" t="n">
        <f aca="false">B1138*(1-$B$8*$B$7+2*$B$8*A1138)</f>
        <v>1.9774014862937E-059</v>
      </c>
      <c r="C1139" s="1" t="n">
        <f aca="false">$B$7-A1139-B1139+1</f>
        <v>1618.22836158158</v>
      </c>
    </row>
    <row r="1140" customFormat="false" ht="13.5" hidden="false" customHeight="false" outlineLevel="0" collapsed="false">
      <c r="A1140" s="1" t="n">
        <f aca="false">A1139-$B$8*A1139*B1139</f>
        <v>382.771638418416</v>
      </c>
      <c r="B1140" s="1" t="n">
        <f aca="false">B1139*(1-$B$8*$B$7+2*$B$8*A1139)</f>
        <v>1.73329983037889E-059</v>
      </c>
      <c r="C1140" s="1" t="n">
        <f aca="false">$B$7-A1140-B1140+1</f>
        <v>1618.22836158158</v>
      </c>
    </row>
    <row r="1141" customFormat="false" ht="13.5" hidden="false" customHeight="false" outlineLevel="0" collapsed="false">
      <c r="A1141" s="1" t="n">
        <f aca="false">A1140-$B$8*A1140*B1140</f>
        <v>382.771638418416</v>
      </c>
      <c r="B1141" s="1" t="n">
        <f aca="false">B1140*(1-$B$8*$B$7+2*$B$8*A1140)</f>
        <v>1.51933146749201E-059</v>
      </c>
      <c r="C1141" s="1" t="n">
        <f aca="false">$B$7-A1141-B1141+1</f>
        <v>1618.22836158158</v>
      </c>
    </row>
    <row r="1142" customFormat="false" ht="13.5" hidden="false" customHeight="false" outlineLevel="0" collapsed="false">
      <c r="A1142" s="1" t="n">
        <f aca="false">A1141-$B$8*A1141*B1141</f>
        <v>382.771638418416</v>
      </c>
      <c r="B1142" s="1" t="n">
        <f aca="false">B1141*(1-$B$8*$B$7+2*$B$8*A1141)</f>
        <v>1.33177657301612E-059</v>
      </c>
      <c r="C1142" s="1" t="n">
        <f aca="false">$B$7-A1142-B1142+1</f>
        <v>1618.22836158158</v>
      </c>
    </row>
    <row r="1143" customFormat="false" ht="13.5" hidden="false" customHeight="false" outlineLevel="0" collapsed="false">
      <c r="A1143" s="1" t="n">
        <f aca="false">A1142-$B$8*A1142*B1142</f>
        <v>382.771638418416</v>
      </c>
      <c r="B1143" s="1" t="n">
        <f aca="false">B1142*(1-$B$8*$B$7+2*$B$8*A1142)</f>
        <v>1.16737451858503E-059</v>
      </c>
      <c r="C1143" s="1" t="n">
        <f aca="false">$B$7-A1143-B1143+1</f>
        <v>1618.22836158158</v>
      </c>
    </row>
    <row r="1144" customFormat="false" ht="13.5" hidden="false" customHeight="false" outlineLevel="0" collapsed="false">
      <c r="A1144" s="1" t="n">
        <f aca="false">A1143-$B$8*A1143*B1143</f>
        <v>382.771638418416</v>
      </c>
      <c r="B1144" s="1" t="n">
        <f aca="false">B1143*(1-$B$8*$B$7+2*$B$8*A1143)</f>
        <v>1.02326718629336E-059</v>
      </c>
      <c r="C1144" s="1" t="n">
        <f aca="false">$B$7-A1144-B1144+1</f>
        <v>1618.22836158158</v>
      </c>
    </row>
    <row r="1145" customFormat="false" ht="13.5" hidden="false" customHeight="false" outlineLevel="0" collapsed="false">
      <c r="A1145" s="1" t="n">
        <f aca="false">A1144-$B$8*A1144*B1144</f>
        <v>382.771638418416</v>
      </c>
      <c r="B1145" s="1" t="n">
        <f aca="false">B1144*(1-$B$8*$B$7+2*$B$8*A1144)</f>
        <v>8.96949280522151E-060</v>
      </c>
      <c r="C1145" s="1" t="n">
        <f aca="false">$B$7-A1145-B1145+1</f>
        <v>1618.22836158158</v>
      </c>
    </row>
    <row r="1146" customFormat="false" ht="13.5" hidden="false" customHeight="false" outlineLevel="0" collapsed="false">
      <c r="A1146" s="1" t="n">
        <f aca="false">A1145-$B$8*A1145*B1145</f>
        <v>382.771638418416</v>
      </c>
      <c r="B1146" s="1" t="n">
        <f aca="false">B1145*(1-$B$8*$B$7+2*$B$8*A1145)</f>
        <v>7.86224773554457E-060</v>
      </c>
      <c r="C1146" s="1" t="n">
        <f aca="false">$B$7-A1146-B1146+1</f>
        <v>1618.22836158158</v>
      </c>
    </row>
    <row r="1147" customFormat="false" ht="13.5" hidden="false" customHeight="false" outlineLevel="0" collapsed="false">
      <c r="A1147" s="1" t="n">
        <f aca="false">A1146-$B$8*A1146*B1146</f>
        <v>382.771638418416</v>
      </c>
      <c r="B1147" s="1" t="n">
        <f aca="false">B1146*(1-$B$8*$B$7+2*$B$8*A1146)</f>
        <v>6.89168727791283E-060</v>
      </c>
      <c r="C1147" s="1" t="n">
        <f aca="false">$B$7-A1147-B1147+1</f>
        <v>1618.22836158158</v>
      </c>
    </row>
    <row r="1148" customFormat="false" ht="13.5" hidden="false" customHeight="false" outlineLevel="0" collapsed="false">
      <c r="A1148" s="1" t="n">
        <f aca="false">A1147-$B$8*A1147*B1147</f>
        <v>382.771638418416</v>
      </c>
      <c r="B1148" s="1" t="n">
        <f aca="false">B1147*(1-$B$8*$B$7+2*$B$8*A1147)</f>
        <v>6.04093830849708E-060</v>
      </c>
      <c r="C1148" s="1" t="n">
        <f aca="false">$B$7-A1148-B1148+1</f>
        <v>1618.22836158158</v>
      </c>
    </row>
    <row r="1149" customFormat="false" ht="13.5" hidden="false" customHeight="false" outlineLevel="0" collapsed="false">
      <c r="A1149" s="1" t="n">
        <f aca="false">A1148-$B$8*A1148*B1148</f>
        <v>382.771638418416</v>
      </c>
      <c r="B1149" s="1" t="n">
        <f aca="false">B1148*(1-$B$8*$B$7+2*$B$8*A1148)</f>
        <v>5.29521061758326E-060</v>
      </c>
      <c r="C1149" s="1" t="n">
        <f aca="false">$B$7-A1149-B1149+1</f>
        <v>1618.22836158158</v>
      </c>
    </row>
    <row r="1150" customFormat="false" ht="13.5" hidden="false" customHeight="false" outlineLevel="0" collapsed="false">
      <c r="A1150" s="1" t="n">
        <f aca="false">A1149-$B$8*A1149*B1149</f>
        <v>382.771638418416</v>
      </c>
      <c r="B1150" s="1" t="n">
        <f aca="false">B1149*(1-$B$8*$B$7+2*$B$8*A1149)</f>
        <v>4.6415397828392E-060</v>
      </c>
      <c r="C1150" s="1" t="n">
        <f aca="false">$B$7-A1150-B1150+1</f>
        <v>1618.22836158158</v>
      </c>
    </row>
    <row r="1151" customFormat="false" ht="13.5" hidden="false" customHeight="false" outlineLevel="0" collapsed="false">
      <c r="A1151" s="1" t="n">
        <f aca="false">A1150-$B$8*A1150*B1150</f>
        <v>382.771638418416</v>
      </c>
      <c r="B1151" s="1" t="n">
        <f aca="false">B1150*(1-$B$8*$B$7+2*$B$8*A1150)</f>
        <v>4.06856178376368E-060</v>
      </c>
      <c r="C1151" s="1" t="n">
        <f aca="false">$B$7-A1151-B1151+1</f>
        <v>1618.22836158158</v>
      </c>
    </row>
    <row r="1152" customFormat="false" ht="13.5" hidden="false" customHeight="false" outlineLevel="0" collapsed="false">
      <c r="A1152" s="1" t="n">
        <f aca="false">A1151-$B$8*A1151*B1151</f>
        <v>382.771638418416</v>
      </c>
      <c r="B1152" s="1" t="n">
        <f aca="false">B1151*(1-$B$8*$B$7+2*$B$8*A1151)</f>
        <v>3.5663154390065E-060</v>
      </c>
      <c r="C1152" s="1" t="n">
        <f aca="false">$B$7-A1152-B1152+1</f>
        <v>1618.22836158158</v>
      </c>
    </row>
    <row r="1153" customFormat="false" ht="13.5" hidden="false" customHeight="false" outlineLevel="0" collapsed="false">
      <c r="A1153" s="1" t="n">
        <f aca="false">A1152-$B$8*A1152*B1152</f>
        <v>382.771638418416</v>
      </c>
      <c r="B1153" s="1" t="n">
        <f aca="false">B1152*(1-$B$8*$B$7+2*$B$8*A1152)</f>
        <v>3.12606923194628E-060</v>
      </c>
      <c r="C1153" s="1" t="n">
        <f aca="false">$B$7-A1153-B1153+1</f>
        <v>1618.22836158158</v>
      </c>
    </row>
    <row r="1154" customFormat="false" ht="13.5" hidden="false" customHeight="false" outlineLevel="0" collapsed="false">
      <c r="A1154" s="1" t="n">
        <f aca="false">A1153-$B$8*A1153*B1153</f>
        <v>382.771638418416</v>
      </c>
      <c r="B1154" s="1" t="n">
        <f aca="false">B1153*(1-$B$8*$B$7+2*$B$8*A1153)</f>
        <v>2.74016951390132E-060</v>
      </c>
      <c r="C1154" s="1" t="n">
        <f aca="false">$B$7-A1154-B1154+1</f>
        <v>1618.22836158158</v>
      </c>
    </row>
    <row r="1155" customFormat="false" ht="13.5" hidden="false" customHeight="false" outlineLevel="0" collapsed="false">
      <c r="A1155" s="1" t="n">
        <f aca="false">A1154-$B$8*A1154*B1154</f>
        <v>382.771638418416</v>
      </c>
      <c r="B1155" s="1" t="n">
        <f aca="false">B1154*(1-$B$8*$B$7+2*$B$8*A1154)</f>
        <v>2.4019074459971E-060</v>
      </c>
      <c r="C1155" s="1" t="n">
        <f aca="false">$B$7-A1155-B1155+1</f>
        <v>1618.22836158158</v>
      </c>
    </row>
    <row r="1156" customFormat="false" ht="13.5" hidden="false" customHeight="false" outlineLevel="0" collapsed="false">
      <c r="A1156" s="1" t="n">
        <f aca="false">A1155-$B$8*A1155*B1155</f>
        <v>382.771638418416</v>
      </c>
      <c r="B1156" s="1" t="n">
        <f aca="false">B1155*(1-$B$8*$B$7+2*$B$8*A1155)</f>
        <v>2.10540236648442E-060</v>
      </c>
      <c r="C1156" s="1" t="n">
        <f aca="false">$B$7-A1156-B1156+1</f>
        <v>1618.22836158158</v>
      </c>
    </row>
    <row r="1157" customFormat="false" ht="13.5" hidden="false" customHeight="false" outlineLevel="0" collapsed="false">
      <c r="A1157" s="1" t="n">
        <f aca="false">A1156-$B$8*A1156*B1156</f>
        <v>382.771638418416</v>
      </c>
      <c r="B1157" s="1" t="n">
        <f aca="false">B1156*(1-$B$8*$B$7+2*$B$8*A1156)</f>
        <v>1.84549955585739E-060</v>
      </c>
      <c r="C1157" s="1" t="n">
        <f aca="false">$B$7-A1157-B1157+1</f>
        <v>1618.22836158158</v>
      </c>
    </row>
    <row r="1158" customFormat="false" ht="13.5" hidden="false" customHeight="false" outlineLevel="0" collapsed="false">
      <c r="A1158" s="1" t="n">
        <f aca="false">A1157-$B$8*A1157*B1157</f>
        <v>382.771638418416</v>
      </c>
      <c r="B1158" s="1" t="n">
        <f aca="false">B1157*(1-$B$8*$B$7+2*$B$8*A1157)</f>
        <v>1.61768062242511E-060</v>
      </c>
      <c r="C1158" s="1" t="n">
        <f aca="false">$B$7-A1158-B1158+1</f>
        <v>1618.22836158158</v>
      </c>
    </row>
    <row r="1159" customFormat="false" ht="13.5" hidden="false" customHeight="false" outlineLevel="0" collapsed="false">
      <c r="A1159" s="1" t="n">
        <f aca="false">A1158-$B$8*A1158*B1158</f>
        <v>382.771638418416</v>
      </c>
      <c r="B1159" s="1" t="n">
        <f aca="false">B1158*(1-$B$8*$B$7+2*$B$8*A1158)</f>
        <v>1.41798495039676E-060</v>
      </c>
      <c r="C1159" s="1" t="n">
        <f aca="false">$B$7-A1159-B1159+1</f>
        <v>1618.22836158158</v>
      </c>
    </row>
    <row r="1160" customFormat="false" ht="13.5" hidden="false" customHeight="false" outlineLevel="0" collapsed="false">
      <c r="A1160" s="1" t="n">
        <f aca="false">A1159-$B$8*A1159*B1159</f>
        <v>382.771638418416</v>
      </c>
      <c r="B1160" s="1" t="n">
        <f aca="false">B1159*(1-$B$8*$B$7+2*$B$8*A1159)</f>
        <v>1.24294084486061E-060</v>
      </c>
      <c r="C1160" s="1" t="n">
        <f aca="false">$B$7-A1160-B1160+1</f>
        <v>1618.22836158158</v>
      </c>
    </row>
    <row r="1161" customFormat="false" ht="13.5" hidden="false" customHeight="false" outlineLevel="0" collapsed="false">
      <c r="A1161" s="1" t="n">
        <f aca="false">A1160-$B$8*A1160*B1160</f>
        <v>382.771638418416</v>
      </c>
      <c r="B1161" s="1" t="n">
        <f aca="false">B1160*(1-$B$8*$B$7+2*$B$8*A1160)</f>
        <v>1.08950517661739E-060</v>
      </c>
      <c r="C1161" s="1" t="n">
        <f aca="false">$B$7-A1161-B1161+1</f>
        <v>1618.22836158158</v>
      </c>
    </row>
    <row r="1162" customFormat="false" ht="13.5" hidden="false" customHeight="false" outlineLevel="0" collapsed="false">
      <c r="A1162" s="1" t="n">
        <f aca="false">A1161-$B$8*A1161*B1161</f>
        <v>382.771638418416</v>
      </c>
      <c r="B1162" s="1" t="n">
        <f aca="false">B1161*(1-$B$8*$B$7+2*$B$8*A1161)</f>
        <v>9.55010477597745E-061</v>
      </c>
      <c r="C1162" s="1" t="n">
        <f aca="false">$B$7-A1162-B1162+1</f>
        <v>1618.22836158158</v>
      </c>
    </row>
    <row r="1163" customFormat="false" ht="13.5" hidden="false" customHeight="false" outlineLevel="0" collapsed="false">
      <c r="A1163" s="1" t="n">
        <f aca="false">A1162-$B$8*A1162*B1162</f>
        <v>382.771638418416</v>
      </c>
      <c r="B1163" s="1" t="n">
        <f aca="false">B1162*(1-$B$8*$B$7+2*$B$8*A1162)</f>
        <v>8.37118567121564E-061</v>
      </c>
      <c r="C1163" s="1" t="n">
        <f aca="false">$B$7-A1163-B1163+1</f>
        <v>1618.22836158158</v>
      </c>
    </row>
    <row r="1164" customFormat="false" ht="13.5" hidden="false" customHeight="false" outlineLevel="0" collapsed="false">
      <c r="A1164" s="1" t="n">
        <f aca="false">A1163-$B$8*A1163*B1163</f>
        <v>382.771638418416</v>
      </c>
      <c r="B1164" s="1" t="n">
        <f aca="false">B1163*(1-$B$8*$B$7+2*$B$8*A1163)</f>
        <v>7.33779902794771E-061</v>
      </c>
      <c r="C1164" s="1" t="n">
        <f aca="false">$B$7-A1164-B1164+1</f>
        <v>1618.22836158158</v>
      </c>
    </row>
    <row r="1165" customFormat="false" ht="13.5" hidden="false" customHeight="false" outlineLevel="0" collapsed="false">
      <c r="A1165" s="1" t="n">
        <f aca="false">A1164-$B$8*A1164*B1164</f>
        <v>382.771638418416</v>
      </c>
      <c r="B1165" s="1" t="n">
        <f aca="false">B1164*(1-$B$8*$B$7+2*$B$8*A1164)</f>
        <v>6.43197949362069E-061</v>
      </c>
      <c r="C1165" s="1" t="n">
        <f aca="false">$B$7-A1165-B1165+1</f>
        <v>1618.22836158158</v>
      </c>
    </row>
    <row r="1166" customFormat="false" ht="13.5" hidden="false" customHeight="false" outlineLevel="0" collapsed="false">
      <c r="A1166" s="1" t="n">
        <f aca="false">A1165-$B$8*A1165*B1165</f>
        <v>382.771638418416</v>
      </c>
      <c r="B1166" s="1" t="n">
        <f aca="false">B1165*(1-$B$8*$B$7+2*$B$8*A1165)</f>
        <v>5.63797946070592E-061</v>
      </c>
      <c r="C1166" s="1" t="n">
        <f aca="false">$B$7-A1166-B1166+1</f>
        <v>1618.22836158158</v>
      </c>
    </row>
    <row r="1167" customFormat="false" ht="13.5" hidden="false" customHeight="false" outlineLevel="0" collapsed="false">
      <c r="A1167" s="1" t="n">
        <f aca="false">A1166-$B$8*A1166*B1166</f>
        <v>382.771638418416</v>
      </c>
      <c r="B1167" s="1" t="n">
        <f aca="false">B1166*(1-$B$8*$B$7+2*$B$8*A1166)</f>
        <v>4.94199529567349E-061</v>
      </c>
      <c r="C1167" s="1" t="n">
        <f aca="false">$B$7-A1167-B1167+1</f>
        <v>1618.22836158158</v>
      </c>
    </row>
    <row r="1168" customFormat="false" ht="13.5" hidden="false" customHeight="false" outlineLevel="0" collapsed="false">
      <c r="A1168" s="1" t="n">
        <f aca="false">A1167-$B$8*A1167*B1167</f>
        <v>382.771638418416</v>
      </c>
      <c r="B1168" s="1" t="n">
        <f aca="false">B1167*(1-$B$8*$B$7+2*$B$8*A1167)</f>
        <v>4.331927363815E-061</v>
      </c>
      <c r="C1168" s="1" t="n">
        <f aca="false">$B$7-A1168-B1168+1</f>
        <v>1618.22836158158</v>
      </c>
    </row>
    <row r="1169" customFormat="false" ht="13.5" hidden="false" customHeight="false" outlineLevel="0" collapsed="false">
      <c r="A1169" s="1" t="n">
        <f aca="false">A1168-$B$8*A1168*B1168</f>
        <v>382.771638418416</v>
      </c>
      <c r="B1169" s="1" t="n">
        <f aca="false">B1168*(1-$B$8*$B$7+2*$B$8*A1168)</f>
        <v>3.79716967796341E-061</v>
      </c>
      <c r="C1169" s="1" t="n">
        <f aca="false">$B$7-A1169-B1169+1</f>
        <v>1618.22836158158</v>
      </c>
    </row>
    <row r="1170" customFormat="false" ht="13.5" hidden="false" customHeight="false" outlineLevel="0" collapsed="false">
      <c r="A1170" s="1" t="n">
        <f aca="false">A1169-$B$8*A1169*B1169</f>
        <v>382.771638418416</v>
      </c>
      <c r="B1170" s="1" t="n">
        <f aca="false">B1169*(1-$B$8*$B$7+2*$B$8*A1169)</f>
        <v>3.32842551416809E-061</v>
      </c>
      <c r="C1170" s="1" t="n">
        <f aca="false">$B$7-A1170-B1170+1</f>
        <v>1618.22836158158</v>
      </c>
    </row>
    <row r="1171" customFormat="false" ht="13.5" hidden="false" customHeight="false" outlineLevel="0" collapsed="false">
      <c r="A1171" s="1" t="n">
        <f aca="false">A1170-$B$8*A1170*B1170</f>
        <v>382.771638418416</v>
      </c>
      <c r="B1171" s="1" t="n">
        <f aca="false">B1170*(1-$B$8*$B$7+2*$B$8*A1170)</f>
        <v>2.91754578881682E-061</v>
      </c>
      <c r="C1171" s="1" t="n">
        <f aca="false">$B$7-A1171-B1171+1</f>
        <v>1618.22836158158</v>
      </c>
    </row>
    <row r="1172" customFormat="false" ht="13.5" hidden="false" customHeight="false" outlineLevel="0" collapsed="false">
      <c r="A1172" s="1" t="n">
        <f aca="false">A1171-$B$8*A1171*B1171</f>
        <v>382.771638418416</v>
      </c>
      <c r="B1172" s="1" t="n">
        <f aca="false">B1171*(1-$B$8*$B$7+2*$B$8*A1171)</f>
        <v>2.55738738740269E-061</v>
      </c>
      <c r="C1172" s="1" t="n">
        <f aca="false">$B$7-A1172-B1172+1</f>
        <v>1618.22836158158</v>
      </c>
    </row>
    <row r="1173" customFormat="false" ht="13.5" hidden="false" customHeight="false" outlineLevel="0" collapsed="false">
      <c r="A1173" s="1" t="n">
        <f aca="false">A1172-$B$8*A1172*B1172</f>
        <v>382.771638418416</v>
      </c>
      <c r="B1173" s="1" t="n">
        <f aca="false">B1172*(1-$B$8*$B$7+2*$B$8*A1172)</f>
        <v>2.2416889819915E-061</v>
      </c>
      <c r="C1173" s="1" t="n">
        <f aca="false">$B$7-A1173-B1173+1</f>
        <v>1618.22836158158</v>
      </c>
    </row>
    <row r="1174" customFormat="false" ht="13.5" hidden="false" customHeight="false" outlineLevel="0" collapsed="false">
      <c r="A1174" s="1" t="n">
        <f aca="false">A1173-$B$8*A1173*B1173</f>
        <v>382.771638418416</v>
      </c>
      <c r="B1174" s="1" t="n">
        <f aca="false">B1173*(1-$B$8*$B$7+2*$B$8*A1173)</f>
        <v>1.96496217848548E-061</v>
      </c>
      <c r="C1174" s="1" t="n">
        <f aca="false">$B$7-A1174-B1174+1</f>
        <v>1618.22836158158</v>
      </c>
    </row>
    <row r="1175" customFormat="false" ht="13.5" hidden="false" customHeight="false" outlineLevel="0" collapsed="false">
      <c r="A1175" s="1" t="n">
        <f aca="false">A1174-$B$8*A1174*B1174</f>
        <v>382.771638418416</v>
      </c>
      <c r="B1175" s="1" t="n">
        <f aca="false">B1174*(1-$B$8*$B$7+2*$B$8*A1174)</f>
        <v>1.7223961012862E-061</v>
      </c>
      <c r="C1175" s="1" t="n">
        <f aca="false">$B$7-A1175-B1175+1</f>
        <v>1618.22836158158</v>
      </c>
    </row>
    <row r="1176" customFormat="false" ht="13.5" hidden="false" customHeight="false" outlineLevel="0" collapsed="false">
      <c r="A1176" s="1" t="n">
        <f aca="false">A1175-$B$8*A1175*B1175</f>
        <v>382.771638418416</v>
      </c>
      <c r="B1176" s="1" t="n">
        <f aca="false">B1175*(1-$B$8*$B$7+2*$B$8*A1175)</f>
        <v>1.50977375656793E-061</v>
      </c>
      <c r="C1176" s="1" t="n">
        <f aca="false">$B$7-A1176-B1176+1</f>
        <v>1618.22836158158</v>
      </c>
    </row>
    <row r="1177" customFormat="false" ht="13.5" hidden="false" customHeight="false" outlineLevel="0" collapsed="false">
      <c r="A1177" s="1" t="n">
        <f aca="false">A1176-$B$8*A1176*B1176</f>
        <v>382.771638418416</v>
      </c>
      <c r="B1177" s="1" t="n">
        <f aca="false">B1176*(1-$B$8*$B$7+2*$B$8*A1176)</f>
        <v>1.32339872014287E-061</v>
      </c>
      <c r="C1177" s="1" t="n">
        <f aca="false">$B$7-A1177-B1177+1</f>
        <v>1618.22836158158</v>
      </c>
    </row>
    <row r="1178" customFormat="false" ht="13.5" hidden="false" customHeight="false" outlineLevel="0" collapsed="false">
      <c r="A1178" s="1" t="n">
        <f aca="false">A1177-$B$8*A1177*B1177</f>
        <v>382.771638418416</v>
      </c>
      <c r="B1178" s="1" t="n">
        <f aca="false">B1177*(1-$B$8*$B$7+2*$B$8*A1177)</f>
        <v>1.16003087539228E-061</v>
      </c>
      <c r="C1178" s="1" t="n">
        <f aca="false">$B$7-A1178-B1178+1</f>
        <v>1618.22836158158</v>
      </c>
    </row>
    <row r="1179" customFormat="false" ht="13.5" hidden="false" customHeight="false" outlineLevel="0" collapsed="false">
      <c r="A1179" s="1" t="n">
        <f aca="false">A1178-$B$8*A1178*B1178</f>
        <v>382.771638418416</v>
      </c>
      <c r="B1179" s="1" t="n">
        <f aca="false">B1178*(1-$B$8*$B$7+2*$B$8*A1178)</f>
        <v>1.01683008407179E-061</v>
      </c>
      <c r="C1179" s="1" t="n">
        <f aca="false">$B$7-A1179-B1179+1</f>
        <v>1618.22836158158</v>
      </c>
    </row>
    <row r="1180" customFormat="false" ht="13.5" hidden="false" customHeight="false" outlineLevel="0" collapsed="false">
      <c r="A1180" s="1" t="n">
        <f aca="false">A1179-$B$8*A1179*B1179</f>
        <v>382.771638418416</v>
      </c>
      <c r="B1180" s="1" t="n">
        <f aca="false">B1179*(1-$B$8*$B$7+2*$B$8*A1179)</f>
        <v>8.91306810712094E-062</v>
      </c>
      <c r="C1180" s="1" t="n">
        <f aca="false">$B$7-A1180-B1180+1</f>
        <v>1618.22836158158</v>
      </c>
    </row>
    <row r="1181" customFormat="false" ht="13.5" hidden="false" customHeight="false" outlineLevel="0" collapsed="false">
      <c r="A1181" s="1" t="n">
        <f aca="false">A1180-$B$8*A1180*B1180</f>
        <v>382.771638418416</v>
      </c>
      <c r="B1181" s="1" t="n">
        <f aca="false">B1180*(1-$B$8*$B$7+2*$B$8*A1180)</f>
        <v>7.81278842223627E-062</v>
      </c>
      <c r="C1181" s="1" t="n">
        <f aca="false">$B$7-A1181-B1181+1</f>
        <v>1618.22836158158</v>
      </c>
    </row>
    <row r="1182" customFormat="false" ht="13.5" hidden="false" customHeight="false" outlineLevel="0" collapsed="false">
      <c r="A1182" s="1" t="n">
        <f aca="false">A1181-$B$8*A1181*B1181</f>
        <v>382.771638418416</v>
      </c>
      <c r="B1182" s="1" t="n">
        <f aca="false">B1181*(1-$B$8*$B$7+2*$B$8*A1181)</f>
        <v>6.84833350278818E-062</v>
      </c>
      <c r="C1182" s="1" t="n">
        <f aca="false">$B$7-A1182-B1182+1</f>
        <v>1618.22836158158</v>
      </c>
    </row>
    <row r="1183" customFormat="false" ht="13.5" hidden="false" customHeight="false" outlineLevel="0" collapsed="false">
      <c r="A1183" s="1" t="n">
        <f aca="false">A1182-$B$8*A1182*B1182</f>
        <v>382.771638418416</v>
      </c>
      <c r="B1183" s="1" t="n">
        <f aca="false">B1182*(1-$B$8*$B$7+2*$B$8*A1182)</f>
        <v>6.00293636929014E-062</v>
      </c>
      <c r="C1183" s="1" t="n">
        <f aca="false">$B$7-A1183-B1183+1</f>
        <v>1618.22836158158</v>
      </c>
    </row>
    <row r="1184" customFormat="false" ht="13.5" hidden="false" customHeight="false" outlineLevel="0" collapsed="false">
      <c r="A1184" s="1" t="n">
        <f aca="false">A1183-$B$8*A1183*B1183</f>
        <v>382.771638418416</v>
      </c>
      <c r="B1184" s="1" t="n">
        <f aca="false">B1183*(1-$B$8*$B$7+2*$B$8*A1183)</f>
        <v>5.26189985331105E-062</v>
      </c>
      <c r="C1184" s="1" t="n">
        <f aca="false">$B$7-A1184-B1184+1</f>
        <v>1618.22836158158</v>
      </c>
    </row>
    <row r="1185" customFormat="false" ht="13.5" hidden="false" customHeight="false" outlineLevel="0" collapsed="false">
      <c r="A1185" s="1" t="n">
        <f aca="false">A1184-$B$8*A1184*B1184</f>
        <v>382.771638418416</v>
      </c>
      <c r="B1185" s="1" t="n">
        <f aca="false">B1184*(1-$B$8*$B$7+2*$B$8*A1184)</f>
        <v>4.61234108825793E-062</v>
      </c>
      <c r="C1185" s="1" t="n">
        <f aca="false">$B$7-A1185-B1185+1</f>
        <v>1618.22836158158</v>
      </c>
    </row>
    <row r="1186" customFormat="false" ht="13.5" hidden="false" customHeight="false" outlineLevel="0" collapsed="false">
      <c r="A1186" s="1" t="n">
        <f aca="false">A1185-$B$8*A1185*B1185</f>
        <v>382.771638418416</v>
      </c>
      <c r="B1186" s="1" t="n">
        <f aca="false">B1185*(1-$B$8*$B$7+2*$B$8*A1185)</f>
        <v>4.04296754166576E-062</v>
      </c>
      <c r="C1186" s="1" t="n">
        <f aca="false">$B$7-A1186-B1186+1</f>
        <v>1618.22836158158</v>
      </c>
    </row>
    <row r="1187" customFormat="false" ht="13.5" hidden="false" customHeight="false" outlineLevel="0" collapsed="false">
      <c r="A1187" s="1" t="n">
        <f aca="false">A1186-$B$8*A1186*B1186</f>
        <v>382.771638418416</v>
      </c>
      <c r="B1187" s="1" t="n">
        <f aca="false">B1186*(1-$B$8*$B$7+2*$B$8*A1186)</f>
        <v>3.54388069533179E-062</v>
      </c>
      <c r="C1187" s="1" t="n">
        <f aca="false">$B$7-A1187-B1187+1</f>
        <v>1618.22836158158</v>
      </c>
    </row>
    <row r="1188" customFormat="false" ht="13.5" hidden="false" customHeight="false" outlineLevel="0" collapsed="false">
      <c r="A1188" s="1" t="n">
        <f aca="false">A1187-$B$8*A1187*B1187</f>
        <v>382.771638418416</v>
      </c>
      <c r="B1188" s="1" t="n">
        <f aca="false">B1187*(1-$B$8*$B$7+2*$B$8*A1187)</f>
        <v>3.10640396028774E-062</v>
      </c>
      <c r="C1188" s="1" t="n">
        <f aca="false">$B$7-A1188-B1188+1</f>
        <v>1618.22836158158</v>
      </c>
    </row>
    <row r="1189" customFormat="false" ht="13.5" hidden="false" customHeight="false" outlineLevel="0" collapsed="false">
      <c r="A1189" s="1" t="n">
        <f aca="false">A1188-$B$8*A1188*B1188</f>
        <v>382.771638418416</v>
      </c>
      <c r="B1189" s="1" t="n">
        <f aca="false">B1188*(1-$B$8*$B$7+2*$B$8*A1188)</f>
        <v>2.72293183492395E-062</v>
      </c>
      <c r="C1189" s="1" t="n">
        <f aca="false">$B$7-A1189-B1189+1</f>
        <v>1618.22836158158</v>
      </c>
    </row>
    <row r="1190" customFormat="false" ht="13.5" hidden="false" customHeight="false" outlineLevel="0" collapsed="false">
      <c r="A1190" s="1" t="n">
        <f aca="false">A1189-$B$8*A1189*B1189</f>
        <v>382.771638418416</v>
      </c>
      <c r="B1190" s="1" t="n">
        <f aca="false">B1189*(1-$B$8*$B$7+2*$B$8*A1189)</f>
        <v>2.38679768389026E-062</v>
      </c>
      <c r="C1190" s="1" t="n">
        <f aca="false">$B$7-A1190-B1190+1</f>
        <v>1618.22836158158</v>
      </c>
    </row>
    <row r="1191" customFormat="false" ht="13.5" hidden="false" customHeight="false" outlineLevel="0" collapsed="false">
      <c r="A1191" s="1" t="n">
        <f aca="false">A1190-$B$8*A1190*B1190</f>
        <v>382.771638418416</v>
      </c>
      <c r="B1191" s="1" t="n">
        <f aca="false">B1190*(1-$B$8*$B$7+2*$B$8*A1190)</f>
        <v>2.0921578391194E-062</v>
      </c>
      <c r="C1191" s="1" t="n">
        <f aca="false">$B$7-A1191-B1191+1</f>
        <v>1618.22836158158</v>
      </c>
    </row>
    <row r="1192" customFormat="false" ht="13.5" hidden="false" customHeight="false" outlineLevel="0" collapsed="false">
      <c r="A1192" s="1" t="n">
        <f aca="false">A1191-$B$8*A1191*B1191</f>
        <v>382.771638418416</v>
      </c>
      <c r="B1192" s="1" t="n">
        <f aca="false">B1191*(1-$B$8*$B$7+2*$B$8*A1191)</f>
        <v>1.83389000807745E-062</v>
      </c>
      <c r="C1192" s="1" t="n">
        <f aca="false">$B$7-A1192-B1192+1</f>
        <v>1618.22836158158</v>
      </c>
    </row>
    <row r="1193" customFormat="false" ht="13.5" hidden="false" customHeight="false" outlineLevel="0" collapsed="false">
      <c r="A1193" s="1" t="n">
        <f aca="false">A1192-$B$8*A1192*B1192</f>
        <v>382.771638418416</v>
      </c>
      <c r="B1193" s="1" t="n">
        <f aca="false">B1192*(1-$B$8*$B$7+2*$B$8*A1192)</f>
        <v>1.60750422307616E-062</v>
      </c>
      <c r="C1193" s="1" t="n">
        <f aca="false">$B$7-A1193-B1193+1</f>
        <v>1618.22836158158</v>
      </c>
    </row>
    <row r="1194" customFormat="false" ht="13.5" hidden="false" customHeight="false" outlineLevel="0" collapsed="false">
      <c r="A1194" s="1" t="n">
        <f aca="false">A1193-$B$8*A1193*B1193</f>
        <v>382.771638418416</v>
      </c>
      <c r="B1194" s="1" t="n">
        <f aca="false">B1193*(1-$B$8*$B$7+2*$B$8*A1193)</f>
        <v>1.4090647835072E-062</v>
      </c>
      <c r="C1194" s="1" t="n">
        <f aca="false">$B$7-A1194-B1194+1</f>
        <v>1618.22836158158</v>
      </c>
    </row>
    <row r="1195" customFormat="false" ht="13.5" hidden="false" customHeight="false" outlineLevel="0" collapsed="false">
      <c r="A1195" s="1" t="n">
        <f aca="false">A1194-$B$8*A1194*B1194</f>
        <v>382.771638418416</v>
      </c>
      <c r="B1195" s="1" t="n">
        <f aca="false">B1194*(1-$B$8*$B$7+2*$B$8*A1194)</f>
        <v>1.23512183396991E-062</v>
      </c>
      <c r="C1195" s="1" t="n">
        <f aca="false">$B$7-A1195-B1195+1</f>
        <v>1618.22836158158</v>
      </c>
    </row>
    <row r="1196" customFormat="false" ht="13.5" hidden="false" customHeight="false" outlineLevel="0" collapsed="false">
      <c r="A1196" s="1" t="n">
        <f aca="false">A1195-$B$8*A1195*B1195</f>
        <v>382.771638418416</v>
      </c>
      <c r="B1196" s="1" t="n">
        <f aca="false">B1195*(1-$B$8*$B$7+2*$B$8*A1195)</f>
        <v>1.08265138878293E-062</v>
      </c>
      <c r="C1196" s="1" t="n">
        <f aca="false">$B$7-A1196-B1196+1</f>
        <v>1618.22836158158</v>
      </c>
    </row>
    <row r="1197" customFormat="false" ht="13.5" hidden="false" customHeight="false" outlineLevel="0" collapsed="false">
      <c r="A1197" s="1" t="n">
        <f aca="false">A1196-$B$8*A1196*B1196</f>
        <v>382.771638418416</v>
      </c>
      <c r="B1197" s="1" t="n">
        <f aca="false">B1196*(1-$B$8*$B$7+2*$B$8*A1196)</f>
        <v>9.49002760210429E-063</v>
      </c>
      <c r="C1197" s="1" t="n">
        <f aca="false">$B$7-A1197-B1197+1</f>
        <v>1618.22836158158</v>
      </c>
    </row>
    <row r="1198" customFormat="false" ht="13.5" hidden="false" customHeight="false" outlineLevel="0" collapsed="false">
      <c r="A1198" s="1" t="n">
        <f aca="false">A1197-$B$8*A1197*B1197</f>
        <v>382.771638418416</v>
      </c>
      <c r="B1198" s="1" t="n">
        <f aca="false">B1197*(1-$B$8*$B$7+2*$B$8*A1197)</f>
        <v>8.31852476446212E-063</v>
      </c>
      <c r="C1198" s="1" t="n">
        <f aca="false">$B$7-A1198-B1198+1</f>
        <v>1618.22836158158</v>
      </c>
    </row>
    <row r="1199" customFormat="false" ht="13.5" hidden="false" customHeight="false" outlineLevel="0" collapsed="false">
      <c r="A1199" s="1" t="n">
        <f aca="false">A1198-$B$8*A1198*B1198</f>
        <v>382.771638418416</v>
      </c>
      <c r="B1199" s="1" t="n">
        <f aca="false">B1198*(1-$B$8*$B$7+2*$B$8*A1198)</f>
        <v>7.29163888223316E-063</v>
      </c>
      <c r="C1199" s="1" t="n">
        <f aca="false">$B$7-A1199-B1199+1</f>
        <v>1618.22836158158</v>
      </c>
    </row>
    <row r="1200" customFormat="false" ht="13.5" hidden="false" customHeight="false" outlineLevel="0" collapsed="false">
      <c r="A1200" s="1" t="n">
        <f aca="false">A1199-$B$8*A1199*B1199</f>
        <v>382.771638418416</v>
      </c>
      <c r="B1200" s="1" t="n">
        <f aca="false">B1199*(1-$B$8*$B$7+2*$B$8*A1199)</f>
        <v>6.39151761812809E-063</v>
      </c>
      <c r="C1200" s="1" t="n">
        <f aca="false">$B$7-A1200-B1200+1</f>
        <v>1618.22836158158</v>
      </c>
    </row>
    <row r="1201" customFormat="false" ht="13.5" hidden="false" customHeight="false" outlineLevel="0" collapsed="false">
      <c r="A1201" s="1" t="n">
        <f aca="false">A1200-$B$8*A1200*B1200</f>
        <v>382.771638418416</v>
      </c>
      <c r="B1201" s="1" t="n">
        <f aca="false">B1200*(1-$B$8*$B$7+2*$B$8*A1200)</f>
        <v>5.60251242863669E-063</v>
      </c>
      <c r="C1201" s="1" t="n">
        <f aca="false">$B$7-A1201-B1201+1</f>
        <v>1618.22836158158</v>
      </c>
    </row>
    <row r="1202" customFormat="false" ht="13.5" hidden="false" customHeight="false" outlineLevel="0" collapsed="false">
      <c r="A1202" s="1" t="n">
        <f aca="false">A1201-$B$8*A1201*B1201</f>
        <v>382.771638418416</v>
      </c>
      <c r="B1202" s="1" t="n">
        <f aca="false">B1201*(1-$B$8*$B$7+2*$B$8*A1201)</f>
        <v>4.91090651522311E-063</v>
      </c>
      <c r="C1202" s="1" t="n">
        <f aca="false">$B$7-A1202-B1202+1</f>
        <v>1618.22836158158</v>
      </c>
    </row>
    <row r="1203" customFormat="false" ht="13.5" hidden="false" customHeight="false" outlineLevel="0" collapsed="false">
      <c r="A1203" s="1" t="n">
        <f aca="false">A1202-$B$8*A1202*B1202</f>
        <v>382.771638418416</v>
      </c>
      <c r="B1203" s="1" t="n">
        <f aca="false">B1202*(1-$B$8*$B$7+2*$B$8*A1202)</f>
        <v>4.30467635876881E-063</v>
      </c>
      <c r="C1203" s="1" t="n">
        <f aca="false">$B$7-A1203-B1203+1</f>
        <v>1618.22836158158</v>
      </c>
    </row>
    <row r="1204" customFormat="false" ht="13.5" hidden="false" customHeight="false" outlineLevel="0" collapsed="false">
      <c r="A1204" s="1" t="n">
        <f aca="false">A1203-$B$8*A1203*B1203</f>
        <v>382.771638418416</v>
      </c>
      <c r="B1204" s="1" t="n">
        <f aca="false">B1203*(1-$B$8*$B$7+2*$B$8*A1203)</f>
        <v>3.77328269155644E-063</v>
      </c>
      <c r="C1204" s="1" t="n">
        <f aca="false">$B$7-A1204-B1204+1</f>
        <v>1618.22836158158</v>
      </c>
    </row>
    <row r="1205" customFormat="false" ht="13.5" hidden="false" customHeight="false" outlineLevel="0" collapsed="false">
      <c r="A1205" s="1" t="n">
        <f aca="false">A1204-$B$8*A1204*B1204</f>
        <v>382.771638418416</v>
      </c>
      <c r="B1205" s="1" t="n">
        <f aca="false">B1204*(1-$B$8*$B$7+2*$B$8*A1204)</f>
        <v>3.30748727285774E-063</v>
      </c>
      <c r="C1205" s="1" t="n">
        <f aca="false">$B$7-A1205-B1205+1</f>
        <v>1618.22836158158</v>
      </c>
    </row>
    <row r="1206" customFormat="false" ht="13.5" hidden="false" customHeight="false" outlineLevel="0" collapsed="false">
      <c r="A1206" s="1" t="n">
        <f aca="false">A1205-$B$8*A1205*B1205</f>
        <v>382.771638418416</v>
      </c>
      <c r="B1206" s="1" t="n">
        <f aca="false">B1205*(1-$B$8*$B$7+2*$B$8*A1205)</f>
        <v>2.89919228278215E-063</v>
      </c>
      <c r="C1206" s="1" t="n">
        <f aca="false">$B$7-A1206-B1206+1</f>
        <v>1618.22836158158</v>
      </c>
    </row>
    <row r="1207" customFormat="false" ht="13.5" hidden="false" customHeight="false" outlineLevel="0" collapsed="false">
      <c r="A1207" s="1" t="n">
        <f aca="false">A1206-$B$8*A1206*B1206</f>
        <v>382.771638418416</v>
      </c>
      <c r="B1207" s="1" t="n">
        <f aca="false">B1206*(1-$B$8*$B$7+2*$B$8*A1206)</f>
        <v>2.54129954225983E-063</v>
      </c>
      <c r="C1207" s="1" t="n">
        <f aca="false">$B$7-A1207-B1207+1</f>
        <v>1618.22836158158</v>
      </c>
    </row>
    <row r="1208" customFormat="false" ht="13.5" hidden="false" customHeight="false" outlineLevel="0" collapsed="false">
      <c r="A1208" s="1" t="n">
        <f aca="false">A1207-$B$8*A1207*B1207</f>
        <v>382.771638418416</v>
      </c>
      <c r="B1208" s="1" t="n">
        <f aca="false">B1207*(1-$B$8*$B$7+2*$B$8*A1207)</f>
        <v>2.22758711170842E-063</v>
      </c>
      <c r="C1208" s="1" t="n">
        <f aca="false">$B$7-A1208-B1208+1</f>
        <v>1618.22836158158</v>
      </c>
    </row>
    <row r="1209" customFormat="false" ht="13.5" hidden="false" customHeight="false" outlineLevel="0" collapsed="false">
      <c r="A1209" s="1" t="n">
        <f aca="false">A1208-$B$8*A1208*B1208</f>
        <v>382.771638418416</v>
      </c>
      <c r="B1209" s="1" t="n">
        <f aca="false">B1208*(1-$B$8*$B$7+2*$B$8*A1208)</f>
        <v>1.95260112306041E-063</v>
      </c>
      <c r="C1209" s="1" t="n">
        <f aca="false">$B$7-A1209-B1209+1</f>
        <v>1618.22836158158</v>
      </c>
    </row>
    <row r="1210" customFormat="false" ht="13.5" hidden="false" customHeight="false" outlineLevel="0" collapsed="false">
      <c r="A1210" s="1" t="n">
        <f aca="false">A1209-$B$8*A1209*B1209</f>
        <v>382.771638418416</v>
      </c>
      <c r="B1210" s="1" t="n">
        <f aca="false">B1209*(1-$B$8*$B$7+2*$B$8*A1209)</f>
        <v>1.71156096465862E-063</v>
      </c>
      <c r="C1210" s="1" t="n">
        <f aca="false">$B$7-A1210-B1210+1</f>
        <v>1618.22836158158</v>
      </c>
    </row>
    <row r="1211" customFormat="false" ht="13.5" hidden="false" customHeight="false" outlineLevel="0" collapsed="false">
      <c r="A1211" s="1" t="n">
        <f aca="false">A1210-$B$8*A1210*B1210</f>
        <v>382.771638418416</v>
      </c>
      <c r="B1211" s="1" t="n">
        <f aca="false">B1210*(1-$B$8*$B$7+2*$B$8*A1210)</f>
        <v>1.50027617066598E-063</v>
      </c>
      <c r="C1211" s="1" t="n">
        <f aca="false">$B$7-A1211-B1211+1</f>
        <v>1618.22836158158</v>
      </c>
    </row>
    <row r="1212" customFormat="false" ht="13.5" hidden="false" customHeight="false" outlineLevel="0" collapsed="false">
      <c r="A1212" s="1" t="n">
        <f aca="false">A1211-$B$8*A1211*B1211</f>
        <v>382.771638418416</v>
      </c>
      <c r="B1212" s="1" t="n">
        <f aca="false">B1211*(1-$B$8*$B$7+2*$B$8*A1211)</f>
        <v>1.31507357011797E-063</v>
      </c>
      <c r="C1212" s="1" t="n">
        <f aca="false">$B$7-A1212-B1212+1</f>
        <v>1618.22836158158</v>
      </c>
    </row>
    <row r="1213" customFormat="false" ht="13.5" hidden="false" customHeight="false" outlineLevel="0" collapsed="false">
      <c r="A1213" s="1" t="n">
        <f aca="false">A1212-$B$8*A1212*B1212</f>
        <v>382.771638418416</v>
      </c>
      <c r="B1213" s="1" t="n">
        <f aca="false">B1212*(1-$B$8*$B$7+2*$B$8*A1212)</f>
        <v>1.15273342910933E-063</v>
      </c>
      <c r="C1213" s="1" t="n">
        <f aca="false">$B$7-A1213-B1213+1</f>
        <v>1618.22836158158</v>
      </c>
    </row>
    <row r="1214" customFormat="false" ht="13.5" hidden="false" customHeight="false" outlineLevel="0" collapsed="false">
      <c r="A1214" s="1" t="n">
        <f aca="false">A1213-$B$8*A1213*B1213</f>
        <v>382.771638418416</v>
      </c>
      <c r="B1214" s="1" t="n">
        <f aca="false">B1213*(1-$B$8*$B$7+2*$B$8*A1213)</f>
        <v>1.01043347595144E-063</v>
      </c>
      <c r="C1214" s="1" t="n">
        <f aca="false">$B$7-A1214-B1214+1</f>
        <v>1618.22836158158</v>
      </c>
    </row>
    <row r="1215" customFormat="false" ht="13.5" hidden="false" customHeight="false" outlineLevel="0" collapsed="false">
      <c r="A1215" s="1" t="n">
        <f aca="false">A1214-$B$8*A1214*B1214</f>
        <v>382.771638418416</v>
      </c>
      <c r="B1215" s="1" t="n">
        <f aca="false">B1214*(1-$B$8*$B$7+2*$B$8*A1214)</f>
        <v>8.85699836181701E-064</v>
      </c>
      <c r="C1215" s="1" t="n">
        <f aca="false">$B$7-A1215-B1215+1</f>
        <v>1618.22836158158</v>
      </c>
    </row>
    <row r="1216" customFormat="false" ht="13.5" hidden="false" customHeight="false" outlineLevel="0" collapsed="false">
      <c r="A1216" s="1" t="n">
        <f aca="false">A1215-$B$8*A1215*B1215</f>
        <v>382.771638418416</v>
      </c>
      <c r="B1216" s="1" t="n">
        <f aca="false">B1215*(1-$B$8*$B$7+2*$B$8*A1215)</f>
        <v>7.763640244338E-064</v>
      </c>
      <c r="C1216" s="1" t="n">
        <f aca="false">$B$7-A1216-B1216+1</f>
        <v>1618.22836158158</v>
      </c>
    </row>
    <row r="1217" customFormat="false" ht="13.5" hidden="false" customHeight="false" outlineLevel="0" collapsed="false">
      <c r="A1217" s="1" t="n">
        <f aca="false">A1216-$B$8*A1216*B1216</f>
        <v>382.771638418416</v>
      </c>
      <c r="B1217" s="1" t="n">
        <f aca="false">B1216*(1-$B$8*$B$7+2*$B$8*A1216)</f>
        <v>6.80525245475368E-064</v>
      </c>
      <c r="C1217" s="1" t="n">
        <f aca="false">$B$7-A1217-B1217+1</f>
        <v>1618.22836158158</v>
      </c>
    </row>
    <row r="1218" customFormat="false" ht="13.5" hidden="false" customHeight="false" outlineLevel="0" collapsed="false">
      <c r="A1218" s="1" t="n">
        <f aca="false">A1217-$B$8*A1217*B1217</f>
        <v>382.771638418416</v>
      </c>
      <c r="B1218" s="1" t="n">
        <f aca="false">B1217*(1-$B$8*$B$7+2*$B$8*A1217)</f>
        <v>5.96517349019434E-064</v>
      </c>
      <c r="C1218" s="1" t="n">
        <f aca="false">$B$7-A1218-B1218+1</f>
        <v>1618.22836158158</v>
      </c>
    </row>
    <row r="1219" customFormat="false" ht="13.5" hidden="false" customHeight="false" outlineLevel="0" collapsed="false">
      <c r="A1219" s="1" t="n">
        <f aca="false">A1218-$B$8*A1218*B1218</f>
        <v>382.771638418416</v>
      </c>
      <c r="B1219" s="1" t="n">
        <f aca="false">B1218*(1-$B$8*$B$7+2*$B$8*A1218)</f>
        <v>5.22879863821383E-064</v>
      </c>
      <c r="C1219" s="1" t="n">
        <f aca="false">$B$7-A1219-B1219+1</f>
        <v>1618.22836158158</v>
      </c>
    </row>
    <row r="1220" customFormat="false" ht="13.5" hidden="false" customHeight="false" outlineLevel="0" collapsed="false">
      <c r="A1220" s="1" t="n">
        <f aca="false">A1219-$B$8*A1219*B1219</f>
        <v>382.771638418416</v>
      </c>
      <c r="B1220" s="1" t="n">
        <f aca="false">B1219*(1-$B$8*$B$7+2*$B$8*A1219)</f>
        <v>4.58332607491289E-064</v>
      </c>
      <c r="C1220" s="1" t="n">
        <f aca="false">$B$7-A1220-B1220+1</f>
        <v>1618.22836158158</v>
      </c>
    </row>
    <row r="1221" customFormat="false" ht="13.5" hidden="false" customHeight="false" outlineLevel="0" collapsed="false">
      <c r="A1221" s="1" t="n">
        <f aca="false">A1220-$B$8*A1220*B1220</f>
        <v>382.771638418416</v>
      </c>
      <c r="B1221" s="1" t="n">
        <f aca="false">B1220*(1-$B$8*$B$7+2*$B$8*A1220)</f>
        <v>4.01753430615036E-064</v>
      </c>
      <c r="C1221" s="1" t="n">
        <f aca="false">$B$7-A1221-B1221+1</f>
        <v>1618.22836158158</v>
      </c>
    </row>
    <row r="1222" customFormat="false" ht="13.5" hidden="false" customHeight="false" outlineLevel="0" collapsed="false">
      <c r="A1222" s="1" t="n">
        <f aca="false">A1221-$B$8*A1221*B1221</f>
        <v>382.771638418416</v>
      </c>
      <c r="B1222" s="1" t="n">
        <f aca="false">B1221*(1-$B$8*$B$7+2*$B$8*A1221)</f>
        <v>3.52158708267376E-064</v>
      </c>
      <c r="C1222" s="1" t="n">
        <f aca="false">$B$7-A1222-B1222+1</f>
        <v>1618.22836158158</v>
      </c>
    </row>
    <row r="1223" customFormat="false" ht="13.5" hidden="false" customHeight="false" outlineLevel="0" collapsed="false">
      <c r="A1223" s="1" t="n">
        <f aca="false">A1222-$B$8*A1222*B1222</f>
        <v>382.771638418416</v>
      </c>
      <c r="B1223" s="1" t="n">
        <f aca="false">B1222*(1-$B$8*$B$7+2*$B$8*A1222)</f>
        <v>3.08686239763264E-064</v>
      </c>
      <c r="C1223" s="1" t="n">
        <f aca="false">$B$7-A1223-B1223+1</f>
        <v>1618.22836158158</v>
      </c>
    </row>
    <row r="1224" customFormat="false" ht="13.5" hidden="false" customHeight="false" outlineLevel="0" collapsed="false">
      <c r="A1224" s="1" t="n">
        <f aca="false">A1223-$B$8*A1223*B1223</f>
        <v>382.771638418416</v>
      </c>
      <c r="B1224" s="1" t="n">
        <f aca="false">B1223*(1-$B$8*$B$7+2*$B$8*A1223)</f>
        <v>2.70580259360892E-064</v>
      </c>
      <c r="C1224" s="1" t="n">
        <f aca="false">$B$7-A1224-B1224+1</f>
        <v>1618.22836158158</v>
      </c>
    </row>
    <row r="1225" customFormat="false" ht="13.5" hidden="false" customHeight="false" outlineLevel="0" collapsed="false">
      <c r="A1225" s="1" t="n">
        <f aca="false">A1224-$B$8*A1224*B1224</f>
        <v>382.771638418416</v>
      </c>
      <c r="B1225" s="1" t="n">
        <f aca="false">B1224*(1-$B$8*$B$7+2*$B$8*A1224)</f>
        <v>2.37178297328564E-064</v>
      </c>
      <c r="C1225" s="1" t="n">
        <f aca="false">$B$7-A1225-B1225+1</f>
        <v>1618.22836158158</v>
      </c>
    </row>
    <row r="1226" customFormat="false" ht="13.5" hidden="false" customHeight="false" outlineLevel="0" collapsed="false">
      <c r="A1226" s="1" t="n">
        <f aca="false">A1225-$B$8*A1225*B1225</f>
        <v>382.771638418416</v>
      </c>
      <c r="B1226" s="1" t="n">
        <f aca="false">B1225*(1-$B$8*$B$7+2*$B$8*A1225)</f>
        <v>2.07899662956E-064</v>
      </c>
      <c r="C1226" s="1" t="n">
        <f aca="false">$B$7-A1226-B1226+1</f>
        <v>1618.22836158158</v>
      </c>
    </row>
    <row r="1227" customFormat="false" ht="13.5" hidden="false" customHeight="false" outlineLevel="0" collapsed="false">
      <c r="A1227" s="1" t="n">
        <f aca="false">A1226-$B$8*A1226*B1226</f>
        <v>382.771638418416</v>
      </c>
      <c r="B1227" s="1" t="n">
        <f aca="false">B1226*(1-$B$8*$B$7+2*$B$8*A1226)</f>
        <v>1.82235349288061E-064</v>
      </c>
      <c r="C1227" s="1" t="n">
        <f aca="false">$B$7-A1227-B1227+1</f>
        <v>1618.22836158158</v>
      </c>
    </row>
    <row r="1228" customFormat="false" ht="13.5" hidden="false" customHeight="false" outlineLevel="0" collapsed="false">
      <c r="A1228" s="1" t="n">
        <f aca="false">A1227-$B$8*A1227*B1227</f>
        <v>382.771638418416</v>
      </c>
      <c r="B1228" s="1" t="n">
        <f aca="false">B1227*(1-$B$8*$B$7+2*$B$8*A1227)</f>
        <v>1.59739184075397E-064</v>
      </c>
      <c r="C1228" s="1" t="n">
        <f aca="false">$B$7-A1228-B1228+1</f>
        <v>1618.22836158158</v>
      </c>
    </row>
    <row r="1229" customFormat="false" ht="13.5" hidden="false" customHeight="false" outlineLevel="0" collapsed="false">
      <c r="A1229" s="1" t="n">
        <f aca="false">A1228-$B$8*A1228*B1228</f>
        <v>382.771638418416</v>
      </c>
      <c r="B1229" s="1" t="n">
        <f aca="false">B1228*(1-$B$8*$B$7+2*$B$8*A1228)</f>
        <v>1.4002007310195E-064</v>
      </c>
      <c r="C1229" s="1" t="n">
        <f aca="false">$B$7-A1229-B1229+1</f>
        <v>1618.22836158158</v>
      </c>
    </row>
    <row r="1230" customFormat="false" ht="13.5" hidden="false" customHeight="false" outlineLevel="0" collapsed="false">
      <c r="A1230" s="1" t="n">
        <f aca="false">A1229-$B$8*A1229*B1229</f>
        <v>382.771638418416</v>
      </c>
      <c r="B1230" s="1" t="n">
        <f aca="false">B1229*(1-$B$8*$B$7+2*$B$8*A1229)</f>
        <v>1.227352010401E-064</v>
      </c>
      <c r="C1230" s="1" t="n">
        <f aca="false">$B$7-A1230-B1230+1</f>
        <v>1618.22836158158</v>
      </c>
    </row>
    <row r="1231" customFormat="false" ht="13.5" hidden="false" customHeight="false" outlineLevel="0" collapsed="false">
      <c r="A1231" s="1" t="n">
        <f aca="false">A1230-$B$8*A1230*B1230</f>
        <v>382.771638418416</v>
      </c>
      <c r="B1231" s="1" t="n">
        <f aca="false">B1230*(1-$B$8*$B$7+2*$B$8*A1230)</f>
        <v>1.07584071630827E-064</v>
      </c>
      <c r="C1231" s="1" t="n">
        <f aca="false">$B$7-A1231-B1231+1</f>
        <v>1618.22836158158</v>
      </c>
    </row>
    <row r="1232" customFormat="false" ht="13.5" hidden="false" customHeight="false" outlineLevel="0" collapsed="false">
      <c r="A1232" s="1" t="n">
        <f aca="false">A1231-$B$8*A1231*B1231</f>
        <v>382.771638418416</v>
      </c>
      <c r="B1232" s="1" t="n">
        <f aca="false">B1231*(1-$B$8*$B$7+2*$B$8*A1231)</f>
        <v>9.43032835778324E-065</v>
      </c>
      <c r="C1232" s="1" t="n">
        <f aca="false">$B$7-A1232-B1232+1</f>
        <v>1618.22836158158</v>
      </c>
    </row>
    <row r="1233" customFormat="false" ht="13.5" hidden="false" customHeight="false" outlineLevel="0" collapsed="false">
      <c r="A1233" s="1" t="n">
        <f aca="false">A1232-$B$8*A1232*B1232</f>
        <v>382.771638418416</v>
      </c>
      <c r="B1233" s="1" t="n">
        <f aca="false">B1232*(1-$B$8*$B$7+2*$B$8*A1232)</f>
        <v>8.26619513349306E-065</v>
      </c>
      <c r="C1233" s="1" t="n">
        <f aca="false">$B$7-A1233-B1233+1</f>
        <v>1618.22836158158</v>
      </c>
    </row>
    <row r="1234" customFormat="false" ht="13.5" hidden="false" customHeight="false" outlineLevel="0" collapsed="false">
      <c r="A1234" s="1" t="n">
        <f aca="false">A1233-$B$8*A1233*B1233</f>
        <v>382.771638418416</v>
      </c>
      <c r="B1234" s="1" t="n">
        <f aca="false">B1233*(1-$B$8*$B$7+2*$B$8*A1233)</f>
        <v>7.24576911774114E-065</v>
      </c>
      <c r="C1234" s="1" t="n">
        <f aca="false">$B$7-A1234-B1234+1</f>
        <v>1618.22836158158</v>
      </c>
    </row>
    <row r="1235" customFormat="false" ht="13.5" hidden="false" customHeight="false" outlineLevel="0" collapsed="false">
      <c r="A1235" s="1" t="n">
        <f aca="false">A1234-$B$8*A1234*B1234</f>
        <v>382.771638418416</v>
      </c>
      <c r="B1235" s="1" t="n">
        <f aca="false">B1234*(1-$B$8*$B$7+2*$B$8*A1234)</f>
        <v>6.35131027755278E-065</v>
      </c>
      <c r="C1235" s="1" t="n">
        <f aca="false">$B$7-A1235-B1235+1</f>
        <v>1618.22836158158</v>
      </c>
    </row>
    <row r="1236" customFormat="false" ht="13.5" hidden="false" customHeight="false" outlineLevel="0" collapsed="false">
      <c r="A1236" s="1" t="n">
        <f aca="false">A1235-$B$8*A1235*B1235</f>
        <v>382.771638418416</v>
      </c>
      <c r="B1236" s="1" t="n">
        <f aca="false">B1235*(1-$B$8*$B$7+2*$B$8*A1235)</f>
        <v>5.56726851025074E-065</v>
      </c>
      <c r="C1236" s="1" t="n">
        <f aca="false">$B$7-A1236-B1236+1</f>
        <v>1618.22836158158</v>
      </c>
    </row>
    <row r="1237" customFormat="false" ht="13.5" hidden="false" customHeight="false" outlineLevel="0" collapsed="false">
      <c r="A1237" s="1" t="n">
        <f aca="false">A1236-$B$8*A1236*B1236</f>
        <v>382.771638418416</v>
      </c>
      <c r="B1237" s="1" t="n">
        <f aca="false">B1236*(1-$B$8*$B$7+2*$B$8*A1236)</f>
        <v>4.88001330603738E-065</v>
      </c>
      <c r="C1237" s="1" t="n">
        <f aca="false">$B$7-A1237-B1237+1</f>
        <v>1618.22836158158</v>
      </c>
    </row>
    <row r="1238" customFormat="false" ht="13.5" hidden="false" customHeight="false" outlineLevel="0" collapsed="false">
      <c r="A1238" s="1" t="n">
        <f aca="false">A1237-$B$8*A1237*B1237</f>
        <v>382.771638418416</v>
      </c>
      <c r="B1238" s="1" t="n">
        <f aca="false">B1237*(1-$B$8*$B$7+2*$B$8*A1237)</f>
        <v>4.27759678256103E-065</v>
      </c>
      <c r="C1238" s="1" t="n">
        <f aca="false">$B$7-A1238-B1238+1</f>
        <v>1618.22836158158</v>
      </c>
    </row>
    <row r="1239" customFormat="false" ht="13.5" hidden="false" customHeight="false" outlineLevel="0" collapsed="false">
      <c r="A1239" s="1" t="n">
        <f aca="false">A1238-$B$8*A1238*B1238</f>
        <v>382.771638418416</v>
      </c>
      <c r="B1239" s="1" t="n">
        <f aca="false">B1238*(1-$B$8*$B$7+2*$B$8*A1238)</f>
        <v>3.74954597183967E-065</v>
      </c>
      <c r="C1239" s="1" t="n">
        <f aca="false">$B$7-A1239-B1239+1</f>
        <v>1618.22836158158</v>
      </c>
    </row>
    <row r="1240" customFormat="false" ht="13.5" hidden="false" customHeight="false" outlineLevel="0" collapsed="false">
      <c r="A1240" s="1" t="n">
        <f aca="false">A1239-$B$8*A1239*B1239</f>
        <v>382.771638418416</v>
      </c>
      <c r="B1240" s="1" t="n">
        <f aca="false">B1239*(1-$B$8*$B$7+2*$B$8*A1239)</f>
        <v>3.28668074846498E-065</v>
      </c>
      <c r="C1240" s="1" t="n">
        <f aca="false">$B$7-A1240-B1240+1</f>
        <v>1618.22836158158</v>
      </c>
    </row>
    <row r="1241" customFormat="false" ht="13.5" hidden="false" customHeight="false" outlineLevel="0" collapsed="false">
      <c r="A1241" s="1" t="n">
        <f aca="false">A1240-$B$8*A1240*B1240</f>
        <v>382.771638418416</v>
      </c>
      <c r="B1241" s="1" t="n">
        <f aca="false">B1240*(1-$B$8*$B$7+2*$B$8*A1240)</f>
        <v>2.88095423378163E-065</v>
      </c>
      <c r="C1241" s="1" t="n">
        <f aca="false">$B$7-A1241-B1241+1</f>
        <v>1618.22836158158</v>
      </c>
    </row>
    <row r="1242" customFormat="false" ht="13.5" hidden="false" customHeight="false" outlineLevel="0" collapsed="false">
      <c r="A1242" s="1" t="n">
        <f aca="false">A1241-$B$8*A1241*B1241</f>
        <v>382.771638418416</v>
      </c>
      <c r="B1242" s="1" t="n">
        <f aca="false">B1241*(1-$B$8*$B$7+2*$B$8*A1241)</f>
        <v>2.52531290147992E-065</v>
      </c>
      <c r="C1242" s="1" t="n">
        <f aca="false">$B$7-A1242-B1242+1</f>
        <v>1618.22836158158</v>
      </c>
    </row>
    <row r="1243" customFormat="false" ht="13.5" hidden="false" customHeight="false" outlineLevel="0" collapsed="false">
      <c r="A1243" s="1" t="n">
        <f aca="false">A1242-$B$8*A1242*B1242</f>
        <v>382.771638418416</v>
      </c>
      <c r="B1243" s="1" t="n">
        <f aca="false">B1242*(1-$B$8*$B$7+2*$B$8*A1242)</f>
        <v>2.21357395254766E-065</v>
      </c>
      <c r="C1243" s="1" t="n">
        <f aca="false">$B$7-A1243-B1243+1</f>
        <v>1618.22836158158</v>
      </c>
    </row>
    <row r="1244" customFormat="false" ht="13.5" hidden="false" customHeight="false" outlineLevel="0" collapsed="false">
      <c r="A1244" s="1" t="n">
        <f aca="false">A1243-$B$8*A1243*B1243</f>
        <v>382.771638418416</v>
      </c>
      <c r="B1244" s="1" t="n">
        <f aca="false">B1243*(1-$B$8*$B$7+2*$B$8*A1243)</f>
        <v>1.94031782775353E-065</v>
      </c>
      <c r="C1244" s="1" t="n">
        <f aca="false">$B$7-A1244-B1244+1</f>
        <v>1618.22836158158</v>
      </c>
    </row>
    <row r="1245" customFormat="false" ht="13.5" hidden="false" customHeight="false" outlineLevel="0" collapsed="false">
      <c r="A1245" s="1" t="n">
        <f aca="false">A1244-$B$8*A1244*B1244</f>
        <v>382.771638418416</v>
      </c>
      <c r="B1245" s="1" t="n">
        <f aca="false">B1244*(1-$B$8*$B$7+2*$B$8*A1244)</f>
        <v>1.70079398899916E-065</v>
      </c>
      <c r="C1245" s="1" t="n">
        <f aca="false">$B$7-A1245-B1245+1</f>
        <v>1618.22836158158</v>
      </c>
    </row>
    <row r="1246" customFormat="false" ht="13.5" hidden="false" customHeight="false" outlineLevel="0" collapsed="false">
      <c r="A1246" s="1" t="n">
        <f aca="false">A1245-$B$8*A1245*B1245</f>
        <v>382.771638418416</v>
      </c>
      <c r="B1246" s="1" t="n">
        <f aca="false">B1245*(1-$B$8*$B$7+2*$B$8*A1245)</f>
        <v>1.49083833155561E-065</v>
      </c>
      <c r="C1246" s="1" t="n">
        <f aca="false">$B$7-A1246-B1246+1</f>
        <v>1618.22836158158</v>
      </c>
    </row>
    <row r="1247" customFormat="false" ht="13.5" hidden="false" customHeight="false" outlineLevel="0" collapsed="false">
      <c r="A1247" s="1" t="n">
        <f aca="false">A1246-$B$8*A1246*B1246</f>
        <v>382.771638418416</v>
      </c>
      <c r="B1247" s="1" t="n">
        <f aca="false">B1246*(1-$B$8*$B$7+2*$B$8*A1246)</f>
        <v>1.30680079140179E-065</v>
      </c>
      <c r="C1247" s="1" t="n">
        <f aca="false">$B$7-A1247-B1247+1</f>
        <v>1618.22836158158</v>
      </c>
    </row>
    <row r="1248" customFormat="false" ht="13.5" hidden="false" customHeight="false" outlineLevel="0" collapsed="false">
      <c r="A1248" s="1" t="n">
        <f aca="false">A1247-$B$8*A1247*B1247</f>
        <v>382.771638418416</v>
      </c>
      <c r="B1248" s="1" t="n">
        <f aca="false">B1247*(1-$B$8*$B$7+2*$B$8*A1247)</f>
        <v>1.1454818891237E-065</v>
      </c>
      <c r="C1248" s="1" t="n">
        <f aca="false">$B$7-A1248-B1248+1</f>
        <v>1618.22836158158</v>
      </c>
    </row>
    <row r="1249" customFormat="false" ht="13.5" hidden="false" customHeight="false" outlineLevel="0" collapsed="false">
      <c r="A1249" s="1" t="n">
        <f aca="false">A1248-$B$8*A1248*B1248</f>
        <v>382.771638418416</v>
      </c>
      <c r="B1249" s="1" t="n">
        <f aca="false">B1248*(1-$B$8*$B$7+2*$B$8*A1248)</f>
        <v>1.00407710719466E-065</v>
      </c>
      <c r="C1249" s="1" t="n">
        <f aca="false">$B$7-A1249-B1249+1</f>
        <v>1618.22836158158</v>
      </c>
    </row>
    <row r="1250" customFormat="false" ht="13.5" hidden="false" customHeight="false" outlineLevel="0" collapsed="false">
      <c r="A1250" s="1" t="n">
        <f aca="false">A1249-$B$8*A1249*B1249</f>
        <v>382.771638418416</v>
      </c>
      <c r="B1250" s="1" t="n">
        <f aca="false">B1249*(1-$B$8*$B$7+2*$B$8*A1249)</f>
        <v>8.80128133639592E-066</v>
      </c>
      <c r="C1250" s="1" t="n">
        <f aca="false">$B$7-A1250-B1250+1</f>
        <v>1618.22836158158</v>
      </c>
    </row>
    <row r="1251" customFormat="false" ht="13.5" hidden="false" customHeight="false" outlineLevel="0" collapsed="false">
      <c r="A1251" s="1" t="n">
        <f aca="false">A1250-$B$8*A1250*B1250</f>
        <v>382.771638418416</v>
      </c>
      <c r="B1251" s="1" t="n">
        <f aca="false">B1250*(1-$B$8*$B$7+2*$B$8*A1250)</f>
        <v>7.71480124457948E-066</v>
      </c>
      <c r="C1251" s="1" t="n">
        <f aca="false">$B$7-A1251-B1251+1</f>
        <v>1618.22836158158</v>
      </c>
    </row>
    <row r="1252" customFormat="false" ht="13.5" hidden="false" customHeight="false" outlineLevel="0" collapsed="false">
      <c r="A1252" s="1" t="n">
        <f aca="false">A1251-$B$8*A1251*B1251</f>
        <v>382.771638418416</v>
      </c>
      <c r="B1252" s="1" t="n">
        <f aca="false">B1251*(1-$B$8*$B$7+2*$B$8*A1251)</f>
        <v>6.76244241815561E-066</v>
      </c>
      <c r="C1252" s="1" t="n">
        <f aca="false">$B$7-A1252-B1252+1</f>
        <v>1618.22836158158</v>
      </c>
    </row>
    <row r="1253" customFormat="false" ht="13.5" hidden="false" customHeight="false" outlineLevel="0" collapsed="false">
      <c r="A1253" s="1" t="n">
        <f aca="false">A1252-$B$8*A1252*B1252</f>
        <v>382.771638418416</v>
      </c>
      <c r="B1253" s="1" t="n">
        <f aca="false">B1252*(1-$B$8*$B$7+2*$B$8*A1252)</f>
        <v>5.92764816734601E-066</v>
      </c>
      <c r="C1253" s="1" t="n">
        <f aca="false">$B$7-A1253-B1253+1</f>
        <v>1618.22836158158</v>
      </c>
    </row>
    <row r="1254" customFormat="false" ht="13.5" hidden="false" customHeight="false" outlineLevel="0" collapsed="false">
      <c r="A1254" s="1" t="n">
        <f aca="false">A1253-$B$8*A1253*B1253</f>
        <v>382.771638418416</v>
      </c>
      <c r="B1254" s="1" t="n">
        <f aca="false">B1253*(1-$B$8*$B$7+2*$B$8*A1253)</f>
        <v>5.1959056540734E-066</v>
      </c>
      <c r="C1254" s="1" t="n">
        <f aca="false">$B$7-A1254-B1254+1</f>
        <v>1618.22836158158</v>
      </c>
    </row>
    <row r="1255" customFormat="false" ht="13.5" hidden="false" customHeight="false" outlineLevel="0" collapsed="false">
      <c r="A1255" s="1" t="n">
        <f aca="false">A1254-$B$8*A1254*B1254</f>
        <v>382.771638418416</v>
      </c>
      <c r="B1255" s="1" t="n">
        <f aca="false">B1254*(1-$B$8*$B$7+2*$B$8*A1254)</f>
        <v>4.55449358731416E-066</v>
      </c>
      <c r="C1255" s="1" t="n">
        <f aca="false">$B$7-A1255-B1255+1</f>
        <v>1618.22836158158</v>
      </c>
    </row>
    <row r="1256" customFormat="false" ht="13.5" hidden="false" customHeight="false" outlineLevel="0" collapsed="false">
      <c r="A1256" s="1" t="n">
        <f aca="false">A1255-$B$8*A1255*B1255</f>
        <v>382.771638418416</v>
      </c>
      <c r="B1256" s="1" t="n">
        <f aca="false">B1255*(1-$B$8*$B$7+2*$B$8*A1255)</f>
        <v>3.99226106436781E-066</v>
      </c>
      <c r="C1256" s="1" t="n">
        <f aca="false">$B$7-A1256-B1256+1</f>
        <v>1618.22836158158</v>
      </c>
    </row>
    <row r="1257" customFormat="false" ht="13.5" hidden="false" customHeight="false" outlineLevel="0" collapsed="false">
      <c r="A1257" s="1" t="n">
        <f aca="false">A1256-$B$8*A1256*B1256</f>
        <v>382.771638418416</v>
      </c>
      <c r="B1257" s="1" t="n">
        <f aca="false">B1256*(1-$B$8*$B$7+2*$B$8*A1256)</f>
        <v>3.49943371321467E-066</v>
      </c>
      <c r="C1257" s="1" t="n">
        <f aca="false">$B$7-A1257-B1257+1</f>
        <v>1618.22836158158</v>
      </c>
    </row>
    <row r="1258" customFormat="false" ht="13.5" hidden="false" customHeight="false" outlineLevel="0" collapsed="false">
      <c r="A1258" s="1" t="n">
        <f aca="false">A1257-$B$8*A1257*B1257</f>
        <v>382.771638418416</v>
      </c>
      <c r="B1258" s="1" t="n">
        <f aca="false">B1257*(1-$B$8*$B$7+2*$B$8*A1257)</f>
        <v>3.0674437657605E-066</v>
      </c>
      <c r="C1258" s="1" t="n">
        <f aca="false">$B$7-A1258-B1258+1</f>
        <v>1618.22836158158</v>
      </c>
    </row>
    <row r="1259" customFormat="false" ht="13.5" hidden="false" customHeight="false" outlineLevel="0" collapsed="false">
      <c r="A1259" s="1" t="n">
        <f aca="false">A1258-$B$8*A1258*B1258</f>
        <v>382.771638418416</v>
      </c>
      <c r="B1259" s="1" t="n">
        <f aca="false">B1258*(1-$B$8*$B$7+2*$B$8*A1258)</f>
        <v>2.6887811078037E-066</v>
      </c>
      <c r="C1259" s="1" t="n">
        <f aca="false">$B$7-A1259-B1259+1</f>
        <v>1618.22836158158</v>
      </c>
    </row>
    <row r="1260" customFormat="false" ht="13.5" hidden="false" customHeight="false" outlineLevel="0" collapsed="false">
      <c r="A1260" s="1" t="n">
        <f aca="false">A1259-$B$8*A1259*B1259</f>
        <v>382.771638418416</v>
      </c>
      <c r="B1260" s="1" t="n">
        <f aca="false">B1259*(1-$B$8*$B$7+2*$B$8*A1259)</f>
        <v>2.35686271623946E-066</v>
      </c>
      <c r="C1260" s="1" t="n">
        <f aca="false">$B$7-A1260-B1260+1</f>
        <v>1618.22836158158</v>
      </c>
    </row>
    <row r="1261" customFormat="false" ht="13.5" hidden="false" customHeight="false" outlineLevel="0" collapsed="false">
      <c r="A1261" s="1" t="n">
        <f aca="false">A1260-$B$8*A1260*B1260</f>
        <v>382.771638418416</v>
      </c>
      <c r="B1261" s="1" t="n">
        <f aca="false">B1260*(1-$B$8*$B$7+2*$B$8*A1260)</f>
        <v>2.06591821367602E-066</v>
      </c>
      <c r="C1261" s="1" t="n">
        <f aca="false">$B$7-A1261-B1261+1</f>
        <v>1618.22836158158</v>
      </c>
    </row>
    <row r="1262" customFormat="false" ht="13.5" hidden="false" customHeight="false" outlineLevel="0" collapsed="false">
      <c r="A1262" s="1" t="n">
        <f aca="false">A1261-$B$8*A1261*B1261</f>
        <v>382.771638418416</v>
      </c>
      <c r="B1262" s="1" t="n">
        <f aca="false">B1261*(1-$B$8*$B$7+2*$B$8*A1261)</f>
        <v>1.81088955083826E-066</v>
      </c>
      <c r="C1262" s="1" t="n">
        <f aca="false">$B$7-A1262-B1262+1</f>
        <v>1618.22836158158</v>
      </c>
    </row>
    <row r="1263" customFormat="false" ht="13.5" hidden="false" customHeight="false" outlineLevel="0" collapsed="false">
      <c r="A1263" s="1" t="n">
        <f aca="false">A1262-$B$8*A1262*B1262</f>
        <v>382.771638418416</v>
      </c>
      <c r="B1263" s="1" t="n">
        <f aca="false">B1262*(1-$B$8*$B$7+2*$B$8*A1262)</f>
        <v>1.58734307274444E-066</v>
      </c>
      <c r="C1263" s="1" t="n">
        <f aca="false">$B$7-A1263-B1263+1</f>
        <v>1618.22836158158</v>
      </c>
    </row>
    <row r="1264" customFormat="false" ht="13.5" hidden="false" customHeight="false" outlineLevel="0" collapsed="false">
      <c r="A1264" s="1" t="n">
        <f aca="false">A1263-$B$8*A1263*B1263</f>
        <v>382.771638418416</v>
      </c>
      <c r="B1264" s="1" t="n">
        <f aca="false">B1263*(1-$B$8*$B$7+2*$B$8*A1263)</f>
        <v>1.39139243993285E-066</v>
      </c>
      <c r="C1264" s="1" t="n">
        <f aca="false">$B$7-A1264-B1264+1</f>
        <v>1618.22836158158</v>
      </c>
    </row>
    <row r="1265" customFormat="false" ht="13.5" hidden="false" customHeight="false" outlineLevel="0" collapsed="false">
      <c r="A1265" s="1" t="n">
        <f aca="false">A1264-$B$8*A1264*B1264</f>
        <v>382.771638418416</v>
      </c>
      <c r="B1265" s="1" t="n">
        <f aca="false">B1264*(1-$B$8*$B$7+2*$B$8*A1264)</f>
        <v>1.2196310647295E-066</v>
      </c>
      <c r="C1265" s="1" t="n">
        <f aca="false">$B$7-A1265-B1265+1</f>
        <v>1618.22836158158</v>
      </c>
    </row>
    <row r="1266" customFormat="false" ht="13.5" hidden="false" customHeight="false" outlineLevel="0" collapsed="false">
      <c r="A1266" s="1" t="n">
        <f aca="false">A1265-$B$8*A1265*B1265</f>
        <v>382.771638418416</v>
      </c>
      <c r="B1266" s="1" t="n">
        <f aca="false">B1265*(1-$B$8*$B$7+2*$B$8*A1265)</f>
        <v>1.0690728879661E-066</v>
      </c>
      <c r="C1266" s="1" t="n">
        <f aca="false">$B$7-A1266-B1266+1</f>
        <v>1618.22836158158</v>
      </c>
    </row>
    <row r="1267" customFormat="false" ht="13.5" hidden="false" customHeight="false" outlineLevel="0" collapsed="false">
      <c r="A1267" s="1" t="n">
        <f aca="false">A1266-$B$8*A1266*B1266</f>
        <v>382.771638418416</v>
      </c>
      <c r="B1267" s="1" t="n">
        <f aca="false">B1266*(1-$B$8*$B$7+2*$B$8*A1266)</f>
        <v>9.37100466555981E-067</v>
      </c>
      <c r="C1267" s="1" t="n">
        <f aca="false">$B$7-A1267-B1267+1</f>
        <v>1618.22836158158</v>
      </c>
    </row>
    <row r="1268" customFormat="false" ht="13.5" hidden="false" customHeight="false" outlineLevel="0" collapsed="false">
      <c r="A1268" s="1" t="n">
        <f aca="false">A1267-$B$8*A1267*B1267</f>
        <v>382.771638418416</v>
      </c>
      <c r="B1268" s="1" t="n">
        <f aca="false">B1267*(1-$B$8*$B$7+2*$B$8*A1267)</f>
        <v>8.21419469434044E-067</v>
      </c>
      <c r="C1268" s="1" t="n">
        <f aca="false">$B$7-A1268-B1268+1</f>
        <v>1618.22836158158</v>
      </c>
    </row>
    <row r="1269" customFormat="false" ht="13.5" hidden="false" customHeight="false" outlineLevel="0" collapsed="false">
      <c r="A1269" s="1" t="n">
        <f aca="false">A1268-$B$8*A1268*B1268</f>
        <v>382.771638418416</v>
      </c>
      <c r="B1269" s="1" t="n">
        <f aca="false">B1268*(1-$B$8*$B$7+2*$B$8*A1268)</f>
        <v>7.20018790776046E-067</v>
      </c>
      <c r="C1269" s="1" t="n">
        <f aca="false">$B$7-A1269-B1269+1</f>
        <v>1618.22836158158</v>
      </c>
    </row>
    <row r="1270" customFormat="false" ht="13.5" hidden="false" customHeight="false" outlineLevel="0" collapsed="false">
      <c r="A1270" s="1" t="n">
        <f aca="false">A1269-$B$8*A1269*B1269</f>
        <v>382.771638418416</v>
      </c>
      <c r="B1270" s="1" t="n">
        <f aca="false">B1269*(1-$B$8*$B$7+2*$B$8*A1269)</f>
        <v>6.31135587068316E-067</v>
      </c>
      <c r="C1270" s="1" t="n">
        <f aca="false">$B$7-A1270-B1270+1</f>
        <v>1618.22836158158</v>
      </c>
    </row>
    <row r="1271" customFormat="false" ht="13.5" hidden="false" customHeight="false" outlineLevel="0" collapsed="false">
      <c r="A1271" s="1" t="n">
        <f aca="false">A1270-$B$8*A1270*B1270</f>
        <v>382.771638418416</v>
      </c>
      <c r="B1271" s="1" t="n">
        <f aca="false">B1270*(1-$B$8*$B$7+2*$B$8*A1270)</f>
        <v>5.53224630199914E-067</v>
      </c>
      <c r="C1271" s="1" t="n">
        <f aca="false">$B$7-A1271-B1271+1</f>
        <v>1618.22836158158</v>
      </c>
    </row>
    <row r="1272" customFormat="false" ht="13.5" hidden="false" customHeight="false" outlineLevel="0" collapsed="false">
      <c r="A1272" s="1" t="n">
        <f aca="false">A1271-$B$8*A1271*B1271</f>
        <v>382.771638418416</v>
      </c>
      <c r="B1272" s="1" t="n">
        <f aca="false">B1271*(1-$B$8*$B$7+2*$B$8*A1271)</f>
        <v>4.8493144378294E-067</v>
      </c>
      <c r="C1272" s="1" t="n">
        <f aca="false">$B$7-A1272-B1272+1</f>
        <v>1618.22836158158</v>
      </c>
    </row>
    <row r="1273" customFormat="false" ht="13.5" hidden="false" customHeight="false" outlineLevel="0" collapsed="false">
      <c r="A1273" s="1" t="n">
        <f aca="false">A1272-$B$8*A1272*B1272</f>
        <v>382.771638418416</v>
      </c>
      <c r="B1273" s="1" t="n">
        <f aca="false">B1272*(1-$B$8*$B$7+2*$B$8*A1272)</f>
        <v>4.25068755677833E-067</v>
      </c>
      <c r="C1273" s="1" t="n">
        <f aca="false">$B$7-A1273-B1273+1</f>
        <v>1618.22836158158</v>
      </c>
    </row>
    <row r="1274" customFormat="false" ht="13.5" hidden="false" customHeight="false" outlineLevel="0" collapsed="false">
      <c r="A1274" s="1" t="n">
        <f aca="false">A1273-$B$8*A1273*B1273</f>
        <v>382.771638418416</v>
      </c>
      <c r="B1274" s="1" t="n">
        <f aca="false">B1273*(1-$B$8*$B$7+2*$B$8*A1273)</f>
        <v>3.72595857352523E-067</v>
      </c>
      <c r="C1274" s="1" t="n">
        <f aca="false">$B$7-A1274-B1274+1</f>
        <v>1618.22836158158</v>
      </c>
    </row>
    <row r="1275" customFormat="false" ht="13.5" hidden="false" customHeight="false" outlineLevel="0" collapsed="false">
      <c r="A1275" s="1" t="n">
        <f aca="false">A1274-$B$8*A1274*B1274</f>
        <v>382.771638418416</v>
      </c>
      <c r="B1275" s="1" t="n">
        <f aca="false">B1274*(1-$B$8*$B$7+2*$B$8*A1274)</f>
        <v>3.26600511239366E-067</v>
      </c>
      <c r="C1275" s="1" t="n">
        <f aca="false">$B$7-A1275-B1275+1</f>
        <v>1618.22836158158</v>
      </c>
    </row>
    <row r="1276" customFormat="false" ht="13.5" hidden="false" customHeight="false" outlineLevel="0" collapsed="false">
      <c r="A1276" s="1" t="n">
        <f aca="false">A1275-$B$8*A1275*B1275</f>
        <v>382.771638418416</v>
      </c>
      <c r="B1276" s="1" t="n">
        <f aca="false">B1275*(1-$B$8*$B$7+2*$B$8*A1275)</f>
        <v>2.8628309155057E-067</v>
      </c>
      <c r="C1276" s="1" t="n">
        <f aca="false">$B$7-A1276-B1276+1</f>
        <v>1618.22836158158</v>
      </c>
    </row>
    <row r="1277" customFormat="false" ht="13.5" hidden="false" customHeight="false" outlineLevel="0" collapsed="false">
      <c r="A1277" s="1" t="n">
        <f aca="false">A1276-$B$8*A1276*B1276</f>
        <v>382.771638418416</v>
      </c>
      <c r="B1277" s="1" t="n">
        <f aca="false">B1276*(1-$B$8*$B$7+2*$B$8*A1276)</f>
        <v>2.50942682841316E-067</v>
      </c>
      <c r="C1277" s="1" t="n">
        <f aca="false">$B$7-A1277-B1277+1</f>
        <v>1618.22836158158</v>
      </c>
    </row>
    <row r="1278" customFormat="false" ht="13.5" hidden="false" customHeight="false" outlineLevel="0" collapsed="false">
      <c r="A1278" s="1" t="n">
        <f aca="false">A1277-$B$8*A1277*B1277</f>
        <v>382.771638418416</v>
      </c>
      <c r="B1278" s="1" t="n">
        <f aca="false">B1277*(1-$B$8*$B$7+2*$B$8*A1277)</f>
        <v>2.19964894645109E-067</v>
      </c>
      <c r="C1278" s="1" t="n">
        <f aca="false">$B$7-A1278-B1278+1</f>
        <v>1618.22836158158</v>
      </c>
    </row>
    <row r="1279" customFormat="false" ht="13.5" hidden="false" customHeight="false" outlineLevel="0" collapsed="false">
      <c r="A1279" s="1" t="n">
        <f aca="false">A1278-$B$8*A1278*B1278</f>
        <v>382.771638418416</v>
      </c>
      <c r="B1279" s="1" t="n">
        <f aca="false">B1278*(1-$B$8*$B$7+2*$B$8*A1278)</f>
        <v>1.92811180339656E-067</v>
      </c>
      <c r="C1279" s="1" t="n">
        <f aca="false">$B$7-A1279-B1279+1</f>
        <v>1618.22836158158</v>
      </c>
    </row>
    <row r="1280" customFormat="false" ht="13.5" hidden="false" customHeight="false" outlineLevel="0" collapsed="false">
      <c r="A1280" s="1" t="n">
        <f aca="false">A1279-$B$8*A1279*B1279</f>
        <v>382.771638418416</v>
      </c>
      <c r="B1280" s="1" t="n">
        <f aca="false">B1279*(1-$B$8*$B$7+2*$B$8*A1279)</f>
        <v>1.69009474552525E-067</v>
      </c>
      <c r="C1280" s="1" t="n">
        <f aca="false">$B$7-A1280-B1280+1</f>
        <v>1618.22836158158</v>
      </c>
    </row>
    <row r="1281" customFormat="false" ht="13.5" hidden="false" customHeight="false" outlineLevel="0" collapsed="false">
      <c r="A1281" s="1" t="n">
        <f aca="false">A1280-$B$8*A1280*B1280</f>
        <v>382.771638418416</v>
      </c>
      <c r="B1281" s="1" t="n">
        <f aca="false">B1280*(1-$B$8*$B$7+2*$B$8*A1280)</f>
        <v>1.48145986338561E-067</v>
      </c>
      <c r="C1281" s="1" t="n">
        <f aca="false">$B$7-A1281-B1281+1</f>
        <v>1618.22836158158</v>
      </c>
    </row>
    <row r="1282" customFormat="false" ht="13.5" hidden="false" customHeight="false" outlineLevel="0" collapsed="false">
      <c r="A1282" s="1" t="n">
        <f aca="false">A1281-$B$8*A1281*B1281</f>
        <v>382.771638418416</v>
      </c>
      <c r="B1282" s="1" t="n">
        <f aca="false">B1281*(1-$B$8*$B$7+2*$B$8*A1281)</f>
        <v>1.29858005454033E-067</v>
      </c>
      <c r="C1282" s="1" t="n">
        <f aca="false">$B$7-A1282-B1282+1</f>
        <v>1618.22836158158</v>
      </c>
    </row>
    <row r="1283" customFormat="false" ht="13.5" hidden="false" customHeight="false" outlineLevel="0" collapsed="false">
      <c r="A1283" s="1" t="n">
        <f aca="false">A1282-$B$8*A1282*B1282</f>
        <v>382.771638418416</v>
      </c>
      <c r="B1283" s="1" t="n">
        <f aca="false">B1282*(1-$B$8*$B$7+2*$B$8*A1282)</f>
        <v>1.13827596665104E-067</v>
      </c>
      <c r="C1283" s="1" t="n">
        <f aca="false">$B$7-A1283-B1283+1</f>
        <v>1618.22836158158</v>
      </c>
    </row>
    <row r="1284" customFormat="false" ht="13.5" hidden="false" customHeight="false" outlineLevel="0" collapsed="false">
      <c r="A1284" s="1" t="n">
        <f aca="false">A1283-$B$8*A1283*B1283</f>
        <v>382.771638418416</v>
      </c>
      <c r="B1284" s="1" t="n">
        <f aca="false">B1283*(1-$B$8*$B$7+2*$B$8*A1283)</f>
        <v>9.97760724666299E-068</v>
      </c>
      <c r="C1284" s="1" t="n">
        <f aca="false">$B$7-A1284-B1284+1</f>
        <v>1618.22836158158</v>
      </c>
    </row>
    <row r="1285" customFormat="false" ht="13.5" hidden="false" customHeight="false" outlineLevel="0" collapsed="false">
      <c r="A1285" s="1" t="n">
        <f aca="false">A1284-$B$8*A1284*B1284</f>
        <v>382.771638418416</v>
      </c>
      <c r="B1285" s="1" t="n">
        <f aca="false">B1284*(1-$B$8*$B$7+2*$B$8*A1284)</f>
        <v>8.74591481199052E-068</v>
      </c>
      <c r="C1285" s="1" t="n">
        <f aca="false">$B$7-A1285-B1285+1</f>
        <v>1618.22836158158</v>
      </c>
    </row>
    <row r="1286" customFormat="false" ht="13.5" hidden="false" customHeight="false" outlineLevel="0" collapsed="false">
      <c r="A1286" s="1" t="n">
        <f aca="false">A1285-$B$8*A1285*B1285</f>
        <v>382.771638418416</v>
      </c>
      <c r="B1286" s="1" t="n">
        <f aca="false">B1285*(1-$B$8*$B$7+2*$B$8*A1285)</f>
        <v>7.66626947800312E-068</v>
      </c>
      <c r="C1286" s="1" t="n">
        <f aca="false">$B$7-A1286-B1286+1</f>
        <v>1618.22836158158</v>
      </c>
    </row>
    <row r="1287" customFormat="false" ht="13.5" hidden="false" customHeight="false" outlineLevel="0" collapsed="false">
      <c r="A1287" s="1" t="n">
        <f aca="false">A1286-$B$8*A1286*B1286</f>
        <v>382.771638418416</v>
      </c>
      <c r="B1287" s="1" t="n">
        <f aca="false">B1286*(1-$B$8*$B$7+2*$B$8*A1286)</f>
        <v>6.71990168813297E-068</v>
      </c>
      <c r="C1287" s="1" t="n">
        <f aca="false">$B$7-A1287-B1287+1</f>
        <v>1618.22836158158</v>
      </c>
    </row>
    <row r="1288" customFormat="false" ht="13.5" hidden="false" customHeight="false" outlineLevel="0" collapsed="false">
      <c r="A1288" s="1" t="n">
        <f aca="false">A1287-$B$8*A1287*B1287</f>
        <v>382.771638418416</v>
      </c>
      <c r="B1288" s="1" t="n">
        <f aca="false">B1287*(1-$B$8*$B$7+2*$B$8*A1287)</f>
        <v>5.89035890634184E-068</v>
      </c>
      <c r="C1288" s="1" t="n">
        <f aca="false">$B$7-A1288-B1288+1</f>
        <v>1618.22836158158</v>
      </c>
    </row>
    <row r="1289" customFormat="false" ht="13.5" hidden="false" customHeight="false" outlineLevel="0" collapsed="false">
      <c r="A1289" s="1" t="n">
        <f aca="false">A1288-$B$8*A1288*B1288</f>
        <v>382.771638418416</v>
      </c>
      <c r="B1289" s="1" t="n">
        <f aca="false">B1288*(1-$B$8*$B$7+2*$B$8*A1288)</f>
        <v>5.16321959096407E-068</v>
      </c>
      <c r="C1289" s="1" t="n">
        <f aca="false">$B$7-A1289-B1289+1</f>
        <v>1618.22836158158</v>
      </c>
    </row>
    <row r="1290" customFormat="false" ht="13.5" hidden="false" customHeight="false" outlineLevel="0" collapsed="false">
      <c r="A1290" s="1" t="n">
        <f aca="false">A1289-$B$8*A1289*B1289</f>
        <v>382.771638418416</v>
      </c>
      <c r="B1290" s="1" t="n">
        <f aca="false">B1289*(1-$B$8*$B$7+2*$B$8*A1289)</f>
        <v>4.52584247724073E-068</v>
      </c>
      <c r="C1290" s="1" t="n">
        <f aca="false">$B$7-A1290-B1290+1</f>
        <v>1618.22836158158</v>
      </c>
    </row>
    <row r="1291" customFormat="false" ht="13.5" hidden="false" customHeight="false" outlineLevel="0" collapsed="false">
      <c r="A1291" s="1" t="n">
        <f aca="false">A1290-$B$8*A1290*B1290</f>
        <v>382.771638418416</v>
      </c>
      <c r="B1291" s="1" t="n">
        <f aca="false">B1290*(1-$B$8*$B$7+2*$B$8*A1290)</f>
        <v>3.96714680984E-068</v>
      </c>
      <c r="C1291" s="1" t="n">
        <f aca="false">$B$7-A1291-B1291+1</f>
        <v>1618.22836158158</v>
      </c>
    </row>
    <row r="1292" customFormat="false" ht="13.5" hidden="false" customHeight="false" outlineLevel="0" collapsed="false">
      <c r="A1292" s="1" t="n">
        <f aca="false">A1291-$B$8*A1291*B1291</f>
        <v>382.771638418416</v>
      </c>
      <c r="B1292" s="1" t="n">
        <f aca="false">B1291*(1-$B$8*$B$7+2*$B$8*A1291)</f>
        <v>3.47741970472177E-068</v>
      </c>
      <c r="C1292" s="1" t="n">
        <f aca="false">$B$7-A1292-B1292+1</f>
        <v>1618.22836158158</v>
      </c>
    </row>
    <row r="1293" customFormat="false" ht="13.5" hidden="false" customHeight="false" outlineLevel="0" collapsed="false">
      <c r="A1293" s="1" t="n">
        <f aca="false">A1292-$B$8*A1292*B1292</f>
        <v>382.771638418416</v>
      </c>
      <c r="B1293" s="1" t="n">
        <f aca="false">B1292*(1-$B$8*$B$7+2*$B$8*A1292)</f>
        <v>3.04814729134639E-068</v>
      </c>
      <c r="C1293" s="1" t="n">
        <f aca="false">$B$7-A1293-B1293+1</f>
        <v>1618.22836158158</v>
      </c>
    </row>
    <row r="1294" customFormat="false" ht="13.5" hidden="false" customHeight="false" outlineLevel="0" collapsed="false">
      <c r="A1294" s="1" t="n">
        <f aca="false">A1293-$B$8*A1293*B1293</f>
        <v>382.771638418416</v>
      </c>
      <c r="B1294" s="1" t="n">
        <f aca="false">B1293*(1-$B$8*$B$7+2*$B$8*A1293)</f>
        <v>2.67186669964697E-068</v>
      </c>
      <c r="C1294" s="1" t="n">
        <f aca="false">$B$7-A1294-B1294+1</f>
        <v>1618.22836158158</v>
      </c>
    </row>
    <row r="1295" customFormat="false" ht="13.5" hidden="false" customHeight="false" outlineLevel="0" collapsed="false">
      <c r="A1295" s="1" t="n">
        <f aca="false">A1294-$B$8*A1294*B1294</f>
        <v>382.771638418416</v>
      </c>
      <c r="B1295" s="1" t="n">
        <f aca="false">B1294*(1-$B$8*$B$7+2*$B$8*A1294)</f>
        <v>2.34203631856947E-068</v>
      </c>
      <c r="C1295" s="1" t="n">
        <f aca="false">$B$7-A1295-B1295+1</f>
        <v>1618.22836158158</v>
      </c>
    </row>
    <row r="1296" customFormat="false" ht="13.5" hidden="false" customHeight="false" outlineLevel="0" collapsed="false">
      <c r="A1296" s="1" t="n">
        <f aca="false">A1295-$B$8*A1295*B1295</f>
        <v>382.771638418416</v>
      </c>
      <c r="B1296" s="1" t="n">
        <f aca="false">B1295*(1-$B$8*$B$7+2*$B$8*A1295)</f>
        <v>2.05292207063443E-068</v>
      </c>
      <c r="C1296" s="1" t="n">
        <f aca="false">$B$7-A1296-B1296+1</f>
        <v>1618.22836158158</v>
      </c>
    </row>
    <row r="1297" customFormat="false" ht="13.5" hidden="false" customHeight="false" outlineLevel="0" collapsed="false">
      <c r="A1297" s="1" t="n">
        <f aca="false">A1296-$B$8*A1296*B1296</f>
        <v>382.771638418416</v>
      </c>
      <c r="B1297" s="1" t="n">
        <f aca="false">B1296*(1-$B$8*$B$7+2*$B$8*A1296)</f>
        <v>1.79949772541196E-068</v>
      </c>
      <c r="C1297" s="1" t="n">
        <f aca="false">$B$7-A1297-B1297+1</f>
        <v>1618.22836158158</v>
      </c>
    </row>
    <row r="1298" customFormat="false" ht="13.5" hidden="false" customHeight="false" outlineLevel="0" collapsed="false">
      <c r="A1298" s="1" t="n">
        <f aca="false">A1297-$B$8*A1297*B1297</f>
        <v>382.771638418416</v>
      </c>
      <c r="B1298" s="1" t="n">
        <f aca="false">B1297*(1-$B$8*$B$7+2*$B$8*A1297)</f>
        <v>1.5773575188668E-068</v>
      </c>
      <c r="C1298" s="1" t="n">
        <f aca="false">$B$7-A1298-B1298+1</f>
        <v>1618.22836158158</v>
      </c>
    </row>
    <row r="1299" customFormat="false" ht="13.5" hidden="false" customHeight="false" outlineLevel="0" collapsed="false">
      <c r="A1299" s="1" t="n">
        <f aca="false">A1298-$B$8*A1298*B1298</f>
        <v>382.771638418416</v>
      </c>
      <c r="B1299" s="1" t="n">
        <f aca="false">B1298*(1-$B$8*$B$7+2*$B$8*A1298)</f>
        <v>1.38263955946709E-068</v>
      </c>
      <c r="C1299" s="1" t="n">
        <f aca="false">$B$7-A1299-B1299+1</f>
        <v>1618.22836158158</v>
      </c>
    </row>
    <row r="1300" customFormat="false" ht="13.5" hidden="false" customHeight="false" outlineLevel="0" collapsed="false">
      <c r="A1300" s="1" t="n">
        <f aca="false">A1299-$B$8*A1299*B1299</f>
        <v>382.771638418416</v>
      </c>
      <c r="B1300" s="1" t="n">
        <f aca="false">B1299*(1-$B$8*$B$7+2*$B$8*A1299)</f>
        <v>1.21195868947754E-068</v>
      </c>
      <c r="C1300" s="1" t="n">
        <f aca="false">$B$7-A1300-B1300+1</f>
        <v>1618.22836158158</v>
      </c>
    </row>
    <row r="1301" customFormat="false" ht="13.5" hidden="false" customHeight="false" outlineLevel="0" collapsed="false">
      <c r="A1301" s="1" t="n">
        <f aca="false">A1300-$B$8*A1300*B1300</f>
        <v>382.771638418416</v>
      </c>
      <c r="B1301" s="1" t="n">
        <f aca="false">B1300*(1-$B$8*$B$7+2*$B$8*A1300)</f>
        <v>1.06234763423538E-068</v>
      </c>
      <c r="C1301" s="1" t="n">
        <f aca="false">$B$7-A1301-B1301+1</f>
        <v>1618.22836158158</v>
      </c>
    </row>
    <row r="1302" customFormat="false" ht="13.5" hidden="false" customHeight="false" outlineLevel="0" collapsed="false">
      <c r="A1302" s="1" t="n">
        <f aca="false">A1301-$B$8*A1301*B1301</f>
        <v>382.771638418416</v>
      </c>
      <c r="B1302" s="1" t="n">
        <f aca="false">B1301*(1-$B$8*$B$7+2*$B$8*A1301)</f>
        <v>9.31205416293546E-069</v>
      </c>
      <c r="C1302" s="1" t="n">
        <f aca="false">$B$7-A1302-B1302+1</f>
        <v>1618.22836158158</v>
      </c>
    </row>
    <row r="1303" customFormat="false" ht="13.5" hidden="false" customHeight="false" outlineLevel="0" collapsed="false">
      <c r="A1303" s="1" t="n">
        <f aca="false">A1302-$B$8*A1302*B1302</f>
        <v>382.771638418416</v>
      </c>
      <c r="B1303" s="1" t="n">
        <f aca="false">B1302*(1-$B$8*$B$7+2*$B$8*A1302)</f>
        <v>8.16252137614594E-069</v>
      </c>
      <c r="C1303" s="1" t="n">
        <f aca="false">$B$7-A1303-B1303+1</f>
        <v>1618.22836158158</v>
      </c>
    </row>
    <row r="1304" customFormat="false" ht="13.5" hidden="false" customHeight="false" outlineLevel="0" collapsed="false">
      <c r="A1304" s="1" t="n">
        <f aca="false">A1303-$B$8*A1303*B1303</f>
        <v>382.771638418416</v>
      </c>
      <c r="B1304" s="1" t="n">
        <f aca="false">B1303*(1-$B$8*$B$7+2*$B$8*A1303)</f>
        <v>7.1548934370713E-069</v>
      </c>
      <c r="C1304" s="1" t="n">
        <f aca="false">$B$7-A1304-B1304+1</f>
        <v>1618.22836158158</v>
      </c>
    </row>
    <row r="1305" customFormat="false" ht="13.5" hidden="false" customHeight="false" outlineLevel="0" collapsed="false">
      <c r="A1305" s="1" t="n">
        <f aca="false">A1304-$B$8*A1304*B1304</f>
        <v>382.771638418416</v>
      </c>
      <c r="B1305" s="1" t="n">
        <f aca="false">B1304*(1-$B$8*$B$7+2*$B$8*A1304)</f>
        <v>6.27165280638043E-069</v>
      </c>
      <c r="C1305" s="1" t="n">
        <f aca="false">$B$7-A1305-B1305+1</f>
        <v>1618.22836158158</v>
      </c>
    </row>
    <row r="1306" customFormat="false" ht="13.5" hidden="false" customHeight="false" outlineLevel="0" collapsed="false">
      <c r="A1306" s="1" t="n">
        <f aca="false">A1305-$B$8*A1305*B1305</f>
        <v>382.771638418416</v>
      </c>
      <c r="B1306" s="1" t="n">
        <f aca="false">B1305*(1-$B$8*$B$7+2*$B$8*A1305)</f>
        <v>5.49744440916228E-069</v>
      </c>
      <c r="C1306" s="1" t="n">
        <f aca="false">$B$7-A1306-B1306+1</f>
        <v>1618.22836158158</v>
      </c>
    </row>
    <row r="1307" customFormat="false" ht="13.5" hidden="false" customHeight="false" outlineLevel="0" collapsed="false">
      <c r="A1307" s="1" t="n">
        <f aca="false">A1306-$B$8*A1306*B1306</f>
        <v>382.771638418416</v>
      </c>
      <c r="B1307" s="1" t="n">
        <f aca="false">B1306*(1-$B$8*$B$7+2*$B$8*A1306)</f>
        <v>4.81880868805167E-069</v>
      </c>
      <c r="C1307" s="1" t="n">
        <f aca="false">$B$7-A1307-B1307+1</f>
        <v>1618.22836158158</v>
      </c>
    </row>
    <row r="1308" customFormat="false" ht="13.5" hidden="false" customHeight="false" outlineLevel="0" collapsed="false">
      <c r="A1308" s="1" t="n">
        <f aca="false">A1307-$B$8*A1307*B1307</f>
        <v>382.771638418416</v>
      </c>
      <c r="B1308" s="1" t="n">
        <f aca="false">B1307*(1-$B$8*$B$7+2*$B$8*A1307)</f>
        <v>4.22394760979142E-069</v>
      </c>
      <c r="C1308" s="1" t="n">
        <f aca="false">$B$7-A1308-B1308+1</f>
        <v>1618.22836158158</v>
      </c>
    </row>
    <row r="1309" customFormat="false" ht="13.5" hidden="false" customHeight="false" outlineLevel="0" collapsed="false">
      <c r="A1309" s="1" t="n">
        <f aca="false">A1308-$B$8*A1308*B1308</f>
        <v>382.771638418416</v>
      </c>
      <c r="B1309" s="1" t="n">
        <f aca="false">B1308*(1-$B$8*$B$7+2*$B$8*A1308)</f>
        <v>3.70251955727182E-069</v>
      </c>
      <c r="C1309" s="1" t="n">
        <f aca="false">$B$7-A1309-B1309+1</f>
        <v>1618.22836158158</v>
      </c>
    </row>
    <row r="1310" customFormat="false" ht="13.5" hidden="false" customHeight="false" outlineLevel="0" collapsed="false">
      <c r="A1310" s="1" t="n">
        <f aca="false">A1309-$B$8*A1309*B1309</f>
        <v>382.771638418416</v>
      </c>
      <c r="B1310" s="1" t="n">
        <f aca="false">B1309*(1-$B$8*$B$7+2*$B$8*A1309)</f>
        <v>3.24545954126009E-069</v>
      </c>
      <c r="C1310" s="1" t="n">
        <f aca="false">$B$7-A1310-B1310+1</f>
        <v>1618.22836158158</v>
      </c>
    </row>
    <row r="1311" customFormat="false" ht="13.5" hidden="false" customHeight="false" outlineLevel="0" collapsed="false">
      <c r="A1311" s="1" t="n">
        <f aca="false">A1310-$B$8*A1310*B1310</f>
        <v>382.771638418416</v>
      </c>
      <c r="B1311" s="1" t="n">
        <f aca="false">B1310*(1-$B$8*$B$7+2*$B$8*A1310)</f>
        <v>2.84482160621383E-069</v>
      </c>
      <c r="C1311" s="1" t="n">
        <f aca="false">$B$7-A1311-B1311+1</f>
        <v>1618.22836158158</v>
      </c>
    </row>
    <row r="1312" customFormat="false" ht="13.5" hidden="false" customHeight="false" outlineLevel="0" collapsed="false">
      <c r="A1312" s="1" t="n">
        <f aca="false">A1311-$B$8*A1311*B1311</f>
        <v>382.771638418416</v>
      </c>
      <c r="B1312" s="1" t="n">
        <f aca="false">B1311*(1-$B$8*$B$7+2*$B$8*A1311)</f>
        <v>2.49364069041478E-069</v>
      </c>
      <c r="C1312" s="1" t="n">
        <f aca="false">$B$7-A1312-B1312+1</f>
        <v>1618.22836158158</v>
      </c>
    </row>
    <row r="1313" customFormat="false" ht="13.5" hidden="false" customHeight="false" outlineLevel="0" collapsed="false">
      <c r="A1313" s="1" t="n">
        <f aca="false">A1312-$B$8*A1312*B1312</f>
        <v>382.771638418416</v>
      </c>
      <c r="B1313" s="1" t="n">
        <f aca="false">B1312*(1-$B$8*$B$7+2*$B$8*A1312)</f>
        <v>2.1858115388712E-069</v>
      </c>
      <c r="C1313" s="1" t="n">
        <f aca="false">$B$7-A1313-B1313+1</f>
        <v>1618.22836158158</v>
      </c>
    </row>
    <row r="1314" customFormat="false" ht="13.5" hidden="false" customHeight="false" outlineLevel="0" collapsed="false">
      <c r="A1314" s="1" t="n">
        <f aca="false">A1313-$B$8*A1313*B1313</f>
        <v>382.771638418416</v>
      </c>
      <c r="B1314" s="1" t="n">
        <f aca="false">B1313*(1-$B$8*$B$7+2*$B$8*A1313)</f>
        <v>1.91598256389849E-069</v>
      </c>
      <c r="C1314" s="1" t="n">
        <f aca="false">$B$7-A1314-B1314+1</f>
        <v>1618.22836158158</v>
      </c>
    </row>
    <row r="1315" customFormat="false" ht="13.5" hidden="false" customHeight="false" outlineLevel="0" collapsed="false">
      <c r="A1315" s="1" t="n">
        <f aca="false">A1314-$B$8*A1314*B1314</f>
        <v>382.771638418416</v>
      </c>
      <c r="B1315" s="1" t="n">
        <f aca="false">B1314*(1-$B$8*$B$7+2*$B$8*A1314)</f>
        <v>1.6794628081517E-069</v>
      </c>
      <c r="C1315" s="1" t="n">
        <f aca="false">$B$7-A1315-B1315+1</f>
        <v>1618.22836158158</v>
      </c>
    </row>
    <row r="1316" customFormat="false" ht="13.5" hidden="false" customHeight="false" outlineLevel="0" collapsed="false">
      <c r="A1316" s="1" t="n">
        <f aca="false">A1315-$B$8*A1315*B1315</f>
        <v>382.771638418416</v>
      </c>
      <c r="B1316" s="1" t="n">
        <f aca="false">B1315*(1-$B$8*$B$7+2*$B$8*A1315)</f>
        <v>1.47214039266916E-069</v>
      </c>
      <c r="C1316" s="1" t="n">
        <f aca="false">$B$7-A1316-B1316+1</f>
        <v>1618.22836158158</v>
      </c>
    </row>
    <row r="1317" customFormat="false" ht="13.5" hidden="false" customHeight="false" outlineLevel="0" collapsed="false">
      <c r="A1317" s="1" t="n">
        <f aca="false">A1316-$B$8*A1316*B1316</f>
        <v>382.771638418416</v>
      </c>
      <c r="B1317" s="1" t="n">
        <f aca="false">B1316*(1-$B$8*$B$7+2*$B$8*A1316)</f>
        <v>1.29041103215211E-069</v>
      </c>
      <c r="C1317" s="1" t="n">
        <f aca="false">$B$7-A1317-B1317+1</f>
        <v>1618.22836158158</v>
      </c>
    </row>
    <row r="1318" customFormat="false" ht="13.5" hidden="false" customHeight="false" outlineLevel="0" collapsed="false">
      <c r="A1318" s="1" t="n">
        <f aca="false">A1317-$B$8*A1317*B1317</f>
        <v>382.771638418416</v>
      </c>
      <c r="B1318" s="1" t="n">
        <f aca="false">B1317*(1-$B$8*$B$7+2*$B$8*A1317)</f>
        <v>1.1311153747237E-069</v>
      </c>
      <c r="C1318" s="1" t="n">
        <f aca="false">$B$7-A1318-B1318+1</f>
        <v>1618.22836158158</v>
      </c>
    </row>
    <row r="1319" customFormat="false" ht="13.5" hidden="false" customHeight="false" outlineLevel="0" collapsed="false">
      <c r="A1319" s="1" t="n">
        <f aca="false">A1318-$B$8*A1318*B1318</f>
        <v>382.771638418416</v>
      </c>
      <c r="B1319" s="1" t="n">
        <f aca="false">B1318*(1-$B$8*$B$7+2*$B$8*A1318)</f>
        <v>9.91484076823611E-070</v>
      </c>
      <c r="C1319" s="1" t="n">
        <f aca="false">$B$7-A1319-B1319+1</f>
        <v>1618.22836158158</v>
      </c>
    </row>
    <row r="1320" customFormat="false" ht="13.5" hidden="false" customHeight="false" outlineLevel="0" collapsed="false">
      <c r="A1320" s="1" t="n">
        <f aca="false">A1319-$B$8*A1319*B1319</f>
        <v>382.771638418416</v>
      </c>
      <c r="B1320" s="1" t="n">
        <f aca="false">B1319*(1-$B$8*$B$7+2*$B$8*A1319)</f>
        <v>8.69089658369197E-070</v>
      </c>
      <c r="C1320" s="1" t="n">
        <f aca="false">$B$7-A1320-B1320+1</f>
        <v>1618.22836158158</v>
      </c>
    </row>
    <row r="1321" customFormat="false" ht="13.5" hidden="false" customHeight="false" outlineLevel="0" collapsed="false">
      <c r="A1321" s="1" t="n">
        <f aca="false">A1320-$B$8*A1320*B1320</f>
        <v>382.771638418416</v>
      </c>
      <c r="B1321" s="1" t="n">
        <f aca="false">B1320*(1-$B$8*$B$7+2*$B$8*A1320)</f>
        <v>7.61804301188654E-070</v>
      </c>
      <c r="C1321" s="1" t="n">
        <f aca="false">$B$7-A1321-B1321+1</f>
        <v>1618.22836158158</v>
      </c>
    </row>
    <row r="1322" customFormat="false" ht="13.5" hidden="false" customHeight="false" outlineLevel="0" collapsed="false">
      <c r="A1322" s="1" t="n">
        <f aca="false">A1321-$B$8*A1321*B1321</f>
        <v>382.771638418416</v>
      </c>
      <c r="B1322" s="1" t="n">
        <f aca="false">B1321*(1-$B$8*$B$7+2*$B$8*A1321)</f>
        <v>6.67762857054959E-070</v>
      </c>
      <c r="C1322" s="1" t="n">
        <f aca="false">$B$7-A1322-B1322+1</f>
        <v>1618.22836158158</v>
      </c>
    </row>
    <row r="1323" customFormat="false" ht="13.5" hidden="false" customHeight="false" outlineLevel="0" collapsed="false">
      <c r="A1323" s="1" t="n">
        <f aca="false">A1322-$B$8*A1322*B1322</f>
        <v>382.771638418416</v>
      </c>
      <c r="B1323" s="1" t="n">
        <f aca="false">B1322*(1-$B$8*$B$7+2*$B$8*A1322)</f>
        <v>5.85330422217945E-070</v>
      </c>
      <c r="C1323" s="1" t="n">
        <f aca="false">$B$7-A1323-B1323+1</f>
        <v>1618.22836158158</v>
      </c>
    </row>
    <row r="1324" customFormat="false" ht="13.5" hidden="false" customHeight="false" outlineLevel="0" collapsed="false">
      <c r="A1324" s="1" t="n">
        <f aca="false">A1323-$B$8*A1323*B1323</f>
        <v>382.771638418416</v>
      </c>
      <c r="B1324" s="1" t="n">
        <f aca="false">B1323*(1-$B$8*$B$7+2*$B$8*A1323)</f>
        <v>5.13073914720057E-070</v>
      </c>
      <c r="C1324" s="1" t="n">
        <f aca="false">$B$7-A1324-B1324+1</f>
        <v>1618.22836158158</v>
      </c>
    </row>
    <row r="1325" customFormat="false" ht="13.5" hidden="false" customHeight="false" outlineLevel="0" collapsed="false">
      <c r="A1325" s="1" t="n">
        <f aca="false">A1324-$B$8*A1324*B1324</f>
        <v>382.771638418416</v>
      </c>
      <c r="B1325" s="1" t="n">
        <f aca="false">B1324*(1-$B$8*$B$7+2*$B$8*A1324)</f>
        <v>4.49737160369475E-070</v>
      </c>
      <c r="C1325" s="1" t="n">
        <f aca="false">$B$7-A1325-B1325+1</f>
        <v>1618.22836158158</v>
      </c>
    </row>
    <row r="1326" customFormat="false" ht="13.5" hidden="false" customHeight="false" outlineLevel="0" collapsed="false">
      <c r="A1326" s="1" t="n">
        <f aca="false">A1325-$B$8*A1325*B1325</f>
        <v>382.771638418416</v>
      </c>
      <c r="B1326" s="1" t="n">
        <f aca="false">B1325*(1-$B$8*$B$7+2*$B$8*A1325)</f>
        <v>3.94219054242034E-070</v>
      </c>
      <c r="C1326" s="1" t="n">
        <f aca="false">$B$7-A1326-B1326+1</f>
        <v>1618.22836158158</v>
      </c>
    </row>
    <row r="1327" customFormat="false" ht="13.5" hidden="false" customHeight="false" outlineLevel="0" collapsed="false">
      <c r="A1327" s="1" t="n">
        <f aca="false">A1326-$B$8*A1326*B1326</f>
        <v>382.771638418416</v>
      </c>
      <c r="B1327" s="1" t="n">
        <f aca="false">B1326*(1-$B$8*$B$7+2*$B$8*A1326)</f>
        <v>3.45554418051224E-070</v>
      </c>
      <c r="C1327" s="1" t="n">
        <f aca="false">$B$7-A1327-B1327+1</f>
        <v>1618.22836158158</v>
      </c>
    </row>
    <row r="1328" customFormat="false" ht="13.5" hidden="false" customHeight="false" outlineLevel="0" collapsed="false">
      <c r="A1328" s="1" t="n">
        <f aca="false">A1327-$B$8*A1327*B1327</f>
        <v>382.771638418416</v>
      </c>
      <c r="B1328" s="1" t="n">
        <f aca="false">B1327*(1-$B$8*$B$7+2*$B$8*A1327)</f>
        <v>3.02897220593017E-070</v>
      </c>
      <c r="C1328" s="1" t="n">
        <f aca="false">$B$7-A1328-B1328+1</f>
        <v>1618.22836158158</v>
      </c>
    </row>
    <row r="1329" customFormat="false" ht="13.5" hidden="false" customHeight="false" outlineLevel="0" collapsed="false">
      <c r="A1329" s="1" t="n">
        <f aca="false">A1328-$B$8*A1328*B1328</f>
        <v>382.771638418416</v>
      </c>
      <c r="B1329" s="1" t="n">
        <f aca="false">B1328*(1-$B$8*$B$7+2*$B$8*A1328)</f>
        <v>2.65505869554168E-070</v>
      </c>
      <c r="C1329" s="1" t="n">
        <f aca="false">$B$7-A1329-B1329+1</f>
        <v>1618.22836158158</v>
      </c>
    </row>
    <row r="1330" customFormat="false" ht="13.5" hidden="false" customHeight="false" outlineLevel="0" collapsed="false">
      <c r="A1330" s="1" t="n">
        <f aca="false">A1329-$B$8*A1329*B1329</f>
        <v>382.771638418416</v>
      </c>
      <c r="B1330" s="1" t="n">
        <f aca="false">B1329*(1-$B$8*$B$7+2*$B$8*A1329)</f>
        <v>2.32730318983125E-070</v>
      </c>
      <c r="C1330" s="1" t="n">
        <f aca="false">$B$7-A1330-B1330+1</f>
        <v>1618.22836158158</v>
      </c>
    </row>
    <row r="1331" customFormat="false" ht="13.5" hidden="false" customHeight="false" outlineLevel="0" collapsed="false">
      <c r="A1331" s="1" t="n">
        <f aca="false">A1330-$B$8*A1330*B1330</f>
        <v>382.771638418416</v>
      </c>
      <c r="B1331" s="1" t="n">
        <f aca="false">B1330*(1-$B$8*$B$7+2*$B$8*A1330)</f>
        <v>2.04000768287863E-070</v>
      </c>
      <c r="C1331" s="1" t="n">
        <f aca="false">$B$7-A1331-B1331+1</f>
        <v>1618.22836158158</v>
      </c>
    </row>
    <row r="1332" customFormat="false" ht="13.5" hidden="false" customHeight="false" outlineLevel="0" collapsed="false">
      <c r="A1332" s="1" t="n">
        <f aca="false">A1331-$B$8*A1331*B1331</f>
        <v>382.771638418416</v>
      </c>
      <c r="B1332" s="1" t="n">
        <f aca="false">B1331*(1-$B$8*$B$7+2*$B$8*A1331)</f>
        <v>1.78817756293522E-070</v>
      </c>
      <c r="C1332" s="1" t="n">
        <f aca="false">$B$7-A1332-B1332+1</f>
        <v>1618.22836158158</v>
      </c>
    </row>
    <row r="1333" customFormat="false" ht="13.5" hidden="false" customHeight="false" outlineLevel="0" collapsed="false">
      <c r="A1333" s="1" t="n">
        <f aca="false">A1332-$B$8*A1332*B1332</f>
        <v>382.771638418416</v>
      </c>
      <c r="B1333" s="1" t="n">
        <f aca="false">B1332*(1-$B$8*$B$7+2*$B$8*A1332)</f>
        <v>1.56743478145773E-070</v>
      </c>
      <c r="C1333" s="1" t="n">
        <f aca="false">$B$7-A1333-B1333+1</f>
        <v>1618.22836158158</v>
      </c>
    </row>
    <row r="1334" customFormat="false" ht="13.5" hidden="false" customHeight="false" outlineLevel="0" collapsed="false">
      <c r="A1334" s="1" t="n">
        <f aca="false">A1333-$B$8*A1333*B1333</f>
        <v>382.771638418416</v>
      </c>
      <c r="B1334" s="1" t="n">
        <f aca="false">B1333*(1-$B$8*$B$7+2*$B$8*A1333)</f>
        <v>1.3739417410487E-070</v>
      </c>
      <c r="C1334" s="1" t="n">
        <f aca="false">$B$7-A1334-B1334+1</f>
        <v>1618.22836158158</v>
      </c>
    </row>
    <row r="1335" customFormat="false" ht="13.5" hidden="false" customHeight="false" outlineLevel="0" collapsed="false">
      <c r="A1335" s="1" t="n">
        <f aca="false">A1334-$B$8*A1334*B1334</f>
        <v>382.771638418416</v>
      </c>
      <c r="B1335" s="1" t="n">
        <f aca="false">B1334*(1-$B$8*$B$7+2*$B$8*A1334)</f>
        <v>1.2043345791015E-070</v>
      </c>
      <c r="C1335" s="1" t="n">
        <f aca="false">$B$7-A1335-B1335+1</f>
        <v>1618.22836158158</v>
      </c>
    </row>
    <row r="1336" customFormat="false" ht="13.5" hidden="false" customHeight="false" outlineLevel="0" collapsed="false">
      <c r="A1336" s="1" t="n">
        <f aca="false">A1335-$B$8*A1335*B1335</f>
        <v>382.771638418416</v>
      </c>
      <c r="B1336" s="1" t="n">
        <f aca="false">B1335*(1-$B$8*$B$7+2*$B$8*A1335)</f>
        <v>1.05566468729052E-070</v>
      </c>
      <c r="C1336" s="1" t="n">
        <f aca="false">$B$7-A1336-B1336+1</f>
        <v>1618.22836158158</v>
      </c>
    </row>
    <row r="1337" customFormat="false" ht="13.5" hidden="false" customHeight="false" outlineLevel="0" collapsed="false">
      <c r="A1337" s="1" t="n">
        <f aca="false">A1336-$B$8*A1336*B1336</f>
        <v>382.771638418416</v>
      </c>
      <c r="B1337" s="1" t="n">
        <f aca="false">B1336*(1-$B$8*$B$7+2*$B$8*A1336)</f>
        <v>9.2534745022735E-071</v>
      </c>
      <c r="C1337" s="1" t="n">
        <f aca="false">$B$7-A1337-B1337+1</f>
        <v>1618.22836158158</v>
      </c>
    </row>
    <row r="1338" customFormat="false" ht="13.5" hidden="false" customHeight="false" outlineLevel="0" collapsed="false">
      <c r="A1338" s="1" t="n">
        <f aca="false">A1337-$B$8*A1337*B1337</f>
        <v>382.771638418416</v>
      </c>
      <c r="B1338" s="1" t="n">
        <f aca="false">B1337*(1-$B$8*$B$7+2*$B$8*A1337)</f>
        <v>8.11117312107845E-071</v>
      </c>
      <c r="C1338" s="1" t="n">
        <f aca="false">$B$7-A1338-B1338+1</f>
        <v>1618.22836158158</v>
      </c>
    </row>
    <row r="1339" customFormat="false" ht="13.5" hidden="false" customHeight="false" outlineLevel="0" collapsed="false">
      <c r="A1339" s="1" t="n">
        <f aca="false">A1338-$B$8*A1338*B1338</f>
        <v>382.771638418416</v>
      </c>
      <c r="B1339" s="1" t="n">
        <f aca="false">B1338*(1-$B$8*$B$7+2*$B$8*A1338)</f>
        <v>7.10988390187289E-071</v>
      </c>
      <c r="C1339" s="1" t="n">
        <f aca="false">$B$7-A1339-B1339+1</f>
        <v>1618.22836158158</v>
      </c>
    </row>
    <row r="1340" customFormat="false" ht="13.5" hidden="false" customHeight="false" outlineLevel="0" collapsed="false">
      <c r="A1340" s="1" t="n">
        <f aca="false">A1339-$B$8*A1339*B1339</f>
        <v>382.771638418416</v>
      </c>
      <c r="B1340" s="1" t="n">
        <f aca="false">B1339*(1-$B$8*$B$7+2*$B$8*A1339)</f>
        <v>6.23219950351523E-071</v>
      </c>
      <c r="C1340" s="1" t="n">
        <f aca="false">$B$7-A1340-B1340+1</f>
        <v>1618.22836158158</v>
      </c>
    </row>
    <row r="1341" customFormat="false" ht="13.5" hidden="false" customHeight="false" outlineLevel="0" collapsed="false">
      <c r="A1341" s="1" t="n">
        <f aca="false">A1340-$B$8*A1340*B1340</f>
        <v>382.771638418416</v>
      </c>
      <c r="B1341" s="1" t="n">
        <f aca="false">B1340*(1-$B$8*$B$7+2*$B$8*A1340)</f>
        <v>5.46286144579438E-071</v>
      </c>
      <c r="C1341" s="1" t="n">
        <f aca="false">$B$7-A1341-B1341+1</f>
        <v>1618.22836158158</v>
      </c>
    </row>
    <row r="1342" customFormat="false" ht="13.5" hidden="false" customHeight="false" outlineLevel="0" collapsed="false">
      <c r="A1342" s="1" t="n">
        <f aca="false">A1341-$B$8*A1341*B1341</f>
        <v>382.771638418416</v>
      </c>
      <c r="B1342" s="1" t="n">
        <f aca="false">B1341*(1-$B$8*$B$7+2*$B$8*A1341)</f>
        <v>4.7884948418474E-071</v>
      </c>
      <c r="C1342" s="1" t="n">
        <f aca="false">$B$7-A1342-B1342+1</f>
        <v>1618.22836158158</v>
      </c>
    </row>
    <row r="1343" customFormat="false" ht="13.5" hidden="false" customHeight="false" outlineLevel="0" collapsed="false">
      <c r="A1343" s="1" t="n">
        <f aca="false">A1342-$B$8*A1342*B1342</f>
        <v>382.771638418416</v>
      </c>
      <c r="B1343" s="1" t="n">
        <f aca="false">B1342*(1-$B$8*$B$7+2*$B$8*A1342)</f>
        <v>4.19737587671234E-071</v>
      </c>
      <c r="C1343" s="1" t="n">
        <f aca="false">$B$7-A1343-B1343+1</f>
        <v>1618.22836158158</v>
      </c>
    </row>
    <row r="1344" customFormat="false" ht="13.5" hidden="false" customHeight="false" outlineLevel="0" collapsed="false">
      <c r="A1344" s="1" t="n">
        <f aca="false">A1343-$B$8*A1343*B1343</f>
        <v>382.771638418416</v>
      </c>
      <c r="B1344" s="1" t="n">
        <f aca="false">B1343*(1-$B$8*$B$7+2*$B$8*A1343)</f>
        <v>3.67922798964729E-071</v>
      </c>
      <c r="C1344" s="1" t="n">
        <f aca="false">$B$7-A1344-B1344+1</f>
        <v>1618.22836158158</v>
      </c>
    </row>
    <row r="1345" customFormat="false" ht="13.5" hidden="false" customHeight="false" outlineLevel="0" collapsed="false">
      <c r="A1345" s="1" t="n">
        <f aca="false">A1344-$B$8*A1344*B1344</f>
        <v>382.771638418416</v>
      </c>
      <c r="B1345" s="1" t="n">
        <f aca="false">B1344*(1-$B$8*$B$7+2*$B$8*A1344)</f>
        <v>3.22504321686027E-071</v>
      </c>
      <c r="C1345" s="1" t="n">
        <f aca="false">$B$7-A1345-B1345+1</f>
        <v>1618.22836158158</v>
      </c>
    </row>
    <row r="1346" customFormat="false" ht="13.5" hidden="false" customHeight="false" outlineLevel="0" collapsed="false">
      <c r="A1346" s="1" t="n">
        <f aca="false">A1345-$B$8*A1345*B1345</f>
        <v>382.771638418416</v>
      </c>
      <c r="B1346" s="1" t="n">
        <f aca="false">B1345*(1-$B$8*$B$7+2*$B$8*A1345)</f>
        <v>2.82692558870578E-071</v>
      </c>
      <c r="C1346" s="1" t="n">
        <f aca="false">$B$7-A1346-B1346+1</f>
        <v>1618.22836158158</v>
      </c>
    </row>
    <row r="1347" customFormat="false" ht="13.5" hidden="false" customHeight="false" outlineLevel="0" collapsed="false">
      <c r="A1347" s="1" t="n">
        <f aca="false">A1346-$B$8*A1346*B1346</f>
        <v>382.771638418416</v>
      </c>
      <c r="B1347" s="1" t="n">
        <f aca="false">B1346*(1-$B$8*$B$7+2*$B$8*A1346)</f>
        <v>2.47795385881979E-071</v>
      </c>
      <c r="C1347" s="1" t="n">
        <f aca="false">$B$7-A1347-B1347+1</f>
        <v>1618.22836158158</v>
      </c>
    </row>
    <row r="1348" customFormat="false" ht="13.5" hidden="false" customHeight="false" outlineLevel="0" collapsed="false">
      <c r="A1348" s="1" t="n">
        <f aca="false">A1347-$B$8*A1347*B1347</f>
        <v>382.771638418416</v>
      </c>
      <c r="B1348" s="1" t="n">
        <f aca="false">B1347*(1-$B$8*$B$7+2*$B$8*A1347)</f>
        <v>2.17206117874897E-071</v>
      </c>
      <c r="C1348" s="1" t="n">
        <f aca="false">$B$7-A1348-B1348+1</f>
        <v>1618.22836158158</v>
      </c>
    </row>
    <row r="1349" customFormat="false" ht="13.5" hidden="false" customHeight="false" outlineLevel="0" collapsed="false">
      <c r="A1349" s="1" t="n">
        <f aca="false">A1348-$B$8*A1348*B1348</f>
        <v>382.771638418416</v>
      </c>
      <c r="B1349" s="1" t="n">
        <f aca="false">B1348*(1-$B$8*$B$7+2*$B$8*A1348)</f>
        <v>1.90392962622613E-071</v>
      </c>
      <c r="C1349" s="1" t="n">
        <f aca="false">$B$7-A1349-B1349+1</f>
        <v>1618.22836158158</v>
      </c>
    </row>
    <row r="1350" customFormat="false" ht="13.5" hidden="false" customHeight="false" outlineLevel="0" collapsed="false">
      <c r="A1350" s="1" t="n">
        <f aca="false">A1349-$B$8*A1349*B1349</f>
        <v>382.771638418416</v>
      </c>
      <c r="B1350" s="1" t="n">
        <f aca="false">B1349*(1-$B$8*$B$7+2*$B$8*A1349)</f>
        <v>1.6688977534737E-071</v>
      </c>
      <c r="C1350" s="1" t="n">
        <f aca="false">$B$7-A1350-B1350+1</f>
        <v>1618.22836158158</v>
      </c>
    </row>
    <row r="1351" customFormat="false" ht="13.5" hidden="false" customHeight="false" outlineLevel="0" collapsed="false">
      <c r="A1351" s="1" t="n">
        <f aca="false">A1350-$B$8*A1350*B1350</f>
        <v>382.771638418416</v>
      </c>
      <c r="B1351" s="1" t="n">
        <f aca="false">B1350*(1-$B$8*$B$7+2*$B$8*A1350)</f>
        <v>1.46287954826894E-071</v>
      </c>
      <c r="C1351" s="1" t="n">
        <f aca="false">$B$7-A1351-B1351+1</f>
        <v>1618.22836158158</v>
      </c>
    </row>
    <row r="1352" customFormat="false" ht="13.5" hidden="false" customHeight="false" outlineLevel="0" collapsed="false">
      <c r="A1352" s="1" t="n">
        <f aca="false">A1351-$B$8*A1351*B1351</f>
        <v>382.771638418416</v>
      </c>
      <c r="B1352" s="1" t="n">
        <f aca="false">B1351*(1-$B$8*$B$7+2*$B$8*A1351)</f>
        <v>1.2822933989151E-071</v>
      </c>
      <c r="C1352" s="1" t="n">
        <f aca="false">$B$7-A1352-B1352+1</f>
        <v>1618.22836158158</v>
      </c>
    </row>
    <row r="1353" customFormat="false" ht="13.5" hidden="false" customHeight="false" outlineLevel="0" collapsed="false">
      <c r="A1353" s="1" t="n">
        <f aca="false">A1352-$B$8*A1352*B1352</f>
        <v>382.771638418416</v>
      </c>
      <c r="B1353" s="1" t="n">
        <f aca="false">B1352*(1-$B$8*$B$7+2*$B$8*A1352)</f>
        <v>1.12399982817925E-071</v>
      </c>
      <c r="C1353" s="1" t="n">
        <f aca="false">$B$7-A1353-B1353+1</f>
        <v>1618.22836158158</v>
      </c>
    </row>
    <row r="1354" customFormat="false" ht="13.5" hidden="false" customHeight="false" outlineLevel="0" collapsed="false">
      <c r="A1354" s="1" t="n">
        <f aca="false">A1353-$B$8*A1353*B1353</f>
        <v>382.771638418416</v>
      </c>
      <c r="B1354" s="1" t="n">
        <f aca="false">B1353*(1-$B$8*$B$7+2*$B$8*A1353)</f>
        <v>9.85246913706235E-072</v>
      </c>
      <c r="C1354" s="1" t="n">
        <f aca="false">$B$7-A1354-B1354+1</f>
        <v>1618.22836158158</v>
      </c>
    </row>
    <row r="1355" customFormat="false" ht="13.5" hidden="false" customHeight="false" outlineLevel="0" collapsed="false">
      <c r="A1355" s="1" t="n">
        <f aca="false">A1354-$B$8*A1354*B1354</f>
        <v>382.771638418416</v>
      </c>
      <c r="B1355" s="1" t="n">
        <f aca="false">B1354*(1-$B$8*$B$7+2*$B$8*A1354)</f>
        <v>8.63622446046192E-072</v>
      </c>
      <c r="C1355" s="1" t="n">
        <f aca="false">$B$7-A1355-B1355+1</f>
        <v>1618.22836158158</v>
      </c>
    </row>
    <row r="1356" customFormat="false" ht="13.5" hidden="false" customHeight="false" outlineLevel="0" collapsed="false">
      <c r="A1356" s="1" t="n">
        <f aca="false">A1355-$B$8*A1355*B1355</f>
        <v>382.771638418416</v>
      </c>
      <c r="B1356" s="1" t="n">
        <f aca="false">B1355*(1-$B$8*$B$7+2*$B$8*A1355)</f>
        <v>7.57011992566558E-072</v>
      </c>
      <c r="C1356" s="1" t="n">
        <f aca="false">$B$7-A1356-B1356+1</f>
        <v>1618.22836158158</v>
      </c>
    </row>
    <row r="1357" customFormat="false" ht="13.5" hidden="false" customHeight="false" outlineLevel="0" collapsed="false">
      <c r="A1357" s="1" t="n">
        <f aca="false">A1356-$B$8*A1356*B1356</f>
        <v>382.771638418416</v>
      </c>
      <c r="B1357" s="1" t="n">
        <f aca="false">B1356*(1-$B$8*$B$7+2*$B$8*A1356)</f>
        <v>6.63562138192665E-072</v>
      </c>
      <c r="C1357" s="1" t="n">
        <f aca="false">$B$7-A1357-B1357+1</f>
        <v>1618.22836158158</v>
      </c>
    </row>
    <row r="1358" customFormat="false" ht="13.5" hidden="false" customHeight="false" outlineLevel="0" collapsed="false">
      <c r="A1358" s="1" t="n">
        <f aca="false">A1357-$B$8*A1357*B1357</f>
        <v>382.771638418416</v>
      </c>
      <c r="B1358" s="1" t="n">
        <f aca="false">B1357*(1-$B$8*$B$7+2*$B$8*A1357)</f>
        <v>5.81648263919819E-072</v>
      </c>
      <c r="C1358" s="1" t="n">
        <f aca="false">$B$7-A1358-B1358+1</f>
        <v>1618.22836158158</v>
      </c>
    </row>
    <row r="1359" customFormat="false" ht="13.5" hidden="false" customHeight="false" outlineLevel="0" collapsed="false">
      <c r="A1359" s="1" t="n">
        <f aca="false">A1358-$B$8*A1358*B1358</f>
        <v>382.771638418416</v>
      </c>
      <c r="B1359" s="1" t="n">
        <f aca="false">B1358*(1-$B$8*$B$7+2*$B$8*A1358)</f>
        <v>5.09846302928618E-072</v>
      </c>
      <c r="C1359" s="1" t="n">
        <f aca="false">$B$7-A1359-B1359+1</f>
        <v>1618.22836158158</v>
      </c>
    </row>
    <row r="1360" customFormat="false" ht="13.5" hidden="false" customHeight="false" outlineLevel="0" collapsed="false">
      <c r="A1360" s="1" t="n">
        <f aca="false">A1359-$B$8*A1359*B1359</f>
        <v>382.771638418416</v>
      </c>
      <c r="B1360" s="1" t="n">
        <f aca="false">B1359*(1-$B$8*$B$7+2*$B$8*A1359)</f>
        <v>4.46907983285606E-072</v>
      </c>
      <c r="C1360" s="1" t="n">
        <f aca="false">$B$7-A1360-B1360+1</f>
        <v>1618.22836158158</v>
      </c>
    </row>
    <row r="1361" customFormat="false" ht="13.5" hidden="false" customHeight="false" outlineLevel="0" collapsed="false">
      <c r="A1361" s="1" t="n">
        <f aca="false">A1360-$B$8*A1360*B1360</f>
        <v>382.771638418416</v>
      </c>
      <c r="B1361" s="1" t="n">
        <f aca="false">B1360*(1-$B$8*$B$7+2*$B$8*A1360)</f>
        <v>3.91739126825385E-072</v>
      </c>
      <c r="C1361" s="1" t="n">
        <f aca="false">$B$7-A1361-B1361+1</f>
        <v>1618.22836158158</v>
      </c>
    </row>
    <row r="1362" customFormat="false" ht="13.5" hidden="false" customHeight="false" outlineLevel="0" collapsed="false">
      <c r="A1362" s="1" t="n">
        <f aca="false">A1361-$B$8*A1361*B1361</f>
        <v>382.771638418416</v>
      </c>
      <c r="B1362" s="1" t="n">
        <f aca="false">B1361*(1-$B$8*$B$7+2*$B$8*A1361)</f>
        <v>3.43380626941819E-072</v>
      </c>
      <c r="C1362" s="1" t="n">
        <f aca="false">$B$7-A1362-B1362+1</f>
        <v>1618.22836158158</v>
      </c>
    </row>
    <row r="1363" customFormat="false" ht="13.5" hidden="false" customHeight="false" outlineLevel="0" collapsed="false">
      <c r="A1363" s="1" t="n">
        <f aca="false">A1362-$B$8*A1362*B1362</f>
        <v>382.771638418416</v>
      </c>
      <c r="B1363" s="1" t="n">
        <f aca="false">B1362*(1-$B$8*$B$7+2*$B$8*A1362)</f>
        <v>3.00991774588588E-072</v>
      </c>
      <c r="C1363" s="1" t="n">
        <f aca="false">$B$7-A1363-B1363+1</f>
        <v>1618.22836158158</v>
      </c>
    </row>
    <row r="1364" customFormat="false" ht="13.5" hidden="false" customHeight="false" outlineLevel="0" collapsed="false">
      <c r="A1364" s="1" t="n">
        <f aca="false">A1363-$B$8*A1363*B1363</f>
        <v>382.771638418416</v>
      </c>
      <c r="B1364" s="1" t="n">
        <f aca="false">B1363*(1-$B$8*$B$7+2*$B$8*A1363)</f>
        <v>2.63835642612818E-072</v>
      </c>
      <c r="C1364" s="1" t="n">
        <f aca="false">$B$7-A1364-B1364+1</f>
        <v>1618.22836158158</v>
      </c>
    </row>
    <row r="1365" customFormat="false" ht="13.5" hidden="false" customHeight="false" outlineLevel="0" collapsed="false">
      <c r="A1365" s="1" t="n">
        <f aca="false">A1364-$B$8*A1364*B1364</f>
        <v>382.771638418416</v>
      </c>
      <c r="B1365" s="1" t="n">
        <f aca="false">B1364*(1-$B$8*$B$7+2*$B$8*A1364)</f>
        <v>2.31266274329471E-072</v>
      </c>
      <c r="C1365" s="1" t="n">
        <f aca="false">$B$7-A1365-B1365+1</f>
        <v>1618.22836158158</v>
      </c>
    </row>
    <row r="1366" customFormat="false" ht="13.5" hidden="false" customHeight="false" outlineLevel="0" collapsed="false">
      <c r="A1366" s="1" t="n">
        <f aca="false">A1365-$B$8*A1365*B1365</f>
        <v>382.771638418416</v>
      </c>
      <c r="B1366" s="1" t="n">
        <f aca="false">B1365*(1-$B$8*$B$7+2*$B$8*A1365)</f>
        <v>2.0271745361078E-072</v>
      </c>
      <c r="C1366" s="1" t="n">
        <f aca="false">$B$7-A1366-B1366+1</f>
        <v>1618.22836158158</v>
      </c>
    </row>
    <row r="1367" customFormat="false" ht="13.5" hidden="false" customHeight="false" outlineLevel="0" collapsed="false">
      <c r="A1367" s="1" t="n">
        <f aca="false">A1366-$B$8*A1366*B1366</f>
        <v>382.771638418416</v>
      </c>
      <c r="B1367" s="1" t="n">
        <f aca="false">B1366*(1-$B$8*$B$7+2*$B$8*A1366)</f>
        <v>1.77692861259546E-072</v>
      </c>
      <c r="C1367" s="1" t="n">
        <f aca="false">$B$7-A1367-B1367+1</f>
        <v>1618.22836158158</v>
      </c>
    </row>
    <row r="1368" customFormat="false" ht="13.5" hidden="false" customHeight="false" outlineLevel="0" collapsed="false">
      <c r="A1368" s="1" t="n">
        <f aca="false">A1367-$B$8*A1367*B1367</f>
        <v>382.771638418416</v>
      </c>
      <c r="B1368" s="1" t="n">
        <f aca="false">B1367*(1-$B$8*$B$7+2*$B$8*A1367)</f>
        <v>1.55757446535551E-072</v>
      </c>
      <c r="C1368" s="1" t="n">
        <f aca="false">$B$7-A1368-B1368+1</f>
        <v>1618.22836158158</v>
      </c>
    </row>
    <row r="1369" customFormat="false" ht="13.5" hidden="false" customHeight="false" outlineLevel="0" collapsed="false">
      <c r="A1369" s="1" t="n">
        <f aca="false">A1368-$B$8*A1368*B1368</f>
        <v>382.771638418416</v>
      </c>
      <c r="B1369" s="1" t="n">
        <f aca="false">B1368*(1-$B$8*$B$7+2*$B$8*A1368)</f>
        <v>1.36529863829697E-072</v>
      </c>
      <c r="C1369" s="1" t="n">
        <f aca="false">$B$7-A1369-B1369+1</f>
        <v>1618.22836158158</v>
      </c>
    </row>
    <row r="1370" customFormat="false" ht="13.5" hidden="false" customHeight="false" outlineLevel="0" collapsed="false">
      <c r="A1370" s="1" t="n">
        <f aca="false">A1369-$B$8*A1369*B1369</f>
        <v>382.771638418416</v>
      </c>
      <c r="B1370" s="1" t="n">
        <f aca="false">B1369*(1-$B$8*$B$7+2*$B$8*A1369)</f>
        <v>1.19675842997985E-072</v>
      </c>
      <c r="C1370" s="1" t="n">
        <f aca="false">$B$7-A1370-B1370+1</f>
        <v>1618.22836158158</v>
      </c>
    </row>
    <row r="1371" customFormat="false" ht="13.5" hidden="false" customHeight="false" outlineLevel="0" collapsed="false">
      <c r="A1371" s="1" t="n">
        <f aca="false">A1370-$B$8*A1370*B1370</f>
        <v>382.771638418416</v>
      </c>
      <c r="B1371" s="1" t="n">
        <f aca="false">B1370*(1-$B$8*$B$7+2*$B$8*A1370)</f>
        <v>1.04902378099077E-072</v>
      </c>
      <c r="C1371" s="1" t="n">
        <f aca="false">$B$7-A1371-B1371+1</f>
        <v>1618.22836158158</v>
      </c>
    </row>
    <row r="1372" customFormat="false" ht="13.5" hidden="false" customHeight="false" outlineLevel="0" collapsed="false">
      <c r="A1372" s="1" t="n">
        <f aca="false">A1371-$B$8*A1371*B1371</f>
        <v>382.771638418416</v>
      </c>
      <c r="B1372" s="1" t="n">
        <f aca="false">B1371*(1-$B$8*$B$7+2*$B$8*A1371)</f>
        <v>9.19526335070558E-073</v>
      </c>
      <c r="C1372" s="1" t="n">
        <f aca="false">$B$7-A1372-B1372+1</f>
        <v>1618.22836158158</v>
      </c>
    </row>
    <row r="1373" customFormat="false" ht="13.5" hidden="false" customHeight="false" outlineLevel="0" collapsed="false">
      <c r="A1373" s="1" t="n">
        <f aca="false">A1372-$B$8*A1372*B1372</f>
        <v>382.771638418416</v>
      </c>
      <c r="B1373" s="1" t="n">
        <f aca="false">B1372*(1-$B$8*$B$7+2*$B$8*A1372)</f>
        <v>8.06014788425214E-073</v>
      </c>
      <c r="C1373" s="1" t="n">
        <f aca="false">$B$7-A1373-B1373+1</f>
        <v>1618.22836158158</v>
      </c>
    </row>
    <row r="1374" customFormat="false" ht="13.5" hidden="false" customHeight="false" outlineLevel="0" collapsed="false">
      <c r="A1374" s="1" t="n">
        <f aca="false">A1373-$B$8*A1373*B1373</f>
        <v>382.771638418416</v>
      </c>
      <c r="B1374" s="1" t="n">
        <f aca="false">B1373*(1-$B$8*$B$7+2*$B$8*A1373)</f>
        <v>7.0651575097117E-073</v>
      </c>
      <c r="C1374" s="1" t="n">
        <f aca="false">$B$7-A1374-B1374+1</f>
        <v>1618.22836158158</v>
      </c>
    </row>
    <row r="1375" customFormat="false" ht="13.5" hidden="false" customHeight="false" outlineLevel="0" collapsed="false">
      <c r="A1375" s="1" t="n">
        <f aca="false">A1374-$B$8*A1374*B1374</f>
        <v>382.771638418416</v>
      </c>
      <c r="B1375" s="1" t="n">
        <f aca="false">B1374*(1-$B$8*$B$7+2*$B$8*A1374)</f>
        <v>6.19299439090466E-073</v>
      </c>
      <c r="C1375" s="1" t="n">
        <f aca="false">$B$7-A1375-B1375+1</f>
        <v>1618.22836158158</v>
      </c>
    </row>
    <row r="1376" customFormat="false" ht="13.5" hidden="false" customHeight="false" outlineLevel="0" collapsed="false">
      <c r="A1376" s="1" t="n">
        <f aca="false">A1375-$B$8*A1375*B1375</f>
        <v>382.771638418416</v>
      </c>
      <c r="B1376" s="1" t="n">
        <f aca="false">B1375*(1-$B$8*$B$7+2*$B$8*A1375)</f>
        <v>5.42849603466826E-073</v>
      </c>
      <c r="C1376" s="1" t="n">
        <f aca="false">$B$7-A1376-B1376+1</f>
        <v>1618.22836158158</v>
      </c>
    </row>
    <row r="1377" customFormat="false" ht="13.5" hidden="false" customHeight="false" outlineLevel="0" collapsed="false">
      <c r="A1377" s="1" t="n">
        <f aca="false">A1376-$B$8*A1376*B1376</f>
        <v>382.771638418416</v>
      </c>
      <c r="B1377" s="1" t="n">
        <f aca="false">B1376*(1-$B$8*$B$7+2*$B$8*A1376)</f>
        <v>4.75837169200217E-073</v>
      </c>
      <c r="C1377" s="1" t="n">
        <f aca="false">$B$7-A1377-B1377+1</f>
        <v>1618.22836158158</v>
      </c>
    </row>
    <row r="1378" customFormat="false" ht="13.5" hidden="false" customHeight="false" outlineLevel="0" collapsed="false">
      <c r="A1378" s="1" t="n">
        <f aca="false">A1377-$B$8*A1377*B1377</f>
        <v>382.771638418416</v>
      </c>
      <c r="B1378" s="1" t="n">
        <f aca="false">B1377*(1-$B$8*$B$7+2*$B$8*A1377)</f>
        <v>4.17097129935204E-073</v>
      </c>
      <c r="C1378" s="1" t="n">
        <f aca="false">$B$7-A1378-B1378+1</f>
        <v>1618.22836158158</v>
      </c>
    </row>
    <row r="1379" customFormat="false" ht="13.5" hidden="false" customHeight="false" outlineLevel="0" collapsed="false">
      <c r="A1379" s="1" t="n">
        <f aca="false">A1378-$B$8*A1378*B1378</f>
        <v>382.771638418416</v>
      </c>
      <c r="B1379" s="1" t="n">
        <f aca="false">B1378*(1-$B$8*$B$7+2*$B$8*A1378)</f>
        <v>3.65608294309146E-073</v>
      </c>
      <c r="C1379" s="1" t="n">
        <f aca="false">$B$7-A1379-B1379+1</f>
        <v>1618.22836158158</v>
      </c>
    </row>
    <row r="1380" customFormat="false" ht="13.5" hidden="false" customHeight="false" outlineLevel="0" collapsed="false">
      <c r="A1380" s="1" t="n">
        <f aca="false">A1379-$B$8*A1379*B1379</f>
        <v>382.771638418416</v>
      </c>
      <c r="B1380" s="1" t="n">
        <f aca="false">B1379*(1-$B$8*$B$7+2*$B$8*A1379)</f>
        <v>3.20475532613732E-073</v>
      </c>
      <c r="C1380" s="1" t="n">
        <f aca="false">$B$7-A1380-B1380+1</f>
        <v>1618.22836158158</v>
      </c>
    </row>
    <row r="1381" customFormat="false" ht="13.5" hidden="false" customHeight="false" outlineLevel="0" collapsed="false">
      <c r="A1381" s="1" t="n">
        <f aca="false">A1380-$B$8*A1380*B1380</f>
        <v>382.771638418416</v>
      </c>
      <c r="B1381" s="1" t="n">
        <f aca="false">B1380*(1-$B$8*$B$7+2*$B$8*A1380)</f>
        <v>2.809142150293E-073</v>
      </c>
      <c r="C1381" s="1" t="n">
        <f aca="false">$B$7-A1381-B1381+1</f>
        <v>1618.22836158158</v>
      </c>
    </row>
    <row r="1382" customFormat="false" ht="13.5" hidden="false" customHeight="false" outlineLevel="0" collapsed="false">
      <c r="A1382" s="1" t="n">
        <f aca="false">A1381-$B$8*A1381*B1381</f>
        <v>382.771638418416</v>
      </c>
      <c r="B1382" s="1" t="n">
        <f aca="false">B1381*(1-$B$8*$B$7+2*$B$8*A1381)</f>
        <v>2.46236570891798E-073</v>
      </c>
      <c r="C1382" s="1" t="n">
        <f aca="false">$B$7-A1382-B1382+1</f>
        <v>1618.22836158158</v>
      </c>
    </row>
    <row r="1383" customFormat="false" ht="13.5" hidden="false" customHeight="false" outlineLevel="0" collapsed="false">
      <c r="A1383" s="1" t="n">
        <f aca="false">A1382-$B$8*A1382*B1382</f>
        <v>382.771638418416</v>
      </c>
      <c r="B1383" s="1" t="n">
        <f aca="false">B1382*(1-$B$8*$B$7+2*$B$8*A1382)</f>
        <v>2.15839731849195E-073</v>
      </c>
      <c r="C1383" s="1" t="n">
        <f aca="false">$B$7-A1383-B1383+1</f>
        <v>1618.22836158158</v>
      </c>
    </row>
    <row r="1384" customFormat="false" ht="13.5" hidden="false" customHeight="false" outlineLevel="0" collapsed="false">
      <c r="A1384" s="1" t="n">
        <f aca="false">A1383-$B$8*A1383*B1383</f>
        <v>382.771638418416</v>
      </c>
      <c r="B1384" s="1" t="n">
        <f aca="false">B1383*(1-$B$8*$B$7+2*$B$8*A1383)</f>
        <v>1.89195251038498E-073</v>
      </c>
      <c r="C1384" s="1" t="n">
        <f aca="false">$B$7-A1384-B1384+1</f>
        <v>1618.22836158158</v>
      </c>
    </row>
    <row r="1385" customFormat="false" ht="13.5" hidden="false" customHeight="false" outlineLevel="0" collapsed="false">
      <c r="A1385" s="1" t="n">
        <f aca="false">A1384-$B$8*A1384*B1384</f>
        <v>382.771638418416</v>
      </c>
      <c r="B1385" s="1" t="n">
        <f aca="false">B1384*(1-$B$8*$B$7+2*$B$8*A1384)</f>
        <v>1.65839916074996E-073</v>
      </c>
      <c r="C1385" s="1" t="n">
        <f aca="false">$B$7-A1385-B1385+1</f>
        <v>1618.22836158158</v>
      </c>
    </row>
    <row r="1386" customFormat="false" ht="13.5" hidden="false" customHeight="false" outlineLevel="0" collapsed="false">
      <c r="A1386" s="1" t="n">
        <f aca="false">A1385-$B$8*A1385*B1385</f>
        <v>382.771638418416</v>
      </c>
      <c r="B1386" s="1" t="n">
        <f aca="false">B1385*(1-$B$8*$B$7+2*$B$8*A1385)</f>
        <v>1.45367696138237E-073</v>
      </c>
      <c r="C1386" s="1" t="n">
        <f aca="false">$B$7-A1386-B1386+1</f>
        <v>1618.22836158158</v>
      </c>
    </row>
    <row r="1387" customFormat="false" ht="13.5" hidden="false" customHeight="false" outlineLevel="0" collapsed="false">
      <c r="A1387" s="1" t="n">
        <f aca="false">A1386-$B$8*A1386*B1386</f>
        <v>382.771638418416</v>
      </c>
      <c r="B1387" s="1" t="n">
        <f aca="false">B1386*(1-$B$8*$B$7+2*$B$8*A1386)</f>
        <v>1.27422683155378E-073</v>
      </c>
      <c r="C1387" s="1" t="n">
        <f aca="false">$B$7-A1387-B1387+1</f>
        <v>1618.22836158158</v>
      </c>
    </row>
    <row r="1388" customFormat="false" ht="13.5" hidden="false" customHeight="false" outlineLevel="0" collapsed="false">
      <c r="A1388" s="1" t="n">
        <f aca="false">A1387-$B$8*A1387*B1387</f>
        <v>382.771638418416</v>
      </c>
      <c r="B1388" s="1" t="n">
        <f aca="false">B1387*(1-$B$8*$B$7+2*$B$8*A1387)</f>
        <v>1.11692904364913E-073</v>
      </c>
      <c r="C1388" s="1" t="n">
        <f aca="false">$B$7-A1388-B1388+1</f>
        <v>1618.22836158158</v>
      </c>
    </row>
    <row r="1389" customFormat="false" ht="13.5" hidden="false" customHeight="false" outlineLevel="0" collapsed="false">
      <c r="A1389" s="1" t="n">
        <f aca="false">A1388-$B$8*A1388*B1388</f>
        <v>382.771638418416</v>
      </c>
      <c r="B1389" s="1" t="n">
        <f aca="false">B1388*(1-$B$8*$B$7+2*$B$8*A1388)</f>
        <v>9.79048986926246E-074</v>
      </c>
      <c r="C1389" s="1" t="n">
        <f aca="false">$B$7-A1389-B1389+1</f>
        <v>1618.22836158158</v>
      </c>
    </row>
    <row r="1390" customFormat="false" ht="13.5" hidden="false" customHeight="false" outlineLevel="0" collapsed="false">
      <c r="A1390" s="1" t="n">
        <f aca="false">A1389-$B$8*A1389*B1389</f>
        <v>382.771638418416</v>
      </c>
      <c r="B1390" s="1" t="n">
        <f aca="false">B1389*(1-$B$8*$B$7+2*$B$8*A1389)</f>
        <v>8.58189626504527E-074</v>
      </c>
      <c r="C1390" s="1" t="n">
        <f aca="false">$B$7-A1390-B1390+1</f>
        <v>1618.22836158158</v>
      </c>
    </row>
    <row r="1391" customFormat="false" ht="13.5" hidden="false" customHeight="false" outlineLevel="0" collapsed="false">
      <c r="A1391" s="1" t="n">
        <f aca="false">A1390-$B$8*A1390*B1390</f>
        <v>382.771638418416</v>
      </c>
      <c r="B1391" s="1" t="n">
        <f aca="false">B1390*(1-$B$8*$B$7+2*$B$8*A1390)</f>
        <v>7.52249831085787E-074</v>
      </c>
      <c r="C1391" s="1" t="n">
        <f aca="false">$B$7-A1391-B1391+1</f>
        <v>1618.22836158158</v>
      </c>
    </row>
    <row r="1392" customFormat="false" ht="13.5" hidden="false" customHeight="false" outlineLevel="0" collapsed="false">
      <c r="A1392" s="1" t="n">
        <f aca="false">A1391-$B$8*A1391*B1391</f>
        <v>382.771638418416</v>
      </c>
      <c r="B1392" s="1" t="n">
        <f aca="false">B1391*(1-$B$8*$B$7+2*$B$8*A1391)</f>
        <v>6.59387844937566E-074</v>
      </c>
      <c r="C1392" s="1" t="n">
        <f aca="false">$B$7-A1392-B1392+1</f>
        <v>1618.22836158158</v>
      </c>
    </row>
    <row r="1393" customFormat="false" ht="13.5" hidden="false" customHeight="false" outlineLevel="0" collapsed="false">
      <c r="A1393" s="1" t="n">
        <f aca="false">A1392-$B$8*A1392*B1392</f>
        <v>382.771638418416</v>
      </c>
      <c r="B1393" s="1" t="n">
        <f aca="false">B1392*(1-$B$8*$B$7+2*$B$8*A1392)</f>
        <v>5.77989269102041E-074</v>
      </c>
      <c r="C1393" s="1" t="n">
        <f aca="false">$B$7-A1393-B1393+1</f>
        <v>1618.22836158158</v>
      </c>
    </row>
    <row r="1394" customFormat="false" ht="13.5" hidden="false" customHeight="false" outlineLevel="0" collapsed="false">
      <c r="A1394" s="1" t="n">
        <f aca="false">A1393-$B$8*A1393*B1393</f>
        <v>382.771638418416</v>
      </c>
      <c r="B1394" s="1" t="n">
        <f aca="false">B1393*(1-$B$8*$B$7+2*$B$8*A1393)</f>
        <v>5.06638995186123E-074</v>
      </c>
      <c r="C1394" s="1" t="n">
        <f aca="false">$B$7-A1394-B1394+1</f>
        <v>1618.22836158158</v>
      </c>
    </row>
    <row r="1395" customFormat="false" ht="13.5" hidden="false" customHeight="false" outlineLevel="0" collapsed="false">
      <c r="A1395" s="1" t="n">
        <f aca="false">A1394-$B$8*A1394*B1394</f>
        <v>382.771638418416</v>
      </c>
      <c r="B1395" s="1" t="n">
        <f aca="false">B1394*(1-$B$8*$B$7+2*$B$8*A1394)</f>
        <v>4.44096603803709E-074</v>
      </c>
      <c r="C1395" s="1" t="n">
        <f aca="false">$B$7-A1395-B1395+1</f>
        <v>1618.22836158158</v>
      </c>
    </row>
    <row r="1396" customFormat="false" ht="13.5" hidden="false" customHeight="false" outlineLevel="0" collapsed="false">
      <c r="A1396" s="1" t="n">
        <f aca="false">A1395-$B$8*A1395*B1395</f>
        <v>382.771638418416</v>
      </c>
      <c r="B1396" s="1" t="n">
        <f aca="false">B1395*(1-$B$8*$B$7+2*$B$8*A1395)</f>
        <v>3.89274799973767E-074</v>
      </c>
      <c r="C1396" s="1" t="n">
        <f aca="false">$B$7-A1396-B1396+1</f>
        <v>1618.22836158158</v>
      </c>
    </row>
    <row r="1397" customFormat="false" ht="13.5" hidden="false" customHeight="false" outlineLevel="0" collapsed="false">
      <c r="A1397" s="1" t="n">
        <f aca="false">A1396-$B$8*A1396*B1396</f>
        <v>382.771638418416</v>
      </c>
      <c r="B1397" s="1" t="n">
        <f aca="false">B1396*(1-$B$8*$B$7+2*$B$8*A1396)</f>
        <v>3.41220510575206E-074</v>
      </c>
      <c r="C1397" s="1" t="n">
        <f aca="false">$B$7-A1397-B1397+1</f>
        <v>1618.22836158158</v>
      </c>
    </row>
    <row r="1398" customFormat="false" ht="13.5" hidden="false" customHeight="false" outlineLevel="0" collapsed="false">
      <c r="A1398" s="1" t="n">
        <f aca="false">A1397-$B$8*A1397*B1397</f>
        <v>382.771638418416</v>
      </c>
      <c r="B1398" s="1" t="n">
        <f aca="false">B1397*(1-$B$8*$B$7+2*$B$8*A1397)</f>
        <v>2.99098315239133E-074</v>
      </c>
      <c r="C1398" s="1" t="n">
        <f aca="false">$B$7-A1398-B1398+1</f>
        <v>1618.22836158158</v>
      </c>
    </row>
    <row r="1399" customFormat="false" ht="13.5" hidden="false" customHeight="false" outlineLevel="0" collapsed="false">
      <c r="A1399" s="1" t="n">
        <f aca="false">A1398-$B$8*A1398*B1398</f>
        <v>382.771638418416</v>
      </c>
      <c r="B1399" s="1" t="n">
        <f aca="false">B1398*(1-$B$8*$B$7+2*$B$8*A1398)</f>
        <v>2.6217592262576E-074</v>
      </c>
      <c r="C1399" s="1" t="n">
        <f aca="false">$B$7-A1399-B1399+1</f>
        <v>1618.22836158158</v>
      </c>
    </row>
    <row r="1400" customFormat="false" ht="13.5" hidden="false" customHeight="false" outlineLevel="0" collapsed="false">
      <c r="A1400" s="1" t="n">
        <f aca="false">A1399-$B$8*A1399*B1399</f>
        <v>382.771638418416</v>
      </c>
      <c r="B1400" s="1" t="n">
        <f aca="false">B1399*(1-$B$8*$B$7+2*$B$8*A1399)</f>
        <v>2.29811439592073E-074</v>
      </c>
      <c r="C1400" s="1" t="n">
        <f aca="false">$B$7-A1400-B1400+1</f>
        <v>1618.22836158158</v>
      </c>
    </row>
    <row r="1401" customFormat="false" ht="13.5" hidden="false" customHeight="false" outlineLevel="0" collapsed="false">
      <c r="A1401" s="1" t="n">
        <f aca="false">A1400-$B$8*A1400*B1400</f>
        <v>382.771638418416</v>
      </c>
      <c r="B1401" s="1" t="n">
        <f aca="false">B1400*(1-$B$8*$B$7+2*$B$8*A1400)</f>
        <v>2.01442211925649E-074</v>
      </c>
      <c r="C1401" s="1" t="n">
        <f aca="false">$B$7-A1401-B1401+1</f>
        <v>1618.22836158158</v>
      </c>
    </row>
    <row r="1402" customFormat="false" ht="13.5" hidden="false" customHeight="false" outlineLevel="0" collapsed="false">
      <c r="A1402" s="1" t="n">
        <f aca="false">A1401-$B$8*A1401*B1401</f>
        <v>382.771638418416</v>
      </c>
      <c r="B1402" s="1" t="n">
        <f aca="false">B1401*(1-$B$8*$B$7+2*$B$8*A1401)</f>
        <v>1.76575042641601E-074</v>
      </c>
      <c r="C1402" s="1" t="n">
        <f aca="false">$B$7-A1402-B1402+1</f>
        <v>1618.22836158158</v>
      </c>
    </row>
    <row r="1403" customFormat="false" ht="13.5" hidden="false" customHeight="false" outlineLevel="0" collapsed="false">
      <c r="A1403" s="1" t="n">
        <f aca="false">A1402-$B$8*A1402*B1402</f>
        <v>382.771638418416</v>
      </c>
      <c r="B1403" s="1" t="n">
        <f aca="false">B1402*(1-$B$8*$B$7+2*$B$8*A1402)</f>
        <v>1.54777617788426E-074</v>
      </c>
      <c r="C1403" s="1" t="n">
        <f aca="false">$B$7-A1403-B1403+1</f>
        <v>1618.22836158158</v>
      </c>
    </row>
    <row r="1404" customFormat="false" ht="13.5" hidden="false" customHeight="false" outlineLevel="0" collapsed="false">
      <c r="A1404" s="1" t="n">
        <f aca="false">A1403-$B$8*A1403*B1403</f>
        <v>382.771638418416</v>
      </c>
      <c r="B1404" s="1" t="n">
        <f aca="false">B1403*(1-$B$8*$B$7+2*$B$8*A1403)</f>
        <v>1.35670990701016E-074</v>
      </c>
      <c r="C1404" s="1" t="n">
        <f aca="false">$B$7-A1404-B1404+1</f>
        <v>1618.22836158158</v>
      </c>
    </row>
    <row r="1405" customFormat="false" ht="13.5" hidden="false" customHeight="false" outlineLevel="0" collapsed="false">
      <c r="A1405" s="1" t="n">
        <f aca="false">A1404-$B$8*A1404*B1404</f>
        <v>382.771638418416</v>
      </c>
      <c r="B1405" s="1" t="n">
        <f aca="false">B1404*(1-$B$8*$B$7+2*$B$8*A1404)</f>
        <v>1.18922994040108E-074</v>
      </c>
      <c r="C1405" s="1" t="n">
        <f aca="false">$B$7-A1405-B1405+1</f>
        <v>1618.22836158158</v>
      </c>
    </row>
    <row r="1406" customFormat="false" ht="13.5" hidden="false" customHeight="false" outlineLevel="0" collapsed="false">
      <c r="A1406" s="1" t="n">
        <f aca="false">A1405-$B$8*A1405*B1405</f>
        <v>382.771638418416</v>
      </c>
      <c r="B1406" s="1" t="n">
        <f aca="false">B1405*(1-$B$8*$B$7+2*$B$8*A1405)</f>
        <v>1.04242465086958E-074</v>
      </c>
      <c r="C1406" s="1" t="n">
        <f aca="false">$B$7-A1406-B1406+1</f>
        <v>1618.22836158158</v>
      </c>
    </row>
    <row r="1407" customFormat="false" ht="13.5" hidden="false" customHeight="false" outlineLevel="0" collapsed="false">
      <c r="A1407" s="1" t="n">
        <f aca="false">A1406-$B$8*A1406*B1406</f>
        <v>382.771638418416</v>
      </c>
      <c r="B1407" s="1" t="n">
        <f aca="false">B1406*(1-$B$8*$B$7+2*$B$8*A1406)</f>
        <v>9.13741839003881E-075</v>
      </c>
      <c r="C1407" s="1" t="n">
        <f aca="false">$B$7-A1407-B1407+1</f>
        <v>1618.22836158158</v>
      </c>
    </row>
    <row r="1408" customFormat="false" ht="13.5" hidden="false" customHeight="false" outlineLevel="0" collapsed="false">
      <c r="A1408" s="1" t="n">
        <f aca="false">A1407-$B$8*A1407*B1407</f>
        <v>382.771638418416</v>
      </c>
      <c r="B1408" s="1" t="n">
        <f aca="false">B1407*(1-$B$8*$B$7+2*$B$8*A1407)</f>
        <v>8.009443633645E-075</v>
      </c>
      <c r="C1408" s="1" t="n">
        <f aca="false">$B$7-A1408-B1408+1</f>
        <v>1618.22836158158</v>
      </c>
    </row>
    <row r="1409" customFormat="false" ht="13.5" hidden="false" customHeight="false" outlineLevel="0" collapsed="false">
      <c r="A1409" s="1" t="n">
        <f aca="false">A1408-$B$8*A1408*B1408</f>
        <v>382.771638418416</v>
      </c>
      <c r="B1409" s="1" t="n">
        <f aca="false">B1408*(1-$B$8*$B$7+2*$B$8*A1408)</f>
        <v>7.02071247941005E-075</v>
      </c>
      <c r="C1409" s="1" t="n">
        <f aca="false">$B$7-A1409-B1409+1</f>
        <v>1618.22836158158</v>
      </c>
    </row>
    <row r="1410" customFormat="false" ht="13.5" hidden="false" customHeight="false" outlineLevel="0" collapsed="false">
      <c r="A1410" s="1" t="n">
        <f aca="false">A1409-$B$8*A1409*B1409</f>
        <v>382.771638418416</v>
      </c>
      <c r="B1410" s="1" t="n">
        <f aca="false">B1409*(1-$B$8*$B$7+2*$B$8*A1409)</f>
        <v>6.15403590724972E-075</v>
      </c>
      <c r="C1410" s="1" t="n">
        <f aca="false">$B$7-A1410-B1410+1</f>
        <v>1618.22836158158</v>
      </c>
    </row>
    <row r="1411" customFormat="false" ht="13.5" hidden="false" customHeight="false" outlineLevel="0" collapsed="false">
      <c r="A1411" s="1" t="n">
        <f aca="false">A1410-$B$8*A1410*B1410</f>
        <v>382.771638418416</v>
      </c>
      <c r="B1411" s="1" t="n">
        <f aca="false">B1410*(1-$B$8*$B$7+2*$B$8*A1410)</f>
        <v>5.39434680722052E-075</v>
      </c>
      <c r="C1411" s="1" t="n">
        <f aca="false">$B$7-A1411-B1411+1</f>
        <v>1618.22836158158</v>
      </c>
    </row>
    <row r="1412" customFormat="false" ht="13.5" hidden="false" customHeight="false" outlineLevel="0" collapsed="false">
      <c r="A1412" s="1" t="n">
        <f aca="false">A1411-$B$8*A1411*B1411</f>
        <v>382.771638418416</v>
      </c>
      <c r="B1412" s="1" t="n">
        <f aca="false">B1411*(1-$B$8*$B$7+2*$B$8*A1411)</f>
        <v>4.72843803889581E-075</v>
      </c>
      <c r="C1412" s="1" t="n">
        <f aca="false">$B$7-A1412-B1412+1</f>
        <v>1618.22836158158</v>
      </c>
    </row>
    <row r="1413" customFormat="false" ht="13.5" hidden="false" customHeight="false" outlineLevel="0" collapsed="false">
      <c r="A1413" s="1" t="n">
        <f aca="false">A1412-$B$8*A1412*B1412</f>
        <v>382.771638418416</v>
      </c>
      <c r="B1413" s="1" t="n">
        <f aca="false">B1412*(1-$B$8*$B$7+2*$B$8*A1412)</f>
        <v>4.14473282617827E-075</v>
      </c>
      <c r="C1413" s="1" t="n">
        <f aca="false">$B$7-A1413-B1413+1</f>
        <v>1618.22836158158</v>
      </c>
    </row>
    <row r="1414" customFormat="false" ht="13.5" hidden="false" customHeight="false" outlineLevel="0" collapsed="false">
      <c r="A1414" s="1" t="n">
        <f aca="false">A1413-$B$8*A1413*B1413</f>
        <v>382.771638418416</v>
      </c>
      <c r="B1414" s="1" t="n">
        <f aca="false">B1413*(1-$B$8*$B$7+2*$B$8*A1413)</f>
        <v>3.63308349587918E-075</v>
      </c>
      <c r="C1414" s="1" t="n">
        <f aca="false">$B$7-A1414-B1414+1</f>
        <v>1618.22836158158</v>
      </c>
    </row>
    <row r="1415" customFormat="false" ht="13.5" hidden="false" customHeight="false" outlineLevel="0" collapsed="false">
      <c r="A1415" s="1" t="n">
        <f aca="false">A1414-$B$8*A1414*B1414</f>
        <v>382.771638418416</v>
      </c>
      <c r="B1415" s="1" t="n">
        <f aca="false">B1414*(1-$B$8*$B$7+2*$B$8*A1414)</f>
        <v>3.18459506114906E-075</v>
      </c>
      <c r="C1415" s="1" t="n">
        <f aca="false">$B$7-A1415-B1415+1</f>
        <v>1618.22836158158</v>
      </c>
    </row>
    <row r="1416" customFormat="false" ht="13.5" hidden="false" customHeight="false" outlineLevel="0" collapsed="false">
      <c r="A1416" s="1" t="n">
        <f aca="false">A1415-$B$8*A1415*B1415</f>
        <v>382.771638418416</v>
      </c>
      <c r="B1416" s="1" t="n">
        <f aca="false">B1415*(1-$B$8*$B$7+2*$B$8*A1415)</f>
        <v>2.7914705827703E-075</v>
      </c>
      <c r="C1416" s="1" t="n">
        <f aca="false">$B$7-A1416-B1416+1</f>
        <v>1618.22836158158</v>
      </c>
    </row>
    <row r="1417" customFormat="false" ht="13.5" hidden="false" customHeight="false" outlineLevel="0" collapsed="false">
      <c r="A1417" s="1" t="n">
        <f aca="false">A1416-$B$8*A1416*B1416</f>
        <v>382.771638418416</v>
      </c>
      <c r="B1417" s="1" t="n">
        <f aca="false">B1416*(1-$B$8*$B$7+2*$B$8*A1416)</f>
        <v>2.446875619929E-075</v>
      </c>
      <c r="C1417" s="1" t="n">
        <f aca="false">$B$7-A1417-B1417+1</f>
        <v>1618.22836158158</v>
      </c>
    </row>
    <row r="1418" customFormat="false" ht="13.5" hidden="false" customHeight="false" outlineLevel="0" collapsed="false">
      <c r="A1418" s="1" t="n">
        <f aca="false">A1417-$B$8*A1417*B1417</f>
        <v>382.771638418416</v>
      </c>
      <c r="B1418" s="1" t="n">
        <f aca="false">B1417*(1-$B$8*$B$7+2*$B$8*A1417)</f>
        <v>2.14481941395246E-075</v>
      </c>
      <c r="C1418" s="1" t="n">
        <f aca="false">$B$7-A1418-B1418+1</f>
        <v>1618.22836158158</v>
      </c>
    </row>
    <row r="1419" customFormat="false" ht="13.5" hidden="false" customHeight="false" outlineLevel="0" collapsed="false">
      <c r="A1419" s="1" t="n">
        <f aca="false">A1418-$B$8*A1418*B1418</f>
        <v>382.771638418416</v>
      </c>
      <c r="B1419" s="1" t="n">
        <f aca="false">B1418*(1-$B$8*$B$7+2*$B$8*A1418)</f>
        <v>1.88005073940001E-075</v>
      </c>
      <c r="C1419" s="1" t="n">
        <f aca="false">$B$7-A1419-B1419+1</f>
        <v>1618.22836158158</v>
      </c>
    </row>
    <row r="1420" customFormat="false" ht="13.5" hidden="false" customHeight="false" outlineLevel="0" collapsed="false">
      <c r="A1420" s="1" t="n">
        <f aca="false">A1419-$B$8*A1419*B1419</f>
        <v>382.771638418416</v>
      </c>
      <c r="B1420" s="1" t="n">
        <f aca="false">B1419*(1-$B$8*$B$7+2*$B$8*A1419)</f>
        <v>1.64796661188599E-075</v>
      </c>
      <c r="C1420" s="1" t="n">
        <f aca="false">$B$7-A1420-B1420+1</f>
        <v>1618.22836158158</v>
      </c>
    </row>
    <row r="1421" customFormat="false" ht="13.5" hidden="false" customHeight="false" outlineLevel="0" collapsed="false">
      <c r="A1421" s="1" t="n">
        <f aca="false">A1420-$B$8*A1420*B1420</f>
        <v>382.771638418416</v>
      </c>
      <c r="B1421" s="1" t="n">
        <f aca="false">B1420*(1-$B$8*$B$7+2*$B$8*A1420)</f>
        <v>1.44453226552688E-075</v>
      </c>
      <c r="C1421" s="1" t="n">
        <f aca="false">$B$7-A1421-B1421+1</f>
        <v>1618.22836158158</v>
      </c>
    </row>
    <row r="1422" customFormat="false" ht="13.5" hidden="false" customHeight="false" outlineLevel="0" collapsed="false">
      <c r="A1422" s="1" t="n">
        <f aca="false">A1421-$B$8*A1421*B1421</f>
        <v>382.771638418416</v>
      </c>
      <c r="B1422" s="1" t="n">
        <f aca="false">B1421*(1-$B$8*$B$7+2*$B$8*A1421)</f>
        <v>1.2662110088263E-075</v>
      </c>
      <c r="C1422" s="1" t="n">
        <f aca="false">$B$7-A1422-B1422+1</f>
        <v>1618.22836158158</v>
      </c>
    </row>
    <row r="1423" customFormat="false" ht="13.5" hidden="false" customHeight="false" outlineLevel="0" collapsed="false">
      <c r="A1423" s="1" t="n">
        <f aca="false">A1422-$B$8*A1422*B1422</f>
        <v>382.771638418416</v>
      </c>
      <c r="B1423" s="1" t="n">
        <f aca="false">B1422*(1-$B$8*$B$7+2*$B$8*A1422)</f>
        <v>1.10990273954742E-075</v>
      </c>
      <c r="C1423" s="1" t="n">
        <f aca="false">$B$7-A1423-B1423+1</f>
        <v>1618.22836158158</v>
      </c>
    </row>
    <row r="1424" customFormat="false" ht="13.5" hidden="false" customHeight="false" outlineLevel="0" collapsed="false">
      <c r="A1424" s="1" t="n">
        <f aca="false">A1423-$B$8*A1423*B1423</f>
        <v>382.771638418416</v>
      </c>
      <c r="B1424" s="1" t="n">
        <f aca="false">B1423*(1-$B$8*$B$7+2*$B$8*A1423)</f>
        <v>9.72890049658263E-076</v>
      </c>
      <c r="C1424" s="1" t="n">
        <f aca="false">$B$7-A1424-B1424+1</f>
        <v>1618.22836158158</v>
      </c>
    </row>
    <row r="1425" customFormat="false" ht="13.5" hidden="false" customHeight="false" outlineLevel="0" collapsed="false">
      <c r="A1425" s="1" t="n">
        <f aca="false">A1424-$B$8*A1424*B1424</f>
        <v>382.771638418416</v>
      </c>
      <c r="B1425" s="1" t="n">
        <f aca="false">B1424*(1-$B$8*$B$7+2*$B$8*A1424)</f>
        <v>8.52790983388344E-076</v>
      </c>
      <c r="C1425" s="1" t="n">
        <f aca="false">$B$7-A1425-B1425+1</f>
        <v>1618.22836158158</v>
      </c>
    </row>
    <row r="1426" customFormat="false" ht="13.5" hidden="false" customHeight="false" outlineLevel="0" collapsed="false">
      <c r="A1426" s="1" t="n">
        <f aca="false">A1425-$B$8*A1425*B1425</f>
        <v>382.771638418416</v>
      </c>
      <c r="B1426" s="1" t="n">
        <f aca="false">B1425*(1-$B$8*$B$7+2*$B$8*A1425)</f>
        <v>7.47517627098677E-076</v>
      </c>
      <c r="C1426" s="1" t="n">
        <f aca="false">$B$7-A1426-B1426+1</f>
        <v>1618.22836158158</v>
      </c>
    </row>
    <row r="1427" customFormat="false" ht="13.5" hidden="false" customHeight="false" outlineLevel="0" collapsed="false">
      <c r="A1427" s="1" t="n">
        <f aca="false">A1426-$B$8*A1426*B1426</f>
        <v>382.771638418416</v>
      </c>
      <c r="B1427" s="1" t="n">
        <f aca="false">B1426*(1-$B$8*$B$7+2*$B$8*A1426)</f>
        <v>6.55239811053183E-076</v>
      </c>
      <c r="C1427" s="1" t="n">
        <f aca="false">$B$7-A1427-B1427+1</f>
        <v>1618.22836158158</v>
      </c>
    </row>
    <row r="1428" customFormat="false" ht="13.5" hidden="false" customHeight="false" outlineLevel="0" collapsed="false">
      <c r="A1428" s="1" t="n">
        <f aca="false">A1427-$B$8*A1427*B1427</f>
        <v>382.771638418416</v>
      </c>
      <c r="B1428" s="1" t="n">
        <f aca="false">B1427*(1-$B$8*$B$7+2*$B$8*A1427)</f>
        <v>5.74353292049306E-076</v>
      </c>
      <c r="C1428" s="1" t="n">
        <f aca="false">$B$7-A1428-B1428+1</f>
        <v>1618.22836158158</v>
      </c>
    </row>
    <row r="1429" customFormat="false" ht="13.5" hidden="false" customHeight="false" outlineLevel="0" collapsed="false">
      <c r="A1429" s="1" t="n">
        <f aca="false">A1428-$B$8*A1428*B1428</f>
        <v>382.771638418416</v>
      </c>
      <c r="B1429" s="1" t="n">
        <f aca="false">B1428*(1-$B$8*$B$7+2*$B$8*A1428)</f>
        <v>5.0345186376519E-076</v>
      </c>
      <c r="C1429" s="1" t="n">
        <f aca="false">$B$7-A1429-B1429+1</f>
        <v>1618.22836158158</v>
      </c>
    </row>
    <row r="1430" customFormat="false" ht="13.5" hidden="false" customHeight="false" outlineLevel="0" collapsed="false">
      <c r="A1430" s="1" t="n">
        <f aca="false">A1429-$B$8*A1429*B1429</f>
        <v>382.771638418416</v>
      </c>
      <c r="B1430" s="1" t="n">
        <f aca="false">B1429*(1-$B$8*$B$7+2*$B$8*A1429)</f>
        <v>4.41302909963793E-076</v>
      </c>
      <c r="C1430" s="1" t="n">
        <f aca="false">$B$7-A1430-B1430+1</f>
        <v>1618.22836158158</v>
      </c>
    </row>
    <row r="1431" customFormat="false" ht="13.5" hidden="false" customHeight="false" outlineLevel="0" collapsed="false">
      <c r="A1431" s="1" t="n">
        <f aca="false">A1430-$B$8*A1430*B1430</f>
        <v>382.771638418416</v>
      </c>
      <c r="B1431" s="1" t="n">
        <f aca="false">B1430*(1-$B$8*$B$7+2*$B$8*A1430)</f>
        <v>3.86825975548166E-076</v>
      </c>
      <c r="C1431" s="1" t="n">
        <f aca="false">$B$7-A1431-B1431+1</f>
        <v>1618.22836158158</v>
      </c>
    </row>
    <row r="1432" customFormat="false" ht="13.5" hidden="false" customHeight="false" outlineLevel="0" collapsed="false">
      <c r="A1432" s="1" t="n">
        <f aca="false">A1431-$B$8*A1431*B1431</f>
        <v>382.771638418416</v>
      </c>
      <c r="B1432" s="1" t="n">
        <f aca="false">B1431*(1-$B$8*$B$7+2*$B$8*A1431)</f>
        <v>3.39073982927207E-076</v>
      </c>
      <c r="C1432" s="1" t="n">
        <f aca="false">$B$7-A1432-B1432+1</f>
        <v>1618.22836158158</v>
      </c>
    </row>
    <row r="1433" customFormat="false" ht="13.5" hidden="false" customHeight="false" outlineLevel="0" collapsed="false">
      <c r="A1433" s="1" t="n">
        <f aca="false">A1432-$B$8*A1432*B1432</f>
        <v>382.771638418416</v>
      </c>
      <c r="B1433" s="1" t="n">
        <f aca="false">B1432*(1-$B$8*$B$7+2*$B$8*A1432)</f>
        <v>2.97216767139787E-076</v>
      </c>
      <c r="C1433" s="1" t="n">
        <f aca="false">$B$7-A1433-B1433+1</f>
        <v>1618.22836158158</v>
      </c>
    </row>
    <row r="1434" customFormat="false" ht="13.5" hidden="false" customHeight="false" outlineLevel="0" collapsed="false">
      <c r="A1434" s="1" t="n">
        <f aca="false">A1433-$B$8*A1433*B1433</f>
        <v>382.771638418416</v>
      </c>
      <c r="B1434" s="1" t="n">
        <f aca="false">B1433*(1-$B$8*$B$7+2*$B$8*A1433)</f>
        <v>2.60526643496534E-076</v>
      </c>
      <c r="C1434" s="1" t="n">
        <f aca="false">$B$7-A1434-B1434+1</f>
        <v>1618.22836158158</v>
      </c>
    </row>
    <row r="1435" customFormat="false" ht="13.5" hidden="false" customHeight="false" outlineLevel="0" collapsed="false">
      <c r="A1435" s="1" t="n">
        <f aca="false">A1434-$B$8*A1434*B1434</f>
        <v>382.771638418416</v>
      </c>
      <c r="B1435" s="1" t="n">
        <f aca="false">B1434*(1-$B$8*$B$7+2*$B$8*A1434)</f>
        <v>2.28365756833791E-076</v>
      </c>
      <c r="C1435" s="1" t="n">
        <f aca="false">$B$7-A1435-B1435+1</f>
        <v>1618.22836158158</v>
      </c>
    </row>
    <row r="1436" customFormat="false" ht="13.5" hidden="false" customHeight="false" outlineLevel="0" collapsed="false">
      <c r="A1436" s="1" t="n">
        <f aca="false">A1435-$B$8*A1435*B1435</f>
        <v>382.771638418416</v>
      </c>
      <c r="B1436" s="1" t="n">
        <f aca="false">B1435*(1-$B$8*$B$7+2*$B$8*A1435)</f>
        <v>2.00174992447419E-076</v>
      </c>
      <c r="C1436" s="1" t="n">
        <f aca="false">$B$7-A1436-B1436+1</f>
        <v>1618.22836158158</v>
      </c>
    </row>
    <row r="1437" customFormat="false" ht="13.5" hidden="false" customHeight="false" outlineLevel="0" collapsed="false">
      <c r="A1437" s="1" t="n">
        <f aca="false">A1436-$B$8*A1436*B1436</f>
        <v>382.771638418416</v>
      </c>
      <c r="B1437" s="1" t="n">
        <f aca="false">B1436*(1-$B$8*$B$7+2*$B$8*A1436)</f>
        <v>1.75464255923834E-076</v>
      </c>
      <c r="C1437" s="1" t="n">
        <f aca="false">$B$7-A1437-B1437+1</f>
        <v>1618.22836158158</v>
      </c>
    </row>
    <row r="1438" customFormat="false" ht="13.5" hidden="false" customHeight="false" outlineLevel="0" collapsed="false">
      <c r="A1438" s="1" t="n">
        <f aca="false">A1437-$B$8*A1437*B1437</f>
        <v>382.771638418416</v>
      </c>
      <c r="B1438" s="1" t="n">
        <f aca="false">B1437*(1-$B$8*$B$7+2*$B$8*A1437)</f>
        <v>1.53803952883834E-076</v>
      </c>
      <c r="C1438" s="1" t="n">
        <f aca="false">$B$7-A1438-B1438+1</f>
        <v>1618.22836158158</v>
      </c>
    </row>
    <row r="1439" customFormat="false" ht="13.5" hidden="false" customHeight="false" outlineLevel="0" collapsed="false">
      <c r="A1439" s="1" t="n">
        <f aca="false">A1438-$B$8*A1438*B1438</f>
        <v>382.771638418416</v>
      </c>
      <c r="B1439" s="1" t="n">
        <f aca="false">B1438*(1-$B$8*$B$7+2*$B$8*A1438)</f>
        <v>1.34817520515182E-076</v>
      </c>
      <c r="C1439" s="1" t="n">
        <f aca="false">$B$7-A1439-B1439+1</f>
        <v>1618.22836158158</v>
      </c>
    </row>
    <row r="1440" customFormat="false" ht="13.5" hidden="false" customHeight="false" outlineLevel="0" collapsed="false">
      <c r="A1440" s="1" t="n">
        <f aca="false">A1439-$B$8*A1439*B1439</f>
        <v>382.771638418416</v>
      </c>
      <c r="B1440" s="1" t="n">
        <f aca="false">B1439*(1-$B$8*$B$7+2*$B$8*A1439)</f>
        <v>1.18174881055166E-076</v>
      </c>
      <c r="C1440" s="1" t="n">
        <f aca="false">$B$7-A1440-B1440+1</f>
        <v>1618.22836158158</v>
      </c>
    </row>
    <row r="1441" customFormat="false" ht="13.5" hidden="false" customHeight="false" outlineLevel="0" collapsed="false">
      <c r="A1441" s="1" t="n">
        <f aca="false">A1440-$B$8*A1440*B1440</f>
        <v>382.771638418416</v>
      </c>
      <c r="B1441" s="1" t="n">
        <f aca="false">B1440*(1-$B$8*$B$7+2*$B$8*A1440)</f>
        <v>1.03586703412411E-076</v>
      </c>
      <c r="C1441" s="1" t="n">
        <f aca="false">$B$7-A1441-B1441+1</f>
        <v>1618.22836158158</v>
      </c>
    </row>
    <row r="1442" customFormat="false" ht="13.5" hidden="false" customHeight="false" outlineLevel="0" collapsed="false">
      <c r="A1442" s="1" t="n">
        <f aca="false">A1441-$B$8*A1441*B1441</f>
        <v>382.771638418416</v>
      </c>
      <c r="B1442" s="1" t="n">
        <f aca="false">B1441*(1-$B$8*$B$7+2*$B$8*A1441)</f>
        <v>9.07993731666347E-077</v>
      </c>
      <c r="C1442" s="1" t="n">
        <f aca="false">$B$7-A1442-B1442+1</f>
        <v>1618.22836158158</v>
      </c>
    </row>
    <row r="1443" customFormat="false" ht="13.5" hidden="false" customHeight="false" outlineLevel="0" collapsed="false">
      <c r="A1443" s="1" t="n">
        <f aca="false">A1442-$B$8*A1442*B1442</f>
        <v>382.771638418416</v>
      </c>
      <c r="B1443" s="1" t="n">
        <f aca="false">B1442*(1-$B$8*$B$7+2*$B$8*A1442)</f>
        <v>7.95905835001793E-077</v>
      </c>
      <c r="C1443" s="1" t="n">
        <f aca="false">$B$7-A1443-B1443+1</f>
        <v>1618.22836158158</v>
      </c>
    </row>
    <row r="1444" customFormat="false" ht="13.5" hidden="false" customHeight="false" outlineLevel="0" collapsed="false">
      <c r="A1444" s="1" t="n">
        <f aca="false">A1443-$B$8*A1443*B1443</f>
        <v>382.771638418416</v>
      </c>
      <c r="B1444" s="1" t="n">
        <f aca="false">B1443*(1-$B$8*$B$7+2*$B$8*A1443)</f>
        <v>6.97654704099517E-077</v>
      </c>
      <c r="C1444" s="1" t="n">
        <f aca="false">$B$7-A1444-B1444+1</f>
        <v>1618.22836158158</v>
      </c>
    </row>
    <row r="1445" customFormat="false" ht="13.5" hidden="false" customHeight="false" outlineLevel="0" collapsed="false">
      <c r="A1445" s="1" t="n">
        <f aca="false">A1444-$B$8*A1444*B1444</f>
        <v>382.771638418416</v>
      </c>
      <c r="B1445" s="1" t="n">
        <f aca="false">B1444*(1-$B$8*$B$7+2*$B$8*A1444)</f>
        <v>6.11532250107311E-077</v>
      </c>
      <c r="C1445" s="1" t="n">
        <f aca="false">$B$7-A1445-B1445+1</f>
        <v>1618.22836158158</v>
      </c>
    </row>
    <row r="1446" customFormat="false" ht="13.5" hidden="false" customHeight="false" outlineLevel="0" collapsed="false">
      <c r="A1446" s="1" t="n">
        <f aca="false">A1445-$B$8*A1445*B1445</f>
        <v>382.771638418416</v>
      </c>
      <c r="B1446" s="1" t="n">
        <f aca="false">B1445*(1-$B$8*$B$7+2*$B$8*A1445)</f>
        <v>5.36041240349704E-077</v>
      </c>
      <c r="C1446" s="1" t="n">
        <f aca="false">$B$7-A1446-B1446+1</f>
        <v>1618.22836158158</v>
      </c>
    </row>
    <row r="1447" customFormat="false" ht="13.5" hidden="false" customHeight="false" outlineLevel="0" collapsed="false">
      <c r="A1447" s="1" t="n">
        <f aca="false">A1446-$B$8*A1446*B1446</f>
        <v>382.771638418416</v>
      </c>
      <c r="B1447" s="1" t="n">
        <f aca="false">B1446*(1-$B$8*$B$7+2*$B$8*A1446)</f>
        <v>4.69869269045463E-077</v>
      </c>
      <c r="C1447" s="1" t="n">
        <f aca="false">$B$7-A1447-B1447+1</f>
        <v>1618.22836158158</v>
      </c>
    </row>
    <row r="1448" customFormat="false" ht="13.5" hidden="false" customHeight="false" outlineLevel="0" collapsed="false">
      <c r="A1448" s="1" t="n">
        <f aca="false">A1447-$B$8*A1447*B1447</f>
        <v>382.771638418416</v>
      </c>
      <c r="B1448" s="1" t="n">
        <f aca="false">B1447*(1-$B$8*$B$7+2*$B$8*A1447)</f>
        <v>4.11865941227369E-077</v>
      </c>
      <c r="C1448" s="1" t="n">
        <f aca="false">$B$7-A1448-B1448+1</f>
        <v>1618.22836158158</v>
      </c>
    </row>
    <row r="1449" customFormat="false" ht="13.5" hidden="false" customHeight="false" outlineLevel="0" collapsed="false">
      <c r="A1449" s="1" t="n">
        <f aca="false">A1448-$B$8*A1448*B1448</f>
        <v>382.771638418416</v>
      </c>
      <c r="B1449" s="1" t="n">
        <f aca="false">B1448*(1-$B$8*$B$7+2*$B$8*A1448)</f>
        <v>3.61022873208364E-077</v>
      </c>
      <c r="C1449" s="1" t="n">
        <f aca="false">$B$7-A1449-B1449+1</f>
        <v>1618.22836158158</v>
      </c>
    </row>
    <row r="1450" customFormat="false" ht="13.5" hidden="false" customHeight="false" outlineLevel="0" collapsed="false">
      <c r="A1450" s="1" t="n">
        <f aca="false">A1449-$B$8*A1449*B1449</f>
        <v>382.771638418416</v>
      </c>
      <c r="B1450" s="1" t="n">
        <f aca="false">B1449*(1-$B$8*$B$7+2*$B$8*A1449)</f>
        <v>3.16456161903589E-077</v>
      </c>
      <c r="C1450" s="1" t="n">
        <f aca="false">$B$7-A1450-B1450+1</f>
        <v>1618.22836158158</v>
      </c>
    </row>
    <row r="1451" customFormat="false" ht="13.5" hidden="false" customHeight="false" outlineLevel="0" collapsed="false">
      <c r="A1451" s="1" t="n">
        <f aca="false">A1450-$B$8*A1450*B1450</f>
        <v>382.771638418416</v>
      </c>
      <c r="B1451" s="1" t="n">
        <f aca="false">B1450*(1-$B$8*$B$7+2*$B$8*A1450)</f>
        <v>2.77391018238759E-077</v>
      </c>
      <c r="C1451" s="1" t="n">
        <f aca="false">$B$7-A1451-B1451+1</f>
        <v>1618.22836158158</v>
      </c>
    </row>
    <row r="1452" customFormat="false" ht="13.5" hidden="false" customHeight="false" outlineLevel="0" collapsed="false">
      <c r="A1452" s="1" t="n">
        <f aca="false">A1451-$B$8*A1451*B1451</f>
        <v>382.771638418416</v>
      </c>
      <c r="B1452" s="1" t="n">
        <f aca="false">B1451*(1-$B$8*$B$7+2*$B$8*A1451)</f>
        <v>2.43148297497768E-077</v>
      </c>
      <c r="C1452" s="1" t="n">
        <f aca="false">$B$7-A1452-B1452+1</f>
        <v>1618.22836158158</v>
      </c>
    </row>
    <row r="1453" customFormat="false" ht="13.5" hidden="false" customHeight="false" outlineLevel="0" collapsed="false">
      <c r="A1453" s="1" t="n">
        <f aca="false">A1452-$B$8*A1452*B1452</f>
        <v>382.771638418416</v>
      </c>
      <c r="B1453" s="1" t="n">
        <f aca="false">B1452*(1-$B$8*$B$7+2*$B$8*A1452)</f>
        <v>2.13132692440588E-077</v>
      </c>
      <c r="C1453" s="1" t="n">
        <f aca="false">$B$7-A1453-B1453+1</f>
        <v>1618.22836158158</v>
      </c>
    </row>
    <row r="1454" customFormat="false" ht="13.5" hidden="false" customHeight="false" outlineLevel="0" collapsed="false">
      <c r="A1454" s="1" t="n">
        <f aca="false">A1453-$B$8*A1453*B1453</f>
        <v>382.771638418416</v>
      </c>
      <c r="B1454" s="1" t="n">
        <f aca="false">B1453*(1-$B$8*$B$7+2*$B$8*A1453)</f>
        <v>1.86822383929673E-077</v>
      </c>
      <c r="C1454" s="1" t="n">
        <f aca="false">$B$7-A1454-B1454+1</f>
        <v>1618.22836158158</v>
      </c>
    </row>
    <row r="1455" customFormat="false" ht="13.5" hidden="false" customHeight="false" outlineLevel="0" collapsed="false">
      <c r="A1455" s="1" t="n">
        <f aca="false">A1454-$B$8*A1454*B1454</f>
        <v>382.771638418416</v>
      </c>
      <c r="B1455" s="1" t="n">
        <f aca="false">B1454*(1-$B$8*$B$7+2*$B$8*A1454)</f>
        <v>1.63759969141738E-077</v>
      </c>
      <c r="C1455" s="1" t="n">
        <f aca="false">$B$7-A1455-B1455+1</f>
        <v>1618.22836158158</v>
      </c>
    </row>
    <row r="1456" customFormat="false" ht="13.5" hidden="false" customHeight="false" outlineLevel="0" collapsed="false">
      <c r="A1456" s="1" t="n">
        <f aca="false">A1455-$B$8*A1455*B1455</f>
        <v>382.771638418416</v>
      </c>
      <c r="B1456" s="1" t="n">
        <f aca="false">B1455*(1-$B$8*$B$7+2*$B$8*A1455)</f>
        <v>1.43544509652536E-077</v>
      </c>
      <c r="C1456" s="1" t="n">
        <f aca="false">$B$7-A1456-B1456+1</f>
        <v>1618.22836158158</v>
      </c>
    </row>
    <row r="1457" customFormat="false" ht="13.5" hidden="false" customHeight="false" outlineLevel="0" collapsed="false">
      <c r="A1457" s="1" t="n">
        <f aca="false">A1456-$B$8*A1456*B1456</f>
        <v>382.771638418416</v>
      </c>
      <c r="B1457" s="1" t="n">
        <f aca="false">B1456*(1-$B$8*$B$7+2*$B$8*A1456)</f>
        <v>1.25824561151163E-077</v>
      </c>
      <c r="C1457" s="1" t="n">
        <f aca="false">$B$7-A1457-B1457+1</f>
        <v>1618.22836158158</v>
      </c>
    </row>
    <row r="1458" customFormat="false" ht="13.5" hidden="false" customHeight="false" outlineLevel="0" collapsed="false">
      <c r="A1458" s="1" t="n">
        <f aca="false">A1457-$B$8*A1457*B1457</f>
        <v>382.771638418416</v>
      </c>
      <c r="B1458" s="1" t="n">
        <f aca="false">B1457*(1-$B$8*$B$7+2*$B$8*A1457)</f>
        <v>1.10292063605952E-077</v>
      </c>
      <c r="C1458" s="1" t="n">
        <f aca="false">$B$7-A1458-B1458+1</f>
        <v>1618.22836158158</v>
      </c>
    </row>
    <row r="1459" customFormat="false" ht="13.5" hidden="false" customHeight="false" outlineLevel="0" collapsed="false">
      <c r="A1459" s="1" t="n">
        <f aca="false">A1458-$B$8*A1458*B1458</f>
        <v>382.771638418416</v>
      </c>
      <c r="B1459" s="1" t="n">
        <f aca="false">B1458*(1-$B$8*$B$7+2*$B$8*A1458)</f>
        <v>9.66769856629615E-078</v>
      </c>
      <c r="C1459" s="1" t="n">
        <f aca="false">$B$7-A1459-B1459+1</f>
        <v>1618.22836158158</v>
      </c>
    </row>
    <row r="1460" customFormat="false" ht="13.5" hidden="false" customHeight="false" outlineLevel="0" collapsed="false">
      <c r="A1460" s="1" t="n">
        <f aca="false">A1459-$B$8*A1459*B1459</f>
        <v>382.771638418416</v>
      </c>
      <c r="B1460" s="1" t="n">
        <f aca="false">B1459*(1-$B$8*$B$7+2*$B$8*A1459)</f>
        <v>8.47426301702823E-078</v>
      </c>
      <c r="C1460" s="1" t="n">
        <f aca="false">$B$7-A1460-B1460+1</f>
        <v>1618.22836158158</v>
      </c>
    </row>
    <row r="1461" customFormat="false" ht="13.5" hidden="false" customHeight="false" outlineLevel="0" collapsed="false">
      <c r="A1461" s="1" t="n">
        <f aca="false">A1460-$B$8*A1460*B1460</f>
        <v>382.771638418416</v>
      </c>
      <c r="B1461" s="1" t="n">
        <f aca="false">B1460*(1-$B$8*$B$7+2*$B$8*A1460)</f>
        <v>7.42815192150588E-078</v>
      </c>
      <c r="C1461" s="1" t="n">
        <f aca="false">$B$7-A1461-B1461+1</f>
        <v>1618.22836158158</v>
      </c>
    </row>
    <row r="1462" customFormat="false" ht="13.5" hidden="false" customHeight="false" outlineLevel="0" collapsed="false">
      <c r="A1462" s="1" t="n">
        <f aca="false">A1461-$B$8*A1461*B1461</f>
        <v>382.771638418416</v>
      </c>
      <c r="B1462" s="1" t="n">
        <f aca="false">B1461*(1-$B$8*$B$7+2*$B$8*A1461)</f>
        <v>6.51117871348785E-078</v>
      </c>
      <c r="C1462" s="1" t="n">
        <f aca="false">$B$7-A1462-B1462+1</f>
        <v>1618.22836158158</v>
      </c>
    </row>
    <row r="1463" customFormat="false" ht="13.5" hidden="false" customHeight="false" outlineLevel="0" collapsed="false">
      <c r="A1463" s="1" t="n">
        <f aca="false">A1462-$B$8*A1462*B1462</f>
        <v>382.771638418416</v>
      </c>
      <c r="B1463" s="1" t="n">
        <f aca="false">B1462*(1-$B$8*$B$7+2*$B$8*A1462)</f>
        <v>5.70740187962965E-078</v>
      </c>
      <c r="C1463" s="1" t="n">
        <f aca="false">$B$7-A1463-B1463+1</f>
        <v>1618.22836158158</v>
      </c>
    </row>
    <row r="1464" customFormat="false" ht="13.5" hidden="false" customHeight="false" outlineLevel="0" collapsed="false">
      <c r="A1464" s="1" t="n">
        <f aca="false">A1463-$B$8*A1463*B1463</f>
        <v>382.771638418416</v>
      </c>
      <c r="B1464" s="1" t="n">
        <f aca="false">B1463*(1-$B$8*$B$7+2*$B$8*A1463)</f>
        <v>5.00284781741936E-078</v>
      </c>
      <c r="C1464" s="1" t="n">
        <f aca="false">$B$7-A1464-B1464+1</f>
        <v>1618.22836158158</v>
      </c>
    </row>
    <row r="1465" customFormat="false" ht="13.5" hidden="false" customHeight="false" outlineLevel="0" collapsed="false">
      <c r="A1465" s="1" t="n">
        <f aca="false">A1464-$B$8*A1464*B1464</f>
        <v>382.771638418416</v>
      </c>
      <c r="B1465" s="1" t="n">
        <f aca="false">B1464*(1-$B$8*$B$7+2*$B$8*A1464)</f>
        <v>4.38526790510181E-078</v>
      </c>
      <c r="C1465" s="1" t="n">
        <f aca="false">$B$7-A1465-B1465+1</f>
        <v>1618.22836158158</v>
      </c>
    </row>
    <row r="1466" customFormat="false" ht="13.5" hidden="false" customHeight="false" outlineLevel="0" collapsed="false">
      <c r="A1466" s="1" t="n">
        <f aca="false">A1465-$B$8*A1465*B1465</f>
        <v>382.771638418416</v>
      </c>
      <c r="B1466" s="1" t="n">
        <f aca="false">B1465*(1-$B$8*$B$7+2*$B$8*A1465)</f>
        <v>3.84392556026935E-078</v>
      </c>
      <c r="C1466" s="1" t="n">
        <f aca="false">$B$7-A1466-B1466+1</f>
        <v>1618.22836158158</v>
      </c>
    </row>
    <row r="1467" customFormat="false" ht="13.5" hidden="false" customHeight="false" outlineLevel="0" collapsed="false">
      <c r="A1467" s="1" t="n">
        <f aca="false">A1466-$B$8*A1466*B1466</f>
        <v>382.771638418416</v>
      </c>
      <c r="B1467" s="1" t="n">
        <f aca="false">B1466*(1-$B$8*$B$7+2*$B$8*A1466)</f>
        <v>3.36940958514802E-078</v>
      </c>
      <c r="C1467" s="1" t="n">
        <f aca="false">$B$7-A1467-B1467+1</f>
        <v>1618.22836158158</v>
      </c>
    </row>
    <row r="1468" customFormat="false" ht="13.5" hidden="false" customHeight="false" outlineLevel="0" collapsed="false">
      <c r="A1468" s="1" t="n">
        <f aca="false">A1467-$B$8*A1467*B1467</f>
        <v>382.771638418416</v>
      </c>
      <c r="B1468" s="1" t="n">
        <f aca="false">B1467*(1-$B$8*$B$7+2*$B$8*A1467)</f>
        <v>2.95347055360038E-078</v>
      </c>
      <c r="C1468" s="1" t="n">
        <f aca="false">$B$7-A1468-B1468+1</f>
        <v>1618.22836158158</v>
      </c>
    </row>
    <row r="1469" customFormat="false" ht="13.5" hidden="false" customHeight="false" outlineLevel="0" collapsed="false">
      <c r="A1469" s="1" t="n">
        <f aca="false">A1468-$B$8*A1468*B1468</f>
        <v>382.771638418416</v>
      </c>
      <c r="B1469" s="1" t="n">
        <f aca="false">B1468*(1-$B$8*$B$7+2*$B$8*A1468)</f>
        <v>2.58887739544474E-078</v>
      </c>
      <c r="C1469" s="1" t="n">
        <f aca="false">$B$7-A1469-B1469+1</f>
        <v>1618.22836158158</v>
      </c>
    </row>
    <row r="1470" customFormat="false" ht="13.5" hidden="false" customHeight="false" outlineLevel="0" collapsed="false">
      <c r="A1470" s="1" t="n">
        <f aca="false">A1469-$B$8*A1469*B1469</f>
        <v>382.771638418416</v>
      </c>
      <c r="B1470" s="1" t="n">
        <f aca="false">B1469*(1-$B$8*$B$7+2*$B$8*A1469)</f>
        <v>2.26929168481955E-078</v>
      </c>
      <c r="C1470" s="1" t="n">
        <f aca="false">$B$7-A1470-B1470+1</f>
        <v>1618.22836158158</v>
      </c>
    </row>
    <row r="1471" customFormat="false" ht="13.5" hidden="false" customHeight="false" outlineLevel="0" collapsed="false">
      <c r="A1471" s="1" t="n">
        <f aca="false">A1470-$B$8*A1470*B1470</f>
        <v>382.771638418416</v>
      </c>
      <c r="B1471" s="1" t="n">
        <f aca="false">B1470*(1-$B$8*$B$7+2*$B$8*A1470)</f>
        <v>1.98915744710517E-078</v>
      </c>
      <c r="C1471" s="1" t="n">
        <f aca="false">$B$7-A1471-B1471+1</f>
        <v>1618.22836158158</v>
      </c>
    </row>
    <row r="1472" customFormat="false" ht="13.5" hidden="false" customHeight="false" outlineLevel="0" collapsed="false">
      <c r="A1472" s="1" t="n">
        <f aca="false">A1471-$B$8*A1471*B1471</f>
        <v>382.771638418416</v>
      </c>
      <c r="B1472" s="1" t="n">
        <f aca="false">B1471*(1-$B$8*$B$7+2*$B$8*A1471)</f>
        <v>1.74360456870427E-078</v>
      </c>
      <c r="C1472" s="1" t="n">
        <f aca="false">$B$7-A1472-B1472+1</f>
        <v>1618.22836158158</v>
      </c>
    </row>
    <row r="1473" customFormat="false" ht="13.5" hidden="false" customHeight="false" outlineLevel="0" collapsed="false">
      <c r="A1473" s="1" t="n">
        <f aca="false">A1472-$B$8*A1472*B1472</f>
        <v>382.771638418416</v>
      </c>
      <c r="B1473" s="1" t="n">
        <f aca="false">B1472*(1-$B$8*$B$7+2*$B$8*A1472)</f>
        <v>1.52836413046677E-078</v>
      </c>
      <c r="C1473" s="1" t="n">
        <f aca="false">$B$7-A1473-B1473+1</f>
        <v>1618.22836158158</v>
      </c>
    </row>
    <row r="1474" customFormat="false" ht="13.5" hidden="false" customHeight="false" outlineLevel="0" collapsed="false">
      <c r="A1474" s="1" t="n">
        <f aca="false">A1473-$B$8*A1473*B1473</f>
        <v>382.771638418416</v>
      </c>
      <c r="B1474" s="1" t="n">
        <f aca="false">B1473*(1-$B$8*$B$7+2*$B$8*A1473)</f>
        <v>1.33969419283715E-078</v>
      </c>
      <c r="C1474" s="1" t="n">
        <f aca="false">$B$7-A1474-B1474+1</f>
        <v>1618.22836158158</v>
      </c>
    </row>
    <row r="1475" customFormat="false" ht="13.5" hidden="false" customHeight="false" outlineLevel="0" collapsed="false">
      <c r="A1475" s="1" t="n">
        <f aca="false">A1474-$B$8*A1474*B1474</f>
        <v>382.771638418416</v>
      </c>
      <c r="B1475" s="1" t="n">
        <f aca="false">B1474*(1-$B$8*$B$7+2*$B$8*A1474)</f>
        <v>1.17431474250411E-078</v>
      </c>
      <c r="C1475" s="1" t="n">
        <f aca="false">$B$7-A1475-B1475+1</f>
        <v>1618.22836158158</v>
      </c>
    </row>
    <row r="1476" customFormat="false" ht="13.5" hidden="false" customHeight="false" outlineLevel="0" collapsed="false">
      <c r="A1476" s="1" t="n">
        <f aca="false">A1475-$B$8*A1475*B1475</f>
        <v>382.771638418416</v>
      </c>
      <c r="B1476" s="1" t="n">
        <f aca="false">B1475*(1-$B$8*$B$7+2*$B$8*A1475)</f>
        <v>1.02935066960472E-078</v>
      </c>
      <c r="C1476" s="1" t="n">
        <f aca="false">$B$7-A1476-B1476+1</f>
        <v>1618.22836158158</v>
      </c>
    </row>
    <row r="1477" customFormat="false" ht="13.5" hidden="false" customHeight="false" outlineLevel="0" collapsed="false">
      <c r="A1477" s="1" t="n">
        <f aca="false">A1476-$B$8*A1476*B1476</f>
        <v>382.771638418416</v>
      </c>
      <c r="B1477" s="1" t="n">
        <f aca="false">B1476*(1-$B$8*$B$7+2*$B$8*A1476)</f>
        <v>9.02281784146119E-079</v>
      </c>
      <c r="C1477" s="1" t="n">
        <f aca="false">$B$7-A1477-B1477+1</f>
        <v>1618.22836158158</v>
      </c>
    </row>
    <row r="1478" customFormat="false" ht="13.5" hidden="false" customHeight="false" outlineLevel="0" collapsed="false">
      <c r="A1478" s="1" t="n">
        <f aca="false">A1477-$B$8*A1477*B1477</f>
        <v>382.771638418416</v>
      </c>
      <c r="B1478" s="1" t="n">
        <f aca="false">B1477*(1-$B$8*$B$7+2*$B$8*A1477)</f>
        <v>7.90899002683435E-079</v>
      </c>
      <c r="C1478" s="1" t="n">
        <f aca="false">$B$7-A1478-B1478+1</f>
        <v>1618.22836158158</v>
      </c>
    </row>
    <row r="1479" customFormat="false" ht="13.5" hidden="false" customHeight="false" outlineLevel="0" collapsed="false">
      <c r="A1479" s="1" t="n">
        <f aca="false">A1478-$B$8*A1478*B1478</f>
        <v>382.771638418416</v>
      </c>
      <c r="B1479" s="1" t="n">
        <f aca="false">B1478*(1-$B$8*$B$7+2*$B$8*A1478)</f>
        <v>6.93265943562874E-079</v>
      </c>
      <c r="C1479" s="1" t="n">
        <f aca="false">$B$7-A1479-B1479+1</f>
        <v>1618.22836158158</v>
      </c>
    </row>
    <row r="1480" customFormat="false" ht="13.5" hidden="false" customHeight="false" outlineLevel="0" collapsed="false">
      <c r="A1480" s="1" t="n">
        <f aca="false">A1479-$B$8*A1479*B1479</f>
        <v>382.771638418416</v>
      </c>
      <c r="B1480" s="1" t="n">
        <f aca="false">B1479*(1-$B$8*$B$7+2*$B$8*A1479)</f>
        <v>6.07685263065749E-079</v>
      </c>
      <c r="C1480" s="1" t="n">
        <f aca="false">$B$7-A1480-B1480+1</f>
        <v>1618.22836158158</v>
      </c>
    </row>
    <row r="1481" customFormat="false" ht="13.5" hidden="false" customHeight="false" outlineLevel="0" collapsed="false">
      <c r="A1481" s="1" t="n">
        <f aca="false">A1480-$B$8*A1480*B1480</f>
        <v>382.771638418416</v>
      </c>
      <c r="B1481" s="1" t="n">
        <f aca="false">B1480*(1-$B$8*$B$7+2*$B$8*A1480)</f>
        <v>5.3266914720988E-079</v>
      </c>
      <c r="C1481" s="1" t="n">
        <f aca="false">$B$7-A1481-B1481+1</f>
        <v>1618.22836158158</v>
      </c>
    </row>
    <row r="1482" customFormat="false" ht="13.5" hidden="false" customHeight="false" outlineLevel="0" collapsed="false">
      <c r="A1482" s="1" t="n">
        <f aca="false">A1481-$B$8*A1481*B1481</f>
        <v>382.771638418416</v>
      </c>
      <c r="B1482" s="1" t="n">
        <f aca="false">B1481*(1-$B$8*$B$7+2*$B$8*A1481)</f>
        <v>4.66913446210397E-079</v>
      </c>
      <c r="C1482" s="1" t="n">
        <f aca="false">$B$7-A1482-B1482+1</f>
        <v>1618.22836158158</v>
      </c>
    </row>
    <row r="1483" customFormat="false" ht="13.5" hidden="false" customHeight="false" outlineLevel="0" collapsed="false">
      <c r="A1483" s="1" t="n">
        <f aca="false">A1482-$B$8*A1482*B1482</f>
        <v>382.771638418416</v>
      </c>
      <c r="B1483" s="1" t="n">
        <f aca="false">B1482*(1-$B$8*$B$7+2*$B$8*A1482)</f>
        <v>4.09275001929426E-079</v>
      </c>
      <c r="C1483" s="1" t="n">
        <f aca="false">$B$7-A1483-B1483+1</f>
        <v>1618.22836158158</v>
      </c>
    </row>
    <row r="1484" customFormat="false" ht="13.5" hidden="false" customHeight="false" outlineLevel="0" collapsed="false">
      <c r="A1484" s="1" t="n">
        <f aca="false">A1483-$B$8*A1483*B1483</f>
        <v>382.771638418416</v>
      </c>
      <c r="B1484" s="1" t="n">
        <f aca="false">B1483*(1-$B$8*$B$7+2*$B$8*A1483)</f>
        <v>3.58751774153987E-079</v>
      </c>
      <c r="C1484" s="1" t="n">
        <f aca="false">$B$7-A1484-B1484+1</f>
        <v>1618.22836158158</v>
      </c>
    </row>
    <row r="1485" customFormat="false" ht="13.5" hidden="false" customHeight="false" outlineLevel="0" collapsed="false">
      <c r="A1485" s="1" t="n">
        <f aca="false">A1484-$B$8*A1484*B1484</f>
        <v>382.771638418416</v>
      </c>
      <c r="B1485" s="1" t="n">
        <f aca="false">B1484*(1-$B$8*$B$7+2*$B$8*A1484)</f>
        <v>3.14465420198876E-079</v>
      </c>
      <c r="C1485" s="1" t="n">
        <f aca="false">$B$7-A1485-B1485+1</f>
        <v>1618.22836158158</v>
      </c>
    </row>
    <row r="1486" customFormat="false" ht="13.5" hidden="false" customHeight="false" outlineLevel="0" collapsed="false">
      <c r="A1486" s="1" t="n">
        <f aca="false">A1485-$B$8*A1485*B1485</f>
        <v>382.771638418416</v>
      </c>
      <c r="B1486" s="1" t="n">
        <f aca="false">B1485*(1-$B$8*$B$7+2*$B$8*A1485)</f>
        <v>2.75646024982193E-079</v>
      </c>
      <c r="C1486" s="1" t="n">
        <f aca="false">$B$7-A1486-B1486+1</f>
        <v>1618.22836158158</v>
      </c>
    </row>
    <row r="1487" customFormat="false" ht="13.5" hidden="false" customHeight="false" outlineLevel="0" collapsed="false">
      <c r="A1487" s="1" t="n">
        <f aca="false">A1486-$B$8*A1486*B1486</f>
        <v>382.771638418416</v>
      </c>
      <c r="B1487" s="1" t="n">
        <f aca="false">B1486*(1-$B$8*$B$7+2*$B$8*A1486)</f>
        <v>2.41618716106946E-079</v>
      </c>
      <c r="C1487" s="1" t="n">
        <f aca="false">$B$7-A1487-B1487+1</f>
        <v>1618.22836158158</v>
      </c>
    </row>
    <row r="1488" customFormat="false" ht="13.5" hidden="false" customHeight="false" outlineLevel="0" collapsed="false">
      <c r="A1488" s="1" t="n">
        <f aca="false">A1487-$B$8*A1487*B1487</f>
        <v>382.771638418416</v>
      </c>
      <c r="B1488" s="1" t="n">
        <f aca="false">B1487*(1-$B$8*$B$7+2*$B$8*A1487)</f>
        <v>2.11791931252919E-079</v>
      </c>
      <c r="C1488" s="1" t="n">
        <f aca="false">$B$7-A1488-B1488+1</f>
        <v>1618.22836158158</v>
      </c>
    </row>
    <row r="1489" customFormat="false" ht="13.5" hidden="false" customHeight="false" outlineLevel="0" collapsed="false">
      <c r="A1489" s="1" t="n">
        <f aca="false">A1488-$B$8*A1488*B1488</f>
        <v>382.771638418416</v>
      </c>
      <c r="B1489" s="1" t="n">
        <f aca="false">B1488*(1-$B$8*$B$7+2*$B$8*A1488)</f>
        <v>1.85647133908231E-079</v>
      </c>
      <c r="C1489" s="1" t="n">
        <f aca="false">$B$7-A1489-B1489+1</f>
        <v>1618.22836158158</v>
      </c>
    </row>
    <row r="1490" customFormat="false" ht="13.5" hidden="false" customHeight="false" outlineLevel="0" collapsed="false">
      <c r="A1490" s="1" t="n">
        <f aca="false">A1489-$B$8*A1489*B1489</f>
        <v>382.771638418416</v>
      </c>
      <c r="B1490" s="1" t="n">
        <f aca="false">B1489*(1-$B$8*$B$7+2*$B$8*A1489)</f>
        <v>1.62729798649332E-079</v>
      </c>
      <c r="C1490" s="1" t="n">
        <f aca="false">$B$7-A1490-B1490+1</f>
        <v>1618.22836158158</v>
      </c>
    </row>
    <row r="1491" customFormat="false" ht="13.5" hidden="false" customHeight="false" outlineLevel="0" collapsed="false">
      <c r="A1491" s="1" t="n">
        <f aca="false">A1490-$B$8*A1490*B1490</f>
        <v>382.771638418416</v>
      </c>
      <c r="B1491" s="1" t="n">
        <f aca="false">B1490*(1-$B$8*$B$7+2*$B$8*A1490)</f>
        <v>1.42641509249166E-079</v>
      </c>
      <c r="C1491" s="1" t="n">
        <f aca="false">$B$7-A1491-B1491+1</f>
        <v>1618.22836158158</v>
      </c>
    </row>
    <row r="1492" customFormat="false" ht="13.5" hidden="false" customHeight="false" outlineLevel="0" collapsed="false">
      <c r="A1492" s="1" t="n">
        <f aca="false">A1491-$B$8*A1491*B1491</f>
        <v>382.771638418416</v>
      </c>
      <c r="B1492" s="1" t="n">
        <f aca="false">B1491*(1-$B$8*$B$7+2*$B$8*A1491)</f>
        <v>1.25033032239689E-079</v>
      </c>
      <c r="C1492" s="1" t="n">
        <f aca="false">$B$7-A1492-B1492+1</f>
        <v>1618.22836158158</v>
      </c>
    </row>
    <row r="1493" customFormat="false" ht="13.5" hidden="false" customHeight="false" outlineLevel="0" collapsed="false">
      <c r="A1493" s="1" t="n">
        <f aca="false">A1492-$B$8*A1492*B1492</f>
        <v>382.771638418416</v>
      </c>
      <c r="B1493" s="1" t="n">
        <f aca="false">B1492*(1-$B$8*$B$7+2*$B$8*A1492)</f>
        <v>1.09598245513113E-079</v>
      </c>
      <c r="C1493" s="1" t="n">
        <f aca="false">$B$7-A1493-B1493+1</f>
        <v>1618.22836158158</v>
      </c>
    </row>
    <row r="1494" customFormat="false" ht="13.5" hidden="false" customHeight="false" outlineLevel="0" collapsed="false">
      <c r="A1494" s="1" t="n">
        <f aca="false">A1493-$B$8*A1493*B1493</f>
        <v>382.771638418416</v>
      </c>
      <c r="B1494" s="1" t="n">
        <f aca="false">B1493*(1-$B$8*$B$7+2*$B$8*A1493)</f>
        <v>9.60688164110579E-080</v>
      </c>
      <c r="C1494" s="1" t="n">
        <f aca="false">$B$7-A1494-B1494+1</f>
        <v>1618.22836158158</v>
      </c>
    </row>
    <row r="1495" customFormat="false" ht="13.5" hidden="false" customHeight="false" outlineLevel="0" collapsed="false">
      <c r="A1495" s="1" t="n">
        <f aca="false">A1494-$B$8*A1494*B1494</f>
        <v>382.771638418416</v>
      </c>
      <c r="B1495" s="1" t="n">
        <f aca="false">B1494*(1-$B$8*$B$7+2*$B$8*A1494)</f>
        <v>8.42095367805621E-080</v>
      </c>
      <c r="C1495" s="1" t="n">
        <f aca="false">$B$7-A1495-B1495+1</f>
        <v>1618.22836158158</v>
      </c>
    </row>
    <row r="1496" customFormat="false" ht="13.5" hidden="false" customHeight="false" outlineLevel="0" collapsed="false">
      <c r="A1496" s="1" t="n">
        <f aca="false">A1495-$B$8*A1495*B1495</f>
        <v>382.771638418416</v>
      </c>
      <c r="B1496" s="1" t="n">
        <f aca="false">B1495*(1-$B$8*$B$7+2*$B$8*A1495)</f>
        <v>7.381423389724E-080</v>
      </c>
      <c r="C1496" s="1" t="n">
        <f aca="false">$B$7-A1496-B1496+1</f>
        <v>1618.22836158158</v>
      </c>
    </row>
    <row r="1497" customFormat="false" ht="13.5" hidden="false" customHeight="false" outlineLevel="0" collapsed="false">
      <c r="A1497" s="1" t="n">
        <f aca="false">A1496-$B$8*A1496*B1496</f>
        <v>382.771638418416</v>
      </c>
      <c r="B1497" s="1" t="n">
        <f aca="false">B1496*(1-$B$8*$B$7+2*$B$8*A1496)</f>
        <v>6.47021861672813E-080</v>
      </c>
      <c r="C1497" s="1" t="n">
        <f aca="false">$B$7-A1497-B1497+1</f>
        <v>1618.22836158158</v>
      </c>
    </row>
    <row r="1498" customFormat="false" ht="13.5" hidden="false" customHeight="false" outlineLevel="0" collapsed="false">
      <c r="A1498" s="1" t="n">
        <f aca="false">A1497-$B$8*A1497*B1497</f>
        <v>382.771638418416</v>
      </c>
      <c r="B1498" s="1" t="n">
        <f aca="false">B1497*(1-$B$8*$B$7+2*$B$8*A1497)</f>
        <v>5.67149812955258E-080</v>
      </c>
      <c r="C1498" s="1" t="n">
        <f aca="false">$B$7-A1498-B1498+1</f>
        <v>1618.22836158158</v>
      </c>
    </row>
    <row r="1499" customFormat="false" ht="13.5" hidden="false" customHeight="false" outlineLevel="0" collapsed="false">
      <c r="A1499" s="1" t="n">
        <f aca="false">A1498-$B$8*A1498*B1498</f>
        <v>382.771638418416</v>
      </c>
      <c r="B1499" s="1" t="n">
        <f aca="false">B1498*(1-$B$8*$B$7+2*$B$8*A1498)</f>
        <v>4.97137622990923E-080</v>
      </c>
      <c r="C1499" s="1" t="n">
        <f aca="false">$B$7-A1499-B1499+1</f>
        <v>1618.22836158158</v>
      </c>
    </row>
    <row r="1500" customFormat="false" ht="13.5" hidden="false" customHeight="false" outlineLevel="0" collapsed="false">
      <c r="A1500" s="1" t="n">
        <f aca="false">A1499-$B$8*A1499*B1499</f>
        <v>382.771638418416</v>
      </c>
      <c r="B1500" s="1" t="n">
        <f aca="false">B1499*(1-$B$8*$B$7+2*$B$8*A1499)</f>
        <v>4.35768134887073E-080</v>
      </c>
      <c r="C1500" s="1" t="n">
        <f aca="false">$B$7-A1500-B1500+1</f>
        <v>1618.22836158158</v>
      </c>
    </row>
    <row r="1501" customFormat="false" ht="13.5" hidden="false" customHeight="false" outlineLevel="0" collapsed="false">
      <c r="A1501" s="1" t="n">
        <f aca="false">A1500-$B$8*A1500*B1500</f>
        <v>382.771638418416</v>
      </c>
      <c r="B1501" s="1" t="n">
        <f aca="false">B1500*(1-$B$8*$B$7+2*$B$8*A1500)</f>
        <v>3.81974444501911E-080</v>
      </c>
      <c r="C1501" s="1" t="n">
        <f aca="false">$B$7-A1501-B1501+1</f>
        <v>1618.22836158158</v>
      </c>
    </row>
    <row r="1502" customFormat="false" ht="13.5" hidden="false" customHeight="false" outlineLevel="0" collapsed="false">
      <c r="A1502" s="1" t="n">
        <f aca="false">A1501-$B$8*A1501*B1501</f>
        <v>382.771638418416</v>
      </c>
      <c r="B1502" s="1" t="n">
        <f aca="false">B1501*(1-$B$8*$B$7+2*$B$8*A1501)</f>
        <v>3.34821352392721E-080</v>
      </c>
      <c r="C1502" s="1" t="n">
        <f aca="false">$B$7-A1502-B1502+1</f>
        <v>1618.22836158158</v>
      </c>
    </row>
    <row r="1503" customFormat="false" ht="13.5" hidden="false" customHeight="false" outlineLevel="0" collapsed="false">
      <c r="A1503" s="1" t="n">
        <f aca="false">A1502-$B$8*A1502*B1502</f>
        <v>382.771638418416</v>
      </c>
      <c r="B1503" s="1" t="n">
        <f aca="false">B1502*(1-$B$8*$B$7+2*$B$8*A1502)</f>
        <v>2.93489105440743E-080</v>
      </c>
      <c r="C1503" s="1" t="n">
        <f aca="false">$B$7-A1503-B1503+1</f>
        <v>1618.22836158158</v>
      </c>
    </row>
    <row r="1504" customFormat="false" ht="13.5" hidden="false" customHeight="false" outlineLevel="0" collapsed="false">
      <c r="A1504" s="1" t="n">
        <f aca="false">A1503-$B$8*A1503*B1503</f>
        <v>382.771638418416</v>
      </c>
      <c r="B1504" s="1" t="n">
        <f aca="false">B1503*(1-$B$8*$B$7+2*$B$8*A1503)</f>
        <v>2.57259145502096E-080</v>
      </c>
      <c r="C1504" s="1" t="n">
        <f aca="false">$B$7-A1504-B1504+1</f>
        <v>1618.22836158158</v>
      </c>
    </row>
    <row r="1505" customFormat="false" ht="13.5" hidden="false" customHeight="false" outlineLevel="0" collapsed="false">
      <c r="A1505" s="1" t="n">
        <f aca="false">A1504-$B$8*A1504*B1504</f>
        <v>382.771638418416</v>
      </c>
      <c r="B1505" s="1" t="n">
        <f aca="false">B1504*(1-$B$8*$B$7+2*$B$8*A1504)</f>
        <v>2.25501617326069E-080</v>
      </c>
      <c r="C1505" s="1" t="n">
        <f aca="false">$B$7-A1505-B1505+1</f>
        <v>1618.22836158158</v>
      </c>
    </row>
    <row r="1506" customFormat="false" ht="13.5" hidden="false" customHeight="false" outlineLevel="0" collapsed="false">
      <c r="A1506" s="1" t="n">
        <f aca="false">A1505-$B$8*A1505*B1505</f>
        <v>382.771638418416</v>
      </c>
      <c r="B1506" s="1" t="n">
        <f aca="false">B1505*(1-$B$8*$B$7+2*$B$8*A1505)</f>
        <v>1.97664418566835E-080</v>
      </c>
      <c r="C1506" s="1" t="n">
        <f aca="false">$B$7-A1506-B1506+1</f>
        <v>1618.22836158158</v>
      </c>
    </row>
    <row r="1507" customFormat="false" ht="13.5" hidden="false" customHeight="false" outlineLevel="0" collapsed="false">
      <c r="A1507" s="1" t="n">
        <f aca="false">A1506-$B$8*A1506*B1506</f>
        <v>382.771638418416</v>
      </c>
      <c r="B1507" s="1" t="n">
        <f aca="false">B1506*(1-$B$8*$B$7+2*$B$8*A1506)</f>
        <v>1.73263601523839E-080</v>
      </c>
      <c r="C1507" s="1" t="n">
        <f aca="false">$B$7-A1507-B1507+1</f>
        <v>1618.22836158158</v>
      </c>
    </row>
    <row r="1508" customFormat="false" ht="13.5" hidden="false" customHeight="false" outlineLevel="0" collapsed="false">
      <c r="A1508" s="1" t="n">
        <f aca="false">A1507-$B$8*A1507*B1507</f>
        <v>382.771638418416</v>
      </c>
      <c r="B1508" s="1" t="n">
        <f aca="false">B1507*(1-$B$8*$B$7+2*$B$8*A1507)</f>
        <v>1.51874959745782E-080</v>
      </c>
      <c r="C1508" s="1" t="n">
        <f aca="false">$B$7-A1508-B1508+1</f>
        <v>1618.22836158158</v>
      </c>
    </row>
    <row r="1509" customFormat="false" ht="13.5" hidden="false" customHeight="false" outlineLevel="0" collapsed="false">
      <c r="A1509" s="1" t="n">
        <f aca="false">A1508-$B$8*A1508*B1508</f>
        <v>382.771638418416</v>
      </c>
      <c r="B1509" s="1" t="n">
        <f aca="false">B1508*(1-$B$8*$B$7+2*$B$8*A1508)</f>
        <v>1.3312665323195E-080</v>
      </c>
      <c r="C1509" s="1" t="n">
        <f aca="false">$B$7-A1509-B1509+1</f>
        <v>1618.22836158158</v>
      </c>
    </row>
    <row r="1510" customFormat="false" ht="13.5" hidden="false" customHeight="false" outlineLevel="0" collapsed="false">
      <c r="A1510" s="1" t="n">
        <f aca="false">A1509-$B$8*A1509*B1509</f>
        <v>382.771638418416</v>
      </c>
      <c r="B1510" s="1" t="n">
        <f aca="false">B1509*(1-$B$8*$B$7+2*$B$8*A1509)</f>
        <v>1.16692744020511E-080</v>
      </c>
      <c r="C1510" s="1" t="n">
        <f aca="false">$B$7-A1510-B1510+1</f>
        <v>1618.22836158158</v>
      </c>
    </row>
    <row r="1511" customFormat="false" ht="13.5" hidden="false" customHeight="false" outlineLevel="0" collapsed="false">
      <c r="A1511" s="1" t="n">
        <f aca="false">A1510-$B$8*A1510*B1510</f>
        <v>382.771638418416</v>
      </c>
      <c r="B1511" s="1" t="n">
        <f aca="false">B1510*(1-$B$8*$B$7+2*$B$8*A1510)</f>
        <v>1.02287529780463E-080</v>
      </c>
      <c r="C1511" s="1" t="n">
        <f aca="false">$B$7-A1511-B1511+1</f>
        <v>1618.22836158158</v>
      </c>
    </row>
    <row r="1512" customFormat="false" ht="13.5" hidden="false" customHeight="false" outlineLevel="0" collapsed="false">
      <c r="A1512" s="1" t="n">
        <f aca="false">A1511-$B$8*A1511*B1511</f>
        <v>382.771638418416</v>
      </c>
      <c r="B1512" s="1" t="n">
        <f aca="false">B1511*(1-$B$8*$B$7+2*$B$8*A1511)</f>
        <v>8.96605768971386E-081</v>
      </c>
      <c r="C1512" s="1" t="n">
        <f aca="false">$B$7-A1512-B1512+1</f>
        <v>1618.22836158158</v>
      </c>
    </row>
    <row r="1513" customFormat="false" ht="13.5" hidden="false" customHeight="false" outlineLevel="0" collapsed="false">
      <c r="A1513" s="1" t="n">
        <f aca="false">A1512-$B$8*A1512*B1512</f>
        <v>382.771638418416</v>
      </c>
      <c r="B1513" s="1" t="n">
        <f aca="false">B1512*(1-$B$8*$B$7+2*$B$8*A1512)</f>
        <v>7.85923667018025E-081</v>
      </c>
      <c r="C1513" s="1" t="n">
        <f aca="false">$B$7-A1513-B1513+1</f>
        <v>1618.22836158158</v>
      </c>
    </row>
    <row r="1514" customFormat="false" ht="13.5" hidden="false" customHeight="false" outlineLevel="0" collapsed="false">
      <c r="A1514" s="1" t="n">
        <f aca="false">A1513-$B$8*A1513*B1513</f>
        <v>382.771638418416</v>
      </c>
      <c r="B1514" s="1" t="n">
        <f aca="false">B1513*(1-$B$8*$B$7+2*$B$8*A1513)</f>
        <v>6.8890479155368E-081</v>
      </c>
      <c r="C1514" s="1" t="n">
        <f aca="false">$B$7-A1514-B1514+1</f>
        <v>1618.22836158158</v>
      </c>
    </row>
    <row r="1515" customFormat="false" ht="13.5" hidden="false" customHeight="false" outlineLevel="0" collapsed="false">
      <c r="A1515" s="1" t="n">
        <f aca="false">A1514-$B$8*A1514*B1514</f>
        <v>382.771638418416</v>
      </c>
      <c r="B1515" s="1" t="n">
        <f aca="false">B1514*(1-$B$8*$B$7+2*$B$8*A1514)</f>
        <v>6.03862476398404E-081</v>
      </c>
      <c r="C1515" s="1" t="n">
        <f aca="false">$B$7-A1515-B1515+1</f>
        <v>1618.22836158158</v>
      </c>
    </row>
    <row r="1516" customFormat="false" ht="13.5" hidden="false" customHeight="false" outlineLevel="0" collapsed="false">
      <c r="A1516" s="1" t="n">
        <f aca="false">A1515-$B$8*A1515*B1515</f>
        <v>382.771638418416</v>
      </c>
      <c r="B1516" s="1" t="n">
        <f aca="false">B1515*(1-$B$8*$B$7+2*$B$8*A1515)</f>
        <v>5.29318267012807E-081</v>
      </c>
      <c r="C1516" s="1" t="n">
        <f aca="false">$B$7-A1516-B1516+1</f>
        <v>1618.22836158158</v>
      </c>
    </row>
    <row r="1517" customFormat="false" ht="13.5" hidden="false" customHeight="false" outlineLevel="0" collapsed="false">
      <c r="A1517" s="1" t="n">
        <f aca="false">A1516-$B$8*A1516*B1516</f>
        <v>382.771638418416</v>
      </c>
      <c r="B1517" s="1" t="n">
        <f aca="false">B1516*(1-$B$8*$B$7+2*$B$8*A1516)</f>
        <v>4.63976217672103E-081</v>
      </c>
      <c r="C1517" s="1" t="n">
        <f aca="false">$B$7-A1517-B1517+1</f>
        <v>1618.22836158158</v>
      </c>
    </row>
    <row r="1518" customFormat="false" ht="13.5" hidden="false" customHeight="false" outlineLevel="0" collapsed="false">
      <c r="A1518" s="1" t="n">
        <f aca="false">A1517-$B$8*A1517*B1517</f>
        <v>382.771638418416</v>
      </c>
      <c r="B1518" s="1" t="n">
        <f aca="false">B1517*(1-$B$8*$B$7+2*$B$8*A1517)</f>
        <v>4.06700361542789E-081</v>
      </c>
      <c r="C1518" s="1" t="n">
        <f aca="false">$B$7-A1518-B1518+1</f>
        <v>1618.22836158158</v>
      </c>
    </row>
    <row r="1519" customFormat="false" ht="13.5" hidden="false" customHeight="false" outlineLevel="0" collapsed="false">
      <c r="A1519" s="1" t="n">
        <f aca="false">A1518-$B$8*A1518*B1518</f>
        <v>382.771638418416</v>
      </c>
      <c r="B1519" s="1" t="n">
        <f aca="false">B1518*(1-$B$8*$B$7+2*$B$8*A1518)</f>
        <v>3.5649496198085E-081</v>
      </c>
      <c r="C1519" s="1" t="n">
        <f aca="false">$B$7-A1519-B1519+1</f>
        <v>1618.22836158158</v>
      </c>
    </row>
    <row r="1520" customFormat="false" ht="13.5" hidden="false" customHeight="false" outlineLevel="0" collapsed="false">
      <c r="A1520" s="1" t="n">
        <f aca="false">A1519-$B$8*A1519*B1519</f>
        <v>382.771638418416</v>
      </c>
      <c r="B1520" s="1" t="n">
        <f aca="false">B1519*(1-$B$8*$B$7+2*$B$8*A1519)</f>
        <v>3.12487201721744E-081</v>
      </c>
      <c r="C1520" s="1" t="n">
        <f aca="false">$B$7-A1520-B1520+1</f>
        <v>1618.22836158158</v>
      </c>
    </row>
    <row r="1521" customFormat="false" ht="13.5" hidden="false" customHeight="false" outlineLevel="0" collapsed="false">
      <c r="A1521" s="1" t="n">
        <f aca="false">A1520-$B$8*A1520*B1520</f>
        <v>382.771638418416</v>
      </c>
      <c r="B1521" s="1" t="n">
        <f aca="false">B1520*(1-$B$8*$B$7+2*$B$8*A1520)</f>
        <v>2.73912009014959E-081</v>
      </c>
      <c r="C1521" s="1" t="n">
        <f aca="false">$B$7-A1521-B1521+1</f>
        <v>1618.22836158158</v>
      </c>
    </row>
    <row r="1522" customFormat="false" ht="13.5" hidden="false" customHeight="false" outlineLevel="0" collapsed="false">
      <c r="A1522" s="1" t="n">
        <f aca="false">A1521-$B$8*A1521*B1521</f>
        <v>382.771638418416</v>
      </c>
      <c r="B1522" s="1" t="n">
        <f aca="false">B1521*(1-$B$8*$B$7+2*$B$8*A1521)</f>
        <v>2.40098756906595E-081</v>
      </c>
      <c r="C1522" s="1" t="n">
        <f aca="false">$B$7-A1522-B1522+1</f>
        <v>1618.22836158158</v>
      </c>
    </row>
    <row r="1523" customFormat="false" ht="13.5" hidden="false" customHeight="false" outlineLevel="0" collapsed="false">
      <c r="A1523" s="1" t="n">
        <f aca="false">A1522-$B$8*A1522*B1522</f>
        <v>382.771638418416</v>
      </c>
      <c r="B1523" s="1" t="n">
        <f aca="false">B1522*(1-$B$8*$B$7+2*$B$8*A1522)</f>
        <v>2.10459604437948E-081</v>
      </c>
      <c r="C1523" s="1" t="n">
        <f aca="false">$B$7-A1523-B1523+1</f>
        <v>1618.22836158158</v>
      </c>
    </row>
    <row r="1524" customFormat="false" ht="13.5" hidden="false" customHeight="false" outlineLevel="0" collapsed="false">
      <c r="A1524" s="1" t="n">
        <f aca="false">A1523-$B$8*A1523*B1523</f>
        <v>382.771638418416</v>
      </c>
      <c r="B1524" s="1" t="n">
        <f aca="false">B1523*(1-$B$8*$B$7+2*$B$8*A1523)</f>
        <v>1.84479277072679E-081</v>
      </c>
      <c r="C1524" s="1" t="n">
        <f aca="false">$B$7-A1524-B1524+1</f>
        <v>1618.22836158158</v>
      </c>
    </row>
    <row r="1525" customFormat="false" ht="13.5" hidden="false" customHeight="false" outlineLevel="0" collapsed="false">
      <c r="A1525" s="1" t="n">
        <f aca="false">A1524-$B$8*A1524*B1524</f>
        <v>382.771638418416</v>
      </c>
      <c r="B1525" s="1" t="n">
        <f aca="false">B1524*(1-$B$8*$B$7+2*$B$8*A1524)</f>
        <v>1.61706108686014E-081</v>
      </c>
      <c r="C1525" s="1" t="n">
        <f aca="false">$B$7-A1525-B1525+1</f>
        <v>1618.22836158158</v>
      </c>
    </row>
    <row r="1526" customFormat="false" ht="13.5" hidden="false" customHeight="false" outlineLevel="0" collapsed="false">
      <c r="A1526" s="1" t="n">
        <f aca="false">A1525-$B$8*A1525*B1525</f>
        <v>382.771638418416</v>
      </c>
      <c r="B1526" s="1" t="n">
        <f aca="false">B1525*(1-$B$8*$B$7+2*$B$8*A1525)</f>
        <v>1.41744189381614E-081</v>
      </c>
      <c r="C1526" s="1" t="n">
        <f aca="false">$B$7-A1526-B1526+1</f>
        <v>1618.22836158158</v>
      </c>
    </row>
    <row r="1527" customFormat="false" ht="13.5" hidden="false" customHeight="false" outlineLevel="0" collapsed="false">
      <c r="A1527" s="1" t="n">
        <f aca="false">A1526-$B$8*A1526*B1526</f>
        <v>382.771638418416</v>
      </c>
      <c r="B1527" s="1" t="n">
        <f aca="false">B1526*(1-$B$8*$B$7+2*$B$8*A1526)</f>
        <v>1.24246482626469E-081</v>
      </c>
      <c r="C1527" s="1" t="n">
        <f aca="false">$B$7-A1527-B1527+1</f>
        <v>1618.22836158158</v>
      </c>
    </row>
    <row r="1528" customFormat="false" ht="13.5" hidden="false" customHeight="false" outlineLevel="0" collapsed="false">
      <c r="A1528" s="1" t="n">
        <f aca="false">A1527-$B$8*A1527*B1527</f>
        <v>382.771638418416</v>
      </c>
      <c r="B1528" s="1" t="n">
        <f aca="false">B1527*(1-$B$8*$B$7+2*$B$8*A1527)</f>
        <v>1.08908792045707E-081</v>
      </c>
      <c r="C1528" s="1" t="n">
        <f aca="false">$B$7-A1528-B1528+1</f>
        <v>1618.22836158158</v>
      </c>
    </row>
    <row r="1529" customFormat="false" ht="13.5" hidden="false" customHeight="false" outlineLevel="0" collapsed="false">
      <c r="A1529" s="1" t="n">
        <f aca="false">A1528-$B$8*A1528*B1528</f>
        <v>382.771638418416</v>
      </c>
      <c r="B1529" s="1" t="n">
        <f aca="false">B1528*(1-$B$8*$B$7+2*$B$8*A1528)</f>
        <v>9.5464472990467E-082</v>
      </c>
      <c r="C1529" s="1" t="n">
        <f aca="false">$B$7-A1529-B1529+1</f>
        <v>1618.22836158158</v>
      </c>
    </row>
    <row r="1530" customFormat="false" ht="13.5" hidden="false" customHeight="false" outlineLevel="0" collapsed="false">
      <c r="A1530" s="1" t="n">
        <f aca="false">A1529-$B$8*A1529*B1529</f>
        <v>382.771638418416</v>
      </c>
      <c r="B1530" s="1" t="n">
        <f aca="false">B1529*(1-$B$8*$B$7+2*$B$8*A1529)</f>
        <v>8.3679796939836E-082</v>
      </c>
      <c r="C1530" s="1" t="n">
        <f aca="false">$B$7-A1530-B1530+1</f>
        <v>1618.22836158158</v>
      </c>
    </row>
    <row r="1531" customFormat="false" ht="13.5" hidden="false" customHeight="false" outlineLevel="0" collapsed="false">
      <c r="A1531" s="1" t="n">
        <f aca="false">A1530-$B$8*A1530*B1530</f>
        <v>382.771638418416</v>
      </c>
      <c r="B1531" s="1" t="n">
        <f aca="false">B1530*(1-$B$8*$B$7+2*$B$8*A1530)</f>
        <v>7.33498881473051E-082</v>
      </c>
      <c r="C1531" s="1" t="n">
        <f aca="false">$B$7-A1531-B1531+1</f>
        <v>1618.22836158158</v>
      </c>
    </row>
    <row r="1532" customFormat="false" ht="13.5" hidden="false" customHeight="false" outlineLevel="0" collapsed="false">
      <c r="A1532" s="1" t="n">
        <f aca="false">A1531-$B$8*A1531*B1531</f>
        <v>382.771638418416</v>
      </c>
      <c r="B1532" s="1" t="n">
        <f aca="false">B1531*(1-$B$8*$B$7+2*$B$8*A1531)</f>
        <v>6.42951618906343E-082</v>
      </c>
      <c r="C1532" s="1" t="n">
        <f aca="false">$B$7-A1532-B1532+1</f>
        <v>1618.22836158158</v>
      </c>
    </row>
    <row r="1533" customFormat="false" ht="13.5" hidden="false" customHeight="false" outlineLevel="0" collapsed="false">
      <c r="A1533" s="1" t="n">
        <f aca="false">A1532-$B$8*A1532*B1532</f>
        <v>382.771638418416</v>
      </c>
      <c r="B1533" s="1" t="n">
        <f aca="false">B1532*(1-$B$8*$B$7+2*$B$8*A1532)</f>
        <v>5.63582024043586E-082</v>
      </c>
      <c r="C1533" s="1" t="n">
        <f aca="false">$B$7-A1533-B1533+1</f>
        <v>1618.22836158158</v>
      </c>
    </row>
    <row r="1534" customFormat="false" ht="13.5" hidden="false" customHeight="false" outlineLevel="0" collapsed="false">
      <c r="A1534" s="1" t="n">
        <f aca="false">A1533-$B$8*A1533*B1533</f>
        <v>382.771638418416</v>
      </c>
      <c r="B1534" s="1" t="n">
        <f aca="false">B1533*(1-$B$8*$B$7+2*$B$8*A1533)</f>
        <v>4.94010262180135E-082</v>
      </c>
      <c r="C1534" s="1" t="n">
        <f aca="false">$B$7-A1534-B1534+1</f>
        <v>1618.22836158158</v>
      </c>
    </row>
    <row r="1535" customFormat="false" ht="13.5" hidden="false" customHeight="false" outlineLevel="0" collapsed="false">
      <c r="A1535" s="1" t="n">
        <f aca="false">A1534-$B$8*A1534*B1534</f>
        <v>382.771638418416</v>
      </c>
      <c r="B1535" s="1" t="n">
        <f aca="false">B1534*(1-$B$8*$B$7+2*$B$8*A1534)</f>
        <v>4.33026833234148E-082</v>
      </c>
      <c r="C1535" s="1" t="n">
        <f aca="false">$B$7-A1535-B1535+1</f>
        <v>1618.22836158158</v>
      </c>
    </row>
    <row r="1536" customFormat="false" ht="13.5" hidden="false" customHeight="false" outlineLevel="0" collapsed="false">
      <c r="A1536" s="1" t="n">
        <f aca="false">A1535-$B$8*A1535*B1535</f>
        <v>382.771638418416</v>
      </c>
      <c r="B1536" s="1" t="n">
        <f aca="false">B1535*(1-$B$8*$B$7+2*$B$8*A1535)</f>
        <v>3.79571544674553E-082</v>
      </c>
      <c r="C1536" s="1" t="n">
        <f aca="false">$B$7-A1536-B1536+1</f>
        <v>1618.22836158158</v>
      </c>
    </row>
    <row r="1537" customFormat="false" ht="13.5" hidden="false" customHeight="false" outlineLevel="0" collapsed="false">
      <c r="A1537" s="1" t="n">
        <f aca="false">A1536-$B$8*A1536*B1536</f>
        <v>382.771638418416</v>
      </c>
      <c r="B1537" s="1" t="n">
        <f aca="false">B1536*(1-$B$8*$B$7+2*$B$8*A1536)</f>
        <v>3.3271508015006E-082</v>
      </c>
      <c r="C1537" s="1" t="n">
        <f aca="false">$B$7-A1537-B1537+1</f>
        <v>1618.22836158158</v>
      </c>
    </row>
    <row r="1538" customFormat="false" ht="13.5" hidden="false" customHeight="false" outlineLevel="0" collapsed="false">
      <c r="A1538" s="1" t="n">
        <f aca="false">A1537-$B$8*A1537*B1537</f>
        <v>382.771638418416</v>
      </c>
      <c r="B1538" s="1" t="n">
        <f aca="false">B1537*(1-$B$8*$B$7+2*$B$8*A1537)</f>
        <v>2.91642843391159E-082</v>
      </c>
      <c r="C1538" s="1" t="n">
        <f aca="false">$B$7-A1538-B1538+1</f>
        <v>1618.22836158158</v>
      </c>
    </row>
    <row r="1539" customFormat="false" ht="13.5" hidden="false" customHeight="false" outlineLevel="0" collapsed="false">
      <c r="A1539" s="1" t="n">
        <f aca="false">A1538-$B$8*A1538*B1538</f>
        <v>382.771638418416</v>
      </c>
      <c r="B1539" s="1" t="n">
        <f aca="false">B1538*(1-$B$8*$B$7+2*$B$8*A1538)</f>
        <v>2.55640796512495E-082</v>
      </c>
      <c r="C1539" s="1" t="n">
        <f aca="false">$B$7-A1539-B1539+1</f>
        <v>1618.22836158158</v>
      </c>
    </row>
    <row r="1540" customFormat="false" ht="13.5" hidden="false" customHeight="false" outlineLevel="0" collapsed="false">
      <c r="A1540" s="1" t="n">
        <f aca="false">A1539-$B$8*A1539*B1539</f>
        <v>382.771638418416</v>
      </c>
      <c r="B1540" s="1" t="n">
        <f aca="false">B1539*(1-$B$8*$B$7+2*$B$8*A1539)</f>
        <v>2.24083046515531E-082</v>
      </c>
      <c r="C1540" s="1" t="n">
        <f aca="false">$B$7-A1540-B1540+1</f>
        <v>1618.22836158158</v>
      </c>
    </row>
    <row r="1541" customFormat="false" ht="13.5" hidden="false" customHeight="false" outlineLevel="0" collapsed="false">
      <c r="A1541" s="1" t="n">
        <f aca="false">A1540-$B$8*A1540*B1540</f>
        <v>382.771638418416</v>
      </c>
      <c r="B1541" s="1" t="n">
        <f aca="false">B1540*(1-$B$8*$B$7+2*$B$8*A1540)</f>
        <v>1.96420964183733E-082</v>
      </c>
      <c r="C1541" s="1" t="n">
        <f aca="false">$B$7-A1541-B1541+1</f>
        <v>1618.22836158158</v>
      </c>
    </row>
    <row r="1542" customFormat="false" ht="13.5" hidden="false" customHeight="false" outlineLevel="0" collapsed="false">
      <c r="A1542" s="1" t="n">
        <f aca="false">A1541-$B$8*A1541*B1541</f>
        <v>382.771638418416</v>
      </c>
      <c r="B1542" s="1" t="n">
        <f aca="false">B1541*(1-$B$8*$B$7+2*$B$8*A1541)</f>
        <v>1.72173646203053E-082</v>
      </c>
      <c r="C1542" s="1" t="n">
        <f aca="false">$B$7-A1542-B1542+1</f>
        <v>1618.22836158158</v>
      </c>
    </row>
    <row r="1543" customFormat="false" ht="13.5" hidden="false" customHeight="false" outlineLevel="0" collapsed="false">
      <c r="A1543" s="1" t="n">
        <f aca="false">A1542-$B$8*A1542*B1542</f>
        <v>382.771638418416</v>
      </c>
      <c r="B1543" s="1" t="n">
        <f aca="false">B1542*(1-$B$8*$B$7+2*$B$8*A1542)</f>
        <v>1.50919554692365E-082</v>
      </c>
      <c r="C1543" s="1" t="n">
        <f aca="false">$B$7-A1543-B1543+1</f>
        <v>1618.22836158158</v>
      </c>
    </row>
    <row r="1544" customFormat="false" ht="13.5" hidden="false" customHeight="false" outlineLevel="0" collapsed="false">
      <c r="A1544" s="1" t="n">
        <f aca="false">A1543-$B$8*A1543*B1543</f>
        <v>382.771638418416</v>
      </c>
      <c r="B1544" s="1" t="n">
        <f aca="false">B1543*(1-$B$8*$B$7+2*$B$8*A1543)</f>
        <v>1.32289188797687E-082</v>
      </c>
      <c r="C1544" s="1" t="n">
        <f aca="false">$B$7-A1544-B1544+1</f>
        <v>1618.22836158158</v>
      </c>
    </row>
    <row r="1545" customFormat="false" ht="13.5" hidden="false" customHeight="false" outlineLevel="0" collapsed="false">
      <c r="A1545" s="1" t="n">
        <f aca="false">A1544-$B$8*A1544*B1544</f>
        <v>382.771638418416</v>
      </c>
      <c r="B1545" s="1" t="n">
        <f aca="false">B1544*(1-$B$8*$B$7+2*$B$8*A1544)</f>
        <v>1.15958660946376E-082</v>
      </c>
      <c r="C1545" s="1" t="n">
        <f aca="false">$B$7-A1545-B1545+1</f>
        <v>1618.22836158158</v>
      </c>
    </row>
    <row r="1546" customFormat="false" ht="13.5" hidden="false" customHeight="false" outlineLevel="0" collapsed="false">
      <c r="A1546" s="1" t="n">
        <f aca="false">A1545-$B$8*A1545*B1545</f>
        <v>382.771638418416</v>
      </c>
      <c r="B1546" s="1" t="n">
        <f aca="false">B1545*(1-$B$8*$B$7+2*$B$8*A1545)</f>
        <v>1.01644066084951E-082</v>
      </c>
      <c r="C1546" s="1" t="n">
        <f aca="false">$B$7-A1546-B1546+1</f>
        <v>1618.22836158158</v>
      </c>
    </row>
    <row r="1547" customFormat="false" ht="13.5" hidden="false" customHeight="false" outlineLevel="0" collapsed="false">
      <c r="A1547" s="1" t="n">
        <f aca="false">A1546-$B$8*A1546*B1546</f>
        <v>382.771638418416</v>
      </c>
      <c r="B1547" s="1" t="n">
        <f aca="false">B1546*(1-$B$8*$B$7+2*$B$8*A1546)</f>
        <v>8.90965460101303E-083</v>
      </c>
      <c r="C1547" s="1" t="n">
        <f aca="false">$B$7-A1547-B1547+1</f>
        <v>1618.22836158158</v>
      </c>
    </row>
    <row r="1548" customFormat="false" ht="13.5" hidden="false" customHeight="false" outlineLevel="0" collapsed="false">
      <c r="A1548" s="1" t="n">
        <f aca="false">A1547-$B$8*A1547*B1547</f>
        <v>382.771638418416</v>
      </c>
      <c r="B1548" s="1" t="n">
        <f aca="false">B1547*(1-$B$8*$B$7+2*$B$8*A1547)</f>
        <v>7.80979629868481E-083</v>
      </c>
      <c r="C1548" s="1" t="n">
        <f aca="false">$B$7-A1548-B1548+1</f>
        <v>1618.22836158158</v>
      </c>
    </row>
    <row r="1549" customFormat="false" ht="13.5" hidden="false" customHeight="false" outlineLevel="0" collapsed="false">
      <c r="A1549" s="1" t="n">
        <f aca="false">A1548-$B$8*A1548*B1548</f>
        <v>382.771638418416</v>
      </c>
      <c r="B1549" s="1" t="n">
        <f aca="false">B1548*(1-$B$8*$B$7+2*$B$8*A1548)</f>
        <v>6.84571074394018E-083</v>
      </c>
      <c r="C1549" s="1" t="n">
        <f aca="false">$B$7-A1549-B1549+1</f>
        <v>1618.22836158158</v>
      </c>
    </row>
    <row r="1550" customFormat="false" ht="13.5" hidden="false" customHeight="false" outlineLevel="0" collapsed="false">
      <c r="A1550" s="1" t="n">
        <f aca="false">A1549-$B$8*A1549*B1549</f>
        <v>382.771638418416</v>
      </c>
      <c r="B1550" s="1" t="n">
        <f aca="false">B1549*(1-$B$8*$B$7+2*$B$8*A1549)</f>
        <v>6.00063737867145E-083</v>
      </c>
      <c r="C1550" s="1" t="n">
        <f aca="false">$B$7-A1550-B1550+1</f>
        <v>1618.22836158158</v>
      </c>
    </row>
    <row r="1551" customFormat="false" ht="13.5" hidden="false" customHeight="false" outlineLevel="0" collapsed="false">
      <c r="A1551" s="1" t="n">
        <f aca="false">A1550-$B$8*A1550*B1550</f>
        <v>382.771638418416</v>
      </c>
      <c r="B1551" s="1" t="n">
        <f aca="false">B1550*(1-$B$8*$B$7+2*$B$8*A1550)</f>
        <v>5.25988466313493E-083</v>
      </c>
      <c r="C1551" s="1" t="n">
        <f aca="false">$B$7-A1551-B1551+1</f>
        <v>1618.22836158158</v>
      </c>
    </row>
    <row r="1552" customFormat="false" ht="13.5" hidden="false" customHeight="false" outlineLevel="0" collapsed="false">
      <c r="A1552" s="1" t="n">
        <f aca="false">A1551-$B$8*A1551*B1551</f>
        <v>382.771638418416</v>
      </c>
      <c r="B1552" s="1" t="n">
        <f aca="false">B1551*(1-$B$8*$B$7+2*$B$8*A1551)</f>
        <v>4.61057466458796E-083</v>
      </c>
      <c r="C1552" s="1" t="n">
        <f aca="false">$B$7-A1552-B1552+1</f>
        <v>1618.22836158158</v>
      </c>
    </row>
    <row r="1553" customFormat="false" ht="13.5" hidden="false" customHeight="false" outlineLevel="0" collapsed="false">
      <c r="A1553" s="1" t="n">
        <f aca="false">A1552-$B$8*A1552*B1552</f>
        <v>382.771638418416</v>
      </c>
      <c r="B1553" s="1" t="n">
        <f aca="false">B1552*(1-$B$8*$B$7+2*$B$8*A1552)</f>
        <v>4.04141917535332E-083</v>
      </c>
      <c r="C1553" s="1" t="n">
        <f aca="false">$B$7-A1553-B1553+1</f>
        <v>1618.22836158158</v>
      </c>
    </row>
    <row r="1554" customFormat="false" ht="13.5" hidden="false" customHeight="false" outlineLevel="0" collapsed="false">
      <c r="A1554" s="1" t="n">
        <f aca="false">A1553-$B$8*A1553*B1553</f>
        <v>382.771638418416</v>
      </c>
      <c r="B1554" s="1" t="n">
        <f aca="false">B1553*(1-$B$8*$B$7+2*$B$8*A1553)</f>
        <v>3.54252346813978E-083</v>
      </c>
      <c r="C1554" s="1" t="n">
        <f aca="false">$B$7-A1554-B1554+1</f>
        <v>1618.22836158158</v>
      </c>
    </row>
    <row r="1555" customFormat="false" ht="13.5" hidden="false" customHeight="false" outlineLevel="0" collapsed="false">
      <c r="A1555" s="1" t="n">
        <f aca="false">A1554-$B$8*A1554*B1554</f>
        <v>382.771638418416</v>
      </c>
      <c r="B1555" s="1" t="n">
        <f aca="false">B1554*(1-$B$8*$B$7+2*$B$8*A1554)</f>
        <v>3.10521427691893E-083</v>
      </c>
      <c r="C1555" s="1" t="n">
        <f aca="false">$B$7-A1555-B1555+1</f>
        <v>1618.22836158158</v>
      </c>
    </row>
    <row r="1556" customFormat="false" ht="13.5" hidden="false" customHeight="false" outlineLevel="0" collapsed="false">
      <c r="A1556" s="1" t="n">
        <f aca="false">A1555-$B$8*A1555*B1555</f>
        <v>382.771638418416</v>
      </c>
      <c r="B1556" s="1" t="n">
        <f aca="false">B1555*(1-$B$8*$B$7+2*$B$8*A1555)</f>
        <v>2.72188901281845E-083</v>
      </c>
      <c r="C1556" s="1" t="n">
        <f aca="false">$B$7-A1556-B1556+1</f>
        <v>1618.22836158158</v>
      </c>
    </row>
    <row r="1557" customFormat="false" ht="13.5" hidden="false" customHeight="false" outlineLevel="0" collapsed="false">
      <c r="A1557" s="1" t="n">
        <f aca="false">A1556-$B$8*A1556*B1556</f>
        <v>382.771638418416</v>
      </c>
      <c r="B1557" s="1" t="n">
        <f aca="false">B1556*(1-$B$8*$B$7+2*$B$8*A1556)</f>
        <v>2.38588359366068E-083</v>
      </c>
      <c r="C1557" s="1" t="n">
        <f aca="false">$B$7-A1557-B1557+1</f>
        <v>1618.22836158158</v>
      </c>
    </row>
    <row r="1558" customFormat="false" ht="13.5" hidden="false" customHeight="false" outlineLevel="0" collapsed="false">
      <c r="A1558" s="1" t="n">
        <f aca="false">A1557-$B$8*A1557*B1557</f>
        <v>382.771638418416</v>
      </c>
      <c r="B1558" s="1" t="n">
        <f aca="false">B1557*(1-$B$8*$B$7+2*$B$8*A1557)</f>
        <v>2.09135658937277E-083</v>
      </c>
      <c r="C1558" s="1" t="n">
        <f aca="false">$B$7-A1558-B1558+1</f>
        <v>1618.22836158158</v>
      </c>
    </row>
    <row r="1559" customFormat="false" ht="13.5" hidden="false" customHeight="false" outlineLevel="0" collapsed="false">
      <c r="A1559" s="1" t="n">
        <f aca="false">A1558-$B$8*A1558*B1558</f>
        <v>382.771638418416</v>
      </c>
      <c r="B1559" s="1" t="n">
        <f aca="false">B1558*(1-$B$8*$B$7+2*$B$8*A1558)</f>
        <v>1.83318766914449E-083</v>
      </c>
      <c r="C1559" s="1" t="n">
        <f aca="false">$B$7-A1559-B1559+1</f>
        <v>1618.22836158158</v>
      </c>
    </row>
    <row r="1560" customFormat="false" ht="13.5" hidden="false" customHeight="false" outlineLevel="0" collapsed="false">
      <c r="A1560" s="1" t="n">
        <f aca="false">A1559-$B$8*A1559*B1559</f>
        <v>382.771638418416</v>
      </c>
      <c r="B1560" s="1" t="n">
        <f aca="false">B1559*(1-$B$8*$B$7+2*$B$8*A1559)</f>
        <v>1.60688858484496E-083</v>
      </c>
      <c r="C1560" s="1" t="n">
        <f aca="false">$B$7-A1560-B1560+1</f>
        <v>1618.22836158158</v>
      </c>
    </row>
    <row r="1561" customFormat="false" ht="13.5" hidden="false" customHeight="false" outlineLevel="0" collapsed="false">
      <c r="A1561" s="1" t="n">
        <f aca="false">A1560-$B$8*A1560*B1560</f>
        <v>382.771638418416</v>
      </c>
      <c r="B1561" s="1" t="n">
        <f aca="false">B1560*(1-$B$8*$B$7+2*$B$8*A1560)</f>
        <v>1.40852514315136E-083</v>
      </c>
      <c r="C1561" s="1" t="n">
        <f aca="false">$B$7-A1561-B1561+1</f>
        <v>1618.22836158158</v>
      </c>
    </row>
    <row r="1562" customFormat="false" ht="13.5" hidden="false" customHeight="false" outlineLevel="0" collapsed="false">
      <c r="A1562" s="1" t="n">
        <f aca="false">A1561-$B$8*A1561*B1561</f>
        <v>382.771638418416</v>
      </c>
      <c r="B1562" s="1" t="n">
        <f aca="false">B1561*(1-$B$8*$B$7+2*$B$8*A1561)</f>
        <v>1.23464880988061E-083</v>
      </c>
      <c r="C1562" s="1" t="n">
        <f aca="false">$B$7-A1562-B1562+1</f>
        <v>1618.22836158158</v>
      </c>
    </row>
    <row r="1563" customFormat="false" ht="13.5" hidden="false" customHeight="false" outlineLevel="0" collapsed="false">
      <c r="A1563" s="1" t="n">
        <f aca="false">A1562-$B$8*A1562*B1562</f>
        <v>382.771638418416</v>
      </c>
      <c r="B1563" s="1" t="n">
        <f aca="false">B1562*(1-$B$8*$B$7+2*$B$8*A1562)</f>
        <v>1.08223675747035E-083</v>
      </c>
      <c r="C1563" s="1" t="n">
        <f aca="false">$B$7-A1563-B1563+1</f>
        <v>1618.22836158158</v>
      </c>
    </row>
    <row r="1564" customFormat="false" ht="13.5" hidden="false" customHeight="false" outlineLevel="0" collapsed="false">
      <c r="A1564" s="1" t="n">
        <f aca="false">A1563-$B$8*A1563*B1563</f>
        <v>382.771638418416</v>
      </c>
      <c r="B1564" s="1" t="n">
        <f aca="false">B1563*(1-$B$8*$B$7+2*$B$8*A1563)</f>
        <v>9.48639313338996E-084</v>
      </c>
      <c r="C1564" s="1" t="n">
        <f aca="false">$B$7-A1564-B1564+1</f>
        <v>1618.22836158158</v>
      </c>
    </row>
    <row r="1565" customFormat="false" ht="13.5" hidden="false" customHeight="false" outlineLevel="0" collapsed="false">
      <c r="A1565" s="1" t="n">
        <f aca="false">A1564-$B$8*A1564*B1564</f>
        <v>382.771638418416</v>
      </c>
      <c r="B1565" s="1" t="n">
        <f aca="false">B1564*(1-$B$8*$B$7+2*$B$8*A1564)</f>
        <v>8.31533895518175E-084</v>
      </c>
      <c r="C1565" s="1" t="n">
        <f aca="false">$B$7-A1565-B1565+1</f>
        <v>1618.22836158158</v>
      </c>
    </row>
    <row r="1566" customFormat="false" ht="13.5" hidden="false" customHeight="false" outlineLevel="0" collapsed="false">
      <c r="A1566" s="1" t="n">
        <f aca="false">A1565-$B$8*A1565*B1565</f>
        <v>382.771638418416</v>
      </c>
      <c r="B1566" s="1" t="n">
        <f aca="false">B1565*(1-$B$8*$B$7+2*$B$8*A1565)</f>
        <v>7.28884634732128E-084</v>
      </c>
      <c r="C1566" s="1" t="n">
        <f aca="false">$B$7-A1566-B1566+1</f>
        <v>1618.22836158158</v>
      </c>
    </row>
    <row r="1567" customFormat="false" ht="13.5" hidden="false" customHeight="false" outlineLevel="0" collapsed="false">
      <c r="A1567" s="1" t="n">
        <f aca="false">A1566-$B$8*A1566*B1566</f>
        <v>382.771638418416</v>
      </c>
      <c r="B1567" s="1" t="n">
        <f aca="false">B1566*(1-$B$8*$B$7+2*$B$8*A1566)</f>
        <v>6.38906980956587E-084</v>
      </c>
      <c r="C1567" s="1" t="n">
        <f aca="false">$B$7-A1567-B1567+1</f>
        <v>1618.22836158158</v>
      </c>
    </row>
    <row r="1568" customFormat="false" ht="13.5" hidden="false" customHeight="false" outlineLevel="0" collapsed="false">
      <c r="A1568" s="1" t="n">
        <f aca="false">A1567-$B$8*A1567*B1567</f>
        <v>382.771638418416</v>
      </c>
      <c r="B1568" s="1" t="n">
        <f aca="false">B1567*(1-$B$8*$B$7+2*$B$8*A1567)</f>
        <v>5.60036679144813E-084</v>
      </c>
      <c r="C1568" s="1" t="n">
        <f aca="false">$B$7-A1568-B1568+1</f>
        <v>1618.22836158158</v>
      </c>
    </row>
    <row r="1569" customFormat="false" ht="13.5" hidden="false" customHeight="false" outlineLevel="0" collapsed="false">
      <c r="A1569" s="1" t="n">
        <f aca="false">A1568-$B$8*A1568*B1568</f>
        <v>382.771638418416</v>
      </c>
      <c r="B1569" s="1" t="n">
        <f aca="false">B1568*(1-$B$8*$B$7+2*$B$8*A1568)</f>
        <v>4.90902574765984E-084</v>
      </c>
      <c r="C1569" s="1" t="n">
        <f aca="false">$B$7-A1569-B1569+1</f>
        <v>1618.22836158158</v>
      </c>
    </row>
    <row r="1570" customFormat="false" ht="13.5" hidden="false" customHeight="false" outlineLevel="0" collapsed="false">
      <c r="A1570" s="1" t="n">
        <f aca="false">A1569-$B$8*A1569*B1569</f>
        <v>382.771638418416</v>
      </c>
      <c r="B1570" s="1" t="n">
        <f aca="false">B1569*(1-$B$8*$B$7+2*$B$8*A1569)</f>
        <v>4.30302776382186E-084</v>
      </c>
      <c r="C1570" s="1" t="n">
        <f aca="false">$B$7-A1570-B1570+1</f>
        <v>1618.22836158158</v>
      </c>
    </row>
    <row r="1571" customFormat="false" ht="13.5" hidden="false" customHeight="false" outlineLevel="0" collapsed="false">
      <c r="A1571" s="1" t="n">
        <f aca="false">A1570-$B$8*A1570*B1570</f>
        <v>382.771638418416</v>
      </c>
      <c r="B1571" s="1" t="n">
        <f aca="false">B1570*(1-$B$8*$B$7+2*$B$8*A1570)</f>
        <v>3.7718376085211E-084</v>
      </c>
      <c r="C1571" s="1" t="n">
        <f aca="false">$B$7-A1571-B1571+1</f>
        <v>1618.22836158158</v>
      </c>
    </row>
    <row r="1572" customFormat="false" ht="13.5" hidden="false" customHeight="false" outlineLevel="0" collapsed="false">
      <c r="A1572" s="1" t="n">
        <f aca="false">A1571-$B$8*A1571*B1571</f>
        <v>382.771638418416</v>
      </c>
      <c r="B1572" s="1" t="n">
        <f aca="false">B1571*(1-$B$8*$B$7+2*$B$8*A1571)</f>
        <v>3.30622057906924E-084</v>
      </c>
      <c r="C1572" s="1" t="n">
        <f aca="false">$B$7-A1572-B1572+1</f>
        <v>1618.22836158158</v>
      </c>
    </row>
    <row r="1573" customFormat="false" ht="13.5" hidden="false" customHeight="false" outlineLevel="0" collapsed="false">
      <c r="A1573" s="1" t="n">
        <f aca="false">A1572-$B$8*A1572*B1572</f>
        <v>382.771638418416</v>
      </c>
      <c r="B1573" s="1" t="n">
        <f aca="false">B1572*(1-$B$8*$B$7+2*$B$8*A1572)</f>
        <v>2.89808195686E-084</v>
      </c>
      <c r="C1573" s="1" t="n">
        <f aca="false">$B$7-A1573-B1573+1</f>
        <v>1618.22836158158</v>
      </c>
    </row>
    <row r="1574" customFormat="false" ht="13.5" hidden="false" customHeight="false" outlineLevel="0" collapsed="false">
      <c r="A1574" s="1" t="n">
        <f aca="false">A1573-$B$8*A1573*B1573</f>
        <v>382.771638418416</v>
      </c>
      <c r="B1574" s="1" t="n">
        <f aca="false">B1573*(1-$B$8*$B$7+2*$B$8*A1573)</f>
        <v>2.54032628126763E-084</v>
      </c>
      <c r="C1574" s="1" t="n">
        <f aca="false">$B$7-A1574-B1574+1</f>
        <v>1618.22836158158</v>
      </c>
    </row>
    <row r="1575" customFormat="false" ht="13.5" hidden="false" customHeight="false" outlineLevel="0" collapsed="false">
      <c r="A1575" s="1" t="n">
        <f aca="false">A1574-$B$8*A1574*B1574</f>
        <v>382.771638418416</v>
      </c>
      <c r="B1575" s="1" t="n">
        <f aca="false">B1574*(1-$B$8*$B$7+2*$B$8*A1574)</f>
        <v>2.22673399557374E-084</v>
      </c>
      <c r="C1575" s="1" t="n">
        <f aca="false">$B$7-A1575-B1575+1</f>
        <v>1618.22836158158</v>
      </c>
    </row>
    <row r="1576" customFormat="false" ht="13.5" hidden="false" customHeight="false" outlineLevel="0" collapsed="false">
      <c r="A1576" s="1" t="n">
        <f aca="false">A1575-$B$8*A1575*B1575</f>
        <v>382.771638418416</v>
      </c>
      <c r="B1576" s="1" t="n">
        <f aca="false">B1575*(1-$B$8*$B$7+2*$B$8*A1575)</f>
        <v>1.95185332042054E-084</v>
      </c>
      <c r="C1576" s="1" t="n">
        <f aca="false">$B$7-A1576-B1576+1</f>
        <v>1618.22836158158</v>
      </c>
    </row>
    <row r="1577" customFormat="false" ht="13.5" hidden="false" customHeight="false" outlineLevel="0" collapsed="false">
      <c r="A1577" s="1" t="n">
        <f aca="false">A1576-$B$8*A1576*B1576</f>
        <v>382.771638418416</v>
      </c>
      <c r="B1577" s="1" t="n">
        <f aca="false">B1576*(1-$B$8*$B$7+2*$B$8*A1576)</f>
        <v>1.71090547501839E-084</v>
      </c>
      <c r="C1577" s="1" t="n">
        <f aca="false">$B$7-A1577-B1577+1</f>
        <v>1618.22836158158</v>
      </c>
    </row>
    <row r="1578" customFormat="false" ht="13.5" hidden="false" customHeight="false" outlineLevel="0" collapsed="false">
      <c r="A1578" s="1" t="n">
        <f aca="false">A1577-$B$8*A1577*B1577</f>
        <v>382.771638418416</v>
      </c>
      <c r="B1578" s="1" t="n">
        <f aca="false">B1577*(1-$B$8*$B$7+2*$B$8*A1577)</f>
        <v>1.49970159838508E-084</v>
      </c>
      <c r="C1578" s="1" t="n">
        <f aca="false">$B$7-A1578-B1578+1</f>
        <v>1618.22836158158</v>
      </c>
    </row>
    <row r="1579" customFormat="false" ht="13.5" hidden="false" customHeight="false" outlineLevel="0" collapsed="false">
      <c r="A1579" s="1" t="n">
        <f aca="false">A1578-$B$8*A1578*B1578</f>
        <v>382.771638418416</v>
      </c>
      <c r="B1579" s="1" t="n">
        <f aca="false">B1578*(1-$B$8*$B$7+2*$B$8*A1578)</f>
        <v>1.31456992629858E-084</v>
      </c>
      <c r="C1579" s="1" t="n">
        <f aca="false">$B$7-A1579-B1579+1</f>
        <v>1618.22836158158</v>
      </c>
    </row>
    <row r="1580" customFormat="false" ht="13.5" hidden="false" customHeight="false" outlineLevel="0" collapsed="false">
      <c r="A1580" s="1" t="n">
        <f aca="false">A1579-$B$8*A1579*B1579</f>
        <v>382.771638418416</v>
      </c>
      <c r="B1580" s="1" t="n">
        <f aca="false">B1579*(1-$B$8*$B$7+2*$B$8*A1579)</f>
        <v>1.15229195793984E-084</v>
      </c>
      <c r="C1580" s="1" t="n">
        <f aca="false">$B$7-A1580-B1580+1</f>
        <v>1618.22836158158</v>
      </c>
    </row>
    <row r="1581" customFormat="false" ht="13.5" hidden="false" customHeight="false" outlineLevel="0" collapsed="false">
      <c r="A1581" s="1" t="n">
        <f aca="false">A1580-$B$8*A1580*B1580</f>
        <v>382.771638418416</v>
      </c>
      <c r="B1581" s="1" t="n">
        <f aca="false">B1580*(1-$B$8*$B$7+2*$B$8*A1580)</f>
        <v>1.01004650248727E-084</v>
      </c>
      <c r="C1581" s="1" t="n">
        <f aca="false">$B$7-A1581-B1581+1</f>
        <v>1618.22836158158</v>
      </c>
    </row>
    <row r="1582" customFormat="false" ht="13.5" hidden="false" customHeight="false" outlineLevel="0" collapsed="false">
      <c r="A1582" s="1" t="n">
        <f aca="false">A1581-$B$8*A1581*B1581</f>
        <v>382.771638418416</v>
      </c>
      <c r="B1582" s="1" t="n">
        <f aca="false">B1581*(1-$B$8*$B$7+2*$B$8*A1581)</f>
        <v>8.85360632916984E-085</v>
      </c>
      <c r="C1582" s="1" t="n">
        <f aca="false">$B$7-A1582-B1582+1</f>
        <v>1618.22836158158</v>
      </c>
    </row>
    <row r="1583" customFormat="false" ht="13.5" hidden="false" customHeight="false" outlineLevel="0" collapsed="false">
      <c r="A1583" s="1" t="n">
        <f aca="false">A1582-$B$8*A1582*B1582</f>
        <v>382.771638418416</v>
      </c>
      <c r="B1583" s="1" t="n">
        <f aca="false">B1582*(1-$B$8*$B$7+2*$B$8*A1582)</f>
        <v>7.76066694344147E-085</v>
      </c>
      <c r="C1583" s="1" t="n">
        <f aca="false">$B$7-A1583-B1583+1</f>
        <v>1618.22836158158</v>
      </c>
    </row>
    <row r="1584" customFormat="false" ht="13.5" hidden="false" customHeight="false" outlineLevel="0" collapsed="false">
      <c r="A1584" s="1" t="n">
        <f aca="false">A1583-$B$8*A1583*B1583</f>
        <v>382.771638418416</v>
      </c>
      <c r="B1584" s="1" t="n">
        <f aca="false">B1583*(1-$B$8*$B$7+2*$B$8*A1583)</f>
        <v>6.80264619498533E-085</v>
      </c>
      <c r="C1584" s="1" t="n">
        <f aca="false">$B$7-A1584-B1584+1</f>
        <v>1618.22836158158</v>
      </c>
    </row>
    <row r="1585" customFormat="false" ht="13.5" hidden="false" customHeight="false" outlineLevel="0" collapsed="false">
      <c r="A1585" s="1" t="n">
        <f aca="false">A1584-$B$8*A1584*B1584</f>
        <v>382.771638418416</v>
      </c>
      <c r="B1585" s="1" t="n">
        <f aca="false">B1584*(1-$B$8*$B$7+2*$B$8*A1584)</f>
        <v>5.96288896191533E-085</v>
      </c>
      <c r="C1585" s="1" t="n">
        <f aca="false">$B$7-A1585-B1585+1</f>
        <v>1618.22836158158</v>
      </c>
    </row>
    <row r="1586" customFormat="false" ht="13.5" hidden="false" customHeight="false" outlineLevel="0" collapsed="false">
      <c r="A1586" s="1" t="n">
        <f aca="false">A1585-$B$8*A1585*B1585</f>
        <v>382.771638418416</v>
      </c>
      <c r="B1586" s="1" t="n">
        <f aca="false">B1585*(1-$B$8*$B$7+2*$B$8*A1585)</f>
        <v>5.22679612506415E-085</v>
      </c>
      <c r="C1586" s="1" t="n">
        <f aca="false">$B$7-A1586-B1586+1</f>
        <v>1618.22836158158</v>
      </c>
    </row>
    <row r="1587" customFormat="false" ht="13.5" hidden="false" customHeight="false" outlineLevel="0" collapsed="false">
      <c r="A1587" s="1" t="n">
        <f aca="false">A1586-$B$8*A1586*B1586</f>
        <v>382.771638418416</v>
      </c>
      <c r="B1587" s="1" t="n">
        <f aca="false">B1586*(1-$B$8*$B$7+2*$B$8*A1586)</f>
        <v>4.58157076334528E-085</v>
      </c>
      <c r="C1587" s="1" t="n">
        <f aca="false">$B$7-A1587-B1587+1</f>
        <v>1618.22836158158</v>
      </c>
    </row>
    <row r="1588" customFormat="false" ht="13.5" hidden="false" customHeight="false" outlineLevel="0" collapsed="false">
      <c r="A1588" s="1" t="n">
        <f aca="false">A1587-$B$8*A1587*B1587</f>
        <v>382.771638418416</v>
      </c>
      <c r="B1588" s="1" t="n">
        <f aca="false">B1587*(1-$B$8*$B$7+2*$B$8*A1587)</f>
        <v>4.01599568019934E-085</v>
      </c>
      <c r="C1588" s="1" t="n">
        <f aca="false">$B$7-A1588-B1588+1</f>
        <v>1618.22836158158</v>
      </c>
    </row>
    <row r="1589" customFormat="false" ht="13.5" hidden="false" customHeight="false" outlineLevel="0" collapsed="false">
      <c r="A1589" s="1" t="n">
        <f aca="false">A1588-$B$8*A1588*B1588</f>
        <v>382.771638418416</v>
      </c>
      <c r="B1589" s="1" t="n">
        <f aca="false">B1588*(1-$B$8*$B$7+2*$B$8*A1588)</f>
        <v>3.52023839343771E-085</v>
      </c>
      <c r="C1589" s="1" t="n">
        <f aca="false">$B$7-A1589-B1589+1</f>
        <v>1618.22836158158</v>
      </c>
    </row>
    <row r="1590" customFormat="false" ht="13.5" hidden="false" customHeight="false" outlineLevel="0" collapsed="false">
      <c r="A1590" s="1" t="n">
        <f aca="false">A1589-$B$8*A1589*B1589</f>
        <v>382.771638418416</v>
      </c>
      <c r="B1590" s="1" t="n">
        <f aca="false">B1589*(1-$B$8*$B$7+2*$B$8*A1589)</f>
        <v>3.08568019824608E-085</v>
      </c>
      <c r="C1590" s="1" t="n">
        <f aca="false">$B$7-A1590-B1590+1</f>
        <v>1618.22836158158</v>
      </c>
    </row>
    <row r="1591" customFormat="false" ht="13.5" hidden="false" customHeight="false" outlineLevel="0" collapsed="false">
      <c r="A1591" s="1" t="n">
        <f aca="false">A1590-$B$8*A1590*B1590</f>
        <v>382.771638418416</v>
      </c>
      <c r="B1591" s="1" t="n">
        <f aca="false">B1590*(1-$B$8*$B$7+2*$B$8*A1590)</f>
        <v>2.70476633162045E-085</v>
      </c>
      <c r="C1591" s="1" t="n">
        <f aca="false">$B$7-A1591-B1591+1</f>
        <v>1618.22836158158</v>
      </c>
    </row>
    <row r="1592" customFormat="false" ht="13.5" hidden="false" customHeight="false" outlineLevel="0" collapsed="false">
      <c r="A1592" s="1" t="n">
        <f aca="false">A1591-$B$8*A1591*B1591</f>
        <v>382.771638418416</v>
      </c>
      <c r="B1592" s="1" t="n">
        <f aca="false">B1591*(1-$B$8*$B$7+2*$B$8*A1591)</f>
        <v>2.37087463335503E-085</v>
      </c>
      <c r="C1592" s="1" t="n">
        <f aca="false">$B$7-A1592-B1592+1</f>
        <v>1618.22836158158</v>
      </c>
    </row>
    <row r="1593" customFormat="false" ht="13.5" hidden="false" customHeight="false" outlineLevel="0" collapsed="false">
      <c r="A1593" s="1" t="n">
        <f aca="false">A1592-$B$8*A1592*B1592</f>
        <v>382.771638418416</v>
      </c>
      <c r="B1593" s="1" t="n">
        <f aca="false">B1592*(1-$B$8*$B$7+2*$B$8*A1592)</f>
        <v>2.07820042026281E-085</v>
      </c>
      <c r="C1593" s="1" t="n">
        <f aca="false">$B$7-A1593-B1593+1</f>
        <v>1618.22836158158</v>
      </c>
    </row>
    <row r="1594" customFormat="false" ht="13.5" hidden="false" customHeight="false" outlineLevel="0" collapsed="false">
      <c r="A1594" s="1" t="n">
        <f aca="false">A1593-$B$8*A1593*B1593</f>
        <v>382.771638418416</v>
      </c>
      <c r="B1594" s="1" t="n">
        <f aca="false">B1593*(1-$B$8*$B$7+2*$B$8*A1593)</f>
        <v>1.82165557217542E-085</v>
      </c>
      <c r="C1594" s="1" t="n">
        <f aca="false">$B$7-A1594-B1594+1</f>
        <v>1618.22836158158</v>
      </c>
    </row>
    <row r="1595" customFormat="false" ht="13.5" hidden="false" customHeight="false" outlineLevel="0" collapsed="false">
      <c r="A1595" s="1" t="n">
        <f aca="false">A1594-$B$8*A1594*B1594</f>
        <v>382.771638418416</v>
      </c>
      <c r="B1595" s="1" t="n">
        <f aca="false">B1594*(1-$B$8*$B$7+2*$B$8*A1594)</f>
        <v>1.59678007533946E-085</v>
      </c>
      <c r="C1595" s="1" t="n">
        <f aca="false">$B$7-A1595-B1595+1</f>
        <v>1618.22836158158</v>
      </c>
    </row>
    <row r="1596" customFormat="false" ht="13.5" hidden="false" customHeight="false" outlineLevel="0" collapsed="false">
      <c r="A1596" s="1" t="n">
        <f aca="false">A1595-$B$8*A1595*B1595</f>
        <v>382.771638418416</v>
      </c>
      <c r="B1596" s="1" t="n">
        <f aca="false">B1595*(1-$B$8*$B$7+2*$B$8*A1595)</f>
        <v>1.39966448539788E-085</v>
      </c>
      <c r="C1596" s="1" t="n">
        <f aca="false">$B$7-A1596-B1596+1</f>
        <v>1618.22836158158</v>
      </c>
    </row>
    <row r="1597" customFormat="false" ht="13.5" hidden="false" customHeight="false" outlineLevel="0" collapsed="false">
      <c r="A1597" s="1" t="n">
        <f aca="false">A1596-$B$8*A1596*B1596</f>
        <v>382.771638418416</v>
      </c>
      <c r="B1597" s="1" t="n">
        <f aca="false">B1596*(1-$B$8*$B$7+2*$B$8*A1596)</f>
        <v>1.22688196198067E-085</v>
      </c>
      <c r="C1597" s="1" t="n">
        <f aca="false">$B$7-A1597-B1597+1</f>
        <v>1618.22836158158</v>
      </c>
    </row>
    <row r="1598" customFormat="false" ht="13.5" hidden="false" customHeight="false" outlineLevel="0" collapsed="false">
      <c r="A1598" s="1" t="n">
        <f aca="false">A1597-$B$8*A1597*B1597</f>
        <v>382.771638418416</v>
      </c>
      <c r="B1598" s="1" t="n">
        <f aca="false">B1597*(1-$B$8*$B$7+2*$B$8*A1597)</f>
        <v>1.0754286933312E-085</v>
      </c>
      <c r="C1598" s="1" t="n">
        <f aca="false">$B$7-A1598-B1598+1</f>
        <v>1618.22836158158</v>
      </c>
    </row>
    <row r="1599" customFormat="false" ht="13.5" hidden="false" customHeight="false" outlineLevel="0" collapsed="false">
      <c r="A1599" s="1" t="n">
        <f aca="false">A1598-$B$8*A1598*B1598</f>
        <v>382.771638418416</v>
      </c>
      <c r="B1599" s="1" t="n">
        <f aca="false">B1598*(1-$B$8*$B$7+2*$B$8*A1598)</f>
        <v>9.42671675254674E-086</v>
      </c>
      <c r="C1599" s="1" t="n">
        <f aca="false">$B$7-A1599-B1599+1</f>
        <v>1618.22836158158</v>
      </c>
    </row>
    <row r="1600" customFormat="false" ht="13.5" hidden="false" customHeight="false" outlineLevel="0" collapsed="false">
      <c r="A1600" s="1" t="n">
        <f aca="false">A1599-$B$8*A1599*B1599</f>
        <v>382.771638418416</v>
      </c>
      <c r="B1600" s="1" t="n">
        <f aca="false">B1599*(1-$B$8*$B$7+2*$B$8*A1599)</f>
        <v>8.26302936529312E-086</v>
      </c>
      <c r="C1600" s="1" t="n">
        <f aca="false">$B$7-A1600-B1600+1</f>
        <v>1618.22836158158</v>
      </c>
    </row>
    <row r="1601" customFormat="false" ht="13.5" hidden="false" customHeight="false" outlineLevel="0" collapsed="false">
      <c r="A1601" s="1" t="n">
        <f aca="false">A1600-$B$8*A1600*B1600</f>
        <v>382.771638418416</v>
      </c>
      <c r="B1601" s="1" t="n">
        <f aca="false">B1600*(1-$B$8*$B$7+2*$B$8*A1600)</f>
        <v>7.24299414992504E-086</v>
      </c>
      <c r="C1601" s="1" t="n">
        <f aca="false">$B$7-A1601-B1601+1</f>
        <v>1618.22836158158</v>
      </c>
    </row>
    <row r="1602" customFormat="false" ht="13.5" hidden="false" customHeight="false" outlineLevel="0" collapsed="false">
      <c r="A1602" s="1" t="n">
        <f aca="false">A1601-$B$8*A1601*B1601</f>
        <v>382.771638418416</v>
      </c>
      <c r="B1602" s="1" t="n">
        <f aca="false">B1601*(1-$B$8*$B$7+2*$B$8*A1601)</f>
        <v>6.3488778675044E-086</v>
      </c>
      <c r="C1602" s="1" t="n">
        <f aca="false">$B$7-A1602-B1602+1</f>
        <v>1618.22836158158</v>
      </c>
    </row>
    <row r="1603" customFormat="false" ht="13.5" hidden="false" customHeight="false" outlineLevel="0" collapsed="false">
      <c r="A1603" s="1" t="n">
        <f aca="false">A1602-$B$8*A1602*B1602</f>
        <v>382.771638418416</v>
      </c>
      <c r="B1603" s="1" t="n">
        <f aca="false">B1602*(1-$B$8*$B$7+2*$B$8*A1602)</f>
        <v>5.56513637069613E-086</v>
      </c>
      <c r="C1603" s="1" t="n">
        <f aca="false">$B$7-A1603-B1603+1</f>
        <v>1618.22836158158</v>
      </c>
    </row>
    <row r="1604" customFormat="false" ht="13.5" hidden="false" customHeight="false" outlineLevel="0" collapsed="false">
      <c r="A1604" s="1" t="n">
        <f aca="false">A1603-$B$8*A1603*B1603</f>
        <v>382.771638418416</v>
      </c>
      <c r="B1604" s="1" t="n">
        <f aca="false">B1603*(1-$B$8*$B$7+2*$B$8*A1603)</f>
        <v>4.87814436988356E-086</v>
      </c>
      <c r="C1604" s="1" t="n">
        <f aca="false">$B$7-A1604-B1604+1</f>
        <v>1618.22836158158</v>
      </c>
    </row>
    <row r="1605" customFormat="false" ht="13.5" hidden="false" customHeight="false" outlineLevel="0" collapsed="false">
      <c r="A1605" s="1" t="n">
        <f aca="false">A1604-$B$8*A1604*B1604</f>
        <v>382.771638418416</v>
      </c>
      <c r="B1605" s="1" t="n">
        <f aca="false">B1604*(1-$B$8*$B$7+2*$B$8*A1604)</f>
        <v>4.27595855848723E-086</v>
      </c>
      <c r="C1605" s="1" t="n">
        <f aca="false">$B$7-A1605-B1605+1</f>
        <v>1618.22836158158</v>
      </c>
    </row>
    <row r="1606" customFormat="false" ht="13.5" hidden="false" customHeight="false" outlineLevel="0" collapsed="false">
      <c r="A1606" s="1" t="n">
        <f aca="false">A1605-$B$8*A1605*B1605</f>
        <v>382.771638418416</v>
      </c>
      <c r="B1606" s="1" t="n">
        <f aca="false">B1605*(1-$B$8*$B$7+2*$B$8*A1605)</f>
        <v>3.74810997943807E-086</v>
      </c>
      <c r="C1606" s="1" t="n">
        <f aca="false">$B$7-A1606-B1606+1</f>
        <v>1618.22836158158</v>
      </c>
    </row>
    <row r="1607" customFormat="false" ht="13.5" hidden="false" customHeight="false" outlineLevel="0" collapsed="false">
      <c r="A1607" s="1" t="n">
        <f aca="false">A1606-$B$8*A1606*B1606</f>
        <v>382.771638418416</v>
      </c>
      <c r="B1607" s="1" t="n">
        <f aca="false">B1606*(1-$B$8*$B$7+2*$B$8*A1606)</f>
        <v>3.28542202311084E-086</v>
      </c>
      <c r="C1607" s="1" t="n">
        <f aca="false">$B$7-A1607-B1607+1</f>
        <v>1618.22836158158</v>
      </c>
    </row>
    <row r="1608" customFormat="false" ht="13.5" hidden="false" customHeight="false" outlineLevel="0" collapsed="false">
      <c r="A1608" s="1" t="n">
        <f aca="false">A1607-$B$8*A1607*B1607</f>
        <v>382.771638418416</v>
      </c>
      <c r="B1608" s="1" t="n">
        <f aca="false">B1607*(1-$B$8*$B$7+2*$B$8*A1607)</f>
        <v>2.87985089262509E-086</v>
      </c>
      <c r="C1608" s="1" t="n">
        <f aca="false">$B$7-A1608-B1608+1</f>
        <v>1618.22836158158</v>
      </c>
    </row>
    <row r="1609" customFormat="false" ht="13.5" hidden="false" customHeight="false" outlineLevel="0" collapsed="false">
      <c r="A1609" s="1" t="n">
        <f aca="false">A1608-$B$8*A1608*B1608</f>
        <v>382.771638418416</v>
      </c>
      <c r="B1609" s="1" t="n">
        <f aca="false">B1608*(1-$B$8*$B$7+2*$B$8*A1608)</f>
        <v>2.52434576301424E-086</v>
      </c>
      <c r="C1609" s="1" t="n">
        <f aca="false">$B$7-A1609-B1609+1</f>
        <v>1618.22836158158</v>
      </c>
    </row>
    <row r="1610" customFormat="false" ht="13.5" hidden="false" customHeight="false" outlineLevel="0" collapsed="false">
      <c r="A1610" s="1" t="n">
        <f aca="false">A1609-$B$8*A1609*B1609</f>
        <v>382.771638418416</v>
      </c>
      <c r="B1610" s="1" t="n">
        <f aca="false">B1609*(1-$B$8*$B$7+2*$B$8*A1609)</f>
        <v>2.2127262031401E-086</v>
      </c>
      <c r="C1610" s="1" t="n">
        <f aca="false">$B$7-A1610-B1610+1</f>
        <v>1618.22836158158</v>
      </c>
    </row>
    <row r="1611" customFormat="false" ht="13.5" hidden="false" customHeight="false" outlineLevel="0" collapsed="false">
      <c r="A1611" s="1" t="n">
        <f aca="false">A1610-$B$8*A1610*B1610</f>
        <v>382.771638418416</v>
      </c>
      <c r="B1611" s="1" t="n">
        <f aca="false">B1610*(1-$B$8*$B$7+2*$B$8*A1610)</f>
        <v>1.93957472934154E-086</v>
      </c>
      <c r="C1611" s="1" t="n">
        <f aca="false">$B$7-A1611-B1611+1</f>
        <v>1618.22836158158</v>
      </c>
    </row>
    <row r="1612" customFormat="false" ht="13.5" hidden="false" customHeight="false" outlineLevel="0" collapsed="false">
      <c r="A1612" s="1" t="n">
        <f aca="false">A1611-$B$8*A1611*B1611</f>
        <v>382.771638418416</v>
      </c>
      <c r="B1612" s="1" t="n">
        <f aca="false">B1611*(1-$B$8*$B$7+2*$B$8*A1611)</f>
        <v>1.70014262287024E-086</v>
      </c>
      <c r="C1612" s="1" t="n">
        <f aca="false">$B$7-A1612-B1612+1</f>
        <v>1618.22836158158</v>
      </c>
    </row>
    <row r="1613" customFormat="false" ht="13.5" hidden="false" customHeight="false" outlineLevel="0" collapsed="false">
      <c r="A1613" s="1" t="n">
        <f aca="false">A1612-$B$8*A1612*B1612</f>
        <v>382.771638418416</v>
      </c>
      <c r="B1613" s="1" t="n">
        <f aca="false">B1612*(1-$B$8*$B$7+2*$B$8*A1612)</f>
        <v>1.49026737375639E-086</v>
      </c>
      <c r="C1613" s="1" t="n">
        <f aca="false">$B$7-A1613-B1613+1</f>
        <v>1618.22836158158</v>
      </c>
    </row>
    <row r="1614" customFormat="false" ht="13.5" hidden="false" customHeight="false" outlineLevel="0" collapsed="false">
      <c r="A1614" s="1" t="n">
        <f aca="false">A1613-$B$8*A1613*B1613</f>
        <v>382.771638418416</v>
      </c>
      <c r="B1614" s="1" t="n">
        <f aca="false">B1613*(1-$B$8*$B$7+2*$B$8*A1613)</f>
        <v>1.30630031587196E-086</v>
      </c>
      <c r="C1614" s="1" t="n">
        <f aca="false">$B$7-A1614-B1614+1</f>
        <v>1618.22836158158</v>
      </c>
    </row>
    <row r="1615" customFormat="false" ht="13.5" hidden="false" customHeight="false" outlineLevel="0" collapsed="false">
      <c r="A1615" s="1" t="n">
        <f aca="false">A1614-$B$8*A1614*B1614</f>
        <v>382.771638418416</v>
      </c>
      <c r="B1615" s="1" t="n">
        <f aca="false">B1614*(1-$B$8*$B$7+2*$B$8*A1614)</f>
        <v>1.14504319513213E-086</v>
      </c>
      <c r="C1615" s="1" t="n">
        <f aca="false">$B$7-A1615-B1615+1</f>
        <v>1618.22836158158</v>
      </c>
    </row>
    <row r="1616" customFormat="false" ht="13.5" hidden="false" customHeight="false" outlineLevel="0" collapsed="false">
      <c r="A1616" s="1" t="n">
        <f aca="false">A1615-$B$8*A1615*B1615</f>
        <v>382.771638418416</v>
      </c>
      <c r="B1616" s="1" t="n">
        <f aca="false">B1615*(1-$B$8*$B$7+2*$B$8*A1615)</f>
        <v>1.00369256807782E-086</v>
      </c>
      <c r="C1616" s="1" t="n">
        <f aca="false">$B$7-A1616-B1616+1</f>
        <v>1618.22836158158</v>
      </c>
    </row>
    <row r="1617" customFormat="false" ht="13.5" hidden="false" customHeight="false" outlineLevel="0" collapsed="false">
      <c r="A1617" s="1" t="n">
        <f aca="false">A1616-$B$8*A1616*B1616</f>
        <v>382.771638418416</v>
      </c>
      <c r="B1617" s="1" t="n">
        <f aca="false">B1616*(1-$B$8*$B$7+2*$B$8*A1616)</f>
        <v>8.79791064212565E-087</v>
      </c>
      <c r="C1617" s="1" t="n">
        <f aca="false">$B$7-A1617-B1617+1</f>
        <v>1618.22836158158</v>
      </c>
    </row>
    <row r="1618" customFormat="false" ht="13.5" hidden="false" customHeight="false" outlineLevel="0" collapsed="false">
      <c r="A1618" s="1" t="n">
        <f aca="false">A1617-$B$8*A1617*B1617</f>
        <v>382.771638418416</v>
      </c>
      <c r="B1618" s="1" t="n">
        <f aca="false">B1617*(1-$B$8*$B$7+2*$B$8*A1617)</f>
        <v>7.71184664792957E-087</v>
      </c>
      <c r="C1618" s="1" t="n">
        <f aca="false">$B$7-A1618-B1618+1</f>
        <v>1618.22836158158</v>
      </c>
    </row>
    <row r="1619" customFormat="false" ht="13.5" hidden="false" customHeight="false" outlineLevel="0" collapsed="false">
      <c r="A1619" s="1" t="n">
        <f aca="false">A1618-$B$8*A1618*B1618</f>
        <v>382.771638418416</v>
      </c>
      <c r="B1619" s="1" t="n">
        <f aca="false">B1618*(1-$B$8*$B$7+2*$B$8*A1618)</f>
        <v>6.75985255367557E-087</v>
      </c>
      <c r="C1619" s="1" t="n">
        <f aca="false">$B$7-A1619-B1619+1</f>
        <v>1618.22836158158</v>
      </c>
    </row>
    <row r="1620" customFormat="false" ht="13.5" hidden="false" customHeight="false" outlineLevel="0" collapsed="false">
      <c r="A1620" s="1" t="n">
        <f aca="false">A1619-$B$8*A1619*B1619</f>
        <v>382.771638418416</v>
      </c>
      <c r="B1620" s="1" t="n">
        <f aca="false">B1619*(1-$B$8*$B$7+2*$B$8*A1619)</f>
        <v>5.92537801042792E-087</v>
      </c>
      <c r="C1620" s="1" t="n">
        <f aca="false">$B$7-A1620-B1620+1</f>
        <v>1618.22836158158</v>
      </c>
    </row>
    <row r="1621" customFormat="false" ht="13.5" hidden="false" customHeight="false" outlineLevel="0" collapsed="false">
      <c r="A1621" s="1" t="n">
        <f aca="false">A1620-$B$8*A1620*B1620</f>
        <v>382.771638418416</v>
      </c>
      <c r="B1621" s="1" t="n">
        <f aca="false">B1620*(1-$B$8*$B$7+2*$B$8*A1620)</f>
        <v>5.19391573820233E-087</v>
      </c>
      <c r="C1621" s="1" t="n">
        <f aca="false">$B$7-A1621-B1621+1</f>
        <v>1618.22836158158</v>
      </c>
    </row>
    <row r="1622" customFormat="false" ht="13.5" hidden="false" customHeight="false" outlineLevel="0" collapsed="false">
      <c r="A1622" s="1" t="n">
        <f aca="false">A1621-$B$8*A1621*B1621</f>
        <v>382.771638418416</v>
      </c>
      <c r="B1622" s="1" t="n">
        <f aca="false">B1621*(1-$B$8*$B$7+2*$B$8*A1621)</f>
        <v>4.55274931794564E-087</v>
      </c>
      <c r="C1622" s="1" t="n">
        <f aca="false">$B$7-A1622-B1622+1</f>
        <v>1618.22836158158</v>
      </c>
    </row>
    <row r="1623" customFormat="false" ht="13.5" hidden="false" customHeight="false" outlineLevel="0" collapsed="false">
      <c r="A1623" s="1" t="n">
        <f aca="false">A1622-$B$8*A1622*B1622</f>
        <v>382.771638418416</v>
      </c>
      <c r="B1623" s="1" t="n">
        <f aca="false">B1622*(1-$B$8*$B$7+2*$B$8*A1622)</f>
        <v>3.99073211750419E-087</v>
      </c>
      <c r="C1623" s="1" t="n">
        <f aca="false">$B$7-A1623-B1623+1</f>
        <v>1618.22836158158</v>
      </c>
    </row>
    <row r="1624" customFormat="false" ht="13.5" hidden="false" customHeight="false" outlineLevel="0" collapsed="false">
      <c r="A1624" s="1" t="n">
        <f aca="false">A1623-$B$8*A1623*B1623</f>
        <v>382.771638418416</v>
      </c>
      <c r="B1624" s="1" t="n">
        <f aca="false">B1623*(1-$B$8*$B$7+2*$B$8*A1623)</f>
        <v>3.49809350822457E-087</v>
      </c>
      <c r="C1624" s="1" t="n">
        <f aca="false">$B$7-A1624-B1624+1</f>
        <v>1618.22836158158</v>
      </c>
    </row>
    <row r="1625" customFormat="false" ht="13.5" hidden="false" customHeight="false" outlineLevel="0" collapsed="false">
      <c r="A1625" s="1" t="n">
        <f aca="false">A1624-$B$8*A1624*B1624</f>
        <v>382.771638418416</v>
      </c>
      <c r="B1625" s="1" t="n">
        <f aca="false">B1624*(1-$B$8*$B$7+2*$B$8*A1624)</f>
        <v>3.06626900327644E-087</v>
      </c>
      <c r="C1625" s="1" t="n">
        <f aca="false">$B$7-A1625-B1625+1</f>
        <v>1618.22836158158</v>
      </c>
    </row>
    <row r="1626" customFormat="false" ht="13.5" hidden="false" customHeight="false" outlineLevel="0" collapsed="false">
      <c r="A1626" s="1" t="n">
        <f aca="false">A1625-$B$8*A1625*B1625</f>
        <v>382.771638418416</v>
      </c>
      <c r="B1626" s="1" t="n">
        <f aca="false">B1625*(1-$B$8*$B$7+2*$B$8*A1625)</f>
        <v>2.6877513646643E-087</v>
      </c>
      <c r="C1626" s="1" t="n">
        <f aca="false">$B$7-A1626-B1626+1</f>
        <v>1618.22836158158</v>
      </c>
    </row>
    <row r="1627" customFormat="false" ht="13.5" hidden="false" customHeight="false" outlineLevel="0" collapsed="false">
      <c r="A1627" s="1" t="n">
        <f aca="false">A1626-$B$8*A1626*B1626</f>
        <v>382.771638418416</v>
      </c>
      <c r="B1627" s="1" t="n">
        <f aca="false">B1626*(1-$B$8*$B$7+2*$B$8*A1626)</f>
        <v>2.35596009043422E-087</v>
      </c>
      <c r="C1627" s="1" t="n">
        <f aca="false">$B$7-A1627-B1627+1</f>
        <v>1618.22836158158</v>
      </c>
    </row>
    <row r="1628" customFormat="false" ht="13.5" hidden="false" customHeight="false" outlineLevel="0" collapsed="false">
      <c r="A1628" s="1" t="n">
        <f aca="false">A1627-$B$8*A1627*B1627</f>
        <v>382.771638418416</v>
      </c>
      <c r="B1628" s="1" t="n">
        <f aca="false">B1627*(1-$B$8*$B$7+2*$B$8*A1627)</f>
        <v>2.06512701312015E-087</v>
      </c>
      <c r="C1628" s="1" t="n">
        <f aca="false">$B$7-A1628-B1628+1</f>
        <v>1618.22836158158</v>
      </c>
    </row>
    <row r="1629" customFormat="false" ht="13.5" hidden="false" customHeight="false" outlineLevel="0" collapsed="false">
      <c r="A1629" s="1" t="n">
        <f aca="false">A1628-$B$8*A1628*B1628</f>
        <v>382.771638418416</v>
      </c>
      <c r="B1629" s="1" t="n">
        <f aca="false">B1628*(1-$B$8*$B$7+2*$B$8*A1628)</f>
        <v>1.81019602056695E-087</v>
      </c>
      <c r="C1629" s="1" t="n">
        <f aca="false">$B$7-A1629-B1629+1</f>
        <v>1618.22836158158</v>
      </c>
    </row>
    <row r="1630" customFormat="false" ht="13.5" hidden="false" customHeight="false" outlineLevel="0" collapsed="false">
      <c r="A1630" s="1" t="n">
        <f aca="false">A1629-$B$8*A1629*B1629</f>
        <v>382.771638418416</v>
      </c>
      <c r="B1630" s="1" t="n">
        <f aca="false">B1629*(1-$B$8*$B$7+2*$B$8*A1629)</f>
        <v>1.58673515578374E-087</v>
      </c>
      <c r="C1630" s="1" t="n">
        <f aca="false">$B$7-A1630-B1630+1</f>
        <v>1618.22836158158</v>
      </c>
    </row>
    <row r="1631" customFormat="false" ht="13.5" hidden="false" customHeight="false" outlineLevel="0" collapsed="false">
      <c r="A1631" s="1" t="n">
        <f aca="false">A1630-$B$8*A1630*B1630</f>
        <v>382.771638418416</v>
      </c>
      <c r="B1631" s="1" t="n">
        <f aca="false">B1630*(1-$B$8*$B$7+2*$B$8*A1630)</f>
        <v>1.39085956769008E-087</v>
      </c>
      <c r="C1631" s="1" t="n">
        <f aca="false">$B$7-A1631-B1631+1</f>
        <v>1618.22836158158</v>
      </c>
    </row>
    <row r="1632" customFormat="false" ht="13.5" hidden="false" customHeight="false" outlineLevel="0" collapsed="false">
      <c r="A1632" s="1" t="n">
        <f aca="false">A1631-$B$8*A1631*B1631</f>
        <v>382.771638418416</v>
      </c>
      <c r="B1632" s="1" t="n">
        <f aca="false">B1631*(1-$B$8*$B$7+2*$B$8*A1631)</f>
        <v>1.219163973259E-087</v>
      </c>
      <c r="C1632" s="1" t="n">
        <f aca="false">$B$7-A1632-B1632+1</f>
        <v>1618.22836158158</v>
      </c>
    </row>
    <row r="1633" customFormat="false" ht="13.5" hidden="false" customHeight="false" outlineLevel="0" collapsed="false">
      <c r="A1633" s="1" t="n">
        <f aca="false">A1632-$B$8*A1632*B1632</f>
        <v>382.771638418416</v>
      </c>
      <c r="B1633" s="1" t="n">
        <f aca="false">B1632*(1-$B$8*$B$7+2*$B$8*A1632)</f>
        <v>1.06866345691621E-087</v>
      </c>
      <c r="C1633" s="1" t="n">
        <f aca="false">$B$7-A1633-B1633+1</f>
        <v>1618.22836158158</v>
      </c>
    </row>
    <row r="1634" customFormat="false" ht="13.5" hidden="false" customHeight="false" outlineLevel="0" collapsed="false">
      <c r="A1634" s="1" t="n">
        <f aca="false">A1633-$B$8*A1633*B1633</f>
        <v>382.771638418416</v>
      </c>
      <c r="B1634" s="1" t="n">
        <f aca="false">B1633*(1-$B$8*$B$7+2*$B$8*A1633)</f>
        <v>9.36741577997308E-088</v>
      </c>
      <c r="C1634" s="1" t="n">
        <f aca="false">$B$7-A1634-B1634+1</f>
        <v>1618.22836158158</v>
      </c>
    </row>
    <row r="1635" customFormat="false" ht="13.5" hidden="false" customHeight="false" outlineLevel="0" collapsed="false">
      <c r="A1635" s="1" t="n">
        <f aca="false">A1634-$B$8*A1634*B1634</f>
        <v>382.771638418416</v>
      </c>
      <c r="B1635" s="1" t="n">
        <f aca="false">B1634*(1-$B$8*$B$7+2*$B$8*A1634)</f>
        <v>8.21104884114783E-088</v>
      </c>
      <c r="C1635" s="1" t="n">
        <f aca="false">$B$7-A1635-B1635+1</f>
        <v>1618.22836158158</v>
      </c>
    </row>
    <row r="1636" customFormat="false" ht="13.5" hidden="false" customHeight="false" outlineLevel="0" collapsed="false">
      <c r="A1636" s="1" t="n">
        <f aca="false">A1635-$B$8*A1635*B1635</f>
        <v>382.771638418416</v>
      </c>
      <c r="B1636" s="1" t="n">
        <f aca="false">B1635*(1-$B$8*$B$7+2*$B$8*A1635)</f>
        <v>7.19743039653023E-088</v>
      </c>
      <c r="C1636" s="1" t="n">
        <f aca="false">$B$7-A1636-B1636+1</f>
        <v>1618.22836158158</v>
      </c>
    </row>
    <row r="1637" customFormat="false" ht="13.5" hidden="false" customHeight="false" outlineLevel="0" collapsed="false">
      <c r="A1637" s="1" t="n">
        <f aca="false">A1636-$B$8*A1636*B1636</f>
        <v>382.771638418416</v>
      </c>
      <c r="B1637" s="1" t="n">
        <f aca="false">B1636*(1-$B$8*$B$7+2*$B$8*A1636)</f>
        <v>6.30893876228066E-088</v>
      </c>
      <c r="C1637" s="1" t="n">
        <f aca="false">$B$7-A1637-B1637+1</f>
        <v>1618.22836158158</v>
      </c>
    </row>
    <row r="1638" customFormat="false" ht="13.5" hidden="false" customHeight="false" outlineLevel="0" collapsed="false">
      <c r="A1638" s="1" t="n">
        <f aca="false">A1637-$B$8*A1637*B1637</f>
        <v>382.771638418416</v>
      </c>
      <c r="B1638" s="1" t="n">
        <f aca="false">B1637*(1-$B$8*$B$7+2*$B$8*A1637)</f>
        <v>5.53012757516845E-088</v>
      </c>
      <c r="C1638" s="1" t="n">
        <f aca="false">$B$7-A1638-B1638+1</f>
        <v>1618.22836158158</v>
      </c>
    </row>
    <row r="1639" customFormat="false" ht="13.5" hidden="false" customHeight="false" outlineLevel="0" collapsed="false">
      <c r="A1639" s="1" t="n">
        <f aca="false">A1638-$B$8*A1638*B1638</f>
        <v>382.771638418416</v>
      </c>
      <c r="B1639" s="1" t="n">
        <f aca="false">B1638*(1-$B$8*$B$7+2*$B$8*A1638)</f>
        <v>4.84745725865678E-088</v>
      </c>
      <c r="C1639" s="1" t="n">
        <f aca="false">$B$7-A1639-B1639+1</f>
        <v>1618.22836158158</v>
      </c>
    </row>
    <row r="1640" customFormat="false" ht="13.5" hidden="false" customHeight="false" outlineLevel="0" collapsed="false">
      <c r="A1640" s="1" t="n">
        <f aca="false">A1639-$B$8*A1639*B1639</f>
        <v>382.771638418416</v>
      </c>
      <c r="B1640" s="1" t="n">
        <f aca="false">B1639*(1-$B$8*$B$7+2*$B$8*A1639)</f>
        <v>4.24905963833728E-088</v>
      </c>
      <c r="C1640" s="1" t="n">
        <f aca="false">$B$7-A1640-B1640+1</f>
        <v>1618.22836158158</v>
      </c>
    </row>
    <row r="1641" customFormat="false" ht="13.5" hidden="false" customHeight="false" outlineLevel="0" collapsed="false">
      <c r="A1641" s="1" t="n">
        <f aca="false">A1640-$B$8*A1640*B1640</f>
        <v>382.771638418416</v>
      </c>
      <c r="B1641" s="1" t="n">
        <f aca="false">B1640*(1-$B$8*$B$7+2*$B$8*A1640)</f>
        <v>3.72453161457061E-088</v>
      </c>
      <c r="C1641" s="1" t="n">
        <f aca="false">$B$7-A1641-B1641+1</f>
        <v>1618.22836158158</v>
      </c>
    </row>
    <row r="1642" customFormat="false" ht="13.5" hidden="false" customHeight="false" outlineLevel="0" collapsed="false">
      <c r="A1642" s="1" t="n">
        <f aca="false">A1641-$B$8*A1641*B1641</f>
        <v>382.771638418416</v>
      </c>
      <c r="B1642" s="1" t="n">
        <f aca="false">B1641*(1-$B$8*$B$7+2*$B$8*A1641)</f>
        <v>3.26475430534657E-088</v>
      </c>
      <c r="C1642" s="1" t="n">
        <f aca="false">$B$7-A1642-B1642+1</f>
        <v>1618.22836158158</v>
      </c>
    </row>
    <row r="1643" customFormat="false" ht="13.5" hidden="false" customHeight="false" outlineLevel="0" collapsed="false">
      <c r="A1643" s="1" t="n">
        <f aca="false">A1642-$B$8*A1642*B1642</f>
        <v>382.771638418416</v>
      </c>
      <c r="B1643" s="1" t="n">
        <f aca="false">B1642*(1-$B$8*$B$7+2*$B$8*A1642)</f>
        <v>2.86173451517547E-088</v>
      </c>
      <c r="C1643" s="1" t="n">
        <f aca="false">$B$7-A1643-B1643+1</f>
        <v>1618.22836158158</v>
      </c>
    </row>
    <row r="1644" customFormat="false" ht="13.5" hidden="false" customHeight="false" outlineLevel="0" collapsed="false">
      <c r="A1644" s="1" t="n">
        <f aca="false">A1643-$B$8*A1643*B1643</f>
        <v>382.771638418416</v>
      </c>
      <c r="B1644" s="1" t="n">
        <f aca="false">B1643*(1-$B$8*$B$7+2*$B$8*A1643)</f>
        <v>2.50846577395882E-088</v>
      </c>
      <c r="C1644" s="1" t="n">
        <f aca="false">$B$7-A1644-B1644+1</f>
        <v>1618.22836158158</v>
      </c>
    </row>
    <row r="1645" customFormat="false" ht="13.5" hidden="false" customHeight="false" outlineLevel="0" collapsed="false">
      <c r="A1645" s="1" t="n">
        <f aca="false">A1644-$B$8*A1644*B1644</f>
        <v>382.771638418416</v>
      </c>
      <c r="B1645" s="1" t="n">
        <f aca="false">B1644*(1-$B$8*$B$7+2*$B$8*A1644)</f>
        <v>2.19880653001001E-088</v>
      </c>
      <c r="C1645" s="1" t="n">
        <f aca="false">$B$7-A1645-B1645+1</f>
        <v>1618.22836158158</v>
      </c>
    </row>
    <row r="1646" customFormat="false" ht="13.5" hidden="false" customHeight="false" outlineLevel="0" collapsed="false">
      <c r="A1646" s="1" t="n">
        <f aca="false">A1645-$B$8*A1645*B1645</f>
        <v>382.771638418416</v>
      </c>
      <c r="B1646" s="1" t="n">
        <f aca="false">B1645*(1-$B$8*$B$7+2*$B$8*A1645)</f>
        <v>1.92737337961941E-088</v>
      </c>
      <c r="C1646" s="1" t="n">
        <f aca="false">$B$7-A1646-B1646+1</f>
        <v>1618.22836158158</v>
      </c>
    </row>
    <row r="1647" customFormat="false" ht="13.5" hidden="false" customHeight="false" outlineLevel="0" collapsed="false">
      <c r="A1647" s="1" t="n">
        <f aca="false">A1646-$B$8*A1646*B1646</f>
        <v>382.771638418416</v>
      </c>
      <c r="B1647" s="1" t="n">
        <f aca="false">B1646*(1-$B$8*$B$7+2*$B$8*A1646)</f>
        <v>1.68944747696772E-088</v>
      </c>
      <c r="C1647" s="1" t="n">
        <f aca="false">$B$7-A1647-B1647+1</f>
        <v>1618.22836158158</v>
      </c>
    </row>
    <row r="1648" customFormat="false" ht="13.5" hidden="false" customHeight="false" outlineLevel="0" collapsed="false">
      <c r="A1648" s="1" t="n">
        <f aca="false">A1647-$B$8*A1647*B1647</f>
        <v>382.771638418416</v>
      </c>
      <c r="B1648" s="1" t="n">
        <f aca="false">B1647*(1-$B$8*$B$7+2*$B$8*A1647)</f>
        <v>1.48089249733034E-088</v>
      </c>
      <c r="C1648" s="1" t="n">
        <f aca="false">$B$7-A1648-B1648+1</f>
        <v>1618.22836158158</v>
      </c>
    </row>
    <row r="1649" customFormat="false" ht="13.5" hidden="false" customHeight="false" outlineLevel="0" collapsed="false">
      <c r="A1649" s="1" t="n">
        <f aca="false">A1648-$B$8*A1648*B1648</f>
        <v>382.771638418416</v>
      </c>
      <c r="B1649" s="1" t="n">
        <f aca="false">B1648*(1-$B$8*$B$7+2*$B$8*A1648)</f>
        <v>1.29808272736921E-088</v>
      </c>
      <c r="C1649" s="1" t="n">
        <f aca="false">$B$7-A1649-B1649+1</f>
        <v>1618.22836158158</v>
      </c>
    </row>
    <row r="1650" customFormat="false" ht="13.5" hidden="false" customHeight="false" outlineLevel="0" collapsed="false">
      <c r="A1650" s="1" t="n">
        <f aca="false">A1649-$B$8*A1649*B1649</f>
        <v>382.771638418416</v>
      </c>
      <c r="B1650" s="1" t="n">
        <f aca="false">B1649*(1-$B$8*$B$7+2*$B$8*A1649)</f>
        <v>1.13784003236692E-088</v>
      </c>
      <c r="C1650" s="1" t="n">
        <f aca="false">$B$7-A1650-B1650+1</f>
        <v>1618.22836158158</v>
      </c>
    </row>
    <row r="1651" customFormat="false" ht="13.5" hidden="false" customHeight="false" outlineLevel="0" collapsed="false">
      <c r="A1651" s="1" t="n">
        <f aca="false">A1650-$B$8*A1650*B1650</f>
        <v>382.771638418416</v>
      </c>
      <c r="B1651" s="1" t="n">
        <f aca="false">B1650*(1-$B$8*$B$7+2*$B$8*A1650)</f>
        <v>9.97378604582962E-089</v>
      </c>
      <c r="C1651" s="1" t="n">
        <f aca="false">$B$7-A1651-B1651+1</f>
        <v>1618.22836158158</v>
      </c>
    </row>
    <row r="1652" customFormat="false" ht="13.5" hidden="false" customHeight="false" outlineLevel="0" collapsed="false">
      <c r="A1652" s="1" t="n">
        <f aca="false">A1651-$B$8*A1651*B1651</f>
        <v>382.771638418416</v>
      </c>
      <c r="B1652" s="1" t="n">
        <f aca="false">B1651*(1-$B$8*$B$7+2*$B$8*A1651)</f>
        <v>8.74256532186309E-089</v>
      </c>
      <c r="C1652" s="1" t="n">
        <f aca="false">$B$7-A1652-B1652+1</f>
        <v>1618.22836158158</v>
      </c>
    </row>
    <row r="1653" customFormat="false" ht="13.5" hidden="false" customHeight="false" outlineLevel="0" collapsed="false">
      <c r="A1653" s="1" t="n">
        <f aca="false">A1652-$B$8*A1652*B1652</f>
        <v>382.771638418416</v>
      </c>
      <c r="B1653" s="1" t="n">
        <f aca="false">B1652*(1-$B$8*$B$7+2*$B$8*A1652)</f>
        <v>7.66333346793638E-089</v>
      </c>
      <c r="C1653" s="1" t="n">
        <f aca="false">$B$7-A1653-B1653+1</f>
        <v>1618.22836158158</v>
      </c>
    </row>
    <row r="1654" customFormat="false" ht="13.5" hidden="false" customHeight="false" outlineLevel="0" collapsed="false">
      <c r="A1654" s="1" t="n">
        <f aca="false">A1653-$B$8*A1653*B1653</f>
        <v>382.771638418416</v>
      </c>
      <c r="B1654" s="1" t="n">
        <f aca="false">B1653*(1-$B$8*$B$7+2*$B$8*A1653)</f>
        <v>6.71732811580285E-089</v>
      </c>
      <c r="C1654" s="1" t="n">
        <f aca="false">$B$7-A1654-B1654+1</f>
        <v>1618.22836158158</v>
      </c>
    </row>
    <row r="1655" customFormat="false" ht="13.5" hidden="false" customHeight="false" outlineLevel="0" collapsed="false">
      <c r="A1655" s="1" t="n">
        <f aca="false">A1654-$B$8*A1654*B1654</f>
        <v>382.771638418416</v>
      </c>
      <c r="B1655" s="1" t="n">
        <f aca="false">B1654*(1-$B$8*$B$7+2*$B$8*A1654)</f>
        <v>5.88810303037827E-089</v>
      </c>
      <c r="C1655" s="1" t="n">
        <f aca="false">$B$7-A1655-B1655+1</f>
        <v>1618.22836158158</v>
      </c>
    </row>
    <row r="1656" customFormat="false" ht="13.5" hidden="false" customHeight="false" outlineLevel="0" collapsed="false">
      <c r="A1656" s="1" t="n">
        <f aca="false">A1655-$B$8*A1655*B1655</f>
        <v>382.771638418416</v>
      </c>
      <c r="B1656" s="1" t="n">
        <f aca="false">B1655*(1-$B$8*$B$7+2*$B$8*A1655)</f>
        <v>5.16124219312548E-089</v>
      </c>
      <c r="C1656" s="1" t="n">
        <f aca="false">$B$7-A1656-B1656+1</f>
        <v>1618.22836158158</v>
      </c>
    </row>
    <row r="1657" customFormat="false" ht="13.5" hidden="false" customHeight="false" outlineLevel="0" collapsed="false">
      <c r="A1657" s="1" t="n">
        <f aca="false">A1656-$B$8*A1656*B1656</f>
        <v>382.771638418416</v>
      </c>
      <c r="B1657" s="1" t="n">
        <f aca="false">B1656*(1-$B$8*$B$7+2*$B$8*A1656)</f>
        <v>4.52410918060776E-089</v>
      </c>
      <c r="C1657" s="1" t="n">
        <f aca="false">$B$7-A1657-B1657+1</f>
        <v>1618.22836158158</v>
      </c>
    </row>
    <row r="1658" customFormat="false" ht="13.5" hidden="false" customHeight="false" outlineLevel="0" collapsed="false">
      <c r="A1658" s="1" t="n">
        <f aca="false">A1657-$B$8*A1657*B1657</f>
        <v>382.771638418416</v>
      </c>
      <c r="B1658" s="1" t="n">
        <f aca="false">B1657*(1-$B$8*$B$7+2*$B$8*A1657)</f>
        <v>3.96562748117522E-089</v>
      </c>
      <c r="C1658" s="1" t="n">
        <f aca="false">$B$7-A1658-B1658+1</f>
        <v>1618.22836158158</v>
      </c>
    </row>
    <row r="1659" customFormat="false" ht="13.5" hidden="false" customHeight="false" outlineLevel="0" collapsed="false">
      <c r="A1659" s="1" t="n">
        <f aca="false">A1658-$B$8*A1658*B1658</f>
        <v>382.771638418416</v>
      </c>
      <c r="B1659" s="1" t="n">
        <f aca="false">B1658*(1-$B$8*$B$7+2*$B$8*A1658)</f>
        <v>3.47608793060548E-089</v>
      </c>
      <c r="C1659" s="1" t="n">
        <f aca="false">$B$7-A1659-B1659+1</f>
        <v>1618.22836158158</v>
      </c>
    </row>
    <row r="1660" customFormat="false" ht="13.5" hidden="false" customHeight="false" outlineLevel="0" collapsed="false">
      <c r="A1660" s="1" t="n">
        <f aca="false">A1659-$B$8*A1659*B1659</f>
        <v>382.771638418416</v>
      </c>
      <c r="B1660" s="1" t="n">
        <f aca="false">B1659*(1-$B$8*$B$7+2*$B$8*A1659)</f>
        <v>3.04697991898125E-089</v>
      </c>
      <c r="C1660" s="1" t="n">
        <f aca="false">$B$7-A1660-B1660+1</f>
        <v>1618.22836158158</v>
      </c>
    </row>
    <row r="1661" customFormat="false" ht="13.5" hidden="false" customHeight="false" outlineLevel="0" collapsed="false">
      <c r="A1661" s="1" t="n">
        <f aca="false">A1660-$B$8*A1660*B1660</f>
        <v>382.771638418416</v>
      </c>
      <c r="B1661" s="1" t="n">
        <f aca="false">B1660*(1-$B$8*$B$7+2*$B$8*A1660)</f>
        <v>2.6708434343483E-089</v>
      </c>
      <c r="C1661" s="1" t="n">
        <f aca="false">$B$7-A1661-B1661+1</f>
        <v>1618.22836158158</v>
      </c>
    </row>
    <row r="1662" customFormat="false" ht="13.5" hidden="false" customHeight="false" outlineLevel="0" collapsed="false">
      <c r="A1662" s="1" t="n">
        <f aca="false">A1661-$B$8*A1661*B1661</f>
        <v>382.771638418416</v>
      </c>
      <c r="B1662" s="1" t="n">
        <f aca="false">B1661*(1-$B$8*$B$7+2*$B$8*A1661)</f>
        <v>2.34113937094355E-089</v>
      </c>
      <c r="C1662" s="1" t="n">
        <f aca="false">$B$7-A1662-B1662+1</f>
        <v>1618.22836158158</v>
      </c>
    </row>
    <row r="1663" customFormat="false" ht="13.5" hidden="false" customHeight="false" outlineLevel="0" collapsed="false">
      <c r="A1663" s="1" t="n">
        <f aca="false">A1662-$B$8*A1662*B1662</f>
        <v>382.771638418416</v>
      </c>
      <c r="B1663" s="1" t="n">
        <f aca="false">B1662*(1-$B$8*$B$7+2*$B$8*A1662)</f>
        <v>2.05213584731122E-089</v>
      </c>
      <c r="C1663" s="1" t="n">
        <f aca="false">$B$7-A1663-B1663+1</f>
        <v>1618.22836158158</v>
      </c>
    </row>
    <row r="1664" customFormat="false" ht="13.5" hidden="false" customHeight="false" outlineLevel="0" collapsed="false">
      <c r="A1664" s="1" t="n">
        <f aca="false">A1663-$B$8*A1663*B1663</f>
        <v>382.771638418416</v>
      </c>
      <c r="B1664" s="1" t="n">
        <f aca="false">B1663*(1-$B$8*$B$7+2*$B$8*A1663)</f>
        <v>1.79880855795548E-089</v>
      </c>
      <c r="C1664" s="1" t="n">
        <f aca="false">$B$7-A1664-B1664+1</f>
        <v>1618.22836158158</v>
      </c>
    </row>
    <row r="1665" customFormat="false" ht="13.5" hidden="false" customHeight="false" outlineLevel="0" collapsed="false">
      <c r="A1665" s="1" t="n">
        <f aca="false">A1664-$B$8*A1664*B1664</f>
        <v>382.771638418416</v>
      </c>
      <c r="B1665" s="1" t="n">
        <f aca="false">B1664*(1-$B$8*$B$7+2*$B$8*A1664)</f>
        <v>1.57675342615032E-089</v>
      </c>
      <c r="C1665" s="1" t="n">
        <f aca="false">$B$7-A1665-B1665+1</f>
        <v>1618.22836158158</v>
      </c>
    </row>
    <row r="1666" customFormat="false" ht="13.5" hidden="false" customHeight="false" outlineLevel="0" collapsed="false">
      <c r="A1666" s="1" t="n">
        <f aca="false">A1665-$B$8*A1665*B1665</f>
        <v>382.771638418416</v>
      </c>
      <c r="B1666" s="1" t="n">
        <f aca="false">B1665*(1-$B$8*$B$7+2*$B$8*A1665)</f>
        <v>1.38211003938214E-089</v>
      </c>
      <c r="C1666" s="1" t="n">
        <f aca="false">$B$7-A1666-B1666+1</f>
        <v>1618.22836158158</v>
      </c>
    </row>
    <row r="1667" customFormat="false" ht="13.5" hidden="false" customHeight="false" outlineLevel="0" collapsed="false">
      <c r="A1667" s="1" t="n">
        <f aca="false">A1666-$B$8*A1666*B1666</f>
        <v>382.771638418416</v>
      </c>
      <c r="B1667" s="1" t="n">
        <f aca="false">B1666*(1-$B$8*$B$7+2*$B$8*A1666)</f>
        <v>1.21149453635548E-089</v>
      </c>
      <c r="C1667" s="1" t="n">
        <f aca="false">$B$7-A1667-B1667+1</f>
        <v>1618.22836158158</v>
      </c>
    </row>
    <row r="1668" customFormat="false" ht="13.5" hidden="false" customHeight="false" outlineLevel="0" collapsed="false">
      <c r="A1668" s="1" t="n">
        <f aca="false">A1667-$B$8*A1667*B1667</f>
        <v>382.771638418416</v>
      </c>
      <c r="B1668" s="1" t="n">
        <f aca="false">B1667*(1-$B$8*$B$7+2*$B$8*A1667)</f>
        <v>1.06194077880753E-089</v>
      </c>
      <c r="C1668" s="1" t="n">
        <f aca="false">$B$7-A1668-B1668+1</f>
        <v>1618.22836158158</v>
      </c>
    </row>
    <row r="1669" customFormat="false" ht="13.5" hidden="false" customHeight="false" outlineLevel="0" collapsed="false">
      <c r="A1669" s="1" t="n">
        <f aca="false">A1668-$B$8*A1668*B1668</f>
        <v>382.771638418416</v>
      </c>
      <c r="B1669" s="1" t="n">
        <f aca="false">B1668*(1-$B$8*$B$7+2*$B$8*A1668)</f>
        <v>9.30848785407522E-090</v>
      </c>
      <c r="C1669" s="1" t="n">
        <f aca="false">$B$7-A1669-B1669+1</f>
        <v>1618.22836158158</v>
      </c>
    </row>
    <row r="1670" customFormat="false" ht="13.5" hidden="false" customHeight="false" outlineLevel="0" collapsed="false">
      <c r="A1670" s="1" t="n">
        <f aca="false">A1669-$B$8*A1669*B1669</f>
        <v>382.771638418416</v>
      </c>
      <c r="B1670" s="1" t="n">
        <f aca="false">B1669*(1-$B$8*$B$7+2*$B$8*A1669)</f>
        <v>8.15939531268064E-090</v>
      </c>
      <c r="C1670" s="1" t="n">
        <f aca="false">$B$7-A1670-B1670+1</f>
        <v>1618.22836158158</v>
      </c>
    </row>
    <row r="1671" customFormat="false" ht="13.5" hidden="false" customHeight="false" outlineLevel="0" collapsed="false">
      <c r="A1671" s="1" t="n">
        <f aca="false">A1670-$B$8*A1670*B1670</f>
        <v>382.771638418416</v>
      </c>
      <c r="B1671" s="1" t="n">
        <f aca="false">B1670*(1-$B$8*$B$7+2*$B$8*A1670)</f>
        <v>7.15215327261218E-090</v>
      </c>
      <c r="C1671" s="1" t="n">
        <f aca="false">$B$7-A1671-B1671+1</f>
        <v>1618.22836158158</v>
      </c>
    </row>
    <row r="1672" customFormat="false" ht="13.5" hidden="false" customHeight="false" outlineLevel="0" collapsed="false">
      <c r="A1672" s="1" t="n">
        <f aca="false">A1671-$B$8*A1671*B1671</f>
        <v>382.771638418416</v>
      </c>
      <c r="B1672" s="1" t="n">
        <f aca="false">B1671*(1-$B$8*$B$7+2*$B$8*A1671)</f>
        <v>6.26925090336522E-090</v>
      </c>
      <c r="C1672" s="1" t="n">
        <f aca="false">$B$7-A1672-B1672+1</f>
        <v>1618.22836158158</v>
      </c>
    </row>
    <row r="1673" customFormat="false" ht="13.5" hidden="false" customHeight="false" outlineLevel="0" collapsed="false">
      <c r="A1673" s="1" t="n">
        <f aca="false">A1672-$B$8*A1672*B1672</f>
        <v>382.771638418416</v>
      </c>
      <c r="B1673" s="1" t="n">
        <f aca="false">B1672*(1-$B$8*$B$7+2*$B$8*A1672)</f>
        <v>5.49533901067963E-090</v>
      </c>
      <c r="C1673" s="1" t="n">
        <f aca="false">$B$7-A1673-B1673+1</f>
        <v>1618.22836158158</v>
      </c>
    </row>
    <row r="1674" customFormat="false" ht="13.5" hidden="false" customHeight="false" outlineLevel="0" collapsed="false">
      <c r="A1674" s="1" t="n">
        <f aca="false">A1673-$B$8*A1673*B1673</f>
        <v>382.771638418416</v>
      </c>
      <c r="B1674" s="1" t="n">
        <f aca="false">B1673*(1-$B$8*$B$7+2*$B$8*A1673)</f>
        <v>4.8169631919002E-090</v>
      </c>
      <c r="C1674" s="1" t="n">
        <f aca="false">$B$7-A1674-B1674+1</f>
        <v>1618.22836158158</v>
      </c>
    </row>
    <row r="1675" customFormat="false" ht="13.5" hidden="false" customHeight="false" outlineLevel="0" collapsed="false">
      <c r="A1675" s="1" t="n">
        <f aca="false">A1674-$B$8*A1674*B1674</f>
        <v>382.771638418416</v>
      </c>
      <c r="B1675" s="1" t="n">
        <f aca="false">B1674*(1-$B$8*$B$7+2*$B$8*A1674)</f>
        <v>4.22232993215313E-090</v>
      </c>
      <c r="C1675" s="1" t="n">
        <f aca="false">$B$7-A1675-B1675+1</f>
        <v>1618.22836158158</v>
      </c>
    </row>
    <row r="1676" customFormat="false" ht="13.5" hidden="false" customHeight="false" outlineLevel="0" collapsed="false">
      <c r="A1676" s="1" t="n">
        <f aca="false">A1675-$B$8*A1675*B1675</f>
        <v>382.771638418416</v>
      </c>
      <c r="B1676" s="1" t="n">
        <f aca="false">B1675*(1-$B$8*$B$7+2*$B$8*A1675)</f>
        <v>3.70110157493717E-090</v>
      </c>
      <c r="C1676" s="1" t="n">
        <f aca="false">$B$7-A1676-B1676+1</f>
        <v>1618.22836158158</v>
      </c>
    </row>
    <row r="1677" customFormat="false" ht="13.5" hidden="false" customHeight="false" outlineLevel="0" collapsed="false">
      <c r="A1677" s="1" t="n">
        <f aca="false">A1676-$B$8*A1676*B1676</f>
        <v>382.771638418416</v>
      </c>
      <c r="B1677" s="1" t="n">
        <f aca="false">B1676*(1-$B$8*$B$7+2*$B$8*A1676)</f>
        <v>3.24421660270808E-090</v>
      </c>
      <c r="C1677" s="1" t="n">
        <f aca="false">$B$7-A1677-B1677+1</f>
        <v>1618.22836158158</v>
      </c>
    </row>
    <row r="1678" customFormat="false" ht="13.5" hidden="false" customHeight="false" outlineLevel="0" collapsed="false">
      <c r="A1678" s="1" t="n">
        <f aca="false">A1677-$B$8*A1677*B1677</f>
        <v>382.771638418416</v>
      </c>
      <c r="B1678" s="1" t="n">
        <f aca="false">B1677*(1-$B$8*$B$7+2*$B$8*A1677)</f>
        <v>2.84373210304702E-090</v>
      </c>
      <c r="C1678" s="1" t="n">
        <f aca="false">$B$7-A1678-B1678+1</f>
        <v>1618.22836158158</v>
      </c>
    </row>
    <row r="1679" customFormat="false" ht="13.5" hidden="false" customHeight="false" outlineLevel="0" collapsed="false">
      <c r="A1679" s="1" t="n">
        <f aca="false">A1678-$B$8*A1678*B1678</f>
        <v>382.771638418416</v>
      </c>
      <c r="B1679" s="1" t="n">
        <f aca="false">B1678*(1-$B$8*$B$7+2*$B$8*A1678)</f>
        <v>2.49268568169889E-090</v>
      </c>
      <c r="C1679" s="1" t="n">
        <f aca="false">$B$7-A1679-B1679+1</f>
        <v>1618.22836158158</v>
      </c>
    </row>
    <row r="1680" customFormat="false" ht="13.5" hidden="false" customHeight="false" outlineLevel="0" collapsed="false">
      <c r="A1680" s="1" t="n">
        <f aca="false">A1679-$B$8*A1679*B1679</f>
        <v>382.771638418416</v>
      </c>
      <c r="B1680" s="1" t="n">
        <f aca="false">B1679*(1-$B$8*$B$7+2*$B$8*A1679)</f>
        <v>2.18497442184831E-090</v>
      </c>
      <c r="C1680" s="1" t="n">
        <f aca="false">$B$7-A1680-B1680+1</f>
        <v>1618.22836158158</v>
      </c>
    </row>
    <row r="1681" customFormat="false" ht="13.5" hidden="false" customHeight="false" outlineLevel="0" collapsed="false">
      <c r="A1681" s="1" t="n">
        <f aca="false">A1680-$B$8*A1680*B1680</f>
        <v>382.771638418416</v>
      </c>
      <c r="B1681" s="1" t="n">
        <f aca="false">B1680*(1-$B$8*$B$7+2*$B$8*A1680)</f>
        <v>1.91524878534929E-090</v>
      </c>
      <c r="C1681" s="1" t="n">
        <f aca="false">$B$7-A1681-B1681+1</f>
        <v>1618.22836158158</v>
      </c>
    </row>
    <row r="1682" customFormat="false" ht="13.5" hidden="false" customHeight="false" outlineLevel="0" collapsed="false">
      <c r="A1682" s="1" t="n">
        <f aca="false">A1681-$B$8*A1681*B1681</f>
        <v>382.771638418416</v>
      </c>
      <c r="B1682" s="1" t="n">
        <f aca="false">B1681*(1-$B$8*$B$7+2*$B$8*A1681)</f>
        <v>1.67881961138884E-090</v>
      </c>
      <c r="C1682" s="1" t="n">
        <f aca="false">$B$7-A1682-B1682+1</f>
        <v>1618.22836158158</v>
      </c>
    </row>
    <row r="1683" customFormat="false" ht="13.5" hidden="false" customHeight="false" outlineLevel="0" collapsed="false">
      <c r="A1683" s="1" t="n">
        <f aca="false">A1682-$B$8*A1682*B1682</f>
        <v>382.771638418416</v>
      </c>
      <c r="B1683" s="1" t="n">
        <f aca="false">B1682*(1-$B$8*$B$7+2*$B$8*A1682)</f>
        <v>1.47157659576313E-090</v>
      </c>
      <c r="C1683" s="1" t="n">
        <f aca="false">$B$7-A1683-B1683+1</f>
        <v>1618.22836158158</v>
      </c>
    </row>
    <row r="1684" customFormat="false" ht="13.5" hidden="false" customHeight="false" outlineLevel="0" collapsed="false">
      <c r="A1684" s="1" t="n">
        <f aca="false">A1683-$B$8*A1683*B1683</f>
        <v>382.771638418416</v>
      </c>
      <c r="B1684" s="1" t="n">
        <f aca="false">B1683*(1-$B$8*$B$7+2*$B$8*A1683)</f>
        <v>1.28991683353419E-090</v>
      </c>
      <c r="C1684" s="1" t="n">
        <f aca="false">$B$7-A1684-B1684+1</f>
        <v>1618.22836158158</v>
      </c>
    </row>
    <row r="1685" customFormat="false" ht="13.5" hidden="false" customHeight="false" outlineLevel="0" collapsed="false">
      <c r="A1685" s="1" t="n">
        <f aca="false">A1684-$B$8*A1684*B1684</f>
        <v>382.771638418416</v>
      </c>
      <c r="B1685" s="1" t="n">
        <f aca="false">B1684*(1-$B$8*$B$7+2*$B$8*A1684)</f>
        <v>1.13068218278643E-090</v>
      </c>
      <c r="C1685" s="1" t="n">
        <f aca="false">$B$7-A1685-B1685+1</f>
        <v>1618.22836158158</v>
      </c>
    </row>
    <row r="1686" customFormat="false" ht="13.5" hidden="false" customHeight="false" outlineLevel="0" collapsed="false">
      <c r="A1686" s="1" t="n">
        <f aca="false">A1685-$B$8*A1685*B1685</f>
        <v>382.771638418416</v>
      </c>
      <c r="B1686" s="1" t="n">
        <f aca="false">B1685*(1-$B$8*$B$7+2*$B$8*A1685)</f>
        <v>9.91104360556277E-091</v>
      </c>
      <c r="C1686" s="1" t="n">
        <f aca="false">$B$7-A1686-B1686+1</f>
        <v>1618.22836158158</v>
      </c>
    </row>
    <row r="1687" customFormat="false" ht="13.5" hidden="false" customHeight="false" outlineLevel="0" collapsed="false">
      <c r="A1687" s="1" t="n">
        <f aca="false">A1686-$B$8*A1686*B1686</f>
        <v>382.771638418416</v>
      </c>
      <c r="B1687" s="1" t="n">
        <f aca="false">B1686*(1-$B$8*$B$7+2*$B$8*A1686)</f>
        <v>8.68756816431774E-091</v>
      </c>
      <c r="C1687" s="1" t="n">
        <f aca="false">$B$7-A1687-B1687+1</f>
        <v>1618.22836158158</v>
      </c>
    </row>
    <row r="1688" customFormat="false" ht="13.5" hidden="false" customHeight="false" outlineLevel="0" collapsed="false">
      <c r="A1688" s="1" t="n">
        <f aca="false">A1687-$B$8*A1687*B1687</f>
        <v>382.771638418416</v>
      </c>
      <c r="B1688" s="1" t="n">
        <f aca="false">B1687*(1-$B$8*$B$7+2*$B$8*A1687)</f>
        <v>7.61512547147971E-091</v>
      </c>
      <c r="C1688" s="1" t="n">
        <f aca="false">$B$7-A1688-B1688+1</f>
        <v>1618.22836158158</v>
      </c>
    </row>
    <row r="1689" customFormat="false" ht="13.5" hidden="false" customHeight="false" outlineLevel="0" collapsed="false">
      <c r="A1689" s="1" t="n">
        <f aca="false">A1688-$B$8*A1688*B1688</f>
        <v>382.771638418416</v>
      </c>
      <c r="B1689" s="1" t="n">
        <f aca="false">B1688*(1-$B$8*$B$7+2*$B$8*A1688)</f>
        <v>6.67507118787979E-091</v>
      </c>
      <c r="C1689" s="1" t="n">
        <f aca="false">$B$7-A1689-B1689+1</f>
        <v>1618.22836158158</v>
      </c>
    </row>
    <row r="1690" customFormat="false" ht="13.5" hidden="false" customHeight="false" outlineLevel="0" collapsed="false">
      <c r="A1690" s="1" t="n">
        <f aca="false">A1689-$B$8*A1689*B1689</f>
        <v>382.771638418416</v>
      </c>
      <c r="B1690" s="1" t="n">
        <f aca="false">B1689*(1-$B$8*$B$7+2*$B$8*A1689)</f>
        <v>5.85106253733269E-091</v>
      </c>
      <c r="C1690" s="1" t="n">
        <f aca="false">$B$7-A1690-B1690+1</f>
        <v>1618.22836158158</v>
      </c>
    </row>
    <row r="1691" customFormat="false" ht="13.5" hidden="false" customHeight="false" outlineLevel="0" collapsed="false">
      <c r="A1691" s="1" t="n">
        <f aca="false">A1690-$B$8*A1690*B1690</f>
        <v>382.771638418416</v>
      </c>
      <c r="B1691" s="1" t="n">
        <f aca="false">B1690*(1-$B$8*$B$7+2*$B$8*A1690)</f>
        <v>5.12877418864684E-091</v>
      </c>
      <c r="C1691" s="1" t="n">
        <f aca="false">$B$7-A1691-B1691+1</f>
        <v>1618.22836158158</v>
      </c>
    </row>
    <row r="1692" customFormat="false" ht="13.5" hidden="false" customHeight="false" outlineLevel="0" collapsed="false">
      <c r="A1692" s="1" t="n">
        <f aca="false">A1691-$B$8*A1691*B1691</f>
        <v>382.771638418416</v>
      </c>
      <c r="B1692" s="1" t="n">
        <f aca="false">B1691*(1-$B$8*$B$7+2*$B$8*A1691)</f>
        <v>4.49564921077076E-091</v>
      </c>
      <c r="C1692" s="1" t="n">
        <f aca="false">$B$7-A1692-B1692+1</f>
        <v>1618.22836158158</v>
      </c>
    </row>
    <row r="1693" customFormat="false" ht="13.5" hidden="false" customHeight="false" outlineLevel="0" collapsed="false">
      <c r="A1693" s="1" t="n">
        <f aca="false">A1692-$B$8*A1692*B1692</f>
        <v>382.771638418416</v>
      </c>
      <c r="B1693" s="1" t="n">
        <f aca="false">B1692*(1-$B$8*$B$7+2*$B$8*A1692)</f>
        <v>3.94068077144884E-091</v>
      </c>
      <c r="C1693" s="1" t="n">
        <f aca="false">$B$7-A1693-B1693+1</f>
        <v>1618.22836158158</v>
      </c>
    </row>
    <row r="1694" customFormat="false" ht="13.5" hidden="false" customHeight="false" outlineLevel="0" collapsed="false">
      <c r="A1694" s="1" t="n">
        <f aca="false">A1693-$B$8*A1693*B1693</f>
        <v>382.771638418416</v>
      </c>
      <c r="B1694" s="1" t="n">
        <f aca="false">B1693*(1-$B$8*$B$7+2*$B$8*A1693)</f>
        <v>3.45422078423336E-091</v>
      </c>
      <c r="C1694" s="1" t="n">
        <f aca="false">$B$7-A1694-B1694+1</f>
        <v>1618.22836158158</v>
      </c>
    </row>
    <row r="1695" customFormat="false" ht="13.5" hidden="false" customHeight="false" outlineLevel="0" collapsed="false">
      <c r="A1695" s="1" t="n">
        <f aca="false">A1694-$B$8*A1694*B1694</f>
        <v>382.771638418416</v>
      </c>
      <c r="B1695" s="1" t="n">
        <f aca="false">B1694*(1-$B$8*$B$7+2*$B$8*A1694)</f>
        <v>3.02781217719468E-091</v>
      </c>
      <c r="C1695" s="1" t="n">
        <f aca="false">$B$7-A1695-B1695+1</f>
        <v>1618.22836158158</v>
      </c>
    </row>
    <row r="1696" customFormat="false" ht="13.5" hidden="false" customHeight="false" outlineLevel="0" collapsed="false">
      <c r="A1696" s="1" t="n">
        <f aca="false">A1695-$B$8*A1695*B1695</f>
        <v>382.771638418416</v>
      </c>
      <c r="B1696" s="1" t="n">
        <f aca="false">B1695*(1-$B$8*$B$7+2*$B$8*A1695)</f>
        <v>2.65404186733335E-091</v>
      </c>
      <c r="C1696" s="1" t="n">
        <f aca="false">$B$7-A1696-B1696+1</f>
        <v>1618.22836158158</v>
      </c>
    </row>
    <row r="1697" customFormat="false" ht="13.5" hidden="false" customHeight="false" outlineLevel="0" collapsed="false">
      <c r="A1697" s="1" t="n">
        <f aca="false">A1696-$B$8*A1696*B1696</f>
        <v>382.771638418416</v>
      </c>
      <c r="B1697" s="1" t="n">
        <f aca="false">B1696*(1-$B$8*$B$7+2*$B$8*A1696)</f>
        <v>2.32641188466473E-091</v>
      </c>
      <c r="C1697" s="1" t="n">
        <f aca="false">$B$7-A1697-B1697+1</f>
        <v>1618.22836158158</v>
      </c>
    </row>
    <row r="1698" customFormat="false" ht="13.5" hidden="false" customHeight="false" outlineLevel="0" collapsed="false">
      <c r="A1698" s="1" t="n">
        <f aca="false">A1697-$B$8*A1697*B1697</f>
        <v>382.771638418416</v>
      </c>
      <c r="B1698" s="1" t="n">
        <f aca="false">B1697*(1-$B$8*$B$7+2*$B$8*A1697)</f>
        <v>2.03922640547762E-091</v>
      </c>
      <c r="C1698" s="1" t="n">
        <f aca="false">$B$7-A1698-B1698+1</f>
        <v>1618.22836158158</v>
      </c>
    </row>
    <row r="1699" customFormat="false" ht="13.5" hidden="false" customHeight="false" outlineLevel="0" collapsed="false">
      <c r="A1699" s="1" t="n">
        <f aca="false">A1698-$B$8*A1698*B1698</f>
        <v>382.771638418416</v>
      </c>
      <c r="B1699" s="1" t="n">
        <f aca="false">B1698*(1-$B$8*$B$7+2*$B$8*A1698)</f>
        <v>1.78749273084825E-091</v>
      </c>
      <c r="C1699" s="1" t="n">
        <f aca="false">$B$7-A1699-B1699+1</f>
        <v>1618.22836158158</v>
      </c>
    </row>
    <row r="1700" customFormat="false" ht="13.5" hidden="false" customHeight="false" outlineLevel="0" collapsed="false">
      <c r="A1700" s="1" t="n">
        <f aca="false">A1699-$B$8*A1699*B1699</f>
        <v>382.771638418416</v>
      </c>
      <c r="B1700" s="1" t="n">
        <f aca="false">B1699*(1-$B$8*$B$7+2*$B$8*A1699)</f>
        <v>1.56683448892816E-091</v>
      </c>
      <c r="C1700" s="1" t="n">
        <f aca="false">$B$7-A1700-B1700+1</f>
        <v>1618.22836158158</v>
      </c>
    </row>
    <row r="1701" customFormat="false" ht="13.5" hidden="false" customHeight="false" outlineLevel="0" collapsed="false">
      <c r="A1701" s="1" t="n">
        <f aca="false">A1700-$B$8*A1700*B1700</f>
        <v>382.771638418416</v>
      </c>
      <c r="B1701" s="1" t="n">
        <f aca="false">B1700*(1-$B$8*$B$7+2*$B$8*A1700)</f>
        <v>1.37341555203403E-091</v>
      </c>
      <c r="C1701" s="1" t="n">
        <f aca="false">$B$7-A1701-B1701+1</f>
        <v>1618.22836158158</v>
      </c>
    </row>
    <row r="1702" customFormat="false" ht="13.5" hidden="false" customHeight="false" outlineLevel="0" collapsed="false">
      <c r="A1702" s="1" t="n">
        <f aca="false">A1701-$B$8*A1701*B1701</f>
        <v>382.771638418416</v>
      </c>
      <c r="B1702" s="1" t="n">
        <f aca="false">B1701*(1-$B$8*$B$7+2*$B$8*A1701)</f>
        <v>1.20387334584351E-091</v>
      </c>
      <c r="C1702" s="1" t="n">
        <f aca="false">$B$7-A1702-B1702+1</f>
        <v>1618.22836158158</v>
      </c>
    </row>
    <row r="1703" customFormat="false" ht="13.5" hidden="false" customHeight="false" outlineLevel="0" collapsed="false">
      <c r="A1703" s="1" t="n">
        <f aca="false">A1702-$B$8*A1702*B1702</f>
        <v>382.771638418416</v>
      </c>
      <c r="B1703" s="1" t="n">
        <f aca="false">B1702*(1-$B$8*$B$7+2*$B$8*A1702)</f>
        <v>1.05526039128216E-091</v>
      </c>
      <c r="C1703" s="1" t="n">
        <f aca="false">$B$7-A1703-B1703+1</f>
        <v>1618.22836158158</v>
      </c>
    </row>
    <row r="1704" customFormat="false" ht="13.5" hidden="false" customHeight="false" outlineLevel="0" collapsed="false">
      <c r="A1704" s="1" t="n">
        <f aca="false">A1703-$B$8*A1703*B1703</f>
        <v>382.771638418416</v>
      </c>
      <c r="B1704" s="1" t="n">
        <f aca="false">B1703*(1-$B$8*$B$7+2*$B$8*A1703)</f>
        <v>9.24993062811555E-092</v>
      </c>
      <c r="C1704" s="1" t="n">
        <f aca="false">$B$7-A1704-B1704+1</f>
        <v>1618.22836158158</v>
      </c>
    </row>
    <row r="1705" customFormat="false" ht="13.5" hidden="false" customHeight="false" outlineLevel="0" collapsed="false">
      <c r="A1705" s="1" t="n">
        <f aca="false">A1704-$B$8*A1704*B1704</f>
        <v>382.771638418416</v>
      </c>
      <c r="B1705" s="1" t="n">
        <f aca="false">B1704*(1-$B$8*$B$7+2*$B$8*A1704)</f>
        <v>8.10806672284853E-092</v>
      </c>
      <c r="C1705" s="1" t="n">
        <f aca="false">$B$7-A1705-B1705+1</f>
        <v>1618.22836158158</v>
      </c>
    </row>
    <row r="1706" customFormat="false" ht="13.5" hidden="false" customHeight="false" outlineLevel="0" collapsed="false">
      <c r="A1706" s="1" t="n">
        <f aca="false">A1705-$B$8*A1705*B1705</f>
        <v>382.771638418416</v>
      </c>
      <c r="B1706" s="1" t="n">
        <f aca="false">B1705*(1-$B$8*$B$7+2*$B$8*A1705)</f>
        <v>7.10716097506094E-092</v>
      </c>
      <c r="C1706" s="1" t="n">
        <f aca="false">$B$7-A1706-B1706+1</f>
        <v>1618.22836158158</v>
      </c>
    </row>
    <row r="1707" customFormat="false" ht="13.5" hidden="false" customHeight="false" outlineLevel="0" collapsed="false">
      <c r="A1707" s="1" t="n">
        <f aca="false">A1706-$B$8*A1706*B1706</f>
        <v>382.771638418416</v>
      </c>
      <c r="B1707" s="1" t="n">
        <f aca="false">B1706*(1-$B$8*$B$7+2*$B$8*A1706)</f>
        <v>6.22981271023425E-092</v>
      </c>
      <c r="C1707" s="1" t="n">
        <f aca="false">$B$7-A1707-B1707+1</f>
        <v>1618.22836158158</v>
      </c>
    </row>
    <row r="1708" customFormat="false" ht="13.5" hidden="false" customHeight="false" outlineLevel="0" collapsed="false">
      <c r="A1708" s="1" t="n">
        <f aca="false">A1707-$B$8*A1707*B1707</f>
        <v>382.771638418416</v>
      </c>
      <c r="B1708" s="1" t="n">
        <f aca="false">B1707*(1-$B$8*$B$7+2*$B$8*A1707)</f>
        <v>5.46076929181465E-092</v>
      </c>
      <c r="C1708" s="1" t="n">
        <f aca="false">$B$7-A1708-B1708+1</f>
        <v>1618.22836158158</v>
      </c>
    </row>
    <row r="1709" customFormat="false" ht="13.5" hidden="false" customHeight="false" outlineLevel="0" collapsed="false">
      <c r="A1709" s="1" t="n">
        <f aca="false">A1708-$B$8*A1708*B1708</f>
        <v>382.771638418416</v>
      </c>
      <c r="B1709" s="1" t="n">
        <f aca="false">B1708*(1-$B$8*$B$7+2*$B$8*A1708)</f>
        <v>4.7866609552223E-092</v>
      </c>
      <c r="C1709" s="1" t="n">
        <f aca="false">$B$7-A1709-B1709+1</f>
        <v>1618.22836158158</v>
      </c>
    </row>
    <row r="1710" customFormat="false" ht="13.5" hidden="false" customHeight="false" outlineLevel="0" collapsed="false">
      <c r="A1710" s="1" t="n">
        <f aca="false">A1709-$B$8*A1709*B1709</f>
        <v>382.771638418416</v>
      </c>
      <c r="B1710" s="1" t="n">
        <f aca="false">B1709*(1-$B$8*$B$7+2*$B$8*A1709)</f>
        <v>4.19576837545462E-092</v>
      </c>
      <c r="C1710" s="1" t="n">
        <f aca="false">$B$7-A1710-B1710+1</f>
        <v>1618.22836158158</v>
      </c>
    </row>
    <row r="1711" customFormat="false" ht="13.5" hidden="false" customHeight="false" outlineLevel="0" collapsed="false">
      <c r="A1711" s="1" t="n">
        <f aca="false">A1710-$B$8*A1710*B1710</f>
        <v>382.771638418416</v>
      </c>
      <c r="B1711" s="1" t="n">
        <f aca="false">B1710*(1-$B$8*$B$7+2*$B$8*A1710)</f>
        <v>3.67781892746308E-092</v>
      </c>
      <c r="C1711" s="1" t="n">
        <f aca="false">$B$7-A1711-B1711+1</f>
        <v>1618.22836158158</v>
      </c>
    </row>
    <row r="1712" customFormat="false" ht="13.5" hidden="false" customHeight="false" outlineLevel="0" collapsed="false">
      <c r="A1712" s="1" t="n">
        <f aca="false">A1711-$B$8*A1711*B1711</f>
        <v>382.771638418416</v>
      </c>
      <c r="B1712" s="1" t="n">
        <f aca="false">B1711*(1-$B$8*$B$7+2*$B$8*A1711)</f>
        <v>3.22380809730473E-092</v>
      </c>
      <c r="C1712" s="1" t="n">
        <f aca="false">$B$7-A1712-B1712+1</f>
        <v>1618.22836158158</v>
      </c>
    </row>
    <row r="1713" customFormat="false" ht="13.5" hidden="false" customHeight="false" outlineLevel="0" collapsed="false">
      <c r="A1713" s="1" t="n">
        <f aca="false">A1712-$B$8*A1712*B1712</f>
        <v>382.771638418416</v>
      </c>
      <c r="B1713" s="1" t="n">
        <f aca="false">B1712*(1-$B$8*$B$7+2*$B$8*A1712)</f>
        <v>2.82584293931416E-092</v>
      </c>
      <c r="C1713" s="1" t="n">
        <f aca="false">$B$7-A1713-B1713+1</f>
        <v>1618.22836158158</v>
      </c>
    </row>
    <row r="1714" customFormat="false" ht="13.5" hidden="false" customHeight="false" outlineLevel="0" collapsed="false">
      <c r="A1714" s="1" t="n">
        <f aca="false">A1713-$B$8*A1713*B1713</f>
        <v>382.771638418416</v>
      </c>
      <c r="B1714" s="1" t="n">
        <f aca="false">B1713*(1-$B$8*$B$7+2*$B$8*A1713)</f>
        <v>2.4770048578102E-092</v>
      </c>
      <c r="C1714" s="1" t="n">
        <f aca="false">$B$7-A1714-B1714+1</f>
        <v>1618.22836158158</v>
      </c>
    </row>
    <row r="1715" customFormat="false" ht="13.5" hidden="false" customHeight="false" outlineLevel="0" collapsed="false">
      <c r="A1715" s="1" t="n">
        <f aca="false">A1714-$B$8*A1714*B1714</f>
        <v>382.771638418416</v>
      </c>
      <c r="B1715" s="1" t="n">
        <f aca="false">B1714*(1-$B$8*$B$7+2*$B$8*A1714)</f>
        <v>2.17122932780704E-092</v>
      </c>
      <c r="C1715" s="1" t="n">
        <f aca="false">$B$7-A1715-B1715+1</f>
        <v>1618.22836158158</v>
      </c>
    </row>
    <row r="1716" customFormat="false" ht="13.5" hidden="false" customHeight="false" outlineLevel="0" collapsed="false">
      <c r="A1716" s="1" t="n">
        <f aca="false">A1715-$B$8*A1715*B1715</f>
        <v>382.771638418416</v>
      </c>
      <c r="B1716" s="1" t="n">
        <f aca="false">B1715*(1-$B$8*$B$7+2*$B$8*A1715)</f>
        <v>1.903200463683E-092</v>
      </c>
      <c r="C1716" s="1" t="n">
        <f aca="false">$B$7-A1716-B1716+1</f>
        <v>1618.22836158158</v>
      </c>
    </row>
    <row r="1717" customFormat="false" ht="13.5" hidden="false" customHeight="false" outlineLevel="0" collapsed="false">
      <c r="A1717" s="1" t="n">
        <f aca="false">A1716-$B$8*A1716*B1716</f>
        <v>382.771638418416</v>
      </c>
      <c r="B1717" s="1" t="n">
        <f aca="false">B1716*(1-$B$8*$B$7+2*$B$8*A1716)</f>
        <v>1.66825860289092E-092</v>
      </c>
      <c r="C1717" s="1" t="n">
        <f aca="false">$B$7-A1717-B1717+1</f>
        <v>1618.22836158158</v>
      </c>
    </row>
    <row r="1718" customFormat="false" ht="13.5" hidden="false" customHeight="false" outlineLevel="0" collapsed="false">
      <c r="A1718" s="1" t="n">
        <f aca="false">A1717-$B$8*A1717*B1717</f>
        <v>382.771638418416</v>
      </c>
      <c r="B1718" s="1" t="n">
        <f aca="false">B1717*(1-$B$8*$B$7+2*$B$8*A1717)</f>
        <v>1.46231929805957E-092</v>
      </c>
      <c r="C1718" s="1" t="n">
        <f aca="false">$B$7-A1718-B1718+1</f>
        <v>1618.22836158158</v>
      </c>
    </row>
    <row r="1719" customFormat="false" ht="13.5" hidden="false" customHeight="false" outlineLevel="0" collapsed="false">
      <c r="A1719" s="1" t="n">
        <f aca="false">A1718-$B$8*A1718*B1718</f>
        <v>382.771638418416</v>
      </c>
      <c r="B1719" s="1" t="n">
        <f aca="false">B1718*(1-$B$8*$B$7+2*$B$8*A1718)</f>
        <v>1.28180230916949E-092</v>
      </c>
      <c r="C1719" s="1" t="n">
        <f aca="false">$B$7-A1719-B1719+1</f>
        <v>1618.22836158158</v>
      </c>
    </row>
    <row r="1720" customFormat="false" ht="13.5" hidden="false" customHeight="false" outlineLevel="0" collapsed="false">
      <c r="A1720" s="1" t="n">
        <f aca="false">A1719-$B$8*A1719*B1719</f>
        <v>382.771638418416</v>
      </c>
      <c r="B1720" s="1" t="n">
        <f aca="false">B1719*(1-$B$8*$B$7+2*$B$8*A1719)</f>
        <v>1.12356936133745E-092</v>
      </c>
      <c r="C1720" s="1" t="n">
        <f aca="false">$B$7-A1720-B1720+1</f>
        <v>1618.22836158158</v>
      </c>
    </row>
    <row r="1721" customFormat="false" ht="13.5" hidden="false" customHeight="false" outlineLevel="0" collapsed="false">
      <c r="A1721" s="1" t="n">
        <f aca="false">A1720-$B$8*A1720*B1720</f>
        <v>382.771638418416</v>
      </c>
      <c r="B1721" s="1" t="n">
        <f aca="false">B1720*(1-$B$8*$B$7+2*$B$8*A1720)</f>
        <v>9.84869586133135E-093</v>
      </c>
      <c r="C1721" s="1" t="n">
        <f aca="false">$B$7-A1721-B1721+1</f>
        <v>1618.22836158158</v>
      </c>
    </row>
    <row r="1722" customFormat="false" ht="13.5" hidden="false" customHeight="false" outlineLevel="0" collapsed="false">
      <c r="A1722" s="1" t="n">
        <f aca="false">A1721-$B$8*A1721*B1721</f>
        <v>382.771638418416</v>
      </c>
      <c r="B1722" s="1" t="n">
        <f aca="false">B1721*(1-$B$8*$B$7+2*$B$8*A1721)</f>
        <v>8.63291697929037E-093</v>
      </c>
      <c r="C1722" s="1" t="n">
        <f aca="false">$B$7-A1722-B1722+1</f>
        <v>1618.22836158158</v>
      </c>
    </row>
    <row r="1723" customFormat="false" ht="13.5" hidden="false" customHeight="false" outlineLevel="0" collapsed="false">
      <c r="A1723" s="1" t="n">
        <f aca="false">A1722-$B$8*A1722*B1722</f>
        <v>382.771638418416</v>
      </c>
      <c r="B1723" s="1" t="n">
        <f aca="false">B1722*(1-$B$8*$B$7+2*$B$8*A1722)</f>
        <v>7.56722073873093E-093</v>
      </c>
      <c r="C1723" s="1" t="n">
        <f aca="false">$B$7-A1723-B1723+1</f>
        <v>1618.22836158158</v>
      </c>
    </row>
    <row r="1724" customFormat="false" ht="13.5" hidden="false" customHeight="false" outlineLevel="0" collapsed="false">
      <c r="A1724" s="1" t="n">
        <f aca="false">A1723-$B$8*A1723*B1723</f>
        <v>382.771638418416</v>
      </c>
      <c r="B1724" s="1" t="n">
        <f aca="false">B1723*(1-$B$8*$B$7+2*$B$8*A1723)</f>
        <v>6.63308008707231E-093</v>
      </c>
      <c r="C1724" s="1" t="n">
        <f aca="false">$B$7-A1724-B1724+1</f>
        <v>1618.22836158158</v>
      </c>
    </row>
    <row r="1725" customFormat="false" ht="13.5" hidden="false" customHeight="false" outlineLevel="0" collapsed="false">
      <c r="A1725" s="1" t="n">
        <f aca="false">A1724-$B$8*A1724*B1724</f>
        <v>382.771638418416</v>
      </c>
      <c r="B1725" s="1" t="n">
        <f aca="false">B1724*(1-$B$8*$B$7+2*$B$8*A1724)</f>
        <v>5.8142550561957E-093</v>
      </c>
      <c r="C1725" s="1" t="n">
        <f aca="false">$B$7-A1725-B1725+1</f>
        <v>1618.22836158158</v>
      </c>
    </row>
    <row r="1726" customFormat="false" ht="13.5" hidden="false" customHeight="false" outlineLevel="0" collapsed="false">
      <c r="A1726" s="1" t="n">
        <f aca="false">A1725-$B$8*A1725*B1725</f>
        <v>382.771638418416</v>
      </c>
      <c r="B1726" s="1" t="n">
        <f aca="false">B1725*(1-$B$8*$B$7+2*$B$8*A1725)</f>
        <v>5.09651043176508E-093</v>
      </c>
      <c r="C1726" s="1" t="n">
        <f aca="false">$B$7-A1726-B1726+1</f>
        <v>1618.22836158158</v>
      </c>
    </row>
    <row r="1727" customFormat="false" ht="13.5" hidden="false" customHeight="false" outlineLevel="0" collapsed="false">
      <c r="A1727" s="1" t="n">
        <f aca="false">A1726-$B$8*A1726*B1726</f>
        <v>382.771638418416</v>
      </c>
      <c r="B1727" s="1" t="n">
        <f aca="false">B1726*(1-$B$8*$B$7+2*$B$8*A1726)</f>
        <v>4.46736827504871E-093</v>
      </c>
      <c r="C1727" s="1" t="n">
        <f aca="false">$B$7-A1727-B1727+1</f>
        <v>1618.22836158158</v>
      </c>
    </row>
    <row r="1728" customFormat="false" ht="13.5" hidden="false" customHeight="false" outlineLevel="0" collapsed="false">
      <c r="A1728" s="1" t="n">
        <f aca="false">A1727-$B$8*A1727*B1727</f>
        <v>382.771638418416</v>
      </c>
      <c r="B1728" s="1" t="n">
        <f aca="false">B1727*(1-$B$8*$B$7+2*$B$8*A1727)</f>
        <v>3.91589099485074E-093</v>
      </c>
      <c r="C1728" s="1" t="n">
        <f aca="false">$B$7-A1728-B1728+1</f>
        <v>1618.22836158158</v>
      </c>
    </row>
    <row r="1729" customFormat="false" ht="13.5" hidden="false" customHeight="false" outlineLevel="0" collapsed="false">
      <c r="A1729" s="1" t="n">
        <f aca="false">A1728-$B$8*A1728*B1728</f>
        <v>382.771638418416</v>
      </c>
      <c r="B1729" s="1" t="n">
        <f aca="false">B1728*(1-$B$8*$B$7+2*$B$8*A1728)</f>
        <v>3.43249119827398E-093</v>
      </c>
      <c r="C1729" s="1" t="n">
        <f aca="false">$B$7-A1729-B1729+1</f>
        <v>1618.22836158158</v>
      </c>
    </row>
    <row r="1730" customFormat="false" ht="13.5" hidden="false" customHeight="false" outlineLevel="0" collapsed="false">
      <c r="A1730" s="1" t="n">
        <f aca="false">A1729-$B$8*A1729*B1729</f>
        <v>382.771638418416</v>
      </c>
      <c r="B1730" s="1" t="n">
        <f aca="false">B1729*(1-$B$8*$B$7+2*$B$8*A1729)</f>
        <v>3.00876501458321E-093</v>
      </c>
      <c r="C1730" s="1" t="n">
        <f aca="false">$B$7-A1730-B1730+1</f>
        <v>1618.22836158158</v>
      </c>
    </row>
    <row r="1731" customFormat="false" ht="13.5" hidden="false" customHeight="false" outlineLevel="0" collapsed="false">
      <c r="A1731" s="1" t="n">
        <f aca="false">A1730-$B$8*A1730*B1730</f>
        <v>382.771638418416</v>
      </c>
      <c r="B1731" s="1" t="n">
        <f aca="false">B1730*(1-$B$8*$B$7+2*$B$8*A1730)</f>
        <v>2.63734599451617E-093</v>
      </c>
      <c r="C1731" s="1" t="n">
        <f aca="false">$B$7-A1731-B1731+1</f>
        <v>1618.22836158158</v>
      </c>
    </row>
    <row r="1732" customFormat="false" ht="13.5" hidden="false" customHeight="false" outlineLevel="0" collapsed="false">
      <c r="A1732" s="1" t="n">
        <f aca="false">A1731-$B$8*A1731*B1731</f>
        <v>382.771638418416</v>
      </c>
      <c r="B1732" s="1" t="n">
        <f aca="false">B1731*(1-$B$8*$B$7+2*$B$8*A1731)</f>
        <v>2.31177704509238E-093</v>
      </c>
      <c r="C1732" s="1" t="n">
        <f aca="false">$B$7-A1732-B1732+1</f>
        <v>1618.22836158158</v>
      </c>
    </row>
    <row r="1733" customFormat="false" ht="13.5" hidden="false" customHeight="false" outlineLevel="0" collapsed="false">
      <c r="A1733" s="1" t="n">
        <f aca="false">A1732-$B$8*A1732*B1732</f>
        <v>382.771638418416</v>
      </c>
      <c r="B1733" s="1" t="n">
        <f aca="false">B1732*(1-$B$8*$B$7+2*$B$8*A1732)</f>
        <v>2.02639817351552E-093</v>
      </c>
      <c r="C1733" s="1" t="n">
        <f aca="false">$B$7-A1733-B1733+1</f>
        <v>1618.22836158158</v>
      </c>
    </row>
    <row r="1734" customFormat="false" ht="13.5" hidden="false" customHeight="false" outlineLevel="0" collapsed="false">
      <c r="A1734" s="1" t="n">
        <f aca="false">A1733-$B$8*A1733*B1733</f>
        <v>382.771638418416</v>
      </c>
      <c r="B1734" s="1" t="n">
        <f aca="false">B1733*(1-$B$8*$B$7+2*$B$8*A1733)</f>
        <v>1.77624808860534E-093</v>
      </c>
      <c r="C1734" s="1" t="n">
        <f aca="false">$B$7-A1734-B1734+1</f>
        <v>1618.22836158158</v>
      </c>
    </row>
    <row r="1735" customFormat="false" ht="13.5" hidden="false" customHeight="false" outlineLevel="0" collapsed="false">
      <c r="A1735" s="1" t="n">
        <f aca="false">A1734-$B$8*A1734*B1734</f>
        <v>382.771638418416</v>
      </c>
      <c r="B1735" s="1" t="n">
        <f aca="false">B1734*(1-$B$8*$B$7+2*$B$8*A1734)</f>
        <v>1.55697794910688E-093</v>
      </c>
      <c r="C1735" s="1" t="n">
        <f aca="false">$B$7-A1735-B1735+1</f>
        <v>1618.22836158158</v>
      </c>
    </row>
    <row r="1736" customFormat="false" ht="13.5" hidden="false" customHeight="false" outlineLevel="0" collapsed="false">
      <c r="A1736" s="1" t="n">
        <f aca="false">A1735-$B$8*A1735*B1735</f>
        <v>382.771638418416</v>
      </c>
      <c r="B1736" s="1" t="n">
        <f aca="false">B1735*(1-$B$8*$B$7+2*$B$8*A1735)</f>
        <v>1.3647757593977E-093</v>
      </c>
      <c r="C1736" s="1" t="n">
        <f aca="false">$B$7-A1736-B1736+1</f>
        <v>1618.22836158158</v>
      </c>
    </row>
    <row r="1737" customFormat="false" ht="13.5" hidden="false" customHeight="false" outlineLevel="0" collapsed="false">
      <c r="A1737" s="1" t="n">
        <f aca="false">A1736-$B$8*A1736*B1736</f>
        <v>382.771638418416</v>
      </c>
      <c r="B1737" s="1" t="n">
        <f aca="false">B1736*(1-$B$8*$B$7+2*$B$8*A1736)</f>
        <v>1.19630009821784E-093</v>
      </c>
      <c r="C1737" s="1" t="n">
        <f aca="false">$B$7-A1737-B1737+1</f>
        <v>1618.22836158158</v>
      </c>
    </row>
    <row r="1738" customFormat="false" ht="13.5" hidden="false" customHeight="false" outlineLevel="0" collapsed="false">
      <c r="A1738" s="1" t="n">
        <f aca="false">A1737-$B$8*A1737*B1737</f>
        <v>382.771638418416</v>
      </c>
      <c r="B1738" s="1" t="n">
        <f aca="false">B1737*(1-$B$8*$B$7+2*$B$8*A1737)</f>
        <v>1.04862202830127E-093</v>
      </c>
      <c r="C1738" s="1" t="n">
        <f aca="false">$B$7-A1738-B1738+1</f>
        <v>1618.22836158158</v>
      </c>
    </row>
    <row r="1739" customFormat="false" ht="13.5" hidden="false" customHeight="false" outlineLevel="0" collapsed="false">
      <c r="A1739" s="1" t="n">
        <f aca="false">A1738-$B$8*A1738*B1738</f>
        <v>382.771638418416</v>
      </c>
      <c r="B1739" s="1" t="n">
        <f aca="false">B1738*(1-$B$8*$B$7+2*$B$8*A1738)</f>
        <v>9.19174177011916E-094</v>
      </c>
      <c r="C1739" s="1" t="n">
        <f aca="false">$B$7-A1739-B1739+1</f>
        <v>1618.22836158158</v>
      </c>
    </row>
    <row r="1740" customFormat="false" ht="13.5" hidden="false" customHeight="false" outlineLevel="0" collapsed="false">
      <c r="A1740" s="1" t="n">
        <f aca="false">A1739-$B$8*A1739*B1739</f>
        <v>382.771638418416</v>
      </c>
      <c r="B1740" s="1" t="n">
        <f aca="false">B1739*(1-$B$8*$B$7+2*$B$8*A1739)</f>
        <v>8.05706102754883E-094</v>
      </c>
      <c r="C1740" s="1" t="n">
        <f aca="false">$B$7-A1740-B1740+1</f>
        <v>1618.22836158158</v>
      </c>
    </row>
    <row r="1741" customFormat="false" ht="13.5" hidden="false" customHeight="false" outlineLevel="0" collapsed="false">
      <c r="A1741" s="1" t="n">
        <f aca="false">A1740-$B$8*A1740*B1740</f>
        <v>382.771638418416</v>
      </c>
      <c r="B1741" s="1" t="n">
        <f aca="false">B1740*(1-$B$8*$B$7+2*$B$8*A1740)</f>
        <v>7.06245171210947E-094</v>
      </c>
      <c r="C1741" s="1" t="n">
        <f aca="false">$B$7-A1741-B1741+1</f>
        <v>1618.22836158158</v>
      </c>
    </row>
    <row r="1742" customFormat="false" ht="13.5" hidden="false" customHeight="false" outlineLevel="0" collapsed="false">
      <c r="A1742" s="1" t="n">
        <f aca="false">A1741-$B$8*A1741*B1741</f>
        <v>382.771638418416</v>
      </c>
      <c r="B1742" s="1" t="n">
        <f aca="false">B1741*(1-$B$8*$B$7+2*$B$8*A1741)</f>
        <v>6.19062261230659E-094</v>
      </c>
      <c r="C1742" s="1" t="n">
        <f aca="false">$B$7-A1742-B1742+1</f>
        <v>1618.22836158158</v>
      </c>
    </row>
    <row r="1743" customFormat="false" ht="13.5" hidden="false" customHeight="false" outlineLevel="0" collapsed="false">
      <c r="A1743" s="1" t="n">
        <f aca="false">A1742-$B$8*A1742*B1742</f>
        <v>382.771638418416</v>
      </c>
      <c r="B1743" s="1" t="n">
        <f aca="false">B1742*(1-$B$8*$B$7+2*$B$8*A1742)</f>
        <v>5.42641704187381E-094</v>
      </c>
      <c r="C1743" s="1" t="n">
        <f aca="false">$B$7-A1743-B1743+1</f>
        <v>1618.22836158158</v>
      </c>
    </row>
    <row r="1744" customFormat="false" ht="13.5" hidden="false" customHeight="false" outlineLevel="0" collapsed="false">
      <c r="A1744" s="1" t="n">
        <f aca="false">A1743-$B$8*A1743*B1743</f>
        <v>382.771638418416</v>
      </c>
      <c r="B1744" s="1" t="n">
        <f aca="false">B1743*(1-$B$8*$B$7+2*$B$8*A1743)</f>
        <v>4.75654934187098E-094</v>
      </c>
      <c r="C1744" s="1" t="n">
        <f aca="false">$B$7-A1744-B1744+1</f>
        <v>1618.22836158158</v>
      </c>
    </row>
    <row r="1745" customFormat="false" ht="13.5" hidden="false" customHeight="false" outlineLevel="0" collapsed="false">
      <c r="A1745" s="1" t="n">
        <f aca="false">A1744-$B$8*A1744*B1744</f>
        <v>382.771638418416</v>
      </c>
      <c r="B1745" s="1" t="n">
        <f aca="false">B1744*(1-$B$8*$B$7+2*$B$8*A1744)</f>
        <v>4.16937391045798E-094</v>
      </c>
      <c r="C1745" s="1" t="n">
        <f aca="false">$B$7-A1745-B1745+1</f>
        <v>1618.22836158158</v>
      </c>
    </row>
    <row r="1746" customFormat="false" ht="13.5" hidden="false" customHeight="false" outlineLevel="0" collapsed="false">
      <c r="A1746" s="1" t="n">
        <f aca="false">A1745-$B$8*A1745*B1745</f>
        <v>382.771638418416</v>
      </c>
      <c r="B1746" s="1" t="n">
        <f aca="false">B1745*(1-$B$8*$B$7+2*$B$8*A1745)</f>
        <v>3.65468274494339E-094</v>
      </c>
      <c r="C1746" s="1" t="n">
        <f aca="false">$B$7-A1746-B1746+1</f>
        <v>1618.22836158158</v>
      </c>
    </row>
    <row r="1747" customFormat="false" ht="13.5" hidden="false" customHeight="false" outlineLevel="0" collapsed="false">
      <c r="A1747" s="1" t="n">
        <f aca="false">A1746-$B$8*A1746*B1746</f>
        <v>382.771638418416</v>
      </c>
      <c r="B1747" s="1" t="n">
        <f aca="false">B1746*(1-$B$8*$B$7+2*$B$8*A1746)</f>
        <v>3.20352797639101E-094</v>
      </c>
      <c r="C1747" s="1" t="n">
        <f aca="false">$B$7-A1747-B1747+1</f>
        <v>1618.22836158158</v>
      </c>
    </row>
    <row r="1748" customFormat="false" ht="13.5" hidden="false" customHeight="false" outlineLevel="0" collapsed="false">
      <c r="A1748" s="1" t="n">
        <f aca="false">A1747-$B$8*A1747*B1747</f>
        <v>382.771638418416</v>
      </c>
      <c r="B1748" s="1" t="n">
        <f aca="false">B1747*(1-$B$8*$B$7+2*$B$8*A1747)</f>
        <v>2.80806631156129E-094</v>
      </c>
      <c r="C1748" s="1" t="n">
        <f aca="false">$B$7-A1748-B1748+1</f>
        <v>1618.22836158158</v>
      </c>
    </row>
    <row r="1749" customFormat="false" ht="13.5" hidden="false" customHeight="false" outlineLevel="0" collapsed="false">
      <c r="A1749" s="1" t="n">
        <f aca="false">A1748-$B$8*A1748*B1748</f>
        <v>382.771638418416</v>
      </c>
      <c r="B1749" s="1" t="n">
        <f aca="false">B1748*(1-$B$8*$B$7+2*$B$8*A1748)</f>
        <v>2.46142267782181E-094</v>
      </c>
      <c r="C1749" s="1" t="n">
        <f aca="false">$B$7-A1749-B1749+1</f>
        <v>1618.22836158158</v>
      </c>
    </row>
    <row r="1750" customFormat="false" ht="13.5" hidden="false" customHeight="false" outlineLevel="0" collapsed="false">
      <c r="A1750" s="1" t="n">
        <f aca="false">A1749-$B$8*A1749*B1749</f>
        <v>382.771638418416</v>
      </c>
      <c r="B1750" s="1" t="n">
        <f aca="false">B1749*(1-$B$8*$B$7+2*$B$8*A1749)</f>
        <v>2.15757070050347E-094</v>
      </c>
      <c r="C1750" s="1" t="n">
        <f aca="false">$B$7-A1750-B1750+1</f>
        <v>1618.22836158158</v>
      </c>
    </row>
    <row r="1751" customFormat="false" ht="13.5" hidden="false" customHeight="false" outlineLevel="0" collapsed="false">
      <c r="A1751" s="1" t="n">
        <f aca="false">A1750-$B$8*A1750*B1750</f>
        <v>382.771638418416</v>
      </c>
      <c r="B1751" s="1" t="n">
        <f aca="false">B1750*(1-$B$8*$B$7+2*$B$8*A1750)</f>
        <v>1.89122793480983E-094</v>
      </c>
      <c r="C1751" s="1" t="n">
        <f aca="false">$B$7-A1751-B1751+1</f>
        <v>1618.22836158158</v>
      </c>
    </row>
    <row r="1752" customFormat="false" ht="13.5" hidden="false" customHeight="false" outlineLevel="0" collapsed="false">
      <c r="A1752" s="1" t="n">
        <f aca="false">A1751-$B$8*A1751*B1751</f>
        <v>382.771638418416</v>
      </c>
      <c r="B1752" s="1" t="n">
        <f aca="false">B1751*(1-$B$8*$B$7+2*$B$8*A1751)</f>
        <v>1.65776403089383E-094</v>
      </c>
      <c r="C1752" s="1" t="n">
        <f aca="false">$B$7-A1752-B1752+1</f>
        <v>1618.22836158158</v>
      </c>
    </row>
    <row r="1753" customFormat="false" ht="13.5" hidden="false" customHeight="false" outlineLevel="0" collapsed="false">
      <c r="A1753" s="1" t="n">
        <f aca="false">A1752-$B$8*A1752*B1752</f>
        <v>382.771638418416</v>
      </c>
      <c r="B1753" s="1" t="n">
        <f aca="false">B1752*(1-$B$8*$B$7+2*$B$8*A1752)</f>
        <v>1.45312023555833E-094</v>
      </c>
      <c r="C1753" s="1" t="n">
        <f aca="false">$B$7-A1753-B1753+1</f>
        <v>1618.22836158158</v>
      </c>
    </row>
    <row r="1754" customFormat="false" ht="13.5" hidden="false" customHeight="false" outlineLevel="0" collapsed="false">
      <c r="A1754" s="1" t="n">
        <f aca="false">A1753-$B$8*A1753*B1753</f>
        <v>382.771638418416</v>
      </c>
      <c r="B1754" s="1" t="n">
        <f aca="false">B1753*(1-$B$8*$B$7+2*$B$8*A1753)</f>
        <v>1.27373883112339E-094</v>
      </c>
      <c r="C1754" s="1" t="n">
        <f aca="false">$B$7-A1754-B1754+1</f>
        <v>1618.22836158158</v>
      </c>
    </row>
    <row r="1755" customFormat="false" ht="13.5" hidden="false" customHeight="false" outlineLevel="0" collapsed="false">
      <c r="A1755" s="1" t="n">
        <f aca="false">A1754-$B$8*A1754*B1754</f>
        <v>382.771638418416</v>
      </c>
      <c r="B1755" s="1" t="n">
        <f aca="false">B1754*(1-$B$8*$B$7+2*$B$8*A1754)</f>
        <v>1.11650128475996E-094</v>
      </c>
      <c r="C1755" s="1" t="n">
        <f aca="false">$B$7-A1755-B1755+1</f>
        <v>1618.22836158158</v>
      </c>
    </row>
    <row r="1756" customFormat="false" ht="13.5" hidden="false" customHeight="false" outlineLevel="0" collapsed="false">
      <c r="A1756" s="1" t="n">
        <f aca="false">A1755-$B$8*A1755*B1755</f>
        <v>382.771638418416</v>
      </c>
      <c r="B1756" s="1" t="n">
        <f aca="false">B1755*(1-$B$8*$B$7+2*$B$8*A1755)</f>
        <v>9.7867403302074E-095</v>
      </c>
      <c r="C1756" s="1" t="n">
        <f aca="false">$B$7-A1756-B1756+1</f>
        <v>1618.22836158158</v>
      </c>
    </row>
    <row r="1757" customFormat="false" ht="13.5" hidden="false" customHeight="false" outlineLevel="0" collapsed="false">
      <c r="A1757" s="1" t="n">
        <f aca="false">A1756-$B$8*A1756*B1756</f>
        <v>382.771638418416</v>
      </c>
      <c r="B1757" s="1" t="n">
        <f aca="false">B1756*(1-$B$8*$B$7+2*$B$8*A1756)</f>
        <v>8.57860959035973E-095</v>
      </c>
      <c r="C1757" s="1" t="n">
        <f aca="false">$B$7-A1757-B1757+1</f>
        <v>1618.22836158158</v>
      </c>
    </row>
    <row r="1758" customFormat="false" ht="13.5" hidden="false" customHeight="false" outlineLevel="0" collapsed="false">
      <c r="A1758" s="1" t="n">
        <f aca="false">A1757-$B$8*A1757*B1757</f>
        <v>382.771638418416</v>
      </c>
      <c r="B1758" s="1" t="n">
        <f aca="false">B1757*(1-$B$8*$B$7+2*$B$8*A1757)</f>
        <v>7.51961736193857E-095</v>
      </c>
      <c r="C1758" s="1" t="n">
        <f aca="false">$B$7-A1758-B1758+1</f>
        <v>1618.22836158158</v>
      </c>
    </row>
    <row r="1759" customFormat="false" ht="13.5" hidden="false" customHeight="false" outlineLevel="0" collapsed="false">
      <c r="A1759" s="1" t="n">
        <f aca="false">A1758-$B$8*A1758*B1758</f>
        <v>382.771638418416</v>
      </c>
      <c r="B1759" s="1" t="n">
        <f aca="false">B1758*(1-$B$8*$B$7+2*$B$8*A1758)</f>
        <v>6.59135314113262E-095</v>
      </c>
      <c r="C1759" s="1" t="n">
        <f aca="false">$B$7-A1759-B1759+1</f>
        <v>1618.22836158158</v>
      </c>
    </row>
    <row r="1760" customFormat="false" ht="13.5" hidden="false" customHeight="false" outlineLevel="0" collapsed="false">
      <c r="A1760" s="1" t="n">
        <f aca="false">A1759-$B$8*A1759*B1759</f>
        <v>382.771638418416</v>
      </c>
      <c r="B1760" s="1" t="n">
        <f aca="false">B1759*(1-$B$8*$B$7+2*$B$8*A1759)</f>
        <v>5.77767912115123E-095</v>
      </c>
      <c r="C1760" s="1" t="n">
        <f aca="false">$B$7-A1760-B1760+1</f>
        <v>1618.22836158158</v>
      </c>
    </row>
    <row r="1761" customFormat="false" ht="13.5" hidden="false" customHeight="false" outlineLevel="0" collapsed="false">
      <c r="A1761" s="1" t="n">
        <f aca="false">A1760-$B$8*A1760*B1760</f>
        <v>382.771638418416</v>
      </c>
      <c r="B1761" s="1" t="n">
        <f aca="false">B1760*(1-$B$8*$B$7+2*$B$8*A1760)</f>
        <v>5.06444963761277E-095</v>
      </c>
      <c r="C1761" s="1" t="n">
        <f aca="false">$B$7-A1761-B1761+1</f>
        <v>1618.22836158158</v>
      </c>
    </row>
    <row r="1762" customFormat="false" ht="13.5" hidden="false" customHeight="false" outlineLevel="0" collapsed="false">
      <c r="A1762" s="1" t="n">
        <f aca="false">A1761-$B$8*A1761*B1761</f>
        <v>382.771638418416</v>
      </c>
      <c r="B1762" s="1" t="n">
        <f aca="false">B1761*(1-$B$8*$B$7+2*$B$8*A1761)</f>
        <v>4.43926524718554E-095</v>
      </c>
      <c r="C1762" s="1" t="n">
        <f aca="false">$B$7-A1762-B1762+1</f>
        <v>1618.22836158158</v>
      </c>
    </row>
    <row r="1763" customFormat="false" ht="13.5" hidden="false" customHeight="false" outlineLevel="0" collapsed="false">
      <c r="A1763" s="1" t="n">
        <f aca="false">A1762-$B$8*A1762*B1762</f>
        <v>382.771638418416</v>
      </c>
      <c r="B1763" s="1" t="n">
        <f aca="false">B1762*(1-$B$8*$B$7+2*$B$8*A1762)</f>
        <v>3.89125716415626E-095</v>
      </c>
      <c r="C1763" s="1" t="n">
        <f aca="false">$B$7-A1763-B1763+1</f>
        <v>1618.22836158158</v>
      </c>
    </row>
    <row r="1764" customFormat="false" ht="13.5" hidden="false" customHeight="false" outlineLevel="0" collapsed="false">
      <c r="A1764" s="1" t="n">
        <f aca="false">A1763-$B$8*A1763*B1763</f>
        <v>382.771638418416</v>
      </c>
      <c r="B1764" s="1" t="n">
        <f aca="false">B1763*(1-$B$8*$B$7+2*$B$8*A1763)</f>
        <v>3.41089830737131E-095</v>
      </c>
      <c r="C1764" s="1" t="n">
        <f aca="false">$B$7-A1764-B1764+1</f>
        <v>1618.22836158158</v>
      </c>
    </row>
    <row r="1765" customFormat="false" ht="13.5" hidden="false" customHeight="false" outlineLevel="0" collapsed="false">
      <c r="A1765" s="1" t="n">
        <f aca="false">A1764-$B$8*A1764*B1764</f>
        <v>382.771638418416</v>
      </c>
      <c r="B1765" s="1" t="n">
        <f aca="false">B1764*(1-$B$8*$B$7+2*$B$8*A1764)</f>
        <v>2.98983767261527E-095</v>
      </c>
      <c r="C1765" s="1" t="n">
        <f aca="false">$B$7-A1765-B1765+1</f>
        <v>1618.22836158158</v>
      </c>
    </row>
    <row r="1766" customFormat="false" ht="13.5" hidden="false" customHeight="false" outlineLevel="0" collapsed="false">
      <c r="A1766" s="1" t="n">
        <f aca="false">A1765-$B$8*A1765*B1765</f>
        <v>382.771638418416</v>
      </c>
      <c r="B1766" s="1" t="n">
        <f aca="false">B1765*(1-$B$8*$B$7+2*$B$8*A1765)</f>
        <v>2.62075515100263E-095</v>
      </c>
      <c r="C1766" s="1" t="n">
        <f aca="false">$B$7-A1766-B1766+1</f>
        <v>1618.22836158158</v>
      </c>
    </row>
    <row r="1767" customFormat="false" ht="13.5" hidden="false" customHeight="false" outlineLevel="0" collapsed="false">
      <c r="A1767" s="1" t="n">
        <f aca="false">A1766-$B$8*A1766*B1766</f>
        <v>382.771638418416</v>
      </c>
      <c r="B1767" s="1" t="n">
        <f aca="false">B1766*(1-$B$8*$B$7+2*$B$8*A1766)</f>
        <v>2.29723426941066E-095</v>
      </c>
      <c r="C1767" s="1" t="n">
        <f aca="false">$B$7-A1767-B1767+1</f>
        <v>1618.22836158158</v>
      </c>
    </row>
    <row r="1768" customFormat="false" ht="13.5" hidden="false" customHeight="false" outlineLevel="0" collapsed="false">
      <c r="A1768" s="1" t="n">
        <f aca="false">A1767-$B$8*A1767*B1767</f>
        <v>382.771638418416</v>
      </c>
      <c r="B1768" s="1" t="n">
        <f aca="false">B1767*(1-$B$8*$B$7+2*$B$8*A1767)</f>
        <v>2.01365064055517E-095</v>
      </c>
      <c r="C1768" s="1" t="n">
        <f aca="false">$B$7-A1768-B1768+1</f>
        <v>1618.22836158158</v>
      </c>
    </row>
    <row r="1769" customFormat="false" ht="13.5" hidden="false" customHeight="false" outlineLevel="0" collapsed="false">
      <c r="A1769" s="1" t="n">
        <f aca="false">A1768-$B$8*A1768*B1768</f>
        <v>382.771638418416</v>
      </c>
      <c r="B1769" s="1" t="n">
        <f aca="false">B1768*(1-$B$8*$B$7+2*$B$8*A1768)</f>
        <v>1.76507418342166E-095</v>
      </c>
      <c r="C1769" s="1" t="n">
        <f aca="false">$B$7-A1769-B1769+1</f>
        <v>1618.22836158158</v>
      </c>
    </row>
    <row r="1770" customFormat="false" ht="13.5" hidden="false" customHeight="false" outlineLevel="0" collapsed="false">
      <c r="A1770" s="1" t="n">
        <f aca="false">A1769-$B$8*A1769*B1769</f>
        <v>382.771638418416</v>
      </c>
      <c r="B1770" s="1" t="n">
        <f aca="false">B1769*(1-$B$8*$B$7+2*$B$8*A1769)</f>
        <v>1.547183414161E-095</v>
      </c>
      <c r="C1770" s="1" t="n">
        <f aca="false">$B$7-A1770-B1770+1</f>
        <v>1618.22836158158</v>
      </c>
    </row>
    <row r="1771" customFormat="false" ht="13.5" hidden="false" customHeight="false" outlineLevel="0" collapsed="false">
      <c r="A1771" s="1" t="n">
        <f aca="false">A1770-$B$8*A1770*B1770</f>
        <v>382.771638418416</v>
      </c>
      <c r="B1771" s="1" t="n">
        <f aca="false">B1770*(1-$B$8*$B$7+2*$B$8*A1770)</f>
        <v>1.35619031740324E-095</v>
      </c>
      <c r="C1771" s="1" t="n">
        <f aca="false">$B$7-A1771-B1771+1</f>
        <v>1618.22836158158</v>
      </c>
    </row>
    <row r="1772" customFormat="false" ht="13.5" hidden="false" customHeight="false" outlineLevel="0" collapsed="false">
      <c r="A1772" s="1" t="n">
        <f aca="false">A1771-$B$8*A1771*B1771</f>
        <v>382.771638418416</v>
      </c>
      <c r="B1772" s="1" t="n">
        <f aca="false">B1771*(1-$B$8*$B$7+2*$B$8*A1771)</f>
        <v>1.18877449188252E-095</v>
      </c>
      <c r="C1772" s="1" t="n">
        <f aca="false">$B$7-A1772-B1772+1</f>
        <v>1618.22836158158</v>
      </c>
    </row>
    <row r="1773" customFormat="false" ht="13.5" hidden="false" customHeight="false" outlineLevel="0" collapsed="false">
      <c r="A1773" s="1" t="n">
        <f aca="false">A1772-$B$8*A1772*B1772</f>
        <v>382.771638418416</v>
      </c>
      <c r="B1773" s="1" t="n">
        <f aca="false">B1772*(1-$B$8*$B$7+2*$B$8*A1772)</f>
        <v>1.04202542549959E-095</v>
      </c>
      <c r="C1773" s="1" t="n">
        <f aca="false">$B$7-A1773-B1773+1</f>
        <v>1618.22836158158</v>
      </c>
    </row>
    <row r="1774" customFormat="false" ht="13.5" hidden="false" customHeight="false" outlineLevel="0" collapsed="false">
      <c r="A1774" s="1" t="n">
        <f aca="false">A1773-$B$8*A1773*B1773</f>
        <v>382.771638418416</v>
      </c>
      <c r="B1774" s="1" t="n">
        <f aca="false">B1773*(1-$B$8*$B$7+2*$B$8*A1773)</f>
        <v>9.13391896278099E-096</v>
      </c>
      <c r="C1774" s="1" t="n">
        <f aca="false">$B$7-A1774-B1774+1</f>
        <v>1618.22836158158</v>
      </c>
    </row>
    <row r="1775" customFormat="false" ht="13.5" hidden="false" customHeight="false" outlineLevel="0" collapsed="false">
      <c r="A1775" s="1" t="n">
        <f aca="false">A1774-$B$8*A1774*B1774</f>
        <v>382.771638418416</v>
      </c>
      <c r="B1775" s="1" t="n">
        <f aca="false">B1774*(1-$B$8*$B$7+2*$B$8*A1774)</f>
        <v>8.00637619553774E-096</v>
      </c>
      <c r="C1775" s="1" t="n">
        <f aca="false">$B$7-A1775-B1775+1</f>
        <v>1618.22836158158</v>
      </c>
    </row>
    <row r="1776" customFormat="false" ht="13.5" hidden="false" customHeight="false" outlineLevel="0" collapsed="false">
      <c r="A1776" s="1" t="n">
        <f aca="false">A1775-$B$8*A1775*B1775</f>
        <v>382.771638418416</v>
      </c>
      <c r="B1776" s="1" t="n">
        <f aca="false">B1775*(1-$B$8*$B$7+2*$B$8*A1775)</f>
        <v>7.01802370326223E-096</v>
      </c>
      <c r="C1776" s="1" t="n">
        <f aca="false">$B$7-A1776-B1776+1</f>
        <v>1618.22836158158</v>
      </c>
    </row>
    <row r="1777" customFormat="false" ht="13.5" hidden="false" customHeight="false" outlineLevel="0" collapsed="false">
      <c r="A1777" s="1" t="n">
        <f aca="false">A1776-$B$8*A1776*B1776</f>
        <v>382.771638418416</v>
      </c>
      <c r="B1777" s="1" t="n">
        <f aca="false">B1776*(1-$B$8*$B$7+2*$B$8*A1776)</f>
        <v>6.15167904888118E-096</v>
      </c>
      <c r="C1777" s="1" t="n">
        <f aca="false">$B$7-A1777-B1777+1</f>
        <v>1618.22836158158</v>
      </c>
    </row>
    <row r="1778" customFormat="false" ht="13.5" hidden="false" customHeight="false" outlineLevel="0" collapsed="false">
      <c r="A1778" s="1" t="n">
        <f aca="false">A1777-$B$8*A1777*B1777</f>
        <v>382.771638418416</v>
      </c>
      <c r="B1778" s="1" t="n">
        <f aca="false">B1777*(1-$B$8*$B$7+2*$B$8*A1777)</f>
        <v>5.39228089281784E-096</v>
      </c>
      <c r="C1778" s="1" t="n">
        <f aca="false">$B$7-A1778-B1778+1</f>
        <v>1618.22836158158</v>
      </c>
    </row>
    <row r="1779" customFormat="false" ht="13.5" hidden="false" customHeight="false" outlineLevel="0" collapsed="false">
      <c r="A1779" s="1" t="n">
        <f aca="false">A1778-$B$8*A1778*B1778</f>
        <v>382.771638418416</v>
      </c>
      <c r="B1779" s="1" t="n">
        <f aca="false">B1778*(1-$B$8*$B$7+2*$B$8*A1778)</f>
        <v>4.72662715268551E-096</v>
      </c>
      <c r="C1779" s="1" t="n">
        <f aca="false">$B$7-A1779-B1779+1</f>
        <v>1618.22836158158</v>
      </c>
    </row>
    <row r="1780" customFormat="false" ht="13.5" hidden="false" customHeight="false" outlineLevel="0" collapsed="false">
      <c r="A1780" s="1" t="n">
        <f aca="false">A1779-$B$8*A1779*B1779</f>
        <v>382.771638418416</v>
      </c>
      <c r="B1780" s="1" t="n">
        <f aca="false">B1779*(1-$B$8*$B$7+2*$B$8*A1779)</f>
        <v>4.14314548603369E-096</v>
      </c>
      <c r="C1780" s="1" t="n">
        <f aca="false">$B$7-A1780-B1780+1</f>
        <v>1618.22836158158</v>
      </c>
    </row>
    <row r="1781" customFormat="false" ht="13.5" hidden="false" customHeight="false" outlineLevel="0" collapsed="false">
      <c r="A1781" s="1" t="n">
        <f aca="false">A1780-$B$8*A1780*B1780</f>
        <v>382.771638418416</v>
      </c>
      <c r="B1781" s="1" t="n">
        <f aca="false">B1780*(1-$B$8*$B$7+2*$B$8*A1780)</f>
        <v>3.63169210600595E-096</v>
      </c>
      <c r="C1781" s="1" t="n">
        <f aca="false">$B$7-A1781-B1781+1</f>
        <v>1618.22836158158</v>
      </c>
    </row>
    <row r="1782" customFormat="false" ht="13.5" hidden="false" customHeight="false" outlineLevel="0" collapsed="false">
      <c r="A1782" s="1" t="n">
        <f aca="false">A1781-$B$8*A1781*B1781</f>
        <v>382.771638418416</v>
      </c>
      <c r="B1782" s="1" t="n">
        <f aca="false">B1781*(1-$B$8*$B$7+2*$B$8*A1781)</f>
        <v>3.18337543233418E-096</v>
      </c>
      <c r="C1782" s="1" t="n">
        <f aca="false">$B$7-A1782-B1782+1</f>
        <v>1618.22836158158</v>
      </c>
    </row>
    <row r="1783" customFormat="false" ht="13.5" hidden="false" customHeight="false" outlineLevel="0" collapsed="false">
      <c r="A1783" s="1" t="n">
        <f aca="false">A1782-$B$8*A1782*B1782</f>
        <v>382.771638418416</v>
      </c>
      <c r="B1783" s="1" t="n">
        <f aca="false">B1782*(1-$B$8*$B$7+2*$B$8*A1782)</f>
        <v>2.79040151185445E-096</v>
      </c>
      <c r="C1783" s="1" t="n">
        <f aca="false">$B$7-A1783-B1783+1</f>
        <v>1618.22836158158</v>
      </c>
    </row>
    <row r="1784" customFormat="false" ht="13.5" hidden="false" customHeight="false" outlineLevel="0" collapsed="false">
      <c r="A1784" s="1" t="n">
        <f aca="false">A1783-$B$8*A1783*B1783</f>
        <v>382.771638418416</v>
      </c>
      <c r="B1784" s="1" t="n">
        <f aca="false">B1783*(1-$B$8*$B$7+2*$B$8*A1783)</f>
        <v>2.44593852119111E-096</v>
      </c>
      <c r="C1784" s="1" t="n">
        <f aca="false">$B$7-A1784-B1784+1</f>
        <v>1618.22836158158</v>
      </c>
    </row>
    <row r="1785" customFormat="false" ht="13.5" hidden="false" customHeight="false" outlineLevel="0" collapsed="false">
      <c r="A1785" s="1" t="n">
        <f aca="false">A1784-$B$8*A1784*B1784</f>
        <v>382.771638418416</v>
      </c>
      <c r="B1785" s="1" t="n">
        <f aca="false">B1784*(1-$B$8*$B$7+2*$B$8*A1784)</f>
        <v>2.14399799599829E-096</v>
      </c>
      <c r="C1785" s="1" t="n">
        <f aca="false">$B$7-A1785-B1785+1</f>
        <v>1618.22836158158</v>
      </c>
    </row>
    <row r="1786" customFormat="false" ht="13.5" hidden="false" customHeight="false" outlineLevel="0" collapsed="false">
      <c r="A1786" s="1" t="n">
        <f aca="false">A1785-$B$8*A1785*B1785</f>
        <v>382.771638418416</v>
      </c>
      <c r="B1786" s="1" t="n">
        <f aca="false">B1785*(1-$B$8*$B$7+2*$B$8*A1785)</f>
        <v>1.87933072193745E-096</v>
      </c>
      <c r="C1786" s="1" t="n">
        <f aca="false">$B$7-A1786-B1786+1</f>
        <v>1618.22836158158</v>
      </c>
    </row>
    <row r="1787" customFormat="false" ht="13.5" hidden="false" customHeight="false" outlineLevel="0" collapsed="false">
      <c r="A1787" s="1" t="n">
        <f aca="false">A1786-$B$8*A1786*B1786</f>
        <v>382.771638418416</v>
      </c>
      <c r="B1787" s="1" t="n">
        <f aca="false">B1786*(1-$B$8*$B$7+2*$B$8*A1786)</f>
        <v>1.64733547746317E-096</v>
      </c>
      <c r="C1787" s="1" t="n">
        <f aca="false">$B$7-A1787-B1787+1</f>
        <v>1618.22836158158</v>
      </c>
    </row>
    <row r="1788" customFormat="false" ht="13.5" hidden="false" customHeight="false" outlineLevel="0" collapsed="false">
      <c r="A1788" s="1" t="n">
        <f aca="false">A1787-$B$8*A1787*B1787</f>
        <v>382.771638418416</v>
      </c>
      <c r="B1788" s="1" t="n">
        <f aca="false">B1787*(1-$B$8*$B$7+2*$B$8*A1787)</f>
        <v>1.44397904191721E-096</v>
      </c>
      <c r="C1788" s="1" t="n">
        <f aca="false">$B$7-A1788-B1788+1</f>
        <v>1618.22836158158</v>
      </c>
    </row>
    <row r="1789" customFormat="false" ht="13.5" hidden="false" customHeight="false" outlineLevel="0" collapsed="false">
      <c r="A1789" s="1" t="n">
        <f aca="false">A1788-$B$8*A1788*B1788</f>
        <v>382.771638418416</v>
      </c>
      <c r="B1789" s="1" t="n">
        <f aca="false">B1788*(1-$B$8*$B$7+2*$B$8*A1788)</f>
        <v>1.26572607827707E-096</v>
      </c>
      <c r="C1789" s="1" t="n">
        <f aca="false">$B$7-A1789-B1789+1</f>
        <v>1618.22836158158</v>
      </c>
    </row>
    <row r="1790" customFormat="false" ht="13.5" hidden="false" customHeight="false" outlineLevel="0" collapsed="false">
      <c r="A1790" s="1" t="n">
        <f aca="false">A1789-$B$8*A1789*B1789</f>
        <v>382.771638418416</v>
      </c>
      <c r="B1790" s="1" t="n">
        <f aca="false">B1789*(1-$B$8*$B$7+2*$B$8*A1789)</f>
        <v>1.10947767157586E-096</v>
      </c>
      <c r="C1790" s="1" t="n">
        <f aca="false">$B$7-A1790-B1790+1</f>
        <v>1618.22836158158</v>
      </c>
    </row>
    <row r="1791" customFormat="false" ht="13.5" hidden="false" customHeight="false" outlineLevel="0" collapsed="false">
      <c r="A1791" s="1" t="n">
        <f aca="false">A1790-$B$8*A1790*B1790</f>
        <v>382.771638418416</v>
      </c>
      <c r="B1791" s="1" t="n">
        <f aca="false">B1790*(1-$B$8*$B$7+2*$B$8*A1790)</f>
        <v>9.72517454488236E-097</v>
      </c>
      <c r="C1791" s="1" t="n">
        <f aca="false">$B$7-A1791-B1791+1</f>
        <v>1618.22836158158</v>
      </c>
    </row>
    <row r="1792" customFormat="false" ht="13.5" hidden="false" customHeight="false" outlineLevel="0" collapsed="false">
      <c r="A1792" s="1" t="n">
        <f aca="false">A1791-$B$8*A1791*B1791</f>
        <v>382.771638418416</v>
      </c>
      <c r="B1792" s="1" t="n">
        <f aca="false">B1791*(1-$B$8*$B$7+2*$B$8*A1791)</f>
        <v>8.52464383479583E-097</v>
      </c>
      <c r="C1792" s="1" t="n">
        <f aca="false">$B$7-A1792-B1792+1</f>
        <v>1618.22836158158</v>
      </c>
    </row>
    <row r="1793" customFormat="false" ht="13.5" hidden="false" customHeight="false" outlineLevel="0" collapsed="false">
      <c r="A1793" s="1" t="n">
        <f aca="false">A1792-$B$8*A1792*B1792</f>
        <v>382.771638418416</v>
      </c>
      <c r="B1793" s="1" t="n">
        <f aca="false">B1792*(1-$B$8*$B$7+2*$B$8*A1792)</f>
        <v>7.47231344535232E-097</v>
      </c>
      <c r="C1793" s="1" t="n">
        <f aca="false">$B$7-A1793-B1793+1</f>
        <v>1618.22836158158</v>
      </c>
    </row>
    <row r="1794" customFormat="false" ht="13.5" hidden="false" customHeight="false" outlineLevel="0" collapsed="false">
      <c r="A1794" s="1" t="n">
        <f aca="false">A1793-$B$8*A1793*B1793</f>
        <v>382.771638418416</v>
      </c>
      <c r="B1794" s="1" t="n">
        <f aca="false">B1793*(1-$B$8*$B$7+2*$B$8*A1793)</f>
        <v>6.54988868833255E-097</v>
      </c>
      <c r="C1794" s="1" t="n">
        <f aca="false">$B$7-A1794-B1794+1</f>
        <v>1618.22836158158</v>
      </c>
    </row>
    <row r="1795" customFormat="false" ht="13.5" hidden="false" customHeight="false" outlineLevel="0" collapsed="false">
      <c r="A1795" s="1" t="n">
        <f aca="false">A1794-$B$8*A1794*B1794</f>
        <v>382.771638418416</v>
      </c>
      <c r="B1795" s="1" t="n">
        <f aca="false">B1794*(1-$B$8*$B$7+2*$B$8*A1794)</f>
        <v>5.7413332756043E-097</v>
      </c>
      <c r="C1795" s="1" t="n">
        <f aca="false">$B$7-A1795-B1795+1</f>
        <v>1618.22836158158</v>
      </c>
    </row>
    <row r="1796" customFormat="false" ht="13.5" hidden="false" customHeight="false" outlineLevel="0" collapsed="false">
      <c r="A1796" s="1" t="n">
        <f aca="false">A1795-$B$8*A1795*B1795</f>
        <v>382.771638418416</v>
      </c>
      <c r="B1796" s="1" t="n">
        <f aca="false">B1795*(1-$B$8*$B$7+2*$B$8*A1795)</f>
        <v>5.03259052940528E-097</v>
      </c>
      <c r="C1796" s="1" t="n">
        <f aca="false">$B$7-A1796-B1796+1</f>
        <v>1618.22836158158</v>
      </c>
    </row>
    <row r="1797" customFormat="false" ht="13.5" hidden="false" customHeight="false" outlineLevel="0" collapsed="false">
      <c r="A1797" s="1" t="n">
        <f aca="false">A1796-$B$8*A1796*B1796</f>
        <v>382.771638418416</v>
      </c>
      <c r="B1797" s="1" t="n">
        <f aca="false">B1796*(1-$B$8*$B$7+2*$B$8*A1796)</f>
        <v>4.41133900801012E-097</v>
      </c>
      <c r="C1797" s="1" t="n">
        <f aca="false">$B$7-A1797-B1797+1</f>
        <v>1618.22836158158</v>
      </c>
    </row>
    <row r="1798" customFormat="false" ht="13.5" hidden="false" customHeight="false" outlineLevel="0" collapsed="false">
      <c r="A1798" s="1" t="n">
        <f aca="false">A1797-$B$8*A1797*B1797</f>
        <v>382.771638418416</v>
      </c>
      <c r="B1798" s="1" t="n">
        <f aca="false">B1797*(1-$B$8*$B$7+2*$B$8*A1797)</f>
        <v>3.86677829835112E-097</v>
      </c>
      <c r="C1798" s="1" t="n">
        <f aca="false">$B$7-A1798-B1798+1</f>
        <v>1618.22836158158</v>
      </c>
    </row>
    <row r="1799" customFormat="false" ht="13.5" hidden="false" customHeight="false" outlineLevel="0" collapsed="false">
      <c r="A1799" s="1" t="n">
        <f aca="false">A1798-$B$8*A1798*B1798</f>
        <v>382.771638418416</v>
      </c>
      <c r="B1799" s="1" t="n">
        <f aca="false">B1798*(1-$B$8*$B$7+2*$B$8*A1798)</f>
        <v>3.38944125161302E-097</v>
      </c>
      <c r="C1799" s="1" t="n">
        <f aca="false">$B$7-A1799-B1799+1</f>
        <v>1618.22836158158</v>
      </c>
    </row>
    <row r="1800" customFormat="false" ht="13.5" hidden="false" customHeight="false" outlineLevel="0" collapsed="false">
      <c r="A1800" s="1" t="n">
        <f aca="false">A1799-$B$8*A1799*B1799</f>
        <v>382.771638418416</v>
      </c>
      <c r="B1800" s="1" t="n">
        <f aca="false">B1799*(1-$B$8*$B$7+2*$B$8*A1799)</f>
        <v>2.97102939753099E-097</v>
      </c>
      <c r="C1800" s="1" t="n">
        <f aca="false">$B$7-A1800-B1800+1</f>
        <v>1618.22836158158</v>
      </c>
    </row>
    <row r="1801" customFormat="false" ht="13.5" hidden="false" customHeight="false" outlineLevel="0" collapsed="false">
      <c r="A1801" s="1" t="n">
        <f aca="false">A1800-$B$8*A1800*B1800</f>
        <v>382.771638418416</v>
      </c>
      <c r="B1801" s="1" t="n">
        <f aca="false">B1800*(1-$B$8*$B$7+2*$B$8*A1800)</f>
        <v>2.60426867608124E-097</v>
      </c>
      <c r="C1801" s="1" t="n">
        <f aca="false">$B$7-A1801-B1801+1</f>
        <v>1618.22836158158</v>
      </c>
    </row>
    <row r="1802" customFormat="false" ht="13.5" hidden="false" customHeight="false" outlineLevel="0" collapsed="false">
      <c r="A1802" s="1" t="n">
        <f aca="false">A1801-$B$8*A1801*B1801</f>
        <v>382.771638418416</v>
      </c>
      <c r="B1802" s="1" t="n">
        <f aca="false">B1801*(1-$B$8*$B$7+2*$B$8*A1801)</f>
        <v>2.28278297847007E-097</v>
      </c>
      <c r="C1802" s="1" t="n">
        <f aca="false">$B$7-A1802-B1802+1</f>
        <v>1618.22836158158</v>
      </c>
    </row>
    <row r="1803" customFormat="false" ht="13.5" hidden="false" customHeight="false" outlineLevel="0" collapsed="false">
      <c r="A1803" s="1" t="n">
        <f aca="false">A1802-$B$8*A1802*B1802</f>
        <v>382.771638418416</v>
      </c>
      <c r="B1803" s="1" t="n">
        <f aca="false">B1802*(1-$B$8*$B$7+2*$B$8*A1802)</f>
        <v>2.00098329894058E-097</v>
      </c>
      <c r="C1803" s="1" t="n">
        <f aca="false">$B$7-A1803-B1803+1</f>
        <v>1618.22836158158</v>
      </c>
    </row>
    <row r="1804" customFormat="false" ht="13.5" hidden="false" customHeight="false" outlineLevel="0" collapsed="false">
      <c r="A1804" s="1" t="n">
        <f aca="false">A1803-$B$8*A1803*B1803</f>
        <v>382.771638418416</v>
      </c>
      <c r="B1804" s="1" t="n">
        <f aca="false">B1803*(1-$B$8*$B$7+2*$B$8*A1803)</f>
        <v>1.75397057030914E-097</v>
      </c>
      <c r="C1804" s="1" t="n">
        <f aca="false">$B$7-A1804-B1804+1</f>
        <v>1618.22836158158</v>
      </c>
    </row>
    <row r="1805" customFormat="false" ht="13.5" hidden="false" customHeight="false" outlineLevel="0" collapsed="false">
      <c r="A1805" s="1" t="n">
        <f aca="false">A1804-$B$8*A1804*B1804</f>
        <v>382.771638418416</v>
      </c>
      <c r="B1805" s="1" t="n">
        <f aca="false">B1804*(1-$B$8*$B$7+2*$B$8*A1804)</f>
        <v>1.5374504940343E-097</v>
      </c>
      <c r="C1805" s="1" t="n">
        <f aca="false">$B$7-A1805-B1805+1</f>
        <v>1618.22836158158</v>
      </c>
    </row>
    <row r="1806" customFormat="false" ht="13.5" hidden="false" customHeight="false" outlineLevel="0" collapsed="false">
      <c r="A1806" s="1" t="n">
        <f aca="false">A1805-$B$8*A1805*B1805</f>
        <v>382.771638418416</v>
      </c>
      <c r="B1806" s="1" t="n">
        <f aca="false">B1805*(1-$B$8*$B$7+2*$B$8*A1805)</f>
        <v>1.34765888414518E-097</v>
      </c>
      <c r="C1806" s="1" t="n">
        <f aca="false">$B$7-A1806-B1806+1</f>
        <v>1618.22836158158</v>
      </c>
    </row>
    <row r="1807" customFormat="false" ht="13.5" hidden="false" customHeight="false" outlineLevel="0" collapsed="false">
      <c r="A1807" s="1" t="n">
        <f aca="false">A1806-$B$8*A1806*B1806</f>
        <v>382.771638418416</v>
      </c>
      <c r="B1807" s="1" t="n">
        <f aca="false">B1806*(1-$B$8*$B$7+2*$B$8*A1806)</f>
        <v>1.18129622713882E-097</v>
      </c>
      <c r="C1807" s="1" t="n">
        <f aca="false">$B$7-A1807-B1807+1</f>
        <v>1618.22836158158</v>
      </c>
    </row>
    <row r="1808" customFormat="false" ht="13.5" hidden="false" customHeight="false" outlineLevel="0" collapsed="false">
      <c r="A1808" s="1" t="n">
        <f aca="false">A1807-$B$8*A1807*B1807</f>
        <v>382.771638418416</v>
      </c>
      <c r="B1808" s="1" t="n">
        <f aca="false">B1807*(1-$B$8*$B$7+2*$B$8*A1807)</f>
        <v>1.03547032017494E-097</v>
      </c>
      <c r="C1808" s="1" t="n">
        <f aca="false">$B$7-A1808-B1808+1</f>
        <v>1618.22836158158</v>
      </c>
    </row>
    <row r="1809" customFormat="false" ht="13.5" hidden="false" customHeight="false" outlineLevel="0" collapsed="false">
      <c r="A1809" s="1" t="n">
        <f aca="false">A1808-$B$8*A1808*B1808</f>
        <v>382.771638418416</v>
      </c>
      <c r="B1809" s="1" t="n">
        <f aca="false">B1808*(1-$B$8*$B$7+2*$B$8*A1808)</f>
        <v>9.07645990337353E-098</v>
      </c>
      <c r="C1809" s="1" t="n">
        <f aca="false">$B$7-A1809-B1809+1</f>
        <v>1618.22836158158</v>
      </c>
    </row>
    <row r="1810" customFormat="false" ht="13.5" hidden="false" customHeight="false" outlineLevel="0" collapsed="false">
      <c r="A1810" s="1" t="n">
        <f aca="false">A1809-$B$8*A1809*B1809</f>
        <v>382.771638418416</v>
      </c>
      <c r="B1810" s="1" t="n">
        <f aca="false">B1809*(1-$B$8*$B$7+2*$B$8*A1809)</f>
        <v>7.95601020834949E-098</v>
      </c>
      <c r="C1810" s="1" t="n">
        <f aca="false">$B$7-A1810-B1810+1</f>
        <v>1618.22836158158</v>
      </c>
    </row>
    <row r="1811" customFormat="false" ht="13.5" hidden="false" customHeight="false" outlineLevel="0" collapsed="false">
      <c r="A1811" s="1" t="n">
        <f aca="false">A1810-$B$8*A1810*B1810</f>
        <v>382.771638418416</v>
      </c>
      <c r="B1811" s="1" t="n">
        <f aca="false">B1810*(1-$B$8*$B$7+2*$B$8*A1810)</f>
        <v>6.97387517922431E-098</v>
      </c>
      <c r="C1811" s="1" t="n">
        <f aca="false">$B$7-A1811-B1811+1</f>
        <v>1618.22836158158</v>
      </c>
    </row>
    <row r="1812" customFormat="false" ht="13.5" hidden="false" customHeight="false" outlineLevel="0" collapsed="false">
      <c r="A1812" s="1" t="n">
        <f aca="false">A1811-$B$8*A1811*B1811</f>
        <v>382.771638418416</v>
      </c>
      <c r="B1812" s="1" t="n">
        <f aca="false">B1811*(1-$B$8*$B$7+2*$B$8*A1811)</f>
        <v>6.11298046907489E-098</v>
      </c>
      <c r="C1812" s="1" t="n">
        <f aca="false">$B$7-A1812-B1812+1</f>
        <v>1618.22836158158</v>
      </c>
    </row>
    <row r="1813" customFormat="false" ht="13.5" hidden="false" customHeight="false" outlineLevel="0" collapsed="false">
      <c r="A1813" s="1" t="n">
        <f aca="false">A1812-$B$8*A1812*B1812</f>
        <v>382.771638418416</v>
      </c>
      <c r="B1813" s="1" t="n">
        <f aca="false">B1812*(1-$B$8*$B$7+2*$B$8*A1812)</f>
        <v>5.35835948521343E-098</v>
      </c>
      <c r="C1813" s="1" t="n">
        <f aca="false">$B$7-A1813-B1813+1</f>
        <v>1618.22836158158</v>
      </c>
    </row>
    <row r="1814" customFormat="false" ht="13.5" hidden="false" customHeight="false" outlineLevel="0" collapsed="false">
      <c r="A1814" s="1" t="n">
        <f aca="false">A1813-$B$8*A1813*B1813</f>
        <v>382.771638418416</v>
      </c>
      <c r="B1814" s="1" t="n">
        <f aca="false">B1813*(1-$B$8*$B$7+2*$B$8*A1813)</f>
        <v>4.69689319604874E-098</v>
      </c>
      <c r="C1814" s="1" t="n">
        <f aca="false">$B$7-A1814-B1814+1</f>
        <v>1618.22836158158</v>
      </c>
    </row>
    <row r="1815" customFormat="false" ht="13.5" hidden="false" customHeight="false" outlineLevel="0" collapsed="false">
      <c r="A1815" s="1" t="n">
        <f aca="false">A1814-$B$8*A1814*B1814</f>
        <v>382.771638418416</v>
      </c>
      <c r="B1815" s="1" t="n">
        <f aca="false">B1814*(1-$B$8*$B$7+2*$B$8*A1814)</f>
        <v>4.11708205766457E-098</v>
      </c>
      <c r="C1815" s="1" t="n">
        <f aca="false">$B$7-A1815-B1815+1</f>
        <v>1618.22836158158</v>
      </c>
    </row>
    <row r="1816" customFormat="false" ht="13.5" hidden="false" customHeight="false" outlineLevel="0" collapsed="false">
      <c r="A1816" s="1" t="n">
        <f aca="false">A1815-$B$8*A1815*B1815</f>
        <v>382.771638418416</v>
      </c>
      <c r="B1816" s="1" t="n">
        <f aca="false">B1815*(1-$B$8*$B$7+2*$B$8*A1815)</f>
        <v>3.60884609507472E-098</v>
      </c>
      <c r="C1816" s="1" t="n">
        <f aca="false">$B$7-A1816-B1816+1</f>
        <v>1618.22836158158</v>
      </c>
    </row>
    <row r="1817" customFormat="false" ht="13.5" hidden="false" customHeight="false" outlineLevel="0" collapsed="false">
      <c r="A1817" s="1" t="n">
        <f aca="false">A1816-$B$8*A1816*B1816</f>
        <v>382.771638418416</v>
      </c>
      <c r="B1817" s="1" t="n">
        <f aca="false">B1816*(1-$B$8*$B$7+2*$B$8*A1816)</f>
        <v>3.16334966258211E-098</v>
      </c>
      <c r="C1817" s="1" t="n">
        <f aca="false">$B$7-A1817-B1817+1</f>
        <v>1618.22836158158</v>
      </c>
    </row>
    <row r="1818" customFormat="false" ht="13.5" hidden="false" customHeight="false" outlineLevel="0" collapsed="false">
      <c r="A1818" s="1" t="n">
        <f aca="false">A1817-$B$8*A1817*B1817</f>
        <v>382.771638418416</v>
      </c>
      <c r="B1818" s="1" t="n">
        <f aca="false">B1817*(1-$B$8*$B$7+2*$B$8*A1817)</f>
        <v>2.77284783671307E-098</v>
      </c>
      <c r="C1818" s="1" t="n">
        <f aca="false">$B$7-A1818-B1818+1</f>
        <v>1618.22836158158</v>
      </c>
    </row>
    <row r="1819" customFormat="false" ht="13.5" hidden="false" customHeight="false" outlineLevel="0" collapsed="false">
      <c r="A1819" s="1" t="n">
        <f aca="false">A1818-$B$8*A1818*B1818</f>
        <v>382.771638418416</v>
      </c>
      <c r="B1819" s="1" t="n">
        <f aca="false">B1818*(1-$B$8*$B$7+2*$B$8*A1818)</f>
        <v>2.43055177127918E-098</v>
      </c>
      <c r="C1819" s="1" t="n">
        <f aca="false">$B$7-A1819-B1819+1</f>
        <v>1618.22836158158</v>
      </c>
    </row>
    <row r="1820" customFormat="false" ht="13.5" hidden="false" customHeight="false" outlineLevel="0" collapsed="false">
      <c r="A1820" s="1" t="n">
        <f aca="false">A1819-$B$8*A1819*B1819</f>
        <v>382.771638418416</v>
      </c>
      <c r="B1820" s="1" t="n">
        <f aca="false">B1819*(1-$B$8*$B$7+2*$B$8*A1819)</f>
        <v>2.13051067377401E-098</v>
      </c>
      <c r="C1820" s="1" t="n">
        <f aca="false">$B$7-A1820-B1820+1</f>
        <v>1618.22836158158</v>
      </c>
    </row>
    <row r="1821" customFormat="false" ht="13.5" hidden="false" customHeight="false" outlineLevel="0" collapsed="false">
      <c r="A1821" s="1" t="n">
        <f aca="false">A1820-$B$8*A1820*B1820</f>
        <v>382.771638418416</v>
      </c>
      <c r="B1821" s="1" t="n">
        <f aca="false">B1820*(1-$B$8*$B$7+2*$B$8*A1820)</f>
        <v>1.86750835127288E-098</v>
      </c>
      <c r="C1821" s="1" t="n">
        <f aca="false">$B$7-A1821-B1821+1</f>
        <v>1618.22836158158</v>
      </c>
    </row>
    <row r="1822" customFormat="false" ht="13.5" hidden="false" customHeight="false" outlineLevel="0" collapsed="false">
      <c r="A1822" s="1" t="n">
        <f aca="false">A1821-$B$8*A1821*B1821</f>
        <v>382.771638418416</v>
      </c>
      <c r="B1822" s="1" t="n">
        <f aca="false">B1821*(1-$B$8*$B$7+2*$B$8*A1821)</f>
        <v>1.63697252729367E-098</v>
      </c>
      <c r="C1822" s="1" t="n">
        <f aca="false">$B$7-A1822-B1822+1</f>
        <v>1618.22836158158</v>
      </c>
    </row>
    <row r="1823" customFormat="false" ht="13.5" hidden="false" customHeight="false" outlineLevel="0" collapsed="false">
      <c r="A1823" s="1" t="n">
        <f aca="false">A1822-$B$8*A1822*B1822</f>
        <v>382.771638418416</v>
      </c>
      <c r="B1823" s="1" t="n">
        <f aca="false">B1822*(1-$B$8*$B$7+2*$B$8*A1822)</f>
        <v>1.43489535309856E-098</v>
      </c>
      <c r="C1823" s="1" t="n">
        <f aca="false">$B$7-A1823-B1823+1</f>
        <v>1618.22836158158</v>
      </c>
    </row>
    <row r="1824" customFormat="false" ht="13.5" hidden="false" customHeight="false" outlineLevel="0" collapsed="false">
      <c r="A1824" s="1" t="n">
        <f aca="false">A1823-$B$8*A1823*B1823</f>
        <v>382.771638418416</v>
      </c>
      <c r="B1824" s="1" t="n">
        <f aca="false">B1823*(1-$B$8*$B$7+2*$B$8*A1823)</f>
        <v>1.25776373153175E-098</v>
      </c>
      <c r="C1824" s="1" t="n">
        <f aca="false">$B$7-A1824-B1824+1</f>
        <v>1618.22836158158</v>
      </c>
    </row>
    <row r="1825" customFormat="false" ht="13.5" hidden="false" customHeight="false" outlineLevel="0" collapsed="false">
      <c r="A1825" s="1" t="n">
        <f aca="false">A1824-$B$8*A1824*B1824</f>
        <v>382.771638418416</v>
      </c>
      <c r="B1825" s="1" t="n">
        <f aca="false">B1824*(1-$B$8*$B$7+2*$B$8*A1824)</f>
        <v>1.10249824207773E-098</v>
      </c>
      <c r="C1825" s="1" t="n">
        <f aca="false">$B$7-A1825-B1825+1</f>
        <v>1618.22836158158</v>
      </c>
    </row>
    <row r="1826" customFormat="false" ht="13.5" hidden="false" customHeight="false" outlineLevel="0" collapsed="false">
      <c r="A1826" s="1" t="n">
        <f aca="false">A1825-$B$8*A1825*B1825</f>
        <v>382.771638418416</v>
      </c>
      <c r="B1826" s="1" t="n">
        <f aca="false">B1825*(1-$B$8*$B$7+2*$B$8*A1825)</f>
        <v>9.6639960535689E-099</v>
      </c>
      <c r="C1826" s="1" t="n">
        <f aca="false">$B$7-A1826-B1826+1</f>
        <v>1618.22836158158</v>
      </c>
    </row>
    <row r="1827" customFormat="false" ht="13.5" hidden="false" customHeight="false" outlineLevel="0" collapsed="false">
      <c r="A1827" s="1" t="n">
        <f aca="false">A1826-$B$8*A1826*B1826</f>
        <v>382.771638418416</v>
      </c>
      <c r="B1827" s="1" t="n">
        <f aca="false">B1826*(1-$B$8*$B$7+2*$B$8*A1826)</f>
        <v>8.47101756347386E-099</v>
      </c>
      <c r="C1827" s="1" t="n">
        <f aca="false">$B$7-A1827-B1827+1</f>
        <v>1618.22836158158</v>
      </c>
    </row>
    <row r="1828" customFormat="false" ht="13.5" hidden="false" customHeight="false" outlineLevel="0" collapsed="false">
      <c r="A1828" s="1" t="n">
        <f aca="false">A1827-$B$8*A1827*B1827</f>
        <v>382.771638418416</v>
      </c>
      <c r="B1828" s="1" t="n">
        <f aca="false">B1827*(1-$B$8*$B$7+2*$B$8*A1827)</f>
        <v>7.4253071051475E-099</v>
      </c>
      <c r="C1828" s="1" t="n">
        <f aca="false">$B$7-A1828-B1828+1</f>
        <v>1618.22836158158</v>
      </c>
    </row>
    <row r="1829" customFormat="false" ht="13.5" hidden="false" customHeight="false" outlineLevel="0" collapsed="false">
      <c r="A1829" s="1" t="n">
        <f aca="false">A1828-$B$8*A1828*B1828</f>
        <v>382.771638418416</v>
      </c>
      <c r="B1829" s="1" t="n">
        <f aca="false">B1828*(1-$B$8*$B$7+2*$B$8*A1828)</f>
        <v>6.50868507739744E-099</v>
      </c>
      <c r="C1829" s="1" t="n">
        <f aca="false">$B$7-A1829-B1829+1</f>
        <v>1618.22836158158</v>
      </c>
    </row>
    <row r="1830" customFormat="false" ht="13.5" hidden="false" customHeight="false" outlineLevel="0" collapsed="false">
      <c r="A1830" s="1" t="n">
        <f aca="false">A1829-$B$8*A1829*B1829</f>
        <v>382.771638418416</v>
      </c>
      <c r="B1830" s="1" t="n">
        <f aca="false">B1829*(1-$B$8*$B$7+2*$B$8*A1829)</f>
        <v>5.70521607212294E-099</v>
      </c>
      <c r="C1830" s="1" t="n">
        <f aca="false">$B$7-A1830-B1830+1</f>
        <v>1618.22836158158</v>
      </c>
    </row>
    <row r="1831" customFormat="false" ht="13.5" hidden="false" customHeight="false" outlineLevel="0" collapsed="false">
      <c r="A1831" s="1" t="n">
        <f aca="false">A1830-$B$8*A1830*B1830</f>
        <v>382.771638418416</v>
      </c>
      <c r="B1831" s="1" t="n">
        <f aca="false">B1830*(1-$B$8*$B$7+2*$B$8*A1830)</f>
        <v>5.00093183838987E-099</v>
      </c>
      <c r="C1831" s="1" t="n">
        <f aca="false">$B$7-A1831-B1831+1</f>
        <v>1618.22836158158</v>
      </c>
    </row>
    <row r="1832" customFormat="false" ht="13.5" hidden="false" customHeight="false" outlineLevel="0" collapsed="false">
      <c r="A1832" s="1" t="n">
        <f aca="false">A1831-$B$8*A1831*B1831</f>
        <v>382.771638418416</v>
      </c>
      <c r="B1832" s="1" t="n">
        <f aca="false">B1831*(1-$B$8*$B$7+2*$B$8*A1831)</f>
        <v>4.38358844539175E-099</v>
      </c>
      <c r="C1832" s="1" t="n">
        <f aca="false">$B$7-A1832-B1832+1</f>
        <v>1618.22836158158</v>
      </c>
    </row>
    <row r="1833" customFormat="false" ht="13.5" hidden="false" customHeight="false" outlineLevel="0" collapsed="false">
      <c r="A1833" s="1" t="n">
        <f aca="false">A1832-$B$8*A1832*B1832</f>
        <v>382.771638418416</v>
      </c>
      <c r="B1833" s="1" t="n">
        <f aca="false">B1832*(1-$B$8*$B$7+2*$B$8*A1832)</f>
        <v>3.84245342259233E-099</v>
      </c>
      <c r="C1833" s="1" t="n">
        <f aca="false">$B$7-A1833-B1833+1</f>
        <v>1618.22836158158</v>
      </c>
    </row>
    <row r="1834" customFormat="false" ht="13.5" hidden="false" customHeight="false" outlineLevel="0" collapsed="false">
      <c r="A1834" s="1" t="n">
        <f aca="false">A1833-$B$8*A1833*B1833</f>
        <v>382.771638418416</v>
      </c>
      <c r="B1834" s="1" t="n">
        <f aca="false">B1833*(1-$B$8*$B$7+2*$B$8*A1833)</f>
        <v>3.36811917649629E-099</v>
      </c>
      <c r="C1834" s="1" t="n">
        <f aca="false">$B$7-A1834-B1834+1</f>
        <v>1618.22836158158</v>
      </c>
    </row>
    <row r="1835" customFormat="false" ht="13.5" hidden="false" customHeight="false" outlineLevel="0" collapsed="false">
      <c r="A1835" s="1" t="n">
        <f aca="false">A1834-$B$8*A1834*B1834</f>
        <v>382.771638418416</v>
      </c>
      <c r="B1835" s="1" t="n">
        <f aca="false">B1834*(1-$B$8*$B$7+2*$B$8*A1834)</f>
        <v>2.95233944031223E-099</v>
      </c>
      <c r="C1835" s="1" t="n">
        <f aca="false">$B$7-A1835-B1835+1</f>
        <v>1618.22836158158</v>
      </c>
    </row>
    <row r="1836" customFormat="false" ht="13.5" hidden="false" customHeight="false" outlineLevel="0" collapsed="false">
      <c r="A1836" s="1" t="n">
        <f aca="false">A1835-$B$8*A1835*B1835</f>
        <v>382.771638418416</v>
      </c>
      <c r="B1836" s="1" t="n">
        <f aca="false">B1835*(1-$B$8*$B$7+2*$B$8*A1835)</f>
        <v>2.5878859131969E-099</v>
      </c>
      <c r="C1836" s="1" t="n">
        <f aca="false">$B$7-A1836-B1836+1</f>
        <v>1618.22836158158</v>
      </c>
    </row>
    <row r="1837" customFormat="false" ht="13.5" hidden="false" customHeight="false" outlineLevel="0" collapsed="false">
      <c r="A1837" s="1" t="n">
        <f aca="false">A1836-$B$8*A1836*B1836</f>
        <v>382.771638418416</v>
      </c>
      <c r="B1837" s="1" t="n">
        <f aca="false">B1836*(1-$B$8*$B$7+2*$B$8*A1836)</f>
        <v>2.26842259676439E-099</v>
      </c>
      <c r="C1837" s="1" t="n">
        <f aca="false">$B$7-A1837-B1837+1</f>
        <v>1618.22836158158</v>
      </c>
    </row>
    <row r="1838" customFormat="false" ht="13.5" hidden="false" customHeight="false" outlineLevel="0" collapsed="false">
      <c r="A1838" s="1" t="n">
        <f aca="false">A1837-$B$8*A1837*B1837</f>
        <v>382.771638418416</v>
      </c>
      <c r="B1838" s="1" t="n">
        <f aca="false">B1837*(1-$B$8*$B$7+2*$B$8*A1837)</f>
        <v>1.98839564420928E-099</v>
      </c>
      <c r="C1838" s="1" t="n">
        <f aca="false">$B$7-A1838-B1838+1</f>
        <v>1618.22836158158</v>
      </c>
    </row>
    <row r="1839" customFormat="false" ht="13.5" hidden="false" customHeight="false" outlineLevel="0" collapsed="false">
      <c r="A1839" s="1" t="n">
        <f aca="false">A1838-$B$8*A1838*B1838</f>
        <v>382.771638418416</v>
      </c>
      <c r="B1839" s="1" t="n">
        <f aca="false">B1838*(1-$B$8*$B$7+2*$B$8*A1838)</f>
        <v>1.74293680707903E-099</v>
      </c>
      <c r="C1839" s="1" t="n">
        <f aca="false">$B$7-A1839-B1839+1</f>
        <v>1618.22836158158</v>
      </c>
    </row>
    <row r="1840" customFormat="false" ht="13.5" hidden="false" customHeight="false" outlineLevel="0" collapsed="false">
      <c r="A1840" s="1" t="n">
        <f aca="false">A1839-$B$8*A1839*B1839</f>
        <v>382.771638418416</v>
      </c>
      <c r="B1840" s="1" t="n">
        <f aca="false">B1839*(1-$B$8*$B$7+2*$B$8*A1839)</f>
        <v>1.52777880112431E-099</v>
      </c>
      <c r="C1840" s="1" t="n">
        <f aca="false">$B$7-A1840-B1840+1</f>
        <v>1618.22836158158</v>
      </c>
    </row>
    <row r="1841" customFormat="false" ht="13.5" hidden="false" customHeight="false" outlineLevel="0" collapsed="false">
      <c r="A1841" s="1" t="n">
        <f aca="false">A1840-$B$8*A1840*B1840</f>
        <v>382.771638418416</v>
      </c>
      <c r="B1841" s="1" t="n">
        <f aca="false">B1840*(1-$B$8*$B$7+2*$B$8*A1840)</f>
        <v>1.3391811198689E-099</v>
      </c>
      <c r="C1841" s="1" t="n">
        <f aca="false">$B$7-A1841-B1841+1</f>
        <v>1618.22836158158</v>
      </c>
    </row>
    <row r="1842" customFormat="false" ht="13.5" hidden="false" customHeight="false" outlineLevel="0" collapsed="false">
      <c r="A1842" s="1" t="n">
        <f aca="false">A1841-$B$8*A1841*B1841</f>
        <v>382.771638418416</v>
      </c>
      <c r="B1842" s="1" t="n">
        <f aca="false">B1841*(1-$B$8*$B$7+2*$B$8*A1841)</f>
        <v>1.17386500617337E-099</v>
      </c>
      <c r="C1842" s="1" t="n">
        <f aca="false">$B$7-A1842-B1842+1</f>
        <v>1618.22836158158</v>
      </c>
    </row>
    <row r="1843" customFormat="false" ht="13.5" hidden="false" customHeight="false" outlineLevel="0" collapsed="false">
      <c r="A1843" s="1" t="n">
        <f aca="false">A1842-$B$8*A1842*B1842</f>
        <v>382.771638418416</v>
      </c>
      <c r="B1843" s="1" t="n">
        <f aca="false">B1842*(1-$B$8*$B$7+2*$B$8*A1842)</f>
        <v>1.0289564512777E-099</v>
      </c>
      <c r="C1843" s="1" t="n">
        <f aca="false">$B$7-A1843-B1843+1</f>
        <v>1618.22836158158</v>
      </c>
    </row>
    <row r="1844" customFormat="false" ht="13.5" hidden="false" customHeight="false" outlineLevel="0" collapsed="false">
      <c r="A1844" s="1" t="n">
        <f aca="false">A1843-$B$8*A1843*B1843</f>
        <v>382.771638418416</v>
      </c>
      <c r="B1844" s="1" t="n">
        <f aca="false">B1843*(1-$B$8*$B$7+2*$B$8*A1843)</f>
        <v>9.0193623036551E-100</v>
      </c>
      <c r="C1844" s="1" t="n">
        <f aca="false">$B$7-A1844-B1844+1</f>
        <v>1618.22836158158</v>
      </c>
    </row>
    <row r="1845" customFormat="false" ht="13.5" hidden="false" customHeight="false" outlineLevel="0" collapsed="false">
      <c r="A1845" s="1" t="n">
        <f aca="false">A1844-$B$8*A1844*B1844</f>
        <v>382.771638418416</v>
      </c>
      <c r="B1845" s="1" t="n">
        <f aca="false">B1844*(1-$B$8*$B$7+2*$B$8*A1844)</f>
        <v>7.90596106021596E-100</v>
      </c>
      <c r="C1845" s="1" t="n">
        <f aca="false">$B$7-A1845-B1845+1</f>
        <v>1618.22836158158</v>
      </c>
    </row>
    <row r="1846" customFormat="false" ht="13.5" hidden="false" customHeight="false" outlineLevel="0" collapsed="false">
      <c r="A1846" s="1" t="n">
        <f aca="false">A1845-$B$8*A1845*B1845</f>
        <v>382.771638418416</v>
      </c>
      <c r="B1846" s="1" t="n">
        <f aca="false">B1845*(1-$B$8*$B$7+2*$B$8*A1845)</f>
        <v>6.93000438183098E-100</v>
      </c>
      <c r="C1846" s="1" t="n">
        <f aca="false">$B$7-A1846-B1846+1</f>
        <v>1618.22836158158</v>
      </c>
    </row>
    <row r="1847" customFormat="false" ht="13.5" hidden="false" customHeight="false" outlineLevel="0" collapsed="false">
      <c r="A1847" s="1" t="n">
        <f aca="false">A1846-$B$8*A1846*B1846</f>
        <v>382.771638418416</v>
      </c>
      <c r="B1847" s="1" t="n">
        <f aca="false">B1846*(1-$B$8*$B$7+2*$B$8*A1846)</f>
        <v>6.07452533176083E-100</v>
      </c>
      <c r="C1847" s="1" t="n">
        <f aca="false">$B$7-A1847-B1847+1</f>
        <v>1618.22836158158</v>
      </c>
    </row>
    <row r="1848" customFormat="false" ht="13.5" hidden="false" customHeight="false" outlineLevel="0" collapsed="false">
      <c r="A1848" s="1" t="n">
        <f aca="false">A1847-$B$8*A1847*B1847</f>
        <v>382.771638418416</v>
      </c>
      <c r="B1848" s="1" t="n">
        <f aca="false">B1847*(1-$B$8*$B$7+2*$B$8*A1847)</f>
        <v>5.32465146817912E-100</v>
      </c>
      <c r="C1848" s="1" t="n">
        <f aca="false">$B$7-A1848-B1848+1</f>
        <v>1618.22836158158</v>
      </c>
    </row>
    <row r="1849" customFormat="false" ht="13.5" hidden="false" customHeight="false" outlineLevel="0" collapsed="false">
      <c r="A1849" s="1" t="n">
        <f aca="false">A1848-$B$8*A1848*B1848</f>
        <v>382.771638418416</v>
      </c>
      <c r="B1849" s="1" t="n">
        <f aca="false">B1848*(1-$B$8*$B$7+2*$B$8*A1848)</f>
        <v>4.66734628783968E-100</v>
      </c>
      <c r="C1849" s="1" t="n">
        <f aca="false">$B$7-A1849-B1849+1</f>
        <v>1618.22836158158</v>
      </c>
    </row>
    <row r="1850" customFormat="false" ht="13.5" hidden="false" customHeight="false" outlineLevel="0" collapsed="false">
      <c r="A1850" s="1" t="n">
        <f aca="false">A1849-$B$8*A1849*B1849</f>
        <v>382.771638418416</v>
      </c>
      <c r="B1850" s="1" t="n">
        <f aca="false">B1849*(1-$B$8*$B$7+2*$B$8*A1849)</f>
        <v>4.09118258740425E-100</v>
      </c>
      <c r="C1850" s="1" t="n">
        <f aca="false">$B$7-A1850-B1850+1</f>
        <v>1618.22836158158</v>
      </c>
    </row>
    <row r="1851" customFormat="false" ht="13.5" hidden="false" customHeight="false" outlineLevel="0" collapsed="false">
      <c r="A1851" s="1" t="n">
        <f aca="false">A1850-$B$8*A1850*B1850</f>
        <v>382.771638418416</v>
      </c>
      <c r="B1851" s="1" t="n">
        <f aca="false">B1850*(1-$B$8*$B$7+2*$B$8*A1850)</f>
        <v>3.58614380233332E-100</v>
      </c>
      <c r="C1851" s="1" t="n">
        <f aca="false">$B$7-A1851-B1851+1</f>
        <v>1618.22836158158</v>
      </c>
    </row>
    <row r="1852" customFormat="false" ht="13.5" hidden="false" customHeight="false" outlineLevel="0" collapsed="false">
      <c r="A1852" s="1" t="n">
        <f aca="false">A1851-$B$8*A1851*B1851</f>
        <v>382.771638418416</v>
      </c>
      <c r="B1852" s="1" t="n">
        <f aca="false">B1851*(1-$B$8*$B$7+2*$B$8*A1851)</f>
        <v>3.14344986963129E-100</v>
      </c>
      <c r="C1852" s="1" t="n">
        <f aca="false">$B$7-A1852-B1852+1</f>
        <v>1618.22836158158</v>
      </c>
    </row>
    <row r="1853" customFormat="false" ht="13.5" hidden="false" customHeight="false" outlineLevel="0" collapsed="false">
      <c r="A1853" s="1" t="n">
        <f aca="false">A1852-$B$8*A1852*B1852</f>
        <v>382.771638418416</v>
      </c>
      <c r="B1853" s="1" t="n">
        <f aca="false">B1852*(1-$B$8*$B$7+2*$B$8*A1852)</f>
        <v>2.75540458708202E-100</v>
      </c>
      <c r="C1853" s="1" t="n">
        <f aca="false">$B$7-A1853-B1853+1</f>
        <v>1618.22836158158</v>
      </c>
    </row>
    <row r="1854" customFormat="false" ht="13.5" hidden="false" customHeight="false" outlineLevel="0" collapsed="false">
      <c r="A1854" s="1" t="n">
        <f aca="false">A1853-$B$8*A1853*B1853</f>
        <v>382.771638418416</v>
      </c>
      <c r="B1854" s="1" t="n">
        <f aca="false">B1853*(1-$B$8*$B$7+2*$B$8*A1853)</f>
        <v>2.41526181532622E-100</v>
      </c>
      <c r="C1854" s="1" t="n">
        <f aca="false">$B$7-A1854-B1854+1</f>
        <v>1618.22836158158</v>
      </c>
    </row>
    <row r="1855" customFormat="false" ht="13.5" hidden="false" customHeight="false" outlineLevel="0" collapsed="false">
      <c r="A1855" s="1" t="n">
        <f aca="false">A1854-$B$8*A1854*B1854</f>
        <v>382.771638418416</v>
      </c>
      <c r="B1855" s="1" t="n">
        <f aca="false">B1854*(1-$B$8*$B$7+2*$B$8*A1854)</f>
        <v>2.11710819671334E-100</v>
      </c>
      <c r="C1855" s="1" t="n">
        <f aca="false">$B$7-A1855-B1855+1</f>
        <v>1618.22836158158</v>
      </c>
    </row>
    <row r="1856" customFormat="false" ht="13.5" hidden="false" customHeight="false" outlineLevel="0" collapsed="false">
      <c r="A1856" s="1" t="n">
        <f aca="false">A1855-$B$8*A1855*B1855</f>
        <v>382.771638418416</v>
      </c>
      <c r="B1856" s="1" t="n">
        <f aca="false">B1855*(1-$B$8*$B$7+2*$B$8*A1855)</f>
        <v>1.85576035200368E-100</v>
      </c>
      <c r="C1856" s="1" t="n">
        <f aca="false">$B$7-A1856-B1856+1</f>
        <v>1618.22836158158</v>
      </c>
    </row>
    <row r="1857" customFormat="false" ht="13.5" hidden="false" customHeight="false" outlineLevel="0" collapsed="false">
      <c r="A1857" s="1" t="n">
        <f aca="false">A1856-$B$8*A1856*B1856</f>
        <v>382.771638418416</v>
      </c>
      <c r="B1857" s="1" t="n">
        <f aca="false">B1856*(1-$B$8*$B$7+2*$B$8*A1856)</f>
        <v>1.62667476769262E-100</v>
      </c>
      <c r="C1857" s="1" t="n">
        <f aca="false">$B$7-A1857-B1857+1</f>
        <v>1618.22836158158</v>
      </c>
    </row>
    <row r="1858" customFormat="false" ht="13.5" hidden="false" customHeight="false" outlineLevel="0" collapsed="false">
      <c r="A1858" s="1" t="n">
        <f aca="false">A1857-$B$8*A1857*B1857</f>
        <v>382.771638418416</v>
      </c>
      <c r="B1858" s="1" t="n">
        <f aca="false">B1857*(1-$B$8*$B$7+2*$B$8*A1857)</f>
        <v>1.42586880735482E-100</v>
      </c>
      <c r="C1858" s="1" t="n">
        <f aca="false">$B$7-A1858-B1858+1</f>
        <v>1618.22836158158</v>
      </c>
    </row>
    <row r="1859" customFormat="false" ht="13.5" hidden="false" customHeight="false" outlineLevel="0" collapsed="false">
      <c r="A1859" s="1" t="n">
        <f aca="false">A1858-$B$8*A1858*B1858</f>
        <v>382.771638418416</v>
      </c>
      <c r="B1859" s="1" t="n">
        <f aca="false">B1858*(1-$B$8*$B$7+2*$B$8*A1858)</f>
        <v>1.24985147379604E-100</v>
      </c>
      <c r="C1859" s="1" t="n">
        <f aca="false">$B$7-A1859-B1859+1</f>
        <v>1618.22836158158</v>
      </c>
    </row>
    <row r="1860" customFormat="false" ht="13.5" hidden="false" customHeight="false" outlineLevel="0" collapsed="false">
      <c r="A1860" s="1" t="n">
        <f aca="false">A1859-$B$8*A1859*B1859</f>
        <v>382.771638418416</v>
      </c>
      <c r="B1860" s="1" t="n">
        <f aca="false">B1859*(1-$B$8*$B$7+2*$B$8*A1859)</f>
        <v>1.09556271831775E-100</v>
      </c>
      <c r="C1860" s="1" t="n">
        <f aca="false">$B$7-A1860-B1860+1</f>
        <v>1618.22836158158</v>
      </c>
    </row>
    <row r="1861" customFormat="false" ht="13.5" hidden="false" customHeight="false" outlineLevel="0" collapsed="false">
      <c r="A1861" s="1" t="n">
        <f aca="false">A1860-$B$8*A1860*B1860</f>
        <v>382.771638418416</v>
      </c>
      <c r="B1861" s="1" t="n">
        <f aca="false">B1860*(1-$B$8*$B$7+2*$B$8*A1860)</f>
        <v>9.60320241990321E-101</v>
      </c>
      <c r="C1861" s="1" t="n">
        <f aca="false">$B$7-A1861-B1861+1</f>
        <v>1618.22836158158</v>
      </c>
    </row>
    <row r="1862" customFormat="false" ht="13.5" hidden="false" customHeight="false" outlineLevel="0" collapsed="false">
      <c r="A1862" s="1" t="n">
        <f aca="false">A1861-$B$8*A1861*B1861</f>
        <v>382.771638418416</v>
      </c>
      <c r="B1862" s="1" t="n">
        <f aca="false">B1861*(1-$B$8*$B$7+2*$B$8*A1861)</f>
        <v>8.41772864078857E-101</v>
      </c>
      <c r="C1862" s="1" t="n">
        <f aca="false">$B$7-A1862-B1862+1</f>
        <v>1618.22836158158</v>
      </c>
    </row>
    <row r="1863" customFormat="false" ht="13.5" hidden="false" customHeight="false" outlineLevel="0" collapsed="false">
      <c r="A1863" s="1" t="n">
        <f aca="false">A1862-$B$8*A1862*B1862</f>
        <v>382.771638418416</v>
      </c>
      <c r="B1863" s="1" t="n">
        <f aca="false">B1862*(1-$B$8*$B$7+2*$B$8*A1862)</f>
        <v>7.37859646935011E-101</v>
      </c>
      <c r="C1863" s="1" t="n">
        <f aca="false">$B$7-A1863-B1863+1</f>
        <v>1618.22836158158</v>
      </c>
    </row>
    <row r="1864" customFormat="false" ht="13.5" hidden="false" customHeight="false" outlineLevel="0" collapsed="false">
      <c r="A1864" s="1" t="n">
        <f aca="false">A1863-$B$8*A1863*B1863</f>
        <v>382.771638418416</v>
      </c>
      <c r="B1864" s="1" t="n">
        <f aca="false">B1863*(1-$B$8*$B$7+2*$B$8*A1863)</f>
        <v>6.46774066744039E-101</v>
      </c>
      <c r="C1864" s="1" t="n">
        <f aca="false">$B$7-A1864-B1864+1</f>
        <v>1618.22836158158</v>
      </c>
    </row>
    <row r="1865" customFormat="false" ht="13.5" hidden="false" customHeight="false" outlineLevel="0" collapsed="false">
      <c r="A1865" s="1" t="n">
        <f aca="false">A1864-$B$8*A1864*B1864</f>
        <v>382.771638418416</v>
      </c>
      <c r="B1865" s="1" t="n">
        <f aca="false">B1864*(1-$B$8*$B$7+2*$B$8*A1864)</f>
        <v>5.66932607238063E-101</v>
      </c>
      <c r="C1865" s="1" t="n">
        <f aca="false">$B$7-A1865-B1865+1</f>
        <v>1618.22836158158</v>
      </c>
    </row>
    <row r="1866" customFormat="false" ht="13.5" hidden="false" customHeight="false" outlineLevel="0" collapsed="false">
      <c r="A1866" s="1" t="n">
        <f aca="false">A1865-$B$8*A1865*B1865</f>
        <v>382.771638418416</v>
      </c>
      <c r="B1866" s="1" t="n">
        <f aca="false">B1865*(1-$B$8*$B$7+2*$B$8*A1865)</f>
        <v>4.96947230379518E-101</v>
      </c>
      <c r="C1866" s="1" t="n">
        <f aca="false">$B$7-A1866-B1866+1</f>
        <v>1618.22836158158</v>
      </c>
    </row>
    <row r="1867" customFormat="false" ht="13.5" hidden="false" customHeight="false" outlineLevel="0" collapsed="false">
      <c r="A1867" s="1" t="n">
        <f aca="false">A1866-$B$8*A1866*B1866</f>
        <v>382.771638418416</v>
      </c>
      <c r="B1867" s="1" t="n">
        <f aca="false">B1866*(1-$B$8*$B$7+2*$B$8*A1866)</f>
        <v>4.35601245419586E-101</v>
      </c>
      <c r="C1867" s="1" t="n">
        <f aca="false">$B$7-A1867-B1867+1</f>
        <v>1618.22836158158</v>
      </c>
    </row>
    <row r="1868" customFormat="false" ht="13.5" hidden="false" customHeight="false" outlineLevel="0" collapsed="false">
      <c r="A1868" s="1" t="n">
        <f aca="false">A1867-$B$8*A1867*B1867</f>
        <v>382.771638418416</v>
      </c>
      <c r="B1868" s="1" t="n">
        <f aca="false">B1867*(1-$B$8*$B$7+2*$B$8*A1867)</f>
        <v>3.81828156816941E-101</v>
      </c>
      <c r="C1868" s="1" t="n">
        <f aca="false">$B$7-A1868-B1868+1</f>
        <v>1618.22836158158</v>
      </c>
    </row>
    <row r="1869" customFormat="false" ht="13.5" hidden="false" customHeight="false" outlineLevel="0" collapsed="false">
      <c r="A1869" s="1" t="n">
        <f aca="false">A1868-$B$8*A1868*B1868</f>
        <v>382.771638418416</v>
      </c>
      <c r="B1869" s="1" t="n">
        <f aca="false">B1868*(1-$B$8*$B$7+2*$B$8*A1868)</f>
        <v>3.34693123289373E-101</v>
      </c>
      <c r="C1869" s="1" t="n">
        <f aca="false">$B$7-A1869-B1869+1</f>
        <v>1618.22836158158</v>
      </c>
    </row>
    <row r="1870" customFormat="false" ht="13.5" hidden="false" customHeight="false" outlineLevel="0" collapsed="false">
      <c r="A1870" s="1" t="n">
        <f aca="false">A1869-$B$8*A1869*B1869</f>
        <v>382.771638418416</v>
      </c>
      <c r="B1870" s="1" t="n">
        <f aca="false">B1869*(1-$B$8*$B$7+2*$B$8*A1869)</f>
        <v>2.93376705665269E-101</v>
      </c>
      <c r="C1870" s="1" t="n">
        <f aca="false">$B$7-A1870-B1870+1</f>
        <v>1618.22836158158</v>
      </c>
    </row>
    <row r="1871" customFormat="false" ht="13.5" hidden="false" customHeight="false" outlineLevel="0" collapsed="false">
      <c r="A1871" s="1" t="n">
        <f aca="false">A1870-$B$8*A1870*B1870</f>
        <v>382.771638418416</v>
      </c>
      <c r="B1871" s="1" t="n">
        <f aca="false">B1870*(1-$B$8*$B$7+2*$B$8*A1870)</f>
        <v>2.57160620992474E-101</v>
      </c>
      <c r="C1871" s="1" t="n">
        <f aca="false">$B$7-A1871-B1871+1</f>
        <v>1618.22836158158</v>
      </c>
    </row>
    <row r="1872" customFormat="false" ht="13.5" hidden="false" customHeight="false" outlineLevel="0" collapsed="false">
      <c r="A1872" s="1" t="n">
        <f aca="false">A1871-$B$8*A1871*B1871</f>
        <v>382.771638418416</v>
      </c>
      <c r="B1872" s="1" t="n">
        <f aca="false">B1871*(1-$B$8*$B$7+2*$B$8*A1871)</f>
        <v>2.25415255240776E-101</v>
      </c>
      <c r="C1872" s="1" t="n">
        <f aca="false">$B$7-A1872-B1872+1</f>
        <v>1618.22836158158</v>
      </c>
    </row>
    <row r="1873" customFormat="false" ht="13.5" hidden="false" customHeight="false" outlineLevel="0" collapsed="false">
      <c r="A1873" s="1" t="n">
        <f aca="false">A1872-$B$8*A1872*B1872</f>
        <v>382.771638418416</v>
      </c>
      <c r="B1873" s="1" t="n">
        <f aca="false">B1872*(1-$B$8*$B$7+2*$B$8*A1872)</f>
        <v>1.97588717507224E-101</v>
      </c>
      <c r="C1873" s="1" t="n">
        <f aca="false">$B$7-A1873-B1873+1</f>
        <v>1618.22836158158</v>
      </c>
    </row>
    <row r="1874" customFormat="false" ht="13.5" hidden="false" customHeight="false" outlineLevel="0" collapsed="false">
      <c r="A1874" s="1" t="n">
        <f aca="false">A1873-$B$8*A1873*B1873</f>
        <v>382.771638418416</v>
      </c>
      <c r="B1874" s="1" t="n">
        <f aca="false">B1873*(1-$B$8*$B$7+2*$B$8*A1873)</f>
        <v>1.73197245432426E-101</v>
      </c>
      <c r="C1874" s="1" t="n">
        <f aca="false">$B$7-A1874-B1874+1</f>
        <v>1618.22836158158</v>
      </c>
    </row>
    <row r="1875" customFormat="false" ht="13.5" hidden="false" customHeight="false" outlineLevel="0" collapsed="false">
      <c r="A1875" s="1" t="n">
        <f aca="false">A1874-$B$8*A1874*B1874</f>
        <v>382.771638418416</v>
      </c>
      <c r="B1875" s="1" t="n">
        <f aca="false">B1874*(1-$B$8*$B$7+2*$B$8*A1874)</f>
        <v>1.51816795026686E-101</v>
      </c>
      <c r="C1875" s="1" t="n">
        <f aca="false">$B$7-A1875-B1875+1</f>
        <v>1618.22836158158</v>
      </c>
    </row>
    <row r="1876" customFormat="false" ht="13.5" hidden="false" customHeight="false" outlineLevel="0" collapsed="false">
      <c r="A1876" s="1" t="n">
        <f aca="false">A1875-$B$8*A1875*B1875</f>
        <v>382.771638418416</v>
      </c>
      <c r="B1876" s="1" t="n">
        <f aca="false">B1875*(1-$B$8*$B$7+2*$B$8*A1875)</f>
        <v>1.33075668695709E-101</v>
      </c>
      <c r="C1876" s="1" t="n">
        <f aca="false">$B$7-A1876-B1876+1</f>
        <v>1618.22836158158</v>
      </c>
    </row>
    <row r="1877" customFormat="false" ht="13.5" hidden="false" customHeight="false" outlineLevel="0" collapsed="false">
      <c r="A1877" s="1" t="n">
        <f aca="false">A1876-$B$8*A1876*B1876</f>
        <v>382.771638418416</v>
      </c>
      <c r="B1877" s="1" t="n">
        <f aca="false">B1876*(1-$B$8*$B$7+2*$B$8*A1876)</f>
        <v>1.16648053304623E-101</v>
      </c>
      <c r="C1877" s="1" t="n">
        <f aca="false">$B$7-A1877-B1877+1</f>
        <v>1618.22836158158</v>
      </c>
    </row>
    <row r="1878" customFormat="false" ht="13.5" hidden="false" customHeight="false" outlineLevel="0" collapsed="false">
      <c r="A1878" s="1" t="n">
        <f aca="false">A1877-$B$8*A1877*B1877</f>
        <v>382.771638418416</v>
      </c>
      <c r="B1878" s="1" t="n">
        <f aca="false">B1877*(1-$B$8*$B$7+2*$B$8*A1877)</f>
        <v>1.02248355940045E-101</v>
      </c>
      <c r="C1878" s="1" t="n">
        <f aca="false">$B$7-A1878-B1878+1</f>
        <v>1618.22836158158</v>
      </c>
    </row>
    <row r="1879" customFormat="false" ht="13.5" hidden="false" customHeight="false" outlineLevel="0" collapsed="false">
      <c r="A1879" s="1" t="n">
        <f aca="false">A1878-$B$8*A1878*B1878</f>
        <v>382.771638418416</v>
      </c>
      <c r="B1879" s="1" t="n">
        <f aca="false">B1878*(1-$B$8*$B$7+2*$B$8*A1878)</f>
        <v>8.96262388977877E-102</v>
      </c>
      <c r="C1879" s="1" t="n">
        <f aca="false">$B$7-A1879-B1879+1</f>
        <v>1618.22836158158</v>
      </c>
    </row>
    <row r="1880" customFormat="false" ht="13.5" hidden="false" customHeight="false" outlineLevel="0" collapsed="false">
      <c r="A1880" s="1" t="n">
        <f aca="false">A1879-$B$8*A1879*B1879</f>
        <v>382.771638418416</v>
      </c>
      <c r="B1880" s="1" t="n">
        <f aca="false">B1879*(1-$B$8*$B$7+2*$B$8*A1879)</f>
        <v>7.85622675798675E-102</v>
      </c>
      <c r="C1880" s="1" t="n">
        <f aca="false">$B$7-A1880-B1880+1</f>
        <v>1618.22836158158</v>
      </c>
    </row>
    <row r="1881" customFormat="false" ht="13.5" hidden="false" customHeight="false" outlineLevel="0" collapsed="false">
      <c r="A1881" s="1" t="n">
        <f aca="false">A1880-$B$8*A1880*B1880</f>
        <v>382.771638418416</v>
      </c>
      <c r="B1881" s="1" t="n">
        <f aca="false">B1880*(1-$B$8*$B$7+2*$B$8*A1880)</f>
        <v>6.88640956397764E-102</v>
      </c>
      <c r="C1881" s="1" t="n">
        <f aca="false">$B$7-A1881-B1881+1</f>
        <v>1618.22836158158</v>
      </c>
    </row>
    <row r="1882" customFormat="false" ht="13.5" hidden="false" customHeight="false" outlineLevel="0" collapsed="false">
      <c r="A1882" s="1" t="n">
        <f aca="false">A1881-$B$8*A1881*B1881</f>
        <v>382.771638418416</v>
      </c>
      <c r="B1882" s="1" t="n">
        <f aca="false">B1881*(1-$B$8*$B$7+2*$B$8*A1881)</f>
        <v>6.0363121055069E-102</v>
      </c>
      <c r="C1882" s="1" t="n">
        <f aca="false">$B$7-A1882-B1882+1</f>
        <v>1618.22836158158</v>
      </c>
    </row>
    <row r="1883" customFormat="false" ht="13.5" hidden="false" customHeight="false" outlineLevel="0" collapsed="false">
      <c r="A1883" s="1" t="n">
        <f aca="false">A1882-$B$8*A1882*B1882</f>
        <v>382.771638418416</v>
      </c>
      <c r="B1883" s="1" t="n">
        <f aca="false">B1882*(1-$B$8*$B$7+2*$B$8*A1882)</f>
        <v>5.29115549933148E-102</v>
      </c>
      <c r="C1883" s="1" t="n">
        <f aca="false">$B$7-A1883-B1883+1</f>
        <v>1618.22836158158</v>
      </c>
    </row>
    <row r="1884" customFormat="false" ht="13.5" hidden="false" customHeight="false" outlineLevel="0" collapsed="false">
      <c r="A1884" s="1" t="n">
        <f aca="false">A1883-$B$8*A1883*B1883</f>
        <v>382.771638418416</v>
      </c>
      <c r="B1884" s="1" t="n">
        <f aca="false">B1883*(1-$B$8*$B$7+2*$B$8*A1883)</f>
        <v>4.63798525138633E-102</v>
      </c>
      <c r="C1884" s="1" t="n">
        <f aca="false">$B$7-A1884-B1884+1</f>
        <v>1618.22836158158</v>
      </c>
    </row>
    <row r="1885" customFormat="false" ht="13.5" hidden="false" customHeight="false" outlineLevel="0" collapsed="false">
      <c r="A1885" s="1" t="n">
        <f aca="false">A1884-$B$8*A1884*B1884</f>
        <v>382.771638418416</v>
      </c>
      <c r="B1885" s="1" t="n">
        <f aca="false">B1884*(1-$B$8*$B$7+2*$B$8*A1884)</f>
        <v>4.06544604383578E-102</v>
      </c>
      <c r="C1885" s="1" t="n">
        <f aca="false">$B$7-A1885-B1885+1</f>
        <v>1618.22836158158</v>
      </c>
    </row>
    <row r="1886" customFormat="false" ht="13.5" hidden="false" customHeight="false" outlineLevel="0" collapsed="false">
      <c r="A1886" s="1" t="n">
        <f aca="false">A1885-$B$8*A1885*B1885</f>
        <v>382.771638418416</v>
      </c>
      <c r="B1886" s="1" t="n">
        <f aca="false">B1885*(1-$B$8*$B$7+2*$B$8*A1885)</f>
        <v>3.56358432368877E-102</v>
      </c>
      <c r="C1886" s="1" t="n">
        <f aca="false">$B$7-A1886-B1886+1</f>
        <v>1618.22836158158</v>
      </c>
    </row>
    <row r="1887" customFormat="false" ht="13.5" hidden="false" customHeight="false" outlineLevel="0" collapsed="false">
      <c r="A1887" s="1" t="n">
        <f aca="false">A1886-$B$8*A1886*B1886</f>
        <v>382.771638418416</v>
      </c>
      <c r="B1887" s="1" t="n">
        <f aca="false">B1886*(1-$B$8*$B$7+2*$B$8*A1886)</f>
        <v>3.12367526099512E-102</v>
      </c>
      <c r="C1887" s="1" t="n">
        <f aca="false">$B$7-A1887-B1887+1</f>
        <v>1618.22836158158</v>
      </c>
    </row>
    <row r="1888" customFormat="false" ht="13.5" hidden="false" customHeight="false" outlineLevel="0" collapsed="false">
      <c r="A1888" s="1" t="n">
        <f aca="false">A1887-$B$8*A1887*B1887</f>
        <v>382.771638418416</v>
      </c>
      <c r="B1888" s="1" t="n">
        <f aca="false">B1887*(1-$B$8*$B$7+2*$B$8*A1887)</f>
        <v>2.73807106830373E-102</v>
      </c>
      <c r="C1888" s="1" t="n">
        <f aca="false">$B$7-A1888-B1888+1</f>
        <v>1618.22836158158</v>
      </c>
    </row>
    <row r="1889" customFormat="false" ht="13.5" hidden="false" customHeight="false" outlineLevel="0" collapsed="false">
      <c r="A1889" s="1" t="n">
        <f aca="false">A1888-$B$8*A1888*B1888</f>
        <v>382.771638418416</v>
      </c>
      <c r="B1889" s="1" t="n">
        <f aca="false">B1888*(1-$B$8*$B$7+2*$B$8*A1888)</f>
        <v>2.40006804442712E-102</v>
      </c>
      <c r="C1889" s="1" t="n">
        <f aca="false">$B$7-A1889-B1889+1</f>
        <v>1618.22836158158</v>
      </c>
    </row>
    <row r="1890" customFormat="false" ht="13.5" hidden="false" customHeight="false" outlineLevel="0" collapsed="false">
      <c r="A1890" s="1" t="n">
        <f aca="false">A1889-$B$8*A1889*B1889</f>
        <v>382.771638418416</v>
      </c>
      <c r="B1890" s="1" t="n">
        <f aca="false">B1889*(1-$B$8*$B$7+2*$B$8*A1889)</f>
        <v>2.10379003107791E-102</v>
      </c>
      <c r="C1890" s="1" t="n">
        <f aca="false">$B$7-A1890-B1890+1</f>
        <v>1618.22836158158</v>
      </c>
    </row>
    <row r="1891" customFormat="false" ht="13.5" hidden="false" customHeight="false" outlineLevel="0" collapsed="false">
      <c r="A1891" s="1" t="n">
        <f aca="false">A1890-$B$8*A1890*B1890</f>
        <v>382.771638418416</v>
      </c>
      <c r="B1891" s="1" t="n">
        <f aca="false">B1890*(1-$B$8*$B$7+2*$B$8*A1890)</f>
        <v>1.84408625627913E-102</v>
      </c>
      <c r="C1891" s="1" t="n">
        <f aca="false">$B$7-A1891-B1891+1</f>
        <v>1618.22836158158</v>
      </c>
    </row>
    <row r="1892" customFormat="false" ht="13.5" hidden="false" customHeight="false" outlineLevel="0" collapsed="false">
      <c r="A1892" s="1" t="n">
        <f aca="false">A1891-$B$8*A1891*B1891</f>
        <v>382.771638418416</v>
      </c>
      <c r="B1892" s="1" t="n">
        <f aca="false">B1891*(1-$B$8*$B$7+2*$B$8*A1891)</f>
        <v>1.61644178856347E-102</v>
      </c>
      <c r="C1892" s="1" t="n">
        <f aca="false">$B$7-A1892-B1892+1</f>
        <v>1618.22836158158</v>
      </c>
    </row>
    <row r="1893" customFormat="false" ht="13.5" hidden="false" customHeight="false" outlineLevel="0" collapsed="false">
      <c r="A1893" s="1" t="n">
        <f aca="false">A1892-$B$8*A1892*B1892</f>
        <v>382.771638418416</v>
      </c>
      <c r="B1893" s="1" t="n">
        <f aca="false">B1892*(1-$B$8*$B$7+2*$B$8*A1892)</f>
        <v>1.41689904521407E-102</v>
      </c>
      <c r="C1893" s="1" t="n">
        <f aca="false">$B$7-A1893-B1893+1</f>
        <v>1618.22836158158</v>
      </c>
    </row>
    <row r="1894" customFormat="false" ht="13.5" hidden="false" customHeight="false" outlineLevel="0" collapsed="false">
      <c r="A1894" s="1" t="n">
        <f aca="false">A1893-$B$8*A1893*B1893</f>
        <v>382.771638418416</v>
      </c>
      <c r="B1894" s="1" t="n">
        <f aca="false">B1893*(1-$B$8*$B$7+2*$B$8*A1893)</f>
        <v>1.24198898997327E-102</v>
      </c>
      <c r="C1894" s="1" t="n">
        <f aca="false">$B$7-A1894-B1894+1</f>
        <v>1618.22836158158</v>
      </c>
    </row>
    <row r="1895" customFormat="false" ht="13.5" hidden="false" customHeight="false" outlineLevel="0" collapsed="false">
      <c r="A1895" s="1" t="n">
        <f aca="false">A1894-$B$8*A1894*B1894</f>
        <v>382.771638418416</v>
      </c>
      <c r="B1895" s="1" t="n">
        <f aca="false">B1894*(1-$B$8*$B$7+2*$B$8*A1894)</f>
        <v>1.08867082409656E-102</v>
      </c>
      <c r="C1895" s="1" t="n">
        <f aca="false">$B$7-A1895-B1895+1</f>
        <v>1618.22836158158</v>
      </c>
    </row>
    <row r="1896" customFormat="false" ht="13.5" hidden="false" customHeight="false" outlineLevel="0" collapsed="false">
      <c r="A1896" s="1" t="n">
        <f aca="false">A1895-$B$8*A1895*B1895</f>
        <v>382.771638418416</v>
      </c>
      <c r="B1896" s="1" t="n">
        <f aca="false">B1895*(1-$B$8*$B$7+2*$B$8*A1895)</f>
        <v>9.54279122284797E-103</v>
      </c>
      <c r="C1896" s="1" t="n">
        <f aca="false">$B$7-A1896-B1896+1</f>
        <v>1618.22836158158</v>
      </c>
    </row>
    <row r="1897" customFormat="false" ht="13.5" hidden="false" customHeight="false" outlineLevel="0" collapsed="false">
      <c r="A1897" s="1" t="n">
        <f aca="false">A1896-$B$8*A1896*B1896</f>
        <v>382.771638418416</v>
      </c>
      <c r="B1897" s="1" t="n">
        <f aca="false">B1896*(1-$B$8*$B$7+2*$B$8*A1896)</f>
        <v>8.36477494456926E-103</v>
      </c>
      <c r="C1897" s="1" t="n">
        <f aca="false">$B$7-A1897-B1897+1</f>
        <v>1618.22836158158</v>
      </c>
    </row>
    <row r="1898" customFormat="false" ht="13.5" hidden="false" customHeight="false" outlineLevel="0" collapsed="false">
      <c r="A1898" s="1" t="n">
        <f aca="false">A1897-$B$8*A1897*B1897</f>
        <v>382.771638418416</v>
      </c>
      <c r="B1898" s="1" t="n">
        <f aca="false">B1897*(1-$B$8*$B$7+2*$B$8*A1897)</f>
        <v>7.33217967776222E-103</v>
      </c>
      <c r="C1898" s="1" t="n">
        <f aca="false">$B$7-A1898-B1898+1</f>
        <v>1618.22836158158</v>
      </c>
    </row>
    <row r="1899" customFormat="false" ht="13.5" hidden="false" customHeight="false" outlineLevel="0" collapsed="false">
      <c r="A1899" s="1" t="n">
        <f aca="false">A1898-$B$8*A1898*B1898</f>
        <v>382.771638418416</v>
      </c>
      <c r="B1899" s="1" t="n">
        <f aca="false">B1898*(1-$B$8*$B$7+2*$B$8*A1898)</f>
        <v>6.42705382789683E-103</v>
      </c>
      <c r="C1899" s="1" t="n">
        <f aca="false">$B$7-A1899-B1899+1</f>
        <v>1618.22836158158</v>
      </c>
    </row>
    <row r="1900" customFormat="false" ht="13.5" hidden="false" customHeight="false" outlineLevel="0" collapsed="false">
      <c r="A1900" s="1" t="n">
        <f aca="false">A1899-$B$8*A1899*B1899</f>
        <v>382.771638418416</v>
      </c>
      <c r="B1900" s="1" t="n">
        <f aca="false">B1899*(1-$B$8*$B$7+2*$B$8*A1899)</f>
        <v>5.63366184709895E-103</v>
      </c>
      <c r="C1900" s="1" t="n">
        <f aca="false">$B$7-A1900-B1900+1</f>
        <v>1618.22836158158</v>
      </c>
    </row>
    <row r="1901" customFormat="false" ht="13.5" hidden="false" customHeight="false" outlineLevel="0" collapsed="false">
      <c r="A1901" s="1" t="n">
        <f aca="false">A1900-$B$8*A1900*B1900</f>
        <v>382.771638418416</v>
      </c>
      <c r="B1901" s="1" t="n">
        <f aca="false">B1900*(1-$B$8*$B$7+2*$B$8*A1900)</f>
        <v>4.93821067278104E-103</v>
      </c>
      <c r="C1901" s="1" t="n">
        <f aca="false">$B$7-A1901-B1901+1</f>
        <v>1618.22836158158</v>
      </c>
    </row>
    <row r="1902" customFormat="false" ht="13.5" hidden="false" customHeight="false" outlineLevel="0" collapsed="false">
      <c r="A1902" s="1" t="n">
        <f aca="false">A1901-$B$8*A1901*B1901</f>
        <v>382.771638418416</v>
      </c>
      <c r="B1902" s="1" t="n">
        <f aca="false">B1901*(1-$B$8*$B$7+2*$B$8*A1901)</f>
        <v>4.32860993623997E-103</v>
      </c>
      <c r="C1902" s="1" t="n">
        <f aca="false">$B$7-A1902-B1902+1</f>
        <v>1618.22836158158</v>
      </c>
    </row>
    <row r="1903" customFormat="false" ht="13.5" hidden="false" customHeight="false" outlineLevel="0" collapsed="false">
      <c r="A1903" s="1" t="n">
        <f aca="false">A1902-$B$8*A1902*B1902</f>
        <v>382.771638418416</v>
      </c>
      <c r="B1903" s="1" t="n">
        <f aca="false">B1902*(1-$B$8*$B$7+2*$B$8*A1902)</f>
        <v>3.79426177246574E-103</v>
      </c>
      <c r="C1903" s="1" t="n">
        <f aca="false">$B$7-A1903-B1903+1</f>
        <v>1618.22836158158</v>
      </c>
    </row>
    <row r="1904" customFormat="false" ht="13.5" hidden="false" customHeight="false" outlineLevel="0" collapsed="false">
      <c r="A1904" s="1" t="n">
        <f aca="false">A1903-$B$8*A1903*B1903</f>
        <v>382.771638418416</v>
      </c>
      <c r="B1904" s="1" t="n">
        <f aca="false">B1903*(1-$B$8*$B$7+2*$B$8*A1903)</f>
        <v>3.32587657701961E-103</v>
      </c>
      <c r="C1904" s="1" t="n">
        <f aca="false">$B$7-A1904-B1904+1</f>
        <v>1618.22836158158</v>
      </c>
    </row>
    <row r="1905" customFormat="false" ht="13.5" hidden="false" customHeight="false" outlineLevel="0" collapsed="false">
      <c r="A1905" s="1" t="n">
        <f aca="false">A1904-$B$8*A1904*B1904</f>
        <v>382.771638418416</v>
      </c>
      <c r="B1905" s="1" t="n">
        <f aca="false">B1904*(1-$B$8*$B$7+2*$B$8*A1904)</f>
        <v>2.91531150692833E-103</v>
      </c>
      <c r="C1905" s="1" t="n">
        <f aca="false">$B$7-A1905-B1905+1</f>
        <v>1618.22836158158</v>
      </c>
    </row>
    <row r="1906" customFormat="false" ht="13.5" hidden="false" customHeight="false" outlineLevel="0" collapsed="false">
      <c r="A1906" s="1" t="n">
        <f aca="false">A1905-$B$8*A1905*B1905</f>
        <v>382.771638418416</v>
      </c>
      <c r="B1906" s="1" t="n">
        <f aca="false">B1905*(1-$B$8*$B$7+2*$B$8*A1905)</f>
        <v>2.55542891794407E-103</v>
      </c>
      <c r="C1906" s="1" t="n">
        <f aca="false">$B$7-A1906-B1906+1</f>
        <v>1618.22836158158</v>
      </c>
    </row>
    <row r="1907" customFormat="false" ht="13.5" hidden="false" customHeight="false" outlineLevel="0" collapsed="false">
      <c r="A1907" s="1" t="n">
        <f aca="false">A1906-$B$8*A1906*B1906</f>
        <v>382.771638418416</v>
      </c>
      <c r="B1907" s="1" t="n">
        <f aca="false">B1906*(1-$B$8*$B$7+2*$B$8*A1906)</f>
        <v>2.2399722771119E-103</v>
      </c>
      <c r="C1907" s="1" t="n">
        <f aca="false">$B$7-A1907-B1907+1</f>
        <v>1618.22836158158</v>
      </c>
    </row>
    <row r="1908" customFormat="false" ht="13.5" hidden="false" customHeight="false" outlineLevel="0" collapsed="false">
      <c r="A1908" s="1" t="n">
        <f aca="false">A1907-$B$8*A1907*B1907</f>
        <v>382.771638418416</v>
      </c>
      <c r="B1908" s="1" t="n">
        <f aca="false">B1907*(1-$B$8*$B$7+2*$B$8*A1907)</f>
        <v>1.96345739339391E-103</v>
      </c>
      <c r="C1908" s="1" t="n">
        <f aca="false">$B$7-A1908-B1908+1</f>
        <v>1618.22836158158</v>
      </c>
    </row>
    <row r="1909" customFormat="false" ht="13.5" hidden="false" customHeight="false" outlineLevel="0" collapsed="false">
      <c r="A1909" s="1" t="n">
        <f aca="false">A1908-$B$8*A1908*B1908</f>
        <v>382.771638418416</v>
      </c>
      <c r="B1909" s="1" t="n">
        <f aca="false">B1908*(1-$B$8*$B$7+2*$B$8*A1908)</f>
        <v>1.72107707540196E-103</v>
      </c>
      <c r="C1909" s="1" t="n">
        <f aca="false">$B$7-A1909-B1909+1</f>
        <v>1618.22836158158</v>
      </c>
    </row>
    <row r="1910" customFormat="false" ht="13.5" hidden="false" customHeight="false" outlineLevel="0" collapsed="false">
      <c r="A1910" s="1" t="n">
        <f aca="false">A1909-$B$8*A1909*B1909</f>
        <v>382.771638418416</v>
      </c>
      <c r="B1910" s="1" t="n">
        <f aca="false">B1909*(1-$B$8*$B$7+2*$B$8*A1909)</f>
        <v>1.50861755872076E-103</v>
      </c>
      <c r="C1910" s="1" t="n">
        <f aca="false">$B$7-A1910-B1910+1</f>
        <v>1618.22836158158</v>
      </c>
    </row>
    <row r="1911" customFormat="false" ht="13.5" hidden="false" customHeight="false" outlineLevel="0" collapsed="false">
      <c r="A1911" s="1" t="n">
        <f aca="false">A1910-$B$8*A1910*B1910</f>
        <v>382.771638418416</v>
      </c>
      <c r="B1911" s="1" t="n">
        <f aca="false">B1910*(1-$B$8*$B$7+2*$B$8*A1910)</f>
        <v>1.32238524991628E-103</v>
      </c>
      <c r="C1911" s="1" t="n">
        <f aca="false">$B$7-A1911-B1911+1</f>
        <v>1618.22836158158</v>
      </c>
    </row>
    <row r="1912" customFormat="false" ht="13.5" hidden="false" customHeight="false" outlineLevel="0" collapsed="false">
      <c r="A1912" s="1" t="n">
        <f aca="false">A1911-$B$8*A1911*B1911</f>
        <v>382.771638418416</v>
      </c>
      <c r="B1912" s="1" t="n">
        <f aca="false">B1911*(1-$B$8*$B$7+2*$B$8*A1911)</f>
        <v>1.15914251367918E-103</v>
      </c>
      <c r="C1912" s="1" t="n">
        <f aca="false">$B$7-A1912-B1912+1</f>
        <v>1618.22836158158</v>
      </c>
    </row>
    <row r="1913" customFormat="false" ht="13.5" hidden="false" customHeight="false" outlineLevel="0" collapsed="false">
      <c r="A1913" s="1" t="n">
        <f aca="false">A1912-$B$8*A1912*B1912</f>
        <v>382.771638418416</v>
      </c>
      <c r="B1913" s="1" t="n">
        <f aca="false">B1912*(1-$B$8*$B$7+2*$B$8*A1912)</f>
        <v>1.01605138676763E-103</v>
      </c>
      <c r="C1913" s="1" t="n">
        <f aca="false">$B$7-A1913-B1913+1</f>
        <v>1618.22836158158</v>
      </c>
    </row>
    <row r="1914" customFormat="false" ht="13.5" hidden="false" customHeight="false" outlineLevel="0" collapsed="false">
      <c r="A1914" s="1" t="n">
        <f aca="false">A1913-$B$8*A1913*B1913</f>
        <v>382.771638418416</v>
      </c>
      <c r="B1914" s="1" t="n">
        <f aca="false">B1913*(1-$B$8*$B$7+2*$B$8*A1913)</f>
        <v>8.90624240220175E-104</v>
      </c>
      <c r="C1914" s="1" t="n">
        <f aca="false">$B$7-A1914-B1914+1</f>
        <v>1618.22836158158</v>
      </c>
    </row>
    <row r="1915" customFormat="false" ht="13.5" hidden="false" customHeight="false" outlineLevel="0" collapsed="false">
      <c r="A1915" s="1" t="n">
        <f aca="false">A1914-$B$8*A1914*B1914</f>
        <v>382.771638418416</v>
      </c>
      <c r="B1915" s="1" t="n">
        <f aca="false">B1914*(1-$B$8*$B$7+2*$B$8*A1914)</f>
        <v>7.80680532104987E-104</v>
      </c>
      <c r="C1915" s="1" t="n">
        <f aca="false">$B$7-A1915-B1915+1</f>
        <v>1618.22836158158</v>
      </c>
    </row>
    <row r="1916" customFormat="false" ht="13.5" hidden="false" customHeight="false" outlineLevel="0" collapsed="false">
      <c r="A1916" s="1" t="n">
        <f aca="false">A1915-$B$8*A1915*B1915</f>
        <v>382.771638418416</v>
      </c>
      <c r="B1916" s="1" t="n">
        <f aca="false">B1915*(1-$B$8*$B$7+2*$B$8*A1915)</f>
        <v>6.84308898955027E-104</v>
      </c>
      <c r="C1916" s="1" t="n">
        <f aca="false">$B$7-A1916-B1916+1</f>
        <v>1618.22836158158</v>
      </c>
    </row>
    <row r="1917" customFormat="false" ht="13.5" hidden="false" customHeight="false" outlineLevel="0" collapsed="false">
      <c r="A1917" s="1" t="n">
        <f aca="false">A1916-$B$8*A1916*B1916</f>
        <v>382.771638418416</v>
      </c>
      <c r="B1917" s="1" t="n">
        <f aca="false">B1916*(1-$B$8*$B$7+2*$B$8*A1916)</f>
        <v>5.99833926851485E-104</v>
      </c>
      <c r="C1917" s="1" t="n">
        <f aca="false">$B$7-A1917-B1917+1</f>
        <v>1618.22836158158</v>
      </c>
    </row>
    <row r="1918" customFormat="false" ht="13.5" hidden="false" customHeight="false" outlineLevel="0" collapsed="false">
      <c r="A1918" s="1" t="n">
        <f aca="false">A1917-$B$8*A1917*B1917</f>
        <v>382.771638418416</v>
      </c>
      <c r="B1918" s="1" t="n">
        <f aca="false">B1917*(1-$B$8*$B$7+2*$B$8*A1917)</f>
        <v>5.25787024473167E-104</v>
      </c>
      <c r="C1918" s="1" t="n">
        <f aca="false">$B$7-A1918-B1918+1</f>
        <v>1618.22836158158</v>
      </c>
    </row>
    <row r="1919" customFormat="false" ht="13.5" hidden="false" customHeight="false" outlineLevel="0" collapsed="false">
      <c r="A1919" s="1" t="n">
        <f aca="false">A1918-$B$8*A1918*B1918</f>
        <v>382.771638418416</v>
      </c>
      <c r="B1919" s="1" t="n">
        <f aca="false">B1918*(1-$B$8*$B$7+2*$B$8*A1918)</f>
        <v>4.60880891741881E-104</v>
      </c>
      <c r="C1919" s="1" t="n">
        <f aca="false">$B$7-A1919-B1919+1</f>
        <v>1618.22836158158</v>
      </c>
    </row>
    <row r="1920" customFormat="false" ht="13.5" hidden="false" customHeight="false" outlineLevel="0" collapsed="false">
      <c r="A1920" s="1" t="n">
        <f aca="false">A1919-$B$8*A1919*B1919</f>
        <v>382.771638418416</v>
      </c>
      <c r="B1920" s="1" t="n">
        <f aca="false">B1919*(1-$B$8*$B$7+2*$B$8*A1919)</f>
        <v>4.03987140203061E-104</v>
      </c>
      <c r="C1920" s="1" t="n">
        <f aca="false">$B$7-A1920-B1920+1</f>
        <v>1618.22836158158</v>
      </c>
    </row>
    <row r="1921" customFormat="false" ht="13.5" hidden="false" customHeight="false" outlineLevel="0" collapsed="false">
      <c r="A1921" s="1" t="n">
        <f aca="false">A1920-$B$8*A1920*B1920</f>
        <v>382.771638418416</v>
      </c>
      <c r="B1921" s="1" t="n">
        <f aca="false">B1920*(1-$B$8*$B$7+2*$B$8*A1920)</f>
        <v>3.54116676073548E-104</v>
      </c>
      <c r="C1921" s="1" t="n">
        <f aca="false">$B$7-A1921-B1921+1</f>
        <v>1618.22836158158</v>
      </c>
    </row>
    <row r="1922" customFormat="false" ht="13.5" hidden="false" customHeight="false" outlineLevel="0" collapsed="false">
      <c r="A1922" s="1" t="n">
        <f aca="false">A1921-$B$8*A1921*B1921</f>
        <v>382.771638418416</v>
      </c>
      <c r="B1922" s="1" t="n">
        <f aca="false">B1921*(1-$B$8*$B$7+2*$B$8*A1921)</f>
        <v>3.1040250491723E-104</v>
      </c>
      <c r="C1922" s="1" t="n">
        <f aca="false">$B$7-A1922-B1922+1</f>
        <v>1618.22836158158</v>
      </c>
    </row>
    <row r="1923" customFormat="false" ht="13.5" hidden="false" customHeight="false" outlineLevel="0" collapsed="false">
      <c r="A1923" s="1" t="n">
        <f aca="false">A1922-$B$8*A1922*B1922</f>
        <v>382.771638418416</v>
      </c>
      <c r="B1923" s="1" t="n">
        <f aca="false">B1922*(1-$B$8*$B$7+2*$B$8*A1922)</f>
        <v>2.72084659009053E-104</v>
      </c>
      <c r="C1923" s="1" t="n">
        <f aca="false">$B$7-A1923-B1923+1</f>
        <v>1618.22836158158</v>
      </c>
    </row>
    <row r="1924" customFormat="false" ht="13.5" hidden="false" customHeight="false" outlineLevel="0" collapsed="false">
      <c r="A1924" s="1" t="n">
        <f aca="false">A1923-$B$8*A1923*B1923</f>
        <v>382.771638418416</v>
      </c>
      <c r="B1924" s="1" t="n">
        <f aca="false">B1923*(1-$B$8*$B$7+2*$B$8*A1923)</f>
        <v>2.38496985350725E-104</v>
      </c>
      <c r="C1924" s="1" t="n">
        <f aca="false">$B$7-A1924-B1924+1</f>
        <v>1618.22836158158</v>
      </c>
    </row>
    <row r="1925" customFormat="false" ht="13.5" hidden="false" customHeight="false" outlineLevel="0" collapsed="false">
      <c r="A1925" s="1" t="n">
        <f aca="false">A1924-$B$8*A1924*B1924</f>
        <v>382.771638418416</v>
      </c>
      <c r="B1925" s="1" t="n">
        <f aca="false">B1924*(1-$B$8*$B$7+2*$B$8*A1924)</f>
        <v>2.0905556464869E-104</v>
      </c>
      <c r="C1925" s="1" t="n">
        <f aca="false">$B$7-A1925-B1925+1</f>
        <v>1618.22836158158</v>
      </c>
    </row>
    <row r="1926" customFormat="false" ht="13.5" hidden="false" customHeight="false" outlineLevel="0" collapsed="false">
      <c r="A1926" s="1" t="n">
        <f aca="false">A1925-$B$8*A1925*B1925</f>
        <v>382.771638418416</v>
      </c>
      <c r="B1926" s="1" t="n">
        <f aca="false">B1925*(1-$B$8*$B$7+2*$B$8*A1925)</f>
        <v>1.83248559919165E-104</v>
      </c>
      <c r="C1926" s="1" t="n">
        <f aca="false">$B$7-A1926-B1926+1</f>
        <v>1618.22836158158</v>
      </c>
    </row>
    <row r="1927" customFormat="false" ht="13.5" hidden="false" customHeight="false" outlineLevel="0" collapsed="false">
      <c r="A1927" s="1" t="n">
        <f aca="false">A1926-$B$8*A1926*B1926</f>
        <v>382.771638418416</v>
      </c>
      <c r="B1927" s="1" t="n">
        <f aca="false">B1926*(1-$B$8*$B$7+2*$B$8*A1926)</f>
        <v>1.60627318238947E-104</v>
      </c>
      <c r="C1927" s="1" t="n">
        <f aca="false">$B$7-A1927-B1927+1</f>
        <v>1618.22836158158</v>
      </c>
    </row>
    <row r="1928" customFormat="false" ht="13.5" hidden="false" customHeight="false" outlineLevel="0" collapsed="false">
      <c r="A1928" s="1" t="n">
        <f aca="false">A1927-$B$8*A1927*B1927</f>
        <v>382.771638418416</v>
      </c>
      <c r="B1928" s="1" t="n">
        <f aca="false">B1927*(1-$B$8*$B$7+2*$B$8*A1927)</f>
        <v>1.40798570946573E-104</v>
      </c>
      <c r="C1928" s="1" t="n">
        <f aca="false">$B$7-A1928-B1928+1</f>
        <v>1618.22836158158</v>
      </c>
    </row>
    <row r="1929" customFormat="false" ht="13.5" hidden="false" customHeight="false" outlineLevel="0" collapsed="false">
      <c r="A1929" s="1" t="n">
        <f aca="false">A1928-$B$8*A1928*B1928</f>
        <v>382.771638418416</v>
      </c>
      <c r="B1929" s="1" t="n">
        <f aca="false">B1928*(1-$B$8*$B$7+2*$B$8*A1928)</f>
        <v>1.23417596694897E-104</v>
      </c>
      <c r="C1929" s="1" t="n">
        <f aca="false">$B$7-A1929-B1929+1</f>
        <v>1618.22836158158</v>
      </c>
    </row>
    <row r="1930" customFormat="false" ht="13.5" hidden="false" customHeight="false" outlineLevel="0" collapsed="false">
      <c r="A1930" s="1" t="n">
        <f aca="false">A1929-$B$8*A1929*B1929</f>
        <v>382.771638418416</v>
      </c>
      <c r="B1930" s="1" t="n">
        <f aca="false">B1929*(1-$B$8*$B$7+2*$B$8*A1929)</f>
        <v>1.08182228495231E-104</v>
      </c>
      <c r="C1930" s="1" t="n">
        <f aca="false">$B$7-A1930-B1930+1</f>
        <v>1618.22836158158</v>
      </c>
    </row>
    <row r="1931" customFormat="false" ht="13.5" hidden="false" customHeight="false" outlineLevel="0" collapsed="false">
      <c r="A1931" s="1" t="n">
        <f aca="false">A1930-$B$8*A1930*B1930</f>
        <v>382.771638418416</v>
      </c>
      <c r="B1931" s="1" t="n">
        <f aca="false">B1930*(1-$B$8*$B$7+2*$B$8*A1930)</f>
        <v>9.48276005659601E-105</v>
      </c>
      <c r="C1931" s="1" t="n">
        <f aca="false">$B$7-A1931-B1931+1</f>
        <v>1618.22836158158</v>
      </c>
    </row>
    <row r="1932" customFormat="false" ht="13.5" hidden="false" customHeight="false" outlineLevel="0" collapsed="false">
      <c r="A1932" s="1" t="n">
        <f aca="false">A1931-$B$8*A1931*B1931</f>
        <v>382.771638418416</v>
      </c>
      <c r="B1932" s="1" t="n">
        <f aca="false">B1931*(1-$B$8*$B$7+2*$B$8*A1931)</f>
        <v>8.3121543659952E-105</v>
      </c>
      <c r="C1932" s="1" t="n">
        <f aca="false">$B$7-A1932-B1932+1</f>
        <v>1618.22836158158</v>
      </c>
    </row>
    <row r="1933" customFormat="false" ht="13.5" hidden="false" customHeight="false" outlineLevel="0" collapsed="false">
      <c r="A1933" s="1" t="n">
        <f aca="false">A1932-$B$8*A1932*B1932</f>
        <v>382.771638418416</v>
      </c>
      <c r="B1933" s="1" t="n">
        <f aca="false">B1932*(1-$B$8*$B$7+2*$B$8*A1932)</f>
        <v>7.28605488188792E-105</v>
      </c>
      <c r="C1933" s="1" t="n">
        <f aca="false">$B$7-A1933-B1933+1</f>
        <v>1618.22836158158</v>
      </c>
    </row>
    <row r="1934" customFormat="false" ht="13.5" hidden="false" customHeight="false" outlineLevel="0" collapsed="false">
      <c r="A1934" s="1" t="n">
        <f aca="false">A1933-$B$8*A1933*B1933</f>
        <v>382.771638418416</v>
      </c>
      <c r="B1934" s="1" t="n">
        <f aca="false">B1933*(1-$B$8*$B$7+2*$B$8*A1933)</f>
        <v>6.38662293845968E-105</v>
      </c>
      <c r="C1934" s="1" t="n">
        <f aca="false">$B$7-A1934-B1934+1</f>
        <v>1618.22836158158</v>
      </c>
    </row>
    <row r="1935" customFormat="false" ht="13.5" hidden="false" customHeight="false" outlineLevel="0" collapsed="false">
      <c r="A1935" s="1" t="n">
        <f aca="false">A1934-$B$8*A1934*B1934</f>
        <v>382.771638418416</v>
      </c>
      <c r="B1935" s="1" t="n">
        <f aca="false">B1934*(1-$B$8*$B$7+2*$B$8*A1934)</f>
        <v>5.59822197599072E-105</v>
      </c>
      <c r="C1935" s="1" t="n">
        <f aca="false">$B$7-A1935-B1935+1</f>
        <v>1618.22836158158</v>
      </c>
    </row>
    <row r="1936" customFormat="false" ht="13.5" hidden="false" customHeight="false" outlineLevel="0" collapsed="false">
      <c r="A1936" s="1" t="n">
        <f aca="false">A1935-$B$8*A1935*B1935</f>
        <v>382.771638418416</v>
      </c>
      <c r="B1936" s="1" t="n">
        <f aca="false">B1935*(1-$B$8*$B$7+2*$B$8*A1935)</f>
        <v>4.90714570038856E-105</v>
      </c>
      <c r="C1936" s="1" t="n">
        <f aca="false">$B$7-A1936-B1936+1</f>
        <v>1618.22836158158</v>
      </c>
    </row>
    <row r="1937" customFormat="false" ht="13.5" hidden="false" customHeight="false" outlineLevel="0" collapsed="false">
      <c r="A1937" s="1" t="n">
        <f aca="false">A1936-$B$8*A1936*B1936</f>
        <v>382.771638418416</v>
      </c>
      <c r="B1937" s="1" t="n">
        <f aca="false">B1936*(1-$B$8*$B$7+2*$B$8*A1936)</f>
        <v>4.30137980024997E-105</v>
      </c>
      <c r="C1937" s="1" t="n">
        <f aca="false">$B$7-A1937-B1937+1</f>
        <v>1618.22836158158</v>
      </c>
    </row>
    <row r="1938" customFormat="false" ht="13.5" hidden="false" customHeight="false" outlineLevel="0" collapsed="false">
      <c r="A1938" s="1" t="n">
        <f aca="false">A1937-$B$8*A1937*B1937</f>
        <v>382.771638418416</v>
      </c>
      <c r="B1938" s="1" t="n">
        <f aca="false">B1937*(1-$B$8*$B$7+2*$B$8*A1937)</f>
        <v>3.77039307892029E-105</v>
      </c>
      <c r="C1938" s="1" t="n">
        <f aca="false">$B$7-A1938-B1938+1</f>
        <v>1618.22836158158</v>
      </c>
    </row>
    <row r="1939" customFormat="false" ht="13.5" hidden="false" customHeight="false" outlineLevel="0" collapsed="false">
      <c r="A1939" s="1" t="n">
        <f aca="false">A1938-$B$8*A1938*B1938</f>
        <v>382.771638418416</v>
      </c>
      <c r="B1939" s="1" t="n">
        <f aca="false">B1938*(1-$B$8*$B$7+2*$B$8*A1938)</f>
        <v>3.30495437039619E-105</v>
      </c>
      <c r="C1939" s="1" t="n">
        <f aca="false">$B$7-A1939-B1939+1</f>
        <v>1618.22836158158</v>
      </c>
    </row>
    <row r="1940" customFormat="false" ht="13.5" hidden="false" customHeight="false" outlineLevel="0" collapsed="false">
      <c r="A1940" s="1" t="n">
        <f aca="false">A1939-$B$8*A1939*B1939</f>
        <v>382.771638418416</v>
      </c>
      <c r="B1940" s="1" t="n">
        <f aca="false">B1939*(1-$B$8*$B$7+2*$B$8*A1939)</f>
        <v>2.89697205616788E-105</v>
      </c>
      <c r="C1940" s="1" t="n">
        <f aca="false">$B$7-A1940-B1940+1</f>
        <v>1618.22836158158</v>
      </c>
    </row>
    <row r="1941" customFormat="false" ht="13.5" hidden="false" customHeight="false" outlineLevel="0" collapsed="false">
      <c r="A1941" s="1" t="n">
        <f aca="false">A1940-$B$8*A1940*B1940</f>
        <v>382.771638418416</v>
      </c>
      <c r="B1941" s="1" t="n">
        <f aca="false">B1940*(1-$B$8*$B$7+2*$B$8*A1940)</f>
        <v>2.53935339301265E-105</v>
      </c>
      <c r="C1941" s="1" t="n">
        <f aca="false">$B$7-A1941-B1941+1</f>
        <v>1618.22836158158</v>
      </c>
    </row>
    <row r="1942" customFormat="false" ht="13.5" hidden="false" customHeight="false" outlineLevel="0" collapsed="false">
      <c r="A1942" s="1" t="n">
        <f aca="false">A1941-$B$8*A1941*B1941</f>
        <v>382.771638418416</v>
      </c>
      <c r="B1942" s="1" t="n">
        <f aca="false">B1941*(1-$B$8*$B$7+2*$B$8*A1941)</f>
        <v>2.22588120616349E-105</v>
      </c>
      <c r="C1942" s="1" t="n">
        <f aca="false">$B$7-A1942-B1942+1</f>
        <v>1618.22836158158</v>
      </c>
    </row>
    <row r="1943" customFormat="false" ht="13.5" hidden="false" customHeight="false" outlineLevel="0" collapsed="false">
      <c r="A1943" s="1" t="n">
        <f aca="false">A1942-$B$8*A1942*B1942</f>
        <v>382.771638418416</v>
      </c>
      <c r="B1943" s="1" t="n">
        <f aca="false">B1942*(1-$B$8*$B$7+2*$B$8*A1942)</f>
        <v>1.95110580417238E-105</v>
      </c>
      <c r="C1943" s="1" t="n">
        <f aca="false">$B$7-A1943-B1943+1</f>
        <v>1618.22836158158</v>
      </c>
    </row>
    <row r="1944" customFormat="false" ht="13.5" hidden="false" customHeight="false" outlineLevel="0" collapsed="false">
      <c r="A1944" s="1" t="n">
        <f aca="false">A1943-$B$8*A1943*B1943</f>
        <v>382.771638418416</v>
      </c>
      <c r="B1944" s="1" t="n">
        <f aca="false">B1943*(1-$B$8*$B$7+2*$B$8*A1943)</f>
        <v>1.71025023641605E-105</v>
      </c>
      <c r="C1944" s="1" t="n">
        <f aca="false">$B$7-A1944-B1944+1</f>
        <v>1618.22836158158</v>
      </c>
    </row>
    <row r="1945" customFormat="false" ht="13.5" hidden="false" customHeight="false" outlineLevel="0" collapsed="false">
      <c r="A1945" s="1" t="n">
        <f aca="false">A1944-$B$8*A1944*B1944</f>
        <v>382.771638418416</v>
      </c>
      <c r="B1945" s="1" t="n">
        <f aca="false">B1944*(1-$B$8*$B$7+2*$B$8*A1944)</f>
        <v>1.49912724615253E-105</v>
      </c>
      <c r="C1945" s="1" t="n">
        <f aca="false">$B$7-A1945-B1945+1</f>
        <v>1618.22836158158</v>
      </c>
    </row>
    <row r="1946" customFormat="false" ht="13.5" hidden="false" customHeight="false" outlineLevel="0" collapsed="false">
      <c r="A1946" s="1" t="n">
        <f aca="false">A1945-$B$8*A1945*B1945</f>
        <v>382.771638418416</v>
      </c>
      <c r="B1946" s="1" t="n">
        <f aca="false">B1945*(1-$B$8*$B$7+2*$B$8*A1945)</f>
        <v>1.31406647536353E-105</v>
      </c>
      <c r="C1946" s="1" t="n">
        <f aca="false">$B$7-A1946-B1946+1</f>
        <v>1618.22836158158</v>
      </c>
    </row>
    <row r="1947" customFormat="false" ht="13.5" hidden="false" customHeight="false" outlineLevel="0" collapsed="false">
      <c r="A1947" s="1" t="n">
        <f aca="false">A1946-$B$8*A1946*B1946</f>
        <v>382.771638418416</v>
      </c>
      <c r="B1947" s="1" t="n">
        <f aca="false">B1946*(1-$B$8*$B$7+2*$B$8*A1946)</f>
        <v>1.15185065584394E-105</v>
      </c>
      <c r="C1947" s="1" t="n">
        <f aca="false">$B$7-A1947-B1947+1</f>
        <v>1618.22836158158</v>
      </c>
    </row>
    <row r="1948" customFormat="false" ht="13.5" hidden="false" customHeight="false" outlineLevel="0" collapsed="false">
      <c r="A1948" s="1" t="n">
        <f aca="false">A1947-$B$8*A1947*B1947</f>
        <v>382.771638418416</v>
      </c>
      <c r="B1948" s="1" t="n">
        <f aca="false">B1947*(1-$B$8*$B$7+2*$B$8*A1947)</f>
        <v>1.0096596772253E-105</v>
      </c>
      <c r="C1948" s="1" t="n">
        <f aca="false">$B$7-A1948-B1948+1</f>
        <v>1618.22836158158</v>
      </c>
    </row>
    <row r="1949" customFormat="false" ht="13.5" hidden="false" customHeight="false" outlineLevel="0" collapsed="false">
      <c r="A1949" s="1" t="n">
        <f aca="false">A1948-$B$8*A1948*B1948</f>
        <v>382.771638418416</v>
      </c>
      <c r="B1949" s="1" t="n">
        <f aca="false">B1948*(1-$B$8*$B$7+2*$B$8*A1948)</f>
        <v>8.85021559559545E-106</v>
      </c>
      <c r="C1949" s="1" t="n">
        <f aca="false">$B$7-A1949-B1949+1</f>
        <v>1618.22836158158</v>
      </c>
    </row>
    <row r="1950" customFormat="false" ht="13.5" hidden="false" customHeight="false" outlineLevel="0" collapsed="false">
      <c r="A1950" s="1" t="n">
        <f aca="false">A1949-$B$8*A1949*B1949</f>
        <v>382.771638418416</v>
      </c>
      <c r="B1950" s="1" t="n">
        <f aca="false">B1949*(1-$B$8*$B$7+2*$B$8*A1949)</f>
        <v>7.75769478125282E-106</v>
      </c>
      <c r="C1950" s="1" t="n">
        <f aca="false">$B$7-A1950-B1950+1</f>
        <v>1618.22836158158</v>
      </c>
    </row>
    <row r="1951" customFormat="false" ht="13.5" hidden="false" customHeight="false" outlineLevel="0" collapsed="false">
      <c r="A1951" s="1" t="n">
        <f aca="false">A1950-$B$8*A1950*B1950</f>
        <v>382.771638418416</v>
      </c>
      <c r="B1951" s="1" t="n">
        <f aca="false">B1950*(1-$B$8*$B$7+2*$B$8*A1950)</f>
        <v>6.80004093335628E-106</v>
      </c>
      <c r="C1951" s="1" t="n">
        <f aca="false">$B$7-A1951-B1951+1</f>
        <v>1618.22836158158</v>
      </c>
    </row>
    <row r="1952" customFormat="false" ht="13.5" hidden="false" customHeight="false" outlineLevel="0" collapsed="false">
      <c r="A1952" s="1" t="n">
        <f aca="false">A1951-$B$8*A1951*B1951</f>
        <v>382.771638418416</v>
      </c>
      <c r="B1952" s="1" t="n">
        <f aca="false">B1951*(1-$B$8*$B$7+2*$B$8*A1951)</f>
        <v>5.96060530855964E-106</v>
      </c>
      <c r="C1952" s="1" t="n">
        <f aca="false">$B$7-A1952-B1952+1</f>
        <v>1618.22836158158</v>
      </c>
    </row>
    <row r="1953" customFormat="false" ht="13.5" hidden="false" customHeight="false" outlineLevel="0" collapsed="false">
      <c r="A1953" s="1" t="n">
        <f aca="false">A1952-$B$8*A1952*B1952</f>
        <v>382.771638418416</v>
      </c>
      <c r="B1953" s="1" t="n">
        <f aca="false">B1952*(1-$B$8*$B$7+2*$B$8*A1952)</f>
        <v>5.22479437883229E-106</v>
      </c>
      <c r="C1953" s="1" t="n">
        <f aca="false">$B$7-A1953-B1953+1</f>
        <v>1618.22836158158</v>
      </c>
    </row>
    <row r="1954" customFormat="false" ht="13.5" hidden="false" customHeight="false" outlineLevel="0" collapsed="false">
      <c r="A1954" s="1" t="n">
        <f aca="false">A1953-$B$8*A1953*B1953</f>
        <v>382.771638418416</v>
      </c>
      <c r="B1954" s="1" t="n">
        <f aca="false">B1953*(1-$B$8*$B$7+2*$B$8*A1953)</f>
        <v>4.57981612402283E-106</v>
      </c>
      <c r="C1954" s="1" t="n">
        <f aca="false">$B$7-A1954-B1954+1</f>
        <v>1618.22836158158</v>
      </c>
    </row>
    <row r="1955" customFormat="false" ht="13.5" hidden="false" customHeight="false" outlineLevel="0" collapsed="false">
      <c r="A1955" s="1" t="n">
        <f aca="false">A1954-$B$8*A1954*B1954</f>
        <v>382.771638418416</v>
      </c>
      <c r="B1955" s="1" t="n">
        <f aca="false">B1954*(1-$B$8*$B$7+2*$B$8*A1954)</f>
        <v>4.01445764350772E-106</v>
      </c>
      <c r="C1955" s="1" t="n">
        <f aca="false">$B$7-A1955-B1955+1</f>
        <v>1618.22836158158</v>
      </c>
    </row>
    <row r="1956" customFormat="false" ht="13.5" hidden="false" customHeight="false" outlineLevel="0" collapsed="false">
      <c r="A1956" s="1" t="n">
        <f aca="false">A1955-$B$8*A1955*B1955</f>
        <v>382.771638418416</v>
      </c>
      <c r="B1956" s="1" t="n">
        <f aca="false">B1955*(1-$B$8*$B$7+2*$B$8*A1955)</f>
        <v>3.51889022071953E-106</v>
      </c>
      <c r="C1956" s="1" t="n">
        <f aca="false">$B$7-A1956-B1956+1</f>
        <v>1618.22836158158</v>
      </c>
    </row>
    <row r="1957" customFormat="false" ht="13.5" hidden="false" customHeight="false" outlineLevel="0" collapsed="false">
      <c r="A1957" s="1" t="n">
        <f aca="false">A1956-$B$8*A1956*B1956</f>
        <v>382.771638418416</v>
      </c>
      <c r="B1957" s="1" t="n">
        <f aca="false">B1956*(1-$B$8*$B$7+2*$B$8*A1956)</f>
        <v>3.0844984516155E-106</v>
      </c>
      <c r="C1957" s="1" t="n">
        <f aca="false">$B$7-A1957-B1957+1</f>
        <v>1618.22836158158</v>
      </c>
    </row>
    <row r="1958" customFormat="false" ht="13.5" hidden="false" customHeight="false" outlineLevel="0" collapsed="false">
      <c r="A1958" s="1" t="n">
        <f aca="false">A1957-$B$8*A1957*B1957</f>
        <v>382.771638418416</v>
      </c>
      <c r="B1958" s="1" t="n">
        <f aca="false">B1957*(1-$B$8*$B$7+2*$B$8*A1957)</f>
        <v>2.70373046649718E-106</v>
      </c>
      <c r="C1958" s="1" t="n">
        <f aca="false">$B$7-A1958-B1958+1</f>
        <v>1618.22836158158</v>
      </c>
    </row>
    <row r="1959" customFormat="false" ht="13.5" hidden="false" customHeight="false" outlineLevel="0" collapsed="false">
      <c r="A1959" s="1" t="n">
        <f aca="false">A1958-$B$8*A1958*B1958</f>
        <v>382.771638418416</v>
      </c>
      <c r="B1959" s="1" t="n">
        <f aca="false">B1958*(1-$B$8*$B$7+2*$B$8*A1958)</f>
        <v>2.36996664129833E-106</v>
      </c>
      <c r="C1959" s="1" t="n">
        <f aca="false">$B$7-A1959-B1959+1</f>
        <v>1618.22836158158</v>
      </c>
    </row>
    <row r="1960" customFormat="false" ht="13.5" hidden="false" customHeight="false" outlineLevel="0" collapsed="false">
      <c r="A1960" s="1" t="n">
        <f aca="false">A1959-$B$8*A1959*B1959</f>
        <v>382.771638418416</v>
      </c>
      <c r="B1960" s="1" t="n">
        <f aca="false">B1959*(1-$B$8*$B$7+2*$B$8*A1959)</f>
        <v>2.07740451589601E-106</v>
      </c>
      <c r="C1960" s="1" t="n">
        <f aca="false">$B$7-A1960-B1960+1</f>
        <v>1618.22836158158</v>
      </c>
    </row>
    <row r="1961" customFormat="false" ht="13.5" hidden="false" customHeight="false" outlineLevel="0" collapsed="false">
      <c r="A1961" s="1" t="n">
        <f aca="false">A1960-$B$8*A1960*B1960</f>
        <v>382.771638418416</v>
      </c>
      <c r="B1961" s="1" t="n">
        <f aca="false">B1960*(1-$B$8*$B$7+2*$B$8*A1960)</f>
        <v>1.82095791875828E-106</v>
      </c>
      <c r="C1961" s="1" t="n">
        <f aca="false">$B$7-A1961-B1961+1</f>
        <v>1618.22836158158</v>
      </c>
    </row>
    <row r="1962" customFormat="false" ht="13.5" hidden="false" customHeight="false" outlineLevel="0" collapsed="false">
      <c r="A1962" s="1" t="n">
        <f aca="false">A1961-$B$8*A1961*B1961</f>
        <v>382.771638418416</v>
      </c>
      <c r="B1962" s="1" t="n">
        <f aca="false">B1961*(1-$B$8*$B$7+2*$B$8*A1961)</f>
        <v>1.59616854421744E-106</v>
      </c>
      <c r="C1962" s="1" t="n">
        <f aca="false">$B$7-A1962-B1962+1</f>
        <v>1618.22836158158</v>
      </c>
    </row>
    <row r="1963" customFormat="false" ht="13.5" hidden="false" customHeight="false" outlineLevel="0" collapsed="false">
      <c r="A1963" s="1" t="n">
        <f aca="false">A1962-$B$8*A1962*B1962</f>
        <v>382.771638418416</v>
      </c>
      <c r="B1963" s="1" t="n">
        <f aca="false">B1962*(1-$B$8*$B$7+2*$B$8*A1962)</f>
        <v>1.39912844514636E-106</v>
      </c>
      <c r="C1963" s="1" t="n">
        <f aca="false">$B$7-A1963-B1963+1</f>
        <v>1618.22836158158</v>
      </c>
    </row>
    <row r="1964" customFormat="false" ht="13.5" hidden="false" customHeight="false" outlineLevel="0" collapsed="false">
      <c r="A1964" s="1" t="n">
        <f aca="false">A1963-$B$8*A1963*B1963</f>
        <v>382.771638418416</v>
      </c>
      <c r="B1964" s="1" t="n">
        <f aca="false">B1963*(1-$B$8*$B$7+2*$B$8*A1963)</f>
        <v>1.22641209357839E-106</v>
      </c>
      <c r="C1964" s="1" t="n">
        <f aca="false">$B$7-A1964-B1964+1</f>
        <v>1618.22836158158</v>
      </c>
    </row>
    <row r="1965" customFormat="false" ht="13.5" hidden="false" customHeight="false" outlineLevel="0" collapsed="false">
      <c r="A1965" s="1" t="n">
        <f aca="false">A1964-$B$8*A1964*B1964</f>
        <v>382.771638418416</v>
      </c>
      <c r="B1965" s="1" t="n">
        <f aca="false">B1964*(1-$B$8*$B$7+2*$B$8*A1964)</f>
        <v>1.07501682814974E-106</v>
      </c>
      <c r="C1965" s="1" t="n">
        <f aca="false">$B$7-A1965-B1965+1</f>
        <v>1618.22836158158</v>
      </c>
    </row>
    <row r="1966" customFormat="false" ht="13.5" hidden="false" customHeight="false" outlineLevel="0" collapsed="false">
      <c r="A1966" s="1" t="n">
        <f aca="false">A1965-$B$8*A1965*B1965</f>
        <v>382.771638418416</v>
      </c>
      <c r="B1966" s="1" t="n">
        <f aca="false">B1965*(1-$B$8*$B$7+2*$B$8*A1965)</f>
        <v>9.42310653047443E-107</v>
      </c>
      <c r="C1966" s="1" t="n">
        <f aca="false">$B$7-A1966-B1966+1</f>
        <v>1618.22836158158</v>
      </c>
    </row>
    <row r="1967" customFormat="false" ht="13.5" hidden="false" customHeight="false" outlineLevel="0" collapsed="false">
      <c r="A1967" s="1" t="n">
        <f aca="false">A1966-$B$8*A1966*B1966</f>
        <v>382.771638418416</v>
      </c>
      <c r="B1967" s="1" t="n">
        <f aca="false">B1966*(1-$B$8*$B$7+2*$B$8*A1966)</f>
        <v>8.25986480951174E-107</v>
      </c>
      <c r="C1967" s="1" t="n">
        <f aca="false">$B$7-A1967-B1967+1</f>
        <v>1618.22836158158</v>
      </c>
    </row>
    <row r="1968" customFormat="false" ht="13.5" hidden="false" customHeight="false" outlineLevel="0" collapsed="false">
      <c r="A1968" s="1" t="n">
        <f aca="false">A1967-$B$8*A1967*B1967</f>
        <v>382.771638418416</v>
      </c>
      <c r="B1968" s="1" t="n">
        <f aca="false">B1967*(1-$B$8*$B$7+2*$B$8*A1967)</f>
        <v>7.24022024485967E-107</v>
      </c>
      <c r="C1968" s="1" t="n">
        <f aca="false">$B$7-A1968-B1968+1</f>
        <v>1618.22836158158</v>
      </c>
    </row>
    <row r="1969" customFormat="false" ht="13.5" hidden="false" customHeight="false" outlineLevel="0" collapsed="false">
      <c r="A1969" s="1" t="n">
        <f aca="false">A1968-$B$8*A1968*B1968</f>
        <v>382.771638418416</v>
      </c>
      <c r="B1969" s="1" t="n">
        <f aca="false">B1968*(1-$B$8*$B$7+2*$B$8*A1968)</f>
        <v>6.34644638901476E-107</v>
      </c>
      <c r="C1969" s="1" t="n">
        <f aca="false">$B$7-A1969-B1969+1</f>
        <v>1618.22836158158</v>
      </c>
    </row>
    <row r="1970" customFormat="false" ht="13.5" hidden="false" customHeight="false" outlineLevel="0" collapsed="false">
      <c r="A1970" s="1" t="n">
        <f aca="false">A1969-$B$8*A1969*B1969</f>
        <v>382.771638418416</v>
      </c>
      <c r="B1970" s="1" t="n">
        <f aca="false">B1969*(1-$B$8*$B$7+2*$B$8*A1969)</f>
        <v>5.56300504770338E-107</v>
      </c>
      <c r="C1970" s="1" t="n">
        <f aca="false">$B$7-A1970-B1970+1</f>
        <v>1618.22836158158</v>
      </c>
    </row>
    <row r="1971" customFormat="false" ht="13.5" hidden="false" customHeight="false" outlineLevel="0" collapsed="false">
      <c r="A1971" s="1" t="n">
        <f aca="false">A1970-$B$8*A1970*B1970</f>
        <v>382.771638418416</v>
      </c>
      <c r="B1971" s="1" t="n">
        <f aca="false">B1970*(1-$B$8*$B$7+2*$B$8*A1970)</f>
        <v>4.87627614949057E-107</v>
      </c>
      <c r="C1971" s="1" t="n">
        <f aca="false">$B$7-A1971-B1971+1</f>
        <v>1618.22836158158</v>
      </c>
    </row>
    <row r="1972" customFormat="false" ht="13.5" hidden="false" customHeight="false" outlineLevel="0" collapsed="false">
      <c r="A1972" s="1" t="n">
        <f aca="false">A1971-$B$8*A1971*B1971</f>
        <v>382.771638418416</v>
      </c>
      <c r="B1972" s="1" t="n">
        <f aca="false">B1971*(1-$B$8*$B$7+2*$B$8*A1971)</f>
        <v>4.27432096181669E-107</v>
      </c>
      <c r="C1972" s="1" t="n">
        <f aca="false">$B$7-A1972-B1972+1</f>
        <v>1618.22836158158</v>
      </c>
    </row>
    <row r="1973" customFormat="false" ht="13.5" hidden="false" customHeight="false" outlineLevel="0" collapsed="false">
      <c r="A1973" s="1" t="n">
        <f aca="false">A1972-$B$8*A1972*B1972</f>
        <v>382.771638418416</v>
      </c>
      <c r="B1973" s="1" t="n">
        <f aca="false">B1972*(1-$B$8*$B$7+2*$B$8*A1972)</f>
        <v>3.7466745369895E-107</v>
      </c>
      <c r="C1973" s="1" t="n">
        <f aca="false">$B$7-A1973-B1973+1</f>
        <v>1618.22836158158</v>
      </c>
    </row>
    <row r="1974" customFormat="false" ht="13.5" hidden="false" customHeight="false" outlineLevel="0" collapsed="false">
      <c r="A1974" s="1" t="n">
        <f aca="false">A1973-$B$8*A1973*B1973</f>
        <v>382.771638418416</v>
      </c>
      <c r="B1974" s="1" t="n">
        <f aca="false">B1973*(1-$B$8*$B$7+2*$B$8*A1973)</f>
        <v>3.28416377982041E-107</v>
      </c>
      <c r="C1974" s="1" t="n">
        <f aca="false">$B$7-A1974-B1974+1</f>
        <v>1618.22836158158</v>
      </c>
    </row>
    <row r="1975" customFormat="false" ht="13.5" hidden="false" customHeight="false" outlineLevel="0" collapsed="false">
      <c r="A1975" s="1" t="n">
        <f aca="false">A1974-$B$8*A1974*B1974</f>
        <v>382.771638418416</v>
      </c>
      <c r="B1975" s="1" t="n">
        <f aca="false">B1974*(1-$B$8*$B$7+2*$B$8*A1974)</f>
        <v>2.87874797402358E-107</v>
      </c>
      <c r="C1975" s="1" t="n">
        <f aca="false">$B$7-A1975-B1975+1</f>
        <v>1618.22836158158</v>
      </c>
    </row>
    <row r="1976" customFormat="false" ht="13.5" hidden="false" customHeight="false" outlineLevel="0" collapsed="false">
      <c r="A1976" s="1" t="n">
        <f aca="false">A1975-$B$8*A1975*B1975</f>
        <v>382.771638418416</v>
      </c>
      <c r="B1976" s="1" t="n">
        <f aca="false">B1975*(1-$B$8*$B$7+2*$B$8*A1975)</f>
        <v>2.523378994941E-107</v>
      </c>
      <c r="C1976" s="1" t="n">
        <f aca="false">$B$7-A1976-B1976+1</f>
        <v>1618.22836158158</v>
      </c>
    </row>
    <row r="1977" customFormat="false" ht="13.5" hidden="false" customHeight="false" outlineLevel="0" collapsed="false">
      <c r="A1977" s="1" t="n">
        <f aca="false">A1976-$B$8*A1976*B1976</f>
        <v>382.771638418416</v>
      </c>
      <c r="B1977" s="1" t="n">
        <f aca="false">B1976*(1-$B$8*$B$7+2*$B$8*A1976)</f>
        <v>2.21187877840164E-107</v>
      </c>
      <c r="C1977" s="1" t="n">
        <f aca="false">$B$7-A1977-B1977+1</f>
        <v>1618.22836158158</v>
      </c>
    </row>
    <row r="1978" customFormat="false" ht="13.5" hidden="false" customHeight="false" outlineLevel="0" collapsed="false">
      <c r="A1978" s="1" t="n">
        <f aca="false">A1977-$B$8*A1977*B1977</f>
        <v>382.771638418416</v>
      </c>
      <c r="B1978" s="1" t="n">
        <f aca="false">B1977*(1-$B$8*$B$7+2*$B$8*A1977)</f>
        <v>1.93883191551966E-107</v>
      </c>
      <c r="C1978" s="1" t="n">
        <f aca="false">$B$7-A1978-B1978+1</f>
        <v>1618.22836158158</v>
      </c>
    </row>
    <row r="1979" customFormat="false" ht="13.5" hidden="false" customHeight="false" outlineLevel="0" collapsed="false">
      <c r="A1979" s="1" t="n">
        <f aca="false">A1978-$B$8*A1978*B1978</f>
        <v>382.771638418416</v>
      </c>
      <c r="B1979" s="1" t="n">
        <f aca="false">B1978*(1-$B$8*$B$7+2*$B$8*A1978)</f>
        <v>1.6994915062E-107</v>
      </c>
      <c r="C1979" s="1" t="n">
        <f aca="false">$B$7-A1979-B1979+1</f>
        <v>1618.22836158158</v>
      </c>
    </row>
    <row r="1980" customFormat="false" ht="13.5" hidden="false" customHeight="false" outlineLevel="0" collapsed="false">
      <c r="A1980" s="1" t="n">
        <f aca="false">A1979-$B$8*A1979*B1979</f>
        <v>382.771638418416</v>
      </c>
      <c r="B1980" s="1" t="n">
        <f aca="false">B1979*(1-$B$8*$B$7+2*$B$8*A1979)</f>
        <v>1.48969663462127E-107</v>
      </c>
      <c r="C1980" s="1" t="n">
        <f aca="false">$B$7-A1980-B1980+1</f>
        <v>1618.22836158158</v>
      </c>
    </row>
    <row r="1981" customFormat="false" ht="13.5" hidden="false" customHeight="false" outlineLevel="0" collapsed="false">
      <c r="A1981" s="1" t="n">
        <f aca="false">A1980-$B$8*A1980*B1980</f>
        <v>382.771638418416</v>
      </c>
      <c r="B1981" s="1" t="n">
        <f aca="false">B1980*(1-$B$8*$B$7+2*$B$8*A1980)</f>
        <v>1.30580003201309E-107</v>
      </c>
      <c r="C1981" s="1" t="n">
        <f aca="false">$B$7-A1981-B1981+1</f>
        <v>1618.22836158158</v>
      </c>
    </row>
    <row r="1982" customFormat="false" ht="13.5" hidden="false" customHeight="false" outlineLevel="0" collapsed="false">
      <c r="A1982" s="1" t="n">
        <f aca="false">A1981-$B$8*A1981*B1981</f>
        <v>382.771638418416</v>
      </c>
      <c r="B1982" s="1" t="n">
        <f aca="false">B1981*(1-$B$8*$B$7+2*$B$8*A1981)</f>
        <v>1.14460466915057E-107</v>
      </c>
      <c r="C1982" s="1" t="n">
        <f aca="false">$B$7-A1982-B1982+1</f>
        <v>1618.22836158158</v>
      </c>
    </row>
    <row r="1983" customFormat="false" ht="13.5" hidden="false" customHeight="false" outlineLevel="0" collapsed="false">
      <c r="A1983" s="1" t="n">
        <f aca="false">A1982-$B$8*A1982*B1982</f>
        <v>382.771638418416</v>
      </c>
      <c r="B1983" s="1" t="n">
        <f aca="false">B1982*(1-$B$8*$B$7+2*$B$8*A1982)</f>
        <v>1.00330817623088E-107</v>
      </c>
      <c r="C1983" s="1" t="n">
        <f aca="false">$B$7-A1983-B1983+1</f>
        <v>1618.22836158158</v>
      </c>
    </row>
    <row r="1984" customFormat="false" ht="13.5" hidden="false" customHeight="false" outlineLevel="0" collapsed="false">
      <c r="A1984" s="1" t="n">
        <f aca="false">A1983-$B$8*A1983*B1983</f>
        <v>382.771638418416</v>
      </c>
      <c r="B1984" s="1" t="n">
        <f aca="false">B1983*(1-$B$8*$B$7+2*$B$8*A1983)</f>
        <v>8.79454123875603E-108</v>
      </c>
      <c r="C1984" s="1" t="n">
        <f aca="false">$B$7-A1984-B1984+1</f>
        <v>1618.22836158158</v>
      </c>
    </row>
    <row r="1985" customFormat="false" ht="13.5" hidden="false" customHeight="false" outlineLevel="0" collapsed="false">
      <c r="A1985" s="1" t="n">
        <f aca="false">A1984-$B$8*A1984*B1984</f>
        <v>382.771638418416</v>
      </c>
      <c r="B1985" s="1" t="n">
        <f aca="false">B1984*(1-$B$8*$B$7+2*$B$8*A1984)</f>
        <v>7.70889318282422E-108</v>
      </c>
      <c r="C1985" s="1" t="n">
        <f aca="false">$B$7-A1985-B1985+1</f>
        <v>1618.22836158158</v>
      </c>
    </row>
    <row r="1986" customFormat="false" ht="13.5" hidden="false" customHeight="false" outlineLevel="0" collapsed="false">
      <c r="A1986" s="1" t="n">
        <f aca="false">A1985-$B$8*A1985*B1985</f>
        <v>382.771638418416</v>
      </c>
      <c r="B1986" s="1" t="n">
        <f aca="false">B1985*(1-$B$8*$B$7+2*$B$8*A1985)</f>
        <v>6.75726368105582E-108</v>
      </c>
      <c r="C1986" s="1" t="n">
        <f aca="false">$B$7-A1986-B1986+1</f>
        <v>1618.22836158158</v>
      </c>
    </row>
    <row r="1987" customFormat="false" ht="13.5" hidden="false" customHeight="false" outlineLevel="0" collapsed="false">
      <c r="A1987" s="1" t="n">
        <f aca="false">A1986-$B$8*A1986*B1986</f>
        <v>382.771638418416</v>
      </c>
      <c r="B1987" s="1" t="n">
        <f aca="false">B1986*(1-$B$8*$B$7+2*$B$8*A1986)</f>
        <v>5.92310872292925E-108</v>
      </c>
      <c r="C1987" s="1" t="n">
        <f aca="false">$B$7-A1987-B1987+1</f>
        <v>1618.22836158158</v>
      </c>
    </row>
    <row r="1988" customFormat="false" ht="13.5" hidden="false" customHeight="false" outlineLevel="0" collapsed="false">
      <c r="A1988" s="1" t="n">
        <f aca="false">A1987-$B$8*A1987*B1987</f>
        <v>382.771638418416</v>
      </c>
      <c r="B1988" s="1" t="n">
        <f aca="false">B1987*(1-$B$8*$B$7+2*$B$8*A1987)</f>
        <v>5.19192658442461E-108</v>
      </c>
      <c r="C1988" s="1" t="n">
        <f aca="false">$B$7-A1988-B1988+1</f>
        <v>1618.22836158158</v>
      </c>
    </row>
    <row r="1989" customFormat="false" ht="13.5" hidden="false" customHeight="false" outlineLevel="0" collapsed="false">
      <c r="A1989" s="1" t="n">
        <f aca="false">A1988-$B$8*A1988*B1988</f>
        <v>382.771638418416</v>
      </c>
      <c r="B1989" s="1" t="n">
        <f aca="false">B1988*(1-$B$8*$B$7+2*$B$8*A1988)</f>
        <v>4.55100571659335E-108</v>
      </c>
      <c r="C1989" s="1" t="n">
        <f aca="false">$B$7-A1989-B1989+1</f>
        <v>1618.22836158158</v>
      </c>
    </row>
    <row r="1990" customFormat="false" ht="13.5" hidden="false" customHeight="false" outlineLevel="0" collapsed="false">
      <c r="A1990" s="1" t="n">
        <f aca="false">A1989-$B$8*A1989*B1989</f>
        <v>382.771638418416</v>
      </c>
      <c r="B1990" s="1" t="n">
        <f aca="false">B1989*(1-$B$8*$B$7+2*$B$8*A1989)</f>
        <v>3.98920375619309E-108</v>
      </c>
      <c r="C1990" s="1" t="n">
        <f aca="false">$B$7-A1990-B1990+1</f>
        <v>1618.228361581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5T16:11:05Z</dcterms:created>
  <dc:creator> </dc:creator>
  <dc:description/>
  <dc:language>en-US</dc:language>
  <cp:lastModifiedBy> </cp:lastModifiedBy>
  <dcterms:modified xsi:type="dcterms:W3CDTF">2002-09-15T09:28:48Z</dcterms:modified>
  <cp:revision>0</cp:revision>
  <dc:subject/>
  <dc:title/>
</cp:coreProperties>
</file>