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0</t>
  </si>
  <si>
    <t xml:space="preserve">R</t>
  </si>
  <si>
    <t xml:space="preserve">Qo</t>
  </si>
  <si>
    <t xml:space="preserve">t1</t>
  </si>
  <si>
    <t xml:space="preserve">L</t>
  </si>
  <si>
    <t xml:space="preserve">qo</t>
  </si>
  <si>
    <t xml:space="preserve">n</t>
  </si>
  <si>
    <t xml:space="preserve">C</t>
  </si>
  <si>
    <t xml:space="preserve">Co</t>
  </si>
  <si>
    <t xml:space="preserve">h</t>
  </si>
  <si>
    <t xml:space="preserve">delta</t>
  </si>
  <si>
    <t xml:space="preserve">r1</t>
  </si>
  <si>
    <t xml:space="preserve">A</t>
  </si>
  <si>
    <t xml:space="preserve">r2</t>
  </si>
  <si>
    <t xml:space="preserve">B</t>
  </si>
  <si>
    <t xml:space="preserve">t</t>
  </si>
  <si>
    <t xml:space="preserve">q</t>
  </si>
  <si>
    <t xml:space="preserve">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Schneidler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Schneidler BT"/>
      <family val="1"/>
    </font>
    <font>
      <sz val="10"/>
      <color rgb="FF000000"/>
      <name val="Schneidler BT"/>
      <family val="2"/>
    </font>
    <font>
      <b val="true"/>
      <i val="true"/>
      <sz val="10"/>
      <color rgb="FF000000"/>
      <name val="Schneidler B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8050036791759"/>
          <c:y val="0.0335075727114328"/>
          <c:w val="0.940691685062546"/>
          <c:h val="0.9544297011124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0:$A$260</c:f>
              <c:numCache>
                <c:formatCode>General</c:formatCode>
                <c:ptCount val="2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  <c:pt idx="232">
                  <c:v>23.2000000000001</c:v>
                </c:pt>
                <c:pt idx="233">
                  <c:v>23.3000000000001</c:v>
                </c:pt>
                <c:pt idx="234">
                  <c:v>23.4000000000001</c:v>
                </c:pt>
                <c:pt idx="235">
                  <c:v>23.5000000000001</c:v>
                </c:pt>
                <c:pt idx="236">
                  <c:v>23.6000000000001</c:v>
                </c:pt>
                <c:pt idx="237">
                  <c:v>23.7000000000001</c:v>
                </c:pt>
                <c:pt idx="238">
                  <c:v>23.8000000000001</c:v>
                </c:pt>
                <c:pt idx="239">
                  <c:v>23.9000000000001</c:v>
                </c:pt>
                <c:pt idx="240">
                  <c:v>24.0000000000001</c:v>
                </c:pt>
                <c:pt idx="241">
                  <c:v>24.1000000000001</c:v>
                </c:pt>
                <c:pt idx="242">
                  <c:v>24.2000000000001</c:v>
                </c:pt>
                <c:pt idx="243">
                  <c:v>24.3000000000001</c:v>
                </c:pt>
                <c:pt idx="244">
                  <c:v>24.4000000000001</c:v>
                </c:pt>
                <c:pt idx="245">
                  <c:v>24.5000000000001</c:v>
                </c:pt>
                <c:pt idx="246">
                  <c:v>24.6000000000001</c:v>
                </c:pt>
                <c:pt idx="247">
                  <c:v>24.7000000000001</c:v>
                </c:pt>
                <c:pt idx="248">
                  <c:v>24.8000000000001</c:v>
                </c:pt>
                <c:pt idx="249">
                  <c:v>24.9000000000001</c:v>
                </c:pt>
                <c:pt idx="250">
                  <c:v>25.0000000000001</c:v>
                </c:pt>
              </c:numCache>
            </c:numRef>
          </c:xVal>
          <c:yVal>
            <c:numRef>
              <c:f>Feuil1!$B$10:$B$260</c:f>
              <c:numCache>
                <c:formatCode>General</c:formatCode>
                <c:ptCount val="251"/>
                <c:pt idx="0">
                  <c:v>30</c:v>
                </c:pt>
                <c:pt idx="1">
                  <c:v>29.6279203565484</c:v>
                </c:pt>
                <c:pt idx="2">
                  <c:v>29.2627775496154</c:v>
                </c:pt>
                <c:pt idx="3">
                  <c:v>28.9044565584779</c:v>
                </c:pt>
                <c:pt idx="4">
                  <c:v>28.552844150825</c:v>
                </c:pt>
                <c:pt idx="5">
                  <c:v>28.2078288560596</c:v>
                </c:pt>
                <c:pt idx="6">
                  <c:v>27.8693009389871</c:v>
                </c:pt>
                <c:pt idx="7">
                  <c:v>27.5371523738858</c:v>
                </c:pt>
                <c:pt idx="8">
                  <c:v>27.2112768189551</c:v>
                </c:pt>
                <c:pt idx="9">
                  <c:v>26.8915695911337</c:v>
                </c:pt>
                <c:pt idx="10">
                  <c:v>26.5779276412844</c:v>
                </c:pt>
                <c:pt idx="11">
                  <c:v>26.2702495297389</c:v>
                </c:pt>
                <c:pt idx="12">
                  <c:v>25.9684354021996</c:v>
                </c:pt>
                <c:pt idx="13">
                  <c:v>25.6723869659911</c:v>
                </c:pt>
                <c:pt idx="14">
                  <c:v>25.3820074666568</c:v>
                </c:pt>
                <c:pt idx="15">
                  <c:v>25.0972016648967</c:v>
                </c:pt>
                <c:pt idx="16">
                  <c:v>24.8178758138414</c:v>
                </c:pt>
                <c:pt idx="17">
                  <c:v>24.5439376366561</c:v>
                </c:pt>
                <c:pt idx="18">
                  <c:v>24.2752963044719</c:v>
                </c:pt>
                <c:pt idx="19">
                  <c:v>24.0118624146375</c:v>
                </c:pt>
                <c:pt idx="20">
                  <c:v>23.7535479692892</c:v>
                </c:pt>
                <c:pt idx="21">
                  <c:v>23.500266354233</c:v>
                </c:pt>
                <c:pt idx="22">
                  <c:v>23.2519323181339</c:v>
                </c:pt>
                <c:pt idx="23">
                  <c:v>23.0084619520103</c:v>
                </c:pt>
                <c:pt idx="24">
                  <c:v>22.7697726690268</c:v>
                </c:pt>
                <c:pt idx="25">
                  <c:v>22.5357831845818</c:v>
                </c:pt>
                <c:pt idx="26">
                  <c:v>22.306413496687</c:v>
                </c:pt>
                <c:pt idx="27">
                  <c:v>22.0815848666327</c:v>
                </c:pt>
                <c:pt idx="28">
                  <c:v>21.8612197999361</c:v>
                </c:pt>
                <c:pt idx="29">
                  <c:v>21.6452420275671</c:v>
                </c:pt>
                <c:pt idx="30">
                  <c:v>21.4335764874511</c:v>
                </c:pt>
                <c:pt idx="31">
                  <c:v>21.2261493062397</c:v>
                </c:pt>
                <c:pt idx="32">
                  <c:v>21.0228877813496</c:v>
                </c:pt>
                <c:pt idx="33">
                  <c:v>20.8237203632644</c:v>
                </c:pt>
                <c:pt idx="34">
                  <c:v>20.6285766380954</c:v>
                </c:pt>
                <c:pt idx="35">
                  <c:v>20.4373873103974</c:v>
                </c:pt>
                <c:pt idx="36">
                  <c:v>20.2500841862373</c:v>
                </c:pt>
                <c:pt idx="37">
                  <c:v>20.0666001565102</c:v>
                </c:pt>
                <c:pt idx="38">
                  <c:v>19.8868691805</c:v>
                </c:pt>
                <c:pt idx="39">
                  <c:v>19.7108262696822</c:v>
                </c:pt>
                <c:pt idx="40">
                  <c:v>19.5384074717627</c:v>
                </c:pt>
                <c:pt idx="41">
                  <c:v>19.3695498549529</c:v>
                </c:pt>
                <c:pt idx="42">
                  <c:v>19.2041914924741</c:v>
                </c:pt>
                <c:pt idx="43">
                  <c:v>19.04227144729</c:v>
                </c:pt>
                <c:pt idx="44">
                  <c:v>18.8837297570637</c:v>
                </c:pt>
                <c:pt idx="45">
                  <c:v>18.7285074193365</c:v>
                </c:pt>
                <c:pt idx="46">
                  <c:v>18.5765463769228</c:v>
                </c:pt>
                <c:pt idx="47">
                  <c:v>18.4277895035216</c:v>
                </c:pt>
                <c:pt idx="48">
                  <c:v>18.2821805895392</c:v>
                </c:pt>
                <c:pt idx="49">
                  <c:v>18.1396643281203</c:v>
                </c:pt>
                <c:pt idx="50">
                  <c:v>18.0001863013846</c:v>
                </c:pt>
                <c:pt idx="51">
                  <c:v>17.8636929668675</c:v>
                </c:pt>
                <c:pt idx="52">
                  <c:v>17.7301316441585</c:v>
                </c:pt>
                <c:pt idx="53">
                  <c:v>17.599450501739</c:v>
                </c:pt>
                <c:pt idx="54">
                  <c:v>17.4715985440116</c:v>
                </c:pt>
                <c:pt idx="55">
                  <c:v>17.3465255985232</c:v>
                </c:pt>
                <c:pt idx="56">
                  <c:v>17.2241823033748</c:v>
                </c:pt>
                <c:pt idx="57">
                  <c:v>17.1045200948186</c:v>
                </c:pt>
                <c:pt idx="58">
                  <c:v>16.9874911950369</c:v>
                </c:pt>
                <c:pt idx="59">
                  <c:v>16.8730486001023</c:v>
                </c:pt>
                <c:pt idx="60">
                  <c:v>16.7611460681168</c:v>
                </c:pt>
                <c:pt idx="61">
                  <c:v>16.651738107524</c:v>
                </c:pt>
                <c:pt idx="62">
                  <c:v>16.5447799655958</c:v>
                </c:pt>
                <c:pt idx="63">
                  <c:v>16.4402276170895</c:v>
                </c:pt>
                <c:pt idx="64">
                  <c:v>16.3380377530721</c:v>
                </c:pt>
                <c:pt idx="65">
                  <c:v>16.2381677699103</c:v>
                </c:pt>
                <c:pt idx="66">
                  <c:v>16.1405757584237</c:v>
                </c:pt>
                <c:pt idx="67">
                  <c:v>16.0452204931989</c:v>
                </c:pt>
                <c:pt idx="68">
                  <c:v>15.9520614220615</c:v>
                </c:pt>
                <c:pt idx="69">
                  <c:v>15.8610586557047</c:v>
                </c:pt>
                <c:pt idx="70">
                  <c:v>15.7721729574717</c:v>
                </c:pt>
                <c:pt idx="71">
                  <c:v>15.6853657332898</c:v>
                </c:pt>
                <c:pt idx="72">
                  <c:v>15.6005990217531</c:v>
                </c:pt>
                <c:pt idx="73">
                  <c:v>15.5178354843544</c:v>
                </c:pt>
                <c:pt idx="74">
                  <c:v>15.4370383958603</c:v>
                </c:pt>
                <c:pt idx="75">
                  <c:v>15.3581716348299</c:v>
                </c:pt>
                <c:pt idx="76">
                  <c:v>15.281199674276</c:v>
                </c:pt>
                <c:pt idx="77">
                  <c:v>15.2060875724624</c:v>
                </c:pt>
                <c:pt idx="78">
                  <c:v>15.1328009638412</c:v>
                </c:pt>
                <c:pt idx="79">
                  <c:v>15.0613060501231</c:v>
                </c:pt>
                <c:pt idx="80">
                  <c:v>14.9915695914804</c:v>
                </c:pt>
                <c:pt idx="81">
                  <c:v>14.9235588978833</c:v>
                </c:pt>
                <c:pt idx="82">
                  <c:v>14.8572418205633</c:v>
                </c:pt>
                <c:pt idx="83">
                  <c:v>14.7925867436046</c:v>
                </c:pt>
                <c:pt idx="84">
                  <c:v>14.7295625756607</c:v>
                </c:pt>
                <c:pt idx="85">
                  <c:v>14.6681387417956</c:v>
                </c:pt>
                <c:pt idx="86">
                  <c:v>14.6082851754456</c:v>
                </c:pt>
                <c:pt idx="87">
                  <c:v>14.5499723105014</c:v>
                </c:pt>
                <c:pt idx="88">
                  <c:v>14.4931710735098</c:v>
                </c:pt>
                <c:pt idx="89">
                  <c:v>14.4378528759901</c:v>
                </c:pt>
                <c:pt idx="90">
                  <c:v>14.3839896068669</c:v>
                </c:pt>
                <c:pt idx="91">
                  <c:v>14.3315536250155</c:v>
                </c:pt>
                <c:pt idx="92">
                  <c:v>14.2805177519189</c:v>
                </c:pt>
                <c:pt idx="93">
                  <c:v>14.2308552644348</c:v>
                </c:pt>
                <c:pt idx="94">
                  <c:v>14.1825398876715</c:v>
                </c:pt>
                <c:pt idx="95">
                  <c:v>14.1355457879696</c:v>
                </c:pt>
                <c:pt idx="96">
                  <c:v>14.0898475659899</c:v>
                </c:pt>
                <c:pt idx="97">
                  <c:v>14.0454202499043</c:v>
                </c:pt>
                <c:pt idx="98">
                  <c:v>14.0022392886899</c:v>
                </c:pt>
                <c:pt idx="99">
                  <c:v>13.960280545522</c:v>
                </c:pt>
                <c:pt idx="100">
                  <c:v>13.9195202912684</c:v>
                </c:pt>
                <c:pt idx="101">
                  <c:v>13.8799351980804</c:v>
                </c:pt>
                <c:pt idx="102">
                  <c:v>13.8415023330798</c:v>
                </c:pt>
                <c:pt idx="103">
                  <c:v>13.8041991521424</c:v>
                </c:pt>
                <c:pt idx="104">
                  <c:v>13.768003493773</c:v>
                </c:pt>
                <c:pt idx="105">
                  <c:v>13.7328935730743</c:v>
                </c:pt>
                <c:pt idx="106">
                  <c:v>13.698847975806</c:v>
                </c:pt>
                <c:pt idx="107">
                  <c:v>13.6658456525338</c:v>
                </c:pt>
                <c:pt idx="108">
                  <c:v>13.6338659128654</c:v>
                </c:pt>
                <c:pt idx="109">
                  <c:v>13.6028884197753</c:v>
                </c:pt>
                <c:pt idx="110">
                  <c:v>13.5728931840138</c:v>
                </c:pt>
                <c:pt idx="111">
                  <c:v>13.5438605586013</c:v>
                </c:pt>
                <c:pt idx="112">
                  <c:v>13.5157712334052</c:v>
                </c:pt>
                <c:pt idx="113">
                  <c:v>13.4886062297991</c:v>
                </c:pt>
                <c:pt idx="114">
                  <c:v>13.4623468954025</c:v>
                </c:pt>
                <c:pt idx="115">
                  <c:v>13.4369748989006</c:v>
                </c:pt>
                <c:pt idx="116">
                  <c:v>13.4124722249414</c:v>
                </c:pt>
                <c:pt idx="117">
                  <c:v>13.3888211691119</c:v>
                </c:pt>
                <c:pt idx="118">
                  <c:v>13.3660043329884</c:v>
                </c:pt>
                <c:pt idx="119">
                  <c:v>13.3440046192634</c:v>
                </c:pt>
                <c:pt idx="120">
                  <c:v>13.3228052269451</c:v>
                </c:pt>
                <c:pt idx="121">
                  <c:v>13.3023896466312</c:v>
                </c:pt>
                <c:pt idx="122">
                  <c:v>13.2827416558527</c:v>
                </c:pt>
                <c:pt idx="123">
                  <c:v>13.2638453144907</c:v>
                </c:pt>
                <c:pt idx="124">
                  <c:v>13.24568496026</c:v>
                </c:pt>
                <c:pt idx="125">
                  <c:v>13.228245204264</c:v>
                </c:pt>
                <c:pt idx="126">
                  <c:v>13.2115109266158</c:v>
                </c:pt>
                <c:pt idx="127">
                  <c:v>13.1954672721259</c:v>
                </c:pt>
                <c:pt idx="128">
                  <c:v>13.1800996460564</c:v>
                </c:pt>
                <c:pt idx="129">
                  <c:v>13.1653937099392</c:v>
                </c:pt>
                <c:pt idx="130">
                  <c:v>13.1513353774579</c:v>
                </c:pt>
                <c:pt idx="131">
                  <c:v>13.1379108103933</c:v>
                </c:pt>
                <c:pt idx="132">
                  <c:v>13.1251064146294</c:v>
                </c:pt>
                <c:pt idx="133">
                  <c:v>13.1129088362223</c:v>
                </c:pt>
                <c:pt idx="134">
                  <c:v>13.1013049575269</c:v>
                </c:pt>
                <c:pt idx="135">
                  <c:v>13.0902818933844</c:v>
                </c:pt>
                <c:pt idx="136">
                  <c:v>13.079826987368</c:v>
                </c:pt>
                <c:pt idx="137">
                  <c:v>13.0699278080851</c:v>
                </c:pt>
                <c:pt idx="138">
                  <c:v>13.0605721455368</c:v>
                </c:pt>
                <c:pt idx="139">
                  <c:v>13.0517480075332</c:v>
                </c:pt>
                <c:pt idx="140">
                  <c:v>13.0434436161634</c:v>
                </c:pt>
                <c:pt idx="141">
                  <c:v>13.0356474043196</c:v>
                </c:pt>
                <c:pt idx="142">
                  <c:v>13.0283480122746</c:v>
                </c:pt>
                <c:pt idx="143">
                  <c:v>13.0215342843121</c:v>
                </c:pt>
                <c:pt idx="144">
                  <c:v>13.015195265408</c:v>
                </c:pt>
                <c:pt idx="145">
                  <c:v>13.0093201979639</c:v>
                </c:pt>
                <c:pt idx="146">
                  <c:v>13.0038985185894</c:v>
                </c:pt>
                <c:pt idx="147">
                  <c:v>12.998919854935</c:v>
                </c:pt>
                <c:pt idx="148">
                  <c:v>12.9943740225735</c:v>
                </c:pt>
                <c:pt idx="149">
                  <c:v>12.9902510219289</c:v>
                </c:pt>
                <c:pt idx="150">
                  <c:v>12.9865410352536</c:v>
                </c:pt>
                <c:pt idx="151">
                  <c:v>12.983234423651</c:v>
                </c:pt>
                <c:pt idx="152">
                  <c:v>12.9803217241452</c:v>
                </c:pt>
                <c:pt idx="153">
                  <c:v>12.9777936467952</c:v>
                </c:pt>
                <c:pt idx="154">
                  <c:v>12.9756410718539</c:v>
                </c:pt>
                <c:pt idx="155">
                  <c:v>12.9738550469711</c:v>
                </c:pt>
                <c:pt idx="156">
                  <c:v>12.9724267844397</c:v>
                </c:pt>
                <c:pt idx="157">
                  <c:v>12.9713476584844</c:v>
                </c:pt>
                <c:pt idx="158">
                  <c:v>12.9706092025923</c:v>
                </c:pt>
                <c:pt idx="159">
                  <c:v>12.9702031068854</c:v>
                </c:pt>
                <c:pt idx="160">
                  <c:v>12.9701212155332</c:v>
                </c:pt>
                <c:pt idx="161">
                  <c:v>12.9703555242059</c:v>
                </c:pt>
                <c:pt idx="162">
                  <c:v>12.9708981775664</c:v>
                </c:pt>
                <c:pt idx="163">
                  <c:v>12.9717414668027</c:v>
                </c:pt>
                <c:pt idx="164">
                  <c:v>12.9728778271968</c:v>
                </c:pt>
                <c:pt idx="165">
                  <c:v>12.974299835733</c:v>
                </c:pt>
                <c:pt idx="166">
                  <c:v>12.9760002087423</c:v>
                </c:pt>
                <c:pt idx="167">
                  <c:v>12.977971799584</c:v>
                </c:pt>
                <c:pt idx="168">
                  <c:v>12.9802075963639</c:v>
                </c:pt>
                <c:pt idx="169">
                  <c:v>12.9827007196868</c:v>
                </c:pt>
                <c:pt idx="170">
                  <c:v>12.9854444204451</c:v>
                </c:pt>
                <c:pt idx="171">
                  <c:v>12.9884320776418</c:v>
                </c:pt>
                <c:pt idx="172">
                  <c:v>12.9916571962467</c:v>
                </c:pt>
                <c:pt idx="173">
                  <c:v>12.9951134050875</c:v>
                </c:pt>
                <c:pt idx="174">
                  <c:v>12.9987944547727</c:v>
                </c:pt>
                <c:pt idx="175">
                  <c:v>13.0026942156475</c:v>
                </c:pt>
                <c:pt idx="176">
                  <c:v>13.0068066757816</c:v>
                </c:pt>
                <c:pt idx="177">
                  <c:v>13.0111259389884</c:v>
                </c:pt>
                <c:pt idx="178">
                  <c:v>13.015646222876</c:v>
                </c:pt>
                <c:pt idx="179">
                  <c:v>13.0203618569277</c:v>
                </c:pt>
                <c:pt idx="180">
                  <c:v>13.0252672806133</c:v>
                </c:pt>
                <c:pt idx="181">
                  <c:v>13.0303570415302</c:v>
                </c:pt>
                <c:pt idx="182">
                  <c:v>13.035625793573</c:v>
                </c:pt>
                <c:pt idx="183">
                  <c:v>13.041068295133</c:v>
                </c:pt>
                <c:pt idx="184">
                  <c:v>13.0466794073251</c:v>
                </c:pt>
                <c:pt idx="185">
                  <c:v>13.0524540922429</c:v>
                </c:pt>
                <c:pt idx="186">
                  <c:v>13.0583874112418</c:v>
                </c:pt>
                <c:pt idx="187">
                  <c:v>13.0644745232483</c:v>
                </c:pt>
                <c:pt idx="188">
                  <c:v>13.0707106830972</c:v>
                </c:pt>
                <c:pt idx="189">
                  <c:v>13.0770912398935</c:v>
                </c:pt>
                <c:pt idx="190">
                  <c:v>13.0836116354021</c:v>
                </c:pt>
                <c:pt idx="191">
                  <c:v>13.090267402461</c:v>
                </c:pt>
                <c:pt idx="192">
                  <c:v>13.0970541634215</c:v>
                </c:pt>
                <c:pt idx="193">
                  <c:v>13.1039676286117</c:v>
                </c:pt>
                <c:pt idx="194">
                  <c:v>13.111003594825</c:v>
                </c:pt>
                <c:pt idx="195">
                  <c:v>13.1181579438327</c:v>
                </c:pt>
                <c:pt idx="196">
                  <c:v>13.12542664092</c:v>
                </c:pt>
                <c:pt idx="197">
                  <c:v>13.132805733445</c:v>
                </c:pt>
                <c:pt idx="198">
                  <c:v>13.1402913494216</c:v>
                </c:pt>
                <c:pt idx="199">
                  <c:v>13.1478796961236</c:v>
                </c:pt>
                <c:pt idx="200">
                  <c:v>13.1555670587122</c:v>
                </c:pt>
                <c:pt idx="201">
                  <c:v>13.1633497988849</c:v>
                </c:pt>
                <c:pt idx="202">
                  <c:v>13.1712243535459</c:v>
                </c:pt>
                <c:pt idx="203">
                  <c:v>13.1791872334979</c:v>
                </c:pt>
                <c:pt idx="204">
                  <c:v>13.1872350221546</c:v>
                </c:pt>
                <c:pt idx="205">
                  <c:v>13.1953643742744</c:v>
                </c:pt>
                <c:pt idx="206">
                  <c:v>13.2035720147135</c:v>
                </c:pt>
                <c:pt idx="207">
                  <c:v>13.2118547371995</c:v>
                </c:pt>
                <c:pt idx="208">
                  <c:v>13.2202094031248</c:v>
                </c:pt>
                <c:pt idx="209">
                  <c:v>13.2286329403588</c:v>
                </c:pt>
                <c:pt idx="210">
                  <c:v>13.23712234208</c:v>
                </c:pt>
                <c:pt idx="211">
                  <c:v>13.2456746656258</c:v>
                </c:pt>
                <c:pt idx="212">
                  <c:v>13.254287031362</c:v>
                </c:pt>
                <c:pt idx="213">
                  <c:v>13.2629566215695</c:v>
                </c:pt>
                <c:pt idx="214">
                  <c:v>13.2716806793496</c:v>
                </c:pt>
                <c:pt idx="215">
                  <c:v>13.2804565075466</c:v>
                </c:pt>
                <c:pt idx="216">
                  <c:v>13.289281467688</c:v>
                </c:pt>
                <c:pt idx="217">
                  <c:v>13.2981529789415</c:v>
                </c:pt>
                <c:pt idx="218">
                  <c:v>13.3070685170896</c:v>
                </c:pt>
                <c:pt idx="219">
                  <c:v>13.3160256135198</c:v>
                </c:pt>
                <c:pt idx="220">
                  <c:v>13.3250218542317</c:v>
                </c:pt>
                <c:pt idx="221">
                  <c:v>13.3340548788608</c:v>
                </c:pt>
                <c:pt idx="222">
                  <c:v>13.3431223797165</c:v>
                </c:pt>
                <c:pt idx="223">
                  <c:v>13.3522221008377</c:v>
                </c:pt>
                <c:pt idx="224">
                  <c:v>13.361351837062</c:v>
                </c:pt>
                <c:pt idx="225">
                  <c:v>13.3705094331116</c:v>
                </c:pt>
                <c:pt idx="226">
                  <c:v>13.3796927826925</c:v>
                </c:pt>
                <c:pt idx="227">
                  <c:v>13.38889982761</c:v>
                </c:pt>
                <c:pt idx="228">
                  <c:v>13.3981285568972</c:v>
                </c:pt>
                <c:pt idx="229">
                  <c:v>13.4073770059589</c:v>
                </c:pt>
                <c:pt idx="230">
                  <c:v>13.4166432557286</c:v>
                </c:pt>
                <c:pt idx="231">
                  <c:v>13.4259254318401</c:v>
                </c:pt>
                <c:pt idx="232">
                  <c:v>13.4352217038116</c:v>
                </c:pt>
                <c:pt idx="233">
                  <c:v>13.4445302842445</c:v>
                </c:pt>
                <c:pt idx="234">
                  <c:v>13.4538494280342</c:v>
                </c:pt>
                <c:pt idx="235">
                  <c:v>13.4631774315948</c:v>
                </c:pt>
                <c:pt idx="236">
                  <c:v>13.4725126320955</c:v>
                </c:pt>
                <c:pt idx="237">
                  <c:v>13.4818534067106</c:v>
                </c:pt>
                <c:pt idx="238">
                  <c:v>13.4911981718814</c:v>
                </c:pt>
                <c:pt idx="239">
                  <c:v>13.50054538259</c:v>
                </c:pt>
                <c:pt idx="240">
                  <c:v>13.5098935316458</c:v>
                </c:pt>
                <c:pt idx="241">
                  <c:v>13.5192411489829</c:v>
                </c:pt>
                <c:pt idx="242">
                  <c:v>13.52858680097</c:v>
                </c:pt>
                <c:pt idx="243">
                  <c:v>13.5379290897312</c:v>
                </c:pt>
                <c:pt idx="244">
                  <c:v>13.547266652478</c:v>
                </c:pt>
                <c:pt idx="245">
                  <c:v>13.5565981608529</c:v>
                </c:pt>
                <c:pt idx="246">
                  <c:v>13.5659223202834</c:v>
                </c:pt>
                <c:pt idx="247">
                  <c:v>13.5752378693467</c:v>
                </c:pt>
                <c:pt idx="248">
                  <c:v>13.5845435791459</c:v>
                </c:pt>
                <c:pt idx="249">
                  <c:v>13.593838252695</c:v>
                </c:pt>
                <c:pt idx="250">
                  <c:v>13.6031207243157</c:v>
                </c:pt>
              </c:numCache>
            </c:numRef>
          </c:yVal>
          <c:smooth val="1"/>
        </c:ser>
        <c:axId val="50630573"/>
        <c:axId val="89775675"/>
      </c:scatterChart>
      <c:valAx>
        <c:axId val="50630573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Schneidler BT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3355408388521"/>
              <c:y val="0.7066076933386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89775675"/>
        <c:crossesAt val="0"/>
        <c:crossBetween val="midCat"/>
      </c:valAx>
      <c:valAx>
        <c:axId val="8977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Schneidler BT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112877115526122"/>
              <c:y val="0.0369923602734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506305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385428907168"/>
          <c:y val="0.0333867521367521"/>
          <c:w val="0.940951821386604"/>
          <c:h val="0.954460470085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0:$A$260</c:f>
              <c:numCache>
                <c:formatCode>General</c:formatCode>
                <c:ptCount val="2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  <c:pt idx="232">
                  <c:v>23.2000000000001</c:v>
                </c:pt>
                <c:pt idx="233">
                  <c:v>23.3000000000001</c:v>
                </c:pt>
                <c:pt idx="234">
                  <c:v>23.4000000000001</c:v>
                </c:pt>
                <c:pt idx="235">
                  <c:v>23.5000000000001</c:v>
                </c:pt>
                <c:pt idx="236">
                  <c:v>23.6000000000001</c:v>
                </c:pt>
                <c:pt idx="237">
                  <c:v>23.7000000000001</c:v>
                </c:pt>
                <c:pt idx="238">
                  <c:v>23.8000000000001</c:v>
                </c:pt>
                <c:pt idx="239">
                  <c:v>23.9000000000001</c:v>
                </c:pt>
                <c:pt idx="240">
                  <c:v>24.0000000000001</c:v>
                </c:pt>
                <c:pt idx="241">
                  <c:v>24.1000000000001</c:v>
                </c:pt>
                <c:pt idx="242">
                  <c:v>24.2000000000001</c:v>
                </c:pt>
                <c:pt idx="243">
                  <c:v>24.3000000000001</c:v>
                </c:pt>
                <c:pt idx="244">
                  <c:v>24.4000000000001</c:v>
                </c:pt>
                <c:pt idx="245">
                  <c:v>24.5000000000001</c:v>
                </c:pt>
                <c:pt idx="246">
                  <c:v>24.6000000000001</c:v>
                </c:pt>
                <c:pt idx="247">
                  <c:v>24.7000000000001</c:v>
                </c:pt>
                <c:pt idx="248">
                  <c:v>24.8000000000001</c:v>
                </c:pt>
                <c:pt idx="249">
                  <c:v>24.9000000000001</c:v>
                </c:pt>
                <c:pt idx="250">
                  <c:v>25.0000000000001</c:v>
                </c:pt>
              </c:numCache>
            </c:numRef>
          </c:xVal>
          <c:yVal>
            <c:numRef>
              <c:f>Feuil1!$C$10:$C$260</c:f>
              <c:numCache>
                <c:formatCode>General</c:formatCode>
                <c:ptCount val="251"/>
                <c:pt idx="0">
                  <c:v>0.0770868372584128</c:v>
                </c:pt>
                <c:pt idx="1">
                  <c:v>0.0786197858951847</c:v>
                </c:pt>
                <c:pt idx="2">
                  <c:v>0.0800959323041268</c:v>
                </c:pt>
                <c:pt idx="3">
                  <c:v>0.0815115807957136</c:v>
                </c:pt>
                <c:pt idx="4">
                  <c:v>0.0828631541351972</c:v>
                </c:pt>
                <c:pt idx="5">
                  <c:v>0.0841472040176954</c:v>
                </c:pt>
                <c:pt idx="6">
                  <c:v>0.0853604208875325</c:v>
                </c:pt>
                <c:pt idx="7">
                  <c:v>0.0864996430710638</c:v>
                </c:pt>
                <c:pt idx="8">
                  <c:v>0.0875618651970931</c:v>
                </c:pt>
                <c:pt idx="9">
                  <c:v>0.0885442458839356</c:v>
                </c:pt>
                <c:pt idx="10">
                  <c:v>0.0894441146769585</c:v>
                </c:pt>
                <c:pt idx="11">
                  <c:v>0.0902589782251408</c:v>
                </c:pt>
                <c:pt idx="12">
                  <c:v>0.090986525689758</c:v>
                </c:pt>
                <c:pt idx="13">
                  <c:v>0.0916246333827586</c:v>
                </c:pt>
                <c:pt idx="14">
                  <c:v>0.0921713686365568</c:v>
                </c:pt>
                <c:pt idx="15">
                  <c:v>0.0926249929110292</c:v>
                </c:pt>
                <c:pt idx="16">
                  <c:v>0.0929839641473125</c:v>
                </c:pt>
                <c:pt idx="17">
                  <c:v>0.0932469383814985</c:v>
                </c:pt>
                <c:pt idx="18">
                  <c:v>0.0934127706347168</c:v>
                </c:pt>
                <c:pt idx="19">
                  <c:v>0.093480515099059</c:v>
                </c:pt>
                <c:pt idx="20">
                  <c:v>0.0934494246416264</c:v>
                </c:pt>
                <c:pt idx="21">
                  <c:v>0.0933189496515041</c:v>
                </c:pt>
                <c:pt idx="22">
                  <c:v>0.0930887362566475</c:v>
                </c:pt>
                <c:pt idx="23">
                  <c:v>0.0927586239397193</c:v>
                </c:pt>
                <c:pt idx="24">
                  <c:v>0.092328642583503</c:v>
                </c:pt>
                <c:pt idx="25">
                  <c:v>0.0917990089780814</c:v>
                </c:pt>
                <c:pt idx="26">
                  <c:v>0.0911701228230371</c:v>
                </c:pt>
                <c:pt idx="27">
                  <c:v>0.0904425622589011</c:v>
                </c:pt>
                <c:pt idx="28">
                  <c:v>0.0896170789627853</c:v>
                </c:pt>
                <c:pt idx="29">
                  <c:v>0.0886945928435354</c:v>
                </c:pt>
                <c:pt idx="30">
                  <c:v>0.0876761863720477</c:v>
                </c:pt>
                <c:pt idx="31">
                  <c:v>0.0865630985822889</c:v>
                </c:pt>
                <c:pt idx="32">
                  <c:v>0.0853567187786188</c:v>
                </c:pt>
                <c:pt idx="33">
                  <c:v>0.0840585799844051</c:v>
                </c:pt>
                <c:pt idx="34">
                  <c:v>0.0826703521665753</c:v>
                </c:pt>
                <c:pt idx="35">
                  <c:v>0.0811938352700574</c:v>
                </c:pt>
                <c:pt idx="36">
                  <c:v>0.0796309520952061</c:v>
                </c:pt>
                <c:pt idx="37">
                  <c:v>0.0779837410503861</c:v>
                </c:pt>
                <c:pt idx="38">
                  <c:v>0.07625434881089</c:v>
                </c:pt>
                <c:pt idx="39">
                  <c:v>0.0744450229141576</c:v>
                </c:pt>
                <c:pt idx="40">
                  <c:v>0.0725581043200352</c:v>
                </c:pt>
                <c:pt idx="41">
                  <c:v>0.0705960199635989</c:v>
                </c:pt>
                <c:pt idx="42">
                  <c:v>0.0685612753265605</c:v>
                </c:pt>
                <c:pt idx="43">
                  <c:v>0.0664564470519746</c:v>
                </c:pt>
                <c:pt idx="44">
                  <c:v>0.0642841756254917</c:v>
                </c:pt>
                <c:pt idx="45">
                  <c:v>0.0620471581448516</c:v>
                </c:pt>
                <c:pt idx="46">
                  <c:v>0.0597481411979519</c:v>
                </c:pt>
                <c:pt idx="47">
                  <c:v>0.057389913868187</c:v>
                </c:pt>
                <c:pt idx="48">
                  <c:v>0.0549753008843705</c:v>
                </c:pt>
                <c:pt idx="49">
                  <c:v>0.0525071559310071</c:v>
                </c:pt>
                <c:pt idx="50">
                  <c:v>0.0499883551331539</c:v>
                </c:pt>
                <c:pt idx="51">
                  <c:v>0.0474217907288601</c:v>
                </c:pt>
                <c:pt idx="52">
                  <c:v>0.0448103649404992</c:v>
                </c:pt>
                <c:pt idx="53">
                  <c:v>0.0421569840551399</c:v>
                </c:pt>
                <c:pt idx="54">
                  <c:v>0.0394645527226025</c:v>
                </c:pt>
                <c:pt idx="55">
                  <c:v>0.0367359684787356</c:v>
                </c:pt>
                <c:pt idx="56">
                  <c:v>0.0339741164999463</c:v>
                </c:pt>
                <c:pt idx="57">
                  <c:v>0.031181864594128</c:v>
                </c:pt>
                <c:pt idx="58">
                  <c:v>0.0283620584316626</c:v>
                </c:pt>
                <c:pt idx="59">
                  <c:v>0.0255175170193489</c:v>
                </c:pt>
                <c:pt idx="60">
                  <c:v>0.0226510284190109</c:v>
                </c:pt>
                <c:pt idx="61">
                  <c:v>0.0197653457113489</c:v>
                </c:pt>
                <c:pt idx="62">
                  <c:v>0.0168631832051478</c:v>
                </c:pt>
                <c:pt idx="63">
                  <c:v>0.0139472128905851</c:v>
                </c:pt>
                <c:pt idx="64">
                  <c:v>0.0110200611349018</c:v>
                </c:pt>
                <c:pt idx="65">
                  <c:v>0.00808430561798268</c:v>
                </c:pt>
                <c:pt idx="66">
                  <c:v>0.00514247250445266</c:v>
                </c:pt>
                <c:pt idx="67">
                  <c:v>0.00219703384862413</c:v>
                </c:pt>
                <c:pt idx="68">
                  <c:v>-0.000749594772315732</c:v>
                </c:pt>
                <c:pt idx="69">
                  <c:v>-0.00369505640163759</c:v>
                </c:pt>
                <c:pt idx="70">
                  <c:v>-0.00663705462832986</c:v>
                </c:pt>
                <c:pt idx="71">
                  <c:v>-0.00957335530019243</c:v>
                </c:pt>
                <c:pt idx="72">
                  <c:v>-0.0125017880307787</c:v>
                </c:pt>
                <c:pt idx="73">
                  <c:v>-0.0154202475066327</c:v>
                </c:pt>
                <c:pt idx="74">
                  <c:v>-0.0183266946016989</c:v>
                </c:pt>
                <c:pt idx="75">
                  <c:v>-0.021219157305687</c:v>
                </c:pt>
                <c:pt idx="76">
                  <c:v>-0.0240957314735137</c:v>
                </c:pt>
                <c:pt idx="77">
                  <c:v>-0.0269545814032917</c:v>
                </c:pt>
                <c:pt idx="78">
                  <c:v>-0.029793940249915</c:v>
                </c:pt>
                <c:pt idx="79">
                  <c:v>-0.0326121102819865</c:v>
                </c:pt>
                <c:pt idx="80">
                  <c:v>-0.0354074629893919</c:v>
                </c:pt>
                <c:pt idx="81">
                  <c:v>-0.038178439049025</c:v>
                </c:pt>
                <c:pt idx="82">
                  <c:v>-0.0409235481562504</c:v>
                </c:pt>
                <c:pt idx="83">
                  <c:v>-0.0436413687293822</c:v>
                </c:pt>
                <c:pt idx="84">
                  <c:v>-0.0463305474946747</c:v>
                </c:pt>
                <c:pt idx="85">
                  <c:v>-0.0489897989589743</c:v>
                </c:pt>
                <c:pt idx="86">
                  <c:v>-0.0516179047773502</c:v>
                </c:pt>
                <c:pt idx="87">
                  <c:v>-0.0542137130225804</c:v>
                </c:pt>
                <c:pt idx="88">
                  <c:v>-0.0567761373635136</c:v>
                </c:pt>
                <c:pt idx="89">
                  <c:v>-0.0593041561590137</c:v>
                </c:pt>
                <c:pt idx="90">
                  <c:v>-0.0617968114740251</c:v>
                </c:pt>
                <c:pt idx="91">
                  <c:v>-0.0642532080242386</c:v>
                </c:pt>
                <c:pt idx="92">
                  <c:v>-0.066672512055499</c:v>
                </c:pt>
                <c:pt idx="93">
                  <c:v>-0.0690539501639567</c:v>
                </c:pt>
                <c:pt idx="94">
                  <c:v>-0.0713968080628789</c:v>
                </c:pt>
                <c:pt idx="95">
                  <c:v>-0.0737004293015922</c:v>
                </c:pt>
                <c:pt idx="96">
                  <c:v>-0.0759642139420471</c:v>
                </c:pt>
                <c:pt idx="97">
                  <c:v>-0.0781876171981306</c:v>
                </c:pt>
                <c:pt idx="98">
                  <c:v>-0.080370148042725</c:v>
                </c:pt>
                <c:pt idx="99">
                  <c:v>-0.0825113677872142</c:v>
                </c:pt>
                <c:pt idx="100">
                  <c:v>-0.0846108886380357</c:v>
                </c:pt>
                <c:pt idx="101">
                  <c:v>-0.0866683722344597</c:v>
                </c:pt>
                <c:pt idx="102">
                  <c:v>-0.0886835281718597</c:v>
                </c:pt>
                <c:pt idx="103">
                  <c:v>-0.090656112514214</c:v>
                </c:pt>
                <c:pt idx="104">
                  <c:v>-0.0925859262996092</c:v>
                </c:pt>
                <c:pt idx="105">
                  <c:v>-0.0944728140420814</c:v>
                </c:pt>
                <c:pt idx="106">
                  <c:v>-0.0963166622332636</c:v>
                </c:pt>
                <c:pt idx="107">
                  <c:v>-0.0981173978466288</c:v>
                </c:pt>
                <c:pt idx="108">
                  <c:v>-0.0998749868474818</c:v>
                </c:pt>
                <c:pt idx="109">
                  <c:v>-0.101589432711108</c:v>
                </c:pt>
                <c:pt idx="110">
                  <c:v>-0.103260774951782</c:v>
                </c:pt>
                <c:pt idx="111">
                  <c:v>-0.104889087664841</c:v>
                </c:pt>
                <c:pt idx="112">
                  <c:v>-0.106474478083921</c:v>
                </c:pt>
                <c:pt idx="113">
                  <c:v>-0.108017085155502</c:v>
                </c:pt>
                <c:pt idx="114">
                  <c:v>-0.109517078132345</c:v>
                </c:pt>
                <c:pt idx="115">
                  <c:v>-0.11097465518764</c:v>
                </c:pt>
                <c:pt idx="116">
                  <c:v>-0.112390042051299</c:v>
                </c:pt>
                <c:pt idx="117">
                  <c:v>-0.113763490669744</c:v>
                </c:pt>
                <c:pt idx="118">
                  <c:v>-0.115095277890472</c:v>
                </c:pt>
                <c:pt idx="119">
                  <c:v>-0.116385704172362</c:v>
                </c:pt>
                <c:pt idx="120">
                  <c:v>-0.117635092322899</c:v>
                </c:pt>
                <c:pt idx="121">
                  <c:v>-0.118843786262893</c:v>
                </c:pt>
                <c:pt idx="122">
                  <c:v>-0.120012149819644</c:v>
                </c:pt>
                <c:pt idx="123">
                  <c:v>-0.12114056554902</c:v>
                </c:pt>
                <c:pt idx="124">
                  <c:v>-0.122229433587126</c:v>
                </c:pt>
                <c:pt idx="125">
                  <c:v>-0.123279170531834</c:v>
                </c:pt>
                <c:pt idx="126">
                  <c:v>-0.124290208354594</c:v>
                </c:pt>
                <c:pt idx="127">
                  <c:v>-0.125262993342727</c:v>
                </c:pt>
                <c:pt idx="128">
                  <c:v>-0.126197985072409</c:v>
                </c:pt>
                <c:pt idx="129">
                  <c:v>-0.127095655412468</c:v>
                </c:pt>
                <c:pt idx="130">
                  <c:v>-0.127956487558834</c:v>
                </c:pt>
                <c:pt idx="131">
                  <c:v>-0.128780975099879</c:v>
                </c:pt>
                <c:pt idx="132">
                  <c:v>-0.129569621112303</c:v>
                </c:pt>
                <c:pt idx="133">
                  <c:v>-0.130322937287485</c:v>
                </c:pt>
                <c:pt idx="134">
                  <c:v>-0.131041443088137</c:v>
                </c:pt>
                <c:pt idx="135">
                  <c:v>-0.131725664934951</c:v>
                </c:pt>
                <c:pt idx="136">
                  <c:v>-0.132376135422877</c:v>
                </c:pt>
                <c:pt idx="137">
                  <c:v>-0.132993392566792</c:v>
                </c:pt>
                <c:pt idx="138">
                  <c:v>-0.133577979076094</c:v>
                </c:pt>
                <c:pt idx="139">
                  <c:v>-0.134130441657863</c:v>
                </c:pt>
                <c:pt idx="140">
                  <c:v>-0.134651330348063</c:v>
                </c:pt>
                <c:pt idx="141">
                  <c:v>-0.135141197870372</c:v>
                </c:pt>
                <c:pt idx="142">
                  <c:v>-0.135600599022162</c:v>
                </c:pt>
                <c:pt idx="143">
                  <c:v>-0.136030090086987</c:v>
                </c:pt>
                <c:pt idx="144">
                  <c:v>-0.136430228273174</c:v>
                </c:pt>
                <c:pt idx="145">
                  <c:v>-0.136801571177905</c:v>
                </c:pt>
                <c:pt idx="146">
                  <c:v>-0.137144676276193</c:v>
                </c:pt>
                <c:pt idx="147">
                  <c:v>-0.137460100434204</c:v>
                </c:pt>
                <c:pt idx="148">
                  <c:v>-0.137748399446334</c:v>
                </c:pt>
                <c:pt idx="149">
                  <c:v>-0.138010127595422</c:v>
                </c:pt>
                <c:pt idx="150">
                  <c:v>-0.138245837235512</c:v>
                </c:pt>
                <c:pt idx="151">
                  <c:v>-0.138456078396516</c:v>
                </c:pt>
                <c:pt idx="152">
                  <c:v>-0.138641398410261</c:v>
                </c:pt>
                <c:pt idx="153">
                  <c:v>-0.13880234155717</c:v>
                </c:pt>
                <c:pt idx="154">
                  <c:v>-0.138939448733087</c:v>
                </c:pt>
                <c:pt idx="155">
                  <c:v>-0.139053257135544</c:v>
                </c:pt>
                <c:pt idx="156">
                  <c:v>-0.139144299968947</c:v>
                </c:pt>
                <c:pt idx="157">
                  <c:v>-0.139213106167997</c:v>
                </c:pt>
                <c:pt idx="158">
                  <c:v>-0.139260200138814</c:v>
                </c:pt>
                <c:pt idx="159">
                  <c:v>-0.139286101517104</c:v>
                </c:pt>
                <c:pt idx="160">
                  <c:v>-0.139291324942846</c:v>
                </c:pt>
                <c:pt idx="161">
                  <c:v>-0.139276379850877</c:v>
                </c:pt>
                <c:pt idx="162">
                  <c:v>-0.139241770276833</c:v>
                </c:pt>
                <c:pt idx="163">
                  <c:v>-0.139187994677876</c:v>
                </c:pt>
                <c:pt idx="164">
                  <c:v>-0.139115545767588</c:v>
                </c:pt>
                <c:pt idx="165">
                  <c:v>-0.139024910364647</c:v>
                </c:pt>
                <c:pt idx="166">
                  <c:v>-0.138916569254569</c:v>
                </c:pt>
                <c:pt idx="167">
                  <c:v>-0.138790997064135</c:v>
                </c:pt>
                <c:pt idx="168">
                  <c:v>-0.13864866214789</c:v>
                </c:pt>
                <c:pt idx="169">
                  <c:v>-0.138490026486288</c:v>
                </c:pt>
                <c:pt idx="170">
                  <c:v>-0.138315545594974</c:v>
                </c:pt>
                <c:pt idx="171">
                  <c:v>-0.13812566844468</c:v>
                </c:pt>
                <c:pt idx="172">
                  <c:v>-0.137920837391338</c:v>
                </c:pt>
                <c:pt idx="173">
                  <c:v>-0.137701488115905</c:v>
                </c:pt>
                <c:pt idx="174">
                  <c:v>-0.137468049573496</c:v>
                </c:pt>
                <c:pt idx="175">
                  <c:v>-0.137220943951352</c:v>
                </c:pt>
                <c:pt idx="176">
                  <c:v>-0.136960586635265</c:v>
                </c:pt>
                <c:pt idx="177">
                  <c:v>-0.136687386184057</c:v>
                </c:pt>
                <c:pt idx="178">
                  <c:v>-0.136401744311648</c:v>
                </c:pt>
                <c:pt idx="179">
                  <c:v>-0.136104055876448</c:v>
                </c:pt>
                <c:pt idx="180">
                  <c:v>-0.135794708877569</c:v>
                </c:pt>
                <c:pt idx="181">
                  <c:v>-0.135474084457627</c:v>
                </c:pt>
                <c:pt idx="182">
                  <c:v>-0.135142556911713</c:v>
                </c:pt>
                <c:pt idx="183">
                  <c:v>-0.134800493702144</c:v>
                </c:pt>
                <c:pt idx="184">
                  <c:v>-0.134448255478876</c:v>
                </c:pt>
                <c:pt idx="185">
                  <c:v>-0.13408619610497</c:v>
                </c:pt>
                <c:pt idx="186">
                  <c:v>-0.133714662687066</c:v>
                </c:pt>
                <c:pt idx="187">
                  <c:v>-0.133333995610439</c:v>
                </c:pt>
                <c:pt idx="188">
                  <c:v>-0.132944528578374</c:v>
                </c:pt>
                <c:pt idx="189">
                  <c:v>-0.132546588655661</c:v>
                </c:pt>
                <c:pt idx="190">
                  <c:v>-0.132140496315799</c:v>
                </c:pt>
                <c:pt idx="191">
                  <c:v>-0.131726565491828</c:v>
                </c:pt>
                <c:pt idx="192">
                  <c:v>-0.131305103630432</c:v>
                </c:pt>
                <c:pt idx="193">
                  <c:v>-0.130876411749149</c:v>
                </c:pt>
                <c:pt idx="194">
                  <c:v>-0.13044078449639</c:v>
                </c:pt>
                <c:pt idx="195">
                  <c:v>-0.12999851021414</c:v>
                </c:pt>
                <c:pt idx="196">
                  <c:v>-0.129549871003096</c:v>
                </c:pt>
                <c:pt idx="197">
                  <c:v>-0.129095142790018</c:v>
                </c:pt>
                <c:pt idx="198">
                  <c:v>-0.128634595397145</c:v>
                </c:pt>
                <c:pt idx="199">
                  <c:v>-0.128168492613518</c:v>
                </c:pt>
                <c:pt idx="200">
                  <c:v>-0.127697092267937</c:v>
                </c:pt>
                <c:pt idx="201">
                  <c:v>-0.127220646303527</c:v>
                </c:pt>
                <c:pt idx="202">
                  <c:v>-0.126739400853634</c:v>
                </c:pt>
                <c:pt idx="203">
                  <c:v>-0.12625359631901</c:v>
                </c:pt>
                <c:pt idx="204">
                  <c:v>-0.125763467445999</c:v>
                </c:pt>
                <c:pt idx="205">
                  <c:v>-0.125269243405782</c:v>
                </c:pt>
                <c:pt idx="206">
                  <c:v>-0.12477114787437</c:v>
                </c:pt>
                <c:pt idx="207">
                  <c:v>-0.124269399113327</c:v>
                </c:pt>
                <c:pt idx="208">
                  <c:v>-0.123764210051103</c:v>
                </c:pt>
                <c:pt idx="209">
                  <c:v>-0.123255788364776</c:v>
                </c:pt>
                <c:pt idx="210">
                  <c:v>-0.122744336562253</c:v>
                </c:pt>
                <c:pt idx="211">
                  <c:v>-0.122230052064666</c:v>
                </c:pt>
                <c:pt idx="212">
                  <c:v>-0.121713127288981</c:v>
                </c:pt>
                <c:pt idx="213">
                  <c:v>-0.12119374973069</c:v>
                </c:pt>
                <c:pt idx="214">
                  <c:v>-0.120672102046509</c:v>
                </c:pt>
                <c:pt idx="215">
                  <c:v>-0.120148362136987</c:v>
                </c:pt>
                <c:pt idx="216">
                  <c:v>-0.119622703228981</c:v>
                </c:pt>
                <c:pt idx="217">
                  <c:v>-0.119095293957887</c:v>
                </c:pt>
                <c:pt idx="218">
                  <c:v>-0.118566298449629</c:v>
                </c:pt>
                <c:pt idx="219">
                  <c:v>-0.118035876402221</c:v>
                </c:pt>
                <c:pt idx="220">
                  <c:v>-0.117504183167011</c:v>
                </c:pt>
                <c:pt idx="221">
                  <c:v>-0.116971369829379</c:v>
                </c:pt>
                <c:pt idx="222">
                  <c:v>-0.116437583289017</c:v>
                </c:pt>
                <c:pt idx="223">
                  <c:v>-0.115902966339533</c:v>
                </c:pt>
                <c:pt idx="224">
                  <c:v>-0.115367657747534</c:v>
                </c:pt>
                <c:pt idx="225">
                  <c:v>-0.114831792331039</c:v>
                </c:pt>
                <c:pt idx="226">
                  <c:v>-0.114295501037198</c:v>
                </c:pt>
                <c:pt idx="227">
                  <c:v>-0.113758911019303</c:v>
                </c:pt>
                <c:pt idx="228">
                  <c:v>-0.113222145713049</c:v>
                </c:pt>
                <c:pt idx="229">
                  <c:v>-0.112685324911975</c:v>
                </c:pt>
                <c:pt idx="230">
                  <c:v>-0.112148564842162</c:v>
                </c:pt>
                <c:pt idx="231">
                  <c:v>-0.111611978236045</c:v>
                </c:pt>
                <c:pt idx="232">
                  <c:v>-0.111075674405374</c:v>
                </c:pt>
                <c:pt idx="233">
                  <c:v>-0.110539759313294</c:v>
                </c:pt>
                <c:pt idx="234">
                  <c:v>-0.110004335645584</c:v>
                </c:pt>
                <c:pt idx="235">
                  <c:v>-0.109469502880899</c:v>
                </c:pt>
                <c:pt idx="236">
                  <c:v>-0.108935357360114</c:v>
                </c:pt>
                <c:pt idx="237">
                  <c:v>-0.108401992354786</c:v>
                </c:pt>
                <c:pt idx="238">
                  <c:v>-0.107869498134566</c:v>
                </c:pt>
                <c:pt idx="239">
                  <c:v>-0.107337962033728</c:v>
                </c:pt>
                <c:pt idx="240">
                  <c:v>-0.106807468516671</c:v>
                </c:pt>
                <c:pt idx="241">
                  <c:v>-0.106278099242488</c:v>
                </c:pt>
                <c:pt idx="242">
                  <c:v>-0.105749933128571</c:v>
                </c:pt>
                <c:pt idx="243">
                  <c:v>-0.105223046413109</c:v>
                </c:pt>
                <c:pt idx="244">
                  <c:v>-0.10469751271679</c:v>
                </c:pt>
                <c:pt idx="245">
                  <c:v>-0.104173403103335</c:v>
                </c:pt>
                <c:pt idx="246">
                  <c:v>-0.103650786139138</c:v>
                </c:pt>
                <c:pt idx="247">
                  <c:v>-0.103129727951895</c:v>
                </c:pt>
                <c:pt idx="248">
                  <c:v>-0.102610292288254</c:v>
                </c:pt>
                <c:pt idx="249">
                  <c:v>-0.102092540570439</c:v>
                </c:pt>
                <c:pt idx="250">
                  <c:v>-0.101576531951931</c:v>
                </c:pt>
              </c:numCache>
            </c:numRef>
          </c:yVal>
          <c:smooth val="1"/>
        </c:ser>
        <c:axId val="61731350"/>
        <c:axId val="54132938"/>
      </c:scatterChart>
      <c:valAx>
        <c:axId val="61731350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Schneidler BT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2560223266745"/>
              <c:y val="0.752003205128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54132938"/>
        <c:crossesAt val="0"/>
        <c:crossBetween val="midCat"/>
      </c:valAx>
      <c:valAx>
        <c:axId val="5413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Schneidler BT"/>
                  </a:rPr>
                  <a:t>i(t)</a:t>
                </a:r>
              </a:p>
            </c:rich>
          </c:tx>
          <c:layout>
            <c:manualLayout>
              <c:xMode val="edge"/>
              <c:yMode val="edge"/>
              <c:x val="0.120519976498237"/>
              <c:y val="0.070913461538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617313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1</xdr:row>
      <xdr:rowOff>114480</xdr:rowOff>
    </xdr:from>
    <xdr:to>
      <xdr:col>12</xdr:col>
      <xdr:colOff>221040</xdr:colOff>
      <xdr:row>17</xdr:row>
      <xdr:rowOff>56880</xdr:rowOff>
    </xdr:to>
    <xdr:graphicFrame>
      <xdr:nvGraphicFramePr>
        <xdr:cNvPr id="0" name="Chart 2"/>
        <xdr:cNvGraphicFramePr/>
      </xdr:nvGraphicFramePr>
      <xdr:xfrm>
        <a:off x="4930200" y="285840"/>
        <a:ext cx="489204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9600</xdr:colOff>
      <xdr:row>17</xdr:row>
      <xdr:rowOff>142920</xdr:rowOff>
    </xdr:from>
    <xdr:to>
      <xdr:col>10</xdr:col>
      <xdr:colOff>230400</xdr:colOff>
      <xdr:row>33</xdr:row>
      <xdr:rowOff>95040</xdr:rowOff>
    </xdr:to>
    <xdr:graphicFrame>
      <xdr:nvGraphicFramePr>
        <xdr:cNvPr id="1" name="Chart 3"/>
        <xdr:cNvGraphicFramePr/>
      </xdr:nvGraphicFramePr>
      <xdr:xfrm>
        <a:off x="3330000" y="3057480"/>
        <a:ext cx="490140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n">
        <v>0</v>
      </c>
      <c r="C1" s="1" t="s">
        <v>1</v>
      </c>
      <c r="D1" s="2" t="n">
        <v>16</v>
      </c>
      <c r="E1" s="1" t="s">
        <v>2</v>
      </c>
      <c r="F1" s="1" t="n">
        <f aca="false">F2*D3/F3</f>
        <v>15</v>
      </c>
    </row>
    <row r="2" customFormat="false" ht="13.5" hidden="false" customHeight="false" outlineLevel="0" collapsed="false">
      <c r="A2" s="1" t="s">
        <v>3</v>
      </c>
      <c r="B2" s="3" t="n">
        <v>20</v>
      </c>
      <c r="C2" s="1" t="s">
        <v>4</v>
      </c>
      <c r="D2" s="2" t="n">
        <v>63.9</v>
      </c>
      <c r="E2" s="1" t="s">
        <v>5</v>
      </c>
      <c r="F2" s="2" t="n">
        <v>20</v>
      </c>
    </row>
    <row r="3" customFormat="false" ht="13.5" hidden="false" customHeight="false" outlineLevel="0" collapsed="false">
      <c r="A3" s="1" t="s">
        <v>6</v>
      </c>
      <c r="B3" s="1" t="n">
        <v>200</v>
      </c>
      <c r="C3" s="1" t="s">
        <v>7</v>
      </c>
      <c r="D3" s="2" t="n">
        <v>15</v>
      </c>
      <c r="E3" s="1" t="s">
        <v>8</v>
      </c>
      <c r="F3" s="2" t="n">
        <v>20</v>
      </c>
    </row>
    <row r="5" customFormat="false" ht="13.5" hidden="false" customHeight="false" outlineLevel="0" collapsed="false">
      <c r="A5" s="1" t="s">
        <v>9</v>
      </c>
      <c r="B5" s="1" t="n">
        <f aca="false">(B2-B1)/B3</f>
        <v>0.1</v>
      </c>
      <c r="C5" s="1" t="s">
        <v>10</v>
      </c>
      <c r="D5" s="1" t="n">
        <f aca="false">(D1^2-4*D2)/D3</f>
        <v>0.026666666666667</v>
      </c>
    </row>
    <row r="6" customFormat="false" ht="13.5" hidden="false" customHeight="false" outlineLevel="0" collapsed="false">
      <c r="C6" s="1" t="s">
        <v>11</v>
      </c>
      <c r="D6" s="1" t="n">
        <f aca="false">(-D1-SQRT(D5))/(2*D2)</f>
        <v>-0.126473390580482</v>
      </c>
      <c r="E6" s="1" t="s">
        <v>12</v>
      </c>
      <c r="F6" s="1" t="n">
        <f aca="false">(F1*D6)/(D6-D7)</f>
        <v>742.346922834945</v>
      </c>
    </row>
    <row r="7" customFormat="false" ht="13.5" hidden="false" customHeight="false" outlineLevel="0" collapsed="false">
      <c r="C7" s="1" t="s">
        <v>13</v>
      </c>
      <c r="D7" s="1" t="n">
        <f aca="false">(-D1+SQRT(D5))/(2*D2)</f>
        <v>-0.123917845726248</v>
      </c>
      <c r="E7" s="1" t="s">
        <v>14</v>
      </c>
      <c r="F7" s="1" t="n">
        <f aca="false">F1*D7/(D7-D6)</f>
        <v>-727.346922834945</v>
      </c>
    </row>
    <row r="9" customFormat="false" ht="13.5" hidden="false" customHeight="false" outlineLevel="0" collapsed="false">
      <c r="A9" s="1" t="s">
        <v>15</v>
      </c>
      <c r="B9" s="1" t="s">
        <v>16</v>
      </c>
      <c r="C9" s="1" t="s">
        <v>17</v>
      </c>
    </row>
    <row r="10" customFormat="false" ht="13.5" hidden="false" customHeight="false" outlineLevel="0" collapsed="false">
      <c r="A10" s="1" t="n">
        <f aca="false">B1</f>
        <v>0</v>
      </c>
      <c r="B10" s="1" t="n">
        <f aca="false">$F$6*EXP($D$6*A10)+$F$7*EXP($D$7*A10)+$F$1</f>
        <v>30</v>
      </c>
      <c r="C10" s="1" t="n">
        <f aca="false">$F$6*$D$6*EXP($D$6*B10)+$F$7*$D$7*EXP($D$7*B10)</f>
        <v>0.0770868372584128</v>
      </c>
    </row>
    <row r="11" customFormat="false" ht="13.5" hidden="false" customHeight="false" outlineLevel="0" collapsed="false">
      <c r="A11" s="1" t="n">
        <f aca="false">A10+$B$5</f>
        <v>0.1</v>
      </c>
      <c r="B11" s="1" t="n">
        <f aca="false">$F$6*EXP($D$6*A11)+$F$7*EXP($D$7*A11)+$F$1</f>
        <v>29.6279203565484</v>
      </c>
      <c r="C11" s="1" t="n">
        <f aca="false">$F$6*$D$6*EXP($D$6*B11)+$F$7*$D$7*EXP($D$7*B11)</f>
        <v>0.0786197858951847</v>
      </c>
    </row>
    <row r="12" customFormat="false" ht="13.5" hidden="false" customHeight="false" outlineLevel="0" collapsed="false">
      <c r="A12" s="1" t="n">
        <f aca="false">A11+$B$5</f>
        <v>0.2</v>
      </c>
      <c r="B12" s="1" t="n">
        <f aca="false">$F$6*EXP($D$6*A12)+$F$7*EXP($D$7*A12)+$F$1</f>
        <v>29.2627775496154</v>
      </c>
      <c r="C12" s="1" t="n">
        <f aca="false">$F$6*$D$6*EXP($D$6*B12)+$F$7*$D$7*EXP($D$7*B12)</f>
        <v>0.0800959323041268</v>
      </c>
    </row>
    <row r="13" customFormat="false" ht="13.5" hidden="false" customHeight="false" outlineLevel="0" collapsed="false">
      <c r="A13" s="1" t="n">
        <f aca="false">A12+$B$5</f>
        <v>0.3</v>
      </c>
      <c r="B13" s="1" t="n">
        <f aca="false">$F$6*EXP($D$6*A13)+$F$7*EXP($D$7*A13)+$F$1</f>
        <v>28.9044565584779</v>
      </c>
      <c r="C13" s="1" t="n">
        <f aca="false">$F$6*$D$6*EXP($D$6*B13)+$F$7*$D$7*EXP($D$7*B13)</f>
        <v>0.0815115807957136</v>
      </c>
    </row>
    <row r="14" customFormat="false" ht="13.5" hidden="false" customHeight="false" outlineLevel="0" collapsed="false">
      <c r="A14" s="1" t="n">
        <f aca="false">A13+$B$5</f>
        <v>0.4</v>
      </c>
      <c r="B14" s="1" t="n">
        <f aca="false">$F$6*EXP($D$6*A14)+$F$7*EXP($D$7*A14)+$F$1</f>
        <v>28.552844150825</v>
      </c>
      <c r="C14" s="1" t="n">
        <f aca="false">$F$6*$D$6*EXP($D$6*B14)+$F$7*$D$7*EXP($D$7*B14)</f>
        <v>0.0828631541351972</v>
      </c>
    </row>
    <row r="15" customFormat="false" ht="13.5" hidden="false" customHeight="false" outlineLevel="0" collapsed="false">
      <c r="A15" s="1" t="n">
        <f aca="false">A14+$B$5</f>
        <v>0.5</v>
      </c>
      <c r="B15" s="1" t="n">
        <f aca="false">$F$6*EXP($D$6*A15)+$F$7*EXP($D$7*A15)+$F$1</f>
        <v>28.2078288560596</v>
      </c>
      <c r="C15" s="1" t="n">
        <f aca="false">$F$6*$D$6*EXP($D$6*B15)+$F$7*$D$7*EXP($D$7*B15)</f>
        <v>0.0841472040176954</v>
      </c>
    </row>
    <row r="16" customFormat="false" ht="13.5" hidden="false" customHeight="false" outlineLevel="0" collapsed="false">
      <c r="A16" s="1" t="n">
        <f aca="false">A15+$B$5</f>
        <v>0.6</v>
      </c>
      <c r="B16" s="1" t="n">
        <f aca="false">$F$6*EXP($D$6*A16)+$F$7*EXP($D$7*A16)+$F$1</f>
        <v>27.8693009389871</v>
      </c>
      <c r="C16" s="1" t="n">
        <f aca="false">$F$6*$D$6*EXP($D$6*B16)+$F$7*$D$7*EXP($D$7*B16)</f>
        <v>0.0853604208875325</v>
      </c>
    </row>
    <row r="17" customFormat="false" ht="13.5" hidden="false" customHeight="false" outlineLevel="0" collapsed="false">
      <c r="A17" s="1" t="n">
        <f aca="false">A16+$B$5</f>
        <v>0.7</v>
      </c>
      <c r="B17" s="1" t="n">
        <f aca="false">$F$6*EXP($D$6*A17)+$F$7*EXP($D$7*A17)+$F$1</f>
        <v>27.5371523738858</v>
      </c>
      <c r="C17" s="1" t="n">
        <f aca="false">$F$6*$D$6*EXP($D$6*B17)+$F$7*$D$7*EXP($D$7*B17)</f>
        <v>0.0864996430710638</v>
      </c>
    </row>
    <row r="18" customFormat="false" ht="13.5" hidden="false" customHeight="false" outlineLevel="0" collapsed="false">
      <c r="A18" s="1" t="n">
        <f aca="false">A17+$B$5</f>
        <v>0.8</v>
      </c>
      <c r="B18" s="1" t="n">
        <f aca="false">$F$6*EXP($D$6*A18)+$F$7*EXP($D$7*A18)+$F$1</f>
        <v>27.2112768189551</v>
      </c>
      <c r="C18" s="1" t="n">
        <f aca="false">$F$6*$D$6*EXP($D$6*B18)+$F$7*$D$7*EXP($D$7*B18)</f>
        <v>0.0875618651970931</v>
      </c>
    </row>
    <row r="19" customFormat="false" ht="13.5" hidden="false" customHeight="false" outlineLevel="0" collapsed="false">
      <c r="A19" s="1" t="n">
        <f aca="false">A18+$B$5</f>
        <v>0.9</v>
      </c>
      <c r="B19" s="1" t="n">
        <f aca="false">$F$6*EXP($D$6*A19)+$F$7*EXP($D$7*A19)+$F$1</f>
        <v>26.8915695911337</v>
      </c>
      <c r="C19" s="1" t="n">
        <f aca="false">$F$6*$D$6*EXP($D$6*B19)+$F$7*$D$7*EXP($D$7*B19)</f>
        <v>0.0885442458839356</v>
      </c>
    </row>
    <row r="20" customFormat="false" ht="13.5" hidden="false" customHeight="false" outlineLevel="0" collapsed="false">
      <c r="A20" s="1" t="n">
        <f aca="false">A19+$B$5</f>
        <v>1</v>
      </c>
      <c r="B20" s="1" t="n">
        <f aca="false">$F$6*EXP($D$6*A20)+$F$7*EXP($D$7*A20)+$F$1</f>
        <v>26.5779276412844</v>
      </c>
      <c r="C20" s="1" t="n">
        <f aca="false">$F$6*$D$6*EXP($D$6*B20)+$F$7*$D$7*EXP($D$7*B20)</f>
        <v>0.0894441146769585</v>
      </c>
    </row>
    <row r="21" customFormat="false" ht="13.5" hidden="false" customHeight="false" outlineLevel="0" collapsed="false">
      <c r="A21" s="1" t="n">
        <f aca="false">A20+$B$5</f>
        <v>1.1</v>
      </c>
      <c r="B21" s="1" t="n">
        <f aca="false">$F$6*EXP($D$6*A21)+$F$7*EXP($D$7*A21)+$F$1</f>
        <v>26.2702495297389</v>
      </c>
      <c r="C21" s="1" t="n">
        <f aca="false">$F$6*$D$6*EXP($D$6*B21)+$F$7*$D$7*EXP($D$7*B21)</f>
        <v>0.0902589782251408</v>
      </c>
    </row>
    <row r="22" customFormat="false" ht="13.5" hidden="false" customHeight="false" outlineLevel="0" collapsed="false">
      <c r="A22" s="1" t="n">
        <f aca="false">A21+$B$5</f>
        <v>1.2</v>
      </c>
      <c r="B22" s="1" t="n">
        <f aca="false">$F$6*EXP($D$6*A22)+$F$7*EXP($D$7*A22)+$F$1</f>
        <v>25.9684354021996</v>
      </c>
      <c r="C22" s="1" t="n">
        <f aca="false">$F$6*$D$6*EXP($D$6*B22)+$F$7*$D$7*EXP($D$7*B22)</f>
        <v>0.090986525689758</v>
      </c>
    </row>
    <row r="23" customFormat="false" ht="13.5" hidden="false" customHeight="false" outlineLevel="0" collapsed="false">
      <c r="A23" s="1" t="n">
        <f aca="false">A22+$B$5</f>
        <v>1.3</v>
      </c>
      <c r="B23" s="1" t="n">
        <f aca="false">$F$6*EXP($D$6*A23)+$F$7*EXP($D$7*A23)+$F$1</f>
        <v>25.6723869659911</v>
      </c>
      <c r="C23" s="1" t="n">
        <f aca="false">$F$6*$D$6*EXP($D$6*B23)+$F$7*$D$7*EXP($D$7*B23)</f>
        <v>0.0916246333827586</v>
      </c>
    </row>
    <row r="24" customFormat="false" ht="13.5" hidden="false" customHeight="false" outlineLevel="0" collapsed="false">
      <c r="A24" s="1" t="n">
        <f aca="false">A23+$B$5</f>
        <v>1.4</v>
      </c>
      <c r="B24" s="1" t="n">
        <f aca="false">$F$6*EXP($D$6*A24)+$F$7*EXP($D$7*A24)+$F$1</f>
        <v>25.3820074666568</v>
      </c>
      <c r="C24" s="1" t="n">
        <f aca="false">$F$6*$D$6*EXP($D$6*B24)+$F$7*$D$7*EXP($D$7*B24)</f>
        <v>0.0921713686365568</v>
      </c>
    </row>
    <row r="25" customFormat="false" ht="13.5" hidden="false" customHeight="false" outlineLevel="0" collapsed="false">
      <c r="A25" s="1" t="n">
        <f aca="false">A24+$B$5</f>
        <v>1.5</v>
      </c>
      <c r="B25" s="1" t="n">
        <f aca="false">$F$6*EXP($D$6*A25)+$F$7*EXP($D$7*A25)+$F$1</f>
        <v>25.0972016648967</v>
      </c>
      <c r="C25" s="1" t="n">
        <f aca="false">$F$6*$D$6*EXP($D$6*B25)+$F$7*$D$7*EXP($D$7*B25)</f>
        <v>0.0926249929110292</v>
      </c>
    </row>
    <row r="26" customFormat="false" ht="13.5" hidden="false" customHeight="false" outlineLevel="0" collapsed="false">
      <c r="A26" s="1" t="n">
        <f aca="false">A25+$B$5</f>
        <v>1.6</v>
      </c>
      <c r="B26" s="1" t="n">
        <f aca="false">$F$6*EXP($D$6*A26)+$F$7*EXP($D$7*A26)+$F$1</f>
        <v>24.8178758138414</v>
      </c>
      <c r="C26" s="1" t="n">
        <f aca="false">$F$6*$D$6*EXP($D$6*B26)+$F$7*$D$7*EXP($D$7*B26)</f>
        <v>0.0929839641473125</v>
      </c>
    </row>
    <row r="27" customFormat="false" ht="13.5" hidden="false" customHeight="false" outlineLevel="0" collapsed="false">
      <c r="A27" s="1" t="n">
        <f aca="false">A26+$B$5</f>
        <v>1.7</v>
      </c>
      <c r="B27" s="1" t="n">
        <f aca="false">$F$6*EXP($D$6*A27)+$F$7*EXP($D$7*A27)+$F$1</f>
        <v>24.5439376366561</v>
      </c>
      <c r="C27" s="1" t="n">
        <f aca="false">$F$6*$D$6*EXP($D$6*B27)+$F$7*$D$7*EXP($D$7*B27)</f>
        <v>0.0932469383814985</v>
      </c>
    </row>
    <row r="28" customFormat="false" ht="13.5" hidden="false" customHeight="false" outlineLevel="0" collapsed="false">
      <c r="A28" s="1" t="n">
        <f aca="false">A27+$B$5</f>
        <v>1.8</v>
      </c>
      <c r="B28" s="1" t="n">
        <f aca="false">$F$6*EXP($D$6*A28)+$F$7*EXP($D$7*A28)+$F$1</f>
        <v>24.2752963044719</v>
      </c>
      <c r="C28" s="1" t="n">
        <f aca="false">$F$6*$D$6*EXP($D$6*B28)+$F$7*$D$7*EXP($D$7*B28)</f>
        <v>0.0934127706347168</v>
      </c>
    </row>
    <row r="29" customFormat="false" ht="13.5" hidden="false" customHeight="false" outlineLevel="0" collapsed="false">
      <c r="A29" s="1" t="n">
        <f aca="false">A28+$B$5</f>
        <v>1.9</v>
      </c>
      <c r="B29" s="1" t="n">
        <f aca="false">$F$6*EXP($D$6*A29)+$F$7*EXP($D$7*A29)+$F$1</f>
        <v>24.0118624146375</v>
      </c>
      <c r="C29" s="1" t="n">
        <f aca="false">$F$6*$D$6*EXP($D$6*B29)+$F$7*$D$7*EXP($D$7*B29)</f>
        <v>0.093480515099059</v>
      </c>
    </row>
    <row r="30" customFormat="false" ht="13.5" hidden="false" customHeight="false" outlineLevel="0" collapsed="false">
      <c r="A30" s="1" t="n">
        <f aca="false">A29+$B$5</f>
        <v>2</v>
      </c>
      <c r="B30" s="1" t="n">
        <f aca="false">$F$6*EXP($D$6*A30)+$F$7*EXP($D$7*A30)+$F$1</f>
        <v>23.7535479692892</v>
      </c>
      <c r="C30" s="1" t="n">
        <f aca="false">$F$6*$D$6*EXP($D$6*B30)+$F$7*$D$7*EXP($D$7*B30)</f>
        <v>0.0934494246416264</v>
      </c>
    </row>
    <row r="31" customFormat="false" ht="13.5" hidden="false" customHeight="false" outlineLevel="0" collapsed="false">
      <c r="A31" s="1" t="n">
        <f aca="false">A30+$B$5</f>
        <v>2.1</v>
      </c>
      <c r="B31" s="1" t="n">
        <f aca="false">$F$6*EXP($D$6*A31)+$F$7*EXP($D$7*A31)+$F$1</f>
        <v>23.500266354233</v>
      </c>
      <c r="C31" s="1" t="n">
        <f aca="false">$F$6*$D$6*EXP($D$6*B31)+$F$7*$D$7*EXP($D$7*B31)</f>
        <v>0.0933189496515041</v>
      </c>
    </row>
    <row r="32" customFormat="false" ht="13.5" hidden="false" customHeight="false" outlineLevel="0" collapsed="false">
      <c r="A32" s="1" t="n">
        <f aca="false">A31+$B$5</f>
        <v>2.2</v>
      </c>
      <c r="B32" s="1" t="n">
        <f aca="false">$F$6*EXP($D$6*A32)+$F$7*EXP($D$7*A32)+$F$1</f>
        <v>23.2519323181339</v>
      </c>
      <c r="C32" s="1" t="n">
        <f aca="false">$F$6*$D$6*EXP($D$6*B32)+$F$7*$D$7*EXP($D$7*B32)</f>
        <v>0.0930887362566475</v>
      </c>
    </row>
    <row r="33" customFormat="false" ht="13.5" hidden="false" customHeight="false" outlineLevel="0" collapsed="false">
      <c r="A33" s="1" t="n">
        <f aca="false">A32+$B$5</f>
        <v>2.3</v>
      </c>
      <c r="B33" s="1" t="n">
        <f aca="false">$F$6*EXP($D$6*A33)+$F$7*EXP($D$7*A33)+$F$1</f>
        <v>23.0084619520103</v>
      </c>
      <c r="C33" s="1" t="n">
        <f aca="false">$F$6*$D$6*EXP($D$6*B33)+$F$7*$D$7*EXP($D$7*B33)</f>
        <v>0.0927586239397193</v>
      </c>
    </row>
    <row r="34" customFormat="false" ht="13.5" hidden="false" customHeight="false" outlineLevel="0" collapsed="false">
      <c r="A34" s="1" t="n">
        <f aca="false">A33+$B$5</f>
        <v>2.4</v>
      </c>
      <c r="B34" s="1" t="n">
        <f aca="false">$F$6*EXP($D$6*A34)+$F$7*EXP($D$7*A34)+$F$1</f>
        <v>22.7697726690268</v>
      </c>
      <c r="C34" s="1" t="n">
        <f aca="false">$F$6*$D$6*EXP($D$6*B34)+$F$7*$D$7*EXP($D$7*B34)</f>
        <v>0.092328642583503</v>
      </c>
    </row>
    <row r="35" customFormat="false" ht="13.5" hidden="false" customHeight="false" outlineLevel="0" collapsed="false">
      <c r="A35" s="1" t="n">
        <f aca="false">A34+$B$5</f>
        <v>2.5</v>
      </c>
      <c r="B35" s="1" t="n">
        <f aca="false">$F$6*EXP($D$6*A35)+$F$7*EXP($D$7*A35)+$F$1</f>
        <v>22.5357831845818</v>
      </c>
      <c r="C35" s="1" t="n">
        <f aca="false">$F$6*$D$6*EXP($D$6*B35)+$F$7*$D$7*EXP($D$7*B35)</f>
        <v>0.0917990089780814</v>
      </c>
    </row>
    <row r="36" customFormat="false" ht="13.5" hidden="false" customHeight="false" outlineLevel="0" collapsed="false">
      <c r="A36" s="1" t="n">
        <f aca="false">A35+$B$5</f>
        <v>2.6</v>
      </c>
      <c r="B36" s="1" t="n">
        <f aca="false">$F$6*EXP($D$6*A36)+$F$7*EXP($D$7*A36)+$F$1</f>
        <v>22.306413496687</v>
      </c>
      <c r="C36" s="1" t="n">
        <f aca="false">$F$6*$D$6*EXP($D$6*B36)+$F$7*$D$7*EXP($D$7*B36)</f>
        <v>0.0911701228230371</v>
      </c>
    </row>
    <row r="37" customFormat="false" ht="13.5" hidden="false" customHeight="false" outlineLevel="0" collapsed="false">
      <c r="A37" s="1" t="n">
        <f aca="false">A36+$B$5</f>
        <v>2.7</v>
      </c>
      <c r="B37" s="1" t="n">
        <f aca="false">$F$6*EXP($D$6*A37)+$F$7*EXP($D$7*A37)+$F$1</f>
        <v>22.0815848666327</v>
      </c>
      <c r="C37" s="1" t="n">
        <f aca="false">$F$6*$D$6*EXP($D$6*B37)+$F$7*$D$7*EXP($D$7*B37)</f>
        <v>0.0904425622589011</v>
      </c>
    </row>
    <row r="38" customFormat="false" ht="13.5" hidden="false" customHeight="false" outlineLevel="0" collapsed="false">
      <c r="A38" s="1" t="n">
        <f aca="false">A37+$B$5</f>
        <v>2.8</v>
      </c>
      <c r="B38" s="1" t="n">
        <f aca="false">$F$6*EXP($D$6*A38)+$F$7*EXP($D$7*A38)+$F$1</f>
        <v>21.8612197999361</v>
      </c>
      <c r="C38" s="1" t="n">
        <f aca="false">$F$6*$D$6*EXP($D$6*B38)+$F$7*$D$7*EXP($D$7*B38)</f>
        <v>0.0896170789627853</v>
      </c>
    </row>
    <row r="39" customFormat="false" ht="13.5" hidden="false" customHeight="false" outlineLevel="0" collapsed="false">
      <c r="A39" s="1" t="n">
        <f aca="false">A38+$B$5</f>
        <v>2.9</v>
      </c>
      <c r="B39" s="1" t="n">
        <f aca="false">$F$6*EXP($D$6*A39)+$F$7*EXP($D$7*A39)+$F$1</f>
        <v>21.6452420275671</v>
      </c>
      <c r="C39" s="1" t="n">
        <f aca="false">$F$6*$D$6*EXP($D$6*B39)+$F$7*$D$7*EXP($D$7*B39)</f>
        <v>0.0886945928435354</v>
      </c>
    </row>
    <row r="40" customFormat="false" ht="13.5" hidden="false" customHeight="false" outlineLevel="0" collapsed="false">
      <c r="A40" s="1" t="n">
        <f aca="false">A39+$B$5</f>
        <v>3</v>
      </c>
      <c r="B40" s="1" t="n">
        <f aca="false">$F$6*EXP($D$6*A40)+$F$7*EXP($D$7*A40)+$F$1</f>
        <v>21.4335764874511</v>
      </c>
      <c r="C40" s="1" t="n">
        <f aca="false">$F$6*$D$6*EXP($D$6*B40)+$F$7*$D$7*EXP($D$7*B40)</f>
        <v>0.0876761863720477</v>
      </c>
    </row>
    <row r="41" customFormat="false" ht="13.5" hidden="false" customHeight="false" outlineLevel="0" collapsed="false">
      <c r="A41" s="1" t="n">
        <f aca="false">A40+$B$5</f>
        <v>3.1</v>
      </c>
      <c r="B41" s="1" t="n">
        <f aca="false">$F$6*EXP($D$6*A41)+$F$7*EXP($D$7*A41)+$F$1</f>
        <v>21.2261493062397</v>
      </c>
      <c r="C41" s="1" t="n">
        <f aca="false">$F$6*$D$6*EXP($D$6*B41)+$F$7*$D$7*EXP($D$7*B41)</f>
        <v>0.0865630985822889</v>
      </c>
    </row>
    <row r="42" customFormat="false" ht="13.5" hidden="false" customHeight="false" outlineLevel="0" collapsed="false">
      <c r="A42" s="1" t="n">
        <f aca="false">A41+$B$5</f>
        <v>3.2</v>
      </c>
      <c r="B42" s="1" t="n">
        <f aca="false">$F$6*EXP($D$6*A42)+$F$7*EXP($D$7*A42)+$F$1</f>
        <v>21.0228877813496</v>
      </c>
      <c r="C42" s="1" t="n">
        <f aca="false">$F$6*$D$6*EXP($D$6*B42)+$F$7*$D$7*EXP($D$7*B42)</f>
        <v>0.0853567187786188</v>
      </c>
    </row>
    <row r="43" customFormat="false" ht="13.5" hidden="false" customHeight="false" outlineLevel="0" collapsed="false">
      <c r="A43" s="1" t="n">
        <f aca="false">A42+$B$5</f>
        <v>3.3</v>
      </c>
      <c r="B43" s="1" t="n">
        <f aca="false">$F$6*EXP($D$6*A43)+$F$7*EXP($D$7*A43)+$F$1</f>
        <v>20.8237203632644</v>
      </c>
      <c r="C43" s="1" t="n">
        <f aca="false">$F$6*$D$6*EXP($D$6*B43)+$F$7*$D$7*EXP($D$7*B43)</f>
        <v>0.0840585799844051</v>
      </c>
    </row>
    <row r="44" customFormat="false" ht="13.5" hidden="false" customHeight="false" outlineLevel="0" collapsed="false">
      <c r="A44" s="1" t="n">
        <f aca="false">A43+$B$5</f>
        <v>3.4</v>
      </c>
      <c r="B44" s="1" t="n">
        <f aca="false">$F$6*EXP($D$6*A44)+$F$7*EXP($D$7*A44)+$F$1</f>
        <v>20.6285766380954</v>
      </c>
      <c r="C44" s="1" t="n">
        <f aca="false">$F$6*$D$6*EXP($D$6*B44)+$F$7*$D$7*EXP($D$7*B44)</f>
        <v>0.0826703521665753</v>
      </c>
    </row>
    <row r="45" customFormat="false" ht="13.5" hidden="false" customHeight="false" outlineLevel="0" collapsed="false">
      <c r="A45" s="1" t="n">
        <f aca="false">A44+$B$5</f>
        <v>3.5</v>
      </c>
      <c r="B45" s="1" t="n">
        <f aca="false">$F$6*EXP($D$6*A45)+$F$7*EXP($D$7*A45)+$F$1</f>
        <v>20.4373873103974</v>
      </c>
      <c r="C45" s="1" t="n">
        <f aca="false">$F$6*$D$6*EXP($D$6*B45)+$F$7*$D$7*EXP($D$7*B45)</f>
        <v>0.0811938352700574</v>
      </c>
    </row>
    <row r="46" customFormat="false" ht="13.5" hidden="false" customHeight="false" outlineLevel="0" collapsed="false">
      <c r="A46" s="1" t="n">
        <f aca="false">A45+$B$5</f>
        <v>3.6</v>
      </c>
      <c r="B46" s="1" t="n">
        <f aca="false">$F$6*EXP($D$6*A46)+$F$7*EXP($D$7*A46)+$F$1</f>
        <v>20.2500841862373</v>
      </c>
      <c r="C46" s="1" t="n">
        <f aca="false">$F$6*$D$6*EXP($D$6*B46)+$F$7*$D$7*EXP($D$7*B46)</f>
        <v>0.0796309520952061</v>
      </c>
    </row>
    <row r="47" customFormat="false" ht="13.5" hidden="false" customHeight="false" outlineLevel="0" collapsed="false">
      <c r="A47" s="1" t="n">
        <f aca="false">A46+$B$5</f>
        <v>3.7</v>
      </c>
      <c r="B47" s="1" t="n">
        <f aca="false">$F$6*EXP($D$6*A47)+$F$7*EXP($D$7*A47)+$F$1</f>
        <v>20.0666001565102</v>
      </c>
      <c r="C47" s="1" t="n">
        <f aca="false">$F$6*$D$6*EXP($D$6*B47)+$F$7*$D$7*EXP($D$7*B47)</f>
        <v>0.0779837410503861</v>
      </c>
    </row>
    <row r="48" customFormat="false" ht="13.5" hidden="false" customHeight="false" outlineLevel="0" collapsed="false">
      <c r="A48" s="1" t="n">
        <f aca="false">A47+$B$5</f>
        <v>3.8</v>
      </c>
      <c r="B48" s="1" t="n">
        <f aca="false">$F$6*EXP($D$6*A48)+$F$7*EXP($D$7*A48)+$F$1</f>
        <v>19.8868691805</v>
      </c>
      <c r="C48" s="1" t="n">
        <f aca="false">$F$6*$D$6*EXP($D$6*B48)+$F$7*$D$7*EXP($D$7*B48)</f>
        <v>0.07625434881089</v>
      </c>
    </row>
    <row r="49" customFormat="false" ht="13.5" hidden="false" customHeight="false" outlineLevel="0" collapsed="false">
      <c r="A49" s="1" t="n">
        <f aca="false">A48+$B$5</f>
        <v>3.9</v>
      </c>
      <c r="B49" s="1" t="n">
        <f aca="false">$F$6*EXP($D$6*A49)+$F$7*EXP($D$7*A49)+$F$1</f>
        <v>19.7108262696822</v>
      </c>
      <c r="C49" s="1" t="n">
        <f aca="false">$F$6*$D$6*EXP($D$6*B49)+$F$7*$D$7*EXP($D$7*B49)</f>
        <v>0.0744450229141576</v>
      </c>
    </row>
    <row r="50" customFormat="false" ht="13.5" hidden="false" customHeight="false" outlineLevel="0" collapsed="false">
      <c r="A50" s="1" t="n">
        <f aca="false">A49+$B$5</f>
        <v>4</v>
      </c>
      <c r="B50" s="1" t="n">
        <f aca="false">$F$6*EXP($D$6*A50)+$F$7*EXP($D$7*A50)+$F$1</f>
        <v>19.5384074717627</v>
      </c>
      <c r="C50" s="1" t="n">
        <f aca="false">$F$6*$D$6*EXP($D$6*B50)+$F$7*$D$7*EXP($D$7*B50)</f>
        <v>0.0725581043200352</v>
      </c>
    </row>
    <row r="51" customFormat="false" ht="13.5" hidden="false" customHeight="false" outlineLevel="0" collapsed="false">
      <c r="A51" s="1" t="n">
        <f aca="false">A50+$B$5</f>
        <v>4.1</v>
      </c>
      <c r="B51" s="1" t="n">
        <f aca="false">$F$6*EXP($D$6*A51)+$F$7*EXP($D$7*A51)+$F$1</f>
        <v>19.3695498549529</v>
      </c>
      <c r="C51" s="1" t="n">
        <f aca="false">$F$6*$D$6*EXP($D$6*B51)+$F$7*$D$7*EXP($D$7*B51)</f>
        <v>0.0705960199635989</v>
      </c>
    </row>
    <row r="52" customFormat="false" ht="13.5" hidden="false" customHeight="false" outlineLevel="0" collapsed="false">
      <c r="A52" s="1" t="n">
        <f aca="false">A51+$B$5</f>
        <v>4.2</v>
      </c>
      <c r="B52" s="1" t="n">
        <f aca="false">$F$6*EXP($D$6*A52)+$F$7*EXP($D$7*A52)+$F$1</f>
        <v>19.2041914924741</v>
      </c>
      <c r="C52" s="1" t="n">
        <f aca="false">$F$6*$D$6*EXP($D$6*B52)+$F$7*$D$7*EXP($D$7*B52)</f>
        <v>0.0685612753265605</v>
      </c>
    </row>
    <row r="53" customFormat="false" ht="13.5" hidden="false" customHeight="false" outlineLevel="0" collapsed="false">
      <c r="A53" s="1" t="n">
        <f aca="false">A52+$B$5</f>
        <v>4.3</v>
      </c>
      <c r="B53" s="1" t="n">
        <f aca="false">$F$6*EXP($D$6*A53)+$F$7*EXP($D$7*A53)+$F$1</f>
        <v>19.04227144729</v>
      </c>
      <c r="C53" s="1" t="n">
        <f aca="false">$F$6*$D$6*EXP($D$6*B53)+$F$7*$D$7*EXP($D$7*B53)</f>
        <v>0.0664564470519746</v>
      </c>
    </row>
    <row r="54" customFormat="false" ht="13.5" hidden="false" customHeight="false" outlineLevel="0" collapsed="false">
      <c r="A54" s="1" t="n">
        <f aca="false">A53+$B$5</f>
        <v>4.4</v>
      </c>
      <c r="B54" s="1" t="n">
        <f aca="false">$F$6*EXP($D$6*A54)+$F$7*EXP($D$7*A54)+$F$1</f>
        <v>18.8837297570637</v>
      </c>
      <c r="C54" s="1" t="n">
        <f aca="false">$F$6*$D$6*EXP($D$6*B54)+$F$7*$D$7*EXP($D$7*B54)</f>
        <v>0.0642841756254917</v>
      </c>
    </row>
    <row r="55" customFormat="false" ht="13.5" hidden="false" customHeight="false" outlineLevel="0" collapsed="false">
      <c r="A55" s="1" t="n">
        <f aca="false">A54+$B$5</f>
        <v>4.5</v>
      </c>
      <c r="B55" s="1" t="n">
        <f aca="false">$F$6*EXP($D$6*A55)+$F$7*EXP($D$7*A55)+$F$1</f>
        <v>18.7285074193365</v>
      </c>
      <c r="C55" s="1" t="n">
        <f aca="false">$F$6*$D$6*EXP($D$6*B55)+$F$7*$D$7*EXP($D$7*B55)</f>
        <v>0.0620471581448516</v>
      </c>
    </row>
    <row r="56" customFormat="false" ht="13.5" hidden="false" customHeight="false" outlineLevel="0" collapsed="false">
      <c r="A56" s="1" t="n">
        <f aca="false">A55+$B$5</f>
        <v>4.6</v>
      </c>
      <c r="B56" s="1" t="n">
        <f aca="false">$F$6*EXP($D$6*A56)+$F$7*EXP($D$7*A56)+$F$1</f>
        <v>18.5765463769228</v>
      </c>
      <c r="C56" s="1" t="n">
        <f aca="false">$F$6*$D$6*EXP($D$6*B56)+$F$7*$D$7*EXP($D$7*B56)</f>
        <v>0.0597481411979519</v>
      </c>
    </row>
    <row r="57" customFormat="false" ht="13.5" hidden="false" customHeight="false" outlineLevel="0" collapsed="false">
      <c r="A57" s="1" t="n">
        <f aca="false">A56+$B$5</f>
        <v>4.7</v>
      </c>
      <c r="B57" s="1" t="n">
        <f aca="false">$F$6*EXP($D$6*A57)+$F$7*EXP($D$7*A57)+$F$1</f>
        <v>18.4277895035216</v>
      </c>
      <c r="C57" s="1" t="n">
        <f aca="false">$F$6*$D$6*EXP($D$6*B57)+$F$7*$D$7*EXP($D$7*B57)</f>
        <v>0.057389913868187</v>
      </c>
    </row>
    <row r="58" customFormat="false" ht="13.5" hidden="false" customHeight="false" outlineLevel="0" collapsed="false">
      <c r="A58" s="1" t="n">
        <f aca="false">A57+$B$5</f>
        <v>4.8</v>
      </c>
      <c r="B58" s="1" t="n">
        <f aca="false">$F$6*EXP($D$6*A58)+$F$7*EXP($D$7*A58)+$F$1</f>
        <v>18.2821805895392</v>
      </c>
      <c r="C58" s="1" t="n">
        <f aca="false">$F$6*$D$6*EXP($D$6*B58)+$F$7*$D$7*EXP($D$7*B58)</f>
        <v>0.0549753008843705</v>
      </c>
    </row>
    <row r="59" customFormat="false" ht="13.5" hidden="false" customHeight="false" outlineLevel="0" collapsed="false">
      <c r="A59" s="1" t="n">
        <f aca="false">A58+$B$5</f>
        <v>4.9</v>
      </c>
      <c r="B59" s="1" t="n">
        <f aca="false">$F$6*EXP($D$6*A59)+$F$7*EXP($D$7*A59)+$F$1</f>
        <v>18.1396643281203</v>
      </c>
      <c r="C59" s="1" t="n">
        <f aca="false">$F$6*$D$6*EXP($D$6*B59)+$F$7*$D$7*EXP($D$7*B59)</f>
        <v>0.0525071559310071</v>
      </c>
    </row>
    <row r="60" customFormat="false" ht="13.5" hidden="false" customHeight="false" outlineLevel="0" collapsed="false">
      <c r="A60" s="1" t="n">
        <f aca="false">A59+$B$5</f>
        <v>5</v>
      </c>
      <c r="B60" s="1" t="n">
        <f aca="false">$F$6*EXP($D$6*A60)+$F$7*EXP($D$7*A60)+$F$1</f>
        <v>18.0001863013846</v>
      </c>
      <c r="C60" s="1" t="n">
        <f aca="false">$F$6*$D$6*EXP($D$6*B60)+$F$7*$D$7*EXP($D$7*B60)</f>
        <v>0.0499883551331539</v>
      </c>
    </row>
    <row r="61" customFormat="false" ht="13.5" hidden="false" customHeight="false" outlineLevel="0" collapsed="false">
      <c r="A61" s="1" t="n">
        <f aca="false">A60+$B$5</f>
        <v>5.1</v>
      </c>
      <c r="B61" s="1" t="n">
        <f aca="false">$F$6*EXP($D$6*A61)+$F$7*EXP($D$7*A61)+$F$1</f>
        <v>17.8636929668675</v>
      </c>
      <c r="C61" s="1" t="n">
        <f aca="false">$F$6*$D$6*EXP($D$6*B61)+$F$7*$D$7*EXP($D$7*B61)</f>
        <v>0.0474217907288601</v>
      </c>
    </row>
    <row r="62" customFormat="false" ht="13.5" hidden="false" customHeight="false" outlineLevel="0" collapsed="false">
      <c r="A62" s="1" t="n">
        <f aca="false">A61+$B$5</f>
        <v>5.2</v>
      </c>
      <c r="B62" s="1" t="n">
        <f aca="false">$F$6*EXP($D$6*A62)+$F$7*EXP($D$7*A62)+$F$1</f>
        <v>17.7301316441585</v>
      </c>
      <c r="C62" s="1" t="n">
        <f aca="false">$F$6*$D$6*EXP($D$6*B62)+$F$7*$D$7*EXP($D$7*B62)</f>
        <v>0.0448103649404992</v>
      </c>
    </row>
    <row r="63" customFormat="false" ht="13.5" hidden="false" customHeight="false" outlineLevel="0" collapsed="false">
      <c r="A63" s="1" t="n">
        <f aca="false">A62+$B$5</f>
        <v>5.3</v>
      </c>
      <c r="B63" s="1" t="n">
        <f aca="false">$F$6*EXP($D$6*A63)+$F$7*EXP($D$7*A63)+$F$1</f>
        <v>17.599450501739</v>
      </c>
      <c r="C63" s="1" t="n">
        <f aca="false">$F$6*$D$6*EXP($D$6*B63)+$F$7*$D$7*EXP($D$7*B63)</f>
        <v>0.0421569840551399</v>
      </c>
    </row>
    <row r="64" customFormat="false" ht="13.5" hidden="false" customHeight="false" outlineLevel="0" collapsed="false">
      <c r="A64" s="1" t="n">
        <f aca="false">A63+$B$5</f>
        <v>5.4</v>
      </c>
      <c r="B64" s="1" t="n">
        <f aca="false">$F$6*EXP($D$6*A64)+$F$7*EXP($D$7*A64)+$F$1</f>
        <v>17.4715985440116</v>
      </c>
      <c r="C64" s="1" t="n">
        <f aca="false">$F$6*$D$6*EXP($D$6*B64)+$F$7*$D$7*EXP($D$7*B64)</f>
        <v>0.0394645527226025</v>
      </c>
    </row>
    <row r="65" customFormat="false" ht="13.5" hidden="false" customHeight="false" outlineLevel="0" collapsed="false">
      <c r="A65" s="1" t="n">
        <f aca="false">A64+$B$5</f>
        <v>5.5</v>
      </c>
      <c r="B65" s="1" t="n">
        <f aca="false">$F$6*EXP($D$6*A65)+$F$7*EXP($D$7*A65)+$F$1</f>
        <v>17.3465255985232</v>
      </c>
      <c r="C65" s="1" t="n">
        <f aca="false">$F$6*$D$6*EXP($D$6*B65)+$F$7*$D$7*EXP($D$7*B65)</f>
        <v>0.0367359684787356</v>
      </c>
    </row>
    <row r="66" customFormat="false" ht="13.5" hidden="false" customHeight="false" outlineLevel="0" collapsed="false">
      <c r="A66" s="1" t="n">
        <f aca="false">A65+$B$5</f>
        <v>5.6</v>
      </c>
      <c r="B66" s="1" t="n">
        <f aca="false">$F$6*EXP($D$6*A66)+$F$7*EXP($D$7*A66)+$F$1</f>
        <v>17.2241823033748</v>
      </c>
      <c r="C66" s="1" t="n">
        <f aca="false">$F$6*$D$6*EXP($D$6*B66)+$F$7*$D$7*EXP($D$7*B66)</f>
        <v>0.0339741164999463</v>
      </c>
    </row>
    <row r="67" customFormat="false" ht="13.5" hidden="false" customHeight="false" outlineLevel="0" collapsed="false">
      <c r="A67" s="1" t="n">
        <f aca="false">A66+$B$5</f>
        <v>5.7</v>
      </c>
      <c r="B67" s="1" t="n">
        <f aca="false">$F$6*EXP($D$6*A67)+$F$7*EXP($D$7*A67)+$F$1</f>
        <v>17.1045200948186</v>
      </c>
      <c r="C67" s="1" t="n">
        <f aca="false">$F$6*$D$6*EXP($D$6*B67)+$F$7*$D$7*EXP($D$7*B67)</f>
        <v>0.031181864594128</v>
      </c>
    </row>
    <row r="68" customFormat="false" ht="13.5" hidden="false" customHeight="false" outlineLevel="0" collapsed="false">
      <c r="A68" s="1" t="n">
        <f aca="false">A67+$B$5</f>
        <v>5.8</v>
      </c>
      <c r="B68" s="1" t="n">
        <f aca="false">$F$6*EXP($D$6*A68)+$F$7*EXP($D$7*A68)+$F$1</f>
        <v>16.9874911950369</v>
      </c>
      <c r="C68" s="1" t="n">
        <f aca="false">$F$6*$D$6*EXP($D$6*B68)+$F$7*$D$7*EXP($D$7*B68)</f>
        <v>0.0283620584316626</v>
      </c>
    </row>
    <row r="69" customFormat="false" ht="13.5" hidden="false" customHeight="false" outlineLevel="0" collapsed="false">
      <c r="A69" s="1" t="n">
        <f aca="false">A68+$B$5</f>
        <v>5.9</v>
      </c>
      <c r="B69" s="1" t="n">
        <f aca="false">$F$6*EXP($D$6*A69)+$F$7*EXP($D$7*A69)+$F$1</f>
        <v>16.8730486001023</v>
      </c>
      <c r="C69" s="1" t="n">
        <f aca="false">$F$6*$D$6*EXP($D$6*B69)+$F$7*$D$7*EXP($D$7*B69)</f>
        <v>0.0255175170193489</v>
      </c>
    </row>
    <row r="70" customFormat="false" ht="13.5" hidden="false" customHeight="false" outlineLevel="0" collapsed="false">
      <c r="A70" s="1" t="n">
        <f aca="false">A69+$B$5</f>
        <v>6</v>
      </c>
      <c r="B70" s="1" t="n">
        <f aca="false">$F$6*EXP($D$6*A70)+$F$7*EXP($D$7*A70)+$F$1</f>
        <v>16.7611460681168</v>
      </c>
      <c r="C70" s="1" t="n">
        <f aca="false">$F$6*$D$6*EXP($D$6*B70)+$F$7*$D$7*EXP($D$7*B70)</f>
        <v>0.0226510284190109</v>
      </c>
    </row>
    <row r="71" customFormat="false" ht="13.5" hidden="false" customHeight="false" outlineLevel="0" collapsed="false">
      <c r="A71" s="1" t="n">
        <f aca="false">A70+$B$5</f>
        <v>6.09999999999999</v>
      </c>
      <c r="B71" s="1" t="n">
        <f aca="false">$F$6*EXP($D$6*A71)+$F$7*EXP($D$7*A71)+$F$1</f>
        <v>16.651738107524</v>
      </c>
      <c r="C71" s="1" t="n">
        <f aca="false">$F$6*$D$6*EXP($D$6*B71)+$F$7*$D$7*EXP($D$7*B71)</f>
        <v>0.0197653457113489</v>
      </c>
    </row>
    <row r="72" customFormat="false" ht="13.5" hidden="false" customHeight="false" outlineLevel="0" collapsed="false">
      <c r="A72" s="1" t="n">
        <f aca="false">A71+$B$5</f>
        <v>6.19999999999999</v>
      </c>
      <c r="B72" s="1" t="n">
        <f aca="false">$F$6*EXP($D$6*A72)+$F$7*EXP($D$7*A72)+$F$1</f>
        <v>16.5447799655958</v>
      </c>
      <c r="C72" s="1" t="n">
        <f aca="false">$F$6*$D$6*EXP($D$6*B72)+$F$7*$D$7*EXP($D$7*B72)</f>
        <v>0.0168631832051478</v>
      </c>
    </row>
    <row r="73" customFormat="false" ht="13.5" hidden="false" customHeight="false" outlineLevel="0" collapsed="false">
      <c r="A73" s="1" t="n">
        <f aca="false">A72+$B$5</f>
        <v>6.29999999999999</v>
      </c>
      <c r="B73" s="1" t="n">
        <f aca="false">$F$6*EXP($D$6*A73)+$F$7*EXP($D$7*A73)+$F$1</f>
        <v>16.4402276170895</v>
      </c>
      <c r="C73" s="1" t="n">
        <f aca="false">$F$6*$D$6*EXP($D$6*B73)+$F$7*$D$7*EXP($D$7*B73)</f>
        <v>0.0139472128905851</v>
      </c>
    </row>
    <row r="74" customFormat="false" ht="13.5" hidden="false" customHeight="false" outlineLevel="0" collapsed="false">
      <c r="A74" s="1" t="n">
        <f aca="false">A73+$B$5</f>
        <v>6.39999999999999</v>
      </c>
      <c r="B74" s="1" t="n">
        <f aca="false">$F$6*EXP($D$6*A74)+$F$7*EXP($D$7*A74)+$F$1</f>
        <v>16.3380377530721</v>
      </c>
      <c r="C74" s="1" t="n">
        <f aca="false">$F$6*$D$6*EXP($D$6*B74)+$F$7*$D$7*EXP($D$7*B74)</f>
        <v>0.0110200611349018</v>
      </c>
    </row>
    <row r="75" customFormat="false" ht="13.5" hidden="false" customHeight="false" outlineLevel="0" collapsed="false">
      <c r="A75" s="1" t="n">
        <f aca="false">A74+$B$5</f>
        <v>6.49999999999999</v>
      </c>
      <c r="B75" s="1" t="n">
        <f aca="false">$F$6*EXP($D$6*A75)+$F$7*EXP($D$7*A75)+$F$1</f>
        <v>16.2381677699103</v>
      </c>
      <c r="C75" s="1" t="n">
        <f aca="false">$F$6*$D$6*EXP($D$6*B75)+$F$7*$D$7*EXP($D$7*B75)</f>
        <v>0.00808430561798268</v>
      </c>
    </row>
    <row r="76" customFormat="false" ht="13.5" hidden="false" customHeight="false" outlineLevel="0" collapsed="false">
      <c r="A76" s="1" t="n">
        <f aca="false">A75+$B$5</f>
        <v>6.59999999999999</v>
      </c>
      <c r="B76" s="1" t="n">
        <f aca="false">$F$6*EXP($D$6*A76)+$F$7*EXP($D$7*A76)+$F$1</f>
        <v>16.1405757584237</v>
      </c>
      <c r="C76" s="1" t="n">
        <f aca="false">$F$6*$D$6*EXP($D$6*B76)+$F$7*$D$7*EXP($D$7*B76)</f>
        <v>0.00514247250445266</v>
      </c>
    </row>
    <row r="77" customFormat="false" ht="13.5" hidden="false" customHeight="false" outlineLevel="0" collapsed="false">
      <c r="A77" s="1" t="n">
        <f aca="false">A76+$B$5</f>
        <v>6.69999999999999</v>
      </c>
      <c r="B77" s="1" t="n">
        <f aca="false">$F$6*EXP($D$6*A77)+$F$7*EXP($D$7*A77)+$F$1</f>
        <v>16.0452204931989</v>
      </c>
      <c r="C77" s="1" t="n">
        <f aca="false">$F$6*$D$6*EXP($D$6*B77)+$F$7*$D$7*EXP($D$7*B77)</f>
        <v>0.00219703384862413</v>
      </c>
    </row>
    <row r="78" customFormat="false" ht="13.5" hidden="false" customHeight="false" outlineLevel="0" collapsed="false">
      <c r="A78" s="1" t="n">
        <f aca="false">A77+$B$5</f>
        <v>6.79999999999999</v>
      </c>
      <c r="B78" s="1" t="n">
        <f aca="false">$F$6*EXP($D$6*A78)+$F$7*EXP($D$7*A78)+$F$1</f>
        <v>15.9520614220615</v>
      </c>
      <c r="C78" s="1" t="n">
        <f aca="false">$F$6*$D$6*EXP($D$6*B78)+$F$7*$D$7*EXP($D$7*B78)</f>
        <v>-0.000749594772315732</v>
      </c>
    </row>
    <row r="79" customFormat="false" ht="13.5" hidden="false" customHeight="false" outlineLevel="0" collapsed="false">
      <c r="A79" s="1" t="n">
        <f aca="false">A78+$B$5</f>
        <v>6.89999999999999</v>
      </c>
      <c r="B79" s="1" t="n">
        <f aca="false">$F$6*EXP($D$6*A79)+$F$7*EXP($D$7*A79)+$F$1</f>
        <v>15.8610586557047</v>
      </c>
      <c r="C79" s="1" t="n">
        <f aca="false">$F$6*$D$6*EXP($D$6*B79)+$F$7*$D$7*EXP($D$7*B79)</f>
        <v>-0.00369505640163759</v>
      </c>
    </row>
    <row r="80" customFormat="false" ht="13.5" hidden="false" customHeight="false" outlineLevel="0" collapsed="false">
      <c r="A80" s="1" t="n">
        <f aca="false">A79+$B$5</f>
        <v>6.99999999999999</v>
      </c>
      <c r="B80" s="1" t="n">
        <f aca="false">$F$6*EXP($D$6*A80)+$F$7*EXP($D$7*A80)+$F$1</f>
        <v>15.7721729574717</v>
      </c>
      <c r="C80" s="1" t="n">
        <f aca="false">$F$6*$D$6*EXP($D$6*B80)+$F$7*$D$7*EXP($D$7*B80)</f>
        <v>-0.00663705462832986</v>
      </c>
    </row>
    <row r="81" customFormat="false" ht="13.5" hidden="false" customHeight="false" outlineLevel="0" collapsed="false">
      <c r="A81" s="1" t="n">
        <f aca="false">A80+$B$5</f>
        <v>7.09999999999999</v>
      </c>
      <c r="B81" s="1" t="n">
        <f aca="false">$F$6*EXP($D$6*A81)+$F$7*EXP($D$7*A81)+$F$1</f>
        <v>15.6853657332898</v>
      </c>
      <c r="C81" s="1" t="n">
        <f aca="false">$F$6*$D$6*EXP($D$6*B81)+$F$7*$D$7*EXP($D$7*B81)</f>
        <v>-0.00957335530019243</v>
      </c>
    </row>
    <row r="82" customFormat="false" ht="13.5" hidden="false" customHeight="false" outlineLevel="0" collapsed="false">
      <c r="A82" s="1" t="n">
        <f aca="false">A81+$B$5</f>
        <v>7.19999999999999</v>
      </c>
      <c r="B82" s="1" t="n">
        <f aca="false">$F$6*EXP($D$6*A82)+$F$7*EXP($D$7*A82)+$F$1</f>
        <v>15.6005990217531</v>
      </c>
      <c r="C82" s="1" t="n">
        <f aca="false">$F$6*$D$6*EXP($D$6*B82)+$F$7*$D$7*EXP($D$7*B82)</f>
        <v>-0.0125017880307787</v>
      </c>
    </row>
    <row r="83" customFormat="false" ht="13.5" hidden="false" customHeight="false" outlineLevel="0" collapsed="false">
      <c r="A83" s="1" t="n">
        <f aca="false">A82+$B$5</f>
        <v>7.29999999999999</v>
      </c>
      <c r="B83" s="1" t="n">
        <f aca="false">$F$6*EXP($D$6*A83)+$F$7*EXP($D$7*A83)+$F$1</f>
        <v>15.5178354843544</v>
      </c>
      <c r="C83" s="1" t="n">
        <f aca="false">$F$6*$D$6*EXP($D$6*B83)+$F$7*$D$7*EXP($D$7*B83)</f>
        <v>-0.0154202475066327</v>
      </c>
    </row>
    <row r="84" customFormat="false" ht="13.5" hidden="false" customHeight="false" outlineLevel="0" collapsed="false">
      <c r="A84" s="1" t="n">
        <f aca="false">A83+$B$5</f>
        <v>7.39999999999999</v>
      </c>
      <c r="B84" s="1" t="n">
        <f aca="false">$F$6*EXP($D$6*A84)+$F$7*EXP($D$7*A84)+$F$1</f>
        <v>15.4370383958603</v>
      </c>
      <c r="C84" s="1" t="n">
        <f aca="false">$F$6*$D$6*EXP($D$6*B84)+$F$7*$D$7*EXP($D$7*B84)</f>
        <v>-0.0183266946016989</v>
      </c>
    </row>
    <row r="85" customFormat="false" ht="13.5" hidden="false" customHeight="false" outlineLevel="0" collapsed="false">
      <c r="A85" s="1" t="n">
        <f aca="false">A84+$B$5</f>
        <v>7.49999999999999</v>
      </c>
      <c r="B85" s="1" t="n">
        <f aca="false">$F$6*EXP($D$6*A85)+$F$7*EXP($D$7*A85)+$F$1</f>
        <v>15.3581716348299</v>
      </c>
      <c r="C85" s="1" t="n">
        <f aca="false">$F$6*$D$6*EXP($D$6*B85)+$F$7*$D$7*EXP($D$7*B85)</f>
        <v>-0.021219157305687</v>
      </c>
    </row>
    <row r="86" customFormat="false" ht="13.5" hidden="false" customHeight="false" outlineLevel="0" collapsed="false">
      <c r="A86" s="1" t="n">
        <f aca="false">A85+$B$5</f>
        <v>7.59999999999999</v>
      </c>
      <c r="B86" s="1" t="n">
        <f aca="false">$F$6*EXP($D$6*A86)+$F$7*EXP($D$7*A86)+$F$1</f>
        <v>15.281199674276</v>
      </c>
      <c r="C86" s="1" t="n">
        <f aca="false">$F$6*$D$6*EXP($D$6*B86)+$F$7*$D$7*EXP($D$7*B86)</f>
        <v>-0.0240957314735137</v>
      </c>
    </row>
    <row r="87" customFormat="false" ht="13.5" hidden="false" customHeight="false" outlineLevel="0" collapsed="false">
      <c r="A87" s="1" t="n">
        <f aca="false">A86+$B$5</f>
        <v>7.69999999999999</v>
      </c>
      <c r="B87" s="1" t="n">
        <f aca="false">$F$6*EXP($D$6*A87)+$F$7*EXP($D$7*A87)+$F$1</f>
        <v>15.2060875724624</v>
      </c>
      <c r="C87" s="1" t="n">
        <f aca="false">$F$6*$D$6*EXP($D$6*B87)+$F$7*$D$7*EXP($D$7*B87)</f>
        <v>-0.0269545814032917</v>
      </c>
    </row>
    <row r="88" customFormat="false" ht="13.5" hidden="false" customHeight="false" outlineLevel="0" collapsed="false">
      <c r="A88" s="1" t="n">
        <f aca="false">A87+$B$5</f>
        <v>7.79999999999999</v>
      </c>
      <c r="B88" s="1" t="n">
        <f aca="false">$F$6*EXP($D$6*A88)+$F$7*EXP($D$7*A88)+$F$1</f>
        <v>15.1328009638412</v>
      </c>
      <c r="C88" s="1" t="n">
        <f aca="false">$F$6*$D$6*EXP($D$6*B88)+$F$7*$D$7*EXP($D$7*B88)</f>
        <v>-0.029793940249915</v>
      </c>
    </row>
    <row r="89" customFormat="false" ht="13.5" hidden="false" customHeight="false" outlineLevel="0" collapsed="false">
      <c r="A89" s="1" t="n">
        <f aca="false">A88+$B$5</f>
        <v>7.89999999999999</v>
      </c>
      <c r="B89" s="1" t="n">
        <f aca="false">$F$6*EXP($D$6*A89)+$F$7*EXP($D$7*A89)+$F$1</f>
        <v>15.0613060501231</v>
      </c>
      <c r="C89" s="1" t="n">
        <f aca="false">$F$6*$D$6*EXP($D$6*B89)+$F$7*$D$7*EXP($D$7*B89)</f>
        <v>-0.0326121102819865</v>
      </c>
    </row>
    <row r="90" customFormat="false" ht="13.5" hidden="false" customHeight="false" outlineLevel="0" collapsed="false">
      <c r="A90" s="1" t="n">
        <f aca="false">A89+$B$5</f>
        <v>7.99999999999999</v>
      </c>
      <c r="B90" s="1" t="n">
        <f aca="false">$F$6*EXP($D$6*A90)+$F$7*EXP($D$7*A90)+$F$1</f>
        <v>14.9915695914804</v>
      </c>
      <c r="C90" s="1" t="n">
        <f aca="false">$F$6*$D$6*EXP($D$6*B90)+$F$7*$D$7*EXP($D$7*B90)</f>
        <v>-0.0354074629893919</v>
      </c>
    </row>
    <row r="91" customFormat="false" ht="13.5" hidden="false" customHeight="false" outlineLevel="0" collapsed="false">
      <c r="A91" s="1" t="n">
        <f aca="false">A90+$B$5</f>
        <v>8.09999999999999</v>
      </c>
      <c r="B91" s="1" t="n">
        <f aca="false">$F$6*EXP($D$6*A91)+$F$7*EXP($D$7*A91)+$F$1</f>
        <v>14.9235588978833</v>
      </c>
      <c r="C91" s="1" t="n">
        <f aca="false">$F$6*$D$6*EXP($D$6*B91)+$F$7*$D$7*EXP($D$7*B91)</f>
        <v>-0.038178439049025</v>
      </c>
    </row>
    <row r="92" customFormat="false" ht="13.5" hidden="false" customHeight="false" outlineLevel="0" collapsed="false">
      <c r="A92" s="1" t="n">
        <f aca="false">A91+$B$5</f>
        <v>8.19999999999999</v>
      </c>
      <c r="B92" s="1" t="n">
        <f aca="false">$F$6*EXP($D$6*A92)+$F$7*EXP($D$7*A92)+$F$1</f>
        <v>14.8572418205633</v>
      </c>
      <c r="C92" s="1" t="n">
        <f aca="false">$F$6*$D$6*EXP($D$6*B92)+$F$7*$D$7*EXP($D$7*B92)</f>
        <v>-0.0409235481562504</v>
      </c>
    </row>
    <row r="93" customFormat="false" ht="13.5" hidden="false" customHeight="false" outlineLevel="0" collapsed="false">
      <c r="A93" s="1" t="n">
        <f aca="false">A92+$B$5</f>
        <v>8.29999999999999</v>
      </c>
      <c r="B93" s="1" t="n">
        <f aca="false">$F$6*EXP($D$6*A93)+$F$7*EXP($D$7*A93)+$F$1</f>
        <v>14.7925867436046</v>
      </c>
      <c r="C93" s="1" t="n">
        <f aca="false">$F$6*$D$6*EXP($D$6*B93)+$F$7*$D$7*EXP($D$7*B93)</f>
        <v>-0.0436413687293822</v>
      </c>
    </row>
    <row r="94" customFormat="false" ht="13.5" hidden="false" customHeight="false" outlineLevel="0" collapsed="false">
      <c r="A94" s="1" t="n">
        <f aca="false">A93+$B$5</f>
        <v>8.39999999999999</v>
      </c>
      <c r="B94" s="1" t="n">
        <f aca="false">$F$6*EXP($D$6*A94)+$F$7*EXP($D$7*A94)+$F$1</f>
        <v>14.7295625756607</v>
      </c>
      <c r="C94" s="1" t="n">
        <f aca="false">$F$6*$D$6*EXP($D$6*B94)+$F$7*$D$7*EXP($D$7*B94)</f>
        <v>-0.0463305474946747</v>
      </c>
    </row>
    <row r="95" customFormat="false" ht="13.5" hidden="false" customHeight="false" outlineLevel="0" collapsed="false">
      <c r="A95" s="1" t="n">
        <f aca="false">A94+$B$5</f>
        <v>8.49999999999999</v>
      </c>
      <c r="B95" s="1" t="n">
        <f aca="false">$F$6*EXP($D$6*A95)+$F$7*EXP($D$7*A95)+$F$1</f>
        <v>14.6681387417956</v>
      </c>
      <c r="C95" s="1" t="n">
        <f aca="false">$F$6*$D$6*EXP($D$6*B95)+$F$7*$D$7*EXP($D$7*B95)</f>
        <v>-0.0489897989589743</v>
      </c>
    </row>
    <row r="96" customFormat="false" ht="13.5" hidden="false" customHeight="false" outlineLevel="0" collapsed="false">
      <c r="A96" s="1" t="n">
        <f aca="false">A95+$B$5</f>
        <v>8.59999999999999</v>
      </c>
      <c r="B96" s="1" t="n">
        <f aca="false">$F$6*EXP($D$6*A96)+$F$7*EXP($D$7*A96)+$F$1</f>
        <v>14.6082851754456</v>
      </c>
      <c r="C96" s="1" t="n">
        <f aca="false">$F$6*$D$6*EXP($D$6*B96)+$F$7*$D$7*EXP($D$7*B96)</f>
        <v>-0.0516179047773502</v>
      </c>
    </row>
    <row r="97" customFormat="false" ht="13.5" hidden="false" customHeight="false" outlineLevel="0" collapsed="false">
      <c r="A97" s="1" t="n">
        <f aca="false">A96+$B$5</f>
        <v>8.69999999999999</v>
      </c>
      <c r="B97" s="1" t="n">
        <f aca="false">$F$6*EXP($D$6*A97)+$F$7*EXP($D$7*A97)+$F$1</f>
        <v>14.5499723105014</v>
      </c>
      <c r="C97" s="1" t="n">
        <f aca="false">$F$6*$D$6*EXP($D$6*B97)+$F$7*$D$7*EXP($D$7*B97)</f>
        <v>-0.0542137130225804</v>
      </c>
    </row>
    <row r="98" customFormat="false" ht="13.5" hidden="false" customHeight="false" outlineLevel="0" collapsed="false">
      <c r="A98" s="1" t="n">
        <f aca="false">A97+$B$5</f>
        <v>8.79999999999999</v>
      </c>
      <c r="B98" s="1" t="n">
        <f aca="false">$F$6*EXP($D$6*A98)+$F$7*EXP($D$7*A98)+$F$1</f>
        <v>14.4931710735098</v>
      </c>
      <c r="C98" s="1" t="n">
        <f aca="false">$F$6*$D$6*EXP($D$6*B98)+$F$7*$D$7*EXP($D$7*B98)</f>
        <v>-0.0567761373635136</v>
      </c>
    </row>
    <row r="99" customFormat="false" ht="13.5" hidden="false" customHeight="false" outlineLevel="0" collapsed="false">
      <c r="A99" s="1" t="n">
        <f aca="false">A98+$B$5</f>
        <v>8.89999999999998</v>
      </c>
      <c r="B99" s="1" t="n">
        <f aca="false">$F$6*EXP($D$6*A99)+$F$7*EXP($D$7*A99)+$F$1</f>
        <v>14.4378528759901</v>
      </c>
      <c r="C99" s="1" t="n">
        <f aca="false">$F$6*$D$6*EXP($D$6*B99)+$F$7*$D$7*EXP($D$7*B99)</f>
        <v>-0.0593041561590137</v>
      </c>
    </row>
    <row r="100" customFormat="false" ht="13.5" hidden="false" customHeight="false" outlineLevel="0" collapsed="false">
      <c r="A100" s="1" t="n">
        <f aca="false">A99+$B$5</f>
        <v>8.99999999999998</v>
      </c>
      <c r="B100" s="1" t="n">
        <f aca="false">$F$6*EXP($D$6*A100)+$F$7*EXP($D$7*A100)+$F$1</f>
        <v>14.3839896068669</v>
      </c>
      <c r="C100" s="1" t="n">
        <f aca="false">$F$6*$D$6*EXP($D$6*B100)+$F$7*$D$7*EXP($D$7*B100)</f>
        <v>-0.0617968114740251</v>
      </c>
    </row>
    <row r="101" customFormat="false" ht="13.5" hidden="false" customHeight="false" outlineLevel="0" collapsed="false">
      <c r="A101" s="1" t="n">
        <f aca="false">A100+$B$5</f>
        <v>9.09999999999998</v>
      </c>
      <c r="B101" s="1" t="n">
        <f aca="false">$F$6*EXP($D$6*A101)+$F$7*EXP($D$7*A101)+$F$1</f>
        <v>14.3315536250155</v>
      </c>
      <c r="C101" s="1" t="n">
        <f aca="false">$F$6*$D$6*EXP($D$6*B101)+$F$7*$D$7*EXP($D$7*B101)</f>
        <v>-0.0642532080242386</v>
      </c>
    </row>
    <row r="102" customFormat="false" ht="13.5" hidden="false" customHeight="false" outlineLevel="0" collapsed="false">
      <c r="A102" s="1" t="n">
        <f aca="false">A101+$B$5</f>
        <v>9.19999999999998</v>
      </c>
      <c r="B102" s="1" t="n">
        <f aca="false">$F$6*EXP($D$6*A102)+$F$7*EXP($D$7*A102)+$F$1</f>
        <v>14.2805177519189</v>
      </c>
      <c r="C102" s="1" t="n">
        <f aca="false">$F$6*$D$6*EXP($D$6*B102)+$F$7*$D$7*EXP($D$7*B102)</f>
        <v>-0.066672512055499</v>
      </c>
    </row>
    <row r="103" customFormat="false" ht="13.5" hidden="false" customHeight="false" outlineLevel="0" collapsed="false">
      <c r="A103" s="1" t="n">
        <f aca="false">A102+$B$5</f>
        <v>9.29999999999998</v>
      </c>
      <c r="B103" s="1" t="n">
        <f aca="false">$F$6*EXP($D$6*A103)+$F$7*EXP($D$7*A103)+$F$1</f>
        <v>14.2308552644348</v>
      </c>
      <c r="C103" s="1" t="n">
        <f aca="false">$F$6*$D$6*EXP($D$6*B103)+$F$7*$D$7*EXP($D$7*B103)</f>
        <v>-0.0690539501639567</v>
      </c>
    </row>
    <row r="104" customFormat="false" ht="13.5" hidden="false" customHeight="false" outlineLevel="0" collapsed="false">
      <c r="A104" s="1" t="n">
        <f aca="false">A103+$B$5</f>
        <v>9.39999999999998</v>
      </c>
      <c r="B104" s="1" t="n">
        <f aca="false">$F$6*EXP($D$6*A104)+$F$7*EXP($D$7*A104)+$F$1</f>
        <v>14.1825398876715</v>
      </c>
      <c r="C104" s="1" t="n">
        <f aca="false">$F$6*$D$6*EXP($D$6*B104)+$F$7*$D$7*EXP($D$7*B104)</f>
        <v>-0.0713968080628789</v>
      </c>
    </row>
    <row r="105" customFormat="false" ht="13.5" hidden="false" customHeight="false" outlineLevel="0" collapsed="false">
      <c r="A105" s="1" t="n">
        <f aca="false">A104+$B$5</f>
        <v>9.49999999999998</v>
      </c>
      <c r="B105" s="1" t="n">
        <f aca="false">$F$6*EXP($D$6*A105)+$F$7*EXP($D$7*A105)+$F$1</f>
        <v>14.1355457879696</v>
      </c>
      <c r="C105" s="1" t="n">
        <f aca="false">$F$6*$D$6*EXP($D$6*B105)+$F$7*$D$7*EXP($D$7*B105)</f>
        <v>-0.0737004293015922</v>
      </c>
    </row>
    <row r="106" customFormat="false" ht="13.5" hidden="false" customHeight="false" outlineLevel="0" collapsed="false">
      <c r="A106" s="1" t="n">
        <f aca="false">A105+$B$5</f>
        <v>9.59999999999998</v>
      </c>
      <c r="B106" s="1" t="n">
        <f aca="false">$F$6*EXP($D$6*A106)+$F$7*EXP($D$7*A106)+$F$1</f>
        <v>14.0898475659899</v>
      </c>
      <c r="C106" s="1" t="n">
        <f aca="false">$F$6*$D$6*EXP($D$6*B106)+$F$7*$D$7*EXP($D$7*B106)</f>
        <v>-0.0759642139420471</v>
      </c>
    </row>
    <row r="107" customFormat="false" ht="13.5" hidden="false" customHeight="false" outlineLevel="0" collapsed="false">
      <c r="A107" s="1" t="n">
        <f aca="false">A106+$B$5</f>
        <v>9.69999999999998</v>
      </c>
      <c r="B107" s="1" t="n">
        <f aca="false">$F$6*EXP($D$6*A107)+$F$7*EXP($D$7*A107)+$F$1</f>
        <v>14.0454202499043</v>
      </c>
      <c r="C107" s="1" t="n">
        <f aca="false">$F$6*$D$6*EXP($D$6*B107)+$F$7*$D$7*EXP($D$7*B107)</f>
        <v>-0.0781876171981306</v>
      </c>
    </row>
    <row r="108" customFormat="false" ht="13.5" hidden="false" customHeight="false" outlineLevel="0" collapsed="false">
      <c r="A108" s="1" t="n">
        <f aca="false">A107+$B$5</f>
        <v>9.79999999999998</v>
      </c>
      <c r="B108" s="1" t="n">
        <f aca="false">$F$6*EXP($D$6*A108)+$F$7*EXP($D$7*A108)+$F$1</f>
        <v>14.0022392886899</v>
      </c>
      <c r="C108" s="1" t="n">
        <f aca="false">$F$6*$D$6*EXP($D$6*B108)+$F$7*$D$7*EXP($D$7*B108)</f>
        <v>-0.080370148042725</v>
      </c>
    </row>
    <row r="109" customFormat="false" ht="13.5" hidden="false" customHeight="false" outlineLevel="0" collapsed="false">
      <c r="A109" s="1" t="n">
        <f aca="false">A108+$B$5</f>
        <v>9.89999999999998</v>
      </c>
      <c r="B109" s="1" t="n">
        <f aca="false">$F$6*EXP($D$6*A109)+$F$7*EXP($D$7*A109)+$F$1</f>
        <v>13.960280545522</v>
      </c>
      <c r="C109" s="1" t="n">
        <f aca="false">$F$6*$D$6*EXP($D$6*B109)+$F$7*$D$7*EXP($D$7*B109)</f>
        <v>-0.0825113677872142</v>
      </c>
    </row>
    <row r="110" customFormat="false" ht="13.5" hidden="false" customHeight="false" outlineLevel="0" collapsed="false">
      <c r="A110" s="1" t="n">
        <f aca="false">A109+$B$5</f>
        <v>9.99999999999998</v>
      </c>
      <c r="B110" s="1" t="n">
        <f aca="false">$F$6*EXP($D$6*A110)+$F$7*EXP($D$7*A110)+$F$1</f>
        <v>13.9195202912684</v>
      </c>
      <c r="C110" s="1" t="n">
        <f aca="false">$F$6*$D$6*EXP($D$6*B110)+$F$7*$D$7*EXP($D$7*B110)</f>
        <v>-0.0846108886380357</v>
      </c>
    </row>
    <row r="111" customFormat="false" ht="13.5" hidden="false" customHeight="false" outlineLevel="0" collapsed="false">
      <c r="A111" s="1" t="n">
        <f aca="false">A110+$B$5</f>
        <v>10.1</v>
      </c>
      <c r="B111" s="1" t="n">
        <f aca="false">$F$6*EXP($D$6*A111)+$F$7*EXP($D$7*A111)+$F$1</f>
        <v>13.8799351980804</v>
      </c>
      <c r="C111" s="1" t="n">
        <f aca="false">$F$6*$D$6*EXP($D$6*B111)+$F$7*$D$7*EXP($D$7*B111)</f>
        <v>-0.0866683722344597</v>
      </c>
    </row>
    <row r="112" customFormat="false" ht="13.5" hidden="false" customHeight="false" outlineLevel="0" collapsed="false">
      <c r="A112" s="1" t="n">
        <f aca="false">A111+$B$5</f>
        <v>10.2</v>
      </c>
      <c r="B112" s="1" t="n">
        <f aca="false">$F$6*EXP($D$6*A112)+$F$7*EXP($D$7*A112)+$F$1</f>
        <v>13.8415023330798</v>
      </c>
      <c r="C112" s="1" t="n">
        <f aca="false">$F$6*$D$6*EXP($D$6*B112)+$F$7*$D$7*EXP($D$7*B112)</f>
        <v>-0.0886835281718597</v>
      </c>
    </row>
    <row r="113" customFormat="false" ht="13.5" hidden="false" customHeight="false" outlineLevel="0" collapsed="false">
      <c r="A113" s="1" t="n">
        <f aca="false">A112+$B$5</f>
        <v>10.3</v>
      </c>
      <c r="B113" s="1" t="n">
        <f aca="false">$F$6*EXP($D$6*A113)+$F$7*EXP($D$7*A113)+$F$1</f>
        <v>13.8041991521424</v>
      </c>
      <c r="C113" s="1" t="n">
        <f aca="false">$F$6*$D$6*EXP($D$6*B113)+$F$7*$D$7*EXP($D$7*B113)</f>
        <v>-0.090656112514214</v>
      </c>
    </row>
    <row r="114" customFormat="false" ht="13.5" hidden="false" customHeight="false" outlineLevel="0" collapsed="false">
      <c r="A114" s="1" t="n">
        <f aca="false">A113+$B$5</f>
        <v>10.4</v>
      </c>
      <c r="B114" s="1" t="n">
        <f aca="false">$F$6*EXP($D$6*A114)+$F$7*EXP($D$7*A114)+$F$1</f>
        <v>13.768003493773</v>
      </c>
      <c r="C114" s="1" t="n">
        <f aca="false">$F$6*$D$6*EXP($D$6*B114)+$F$7*$D$7*EXP($D$7*B114)</f>
        <v>-0.0925859262996092</v>
      </c>
    </row>
    <row r="115" customFormat="false" ht="13.5" hidden="false" customHeight="false" outlineLevel="0" collapsed="false">
      <c r="A115" s="1" t="n">
        <f aca="false">A114+$B$5</f>
        <v>10.5</v>
      </c>
      <c r="B115" s="1" t="n">
        <f aca="false">$F$6*EXP($D$6*A115)+$F$7*EXP($D$7*A115)+$F$1</f>
        <v>13.7328935730743</v>
      </c>
      <c r="C115" s="1" t="n">
        <f aca="false">$F$6*$D$6*EXP($D$6*B115)+$F$7*$D$7*EXP($D$7*B115)</f>
        <v>-0.0944728140420814</v>
      </c>
    </row>
    <row r="116" customFormat="false" ht="13.5" hidden="false" customHeight="false" outlineLevel="0" collapsed="false">
      <c r="A116" s="1" t="n">
        <f aca="false">A115+$B$5</f>
        <v>10.6</v>
      </c>
      <c r="B116" s="1" t="n">
        <f aca="false">$F$6*EXP($D$6*A116)+$F$7*EXP($D$7*A116)+$F$1</f>
        <v>13.698847975806</v>
      </c>
      <c r="C116" s="1" t="n">
        <f aca="false">$F$6*$D$6*EXP($D$6*B116)+$F$7*$D$7*EXP($D$7*B116)</f>
        <v>-0.0963166622332636</v>
      </c>
    </row>
    <row r="117" customFormat="false" ht="13.5" hidden="false" customHeight="false" outlineLevel="0" collapsed="false">
      <c r="A117" s="1" t="n">
        <f aca="false">A116+$B$5</f>
        <v>10.7</v>
      </c>
      <c r="B117" s="1" t="n">
        <f aca="false">$F$6*EXP($D$6*A117)+$F$7*EXP($D$7*A117)+$F$1</f>
        <v>13.6658456525338</v>
      </c>
      <c r="C117" s="1" t="n">
        <f aca="false">$F$6*$D$6*EXP($D$6*B117)+$F$7*$D$7*EXP($D$7*B117)</f>
        <v>-0.0981173978466288</v>
      </c>
    </row>
    <row r="118" customFormat="false" ht="13.5" hidden="false" customHeight="false" outlineLevel="0" collapsed="false">
      <c r="A118" s="1" t="n">
        <f aca="false">A117+$B$5</f>
        <v>10.8</v>
      </c>
      <c r="B118" s="1" t="n">
        <f aca="false">$F$6*EXP($D$6*A118)+$F$7*EXP($D$7*A118)+$F$1</f>
        <v>13.6338659128654</v>
      </c>
      <c r="C118" s="1" t="n">
        <f aca="false">$F$6*$D$6*EXP($D$6*B118)+$F$7*$D$7*EXP($D$7*B118)</f>
        <v>-0.0998749868474818</v>
      </c>
    </row>
    <row r="119" customFormat="false" ht="13.5" hidden="false" customHeight="false" outlineLevel="0" collapsed="false">
      <c r="A119" s="1" t="n">
        <f aca="false">A118+$B$5</f>
        <v>10.9</v>
      </c>
      <c r="B119" s="1" t="n">
        <f aca="false">$F$6*EXP($D$6*A119)+$F$7*EXP($D$7*A119)+$F$1</f>
        <v>13.6028884197753</v>
      </c>
      <c r="C119" s="1" t="n">
        <f aca="false">$F$6*$D$6*EXP($D$6*B119)+$F$7*$D$7*EXP($D$7*B119)</f>
        <v>-0.101589432711108</v>
      </c>
    </row>
    <row r="120" customFormat="false" ht="13.5" hidden="false" customHeight="false" outlineLevel="0" collapsed="false">
      <c r="A120" s="1" t="n">
        <f aca="false">A119+$B$5</f>
        <v>11</v>
      </c>
      <c r="B120" s="1" t="n">
        <f aca="false">$F$6*EXP($D$6*A120)+$F$7*EXP($D$7*A120)+$F$1</f>
        <v>13.5728931840138</v>
      </c>
      <c r="C120" s="1" t="n">
        <f aca="false">$F$6*$D$6*EXP($D$6*B120)+$F$7*$D$7*EXP($D$7*B120)</f>
        <v>-0.103260774951782</v>
      </c>
    </row>
    <row r="121" customFormat="false" ht="13.5" hidden="false" customHeight="false" outlineLevel="0" collapsed="false">
      <c r="A121" s="1" t="n">
        <f aca="false">A120+$B$5</f>
        <v>11.1</v>
      </c>
      <c r="B121" s="1" t="n">
        <f aca="false">$F$6*EXP($D$6*A121)+$F$7*EXP($D$7*A121)+$F$1</f>
        <v>13.5438605586013</v>
      </c>
      <c r="C121" s="1" t="n">
        <f aca="false">$F$6*$D$6*EXP($D$6*B121)+$F$7*$D$7*EXP($D$7*B121)</f>
        <v>-0.104889087664841</v>
      </c>
    </row>
    <row r="122" customFormat="false" ht="13.5" hidden="false" customHeight="false" outlineLevel="0" collapsed="false">
      <c r="A122" s="1" t="n">
        <f aca="false">A121+$B$5</f>
        <v>11.2</v>
      </c>
      <c r="B122" s="1" t="n">
        <f aca="false">$F$6*EXP($D$6*A122)+$F$7*EXP($D$7*A122)+$F$1</f>
        <v>13.5157712334052</v>
      </c>
      <c r="C122" s="1" t="n">
        <f aca="false">$F$6*$D$6*EXP($D$6*B122)+$F$7*$D$7*EXP($D$7*B122)</f>
        <v>-0.106474478083921</v>
      </c>
    </row>
    <row r="123" customFormat="false" ht="13.5" hidden="false" customHeight="false" outlineLevel="0" collapsed="false">
      <c r="A123" s="1" t="n">
        <f aca="false">A122+$B$5</f>
        <v>11.3</v>
      </c>
      <c r="B123" s="1" t="n">
        <f aca="false">$F$6*EXP($D$6*A123)+$F$7*EXP($D$7*A123)+$F$1</f>
        <v>13.4886062297991</v>
      </c>
      <c r="C123" s="1" t="n">
        <f aca="false">$F$6*$D$6*EXP($D$6*B123)+$F$7*$D$7*EXP($D$7*B123)</f>
        <v>-0.108017085155502</v>
      </c>
    </row>
    <row r="124" customFormat="false" ht="13.5" hidden="false" customHeight="false" outlineLevel="0" collapsed="false">
      <c r="A124" s="1" t="n">
        <f aca="false">A123+$B$5</f>
        <v>11.4</v>
      </c>
      <c r="B124" s="1" t="n">
        <f aca="false">$F$6*EXP($D$6*A124)+$F$7*EXP($D$7*A124)+$F$1</f>
        <v>13.4623468954025</v>
      </c>
      <c r="C124" s="1" t="n">
        <f aca="false">$F$6*$D$6*EXP($D$6*B124)+$F$7*$D$7*EXP($D$7*B124)</f>
        <v>-0.109517078132345</v>
      </c>
    </row>
    <row r="125" customFormat="false" ht="13.5" hidden="false" customHeight="false" outlineLevel="0" collapsed="false">
      <c r="A125" s="1" t="n">
        <f aca="false">A124+$B$5</f>
        <v>11.5</v>
      </c>
      <c r="B125" s="1" t="n">
        <f aca="false">$F$6*EXP($D$6*A125)+$F$7*EXP($D$7*A125)+$F$1</f>
        <v>13.4369748989006</v>
      </c>
      <c r="C125" s="1" t="n">
        <f aca="false">$F$6*$D$6*EXP($D$6*B125)+$F$7*$D$7*EXP($D$7*B125)</f>
        <v>-0.11097465518764</v>
      </c>
    </row>
    <row r="126" customFormat="false" ht="13.5" hidden="false" customHeight="false" outlineLevel="0" collapsed="false">
      <c r="A126" s="1" t="n">
        <f aca="false">A125+$B$5</f>
        <v>11.6</v>
      </c>
      <c r="B126" s="1" t="n">
        <f aca="false">$F$6*EXP($D$6*A126)+$F$7*EXP($D$7*A126)+$F$1</f>
        <v>13.4124722249414</v>
      </c>
      <c r="C126" s="1" t="n">
        <f aca="false">$F$6*$D$6*EXP($D$6*B126)+$F$7*$D$7*EXP($D$7*B126)</f>
        <v>-0.112390042051299</v>
      </c>
    </row>
    <row r="127" customFormat="false" ht="13.5" hidden="false" customHeight="false" outlineLevel="0" collapsed="false">
      <c r="A127" s="1" t="n">
        <f aca="false">A126+$B$5</f>
        <v>11.7</v>
      </c>
      <c r="B127" s="1" t="n">
        <f aca="false">$F$6*EXP($D$6*A127)+$F$7*EXP($D$7*A127)+$F$1</f>
        <v>13.3888211691119</v>
      </c>
      <c r="C127" s="1" t="n">
        <f aca="false">$F$6*$D$6*EXP($D$6*B127)+$F$7*$D$7*EXP($D$7*B127)</f>
        <v>-0.113763490669744</v>
      </c>
    </row>
    <row r="128" customFormat="false" ht="13.5" hidden="false" customHeight="false" outlineLevel="0" collapsed="false">
      <c r="A128" s="1" t="n">
        <f aca="false">A127+$B$5</f>
        <v>11.8</v>
      </c>
      <c r="B128" s="1" t="n">
        <f aca="false">$F$6*EXP($D$6*A128)+$F$7*EXP($D$7*A128)+$F$1</f>
        <v>13.3660043329884</v>
      </c>
      <c r="C128" s="1" t="n">
        <f aca="false">$F$6*$D$6*EXP($D$6*B128)+$F$7*$D$7*EXP($D$7*B128)</f>
        <v>-0.115095277890472</v>
      </c>
    </row>
    <row r="129" customFormat="false" ht="13.5" hidden="false" customHeight="false" outlineLevel="0" collapsed="false">
      <c r="A129" s="1" t="n">
        <f aca="false">A128+$B$5</f>
        <v>11.9</v>
      </c>
      <c r="B129" s="1" t="n">
        <f aca="false">$F$6*EXP($D$6*A129)+$F$7*EXP($D$7*A129)+$F$1</f>
        <v>13.3440046192634</v>
      </c>
      <c r="C129" s="1" t="n">
        <f aca="false">$F$6*$D$6*EXP($D$6*B129)+$F$7*$D$7*EXP($D$7*B129)</f>
        <v>-0.116385704172362</v>
      </c>
    </row>
    <row r="130" customFormat="false" ht="13.5" hidden="false" customHeight="false" outlineLevel="0" collapsed="false">
      <c r="A130" s="1" t="n">
        <f aca="false">A129+$B$5</f>
        <v>12</v>
      </c>
      <c r="B130" s="1" t="n">
        <f aca="false">$F$6*EXP($D$6*A130)+$F$7*EXP($D$7*A130)+$F$1</f>
        <v>13.3228052269451</v>
      </c>
      <c r="C130" s="1" t="n">
        <f aca="false">$F$6*$D$6*EXP($D$6*B130)+$F$7*$D$7*EXP($D$7*B130)</f>
        <v>-0.117635092322899</v>
      </c>
    </row>
    <row r="131" customFormat="false" ht="13.5" hidden="false" customHeight="false" outlineLevel="0" collapsed="false">
      <c r="A131" s="1" t="n">
        <f aca="false">A130+$B$5</f>
        <v>12.1</v>
      </c>
      <c r="B131" s="1" t="n">
        <f aca="false">$F$6*EXP($D$6*A131)+$F$7*EXP($D$7*A131)+$F$1</f>
        <v>13.3023896466312</v>
      </c>
      <c r="C131" s="1" t="n">
        <f aca="false">$F$6*$D$6*EXP($D$6*B131)+$F$7*$D$7*EXP($D$7*B131)</f>
        <v>-0.118843786262893</v>
      </c>
    </row>
    <row r="132" customFormat="false" ht="13.5" hidden="false" customHeight="false" outlineLevel="0" collapsed="false">
      <c r="A132" s="1" t="n">
        <f aca="false">A131+$B$5</f>
        <v>12.2</v>
      </c>
      <c r="B132" s="1" t="n">
        <f aca="false">$F$6*EXP($D$6*A132)+$F$7*EXP($D$7*A132)+$F$1</f>
        <v>13.2827416558527</v>
      </c>
      <c r="C132" s="1" t="n">
        <f aca="false">$F$6*$D$6*EXP($D$6*B132)+$F$7*$D$7*EXP($D$7*B132)</f>
        <v>-0.120012149819644</v>
      </c>
    </row>
    <row r="133" customFormat="false" ht="13.5" hidden="false" customHeight="false" outlineLevel="0" collapsed="false">
      <c r="A133" s="1" t="n">
        <f aca="false">A132+$B$5</f>
        <v>12.3</v>
      </c>
      <c r="B133" s="1" t="n">
        <f aca="false">$F$6*EXP($D$6*A133)+$F$7*EXP($D$7*A133)+$F$1</f>
        <v>13.2638453144907</v>
      </c>
      <c r="C133" s="1" t="n">
        <f aca="false">$F$6*$D$6*EXP($D$6*B133)+$F$7*$D$7*EXP($D$7*B133)</f>
        <v>-0.12114056554902</v>
      </c>
    </row>
    <row r="134" customFormat="false" ht="13.5" hidden="false" customHeight="false" outlineLevel="0" collapsed="false">
      <c r="A134" s="1" t="n">
        <f aca="false">A133+$B$5</f>
        <v>12.4</v>
      </c>
      <c r="B134" s="1" t="n">
        <f aca="false">$F$6*EXP($D$6*A134)+$F$7*EXP($D$7*A134)+$F$1</f>
        <v>13.24568496026</v>
      </c>
      <c r="C134" s="1" t="n">
        <f aca="false">$F$6*$D$6*EXP($D$6*B134)+$F$7*$D$7*EXP($D$7*B134)</f>
        <v>-0.122229433587126</v>
      </c>
    </row>
    <row r="135" customFormat="false" ht="13.5" hidden="false" customHeight="false" outlineLevel="0" collapsed="false">
      <c r="A135" s="1" t="n">
        <f aca="false">A134+$B$5</f>
        <v>12.5</v>
      </c>
      <c r="B135" s="1" t="n">
        <f aca="false">$F$6*EXP($D$6*A135)+$F$7*EXP($D$7*A135)+$F$1</f>
        <v>13.228245204264</v>
      </c>
      <c r="C135" s="1" t="n">
        <f aca="false">$F$6*$D$6*EXP($D$6*B135)+$F$7*$D$7*EXP($D$7*B135)</f>
        <v>-0.123279170531834</v>
      </c>
    </row>
    <row r="136" customFormat="false" ht="13.5" hidden="false" customHeight="false" outlineLevel="0" collapsed="false">
      <c r="A136" s="1" t="n">
        <f aca="false">A135+$B$5</f>
        <v>12.6</v>
      </c>
      <c r="B136" s="1" t="n">
        <f aca="false">$F$6*EXP($D$6*A136)+$F$7*EXP($D$7*A136)+$F$1</f>
        <v>13.2115109266158</v>
      </c>
      <c r="C136" s="1" t="n">
        <f aca="false">$F$6*$D$6*EXP($D$6*B136)+$F$7*$D$7*EXP($D$7*B136)</f>
        <v>-0.124290208354594</v>
      </c>
    </row>
    <row r="137" customFormat="false" ht="13.5" hidden="false" customHeight="false" outlineLevel="0" collapsed="false">
      <c r="A137" s="1" t="n">
        <f aca="false">A136+$B$5</f>
        <v>12.7</v>
      </c>
      <c r="B137" s="1" t="n">
        <f aca="false">$F$6*EXP($D$6*A137)+$F$7*EXP($D$7*A137)+$F$1</f>
        <v>13.1954672721259</v>
      </c>
      <c r="C137" s="1" t="n">
        <f aca="false">$F$6*$D$6*EXP($D$6*B137)+$F$7*$D$7*EXP($D$7*B137)</f>
        <v>-0.125262993342727</v>
      </c>
    </row>
    <row r="138" customFormat="false" ht="13.5" hidden="false" customHeight="false" outlineLevel="0" collapsed="false">
      <c r="A138" s="1" t="n">
        <f aca="false">A137+$B$5</f>
        <v>12.8</v>
      </c>
      <c r="B138" s="1" t="n">
        <f aca="false">$F$6*EXP($D$6*A138)+$F$7*EXP($D$7*A138)+$F$1</f>
        <v>13.1800996460564</v>
      </c>
      <c r="C138" s="1" t="n">
        <f aca="false">$F$6*$D$6*EXP($D$6*B138)+$F$7*$D$7*EXP($D$7*B138)</f>
        <v>-0.126197985072409</v>
      </c>
    </row>
    <row r="139" customFormat="false" ht="13.5" hidden="false" customHeight="false" outlineLevel="0" collapsed="false">
      <c r="A139" s="1" t="n">
        <f aca="false">A138+$B$5</f>
        <v>12.9</v>
      </c>
      <c r="B139" s="1" t="n">
        <f aca="false">$F$6*EXP($D$6*A139)+$F$7*EXP($D$7*A139)+$F$1</f>
        <v>13.1653937099392</v>
      </c>
      <c r="C139" s="1" t="n">
        <f aca="false">$F$6*$D$6*EXP($D$6*B139)+$F$7*$D$7*EXP($D$7*B139)</f>
        <v>-0.127095655412468</v>
      </c>
    </row>
    <row r="140" customFormat="false" ht="13.5" hidden="false" customHeight="false" outlineLevel="0" collapsed="false">
      <c r="A140" s="1" t="n">
        <f aca="false">A139+$B$5</f>
        <v>13</v>
      </c>
      <c r="B140" s="1" t="n">
        <f aca="false">$F$6*EXP($D$6*A140)+$F$7*EXP($D$7*A140)+$F$1</f>
        <v>13.1513353774579</v>
      </c>
      <c r="C140" s="1" t="n">
        <f aca="false">$F$6*$D$6*EXP($D$6*B140)+$F$7*$D$7*EXP($D$7*B140)</f>
        <v>-0.127956487558834</v>
      </c>
    </row>
    <row r="141" customFormat="false" ht="13.5" hidden="false" customHeight="false" outlineLevel="0" collapsed="false">
      <c r="A141" s="1" t="n">
        <f aca="false">A140+$B$5</f>
        <v>13.1</v>
      </c>
      <c r="B141" s="1" t="n">
        <f aca="false">$F$6*EXP($D$6*A141)+$F$7*EXP($D$7*A141)+$F$1</f>
        <v>13.1379108103933</v>
      </c>
      <c r="C141" s="1" t="n">
        <f aca="false">$F$6*$D$6*EXP($D$6*B141)+$F$7*$D$7*EXP($D$7*B141)</f>
        <v>-0.128780975099879</v>
      </c>
    </row>
    <row r="142" customFormat="false" ht="13.5" hidden="false" customHeight="false" outlineLevel="0" collapsed="false">
      <c r="A142" s="1" t="n">
        <f aca="false">A141+$B$5</f>
        <v>13.2</v>
      </c>
      <c r="B142" s="1" t="n">
        <f aca="false">$F$6*EXP($D$6*A142)+$F$7*EXP($D$7*A142)+$F$1</f>
        <v>13.1251064146294</v>
      </c>
      <c r="C142" s="1" t="n">
        <f aca="false">$F$6*$D$6*EXP($D$6*B142)+$F$7*$D$7*EXP($D$7*B142)</f>
        <v>-0.129569621112303</v>
      </c>
    </row>
    <row r="143" customFormat="false" ht="13.5" hidden="false" customHeight="false" outlineLevel="0" collapsed="false">
      <c r="A143" s="1" t="n">
        <f aca="false">A142+$B$5</f>
        <v>13.3</v>
      </c>
      <c r="B143" s="1" t="n">
        <f aca="false">$F$6*EXP($D$6*A143)+$F$7*EXP($D$7*A143)+$F$1</f>
        <v>13.1129088362223</v>
      </c>
      <c r="C143" s="1" t="n">
        <f aca="false">$F$6*$D$6*EXP($D$6*B143)+$F$7*$D$7*EXP($D$7*B143)</f>
        <v>-0.130322937287485</v>
      </c>
    </row>
    <row r="144" customFormat="false" ht="13.5" hidden="false" customHeight="false" outlineLevel="0" collapsed="false">
      <c r="A144" s="1" t="n">
        <f aca="false">A143+$B$5</f>
        <v>13.4</v>
      </c>
      <c r="B144" s="1" t="n">
        <f aca="false">$F$6*EXP($D$6*A144)+$F$7*EXP($D$7*A144)+$F$1</f>
        <v>13.1013049575269</v>
      </c>
      <c r="C144" s="1" t="n">
        <f aca="false">$F$6*$D$6*EXP($D$6*B144)+$F$7*$D$7*EXP($D$7*B144)</f>
        <v>-0.131041443088137</v>
      </c>
    </row>
    <row r="145" customFormat="false" ht="13.5" hidden="false" customHeight="false" outlineLevel="0" collapsed="false">
      <c r="A145" s="1" t="n">
        <f aca="false">A144+$B$5</f>
        <v>13.5</v>
      </c>
      <c r="B145" s="1" t="n">
        <f aca="false">$F$6*EXP($D$6*A145)+$F$7*EXP($D$7*A145)+$F$1</f>
        <v>13.0902818933844</v>
      </c>
      <c r="C145" s="1" t="n">
        <f aca="false">$F$6*$D$6*EXP($D$6*B145)+$F$7*$D$7*EXP($D$7*B145)</f>
        <v>-0.131725664934951</v>
      </c>
    </row>
    <row r="146" customFormat="false" ht="13.5" hidden="false" customHeight="false" outlineLevel="0" collapsed="false">
      <c r="A146" s="1" t="n">
        <f aca="false">A145+$B$5</f>
        <v>13.6</v>
      </c>
      <c r="B146" s="1" t="n">
        <f aca="false">$F$6*EXP($D$6*A146)+$F$7*EXP($D$7*A146)+$F$1</f>
        <v>13.079826987368</v>
      </c>
      <c r="C146" s="1" t="n">
        <f aca="false">$F$6*$D$6*EXP($D$6*B146)+$F$7*$D$7*EXP($D$7*B146)</f>
        <v>-0.132376135422877</v>
      </c>
    </row>
    <row r="147" customFormat="false" ht="13.5" hidden="false" customHeight="false" outlineLevel="0" collapsed="false">
      <c r="A147" s="1" t="n">
        <f aca="false">A146+$B$5</f>
        <v>13.7</v>
      </c>
      <c r="B147" s="1" t="n">
        <f aca="false">$F$6*EXP($D$6*A147)+$F$7*EXP($D$7*A147)+$F$1</f>
        <v>13.0699278080851</v>
      </c>
      <c r="C147" s="1" t="n">
        <f aca="false">$F$6*$D$6*EXP($D$6*B147)+$F$7*$D$7*EXP($D$7*B147)</f>
        <v>-0.132993392566792</v>
      </c>
    </row>
    <row r="148" customFormat="false" ht="13.5" hidden="false" customHeight="false" outlineLevel="0" collapsed="false">
      <c r="A148" s="1" t="n">
        <f aca="false">A147+$B$5</f>
        <v>13.8</v>
      </c>
      <c r="B148" s="1" t="n">
        <f aca="false">$F$6*EXP($D$6*A148)+$F$7*EXP($D$7*A148)+$F$1</f>
        <v>13.0605721455368</v>
      </c>
      <c r="C148" s="1" t="n">
        <f aca="false">$F$6*$D$6*EXP($D$6*B148)+$F$7*$D$7*EXP($D$7*B148)</f>
        <v>-0.133577979076094</v>
      </c>
    </row>
    <row r="149" customFormat="false" ht="13.5" hidden="false" customHeight="false" outlineLevel="0" collapsed="false">
      <c r="A149" s="1" t="n">
        <f aca="false">A148+$B$5</f>
        <v>13.9</v>
      </c>
      <c r="B149" s="1" t="n">
        <f aca="false">$F$6*EXP($D$6*A149)+$F$7*EXP($D$7*A149)+$F$1</f>
        <v>13.0517480075332</v>
      </c>
      <c r="C149" s="1" t="n">
        <f aca="false">$F$6*$D$6*EXP($D$6*B149)+$F$7*$D$7*EXP($D$7*B149)</f>
        <v>-0.134130441657863</v>
      </c>
    </row>
    <row r="150" customFormat="false" ht="13.5" hidden="false" customHeight="false" outlineLevel="0" collapsed="false">
      <c r="A150" s="1" t="n">
        <f aca="false">A149+$B$5</f>
        <v>14</v>
      </c>
      <c r="B150" s="1" t="n">
        <f aca="false">$F$6*EXP($D$6*A150)+$F$7*EXP($D$7*A150)+$F$1</f>
        <v>13.0434436161634</v>
      </c>
      <c r="C150" s="1" t="n">
        <f aca="false">$F$6*$D$6*EXP($D$6*B150)+$F$7*$D$7*EXP($D$7*B150)</f>
        <v>-0.134651330348063</v>
      </c>
    </row>
    <row r="151" customFormat="false" ht="13.5" hidden="false" customHeight="false" outlineLevel="0" collapsed="false">
      <c r="A151" s="1" t="n">
        <f aca="false">A150+$B$5</f>
        <v>14.1</v>
      </c>
      <c r="B151" s="1" t="n">
        <f aca="false">$F$6*EXP($D$6*A151)+$F$7*EXP($D$7*A151)+$F$1</f>
        <v>13.0356474043196</v>
      </c>
      <c r="C151" s="1" t="n">
        <f aca="false">$F$6*$D$6*EXP($D$6*B151)+$F$7*$D$7*EXP($D$7*B151)</f>
        <v>-0.135141197870372</v>
      </c>
    </row>
    <row r="152" customFormat="false" ht="13.5" hidden="false" customHeight="false" outlineLevel="0" collapsed="false">
      <c r="A152" s="1" t="n">
        <f aca="false">A151+$B$5</f>
        <v>14.2</v>
      </c>
      <c r="B152" s="1" t="n">
        <f aca="false">$F$6*EXP($D$6*A152)+$F$7*EXP($D$7*A152)+$F$1</f>
        <v>13.0283480122746</v>
      </c>
      <c r="C152" s="1" t="n">
        <f aca="false">$F$6*$D$6*EXP($D$6*B152)+$F$7*$D$7*EXP($D$7*B152)</f>
        <v>-0.135600599022162</v>
      </c>
    </row>
    <row r="153" customFormat="false" ht="13.5" hidden="false" customHeight="false" outlineLevel="0" collapsed="false">
      <c r="A153" s="1" t="n">
        <f aca="false">A152+$B$5</f>
        <v>14.3</v>
      </c>
      <c r="B153" s="1" t="n">
        <f aca="false">$F$6*EXP($D$6*A153)+$F$7*EXP($D$7*A153)+$F$1</f>
        <v>13.0215342843121</v>
      </c>
      <c r="C153" s="1" t="n">
        <f aca="false">$F$6*$D$6*EXP($D$6*B153)+$F$7*$D$7*EXP($D$7*B153)</f>
        <v>-0.136030090086987</v>
      </c>
    </row>
    <row r="154" customFormat="false" ht="13.5" hidden="false" customHeight="false" outlineLevel="0" collapsed="false">
      <c r="A154" s="1" t="n">
        <f aca="false">A153+$B$5</f>
        <v>14.4</v>
      </c>
      <c r="B154" s="1" t="n">
        <f aca="false">$F$6*EXP($D$6*A154)+$F$7*EXP($D$7*A154)+$F$1</f>
        <v>13.015195265408</v>
      </c>
      <c r="C154" s="1" t="n">
        <f aca="false">$F$6*$D$6*EXP($D$6*B154)+$F$7*$D$7*EXP($D$7*B154)</f>
        <v>-0.136430228273174</v>
      </c>
    </row>
    <row r="155" customFormat="false" ht="13.5" hidden="false" customHeight="false" outlineLevel="0" collapsed="false">
      <c r="A155" s="1" t="n">
        <f aca="false">A154+$B$5</f>
        <v>14.5</v>
      </c>
      <c r="B155" s="1" t="n">
        <f aca="false">$F$6*EXP($D$6*A155)+$F$7*EXP($D$7*A155)+$F$1</f>
        <v>13.0093201979639</v>
      </c>
      <c r="C155" s="1" t="n">
        <f aca="false">$F$6*$D$6*EXP($D$6*B155)+$F$7*$D$7*EXP($D$7*B155)</f>
        <v>-0.136801571177905</v>
      </c>
    </row>
    <row r="156" customFormat="false" ht="13.5" hidden="false" customHeight="false" outlineLevel="0" collapsed="false">
      <c r="A156" s="1" t="n">
        <f aca="false">A155+$B$5</f>
        <v>14.6</v>
      </c>
      <c r="B156" s="1" t="n">
        <f aca="false">$F$6*EXP($D$6*A156)+$F$7*EXP($D$7*A156)+$F$1</f>
        <v>13.0038985185894</v>
      </c>
      <c r="C156" s="1" t="n">
        <f aca="false">$F$6*$D$6*EXP($D$6*B156)+$F$7*$D$7*EXP($D$7*B156)</f>
        <v>-0.137144676276193</v>
      </c>
    </row>
    <row r="157" customFormat="false" ht="13.5" hidden="false" customHeight="false" outlineLevel="0" collapsed="false">
      <c r="A157" s="1" t="n">
        <f aca="false">A156+$B$5</f>
        <v>14.7</v>
      </c>
      <c r="B157" s="1" t="n">
        <f aca="false">$F$6*EXP($D$6*A157)+$F$7*EXP($D$7*A157)+$F$1</f>
        <v>12.998919854935</v>
      </c>
      <c r="C157" s="1" t="n">
        <f aca="false">$F$6*$D$6*EXP($D$6*B157)+$F$7*$D$7*EXP($D$7*B157)</f>
        <v>-0.137460100434204</v>
      </c>
    </row>
    <row r="158" customFormat="false" ht="13.5" hidden="false" customHeight="false" outlineLevel="0" collapsed="false">
      <c r="A158" s="1" t="n">
        <f aca="false">A157+$B$5</f>
        <v>14.8</v>
      </c>
      <c r="B158" s="1" t="n">
        <f aca="false">$F$6*EXP($D$6*A158)+$F$7*EXP($D$7*A158)+$F$1</f>
        <v>12.9943740225735</v>
      </c>
      <c r="C158" s="1" t="n">
        <f aca="false">$F$6*$D$6*EXP($D$6*B158)+$F$7*$D$7*EXP($D$7*B158)</f>
        <v>-0.137748399446334</v>
      </c>
    </row>
    <row r="159" customFormat="false" ht="13.5" hidden="false" customHeight="false" outlineLevel="0" collapsed="false">
      <c r="A159" s="1" t="n">
        <f aca="false">A158+$B$5</f>
        <v>14.9</v>
      </c>
      <c r="B159" s="1" t="n">
        <f aca="false">$F$6*EXP($D$6*A159)+$F$7*EXP($D$7*A159)+$F$1</f>
        <v>12.9902510219289</v>
      </c>
      <c r="C159" s="1" t="n">
        <f aca="false">$F$6*$D$6*EXP($D$6*B159)+$F$7*$D$7*EXP($D$7*B159)</f>
        <v>-0.138010127595422</v>
      </c>
    </row>
    <row r="160" customFormat="false" ht="13.5" hidden="false" customHeight="false" outlineLevel="0" collapsed="false">
      <c r="A160" s="1" t="n">
        <f aca="false">A159+$B$5</f>
        <v>15</v>
      </c>
      <c r="B160" s="1" t="n">
        <f aca="false">$F$6*EXP($D$6*A160)+$F$7*EXP($D$7*A160)+$F$1</f>
        <v>12.9865410352536</v>
      </c>
      <c r="C160" s="1" t="n">
        <f aca="false">$F$6*$D$6*EXP($D$6*B160)+$F$7*$D$7*EXP($D$7*B160)</f>
        <v>-0.138245837235512</v>
      </c>
    </row>
    <row r="161" customFormat="false" ht="13.5" hidden="false" customHeight="false" outlineLevel="0" collapsed="false">
      <c r="A161" s="1" t="n">
        <f aca="false">A160+$B$5</f>
        <v>15.1</v>
      </c>
      <c r="B161" s="1" t="n">
        <f aca="false">$F$6*EXP($D$6*A161)+$F$7*EXP($D$7*A161)+$F$1</f>
        <v>12.983234423651</v>
      </c>
      <c r="C161" s="1" t="n">
        <f aca="false">$F$6*$D$6*EXP($D$6*B161)+$F$7*$D$7*EXP($D$7*B161)</f>
        <v>-0.138456078396516</v>
      </c>
    </row>
    <row r="162" customFormat="false" ht="13.5" hidden="false" customHeight="false" outlineLevel="0" collapsed="false">
      <c r="A162" s="1" t="n">
        <f aca="false">A161+$B$5</f>
        <v>15.2</v>
      </c>
      <c r="B162" s="1" t="n">
        <f aca="false">$F$6*EXP($D$6*A162)+$F$7*EXP($D$7*A162)+$F$1</f>
        <v>12.9803217241452</v>
      </c>
      <c r="C162" s="1" t="n">
        <f aca="false">$F$6*$D$6*EXP($D$6*B162)+$F$7*$D$7*EXP($D$7*B162)</f>
        <v>-0.138641398410261</v>
      </c>
    </row>
    <row r="163" customFormat="false" ht="13.5" hidden="false" customHeight="false" outlineLevel="0" collapsed="false">
      <c r="A163" s="1" t="n">
        <f aca="false">A162+$B$5</f>
        <v>15.3</v>
      </c>
      <c r="B163" s="1" t="n">
        <f aca="false">$F$6*EXP($D$6*A163)+$F$7*EXP($D$7*A163)+$F$1</f>
        <v>12.9777936467952</v>
      </c>
      <c r="C163" s="1" t="n">
        <f aca="false">$F$6*$D$6*EXP($D$6*B163)+$F$7*$D$7*EXP($D$7*B163)</f>
        <v>-0.13880234155717</v>
      </c>
    </row>
    <row r="164" customFormat="false" ht="13.5" hidden="false" customHeight="false" outlineLevel="0" collapsed="false">
      <c r="A164" s="1" t="n">
        <f aca="false">A163+$B$5</f>
        <v>15.4</v>
      </c>
      <c r="B164" s="1" t="n">
        <f aca="false">$F$6*EXP($D$6*A164)+$F$7*EXP($D$7*A164)+$F$1</f>
        <v>12.9756410718539</v>
      </c>
      <c r="C164" s="1" t="n">
        <f aca="false">$F$6*$D$6*EXP($D$6*B164)+$F$7*$D$7*EXP($D$7*B164)</f>
        <v>-0.138939448733087</v>
      </c>
    </row>
    <row r="165" customFormat="false" ht="13.5" hidden="false" customHeight="false" outlineLevel="0" collapsed="false">
      <c r="A165" s="1" t="n">
        <f aca="false">A164+$B$5</f>
        <v>15.5</v>
      </c>
      <c r="B165" s="1" t="n">
        <f aca="false">$F$6*EXP($D$6*A165)+$F$7*EXP($D$7*A165)+$F$1</f>
        <v>12.9738550469711</v>
      </c>
      <c r="C165" s="1" t="n">
        <f aca="false">$F$6*$D$6*EXP($D$6*B165)+$F$7*$D$7*EXP($D$7*B165)</f>
        <v>-0.139053257135544</v>
      </c>
    </row>
    <row r="166" customFormat="false" ht="13.5" hidden="false" customHeight="false" outlineLevel="0" collapsed="false">
      <c r="A166" s="1" t="n">
        <f aca="false">A165+$B$5</f>
        <v>15.6</v>
      </c>
      <c r="B166" s="1" t="n">
        <f aca="false">$F$6*EXP($D$6*A166)+$F$7*EXP($D$7*A166)+$F$1</f>
        <v>12.9724267844397</v>
      </c>
      <c r="C166" s="1" t="n">
        <f aca="false">$F$6*$D$6*EXP($D$6*B166)+$F$7*$D$7*EXP($D$7*B166)</f>
        <v>-0.139144299968947</v>
      </c>
    </row>
    <row r="167" customFormat="false" ht="13.5" hidden="false" customHeight="false" outlineLevel="0" collapsed="false">
      <c r="A167" s="1" t="n">
        <f aca="false">A166+$B$5</f>
        <v>15.7</v>
      </c>
      <c r="B167" s="1" t="n">
        <f aca="false">$F$6*EXP($D$6*A167)+$F$7*EXP($D$7*A167)+$F$1</f>
        <v>12.9713476584844</v>
      </c>
      <c r="C167" s="1" t="n">
        <f aca="false">$F$6*$D$6*EXP($D$6*B167)+$F$7*$D$7*EXP($D$7*B167)</f>
        <v>-0.139213106167997</v>
      </c>
    </row>
    <row r="168" customFormat="false" ht="13.5" hidden="false" customHeight="false" outlineLevel="0" collapsed="false">
      <c r="A168" s="1" t="n">
        <f aca="false">A167+$B$5</f>
        <v>15.8</v>
      </c>
      <c r="B168" s="1" t="n">
        <f aca="false">$F$6*EXP($D$6*A168)+$F$7*EXP($D$7*A168)+$F$1</f>
        <v>12.9706092025923</v>
      </c>
      <c r="C168" s="1" t="n">
        <f aca="false">$F$6*$D$6*EXP($D$6*B168)+$F$7*$D$7*EXP($D$7*B168)</f>
        <v>-0.139260200138814</v>
      </c>
    </row>
    <row r="169" customFormat="false" ht="13.5" hidden="false" customHeight="false" outlineLevel="0" collapsed="false">
      <c r="A169" s="1" t="n">
        <f aca="false">A168+$B$5</f>
        <v>15.9</v>
      </c>
      <c r="B169" s="1" t="n">
        <f aca="false">$F$6*EXP($D$6*A169)+$F$7*EXP($D$7*A169)+$F$1</f>
        <v>12.9702031068854</v>
      </c>
      <c r="C169" s="1" t="n">
        <f aca="false">$F$6*$D$6*EXP($D$6*B169)+$F$7*$D$7*EXP($D$7*B169)</f>
        <v>-0.139286101517104</v>
      </c>
    </row>
    <row r="170" customFormat="false" ht="13.5" hidden="false" customHeight="false" outlineLevel="0" collapsed="false">
      <c r="A170" s="1" t="n">
        <f aca="false">A169+$B$5</f>
        <v>16</v>
      </c>
      <c r="B170" s="1" t="n">
        <f aca="false">$F$6*EXP($D$6*A170)+$F$7*EXP($D$7*A170)+$F$1</f>
        <v>12.9701212155332</v>
      </c>
      <c r="C170" s="1" t="n">
        <f aca="false">$F$6*$D$6*EXP($D$6*B170)+$F$7*$D$7*EXP($D$7*B170)</f>
        <v>-0.139291324942846</v>
      </c>
    </row>
    <row r="171" customFormat="false" ht="13.5" hidden="false" customHeight="false" outlineLevel="0" collapsed="false">
      <c r="A171" s="1" t="n">
        <f aca="false">A170+$B$5</f>
        <v>16.1</v>
      </c>
      <c r="B171" s="1" t="n">
        <f aca="false">$F$6*EXP($D$6*A171)+$F$7*EXP($D$7*A171)+$F$1</f>
        <v>12.9703555242059</v>
      </c>
      <c r="C171" s="1" t="n">
        <f aca="false">$F$6*$D$6*EXP($D$6*B171)+$F$7*$D$7*EXP($D$7*B171)</f>
        <v>-0.139276379850877</v>
      </c>
    </row>
    <row r="172" customFormat="false" ht="13.5" hidden="false" customHeight="false" outlineLevel="0" collapsed="false">
      <c r="A172" s="1" t="n">
        <f aca="false">A171+$B$5</f>
        <v>16.2</v>
      </c>
      <c r="B172" s="1" t="n">
        <f aca="false">$F$6*EXP($D$6*A172)+$F$7*EXP($D$7*A172)+$F$1</f>
        <v>12.9708981775664</v>
      </c>
      <c r="C172" s="1" t="n">
        <f aca="false">$F$6*$D$6*EXP($D$6*B172)+$F$7*$D$7*EXP($D$7*B172)</f>
        <v>-0.139241770276833</v>
      </c>
    </row>
    <row r="173" customFormat="false" ht="13.5" hidden="false" customHeight="false" outlineLevel="0" collapsed="false">
      <c r="A173" s="1" t="n">
        <f aca="false">A172+$B$5</f>
        <v>16.3</v>
      </c>
      <c r="B173" s="1" t="n">
        <f aca="false">$F$6*EXP($D$6*A173)+$F$7*EXP($D$7*A173)+$F$1</f>
        <v>12.9717414668027</v>
      </c>
      <c r="C173" s="1" t="n">
        <f aca="false">$F$6*$D$6*EXP($D$6*B173)+$F$7*$D$7*EXP($D$7*B173)</f>
        <v>-0.139187994677876</v>
      </c>
    </row>
    <row r="174" customFormat="false" ht="13.5" hidden="false" customHeight="false" outlineLevel="0" collapsed="false">
      <c r="A174" s="1" t="n">
        <f aca="false">A173+$B$5</f>
        <v>16.4</v>
      </c>
      <c r="B174" s="1" t="n">
        <f aca="false">$F$6*EXP($D$6*A174)+$F$7*EXP($D$7*A174)+$F$1</f>
        <v>12.9728778271968</v>
      </c>
      <c r="C174" s="1" t="n">
        <f aca="false">$F$6*$D$6*EXP($D$6*B174)+$F$7*$D$7*EXP($D$7*B174)</f>
        <v>-0.139115545767588</v>
      </c>
    </row>
    <row r="175" customFormat="false" ht="13.5" hidden="false" customHeight="false" outlineLevel="0" collapsed="false">
      <c r="A175" s="1" t="n">
        <f aca="false">A174+$B$5</f>
        <v>16.5</v>
      </c>
      <c r="B175" s="1" t="n">
        <f aca="false">$F$6*EXP($D$6*A175)+$F$7*EXP($D$7*A175)+$F$1</f>
        <v>12.974299835733</v>
      </c>
      <c r="C175" s="1" t="n">
        <f aca="false">$F$6*$D$6*EXP($D$6*B175)+$F$7*$D$7*EXP($D$7*B175)</f>
        <v>-0.139024910364647</v>
      </c>
    </row>
    <row r="176" customFormat="false" ht="13.5" hidden="false" customHeight="false" outlineLevel="0" collapsed="false">
      <c r="A176" s="1" t="n">
        <f aca="false">A175+$B$5</f>
        <v>16.6</v>
      </c>
      <c r="B176" s="1" t="n">
        <f aca="false">$F$6*EXP($D$6*A176)+$F$7*EXP($D$7*A176)+$F$1</f>
        <v>12.9760002087423</v>
      </c>
      <c r="C176" s="1" t="n">
        <f aca="false">$F$6*$D$6*EXP($D$6*B176)+$F$7*$D$7*EXP($D$7*B176)</f>
        <v>-0.138916569254569</v>
      </c>
    </row>
    <row r="177" customFormat="false" ht="13.5" hidden="false" customHeight="false" outlineLevel="0" collapsed="false">
      <c r="A177" s="1" t="n">
        <f aca="false">A176+$B$5</f>
        <v>16.7</v>
      </c>
      <c r="B177" s="1" t="n">
        <f aca="false">$F$6*EXP($D$6*A177)+$F$7*EXP($D$7*A177)+$F$1</f>
        <v>12.977971799584</v>
      </c>
      <c r="C177" s="1" t="n">
        <f aca="false">$F$6*$D$6*EXP($D$6*B177)+$F$7*$D$7*EXP($D$7*B177)</f>
        <v>-0.138790997064135</v>
      </c>
    </row>
    <row r="178" customFormat="false" ht="13.5" hidden="false" customHeight="false" outlineLevel="0" collapsed="false">
      <c r="A178" s="1" t="n">
        <f aca="false">A177+$B$5</f>
        <v>16.8</v>
      </c>
      <c r="B178" s="1" t="n">
        <f aca="false">$F$6*EXP($D$6*A178)+$F$7*EXP($D$7*A178)+$F$1</f>
        <v>12.9802075963639</v>
      </c>
      <c r="C178" s="1" t="n">
        <f aca="false">$F$6*$D$6*EXP($D$6*B178)+$F$7*$D$7*EXP($D$7*B178)</f>
        <v>-0.13864866214789</v>
      </c>
    </row>
    <row r="179" customFormat="false" ht="13.5" hidden="false" customHeight="false" outlineLevel="0" collapsed="false">
      <c r="A179" s="1" t="n">
        <f aca="false">A178+$B$5</f>
        <v>16.9</v>
      </c>
      <c r="B179" s="1" t="n">
        <f aca="false">$F$6*EXP($D$6*A179)+$F$7*EXP($D$7*A179)+$F$1</f>
        <v>12.9827007196868</v>
      </c>
      <c r="C179" s="1" t="n">
        <f aca="false">$F$6*$D$6*EXP($D$6*B179)+$F$7*$D$7*EXP($D$7*B179)</f>
        <v>-0.138490026486288</v>
      </c>
    </row>
    <row r="180" customFormat="false" ht="13.5" hidden="false" customHeight="false" outlineLevel="0" collapsed="false">
      <c r="A180" s="1" t="n">
        <f aca="false">A179+$B$5</f>
        <v>17</v>
      </c>
      <c r="B180" s="1" t="n">
        <f aca="false">$F$6*EXP($D$6*A180)+$F$7*EXP($D$7*A180)+$F$1</f>
        <v>12.9854444204451</v>
      </c>
      <c r="C180" s="1" t="n">
        <f aca="false">$F$6*$D$6*EXP($D$6*B180)+$F$7*$D$7*EXP($D$7*B180)</f>
        <v>-0.138315545594974</v>
      </c>
    </row>
    <row r="181" customFormat="false" ht="13.5" hidden="false" customHeight="false" outlineLevel="0" collapsed="false">
      <c r="A181" s="1" t="n">
        <f aca="false">A180+$B$5</f>
        <v>17.1</v>
      </c>
      <c r="B181" s="1" t="n">
        <f aca="false">$F$6*EXP($D$6*A181)+$F$7*EXP($D$7*A181)+$F$1</f>
        <v>12.9884320776418</v>
      </c>
      <c r="C181" s="1" t="n">
        <f aca="false">$F$6*$D$6*EXP($D$6*B181)+$F$7*$D$7*EXP($D$7*B181)</f>
        <v>-0.13812566844468</v>
      </c>
    </row>
    <row r="182" customFormat="false" ht="13.5" hidden="false" customHeight="false" outlineLevel="0" collapsed="false">
      <c r="A182" s="1" t="n">
        <f aca="false">A181+$B$5</f>
        <v>17.2</v>
      </c>
      <c r="B182" s="1" t="n">
        <f aca="false">$F$6*EXP($D$6*A182)+$F$7*EXP($D$7*A182)+$F$1</f>
        <v>12.9916571962467</v>
      </c>
      <c r="C182" s="1" t="n">
        <f aca="false">$F$6*$D$6*EXP($D$6*B182)+$F$7*$D$7*EXP($D$7*B182)</f>
        <v>-0.137920837391338</v>
      </c>
    </row>
    <row r="183" customFormat="false" ht="13.5" hidden="false" customHeight="false" outlineLevel="0" collapsed="false">
      <c r="A183" s="1" t="n">
        <f aca="false">A182+$B$5</f>
        <v>17.3</v>
      </c>
      <c r="B183" s="1" t="n">
        <f aca="false">$F$6*EXP($D$6*A183)+$F$7*EXP($D$7*A183)+$F$1</f>
        <v>12.9951134050875</v>
      </c>
      <c r="C183" s="1" t="n">
        <f aca="false">$F$6*$D$6*EXP($D$6*B183)+$F$7*$D$7*EXP($D$7*B183)</f>
        <v>-0.137701488115905</v>
      </c>
    </row>
    <row r="184" customFormat="false" ht="13.5" hidden="false" customHeight="false" outlineLevel="0" collapsed="false">
      <c r="A184" s="1" t="n">
        <f aca="false">A183+$B$5</f>
        <v>17.4</v>
      </c>
      <c r="B184" s="1" t="n">
        <f aca="false">$F$6*EXP($D$6*A184)+$F$7*EXP($D$7*A184)+$F$1</f>
        <v>12.9987944547727</v>
      </c>
      <c r="C184" s="1" t="n">
        <f aca="false">$F$6*$D$6*EXP($D$6*B184)+$F$7*$D$7*EXP($D$7*B184)</f>
        <v>-0.137468049573496</v>
      </c>
    </row>
    <row r="185" customFormat="false" ht="13.5" hidden="false" customHeight="false" outlineLevel="0" collapsed="false">
      <c r="A185" s="1" t="n">
        <f aca="false">A184+$B$5</f>
        <v>17.5</v>
      </c>
      <c r="B185" s="1" t="n">
        <f aca="false">$F$6*EXP($D$6*A185)+$F$7*EXP($D$7*A185)+$F$1</f>
        <v>13.0026942156475</v>
      </c>
      <c r="C185" s="1" t="n">
        <f aca="false">$F$6*$D$6*EXP($D$6*B185)+$F$7*$D$7*EXP($D$7*B185)</f>
        <v>-0.137220943951352</v>
      </c>
    </row>
    <row r="186" customFormat="false" ht="13.5" hidden="false" customHeight="false" outlineLevel="0" collapsed="false">
      <c r="A186" s="1" t="n">
        <f aca="false">A185+$B$5</f>
        <v>17.6</v>
      </c>
      <c r="B186" s="1" t="n">
        <f aca="false">$F$6*EXP($D$6*A186)+$F$7*EXP($D$7*A186)+$F$1</f>
        <v>13.0068066757816</v>
      </c>
      <c r="C186" s="1" t="n">
        <f aca="false">$F$6*$D$6*EXP($D$6*B186)+$F$7*$D$7*EXP($D$7*B186)</f>
        <v>-0.136960586635265</v>
      </c>
    </row>
    <row r="187" customFormat="false" ht="13.5" hidden="false" customHeight="false" outlineLevel="0" collapsed="false">
      <c r="A187" s="1" t="n">
        <f aca="false">A186+$B$5</f>
        <v>17.7</v>
      </c>
      <c r="B187" s="1" t="n">
        <f aca="false">$F$6*EXP($D$6*A187)+$F$7*EXP($D$7*A187)+$F$1</f>
        <v>13.0111259389884</v>
      </c>
      <c r="C187" s="1" t="n">
        <f aca="false">$F$6*$D$6*EXP($D$6*B187)+$F$7*$D$7*EXP($D$7*B187)</f>
        <v>-0.136687386184057</v>
      </c>
    </row>
    <row r="188" customFormat="false" ht="13.5" hidden="false" customHeight="false" outlineLevel="0" collapsed="false">
      <c r="A188" s="1" t="n">
        <f aca="false">A187+$B$5</f>
        <v>17.8</v>
      </c>
      <c r="B188" s="1" t="n">
        <f aca="false">$F$6*EXP($D$6*A188)+$F$7*EXP($D$7*A188)+$F$1</f>
        <v>13.015646222876</v>
      </c>
      <c r="C188" s="1" t="n">
        <f aca="false">$F$6*$D$6*EXP($D$6*B188)+$F$7*$D$7*EXP($D$7*B188)</f>
        <v>-0.136401744311648</v>
      </c>
    </row>
    <row r="189" customFormat="false" ht="13.5" hidden="false" customHeight="false" outlineLevel="0" collapsed="false">
      <c r="A189" s="1" t="n">
        <f aca="false">A188+$B$5</f>
        <v>17.9</v>
      </c>
      <c r="B189" s="1" t="n">
        <f aca="false">$F$6*EXP($D$6*A189)+$F$7*EXP($D$7*A189)+$F$1</f>
        <v>13.0203618569277</v>
      </c>
      <c r="C189" s="1" t="n">
        <f aca="false">$F$6*$D$6*EXP($D$6*B189)+$F$7*$D$7*EXP($D$7*B189)</f>
        <v>-0.136104055876448</v>
      </c>
    </row>
    <row r="190" customFormat="false" ht="13.5" hidden="false" customHeight="false" outlineLevel="0" collapsed="false">
      <c r="A190" s="1" t="n">
        <f aca="false">A189+$B$5</f>
        <v>18</v>
      </c>
      <c r="B190" s="1" t="n">
        <f aca="false">$F$6*EXP($D$6*A190)+$F$7*EXP($D$7*A190)+$F$1</f>
        <v>13.0252672806133</v>
      </c>
      <c r="C190" s="1" t="n">
        <f aca="false">$F$6*$D$6*EXP($D$6*B190)+$F$7*$D$7*EXP($D$7*B190)</f>
        <v>-0.135794708877569</v>
      </c>
    </row>
    <row r="191" customFormat="false" ht="13.5" hidden="false" customHeight="false" outlineLevel="0" collapsed="false">
      <c r="A191" s="1" t="n">
        <f aca="false">A190+$B$5</f>
        <v>18.1</v>
      </c>
      <c r="B191" s="1" t="n">
        <f aca="false">$F$6*EXP($D$6*A191)+$F$7*EXP($D$7*A191)+$F$1</f>
        <v>13.0303570415302</v>
      </c>
      <c r="C191" s="1" t="n">
        <f aca="false">$F$6*$D$6*EXP($D$6*B191)+$F$7*$D$7*EXP($D$7*B191)</f>
        <v>-0.135474084457627</v>
      </c>
    </row>
    <row r="192" customFormat="false" ht="13.5" hidden="false" customHeight="false" outlineLevel="0" collapsed="false">
      <c r="A192" s="1" t="n">
        <f aca="false">A191+$B$5</f>
        <v>18.2</v>
      </c>
      <c r="B192" s="1" t="n">
        <f aca="false">$F$6*EXP($D$6*A192)+$F$7*EXP($D$7*A192)+$F$1</f>
        <v>13.035625793573</v>
      </c>
      <c r="C192" s="1" t="n">
        <f aca="false">$F$6*$D$6*EXP($D$6*B192)+$F$7*$D$7*EXP($D$7*B192)</f>
        <v>-0.135142556911713</v>
      </c>
    </row>
    <row r="193" customFormat="false" ht="13.5" hidden="false" customHeight="false" outlineLevel="0" collapsed="false">
      <c r="A193" s="1" t="n">
        <f aca="false">A192+$B$5</f>
        <v>18.3</v>
      </c>
      <c r="B193" s="1" t="n">
        <f aca="false">$F$6*EXP($D$6*A193)+$F$7*EXP($D$7*A193)+$F$1</f>
        <v>13.041068295133</v>
      </c>
      <c r="C193" s="1" t="n">
        <f aca="false">$F$6*$D$6*EXP($D$6*B193)+$F$7*$D$7*EXP($D$7*B193)</f>
        <v>-0.134800493702144</v>
      </c>
    </row>
    <row r="194" customFormat="false" ht="13.5" hidden="false" customHeight="false" outlineLevel="0" collapsed="false">
      <c r="A194" s="1" t="n">
        <f aca="false">A193+$B$5</f>
        <v>18.4</v>
      </c>
      <c r="B194" s="1" t="n">
        <f aca="false">$F$6*EXP($D$6*A194)+$F$7*EXP($D$7*A194)+$F$1</f>
        <v>13.0466794073251</v>
      </c>
      <c r="C194" s="1" t="n">
        <f aca="false">$F$6*$D$6*EXP($D$6*B194)+$F$7*$D$7*EXP($D$7*B194)</f>
        <v>-0.134448255478876</v>
      </c>
    </row>
    <row r="195" customFormat="false" ht="13.5" hidden="false" customHeight="false" outlineLevel="0" collapsed="false">
      <c r="A195" s="1" t="n">
        <f aca="false">A194+$B$5</f>
        <v>18.5</v>
      </c>
      <c r="B195" s="1" t="n">
        <f aca="false">$F$6*EXP($D$6*A195)+$F$7*EXP($D$7*A195)+$F$1</f>
        <v>13.0524540922429</v>
      </c>
      <c r="C195" s="1" t="n">
        <f aca="false">$F$6*$D$6*EXP($D$6*B195)+$F$7*$D$7*EXP($D$7*B195)</f>
        <v>-0.13408619610497</v>
      </c>
    </row>
    <row r="196" customFormat="false" ht="13.5" hidden="false" customHeight="false" outlineLevel="0" collapsed="false">
      <c r="A196" s="1" t="n">
        <f aca="false">A195+$B$5</f>
        <v>18.6</v>
      </c>
      <c r="B196" s="1" t="n">
        <f aca="false">$F$6*EXP($D$6*A196)+$F$7*EXP($D$7*A196)+$F$1</f>
        <v>13.0583874112418</v>
      </c>
      <c r="C196" s="1" t="n">
        <f aca="false">$F$6*$D$6*EXP($D$6*B196)+$F$7*$D$7*EXP($D$7*B196)</f>
        <v>-0.133714662687066</v>
      </c>
    </row>
    <row r="197" customFormat="false" ht="13.5" hidden="false" customHeight="false" outlineLevel="0" collapsed="false">
      <c r="A197" s="1" t="n">
        <f aca="false">A196+$B$5</f>
        <v>18.7</v>
      </c>
      <c r="B197" s="1" t="n">
        <f aca="false">$F$6*EXP($D$6*A197)+$F$7*EXP($D$7*A197)+$F$1</f>
        <v>13.0644745232483</v>
      </c>
      <c r="C197" s="1" t="n">
        <f aca="false">$F$6*$D$6*EXP($D$6*B197)+$F$7*$D$7*EXP($D$7*B197)</f>
        <v>-0.133333995610439</v>
      </c>
    </row>
    <row r="198" customFormat="false" ht="13.5" hidden="false" customHeight="false" outlineLevel="0" collapsed="false">
      <c r="A198" s="1" t="n">
        <f aca="false">A197+$B$5</f>
        <v>18.8</v>
      </c>
      <c r="B198" s="1" t="n">
        <f aca="false">$F$6*EXP($D$6*A198)+$F$7*EXP($D$7*A198)+$F$1</f>
        <v>13.0707106830972</v>
      </c>
      <c r="C198" s="1" t="n">
        <f aca="false">$F$6*$D$6*EXP($D$6*B198)+$F$7*$D$7*EXP($D$7*B198)</f>
        <v>-0.132944528578374</v>
      </c>
    </row>
    <row r="199" customFormat="false" ht="13.5" hidden="false" customHeight="false" outlineLevel="0" collapsed="false">
      <c r="A199" s="1" t="n">
        <f aca="false">A198+$B$5</f>
        <v>18.9</v>
      </c>
      <c r="B199" s="1" t="n">
        <f aca="false">$F$6*EXP($D$6*A199)+$F$7*EXP($D$7*A199)+$F$1</f>
        <v>13.0770912398935</v>
      </c>
      <c r="C199" s="1" t="n">
        <f aca="false">$F$6*$D$6*EXP($D$6*B199)+$F$7*$D$7*EXP($D$7*B199)</f>
        <v>-0.132546588655661</v>
      </c>
    </row>
    <row r="200" customFormat="false" ht="13.5" hidden="false" customHeight="false" outlineLevel="0" collapsed="false">
      <c r="A200" s="1" t="n">
        <f aca="false">A199+$B$5</f>
        <v>19</v>
      </c>
      <c r="B200" s="1" t="n">
        <f aca="false">$F$6*EXP($D$6*A200)+$F$7*EXP($D$7*A200)+$F$1</f>
        <v>13.0836116354021</v>
      </c>
      <c r="C200" s="1" t="n">
        <f aca="false">$F$6*$D$6*EXP($D$6*B200)+$F$7*$D$7*EXP($D$7*B200)</f>
        <v>-0.132140496315799</v>
      </c>
    </row>
    <row r="201" customFormat="false" ht="13.5" hidden="false" customHeight="false" outlineLevel="0" collapsed="false">
      <c r="A201" s="1" t="n">
        <f aca="false">A200+$B$5</f>
        <v>19.1</v>
      </c>
      <c r="B201" s="1" t="n">
        <f aca="false">$F$6*EXP($D$6*A201)+$F$7*EXP($D$7*A201)+$F$1</f>
        <v>13.090267402461</v>
      </c>
      <c r="C201" s="1" t="n">
        <f aca="false">$F$6*$D$6*EXP($D$6*B201)+$F$7*$D$7*EXP($D$7*B201)</f>
        <v>-0.131726565491828</v>
      </c>
    </row>
    <row r="202" customFormat="false" ht="13.5" hidden="false" customHeight="false" outlineLevel="0" collapsed="false">
      <c r="A202" s="1" t="n">
        <f aca="false">A201+$B$5</f>
        <v>19.2</v>
      </c>
      <c r="B202" s="1" t="n">
        <f aca="false">$F$6*EXP($D$6*A202)+$F$7*EXP($D$7*A202)+$F$1</f>
        <v>13.0970541634215</v>
      </c>
      <c r="C202" s="1" t="n">
        <f aca="false">$F$6*$D$6*EXP($D$6*B202)+$F$7*$D$7*EXP($D$7*B202)</f>
        <v>-0.131305103630432</v>
      </c>
    </row>
    <row r="203" customFormat="false" ht="13.5" hidden="false" customHeight="false" outlineLevel="0" collapsed="false">
      <c r="A203" s="1" t="n">
        <f aca="false">A202+$B$5</f>
        <v>19.3</v>
      </c>
      <c r="B203" s="1" t="n">
        <f aca="false">$F$6*EXP($D$6*A203)+$F$7*EXP($D$7*A203)+$F$1</f>
        <v>13.1039676286117</v>
      </c>
      <c r="C203" s="1" t="n">
        <f aca="false">$F$6*$D$6*EXP($D$6*B203)+$F$7*$D$7*EXP($D$7*B203)</f>
        <v>-0.130876411749149</v>
      </c>
    </row>
    <row r="204" customFormat="false" ht="13.5" hidden="false" customHeight="false" outlineLevel="0" collapsed="false">
      <c r="A204" s="1" t="n">
        <f aca="false">A203+$B$5</f>
        <v>19.4</v>
      </c>
      <c r="B204" s="1" t="n">
        <f aca="false">$F$6*EXP($D$6*A204)+$F$7*EXP($D$7*A204)+$F$1</f>
        <v>13.111003594825</v>
      </c>
      <c r="C204" s="1" t="n">
        <f aca="false">$F$6*$D$6*EXP($D$6*B204)+$F$7*$D$7*EXP($D$7*B204)</f>
        <v>-0.13044078449639</v>
      </c>
    </row>
    <row r="205" customFormat="false" ht="13.5" hidden="false" customHeight="false" outlineLevel="0" collapsed="false">
      <c r="A205" s="1" t="n">
        <f aca="false">A204+$B$5</f>
        <v>19.5</v>
      </c>
      <c r="B205" s="1" t="n">
        <f aca="false">$F$6*EXP($D$6*A205)+$F$7*EXP($D$7*A205)+$F$1</f>
        <v>13.1181579438327</v>
      </c>
      <c r="C205" s="1" t="n">
        <f aca="false">$F$6*$D$6*EXP($D$6*B205)+$F$7*$D$7*EXP($D$7*B205)</f>
        <v>-0.12999851021414</v>
      </c>
    </row>
    <row r="206" customFormat="false" ht="13.5" hidden="false" customHeight="false" outlineLevel="0" collapsed="false">
      <c r="A206" s="1" t="n">
        <f aca="false">A205+$B$5</f>
        <v>19.6</v>
      </c>
      <c r="B206" s="1" t="n">
        <f aca="false">$F$6*EXP($D$6*A206)+$F$7*EXP($D$7*A206)+$F$1</f>
        <v>13.12542664092</v>
      </c>
      <c r="C206" s="1" t="n">
        <f aca="false">$F$6*$D$6*EXP($D$6*B206)+$F$7*$D$7*EXP($D$7*B206)</f>
        <v>-0.129549871003096</v>
      </c>
    </row>
    <row r="207" customFormat="false" ht="13.5" hidden="false" customHeight="false" outlineLevel="0" collapsed="false">
      <c r="A207" s="1" t="n">
        <f aca="false">A206+$B$5</f>
        <v>19.7</v>
      </c>
      <c r="B207" s="1" t="n">
        <f aca="false">$F$6*EXP($D$6*A207)+$F$7*EXP($D$7*A207)+$F$1</f>
        <v>13.132805733445</v>
      </c>
      <c r="C207" s="1" t="n">
        <f aca="false">$F$6*$D$6*EXP($D$6*B207)+$F$7*$D$7*EXP($D$7*B207)</f>
        <v>-0.129095142790018</v>
      </c>
    </row>
    <row r="208" customFormat="false" ht="13.5" hidden="false" customHeight="false" outlineLevel="0" collapsed="false">
      <c r="A208" s="1" t="n">
        <f aca="false">A207+$B$5</f>
        <v>19.8</v>
      </c>
      <c r="B208" s="1" t="n">
        <f aca="false">$F$6*EXP($D$6*A208)+$F$7*EXP($D$7*A208)+$F$1</f>
        <v>13.1402913494216</v>
      </c>
      <c r="C208" s="1" t="n">
        <f aca="false">$F$6*$D$6*EXP($D$6*B208)+$F$7*$D$7*EXP($D$7*B208)</f>
        <v>-0.128634595397145</v>
      </c>
    </row>
    <row r="209" customFormat="false" ht="13.5" hidden="false" customHeight="false" outlineLevel="0" collapsed="false">
      <c r="A209" s="1" t="n">
        <f aca="false">A208+$B$5</f>
        <v>19.9</v>
      </c>
      <c r="B209" s="1" t="n">
        <f aca="false">$F$6*EXP($D$6*A209)+$F$7*EXP($D$7*A209)+$F$1</f>
        <v>13.1478796961236</v>
      </c>
      <c r="C209" s="1" t="n">
        <f aca="false">$F$6*$D$6*EXP($D$6*B209)+$F$7*$D$7*EXP($D$7*B209)</f>
        <v>-0.128168492613518</v>
      </c>
    </row>
    <row r="210" customFormat="false" ht="13.5" hidden="false" customHeight="false" outlineLevel="0" collapsed="false">
      <c r="A210" s="1" t="n">
        <f aca="false">A209+$B$5</f>
        <v>20</v>
      </c>
      <c r="B210" s="1" t="n">
        <f aca="false">$F$6*EXP($D$6*A210)+$F$7*EXP($D$7*A210)+$F$1</f>
        <v>13.1555670587122</v>
      </c>
      <c r="C210" s="1" t="n">
        <f aca="false">$F$6*$D$6*EXP($D$6*B210)+$F$7*$D$7*EXP($D$7*B210)</f>
        <v>-0.127697092267937</v>
      </c>
    </row>
    <row r="211" customFormat="false" ht="13.5" hidden="false" customHeight="false" outlineLevel="0" collapsed="false">
      <c r="A211" s="1" t="n">
        <f aca="false">A210+$B$5</f>
        <v>20.1</v>
      </c>
      <c r="B211" s="1" t="n">
        <f aca="false">$F$6*EXP($D$6*A211)+$F$7*EXP($D$7*A211)+$F$1</f>
        <v>13.1633497988849</v>
      </c>
      <c r="C211" s="1" t="n">
        <f aca="false">$F$6*$D$6*EXP($D$6*B211)+$F$7*$D$7*EXP($D$7*B211)</f>
        <v>-0.127220646303527</v>
      </c>
    </row>
    <row r="212" customFormat="false" ht="13.5" hidden="false" customHeight="false" outlineLevel="0" collapsed="false">
      <c r="A212" s="1" t="n">
        <f aca="false">A211+$B$5</f>
        <v>20.2</v>
      </c>
      <c r="B212" s="1" t="n">
        <f aca="false">$F$6*EXP($D$6*A212)+$F$7*EXP($D$7*A212)+$F$1</f>
        <v>13.1712243535459</v>
      </c>
      <c r="C212" s="1" t="n">
        <f aca="false">$F$6*$D$6*EXP($D$6*B212)+$F$7*$D$7*EXP($D$7*B212)</f>
        <v>-0.126739400853634</v>
      </c>
    </row>
    <row r="213" customFormat="false" ht="13.5" hidden="false" customHeight="false" outlineLevel="0" collapsed="false">
      <c r="A213" s="1" t="n">
        <f aca="false">A212+$B$5</f>
        <v>20.3</v>
      </c>
      <c r="B213" s="1" t="n">
        <f aca="false">$F$6*EXP($D$6*A213)+$F$7*EXP($D$7*A213)+$F$1</f>
        <v>13.1791872334979</v>
      </c>
      <c r="C213" s="1" t="n">
        <f aca="false">$F$6*$D$6*EXP($D$6*B213)+$F$7*$D$7*EXP($D$7*B213)</f>
        <v>-0.12625359631901</v>
      </c>
    </row>
    <row r="214" customFormat="false" ht="13.5" hidden="false" customHeight="false" outlineLevel="0" collapsed="false">
      <c r="A214" s="1" t="n">
        <f aca="false">A213+$B$5</f>
        <v>20.4</v>
      </c>
      <c r="B214" s="1" t="n">
        <f aca="false">$F$6*EXP($D$6*A214)+$F$7*EXP($D$7*A214)+$F$1</f>
        <v>13.1872350221546</v>
      </c>
      <c r="C214" s="1" t="n">
        <f aca="false">$F$6*$D$6*EXP($D$6*B214)+$F$7*$D$7*EXP($D$7*B214)</f>
        <v>-0.125763467445999</v>
      </c>
    </row>
    <row r="215" customFormat="false" ht="13.5" hidden="false" customHeight="false" outlineLevel="0" collapsed="false">
      <c r="A215" s="1" t="n">
        <f aca="false">A214+$B$5</f>
        <v>20.5</v>
      </c>
      <c r="B215" s="1" t="n">
        <f aca="false">$F$6*EXP($D$6*A215)+$F$7*EXP($D$7*A215)+$F$1</f>
        <v>13.1953643742744</v>
      </c>
      <c r="C215" s="1" t="n">
        <f aca="false">$F$6*$D$6*EXP($D$6*B215)+$F$7*$D$7*EXP($D$7*B215)</f>
        <v>-0.125269243405782</v>
      </c>
    </row>
    <row r="216" customFormat="false" ht="13.5" hidden="false" customHeight="false" outlineLevel="0" collapsed="false">
      <c r="A216" s="1" t="n">
        <f aca="false">A215+$B$5</f>
        <v>20.6</v>
      </c>
      <c r="B216" s="1" t="n">
        <f aca="false">$F$6*EXP($D$6*A216)+$F$7*EXP($D$7*A216)+$F$1</f>
        <v>13.2035720147135</v>
      </c>
      <c r="C216" s="1" t="n">
        <f aca="false">$F$6*$D$6*EXP($D$6*B216)+$F$7*$D$7*EXP($D$7*B216)</f>
        <v>-0.12477114787437</v>
      </c>
    </row>
    <row r="217" customFormat="false" ht="13.5" hidden="false" customHeight="false" outlineLevel="0" collapsed="false">
      <c r="A217" s="1" t="n">
        <f aca="false">A216+$B$5</f>
        <v>20.7</v>
      </c>
      <c r="B217" s="1" t="n">
        <f aca="false">$F$6*EXP($D$6*A217)+$F$7*EXP($D$7*A217)+$F$1</f>
        <v>13.2118547371995</v>
      </c>
      <c r="C217" s="1" t="n">
        <f aca="false">$F$6*$D$6*EXP($D$6*B217)+$F$7*$D$7*EXP($D$7*B217)</f>
        <v>-0.124269399113327</v>
      </c>
    </row>
    <row r="218" customFormat="false" ht="13.5" hidden="false" customHeight="false" outlineLevel="0" collapsed="false">
      <c r="A218" s="1" t="n">
        <f aca="false">A217+$B$5</f>
        <v>20.8</v>
      </c>
      <c r="B218" s="1" t="n">
        <f aca="false">$F$6*EXP($D$6*A218)+$F$7*EXP($D$7*A218)+$F$1</f>
        <v>13.2202094031248</v>
      </c>
      <c r="C218" s="1" t="n">
        <f aca="false">$F$6*$D$6*EXP($D$6*B218)+$F$7*$D$7*EXP($D$7*B218)</f>
        <v>-0.123764210051103</v>
      </c>
    </row>
    <row r="219" customFormat="false" ht="13.5" hidden="false" customHeight="false" outlineLevel="0" collapsed="false">
      <c r="A219" s="1" t="n">
        <f aca="false">A218+$B$5</f>
        <v>20.9</v>
      </c>
      <c r="B219" s="1" t="n">
        <f aca="false">$F$6*EXP($D$6*A219)+$F$7*EXP($D$7*A219)+$F$1</f>
        <v>13.2286329403588</v>
      </c>
      <c r="C219" s="1" t="n">
        <f aca="false">$F$6*$D$6*EXP($D$6*B219)+$F$7*$D$7*EXP($D$7*B219)</f>
        <v>-0.123255788364776</v>
      </c>
    </row>
    <row r="220" customFormat="false" ht="13.5" hidden="false" customHeight="false" outlineLevel="0" collapsed="false">
      <c r="A220" s="1" t="n">
        <f aca="false">A219+$B$5</f>
        <v>21</v>
      </c>
      <c r="B220" s="1" t="n">
        <f aca="false">$F$6*EXP($D$6*A220)+$F$7*EXP($D$7*A220)+$F$1</f>
        <v>13.23712234208</v>
      </c>
      <c r="C220" s="1" t="n">
        <f aca="false">$F$6*$D$6*EXP($D$6*B220)+$F$7*$D$7*EXP($D$7*B220)</f>
        <v>-0.122744336562253</v>
      </c>
    </row>
    <row r="221" customFormat="false" ht="13.5" hidden="false" customHeight="false" outlineLevel="0" collapsed="false">
      <c r="A221" s="1" t="n">
        <f aca="false">A220+$B$5</f>
        <v>21.1</v>
      </c>
      <c r="B221" s="1" t="n">
        <f aca="false">$F$6*EXP($D$6*A221)+$F$7*EXP($D$7*A221)+$F$1</f>
        <v>13.2456746656258</v>
      </c>
      <c r="C221" s="1" t="n">
        <f aca="false">$F$6*$D$6*EXP($D$6*B221)+$F$7*$D$7*EXP($D$7*B221)</f>
        <v>-0.122230052064666</v>
      </c>
    </row>
    <row r="222" customFormat="false" ht="13.5" hidden="false" customHeight="false" outlineLevel="0" collapsed="false">
      <c r="A222" s="1" t="n">
        <f aca="false">A221+$B$5</f>
        <v>21.2</v>
      </c>
      <c r="B222" s="1" t="n">
        <f aca="false">$F$6*EXP($D$6*A222)+$F$7*EXP($D$7*A222)+$F$1</f>
        <v>13.254287031362</v>
      </c>
      <c r="C222" s="1" t="n">
        <f aca="false">$F$6*$D$6*EXP($D$6*B222)+$F$7*$D$7*EXP($D$7*B222)</f>
        <v>-0.121713127288981</v>
      </c>
    </row>
    <row r="223" customFormat="false" ht="13.5" hidden="false" customHeight="false" outlineLevel="0" collapsed="false">
      <c r="A223" s="1" t="n">
        <f aca="false">A222+$B$5</f>
        <v>21.3</v>
      </c>
      <c r="B223" s="1" t="n">
        <f aca="false">$F$6*EXP($D$6*A223)+$F$7*EXP($D$7*A223)+$F$1</f>
        <v>13.2629566215695</v>
      </c>
      <c r="C223" s="1" t="n">
        <f aca="false">$F$6*$D$6*EXP($D$6*B223)+$F$7*$D$7*EXP($D$7*B223)</f>
        <v>-0.12119374973069</v>
      </c>
    </row>
    <row r="224" customFormat="false" ht="13.5" hidden="false" customHeight="false" outlineLevel="0" collapsed="false">
      <c r="A224" s="1" t="n">
        <f aca="false">A223+$B$5</f>
        <v>21.4</v>
      </c>
      <c r="B224" s="1" t="n">
        <f aca="false">$F$6*EXP($D$6*A224)+$F$7*EXP($D$7*A224)+$F$1</f>
        <v>13.2716806793496</v>
      </c>
      <c r="C224" s="1" t="n">
        <f aca="false">$F$6*$D$6*EXP($D$6*B224)+$F$7*$D$7*EXP($D$7*B224)</f>
        <v>-0.120672102046509</v>
      </c>
    </row>
    <row r="225" customFormat="false" ht="13.5" hidden="false" customHeight="false" outlineLevel="0" collapsed="false">
      <c r="A225" s="1" t="n">
        <f aca="false">A224+$B$5</f>
        <v>21.5</v>
      </c>
      <c r="B225" s="1" t="n">
        <f aca="false">$F$6*EXP($D$6*A225)+$F$7*EXP($D$7*A225)+$F$1</f>
        <v>13.2804565075466</v>
      </c>
      <c r="C225" s="1" t="n">
        <f aca="false">$F$6*$D$6*EXP($D$6*B225)+$F$7*$D$7*EXP($D$7*B225)</f>
        <v>-0.120148362136987</v>
      </c>
    </row>
    <row r="226" customFormat="false" ht="13.5" hidden="false" customHeight="false" outlineLevel="0" collapsed="false">
      <c r="A226" s="1" t="n">
        <f aca="false">A225+$B$5</f>
        <v>21.6</v>
      </c>
      <c r="B226" s="1" t="n">
        <f aca="false">$F$6*EXP($D$6*A226)+$F$7*EXP($D$7*A226)+$F$1</f>
        <v>13.289281467688</v>
      </c>
      <c r="C226" s="1" t="n">
        <f aca="false">$F$6*$D$6*EXP($D$6*B226)+$F$7*$D$7*EXP($D$7*B226)</f>
        <v>-0.119622703228981</v>
      </c>
    </row>
    <row r="227" customFormat="false" ht="13.5" hidden="false" customHeight="false" outlineLevel="0" collapsed="false">
      <c r="A227" s="1" t="n">
        <f aca="false">A226+$B$5</f>
        <v>21.7</v>
      </c>
      <c r="B227" s="1" t="n">
        <f aca="false">$F$6*EXP($D$6*A227)+$F$7*EXP($D$7*A227)+$F$1</f>
        <v>13.2981529789415</v>
      </c>
      <c r="C227" s="1" t="n">
        <f aca="false">$F$6*$D$6*EXP($D$6*B227)+$F$7*$D$7*EXP($D$7*B227)</f>
        <v>-0.119095293957887</v>
      </c>
    </row>
    <row r="228" customFormat="false" ht="13.5" hidden="false" customHeight="false" outlineLevel="0" collapsed="false">
      <c r="A228" s="1" t="n">
        <f aca="false">A227+$B$5</f>
        <v>21.8</v>
      </c>
      <c r="B228" s="1" t="n">
        <f aca="false">$F$6*EXP($D$6*A228)+$F$7*EXP($D$7*A228)+$F$1</f>
        <v>13.3070685170896</v>
      </c>
      <c r="C228" s="1" t="n">
        <f aca="false">$F$6*$D$6*EXP($D$6*B228)+$F$7*$D$7*EXP($D$7*B228)</f>
        <v>-0.118566298449629</v>
      </c>
    </row>
    <row r="229" customFormat="false" ht="13.5" hidden="false" customHeight="false" outlineLevel="0" collapsed="false">
      <c r="A229" s="1" t="n">
        <f aca="false">A228+$B$5</f>
        <v>21.9</v>
      </c>
      <c r="B229" s="1" t="n">
        <f aca="false">$F$6*EXP($D$6*A229)+$F$7*EXP($D$7*A229)+$F$1</f>
        <v>13.3160256135198</v>
      </c>
      <c r="C229" s="1" t="n">
        <f aca="false">$F$6*$D$6*EXP($D$6*B229)+$F$7*$D$7*EXP($D$7*B229)</f>
        <v>-0.118035876402221</v>
      </c>
    </row>
    <row r="230" customFormat="false" ht="13.5" hidden="false" customHeight="false" outlineLevel="0" collapsed="false">
      <c r="A230" s="1" t="n">
        <f aca="false">A229+$B$5</f>
        <v>22</v>
      </c>
      <c r="B230" s="1" t="n">
        <f aca="false">$F$6*EXP($D$6*A230)+$F$7*EXP($D$7*A230)+$F$1</f>
        <v>13.3250218542317</v>
      </c>
      <c r="C230" s="1" t="n">
        <f aca="false">$F$6*$D$6*EXP($D$6*B230)+$F$7*$D$7*EXP($D$7*B230)</f>
        <v>-0.117504183167011</v>
      </c>
    </row>
    <row r="231" customFormat="false" ht="13.5" hidden="false" customHeight="false" outlineLevel="0" collapsed="false">
      <c r="A231" s="1" t="n">
        <f aca="false">A230+$B$5</f>
        <v>22.1</v>
      </c>
      <c r="B231" s="1" t="n">
        <f aca="false">$F$6*EXP($D$6*A231)+$F$7*EXP($D$7*A231)+$F$1</f>
        <v>13.3340548788608</v>
      </c>
      <c r="C231" s="1" t="n">
        <f aca="false">$F$6*$D$6*EXP($D$6*B231)+$F$7*$D$7*EXP($D$7*B231)</f>
        <v>-0.116971369829379</v>
      </c>
    </row>
    <row r="232" customFormat="false" ht="13.5" hidden="false" customHeight="false" outlineLevel="0" collapsed="false">
      <c r="A232" s="1" t="n">
        <f aca="false">A231+$B$5</f>
        <v>22.2</v>
      </c>
      <c r="B232" s="1" t="n">
        <f aca="false">$F$6*EXP($D$6*A232)+$F$7*EXP($D$7*A232)+$F$1</f>
        <v>13.3431223797165</v>
      </c>
      <c r="C232" s="1" t="n">
        <f aca="false">$F$6*$D$6*EXP($D$6*B232)+$F$7*$D$7*EXP($D$7*B232)</f>
        <v>-0.116437583289017</v>
      </c>
    </row>
    <row r="233" customFormat="false" ht="13.5" hidden="false" customHeight="false" outlineLevel="0" collapsed="false">
      <c r="A233" s="1" t="n">
        <f aca="false">A232+$B$5</f>
        <v>22.3</v>
      </c>
      <c r="B233" s="1" t="n">
        <f aca="false">$F$6*EXP($D$6*A233)+$F$7*EXP($D$7*A233)+$F$1</f>
        <v>13.3522221008377</v>
      </c>
      <c r="C233" s="1" t="n">
        <f aca="false">$F$6*$D$6*EXP($D$6*B233)+$F$7*$D$7*EXP($D$7*B233)</f>
        <v>-0.115902966339533</v>
      </c>
    </row>
    <row r="234" customFormat="false" ht="13.5" hidden="false" customHeight="false" outlineLevel="0" collapsed="false">
      <c r="A234" s="1" t="n">
        <f aca="false">A233+$B$5</f>
        <v>22.4000000000001</v>
      </c>
      <c r="B234" s="1" t="n">
        <f aca="false">$F$6*EXP($D$6*A234)+$F$7*EXP($D$7*A234)+$F$1</f>
        <v>13.361351837062</v>
      </c>
      <c r="C234" s="1" t="n">
        <f aca="false">$F$6*$D$6*EXP($D$6*B234)+$F$7*$D$7*EXP($D$7*B234)</f>
        <v>-0.115367657747534</v>
      </c>
    </row>
    <row r="235" customFormat="false" ht="13.5" hidden="false" customHeight="false" outlineLevel="0" collapsed="false">
      <c r="A235" s="1" t="n">
        <f aca="false">A234+$B$5</f>
        <v>22.5000000000001</v>
      </c>
      <c r="B235" s="1" t="n">
        <f aca="false">$F$6*EXP($D$6*A235)+$F$7*EXP($D$7*A235)+$F$1</f>
        <v>13.3705094331116</v>
      </c>
      <c r="C235" s="1" t="n">
        <f aca="false">$F$6*$D$6*EXP($D$6*B235)+$F$7*$D$7*EXP($D$7*B235)</f>
        <v>-0.114831792331039</v>
      </c>
    </row>
    <row r="236" customFormat="false" ht="13.5" hidden="false" customHeight="false" outlineLevel="0" collapsed="false">
      <c r="A236" s="1" t="n">
        <f aca="false">A235+$B$5</f>
        <v>22.6000000000001</v>
      </c>
      <c r="B236" s="1" t="n">
        <f aca="false">$F$6*EXP($D$6*A236)+$F$7*EXP($D$7*A236)+$F$1</f>
        <v>13.3796927826925</v>
      </c>
      <c r="C236" s="1" t="n">
        <f aca="false">$F$6*$D$6*EXP($D$6*B236)+$F$7*$D$7*EXP($D$7*B236)</f>
        <v>-0.114295501037198</v>
      </c>
    </row>
    <row r="237" customFormat="false" ht="13.5" hidden="false" customHeight="false" outlineLevel="0" collapsed="false">
      <c r="A237" s="1" t="n">
        <f aca="false">A236+$B$5</f>
        <v>22.7000000000001</v>
      </c>
      <c r="B237" s="1" t="n">
        <f aca="false">$F$6*EXP($D$6*A237)+$F$7*EXP($D$7*A237)+$F$1</f>
        <v>13.38889982761</v>
      </c>
      <c r="C237" s="1" t="n">
        <f aca="false">$F$6*$D$6*EXP($D$6*B237)+$F$7*$D$7*EXP($D$7*B237)</f>
        <v>-0.113758911019303</v>
      </c>
    </row>
    <row r="238" customFormat="false" ht="13.5" hidden="false" customHeight="false" outlineLevel="0" collapsed="false">
      <c r="A238" s="1" t="n">
        <f aca="false">A237+$B$5</f>
        <v>22.8000000000001</v>
      </c>
      <c r="B238" s="1" t="n">
        <f aca="false">$F$6*EXP($D$6*A238)+$F$7*EXP($D$7*A238)+$F$1</f>
        <v>13.3981285568972</v>
      </c>
      <c r="C238" s="1" t="n">
        <f aca="false">$F$6*$D$6*EXP($D$6*B238)+$F$7*$D$7*EXP($D$7*B238)</f>
        <v>-0.113222145713049</v>
      </c>
    </row>
    <row r="239" customFormat="false" ht="13.5" hidden="false" customHeight="false" outlineLevel="0" collapsed="false">
      <c r="A239" s="1" t="n">
        <f aca="false">A238+$B$5</f>
        <v>22.9000000000001</v>
      </c>
      <c r="B239" s="1" t="n">
        <f aca="false">$F$6*EXP($D$6*A239)+$F$7*EXP($D$7*A239)+$F$1</f>
        <v>13.4073770059589</v>
      </c>
      <c r="C239" s="1" t="n">
        <f aca="false">$F$6*$D$6*EXP($D$6*B239)+$F$7*$D$7*EXP($D$7*B239)</f>
        <v>-0.112685324911975</v>
      </c>
    </row>
    <row r="240" customFormat="false" ht="13.5" hidden="false" customHeight="false" outlineLevel="0" collapsed="false">
      <c r="A240" s="1" t="n">
        <f aca="false">A239+$B$5</f>
        <v>23.0000000000001</v>
      </c>
      <c r="B240" s="1" t="n">
        <f aca="false">$F$6*EXP($D$6*A240)+$F$7*EXP($D$7*A240)+$F$1</f>
        <v>13.4166432557286</v>
      </c>
      <c r="C240" s="1" t="n">
        <f aca="false">$F$6*$D$6*EXP($D$6*B240)+$F$7*$D$7*EXP($D$7*B240)</f>
        <v>-0.112148564842162</v>
      </c>
    </row>
    <row r="241" customFormat="false" ht="13.5" hidden="false" customHeight="false" outlineLevel="0" collapsed="false">
      <c r="A241" s="1" t="n">
        <f aca="false">A240+$B$5</f>
        <v>23.1000000000001</v>
      </c>
      <c r="B241" s="1" t="n">
        <f aca="false">$F$6*EXP($D$6*A241)+$F$7*EXP($D$7*A241)+$F$1</f>
        <v>13.4259254318401</v>
      </c>
      <c r="C241" s="1" t="n">
        <f aca="false">$F$6*$D$6*EXP($D$6*B241)+$F$7*$D$7*EXP($D$7*B241)</f>
        <v>-0.111611978236045</v>
      </c>
    </row>
    <row r="242" customFormat="false" ht="13.5" hidden="false" customHeight="false" outlineLevel="0" collapsed="false">
      <c r="A242" s="1" t="n">
        <f aca="false">A241+$B$5</f>
        <v>23.2000000000001</v>
      </c>
      <c r="B242" s="1" t="n">
        <f aca="false">$F$6*EXP($D$6*A242)+$F$7*EXP($D$7*A242)+$F$1</f>
        <v>13.4352217038116</v>
      </c>
      <c r="C242" s="1" t="n">
        <f aca="false">$F$6*$D$6*EXP($D$6*B242)+$F$7*$D$7*EXP($D$7*B242)</f>
        <v>-0.111075674405374</v>
      </c>
    </row>
    <row r="243" customFormat="false" ht="13.5" hidden="false" customHeight="false" outlineLevel="0" collapsed="false">
      <c r="A243" s="1" t="n">
        <f aca="false">A242+$B$5</f>
        <v>23.3000000000001</v>
      </c>
      <c r="B243" s="1" t="n">
        <f aca="false">$F$6*EXP($D$6*A243)+$F$7*EXP($D$7*A243)+$F$1</f>
        <v>13.4445302842445</v>
      </c>
      <c r="C243" s="1" t="n">
        <f aca="false">$F$6*$D$6*EXP($D$6*B243)+$F$7*$D$7*EXP($D$7*B243)</f>
        <v>-0.110539759313294</v>
      </c>
    </row>
    <row r="244" customFormat="false" ht="13.5" hidden="false" customHeight="false" outlineLevel="0" collapsed="false">
      <c r="A244" s="1" t="n">
        <f aca="false">A243+$B$5</f>
        <v>23.4000000000001</v>
      </c>
      <c r="B244" s="1" t="n">
        <f aca="false">$F$6*EXP($D$6*A244)+$F$7*EXP($D$7*A244)+$F$1</f>
        <v>13.4538494280342</v>
      </c>
      <c r="C244" s="1" t="n">
        <f aca="false">$F$6*$D$6*EXP($D$6*B244)+$F$7*$D$7*EXP($D$7*B244)</f>
        <v>-0.110004335645584</v>
      </c>
    </row>
    <row r="245" customFormat="false" ht="13.5" hidden="false" customHeight="false" outlineLevel="0" collapsed="false">
      <c r="A245" s="1" t="n">
        <f aca="false">A244+$B$5</f>
        <v>23.5000000000001</v>
      </c>
      <c r="B245" s="1" t="n">
        <f aca="false">$F$6*EXP($D$6*A245)+$F$7*EXP($D$7*A245)+$F$1</f>
        <v>13.4631774315948</v>
      </c>
      <c r="C245" s="1" t="n">
        <f aca="false">$F$6*$D$6*EXP($D$6*B245)+$F$7*$D$7*EXP($D$7*B245)</f>
        <v>-0.109469502880899</v>
      </c>
    </row>
    <row r="246" customFormat="false" ht="13.5" hidden="false" customHeight="false" outlineLevel="0" collapsed="false">
      <c r="A246" s="1" t="n">
        <f aca="false">A245+$B$5</f>
        <v>23.6000000000001</v>
      </c>
      <c r="B246" s="1" t="n">
        <f aca="false">$F$6*EXP($D$6*A246)+$F$7*EXP($D$7*A246)+$F$1</f>
        <v>13.4725126320955</v>
      </c>
      <c r="C246" s="1" t="n">
        <f aca="false">$F$6*$D$6*EXP($D$6*B246)+$F$7*$D$7*EXP($D$7*B246)</f>
        <v>-0.108935357360114</v>
      </c>
    </row>
    <row r="247" customFormat="false" ht="13.5" hidden="false" customHeight="false" outlineLevel="0" collapsed="false">
      <c r="A247" s="1" t="n">
        <f aca="false">A246+$B$5</f>
        <v>23.7000000000001</v>
      </c>
      <c r="B247" s="1" t="n">
        <f aca="false">$F$6*EXP($D$6*A247)+$F$7*EXP($D$7*A247)+$F$1</f>
        <v>13.4818534067106</v>
      </c>
      <c r="C247" s="1" t="n">
        <f aca="false">$F$6*$D$6*EXP($D$6*B247)+$F$7*$D$7*EXP($D$7*B247)</f>
        <v>-0.108401992354786</v>
      </c>
    </row>
    <row r="248" customFormat="false" ht="13.5" hidden="false" customHeight="false" outlineLevel="0" collapsed="false">
      <c r="A248" s="1" t="n">
        <f aca="false">A247+$B$5</f>
        <v>23.8000000000001</v>
      </c>
      <c r="B248" s="1" t="n">
        <f aca="false">$F$6*EXP($D$6*A248)+$F$7*EXP($D$7*A248)+$F$1</f>
        <v>13.4911981718814</v>
      </c>
      <c r="C248" s="1" t="n">
        <f aca="false">$F$6*$D$6*EXP($D$6*B248)+$F$7*$D$7*EXP($D$7*B248)</f>
        <v>-0.107869498134566</v>
      </c>
    </row>
    <row r="249" customFormat="false" ht="13.5" hidden="false" customHeight="false" outlineLevel="0" collapsed="false">
      <c r="A249" s="1" t="n">
        <f aca="false">A248+$B$5</f>
        <v>23.9000000000001</v>
      </c>
      <c r="B249" s="1" t="n">
        <f aca="false">$F$6*EXP($D$6*A249)+$F$7*EXP($D$7*A249)+$F$1</f>
        <v>13.50054538259</v>
      </c>
      <c r="C249" s="1" t="n">
        <f aca="false">$F$6*$D$6*EXP($D$6*B249)+$F$7*$D$7*EXP($D$7*B249)</f>
        <v>-0.107337962033728</v>
      </c>
    </row>
    <row r="250" customFormat="false" ht="13.5" hidden="false" customHeight="false" outlineLevel="0" collapsed="false">
      <c r="A250" s="1" t="n">
        <f aca="false">A249+$B$5</f>
        <v>24.0000000000001</v>
      </c>
      <c r="B250" s="1" t="n">
        <f aca="false">$F$6*EXP($D$6*A250)+$F$7*EXP($D$7*A250)+$F$1</f>
        <v>13.5098935316458</v>
      </c>
      <c r="C250" s="1" t="n">
        <f aca="false">$F$6*$D$6*EXP($D$6*B250)+$F$7*$D$7*EXP($D$7*B250)</f>
        <v>-0.106807468516671</v>
      </c>
    </row>
    <row r="251" customFormat="false" ht="13.5" hidden="false" customHeight="false" outlineLevel="0" collapsed="false">
      <c r="A251" s="1" t="n">
        <f aca="false">A250+$B$5</f>
        <v>24.1000000000001</v>
      </c>
      <c r="B251" s="1" t="n">
        <f aca="false">$F$6*EXP($D$6*A251)+$F$7*EXP($D$7*A251)+$F$1</f>
        <v>13.5192411489829</v>
      </c>
      <c r="C251" s="1" t="n">
        <f aca="false">$F$6*$D$6*EXP($D$6*B251)+$F$7*$D$7*EXP($D$7*B251)</f>
        <v>-0.106278099242488</v>
      </c>
    </row>
    <row r="252" customFormat="false" ht="13.5" hidden="false" customHeight="false" outlineLevel="0" collapsed="false">
      <c r="A252" s="1" t="n">
        <f aca="false">A251+$B$5</f>
        <v>24.2000000000001</v>
      </c>
      <c r="B252" s="1" t="n">
        <f aca="false">$F$6*EXP($D$6*A252)+$F$7*EXP($D$7*A252)+$F$1</f>
        <v>13.52858680097</v>
      </c>
      <c r="C252" s="1" t="n">
        <f aca="false">$F$6*$D$6*EXP($D$6*B252)+$F$7*$D$7*EXP($D$7*B252)</f>
        <v>-0.105749933128571</v>
      </c>
    </row>
    <row r="253" customFormat="false" ht="13.5" hidden="false" customHeight="false" outlineLevel="0" collapsed="false">
      <c r="A253" s="1" t="n">
        <f aca="false">A252+$B$5</f>
        <v>24.3000000000001</v>
      </c>
      <c r="B253" s="1" t="n">
        <f aca="false">$F$6*EXP($D$6*A253)+$F$7*EXP($D$7*A253)+$F$1</f>
        <v>13.5379290897312</v>
      </c>
      <c r="C253" s="1" t="n">
        <f aca="false">$F$6*$D$6*EXP($D$6*B253)+$F$7*$D$7*EXP($D$7*B253)</f>
        <v>-0.105223046413109</v>
      </c>
    </row>
    <row r="254" customFormat="false" ht="13.5" hidden="false" customHeight="false" outlineLevel="0" collapsed="false">
      <c r="A254" s="1" t="n">
        <f aca="false">A253+$B$5</f>
        <v>24.4000000000001</v>
      </c>
      <c r="B254" s="1" t="n">
        <f aca="false">$F$6*EXP($D$6*A254)+$F$7*EXP($D$7*A254)+$F$1</f>
        <v>13.547266652478</v>
      </c>
      <c r="C254" s="1" t="n">
        <f aca="false">$F$6*$D$6*EXP($D$6*B254)+$F$7*$D$7*EXP($D$7*B254)</f>
        <v>-0.10469751271679</v>
      </c>
    </row>
    <row r="255" customFormat="false" ht="13.5" hidden="false" customHeight="false" outlineLevel="0" collapsed="false">
      <c r="A255" s="1" t="n">
        <f aca="false">A254+$B$5</f>
        <v>24.5000000000001</v>
      </c>
      <c r="B255" s="1" t="n">
        <f aca="false">$F$6*EXP($D$6*A255)+$F$7*EXP($D$7*A255)+$F$1</f>
        <v>13.5565981608529</v>
      </c>
      <c r="C255" s="1" t="n">
        <f aca="false">$F$6*$D$6*EXP($D$6*B255)+$F$7*$D$7*EXP($D$7*B255)</f>
        <v>-0.104173403103335</v>
      </c>
    </row>
    <row r="256" customFormat="false" ht="13.5" hidden="false" customHeight="false" outlineLevel="0" collapsed="false">
      <c r="A256" s="1" t="n">
        <f aca="false">A255+$B$5</f>
        <v>24.6000000000001</v>
      </c>
      <c r="B256" s="1" t="n">
        <f aca="false">$F$6*EXP($D$6*A256)+$F$7*EXP($D$7*A256)+$F$1</f>
        <v>13.5659223202834</v>
      </c>
      <c r="C256" s="1" t="n">
        <f aca="false">$F$6*$D$6*EXP($D$6*B256)+$F$7*$D$7*EXP($D$7*B256)</f>
        <v>-0.103650786139138</v>
      </c>
    </row>
    <row r="257" customFormat="false" ht="13.5" hidden="false" customHeight="false" outlineLevel="0" collapsed="false">
      <c r="A257" s="1" t="n">
        <f aca="false">A256+$B$5</f>
        <v>24.7000000000001</v>
      </c>
      <c r="B257" s="1" t="n">
        <f aca="false">$F$6*EXP($D$6*A257)+$F$7*EXP($D$7*A257)+$F$1</f>
        <v>13.5752378693467</v>
      </c>
      <c r="C257" s="1" t="n">
        <f aca="false">$F$6*$D$6*EXP($D$6*B257)+$F$7*$D$7*EXP($D$7*B257)</f>
        <v>-0.103129727951895</v>
      </c>
    </row>
    <row r="258" customFormat="false" ht="13.5" hidden="false" customHeight="false" outlineLevel="0" collapsed="false">
      <c r="A258" s="1" t="n">
        <f aca="false">A257+$B$5</f>
        <v>24.8000000000001</v>
      </c>
      <c r="B258" s="1" t="n">
        <f aca="false">$F$6*EXP($D$6*A258)+$F$7*EXP($D$7*A258)+$F$1</f>
        <v>13.5845435791459</v>
      </c>
      <c r="C258" s="1" t="n">
        <f aca="false">$F$6*$D$6*EXP($D$6*B258)+$F$7*$D$7*EXP($D$7*B258)</f>
        <v>-0.102610292288254</v>
      </c>
    </row>
    <row r="259" customFormat="false" ht="13.5" hidden="false" customHeight="false" outlineLevel="0" collapsed="false">
      <c r="A259" s="1" t="n">
        <f aca="false">A258+$B$5</f>
        <v>24.9000000000001</v>
      </c>
      <c r="B259" s="1" t="n">
        <f aca="false">$F$6*EXP($D$6*A259)+$F$7*EXP($D$7*A259)+$F$1</f>
        <v>13.593838252695</v>
      </c>
      <c r="C259" s="1" t="n">
        <f aca="false">$F$6*$D$6*EXP($D$6*B259)+$F$7*$D$7*EXP($D$7*B259)</f>
        <v>-0.102092540570439</v>
      </c>
    </row>
    <row r="260" customFormat="false" ht="13.5" hidden="false" customHeight="false" outlineLevel="0" collapsed="false">
      <c r="A260" s="1" t="n">
        <f aca="false">A259+$B$5</f>
        <v>25.0000000000001</v>
      </c>
      <c r="B260" s="1" t="n">
        <f aca="false">$F$6*EXP($D$6*A260)+$F$7*EXP($D$7*A260)+$F$1</f>
        <v>13.6031207243157</v>
      </c>
      <c r="C260" s="1" t="n">
        <f aca="false">$F$6*$D$6*EXP($D$6*B260)+$F$7*$D$7*EXP($D$7*B260)</f>
        <v>-0.101576531951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3T20:28:39Z</dcterms:created>
  <dc:creator> </dc:creator>
  <dc:description/>
  <dc:language>en-US</dc:language>
  <cp:lastModifiedBy> </cp:lastModifiedBy>
  <dcterms:modified xsi:type="dcterms:W3CDTF">2002-03-23T20:46:13Z</dcterms:modified>
  <cp:revision>0</cp:revision>
  <dc:subject/>
  <dc:title/>
</cp:coreProperties>
</file>