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2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onction Logistique</t>
  </si>
  <si>
    <t xml:space="preserve">pop initiale</t>
  </si>
  <si>
    <t xml:space="preserve">dt</t>
  </si>
  <si>
    <t xml:space="preserve">No</t>
  </si>
  <si>
    <t xml:space="preserve">K</t>
  </si>
  <si>
    <t xml:space="preserve">b</t>
  </si>
  <si>
    <t xml:space="preserve">t</t>
  </si>
  <si>
    <t xml:space="preserve">N</t>
  </si>
  <si>
    <t xml:space="preserve">approx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ZapfCallig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chneidler BT"/>
      <family val="1"/>
    </font>
    <font>
      <sz val="10"/>
      <color rgb="FFFF0000"/>
      <name val="Schneidler BT"/>
      <family val="1"/>
    </font>
    <font>
      <sz val="8"/>
      <color rgb="FF000000"/>
      <name val="Schneidler BT"/>
      <family val="2"/>
    </font>
    <font>
      <i val="true"/>
      <sz val="8"/>
      <color rgb="FF000000"/>
      <name val="Schneidler BT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278937381404"/>
          <c:y val="0.0472232716282584"/>
          <c:w val="0.925332068311195"/>
          <c:h val="0.9369097091046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8:$A$108</c:f>
              <c:numCache>
                <c:formatCode>General</c:formatCode>
                <c:ptCount val="101"/>
                <c:pt idx="0">
                  <c:v>0</c:v>
                </c:pt>
                <c:pt idx="1">
                  <c:v>0.009</c:v>
                </c:pt>
                <c:pt idx="2">
                  <c:v>0.018</c:v>
                </c:pt>
                <c:pt idx="3">
                  <c:v>0.027</c:v>
                </c:pt>
                <c:pt idx="4">
                  <c:v>0.036</c:v>
                </c:pt>
                <c:pt idx="5">
                  <c:v>0.045</c:v>
                </c:pt>
                <c:pt idx="6">
                  <c:v>0.054</c:v>
                </c:pt>
                <c:pt idx="7">
                  <c:v>0.063</c:v>
                </c:pt>
                <c:pt idx="8">
                  <c:v>0.072</c:v>
                </c:pt>
                <c:pt idx="9">
                  <c:v>0.081</c:v>
                </c:pt>
                <c:pt idx="10">
                  <c:v>0.09</c:v>
                </c:pt>
                <c:pt idx="11">
                  <c:v>0.099</c:v>
                </c:pt>
                <c:pt idx="12">
                  <c:v>0.108</c:v>
                </c:pt>
                <c:pt idx="13">
                  <c:v>0.117</c:v>
                </c:pt>
                <c:pt idx="14">
                  <c:v>0.126</c:v>
                </c:pt>
                <c:pt idx="15">
                  <c:v>0.135</c:v>
                </c:pt>
                <c:pt idx="16">
                  <c:v>0.144</c:v>
                </c:pt>
                <c:pt idx="17">
                  <c:v>0.153</c:v>
                </c:pt>
                <c:pt idx="18">
                  <c:v>0.162</c:v>
                </c:pt>
                <c:pt idx="19">
                  <c:v>0.171</c:v>
                </c:pt>
                <c:pt idx="20">
                  <c:v>0.18</c:v>
                </c:pt>
                <c:pt idx="21">
                  <c:v>0.189</c:v>
                </c:pt>
                <c:pt idx="22">
                  <c:v>0.198</c:v>
                </c:pt>
                <c:pt idx="23">
                  <c:v>0.207</c:v>
                </c:pt>
                <c:pt idx="24">
                  <c:v>0.216</c:v>
                </c:pt>
                <c:pt idx="25">
                  <c:v>0.225</c:v>
                </c:pt>
                <c:pt idx="26">
                  <c:v>0.234</c:v>
                </c:pt>
                <c:pt idx="27">
                  <c:v>0.243</c:v>
                </c:pt>
                <c:pt idx="28">
                  <c:v>0.252</c:v>
                </c:pt>
                <c:pt idx="29">
                  <c:v>0.261</c:v>
                </c:pt>
                <c:pt idx="30">
                  <c:v>0.27</c:v>
                </c:pt>
                <c:pt idx="31">
                  <c:v>0.279</c:v>
                </c:pt>
                <c:pt idx="32">
                  <c:v>0.288</c:v>
                </c:pt>
                <c:pt idx="33">
                  <c:v>0.297</c:v>
                </c:pt>
                <c:pt idx="34">
                  <c:v>0.306</c:v>
                </c:pt>
                <c:pt idx="35">
                  <c:v>0.315</c:v>
                </c:pt>
                <c:pt idx="36">
                  <c:v>0.324</c:v>
                </c:pt>
                <c:pt idx="37">
                  <c:v>0.333</c:v>
                </c:pt>
                <c:pt idx="38">
                  <c:v>0.342</c:v>
                </c:pt>
                <c:pt idx="39">
                  <c:v>0.351</c:v>
                </c:pt>
                <c:pt idx="40">
                  <c:v>0.36</c:v>
                </c:pt>
                <c:pt idx="41">
                  <c:v>0.369</c:v>
                </c:pt>
                <c:pt idx="42">
                  <c:v>0.378</c:v>
                </c:pt>
                <c:pt idx="43">
                  <c:v>0.387</c:v>
                </c:pt>
                <c:pt idx="44">
                  <c:v>0.396</c:v>
                </c:pt>
                <c:pt idx="45">
                  <c:v>0.405</c:v>
                </c:pt>
                <c:pt idx="46">
                  <c:v>0.414</c:v>
                </c:pt>
                <c:pt idx="47">
                  <c:v>0.423</c:v>
                </c:pt>
                <c:pt idx="48">
                  <c:v>0.432</c:v>
                </c:pt>
                <c:pt idx="49">
                  <c:v>0.441</c:v>
                </c:pt>
                <c:pt idx="50">
                  <c:v>0.45</c:v>
                </c:pt>
                <c:pt idx="51">
                  <c:v>0.459</c:v>
                </c:pt>
                <c:pt idx="52">
                  <c:v>0.468</c:v>
                </c:pt>
                <c:pt idx="53">
                  <c:v>0.477</c:v>
                </c:pt>
                <c:pt idx="54">
                  <c:v>0.486</c:v>
                </c:pt>
                <c:pt idx="55">
                  <c:v>0.495</c:v>
                </c:pt>
                <c:pt idx="56">
                  <c:v>0.504</c:v>
                </c:pt>
                <c:pt idx="57">
                  <c:v>0.513</c:v>
                </c:pt>
                <c:pt idx="58">
                  <c:v>0.522</c:v>
                </c:pt>
                <c:pt idx="59">
                  <c:v>0.531</c:v>
                </c:pt>
                <c:pt idx="60">
                  <c:v>0.54</c:v>
                </c:pt>
                <c:pt idx="61">
                  <c:v>0.549</c:v>
                </c:pt>
                <c:pt idx="62">
                  <c:v>0.558</c:v>
                </c:pt>
                <c:pt idx="63">
                  <c:v>0.567</c:v>
                </c:pt>
                <c:pt idx="64">
                  <c:v>0.576</c:v>
                </c:pt>
                <c:pt idx="65">
                  <c:v>0.585</c:v>
                </c:pt>
                <c:pt idx="66">
                  <c:v>0.594</c:v>
                </c:pt>
                <c:pt idx="67">
                  <c:v>0.603</c:v>
                </c:pt>
                <c:pt idx="68">
                  <c:v>0.612</c:v>
                </c:pt>
                <c:pt idx="69">
                  <c:v>0.621</c:v>
                </c:pt>
                <c:pt idx="70">
                  <c:v>0.63</c:v>
                </c:pt>
                <c:pt idx="71">
                  <c:v>0.639</c:v>
                </c:pt>
                <c:pt idx="72">
                  <c:v>0.648</c:v>
                </c:pt>
                <c:pt idx="73">
                  <c:v>0.657</c:v>
                </c:pt>
                <c:pt idx="74">
                  <c:v>0.666</c:v>
                </c:pt>
                <c:pt idx="75">
                  <c:v>0.675</c:v>
                </c:pt>
                <c:pt idx="76">
                  <c:v>0.684</c:v>
                </c:pt>
                <c:pt idx="77">
                  <c:v>0.693</c:v>
                </c:pt>
                <c:pt idx="78">
                  <c:v>0.702</c:v>
                </c:pt>
                <c:pt idx="79">
                  <c:v>0.711</c:v>
                </c:pt>
                <c:pt idx="80">
                  <c:v>0.72</c:v>
                </c:pt>
                <c:pt idx="81">
                  <c:v>0.729</c:v>
                </c:pt>
                <c:pt idx="82">
                  <c:v>0.738</c:v>
                </c:pt>
                <c:pt idx="83">
                  <c:v>0.747</c:v>
                </c:pt>
                <c:pt idx="84">
                  <c:v>0.756</c:v>
                </c:pt>
                <c:pt idx="85">
                  <c:v>0.765000000000001</c:v>
                </c:pt>
                <c:pt idx="86">
                  <c:v>0.774000000000001</c:v>
                </c:pt>
                <c:pt idx="87">
                  <c:v>0.783000000000001</c:v>
                </c:pt>
                <c:pt idx="88">
                  <c:v>0.792000000000001</c:v>
                </c:pt>
                <c:pt idx="89">
                  <c:v>0.801000000000001</c:v>
                </c:pt>
                <c:pt idx="90">
                  <c:v>0.810000000000001</c:v>
                </c:pt>
                <c:pt idx="91">
                  <c:v>0.819000000000001</c:v>
                </c:pt>
                <c:pt idx="92">
                  <c:v>0.828000000000001</c:v>
                </c:pt>
                <c:pt idx="93">
                  <c:v>0.837000000000001</c:v>
                </c:pt>
                <c:pt idx="94">
                  <c:v>0.846000000000001</c:v>
                </c:pt>
                <c:pt idx="95">
                  <c:v>0.855000000000001</c:v>
                </c:pt>
                <c:pt idx="96">
                  <c:v>0.864000000000001</c:v>
                </c:pt>
                <c:pt idx="97">
                  <c:v>0.873000000000001</c:v>
                </c:pt>
                <c:pt idx="98">
                  <c:v>0.882000000000001</c:v>
                </c:pt>
                <c:pt idx="99">
                  <c:v>0.891000000000001</c:v>
                </c:pt>
                <c:pt idx="100">
                  <c:v>0.900000000000001</c:v>
                </c:pt>
              </c:numCache>
            </c:numRef>
          </c:xVal>
          <c:yVal>
            <c:numRef>
              <c:f>Feuil1!$B$8:$B$108</c:f>
              <c:numCache>
                <c:formatCode>General</c:formatCode>
                <c:ptCount val="101"/>
                <c:pt idx="0">
                  <c:v>0.0099009900990099</c:v>
                </c:pt>
                <c:pt idx="1">
                  <c:v>0.0108233168870303</c:v>
                </c:pt>
                <c:pt idx="2">
                  <c:v>0.0118305363953426</c:v>
                </c:pt>
                <c:pt idx="3">
                  <c:v>0.01293026266306</c:v>
                </c:pt>
                <c:pt idx="4">
                  <c:v>0.014130753893548</c:v>
                </c:pt>
                <c:pt idx="5">
                  <c:v>0.0154409594069657</c:v>
                </c:pt>
                <c:pt idx="6">
                  <c:v>0.0168705685085522</c:v>
                </c:pt>
                <c:pt idx="7">
                  <c:v>0.0184300610172192</c:v>
                </c:pt>
                <c:pt idx="8">
                  <c:v>0.0201307591058143</c:v>
                </c:pt>
                <c:pt idx="9">
                  <c:v>0.0219848799935289</c:v>
                </c:pt>
                <c:pt idx="10">
                  <c:v>0.0240055889001303</c:v>
                </c:pt>
                <c:pt idx="11">
                  <c:v>0.0262070515188315</c:v>
                </c:pt>
                <c:pt idx="12">
                  <c:v>0.0286044850875933</c:v>
                </c:pt>
                <c:pt idx="13">
                  <c:v>0.0312142069356435</c:v>
                </c:pt>
                <c:pt idx="14">
                  <c:v>0.0340536791516047</c:v>
                </c:pt>
                <c:pt idx="15">
                  <c:v>0.0371415477611357</c:v>
                </c:pt>
                <c:pt idx="16">
                  <c:v>0.0404976745157005</c:v>
                </c:pt>
                <c:pt idx="17">
                  <c:v>0.0441431590816578</c:v>
                </c:pt>
                <c:pt idx="18">
                  <c:v>0.0481003490838493</c:v>
                </c:pt>
                <c:pt idx="19">
                  <c:v>0.0523928351061841</c:v>
                </c:pt>
                <c:pt idx="20">
                  <c:v>0.0570454273923261</c:v>
                </c:pt>
                <c:pt idx="21">
                  <c:v>0.062084110635144</c:v>
                </c:pt>
                <c:pt idx="22">
                  <c:v>0.0675359729111291</c:v>
                </c:pt>
                <c:pt idx="23">
                  <c:v>0.0734291045276573</c:v>
                </c:pt>
                <c:pt idx="24">
                  <c:v>0.0797924623345299</c:v>
                </c:pt>
                <c:pt idx="25">
                  <c:v>0.0866556949404726</c:v>
                </c:pt>
                <c:pt idx="26">
                  <c:v>0.0940489243099935</c:v>
                </c:pt>
                <c:pt idx="27">
                  <c:v>0.102002479441569</c:v>
                </c:pt>
                <c:pt idx="28">
                  <c:v>0.110546578294203</c:v>
                </c:pt>
                <c:pt idx="29">
                  <c:v>0.119710954887892</c:v>
                </c:pt>
                <c:pt idx="30">
                  <c:v>0.12952442960529</c:v>
                </c:pt>
                <c:pt idx="31">
                  <c:v>0.140014422212163</c:v>
                </c:pt>
                <c:pt idx="32">
                  <c:v>0.151206409026975</c:v>
                </c:pt>
                <c:pt idx="33">
                  <c:v>0.163123328020237</c:v>
                </c:pt>
                <c:pt idx="34">
                  <c:v>0.175784938400639</c:v>
                </c:pt>
                <c:pt idx="35">
                  <c:v>0.189207144400394</c:v>
                </c:pt>
                <c:pt idx="36">
                  <c:v>0.203401296416118</c:v>
                </c:pt>
                <c:pt idx="37">
                  <c:v>0.218373486253572</c:v>
                </c:pt>
                <c:pt idx="38">
                  <c:v>0.234123856770913</c:v>
                </c:pt>
                <c:pt idx="39">
                  <c:v>0.250645949470834</c:v>
                </c:pt>
                <c:pt idx="40">
                  <c:v>0.267926116268861</c:v>
                </c:pt>
                <c:pt idx="41">
                  <c:v>0.285943023448055</c:v>
                </c:pt>
                <c:pt idx="42">
                  <c:v>0.304667276381699</c:v>
                </c:pt>
                <c:pt idx="43">
                  <c:v>0.324061192676918</c:v>
                </c:pt>
                <c:pt idx="44">
                  <c:v>0.344078748741881</c:v>
                </c:pt>
                <c:pt idx="45">
                  <c:v>0.36466572029098</c:v>
                </c:pt>
                <c:pt idx="46">
                  <c:v>0.385760031000432</c:v>
                </c:pt>
                <c:pt idx="47">
                  <c:v>0.407292315600817</c:v>
                </c:pt>
                <c:pt idx="48">
                  <c:v>0.429186694507881</c:v>
                </c:pt>
                <c:pt idx="49">
                  <c:v>0.451361747176621</c:v>
                </c:pt>
                <c:pt idx="50">
                  <c:v>0.473731661374022</c:v>
                </c:pt>
                <c:pt idx="51">
                  <c:v>0.4962075262343</c:v>
                </c:pt>
                <c:pt idx="52">
                  <c:v>0.518698729021069</c:v>
                </c:pt>
                <c:pt idx="53">
                  <c:v>0.541114409630484</c:v>
                </c:pt>
                <c:pt idx="54">
                  <c:v>0.563364923532777</c:v>
                </c:pt>
                <c:pt idx="55">
                  <c:v>0.585363263358636</c:v>
                </c:pt>
                <c:pt idx="56">
                  <c:v>0.607026391734895</c:v>
                </c:pt>
                <c:pt idx="57">
                  <c:v>0.628276443050311</c:v>
                </c:pt>
                <c:pt idx="58">
                  <c:v>0.649041759148166</c:v>
                </c:pt>
                <c:pt idx="59">
                  <c:v>0.669257732884451</c:v>
                </c:pt>
                <c:pt idx="60">
                  <c:v>0.688867443341671</c:v>
                </c:pt>
                <c:pt idx="61">
                  <c:v>0.707822076507793</c:v>
                </c:pt>
                <c:pt idx="62">
                  <c:v>0.726081134727974</c:v>
                </c:pt>
                <c:pt idx="63">
                  <c:v>0.743612446636421</c:v>
                </c:pt>
                <c:pt idx="64">
                  <c:v>0.760391996155127</c:v>
                </c:pt>
                <c:pt idx="65">
                  <c:v>0.776403594256425</c:v>
                </c:pt>
                <c:pt idx="66">
                  <c:v>0.791638420449553</c:v>
                </c:pt>
                <c:pt idx="67">
                  <c:v>0.806094462440166</c:v>
                </c:pt>
                <c:pt idx="68">
                  <c:v>0.819775882316323</c:v>
                </c:pt>
                <c:pt idx="69">
                  <c:v>0.832692336205241</c:v>
                </c:pt>
                <c:pt idx="70">
                  <c:v>0.844858271933596</c:v>
                </c:pt>
                <c:pt idx="71">
                  <c:v>0.856292226129651</c:v>
                </c:pt>
                <c:pt idx="72">
                  <c:v>0.867016138727336</c:v>
                </c:pt>
                <c:pt idx="73">
                  <c:v>0.877054699231498</c:v>
                </c:pt>
                <c:pt idx="74">
                  <c:v>0.886434735591453</c:v>
                </c:pt>
                <c:pt idx="75">
                  <c:v>0.895184653264732</c:v>
                </c:pt>
                <c:pt idx="76">
                  <c:v>0.90333392914158</c:v>
                </c:pt>
                <c:pt idx="77">
                  <c:v>0.910912662503885</c:v>
                </c:pt>
                <c:pt idx="78">
                  <c:v>0.917951183132534</c:v>
                </c:pt>
                <c:pt idx="79">
                  <c:v>0.924479715047502</c:v>
                </c:pt>
                <c:pt idx="80">
                  <c:v>0.930528093136824</c:v>
                </c:pt>
                <c:pt idx="81">
                  <c:v>0.936125529061962</c:v>
                </c:pt>
                <c:pt idx="82">
                  <c:v>0.941300422268191</c:v>
                </c:pt>
                <c:pt idx="83">
                  <c:v>0.946080211627735</c:v>
                </c:pt>
                <c:pt idx="84">
                  <c:v>0.950491263149636</c:v>
                </c:pt>
                <c:pt idx="85">
                  <c:v>0.954558789256771</c:v>
                </c:pt>
                <c:pt idx="86">
                  <c:v>0.95830679531535</c:v>
                </c:pt>
                <c:pt idx="87">
                  <c:v>0.961758049369705</c:v>
                </c:pt>
                <c:pt idx="88">
                  <c:v>0.964934071355507</c:v>
                </c:pt>
                <c:pt idx="89">
                  <c:v>0.967855138413718</c:v>
                </c:pt>
                <c:pt idx="90">
                  <c:v>0.970540303286948</c:v>
                </c:pt>
                <c:pt idx="91">
                  <c:v>0.973007423135307</c:v>
                </c:pt>
                <c:pt idx="92">
                  <c:v>0.975273196450307</c:v>
                </c:pt>
                <c:pt idx="93">
                  <c:v>0.977353206065875</c:v>
                </c:pt>
                <c:pt idx="94">
                  <c:v>0.979261966560946</c:v>
                </c:pt>
                <c:pt idx="95">
                  <c:v>0.981012974616016</c:v>
                </c:pt>
                <c:pt idx="96">
                  <c:v>0.982618761125901</c:v>
                </c:pt>
                <c:pt idx="97">
                  <c:v>0.984090944083026</c:v>
                </c:pt>
                <c:pt idx="98">
                  <c:v>0.985440281431195</c:v>
                </c:pt>
                <c:pt idx="99">
                  <c:v>0.986676723250548</c:v>
                </c:pt>
                <c:pt idx="100">
                  <c:v>0.9878094627724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8:$A$108</c:f>
              <c:numCache>
                <c:formatCode>General</c:formatCode>
                <c:ptCount val="101"/>
                <c:pt idx="0">
                  <c:v>0</c:v>
                </c:pt>
                <c:pt idx="1">
                  <c:v>0.009</c:v>
                </c:pt>
                <c:pt idx="2">
                  <c:v>0.018</c:v>
                </c:pt>
                <c:pt idx="3">
                  <c:v>0.027</c:v>
                </c:pt>
                <c:pt idx="4">
                  <c:v>0.036</c:v>
                </c:pt>
                <c:pt idx="5">
                  <c:v>0.045</c:v>
                </c:pt>
                <c:pt idx="6">
                  <c:v>0.054</c:v>
                </c:pt>
                <c:pt idx="7">
                  <c:v>0.063</c:v>
                </c:pt>
                <c:pt idx="8">
                  <c:v>0.072</c:v>
                </c:pt>
                <c:pt idx="9">
                  <c:v>0.081</c:v>
                </c:pt>
                <c:pt idx="10">
                  <c:v>0.09</c:v>
                </c:pt>
                <c:pt idx="11">
                  <c:v>0.099</c:v>
                </c:pt>
                <c:pt idx="12">
                  <c:v>0.108</c:v>
                </c:pt>
                <c:pt idx="13">
                  <c:v>0.117</c:v>
                </c:pt>
                <c:pt idx="14">
                  <c:v>0.126</c:v>
                </c:pt>
                <c:pt idx="15">
                  <c:v>0.135</c:v>
                </c:pt>
                <c:pt idx="16">
                  <c:v>0.144</c:v>
                </c:pt>
                <c:pt idx="17">
                  <c:v>0.153</c:v>
                </c:pt>
                <c:pt idx="18">
                  <c:v>0.162</c:v>
                </c:pt>
                <c:pt idx="19">
                  <c:v>0.171</c:v>
                </c:pt>
                <c:pt idx="20">
                  <c:v>0.18</c:v>
                </c:pt>
                <c:pt idx="21">
                  <c:v>0.189</c:v>
                </c:pt>
                <c:pt idx="22">
                  <c:v>0.198</c:v>
                </c:pt>
                <c:pt idx="23">
                  <c:v>0.207</c:v>
                </c:pt>
                <c:pt idx="24">
                  <c:v>0.216</c:v>
                </c:pt>
                <c:pt idx="25">
                  <c:v>0.225</c:v>
                </c:pt>
                <c:pt idx="26">
                  <c:v>0.234</c:v>
                </c:pt>
                <c:pt idx="27">
                  <c:v>0.243</c:v>
                </c:pt>
                <c:pt idx="28">
                  <c:v>0.252</c:v>
                </c:pt>
                <c:pt idx="29">
                  <c:v>0.261</c:v>
                </c:pt>
                <c:pt idx="30">
                  <c:v>0.27</c:v>
                </c:pt>
                <c:pt idx="31">
                  <c:v>0.279</c:v>
                </c:pt>
                <c:pt idx="32">
                  <c:v>0.288</c:v>
                </c:pt>
                <c:pt idx="33">
                  <c:v>0.297</c:v>
                </c:pt>
                <c:pt idx="34">
                  <c:v>0.306</c:v>
                </c:pt>
                <c:pt idx="35">
                  <c:v>0.315</c:v>
                </c:pt>
                <c:pt idx="36">
                  <c:v>0.324</c:v>
                </c:pt>
                <c:pt idx="37">
                  <c:v>0.333</c:v>
                </c:pt>
                <c:pt idx="38">
                  <c:v>0.342</c:v>
                </c:pt>
                <c:pt idx="39">
                  <c:v>0.351</c:v>
                </c:pt>
                <c:pt idx="40">
                  <c:v>0.36</c:v>
                </c:pt>
                <c:pt idx="41">
                  <c:v>0.369</c:v>
                </c:pt>
                <c:pt idx="42">
                  <c:v>0.378</c:v>
                </c:pt>
                <c:pt idx="43">
                  <c:v>0.387</c:v>
                </c:pt>
                <c:pt idx="44">
                  <c:v>0.396</c:v>
                </c:pt>
                <c:pt idx="45">
                  <c:v>0.405</c:v>
                </c:pt>
                <c:pt idx="46">
                  <c:v>0.414</c:v>
                </c:pt>
                <c:pt idx="47">
                  <c:v>0.423</c:v>
                </c:pt>
                <c:pt idx="48">
                  <c:v>0.432</c:v>
                </c:pt>
                <c:pt idx="49">
                  <c:v>0.441</c:v>
                </c:pt>
                <c:pt idx="50">
                  <c:v>0.45</c:v>
                </c:pt>
                <c:pt idx="51">
                  <c:v>0.459</c:v>
                </c:pt>
                <c:pt idx="52">
                  <c:v>0.468</c:v>
                </c:pt>
                <c:pt idx="53">
                  <c:v>0.477</c:v>
                </c:pt>
                <c:pt idx="54">
                  <c:v>0.486</c:v>
                </c:pt>
                <c:pt idx="55">
                  <c:v>0.495</c:v>
                </c:pt>
                <c:pt idx="56">
                  <c:v>0.504</c:v>
                </c:pt>
                <c:pt idx="57">
                  <c:v>0.513</c:v>
                </c:pt>
                <c:pt idx="58">
                  <c:v>0.522</c:v>
                </c:pt>
                <c:pt idx="59">
                  <c:v>0.531</c:v>
                </c:pt>
                <c:pt idx="60">
                  <c:v>0.54</c:v>
                </c:pt>
                <c:pt idx="61">
                  <c:v>0.549</c:v>
                </c:pt>
                <c:pt idx="62">
                  <c:v>0.558</c:v>
                </c:pt>
                <c:pt idx="63">
                  <c:v>0.567</c:v>
                </c:pt>
                <c:pt idx="64">
                  <c:v>0.576</c:v>
                </c:pt>
                <c:pt idx="65">
                  <c:v>0.585</c:v>
                </c:pt>
                <c:pt idx="66">
                  <c:v>0.594</c:v>
                </c:pt>
                <c:pt idx="67">
                  <c:v>0.603</c:v>
                </c:pt>
                <c:pt idx="68">
                  <c:v>0.612</c:v>
                </c:pt>
                <c:pt idx="69">
                  <c:v>0.621</c:v>
                </c:pt>
                <c:pt idx="70">
                  <c:v>0.63</c:v>
                </c:pt>
                <c:pt idx="71">
                  <c:v>0.639</c:v>
                </c:pt>
                <c:pt idx="72">
                  <c:v>0.648</c:v>
                </c:pt>
                <c:pt idx="73">
                  <c:v>0.657</c:v>
                </c:pt>
                <c:pt idx="74">
                  <c:v>0.666</c:v>
                </c:pt>
                <c:pt idx="75">
                  <c:v>0.675</c:v>
                </c:pt>
                <c:pt idx="76">
                  <c:v>0.684</c:v>
                </c:pt>
                <c:pt idx="77">
                  <c:v>0.693</c:v>
                </c:pt>
                <c:pt idx="78">
                  <c:v>0.702</c:v>
                </c:pt>
                <c:pt idx="79">
                  <c:v>0.711</c:v>
                </c:pt>
                <c:pt idx="80">
                  <c:v>0.72</c:v>
                </c:pt>
                <c:pt idx="81">
                  <c:v>0.729</c:v>
                </c:pt>
                <c:pt idx="82">
                  <c:v>0.738</c:v>
                </c:pt>
                <c:pt idx="83">
                  <c:v>0.747</c:v>
                </c:pt>
                <c:pt idx="84">
                  <c:v>0.756</c:v>
                </c:pt>
                <c:pt idx="85">
                  <c:v>0.765000000000001</c:v>
                </c:pt>
                <c:pt idx="86">
                  <c:v>0.774000000000001</c:v>
                </c:pt>
                <c:pt idx="87">
                  <c:v>0.783000000000001</c:v>
                </c:pt>
                <c:pt idx="88">
                  <c:v>0.792000000000001</c:v>
                </c:pt>
                <c:pt idx="89">
                  <c:v>0.801000000000001</c:v>
                </c:pt>
                <c:pt idx="90">
                  <c:v>0.810000000000001</c:v>
                </c:pt>
                <c:pt idx="91">
                  <c:v>0.819000000000001</c:v>
                </c:pt>
                <c:pt idx="92">
                  <c:v>0.828000000000001</c:v>
                </c:pt>
                <c:pt idx="93">
                  <c:v>0.837000000000001</c:v>
                </c:pt>
                <c:pt idx="94">
                  <c:v>0.846000000000001</c:v>
                </c:pt>
                <c:pt idx="95">
                  <c:v>0.855000000000001</c:v>
                </c:pt>
                <c:pt idx="96">
                  <c:v>0.864000000000001</c:v>
                </c:pt>
                <c:pt idx="97">
                  <c:v>0.873000000000001</c:v>
                </c:pt>
                <c:pt idx="98">
                  <c:v>0.882000000000001</c:v>
                </c:pt>
                <c:pt idx="99">
                  <c:v>0.891000000000001</c:v>
                </c:pt>
                <c:pt idx="100">
                  <c:v>0.900000000000001</c:v>
                </c:pt>
              </c:numCache>
            </c:numRef>
          </c:xVal>
          <c:yVal>
            <c:numRef>
              <c:f>Feuil1!$C$8:$C$108</c:f>
              <c:numCache>
                <c:formatCode>General</c:formatCode>
                <c:ptCount val="101"/>
                <c:pt idx="0">
                  <c:v>0.01</c:v>
                </c:pt>
                <c:pt idx="1">
                  <c:v>0.0109417428370521</c:v>
                </c:pt>
                <c:pt idx="2">
                  <c:v>0.0119721736312181</c:v>
                </c:pt>
                <c:pt idx="3">
                  <c:v>0.0130996445073325</c:v>
                </c:pt>
                <c:pt idx="4">
                  <c:v>0.0143332941456034</c:v>
                </c:pt>
                <c:pt idx="5">
                  <c:v>0.0156831218549017</c:v>
                </c:pt>
                <c:pt idx="6">
                  <c:v>0.0171600686218486</c:v>
                </c:pt>
                <c:pt idx="7">
                  <c:v>0.0187761057926434</c:v>
                </c:pt>
                <c:pt idx="8">
                  <c:v>0.0205443321064389</c:v>
                </c:pt>
                <c:pt idx="9">
                  <c:v>0.0224790798667647</c:v>
                </c:pt>
                <c:pt idx="10">
                  <c:v>0.0245960311115695</c:v>
                </c:pt>
                <c:pt idx="11">
                  <c:v>0.0269123447234926</c:v>
                </c:pt>
                <c:pt idx="12">
                  <c:v>0.0294467955106552</c:v>
                </c:pt>
                <c:pt idx="13">
                  <c:v>0.032219926385285</c:v>
                </c:pt>
                <c:pt idx="14">
                  <c:v>0.0352542148736538</c:v>
                </c:pt>
                <c:pt idx="15">
                  <c:v>0.0385742553069697</c:v>
                </c:pt>
                <c:pt idx="16">
                  <c:v>0.0422069581699655</c:v>
                </c:pt>
                <c:pt idx="17">
                  <c:v>0.0461817682229978</c:v>
                </c:pt>
                <c:pt idx="18">
                  <c:v>0.0505309031656387</c:v>
                </c:pt>
                <c:pt idx="19">
                  <c:v>0.0552896147762401</c:v>
                </c:pt>
                <c:pt idx="20">
                  <c:v>0.0604964746441295</c:v>
                </c:pt>
                <c:pt idx="21">
                  <c:v>0.0661936868104308</c:v>
                </c:pt>
                <c:pt idx="22">
                  <c:v>0.0724274298516102</c:v>
                </c:pt>
                <c:pt idx="23">
                  <c:v>0.0792482311784949</c:v>
                </c:pt>
                <c:pt idx="24">
                  <c:v>0.0867113765846346</c:v>
                </c:pt>
                <c:pt idx="25">
                  <c:v>0.0948773583635853</c:v>
                </c:pt>
                <c:pt idx="26">
                  <c:v>0.103812365627319</c:v>
                </c:pt>
                <c:pt idx="27">
                  <c:v>0.113588820800015</c:v>
                </c:pt>
                <c:pt idx="28">
                  <c:v>0.124285966635776</c:v>
                </c:pt>
                <c:pt idx="29">
                  <c:v>0.135990508518309</c:v>
                </c:pt>
                <c:pt idx="30">
                  <c:v>0.148797317248728</c:v>
                </c:pt>
                <c:pt idx="31">
                  <c:v>0.162810198017884</c:v>
                </c:pt>
                <c:pt idx="32">
                  <c:v>0.178142731796122</c:v>
                </c:pt>
                <c:pt idx="33">
                  <c:v>0.194919195960311</c:v>
                </c:pt>
                <c:pt idx="34">
                  <c:v>0.213275571620269</c:v>
                </c:pt>
                <c:pt idx="35">
                  <c:v>0.233360645809427</c:v>
                </c:pt>
                <c:pt idx="36">
                  <c:v>0.255337217473516</c:v>
                </c:pt>
                <c:pt idx="37">
                  <c:v>0.279383417032365</c:v>
                </c:pt>
                <c:pt idx="38">
                  <c:v>0.305694150210503</c:v>
                </c:pt>
                <c:pt idx="39">
                  <c:v>0.33448267783945</c:v>
                </c:pt>
                <c:pt idx="40">
                  <c:v>0.36598234443678</c:v>
                </c:pt>
                <c:pt idx="41">
                  <c:v>0.400448469572868</c:v>
                </c:pt>
                <c:pt idx="42">
                  <c:v>0.43816041735574</c:v>
                </c:pt>
                <c:pt idx="43">
                  <c:v>0.479423860808193</c:v>
                </c:pt>
                <c:pt idx="44">
                  <c:v>0.524573259490991</c:v>
                </c:pt>
                <c:pt idx="45">
                  <c:v>0.573974570454463</c:v>
                </c:pt>
                <c:pt idx="46">
                  <c:v>0.628028214492018</c:v>
                </c:pt>
                <c:pt idx="47">
                  <c:v>0.687172321738466</c:v>
                </c:pt>
                <c:pt idx="48">
                  <c:v>0.751886282920232</c:v>
                </c:pt>
                <c:pt idx="49">
                  <c:v>0.822694635042018</c:v>
                </c:pt>
                <c:pt idx="50">
                  <c:v>0.900171313005221</c:v>
                </c:pt>
                <c:pt idx="51">
                  <c:v>0.984944301619466</c:v>
                </c:pt>
                <c:pt idx="52">
                  <c:v>1.07770072571401</c:v>
                </c:pt>
                <c:pt idx="53">
                  <c:v>1.17919241960671</c:v>
                </c:pt>
                <c:pt idx="54">
                  <c:v>1.29024202107379</c:v>
                </c:pt>
                <c:pt idx="55">
                  <c:v>1.41174963921477</c:v>
                </c:pt>
                <c:pt idx="56">
                  <c:v>1.54470015025891</c:v>
                </c:pt>
                <c:pt idx="57">
                  <c:v>1.69017118044888</c:v>
                </c:pt>
                <c:pt idx="58">
                  <c:v>1.84934184070684</c:v>
                </c:pt>
                <c:pt idx="59">
                  <c:v>2.02350228388148</c:v>
                </c:pt>
                <c:pt idx="60">
                  <c:v>2.21406416204188</c:v>
                </c:pt>
                <c:pt idx="61">
                  <c:v>2.42257206857955</c:v>
                </c:pt>
                <c:pt idx="62">
                  <c:v>2.65071605786228</c:v>
                </c:pt>
                <c:pt idx="63">
                  <c:v>2.90034534391735</c:v>
                </c:pt>
                <c:pt idx="64">
                  <c:v>3.17348328917852</c:v>
                </c:pt>
                <c:pt idx="65">
                  <c:v>3.47234380478736</c:v>
                </c:pt>
                <c:pt idx="66">
                  <c:v>3.79934929538143</c:v>
                </c:pt>
                <c:pt idx="67">
                  <c:v>4.15715029381987</c:v>
                </c:pt>
                <c:pt idx="68">
                  <c:v>4.54864694499526</c:v>
                </c:pt>
                <c:pt idx="69">
                  <c:v>4.97701251286809</c:v>
                </c:pt>
                <c:pt idx="70">
                  <c:v>5.44571910125931</c:v>
                </c:pt>
                <c:pt idx="71">
                  <c:v>5.95856579688019</c:v>
                </c:pt>
                <c:pt idx="72">
                  <c:v>6.51970946271175</c:v>
                </c:pt>
                <c:pt idx="73">
                  <c:v>7.13369843132871</c:v>
                </c:pt>
                <c:pt idx="74">
                  <c:v>7.80550937126807</c:v>
                </c:pt>
                <c:pt idx="75">
                  <c:v>8.54058762526155</c:v>
                </c:pt>
                <c:pt idx="76">
                  <c:v>9.34489134729214</c:v>
                </c:pt>
                <c:pt idx="77">
                  <c:v>10.2249397962264</c:v>
                </c:pt>
                <c:pt idx="78">
                  <c:v>11.1878661774649</c:v>
                </c:pt>
                <c:pt idx="79">
                  <c:v>12.2414754609174</c:v>
                </c:pt>
                <c:pt idx="80">
                  <c:v>13.3943076439442</c:v>
                </c:pt>
                <c:pt idx="81">
                  <c:v>14.6557069720399</c:v>
                </c:pt>
                <c:pt idx="82">
                  <c:v>16.0358976783252</c:v>
                </c:pt>
                <c:pt idx="83">
                  <c:v>17.5460668557515</c:v>
                </c:pt>
                <c:pt idx="84">
                  <c:v>19.1984551337357</c:v>
                </c:pt>
                <c:pt idx="85">
                  <c:v>21.0064558942019</c:v>
                </c:pt>
                <c:pt idx="86">
                  <c:v>22.9847238312234</c:v>
                </c:pt>
                <c:pt idx="87">
                  <c:v>25.149293734191</c:v>
                </c:pt>
                <c:pt idx="88">
                  <c:v>27.5177104573004</c:v>
                </c:pt>
                <c:pt idx="89">
                  <c:v>30.109171128824</c:v>
                </c:pt>
                <c:pt idx="90">
                  <c:v>32.9446807528386</c:v>
                </c:pt>
                <c:pt idx="91">
                  <c:v>36.047222464634</c:v>
                </c:pt>
                <c:pt idx="92">
                  <c:v>39.4419438198032</c:v>
                </c:pt>
                <c:pt idx="93">
                  <c:v>43.1563606269744</c:v>
                </c:pt>
                <c:pt idx="94">
                  <c:v>47.2205799763434</c:v>
                </c:pt>
                <c:pt idx="95">
                  <c:v>51.6675442717602</c:v>
                </c:pt>
                <c:pt idx="96">
                  <c:v>56.5332982443605</c:v>
                </c:pt>
                <c:pt idx="97">
                  <c:v>61.8572811120161</c:v>
                </c:pt>
                <c:pt idx="98">
                  <c:v>67.6826462526921</c:v>
                </c:pt>
                <c:pt idx="99">
                  <c:v>74.0566109828125</c:v>
                </c:pt>
                <c:pt idx="100">
                  <c:v>81.0308392757543</c:v>
                </c:pt>
              </c:numCache>
            </c:numRef>
          </c:yVal>
          <c:smooth val="1"/>
        </c:ser>
        <c:axId val="61212572"/>
        <c:axId val="5064155"/>
      </c:scatterChart>
      <c:valAx>
        <c:axId val="61212572"/>
        <c:scaling>
          <c:orientation val="minMax"/>
          <c:max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15180265654649"/>
              <c:y val="0.70173781639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5064155"/>
        <c:crossesAt val="0"/>
        <c:crossBetween val="midCat"/>
      </c:valAx>
      <c:valAx>
        <c:axId val="5064155"/>
        <c:scaling>
          <c:orientation val="minMax"/>
          <c:max val="0.2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N(t)</a:t>
                </a:r>
              </a:p>
            </c:rich>
          </c:tx>
          <c:layout>
            <c:manualLayout>
              <c:xMode val="edge"/>
              <c:yMode val="edge"/>
              <c:x val="0.146204933586338"/>
              <c:y val="0.0474121647147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61212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878480094314"/>
          <c:y val="0.0445632798573975"/>
          <c:w val="0.928629727033645"/>
          <c:h val="0.9404634581105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8:$A$108</c:f>
              <c:numCache>
                <c:formatCode>General</c:formatCode>
                <c:ptCount val="101"/>
                <c:pt idx="0">
                  <c:v>0</c:v>
                </c:pt>
                <c:pt idx="1">
                  <c:v>0.009</c:v>
                </c:pt>
                <c:pt idx="2">
                  <c:v>0.018</c:v>
                </c:pt>
                <c:pt idx="3">
                  <c:v>0.027</c:v>
                </c:pt>
                <c:pt idx="4">
                  <c:v>0.036</c:v>
                </c:pt>
                <c:pt idx="5">
                  <c:v>0.045</c:v>
                </c:pt>
                <c:pt idx="6">
                  <c:v>0.054</c:v>
                </c:pt>
                <c:pt idx="7">
                  <c:v>0.063</c:v>
                </c:pt>
                <c:pt idx="8">
                  <c:v>0.072</c:v>
                </c:pt>
                <c:pt idx="9">
                  <c:v>0.081</c:v>
                </c:pt>
                <c:pt idx="10">
                  <c:v>0.09</c:v>
                </c:pt>
                <c:pt idx="11">
                  <c:v>0.099</c:v>
                </c:pt>
                <c:pt idx="12">
                  <c:v>0.108</c:v>
                </c:pt>
                <c:pt idx="13">
                  <c:v>0.117</c:v>
                </c:pt>
                <c:pt idx="14">
                  <c:v>0.126</c:v>
                </c:pt>
                <c:pt idx="15">
                  <c:v>0.135</c:v>
                </c:pt>
                <c:pt idx="16">
                  <c:v>0.144</c:v>
                </c:pt>
                <c:pt idx="17">
                  <c:v>0.153</c:v>
                </c:pt>
                <c:pt idx="18">
                  <c:v>0.162</c:v>
                </c:pt>
                <c:pt idx="19">
                  <c:v>0.171</c:v>
                </c:pt>
                <c:pt idx="20">
                  <c:v>0.18</c:v>
                </c:pt>
                <c:pt idx="21">
                  <c:v>0.189</c:v>
                </c:pt>
                <c:pt idx="22">
                  <c:v>0.198</c:v>
                </c:pt>
                <c:pt idx="23">
                  <c:v>0.207</c:v>
                </c:pt>
                <c:pt idx="24">
                  <c:v>0.216</c:v>
                </c:pt>
                <c:pt idx="25">
                  <c:v>0.225</c:v>
                </c:pt>
                <c:pt idx="26">
                  <c:v>0.234</c:v>
                </c:pt>
                <c:pt idx="27">
                  <c:v>0.243</c:v>
                </c:pt>
                <c:pt idx="28">
                  <c:v>0.252</c:v>
                </c:pt>
                <c:pt idx="29">
                  <c:v>0.261</c:v>
                </c:pt>
                <c:pt idx="30">
                  <c:v>0.27</c:v>
                </c:pt>
                <c:pt idx="31">
                  <c:v>0.279</c:v>
                </c:pt>
                <c:pt idx="32">
                  <c:v>0.288</c:v>
                </c:pt>
                <c:pt idx="33">
                  <c:v>0.297</c:v>
                </c:pt>
                <c:pt idx="34">
                  <c:v>0.306</c:v>
                </c:pt>
                <c:pt idx="35">
                  <c:v>0.315</c:v>
                </c:pt>
                <c:pt idx="36">
                  <c:v>0.324</c:v>
                </c:pt>
                <c:pt idx="37">
                  <c:v>0.333</c:v>
                </c:pt>
                <c:pt idx="38">
                  <c:v>0.342</c:v>
                </c:pt>
                <c:pt idx="39">
                  <c:v>0.351</c:v>
                </c:pt>
                <c:pt idx="40">
                  <c:v>0.36</c:v>
                </c:pt>
                <c:pt idx="41">
                  <c:v>0.369</c:v>
                </c:pt>
                <c:pt idx="42">
                  <c:v>0.378</c:v>
                </c:pt>
                <c:pt idx="43">
                  <c:v>0.387</c:v>
                </c:pt>
                <c:pt idx="44">
                  <c:v>0.396</c:v>
                </c:pt>
                <c:pt idx="45">
                  <c:v>0.405</c:v>
                </c:pt>
                <c:pt idx="46">
                  <c:v>0.414</c:v>
                </c:pt>
                <c:pt idx="47">
                  <c:v>0.423</c:v>
                </c:pt>
                <c:pt idx="48">
                  <c:v>0.432</c:v>
                </c:pt>
                <c:pt idx="49">
                  <c:v>0.441</c:v>
                </c:pt>
                <c:pt idx="50">
                  <c:v>0.45</c:v>
                </c:pt>
                <c:pt idx="51">
                  <c:v>0.459</c:v>
                </c:pt>
                <c:pt idx="52">
                  <c:v>0.468</c:v>
                </c:pt>
                <c:pt idx="53">
                  <c:v>0.477</c:v>
                </c:pt>
                <c:pt idx="54">
                  <c:v>0.486</c:v>
                </c:pt>
                <c:pt idx="55">
                  <c:v>0.495</c:v>
                </c:pt>
                <c:pt idx="56">
                  <c:v>0.504</c:v>
                </c:pt>
                <c:pt idx="57">
                  <c:v>0.513</c:v>
                </c:pt>
                <c:pt idx="58">
                  <c:v>0.522</c:v>
                </c:pt>
                <c:pt idx="59">
                  <c:v>0.531</c:v>
                </c:pt>
                <c:pt idx="60">
                  <c:v>0.54</c:v>
                </c:pt>
                <c:pt idx="61">
                  <c:v>0.549</c:v>
                </c:pt>
                <c:pt idx="62">
                  <c:v>0.558</c:v>
                </c:pt>
                <c:pt idx="63">
                  <c:v>0.567</c:v>
                </c:pt>
                <c:pt idx="64">
                  <c:v>0.576</c:v>
                </c:pt>
                <c:pt idx="65">
                  <c:v>0.585</c:v>
                </c:pt>
                <c:pt idx="66">
                  <c:v>0.594</c:v>
                </c:pt>
                <c:pt idx="67">
                  <c:v>0.603</c:v>
                </c:pt>
                <c:pt idx="68">
                  <c:v>0.612</c:v>
                </c:pt>
                <c:pt idx="69">
                  <c:v>0.621</c:v>
                </c:pt>
                <c:pt idx="70">
                  <c:v>0.63</c:v>
                </c:pt>
                <c:pt idx="71">
                  <c:v>0.639</c:v>
                </c:pt>
                <c:pt idx="72">
                  <c:v>0.648</c:v>
                </c:pt>
                <c:pt idx="73">
                  <c:v>0.657</c:v>
                </c:pt>
                <c:pt idx="74">
                  <c:v>0.666</c:v>
                </c:pt>
                <c:pt idx="75">
                  <c:v>0.675</c:v>
                </c:pt>
                <c:pt idx="76">
                  <c:v>0.684</c:v>
                </c:pt>
                <c:pt idx="77">
                  <c:v>0.693</c:v>
                </c:pt>
                <c:pt idx="78">
                  <c:v>0.702</c:v>
                </c:pt>
                <c:pt idx="79">
                  <c:v>0.711</c:v>
                </c:pt>
                <c:pt idx="80">
                  <c:v>0.72</c:v>
                </c:pt>
                <c:pt idx="81">
                  <c:v>0.729</c:v>
                </c:pt>
                <c:pt idx="82">
                  <c:v>0.738</c:v>
                </c:pt>
                <c:pt idx="83">
                  <c:v>0.747</c:v>
                </c:pt>
                <c:pt idx="84">
                  <c:v>0.756</c:v>
                </c:pt>
                <c:pt idx="85">
                  <c:v>0.765000000000001</c:v>
                </c:pt>
                <c:pt idx="86">
                  <c:v>0.774000000000001</c:v>
                </c:pt>
                <c:pt idx="87">
                  <c:v>0.783000000000001</c:v>
                </c:pt>
                <c:pt idx="88">
                  <c:v>0.792000000000001</c:v>
                </c:pt>
                <c:pt idx="89">
                  <c:v>0.801000000000001</c:v>
                </c:pt>
                <c:pt idx="90">
                  <c:v>0.810000000000001</c:v>
                </c:pt>
                <c:pt idx="91">
                  <c:v>0.819000000000001</c:v>
                </c:pt>
                <c:pt idx="92">
                  <c:v>0.828000000000001</c:v>
                </c:pt>
                <c:pt idx="93">
                  <c:v>0.837000000000001</c:v>
                </c:pt>
                <c:pt idx="94">
                  <c:v>0.846000000000001</c:v>
                </c:pt>
                <c:pt idx="95">
                  <c:v>0.855000000000001</c:v>
                </c:pt>
                <c:pt idx="96">
                  <c:v>0.864000000000001</c:v>
                </c:pt>
                <c:pt idx="97">
                  <c:v>0.873000000000001</c:v>
                </c:pt>
                <c:pt idx="98">
                  <c:v>0.882000000000001</c:v>
                </c:pt>
                <c:pt idx="99">
                  <c:v>0.891000000000001</c:v>
                </c:pt>
                <c:pt idx="100">
                  <c:v>0.900000000000001</c:v>
                </c:pt>
              </c:numCache>
            </c:numRef>
          </c:xVal>
          <c:yVal>
            <c:numRef>
              <c:f>Feuil1!$B$8:$B$108</c:f>
              <c:numCache>
                <c:formatCode>General</c:formatCode>
                <c:ptCount val="101"/>
                <c:pt idx="0">
                  <c:v>0.0099009900990099</c:v>
                </c:pt>
                <c:pt idx="1">
                  <c:v>0.0108233168870303</c:v>
                </c:pt>
                <c:pt idx="2">
                  <c:v>0.0118305363953426</c:v>
                </c:pt>
                <c:pt idx="3">
                  <c:v>0.01293026266306</c:v>
                </c:pt>
                <c:pt idx="4">
                  <c:v>0.014130753893548</c:v>
                </c:pt>
                <c:pt idx="5">
                  <c:v>0.0154409594069657</c:v>
                </c:pt>
                <c:pt idx="6">
                  <c:v>0.0168705685085522</c:v>
                </c:pt>
                <c:pt idx="7">
                  <c:v>0.0184300610172192</c:v>
                </c:pt>
                <c:pt idx="8">
                  <c:v>0.0201307591058143</c:v>
                </c:pt>
                <c:pt idx="9">
                  <c:v>0.0219848799935289</c:v>
                </c:pt>
                <c:pt idx="10">
                  <c:v>0.0240055889001303</c:v>
                </c:pt>
                <c:pt idx="11">
                  <c:v>0.0262070515188315</c:v>
                </c:pt>
                <c:pt idx="12">
                  <c:v>0.0286044850875933</c:v>
                </c:pt>
                <c:pt idx="13">
                  <c:v>0.0312142069356435</c:v>
                </c:pt>
                <c:pt idx="14">
                  <c:v>0.0340536791516047</c:v>
                </c:pt>
                <c:pt idx="15">
                  <c:v>0.0371415477611357</c:v>
                </c:pt>
                <c:pt idx="16">
                  <c:v>0.0404976745157005</c:v>
                </c:pt>
                <c:pt idx="17">
                  <c:v>0.0441431590816578</c:v>
                </c:pt>
                <c:pt idx="18">
                  <c:v>0.0481003490838493</c:v>
                </c:pt>
                <c:pt idx="19">
                  <c:v>0.0523928351061841</c:v>
                </c:pt>
                <c:pt idx="20">
                  <c:v>0.0570454273923261</c:v>
                </c:pt>
                <c:pt idx="21">
                  <c:v>0.062084110635144</c:v>
                </c:pt>
                <c:pt idx="22">
                  <c:v>0.0675359729111291</c:v>
                </c:pt>
                <c:pt idx="23">
                  <c:v>0.0734291045276573</c:v>
                </c:pt>
                <c:pt idx="24">
                  <c:v>0.0797924623345299</c:v>
                </c:pt>
                <c:pt idx="25">
                  <c:v>0.0866556949404726</c:v>
                </c:pt>
                <c:pt idx="26">
                  <c:v>0.0940489243099935</c:v>
                </c:pt>
                <c:pt idx="27">
                  <c:v>0.102002479441569</c:v>
                </c:pt>
                <c:pt idx="28">
                  <c:v>0.110546578294203</c:v>
                </c:pt>
                <c:pt idx="29">
                  <c:v>0.119710954887892</c:v>
                </c:pt>
                <c:pt idx="30">
                  <c:v>0.12952442960529</c:v>
                </c:pt>
                <c:pt idx="31">
                  <c:v>0.140014422212163</c:v>
                </c:pt>
                <c:pt idx="32">
                  <c:v>0.151206409026975</c:v>
                </c:pt>
                <c:pt idx="33">
                  <c:v>0.163123328020237</c:v>
                </c:pt>
                <c:pt idx="34">
                  <c:v>0.175784938400639</c:v>
                </c:pt>
                <c:pt idx="35">
                  <c:v>0.189207144400394</c:v>
                </c:pt>
                <c:pt idx="36">
                  <c:v>0.203401296416118</c:v>
                </c:pt>
                <c:pt idx="37">
                  <c:v>0.218373486253572</c:v>
                </c:pt>
                <c:pt idx="38">
                  <c:v>0.234123856770913</c:v>
                </c:pt>
                <c:pt idx="39">
                  <c:v>0.250645949470834</c:v>
                </c:pt>
                <c:pt idx="40">
                  <c:v>0.267926116268861</c:v>
                </c:pt>
                <c:pt idx="41">
                  <c:v>0.285943023448055</c:v>
                </c:pt>
                <c:pt idx="42">
                  <c:v>0.304667276381699</c:v>
                </c:pt>
                <c:pt idx="43">
                  <c:v>0.324061192676918</c:v>
                </c:pt>
                <c:pt idx="44">
                  <c:v>0.344078748741881</c:v>
                </c:pt>
                <c:pt idx="45">
                  <c:v>0.36466572029098</c:v>
                </c:pt>
                <c:pt idx="46">
                  <c:v>0.385760031000432</c:v>
                </c:pt>
                <c:pt idx="47">
                  <c:v>0.407292315600817</c:v>
                </c:pt>
                <c:pt idx="48">
                  <c:v>0.429186694507881</c:v>
                </c:pt>
                <c:pt idx="49">
                  <c:v>0.451361747176621</c:v>
                </c:pt>
                <c:pt idx="50">
                  <c:v>0.473731661374022</c:v>
                </c:pt>
                <c:pt idx="51">
                  <c:v>0.4962075262343</c:v>
                </c:pt>
                <c:pt idx="52">
                  <c:v>0.518698729021069</c:v>
                </c:pt>
                <c:pt idx="53">
                  <c:v>0.541114409630484</c:v>
                </c:pt>
                <c:pt idx="54">
                  <c:v>0.563364923532777</c:v>
                </c:pt>
                <c:pt idx="55">
                  <c:v>0.585363263358636</c:v>
                </c:pt>
                <c:pt idx="56">
                  <c:v>0.607026391734895</c:v>
                </c:pt>
                <c:pt idx="57">
                  <c:v>0.628276443050311</c:v>
                </c:pt>
                <c:pt idx="58">
                  <c:v>0.649041759148166</c:v>
                </c:pt>
                <c:pt idx="59">
                  <c:v>0.669257732884451</c:v>
                </c:pt>
                <c:pt idx="60">
                  <c:v>0.688867443341671</c:v>
                </c:pt>
                <c:pt idx="61">
                  <c:v>0.707822076507793</c:v>
                </c:pt>
                <c:pt idx="62">
                  <c:v>0.726081134727974</c:v>
                </c:pt>
                <c:pt idx="63">
                  <c:v>0.743612446636421</c:v>
                </c:pt>
                <c:pt idx="64">
                  <c:v>0.760391996155127</c:v>
                </c:pt>
                <c:pt idx="65">
                  <c:v>0.776403594256425</c:v>
                </c:pt>
                <c:pt idx="66">
                  <c:v>0.791638420449553</c:v>
                </c:pt>
                <c:pt idx="67">
                  <c:v>0.806094462440166</c:v>
                </c:pt>
                <c:pt idx="68">
                  <c:v>0.819775882316323</c:v>
                </c:pt>
                <c:pt idx="69">
                  <c:v>0.832692336205241</c:v>
                </c:pt>
                <c:pt idx="70">
                  <c:v>0.844858271933596</c:v>
                </c:pt>
                <c:pt idx="71">
                  <c:v>0.856292226129651</c:v>
                </c:pt>
                <c:pt idx="72">
                  <c:v>0.867016138727336</c:v>
                </c:pt>
                <c:pt idx="73">
                  <c:v>0.877054699231498</c:v>
                </c:pt>
                <c:pt idx="74">
                  <c:v>0.886434735591453</c:v>
                </c:pt>
                <c:pt idx="75">
                  <c:v>0.895184653264732</c:v>
                </c:pt>
                <c:pt idx="76">
                  <c:v>0.90333392914158</c:v>
                </c:pt>
                <c:pt idx="77">
                  <c:v>0.910912662503885</c:v>
                </c:pt>
                <c:pt idx="78">
                  <c:v>0.917951183132534</c:v>
                </c:pt>
                <c:pt idx="79">
                  <c:v>0.924479715047502</c:v>
                </c:pt>
                <c:pt idx="80">
                  <c:v>0.930528093136824</c:v>
                </c:pt>
                <c:pt idx="81">
                  <c:v>0.936125529061962</c:v>
                </c:pt>
                <c:pt idx="82">
                  <c:v>0.941300422268191</c:v>
                </c:pt>
                <c:pt idx="83">
                  <c:v>0.946080211627735</c:v>
                </c:pt>
                <c:pt idx="84">
                  <c:v>0.950491263149636</c:v>
                </c:pt>
                <c:pt idx="85">
                  <c:v>0.954558789256771</c:v>
                </c:pt>
                <c:pt idx="86">
                  <c:v>0.95830679531535</c:v>
                </c:pt>
                <c:pt idx="87">
                  <c:v>0.961758049369705</c:v>
                </c:pt>
                <c:pt idx="88">
                  <c:v>0.964934071355507</c:v>
                </c:pt>
                <c:pt idx="89">
                  <c:v>0.967855138413718</c:v>
                </c:pt>
                <c:pt idx="90">
                  <c:v>0.970540303286948</c:v>
                </c:pt>
                <c:pt idx="91">
                  <c:v>0.973007423135307</c:v>
                </c:pt>
                <c:pt idx="92">
                  <c:v>0.975273196450307</c:v>
                </c:pt>
                <c:pt idx="93">
                  <c:v>0.977353206065875</c:v>
                </c:pt>
                <c:pt idx="94">
                  <c:v>0.979261966560946</c:v>
                </c:pt>
                <c:pt idx="95">
                  <c:v>0.981012974616016</c:v>
                </c:pt>
                <c:pt idx="96">
                  <c:v>0.982618761125901</c:v>
                </c:pt>
                <c:pt idx="97">
                  <c:v>0.984090944083026</c:v>
                </c:pt>
                <c:pt idx="98">
                  <c:v>0.985440281431195</c:v>
                </c:pt>
                <c:pt idx="99">
                  <c:v>0.986676723250548</c:v>
                </c:pt>
                <c:pt idx="100">
                  <c:v>0.9878094627724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8:$D$9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Feuil1!$E$8:$E$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1"/>
        </c:ser>
        <c:axId val="3701338"/>
        <c:axId val="99678282"/>
      </c:scatterChart>
      <c:valAx>
        <c:axId val="370133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18926271878117"/>
              <c:y val="0.699643493761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99678282"/>
        <c:crossesAt val="0"/>
        <c:crossBetween val="midCat"/>
      </c:valAx>
      <c:valAx>
        <c:axId val="996782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N(t)</a:t>
                </a:r>
              </a:p>
            </c:rich>
          </c:tx>
          <c:layout>
            <c:manualLayout>
              <c:xMode val="edge"/>
              <c:yMode val="edge"/>
              <c:x val="0.1296816903963"/>
              <c:y val="0.0493761140819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37013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840</xdr:colOff>
      <xdr:row>3</xdr:row>
      <xdr:rowOff>133200</xdr:rowOff>
    </xdr:from>
    <xdr:to>
      <xdr:col>9</xdr:col>
      <xdr:colOff>63000</xdr:colOff>
      <xdr:row>14</xdr:row>
      <xdr:rowOff>152640</xdr:rowOff>
    </xdr:to>
    <xdr:graphicFrame>
      <xdr:nvGraphicFramePr>
        <xdr:cNvPr id="0" name="Chart 3"/>
        <xdr:cNvGraphicFramePr/>
      </xdr:nvGraphicFramePr>
      <xdr:xfrm>
        <a:off x="3772080" y="647640"/>
        <a:ext cx="3794040" cy="19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6200</xdr:colOff>
      <xdr:row>15</xdr:row>
      <xdr:rowOff>95040</xdr:rowOff>
    </xdr:from>
    <xdr:to>
      <xdr:col>9</xdr:col>
      <xdr:colOff>31680</xdr:colOff>
      <xdr:row>27</xdr:row>
      <xdr:rowOff>56880</xdr:rowOff>
    </xdr:to>
    <xdr:graphicFrame>
      <xdr:nvGraphicFramePr>
        <xdr:cNvPr id="1" name="Chart 5"/>
        <xdr:cNvGraphicFramePr/>
      </xdr:nvGraphicFramePr>
      <xdr:xfrm>
        <a:off x="3565440" y="2666880"/>
        <a:ext cx="396936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21875" defaultRowHeight="13.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28"/>
    <col collapsed="false" customWidth="false" hidden="false" outlineLevel="0" max="257" min="3" style="1" width="11.42"/>
  </cols>
  <sheetData>
    <row r="1" customFormat="false" ht="13.5" hidden="false" customHeight="false" outlineLevel="0" collapsed="false">
      <c r="C1" s="2"/>
      <c r="D1" s="3" t="s">
        <v>0</v>
      </c>
      <c r="E1" s="4"/>
      <c r="F1" s="5"/>
    </row>
    <row r="2" customFormat="false" ht="13.5" hidden="false" customHeight="false" outlineLevel="0" collapsed="false">
      <c r="C2" s="6"/>
      <c r="D2" s="7"/>
      <c r="E2" s="7"/>
      <c r="F2" s="8"/>
    </row>
    <row r="3" customFormat="false" ht="13.5" hidden="false" customHeight="false" outlineLevel="0" collapsed="false">
      <c r="B3" s="1" t="s">
        <v>1</v>
      </c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</row>
    <row r="5" customFormat="false" ht="13.5" hidden="false" customHeight="false" outlineLevel="0" collapsed="false">
      <c r="A5" s="1" t="n">
        <v>0.009</v>
      </c>
      <c r="B5" s="9" t="n">
        <v>1</v>
      </c>
      <c r="C5" s="9" t="n">
        <v>100</v>
      </c>
      <c r="D5" s="9" t="n">
        <v>10</v>
      </c>
    </row>
    <row r="7" customFormat="false" ht="13.5" hidden="false" customHeight="false" outlineLevel="0" collapsed="false">
      <c r="A7" s="1" t="s">
        <v>6</v>
      </c>
      <c r="B7" s="1" t="s">
        <v>7</v>
      </c>
      <c r="C7" s="1" t="s">
        <v>8</v>
      </c>
    </row>
    <row r="8" customFormat="false" ht="13.5" hidden="false" customHeight="false" outlineLevel="0" collapsed="false">
      <c r="A8" s="1" t="n">
        <v>0</v>
      </c>
      <c r="B8" s="1" t="n">
        <f aca="false">$B$5/(1+$C$5*EXP(-$D$5*$B$5*A8))</f>
        <v>0.0099009900990099</v>
      </c>
      <c r="C8" s="1" t="n">
        <f aca="false">($B$5/$C$5)*EXP($D$5*$B$5*A8)</f>
        <v>0.01</v>
      </c>
      <c r="D8" s="1" t="n">
        <v>0</v>
      </c>
      <c r="E8" s="1" t="n">
        <v>1</v>
      </c>
    </row>
    <row r="9" customFormat="false" ht="13.5" hidden="false" customHeight="false" outlineLevel="0" collapsed="false">
      <c r="A9" s="1" t="n">
        <f aca="false">A8+$A$5</f>
        <v>0.009</v>
      </c>
      <c r="B9" s="1" t="n">
        <f aca="false">$B$5/(1+$C$5*EXP(-$D$5*$B$5*A9))</f>
        <v>0.0108233168870303</v>
      </c>
      <c r="C9" s="1" t="n">
        <f aca="false">($B$5/$C$5)*EXP($D$5*$B$5*A9)</f>
        <v>0.0109417428370521</v>
      </c>
      <c r="D9" s="1" t="n">
        <v>1</v>
      </c>
      <c r="E9" s="1" t="n">
        <v>1</v>
      </c>
    </row>
    <row r="10" customFormat="false" ht="13.5" hidden="false" customHeight="false" outlineLevel="0" collapsed="false">
      <c r="A10" s="1" t="n">
        <f aca="false">A9+$A$5</f>
        <v>0.018</v>
      </c>
      <c r="B10" s="1" t="n">
        <f aca="false">$B$5/(1+$C$5*EXP(-$D$5*$B$5*A10))</f>
        <v>0.0118305363953426</v>
      </c>
      <c r="C10" s="1" t="n">
        <f aca="false">($B$5/$C$5)*EXP($D$5*$B$5*A10)</f>
        <v>0.0119721736312181</v>
      </c>
    </row>
    <row r="11" customFormat="false" ht="13.5" hidden="false" customHeight="false" outlineLevel="0" collapsed="false">
      <c r="A11" s="1" t="n">
        <f aca="false">A10+$A$5</f>
        <v>0.027</v>
      </c>
      <c r="B11" s="1" t="n">
        <f aca="false">$B$5/(1+$C$5*EXP(-$D$5*$B$5*A11))</f>
        <v>0.01293026266306</v>
      </c>
      <c r="C11" s="1" t="n">
        <f aca="false">($B$5/$C$5)*EXP($D$5*$B$5*A11)</f>
        <v>0.0130996445073325</v>
      </c>
    </row>
    <row r="12" customFormat="false" ht="13.5" hidden="false" customHeight="false" outlineLevel="0" collapsed="false">
      <c r="A12" s="1" t="n">
        <f aca="false">A11+$A$5</f>
        <v>0.036</v>
      </c>
      <c r="B12" s="1" t="n">
        <f aca="false">$B$5/(1+$C$5*EXP(-$D$5*$B$5*A12))</f>
        <v>0.014130753893548</v>
      </c>
      <c r="C12" s="1" t="n">
        <f aca="false">($B$5/$C$5)*EXP($D$5*$B$5*A12)</f>
        <v>0.0143332941456034</v>
      </c>
    </row>
    <row r="13" customFormat="false" ht="13.5" hidden="false" customHeight="false" outlineLevel="0" collapsed="false">
      <c r="A13" s="1" t="n">
        <f aca="false">A12+$A$5</f>
        <v>0.045</v>
      </c>
      <c r="B13" s="1" t="n">
        <f aca="false">$B$5/(1+$C$5*EXP(-$D$5*$B$5*A13))</f>
        <v>0.0154409594069657</v>
      </c>
      <c r="C13" s="1" t="n">
        <f aca="false">($B$5/$C$5)*EXP($D$5*$B$5*A13)</f>
        <v>0.0156831218549017</v>
      </c>
    </row>
    <row r="14" customFormat="false" ht="13.5" hidden="false" customHeight="false" outlineLevel="0" collapsed="false">
      <c r="A14" s="1" t="n">
        <f aca="false">A13+$A$5</f>
        <v>0.054</v>
      </c>
      <c r="B14" s="1" t="n">
        <f aca="false">$B$5/(1+$C$5*EXP(-$D$5*$B$5*A14))</f>
        <v>0.0168705685085522</v>
      </c>
      <c r="C14" s="1" t="n">
        <f aca="false">($B$5/$C$5)*EXP($D$5*$B$5*A14)</f>
        <v>0.0171600686218486</v>
      </c>
    </row>
    <row r="15" customFormat="false" ht="13.5" hidden="false" customHeight="false" outlineLevel="0" collapsed="false">
      <c r="A15" s="1" t="n">
        <f aca="false">A14+$A$5</f>
        <v>0.063</v>
      </c>
      <c r="B15" s="1" t="n">
        <f aca="false">$B$5/(1+$C$5*EXP(-$D$5*$B$5*A15))</f>
        <v>0.0184300610172192</v>
      </c>
      <c r="C15" s="1" t="n">
        <f aca="false">($B$5/$C$5)*EXP($D$5*$B$5*A15)</f>
        <v>0.0187761057926434</v>
      </c>
    </row>
    <row r="16" customFormat="false" ht="13.5" hidden="false" customHeight="false" outlineLevel="0" collapsed="false">
      <c r="A16" s="1" t="n">
        <f aca="false">A15+$A$5</f>
        <v>0.072</v>
      </c>
      <c r="B16" s="1" t="n">
        <f aca="false">$B$5/(1+$C$5*EXP(-$D$5*$B$5*A16))</f>
        <v>0.0201307591058143</v>
      </c>
      <c r="C16" s="1" t="n">
        <f aca="false">($B$5/$C$5)*EXP($D$5*$B$5*A16)</f>
        <v>0.0205443321064389</v>
      </c>
    </row>
    <row r="17" customFormat="false" ht="13.5" hidden="false" customHeight="false" outlineLevel="0" collapsed="false">
      <c r="A17" s="1" t="n">
        <f aca="false">A16+$A$5</f>
        <v>0.081</v>
      </c>
      <c r="B17" s="1" t="n">
        <f aca="false">$B$5/(1+$C$5*EXP(-$D$5*$B$5*A17))</f>
        <v>0.0219848799935289</v>
      </c>
      <c r="C17" s="1" t="n">
        <f aca="false">($B$5/$C$5)*EXP($D$5*$B$5*A17)</f>
        <v>0.0224790798667647</v>
      </c>
    </row>
    <row r="18" customFormat="false" ht="13.5" hidden="false" customHeight="false" outlineLevel="0" collapsed="false">
      <c r="A18" s="1" t="n">
        <f aca="false">A17+$A$5</f>
        <v>0.09</v>
      </c>
      <c r="B18" s="1" t="n">
        <f aca="false">$B$5/(1+$C$5*EXP(-$D$5*$B$5*A18))</f>
        <v>0.0240055889001303</v>
      </c>
      <c r="C18" s="1" t="n">
        <f aca="false">($B$5/$C$5)*EXP($D$5*$B$5*A18)</f>
        <v>0.0245960311115695</v>
      </c>
    </row>
    <row r="19" customFormat="false" ht="13.5" hidden="false" customHeight="false" outlineLevel="0" collapsed="false">
      <c r="A19" s="1" t="n">
        <f aca="false">A18+$A$5</f>
        <v>0.099</v>
      </c>
      <c r="B19" s="1" t="n">
        <f aca="false">$B$5/(1+$C$5*EXP(-$D$5*$B$5*A19))</f>
        <v>0.0262070515188315</v>
      </c>
      <c r="C19" s="1" t="n">
        <f aca="false">($B$5/$C$5)*EXP($D$5*$B$5*A19)</f>
        <v>0.0269123447234926</v>
      </c>
    </row>
    <row r="20" customFormat="false" ht="13.5" hidden="false" customHeight="false" outlineLevel="0" collapsed="false">
      <c r="A20" s="1" t="n">
        <f aca="false">A19+$A$5</f>
        <v>0.108</v>
      </c>
      <c r="B20" s="1" t="n">
        <f aca="false">$B$5/(1+$C$5*EXP(-$D$5*$B$5*A20))</f>
        <v>0.0286044850875933</v>
      </c>
      <c r="C20" s="1" t="n">
        <f aca="false">($B$5/$C$5)*EXP($D$5*$B$5*A20)</f>
        <v>0.0294467955106552</v>
      </c>
    </row>
    <row r="21" customFormat="false" ht="13.5" hidden="false" customHeight="false" outlineLevel="0" collapsed="false">
      <c r="A21" s="1" t="n">
        <f aca="false">A20+$A$5</f>
        <v>0.117</v>
      </c>
      <c r="B21" s="1" t="n">
        <f aca="false">$B$5/(1+$C$5*EXP(-$D$5*$B$5*A21))</f>
        <v>0.0312142069356435</v>
      </c>
      <c r="C21" s="1" t="n">
        <f aca="false">($B$5/$C$5)*EXP($D$5*$B$5*A21)</f>
        <v>0.032219926385285</v>
      </c>
    </row>
    <row r="22" customFormat="false" ht="13.5" hidden="false" customHeight="false" outlineLevel="0" collapsed="false">
      <c r="A22" s="1" t="n">
        <f aca="false">A21+$A$5</f>
        <v>0.126</v>
      </c>
      <c r="B22" s="1" t="n">
        <f aca="false">$B$5/(1+$C$5*EXP(-$D$5*$B$5*A22))</f>
        <v>0.0340536791516047</v>
      </c>
      <c r="C22" s="1" t="n">
        <f aca="false">($B$5/$C$5)*EXP($D$5*$B$5*A22)</f>
        <v>0.0352542148736538</v>
      </c>
    </row>
    <row r="23" customFormat="false" ht="13.5" hidden="false" customHeight="false" outlineLevel="0" collapsed="false">
      <c r="A23" s="1" t="n">
        <f aca="false">A22+$A$5</f>
        <v>0.135</v>
      </c>
      <c r="B23" s="1" t="n">
        <f aca="false">$B$5/(1+$C$5*EXP(-$D$5*$B$5*A23))</f>
        <v>0.0371415477611357</v>
      </c>
      <c r="C23" s="1" t="n">
        <f aca="false">($B$5/$C$5)*EXP($D$5*$B$5*A23)</f>
        <v>0.0385742553069697</v>
      </c>
    </row>
    <row r="24" customFormat="false" ht="13.5" hidden="false" customHeight="false" outlineLevel="0" collapsed="false">
      <c r="A24" s="1" t="n">
        <f aca="false">A23+$A$5</f>
        <v>0.144</v>
      </c>
      <c r="B24" s="1" t="n">
        <f aca="false">$B$5/(1+$C$5*EXP(-$D$5*$B$5*A24))</f>
        <v>0.0404976745157005</v>
      </c>
      <c r="C24" s="1" t="n">
        <f aca="false">($B$5/$C$5)*EXP($D$5*$B$5*A24)</f>
        <v>0.0422069581699655</v>
      </c>
    </row>
    <row r="25" customFormat="false" ht="13.5" hidden="false" customHeight="false" outlineLevel="0" collapsed="false">
      <c r="A25" s="1" t="n">
        <f aca="false">A24+$A$5</f>
        <v>0.153</v>
      </c>
      <c r="B25" s="1" t="n">
        <f aca="false">$B$5/(1+$C$5*EXP(-$D$5*$B$5*A25))</f>
        <v>0.0441431590816578</v>
      </c>
      <c r="C25" s="1" t="n">
        <f aca="false">($B$5/$C$5)*EXP($D$5*$B$5*A25)</f>
        <v>0.0461817682229978</v>
      </c>
    </row>
    <row r="26" customFormat="false" ht="13.5" hidden="false" customHeight="false" outlineLevel="0" collapsed="false">
      <c r="A26" s="1" t="n">
        <f aca="false">A25+$A$5</f>
        <v>0.162</v>
      </c>
      <c r="B26" s="1" t="n">
        <f aca="false">$B$5/(1+$C$5*EXP(-$D$5*$B$5*A26))</f>
        <v>0.0481003490838493</v>
      </c>
      <c r="C26" s="1" t="n">
        <f aca="false">($B$5/$C$5)*EXP($D$5*$B$5*A26)</f>
        <v>0.0505309031656387</v>
      </c>
    </row>
    <row r="27" customFormat="false" ht="13.5" hidden="false" customHeight="false" outlineLevel="0" collapsed="false">
      <c r="A27" s="1" t="n">
        <f aca="false">A26+$A$5</f>
        <v>0.171</v>
      </c>
      <c r="B27" s="1" t="n">
        <f aca="false">$B$5/(1+$C$5*EXP(-$D$5*$B$5*A27))</f>
        <v>0.0523928351061841</v>
      </c>
      <c r="C27" s="1" t="n">
        <f aca="false">($B$5/$C$5)*EXP($D$5*$B$5*A27)</f>
        <v>0.0552896147762401</v>
      </c>
    </row>
    <row r="28" customFormat="false" ht="13.5" hidden="false" customHeight="false" outlineLevel="0" collapsed="false">
      <c r="A28" s="1" t="n">
        <f aca="false">A27+$A$5</f>
        <v>0.18</v>
      </c>
      <c r="B28" s="1" t="n">
        <f aca="false">$B$5/(1+$C$5*EXP(-$D$5*$B$5*A28))</f>
        <v>0.0570454273923261</v>
      </c>
      <c r="C28" s="1" t="n">
        <f aca="false">($B$5/$C$5)*EXP($D$5*$B$5*A28)</f>
        <v>0.0604964746441295</v>
      </c>
    </row>
    <row r="29" customFormat="false" ht="13.5" hidden="false" customHeight="false" outlineLevel="0" collapsed="false">
      <c r="A29" s="1" t="n">
        <f aca="false">A28+$A$5</f>
        <v>0.189</v>
      </c>
      <c r="B29" s="1" t="n">
        <f aca="false">$B$5/(1+$C$5*EXP(-$D$5*$B$5*A29))</f>
        <v>0.062084110635144</v>
      </c>
      <c r="C29" s="1" t="n">
        <f aca="false">($B$5/$C$5)*EXP($D$5*$B$5*A29)</f>
        <v>0.0661936868104308</v>
      </c>
    </row>
    <row r="30" customFormat="false" ht="13.5" hidden="false" customHeight="false" outlineLevel="0" collapsed="false">
      <c r="A30" s="1" t="n">
        <f aca="false">A29+$A$5</f>
        <v>0.198</v>
      </c>
      <c r="B30" s="1" t="n">
        <f aca="false">$B$5/(1+$C$5*EXP(-$D$5*$B$5*A30))</f>
        <v>0.0675359729111291</v>
      </c>
      <c r="C30" s="1" t="n">
        <f aca="false">($B$5/$C$5)*EXP($D$5*$B$5*A30)</f>
        <v>0.0724274298516102</v>
      </c>
    </row>
    <row r="31" customFormat="false" ht="13.5" hidden="false" customHeight="false" outlineLevel="0" collapsed="false">
      <c r="A31" s="1" t="n">
        <f aca="false">A30+$A$5</f>
        <v>0.207</v>
      </c>
      <c r="B31" s="1" t="n">
        <f aca="false">$B$5/(1+$C$5*EXP(-$D$5*$B$5*A31))</f>
        <v>0.0734291045276573</v>
      </c>
      <c r="C31" s="1" t="n">
        <f aca="false">($B$5/$C$5)*EXP($D$5*$B$5*A31)</f>
        <v>0.0792482311784949</v>
      </c>
    </row>
    <row r="32" customFormat="false" ht="13.5" hidden="false" customHeight="false" outlineLevel="0" collapsed="false">
      <c r="A32" s="1" t="n">
        <f aca="false">A31+$A$5</f>
        <v>0.216</v>
      </c>
      <c r="B32" s="1" t="n">
        <f aca="false">$B$5/(1+$C$5*EXP(-$D$5*$B$5*A32))</f>
        <v>0.0797924623345299</v>
      </c>
      <c r="C32" s="1" t="n">
        <f aca="false">($B$5/$C$5)*EXP($D$5*$B$5*A32)</f>
        <v>0.0867113765846346</v>
      </c>
    </row>
    <row r="33" customFormat="false" ht="13.5" hidden="false" customHeight="false" outlineLevel="0" collapsed="false">
      <c r="A33" s="1" t="n">
        <f aca="false">A32+$A$5</f>
        <v>0.225</v>
      </c>
      <c r="B33" s="1" t="n">
        <f aca="false">$B$5/(1+$C$5*EXP(-$D$5*$B$5*A33))</f>
        <v>0.0866556949404726</v>
      </c>
      <c r="C33" s="1" t="n">
        <f aca="false">($B$5/$C$5)*EXP($D$5*$B$5*A33)</f>
        <v>0.0948773583635853</v>
      </c>
    </row>
    <row r="34" customFormat="false" ht="13.5" hidden="false" customHeight="false" outlineLevel="0" collapsed="false">
      <c r="A34" s="1" t="n">
        <f aca="false">A33+$A$5</f>
        <v>0.234</v>
      </c>
      <c r="B34" s="1" t="n">
        <f aca="false">$B$5/(1+$C$5*EXP(-$D$5*$B$5*A34))</f>
        <v>0.0940489243099935</v>
      </c>
      <c r="C34" s="1" t="n">
        <f aca="false">($B$5/$C$5)*EXP($D$5*$B$5*A34)</f>
        <v>0.103812365627319</v>
      </c>
    </row>
    <row r="35" customFormat="false" ht="13.5" hidden="false" customHeight="false" outlineLevel="0" collapsed="false">
      <c r="A35" s="1" t="n">
        <f aca="false">A34+$A$5</f>
        <v>0.243</v>
      </c>
      <c r="B35" s="1" t="n">
        <f aca="false">$B$5/(1+$C$5*EXP(-$D$5*$B$5*A35))</f>
        <v>0.102002479441569</v>
      </c>
      <c r="C35" s="1" t="n">
        <f aca="false">($B$5/$C$5)*EXP($D$5*$B$5*A35)</f>
        <v>0.113588820800015</v>
      </c>
    </row>
    <row r="36" customFormat="false" ht="13.5" hidden="false" customHeight="false" outlineLevel="0" collapsed="false">
      <c r="A36" s="1" t="n">
        <f aca="false">A35+$A$5</f>
        <v>0.252</v>
      </c>
      <c r="B36" s="1" t="n">
        <f aca="false">$B$5/(1+$C$5*EXP(-$D$5*$B$5*A36))</f>
        <v>0.110546578294203</v>
      </c>
      <c r="C36" s="1" t="n">
        <f aca="false">($B$5/$C$5)*EXP($D$5*$B$5*A36)</f>
        <v>0.124285966635776</v>
      </c>
    </row>
    <row r="37" customFormat="false" ht="13.5" hidden="false" customHeight="false" outlineLevel="0" collapsed="false">
      <c r="A37" s="1" t="n">
        <f aca="false">A36+$A$5</f>
        <v>0.261</v>
      </c>
      <c r="B37" s="1" t="n">
        <f aca="false">$B$5/(1+$C$5*EXP(-$D$5*$B$5*A37))</f>
        <v>0.119710954887892</v>
      </c>
      <c r="C37" s="1" t="n">
        <f aca="false">($B$5/$C$5)*EXP($D$5*$B$5*A37)</f>
        <v>0.135990508518309</v>
      </c>
    </row>
    <row r="38" customFormat="false" ht="13.5" hidden="false" customHeight="false" outlineLevel="0" collapsed="false">
      <c r="A38" s="1" t="n">
        <f aca="false">A37+$A$5</f>
        <v>0.27</v>
      </c>
      <c r="B38" s="1" t="n">
        <f aca="false">$B$5/(1+$C$5*EXP(-$D$5*$B$5*A38))</f>
        <v>0.12952442960529</v>
      </c>
      <c r="C38" s="1" t="n">
        <f aca="false">($B$5/$C$5)*EXP($D$5*$B$5*A38)</f>
        <v>0.148797317248728</v>
      </c>
    </row>
    <row r="39" customFormat="false" ht="13.5" hidden="false" customHeight="false" outlineLevel="0" collapsed="false">
      <c r="A39" s="1" t="n">
        <f aca="false">A38+$A$5</f>
        <v>0.279</v>
      </c>
      <c r="B39" s="1" t="n">
        <f aca="false">$B$5/(1+$C$5*EXP(-$D$5*$B$5*A39))</f>
        <v>0.140014422212163</v>
      </c>
      <c r="C39" s="1" t="n">
        <f aca="false">($B$5/$C$5)*EXP($D$5*$B$5*A39)</f>
        <v>0.162810198017884</v>
      </c>
    </row>
    <row r="40" customFormat="false" ht="13.5" hidden="false" customHeight="false" outlineLevel="0" collapsed="false">
      <c r="A40" s="1" t="n">
        <f aca="false">A39+$A$5</f>
        <v>0.288</v>
      </c>
      <c r="B40" s="1" t="n">
        <f aca="false">$B$5/(1+$C$5*EXP(-$D$5*$B$5*A40))</f>
        <v>0.151206409026975</v>
      </c>
      <c r="C40" s="1" t="n">
        <f aca="false">($B$5/$C$5)*EXP($D$5*$B$5*A40)</f>
        <v>0.178142731796122</v>
      </c>
    </row>
    <row r="41" customFormat="false" ht="13.5" hidden="false" customHeight="false" outlineLevel="0" collapsed="false">
      <c r="A41" s="1" t="n">
        <f aca="false">A40+$A$5</f>
        <v>0.297</v>
      </c>
      <c r="B41" s="1" t="n">
        <f aca="false">$B$5/(1+$C$5*EXP(-$D$5*$B$5*A41))</f>
        <v>0.163123328020237</v>
      </c>
      <c r="C41" s="1" t="n">
        <f aca="false">($B$5/$C$5)*EXP($D$5*$B$5*A41)</f>
        <v>0.194919195960311</v>
      </c>
    </row>
    <row r="42" customFormat="false" ht="13.5" hidden="false" customHeight="false" outlineLevel="0" collapsed="false">
      <c r="A42" s="1" t="n">
        <f aca="false">A41+$A$5</f>
        <v>0.306</v>
      </c>
      <c r="B42" s="1" t="n">
        <f aca="false">$B$5/(1+$C$5*EXP(-$D$5*$B$5*A42))</f>
        <v>0.175784938400639</v>
      </c>
      <c r="C42" s="1" t="n">
        <f aca="false">($B$5/$C$5)*EXP($D$5*$B$5*A42)</f>
        <v>0.213275571620269</v>
      </c>
    </row>
    <row r="43" customFormat="false" ht="13.5" hidden="false" customHeight="false" outlineLevel="0" collapsed="false">
      <c r="A43" s="1" t="n">
        <f aca="false">A42+$A$5</f>
        <v>0.315</v>
      </c>
      <c r="B43" s="1" t="n">
        <f aca="false">$B$5/(1+$C$5*EXP(-$D$5*$B$5*A43))</f>
        <v>0.189207144400394</v>
      </c>
      <c r="C43" s="1" t="n">
        <f aca="false">($B$5/$C$5)*EXP($D$5*$B$5*A43)</f>
        <v>0.233360645809427</v>
      </c>
    </row>
    <row r="44" customFormat="false" ht="13.5" hidden="false" customHeight="false" outlineLevel="0" collapsed="false">
      <c r="A44" s="1" t="n">
        <f aca="false">A43+$A$5</f>
        <v>0.324</v>
      </c>
      <c r="B44" s="1" t="n">
        <f aca="false">$B$5/(1+$C$5*EXP(-$D$5*$B$5*A44))</f>
        <v>0.203401296416118</v>
      </c>
      <c r="C44" s="1" t="n">
        <f aca="false">($B$5/$C$5)*EXP($D$5*$B$5*A44)</f>
        <v>0.255337217473516</v>
      </c>
    </row>
    <row r="45" customFormat="false" ht="13.5" hidden="false" customHeight="false" outlineLevel="0" collapsed="false">
      <c r="A45" s="1" t="n">
        <f aca="false">A44+$A$5</f>
        <v>0.333</v>
      </c>
      <c r="B45" s="1" t="n">
        <f aca="false">$B$5/(1+$C$5*EXP(-$D$5*$B$5*A45))</f>
        <v>0.218373486253572</v>
      </c>
      <c r="C45" s="1" t="n">
        <f aca="false">($B$5/$C$5)*EXP($D$5*$B$5*A45)</f>
        <v>0.279383417032365</v>
      </c>
    </row>
    <row r="46" customFormat="false" ht="13.5" hidden="false" customHeight="false" outlineLevel="0" collapsed="false">
      <c r="A46" s="1" t="n">
        <f aca="false">A45+$A$5</f>
        <v>0.342</v>
      </c>
      <c r="B46" s="1" t="n">
        <f aca="false">$B$5/(1+$C$5*EXP(-$D$5*$B$5*A46))</f>
        <v>0.234123856770913</v>
      </c>
      <c r="C46" s="1" t="n">
        <f aca="false">($B$5/$C$5)*EXP($D$5*$B$5*A46)</f>
        <v>0.305694150210503</v>
      </c>
    </row>
    <row r="47" customFormat="false" ht="13.5" hidden="false" customHeight="false" outlineLevel="0" collapsed="false">
      <c r="A47" s="1" t="n">
        <f aca="false">A46+$A$5</f>
        <v>0.351</v>
      </c>
      <c r="B47" s="1" t="n">
        <f aca="false">$B$5/(1+$C$5*EXP(-$D$5*$B$5*A47))</f>
        <v>0.250645949470834</v>
      </c>
      <c r="C47" s="1" t="n">
        <f aca="false">($B$5/$C$5)*EXP($D$5*$B$5*A47)</f>
        <v>0.33448267783945</v>
      </c>
    </row>
    <row r="48" customFormat="false" ht="13.5" hidden="false" customHeight="false" outlineLevel="0" collapsed="false">
      <c r="A48" s="1" t="n">
        <f aca="false">A47+$A$5</f>
        <v>0.36</v>
      </c>
      <c r="B48" s="1" t="n">
        <f aca="false">$B$5/(1+$C$5*EXP(-$D$5*$B$5*A48))</f>
        <v>0.267926116268861</v>
      </c>
      <c r="C48" s="1" t="n">
        <f aca="false">($B$5/$C$5)*EXP($D$5*$B$5*A48)</f>
        <v>0.36598234443678</v>
      </c>
    </row>
    <row r="49" customFormat="false" ht="13.5" hidden="false" customHeight="false" outlineLevel="0" collapsed="false">
      <c r="A49" s="1" t="n">
        <f aca="false">A48+$A$5</f>
        <v>0.369</v>
      </c>
      <c r="B49" s="1" t="n">
        <f aca="false">$B$5/(1+$C$5*EXP(-$D$5*$B$5*A49))</f>
        <v>0.285943023448055</v>
      </c>
      <c r="C49" s="1" t="n">
        <f aca="false">($B$5/$C$5)*EXP($D$5*$B$5*A49)</f>
        <v>0.400448469572868</v>
      </c>
    </row>
    <row r="50" customFormat="false" ht="13.5" hidden="false" customHeight="false" outlineLevel="0" collapsed="false">
      <c r="A50" s="1" t="n">
        <f aca="false">A49+$A$5</f>
        <v>0.378</v>
      </c>
      <c r="B50" s="1" t="n">
        <f aca="false">$B$5/(1+$C$5*EXP(-$D$5*$B$5*A50))</f>
        <v>0.304667276381699</v>
      </c>
      <c r="C50" s="1" t="n">
        <f aca="false">($B$5/$C$5)*EXP($D$5*$B$5*A50)</f>
        <v>0.43816041735574</v>
      </c>
    </row>
    <row r="51" customFormat="false" ht="13.5" hidden="false" customHeight="false" outlineLevel="0" collapsed="false">
      <c r="A51" s="1" t="n">
        <f aca="false">A50+$A$5</f>
        <v>0.387</v>
      </c>
      <c r="B51" s="1" t="n">
        <f aca="false">$B$5/(1+$C$5*EXP(-$D$5*$B$5*A51))</f>
        <v>0.324061192676918</v>
      </c>
      <c r="C51" s="1" t="n">
        <f aca="false">($B$5/$C$5)*EXP($D$5*$B$5*A51)</f>
        <v>0.479423860808193</v>
      </c>
    </row>
    <row r="52" customFormat="false" ht="13.5" hidden="false" customHeight="false" outlineLevel="0" collapsed="false">
      <c r="A52" s="1" t="n">
        <f aca="false">A51+$A$5</f>
        <v>0.396</v>
      </c>
      <c r="B52" s="1" t="n">
        <f aca="false">$B$5/(1+$C$5*EXP(-$D$5*$B$5*A52))</f>
        <v>0.344078748741881</v>
      </c>
      <c r="C52" s="1" t="n">
        <f aca="false">($B$5/$C$5)*EXP($D$5*$B$5*A52)</f>
        <v>0.524573259490991</v>
      </c>
    </row>
    <row r="53" customFormat="false" ht="13.5" hidden="false" customHeight="false" outlineLevel="0" collapsed="false">
      <c r="A53" s="1" t="n">
        <f aca="false">A52+$A$5</f>
        <v>0.405</v>
      </c>
      <c r="B53" s="1" t="n">
        <f aca="false">$B$5/(1+$C$5*EXP(-$D$5*$B$5*A53))</f>
        <v>0.36466572029098</v>
      </c>
      <c r="C53" s="1" t="n">
        <f aca="false">($B$5/$C$5)*EXP($D$5*$B$5*A53)</f>
        <v>0.573974570454463</v>
      </c>
    </row>
    <row r="54" customFormat="false" ht="13.5" hidden="false" customHeight="false" outlineLevel="0" collapsed="false">
      <c r="A54" s="1" t="n">
        <f aca="false">A53+$A$5</f>
        <v>0.414</v>
      </c>
      <c r="B54" s="1" t="n">
        <f aca="false">$B$5/(1+$C$5*EXP(-$D$5*$B$5*A54))</f>
        <v>0.385760031000432</v>
      </c>
      <c r="C54" s="1" t="n">
        <f aca="false">($B$5/$C$5)*EXP($D$5*$B$5*A54)</f>
        <v>0.628028214492018</v>
      </c>
    </row>
    <row r="55" customFormat="false" ht="13.5" hidden="false" customHeight="false" outlineLevel="0" collapsed="false">
      <c r="A55" s="1" t="n">
        <f aca="false">A54+$A$5</f>
        <v>0.423</v>
      </c>
      <c r="B55" s="1" t="n">
        <f aca="false">$B$5/(1+$C$5*EXP(-$D$5*$B$5*A55))</f>
        <v>0.407292315600817</v>
      </c>
      <c r="C55" s="1" t="n">
        <f aca="false">($B$5/$C$5)*EXP($D$5*$B$5*A55)</f>
        <v>0.687172321738466</v>
      </c>
    </row>
    <row r="56" customFormat="false" ht="13.5" hidden="false" customHeight="false" outlineLevel="0" collapsed="false">
      <c r="A56" s="1" t="n">
        <f aca="false">A55+$A$5</f>
        <v>0.432</v>
      </c>
      <c r="B56" s="1" t="n">
        <f aca="false">$B$5/(1+$C$5*EXP(-$D$5*$B$5*A56))</f>
        <v>0.429186694507881</v>
      </c>
      <c r="C56" s="1" t="n">
        <f aca="false">($B$5/$C$5)*EXP($D$5*$B$5*A56)</f>
        <v>0.751886282920232</v>
      </c>
    </row>
    <row r="57" customFormat="false" ht="13.5" hidden="false" customHeight="false" outlineLevel="0" collapsed="false">
      <c r="A57" s="1" t="n">
        <f aca="false">A56+$A$5</f>
        <v>0.441</v>
      </c>
      <c r="B57" s="1" t="n">
        <f aca="false">$B$5/(1+$C$5*EXP(-$D$5*$B$5*A57))</f>
        <v>0.451361747176621</v>
      </c>
      <c r="C57" s="1" t="n">
        <f aca="false">($B$5/$C$5)*EXP($D$5*$B$5*A57)</f>
        <v>0.822694635042018</v>
      </c>
    </row>
    <row r="58" customFormat="false" ht="13.5" hidden="false" customHeight="false" outlineLevel="0" collapsed="false">
      <c r="A58" s="1" t="n">
        <f aca="false">A57+$A$5</f>
        <v>0.45</v>
      </c>
      <c r="B58" s="1" t="n">
        <f aca="false">$B$5/(1+$C$5*EXP(-$D$5*$B$5*A58))</f>
        <v>0.473731661374022</v>
      </c>
      <c r="C58" s="1" t="n">
        <f aca="false">($B$5/$C$5)*EXP($D$5*$B$5*A58)</f>
        <v>0.900171313005221</v>
      </c>
    </row>
    <row r="59" customFormat="false" ht="13.5" hidden="false" customHeight="false" outlineLevel="0" collapsed="false">
      <c r="A59" s="1" t="n">
        <f aca="false">A58+$A$5</f>
        <v>0.459</v>
      </c>
      <c r="B59" s="1" t="n">
        <f aca="false">$B$5/(1+$C$5*EXP(-$D$5*$B$5*A59))</f>
        <v>0.4962075262343</v>
      </c>
      <c r="C59" s="1" t="n">
        <f aca="false">($B$5/$C$5)*EXP($D$5*$B$5*A59)</f>
        <v>0.984944301619466</v>
      </c>
    </row>
    <row r="60" customFormat="false" ht="13.5" hidden="false" customHeight="false" outlineLevel="0" collapsed="false">
      <c r="A60" s="1" t="n">
        <f aca="false">A59+$A$5</f>
        <v>0.468</v>
      </c>
      <c r="B60" s="1" t="n">
        <f aca="false">$B$5/(1+$C$5*EXP(-$D$5*$B$5*A60))</f>
        <v>0.518698729021069</v>
      </c>
      <c r="C60" s="1" t="n">
        <f aca="false">($B$5/$C$5)*EXP($D$5*$B$5*A60)</f>
        <v>1.07770072571401</v>
      </c>
    </row>
    <row r="61" customFormat="false" ht="13.5" hidden="false" customHeight="false" outlineLevel="0" collapsed="false">
      <c r="A61" s="1" t="n">
        <f aca="false">A60+$A$5</f>
        <v>0.477</v>
      </c>
      <c r="B61" s="1" t="n">
        <f aca="false">$B$5/(1+$C$5*EXP(-$D$5*$B$5*A61))</f>
        <v>0.541114409630484</v>
      </c>
      <c r="C61" s="1" t="n">
        <f aca="false">($B$5/$C$5)*EXP($D$5*$B$5*A61)</f>
        <v>1.17919241960671</v>
      </c>
    </row>
    <row r="62" customFormat="false" ht="13.5" hidden="false" customHeight="false" outlineLevel="0" collapsed="false">
      <c r="A62" s="1" t="n">
        <f aca="false">A61+$A$5</f>
        <v>0.486</v>
      </c>
      <c r="B62" s="1" t="n">
        <f aca="false">$B$5/(1+$C$5*EXP(-$D$5*$B$5*A62))</f>
        <v>0.563364923532777</v>
      </c>
      <c r="C62" s="1" t="n">
        <f aca="false">($B$5/$C$5)*EXP($D$5*$B$5*A62)</f>
        <v>1.29024202107379</v>
      </c>
    </row>
    <row r="63" customFormat="false" ht="13.5" hidden="false" customHeight="false" outlineLevel="0" collapsed="false">
      <c r="A63" s="1" t="n">
        <f aca="false">A62+$A$5</f>
        <v>0.495</v>
      </c>
      <c r="B63" s="1" t="n">
        <f aca="false">$B$5/(1+$C$5*EXP(-$D$5*$B$5*A63))</f>
        <v>0.585363263358636</v>
      </c>
      <c r="C63" s="1" t="n">
        <f aca="false">($B$5/$C$5)*EXP($D$5*$B$5*A63)</f>
        <v>1.41174963921477</v>
      </c>
    </row>
    <row r="64" customFormat="false" ht="13.5" hidden="false" customHeight="false" outlineLevel="0" collapsed="false">
      <c r="A64" s="1" t="n">
        <f aca="false">A63+$A$5</f>
        <v>0.504</v>
      </c>
      <c r="B64" s="1" t="n">
        <f aca="false">$B$5/(1+$C$5*EXP(-$D$5*$B$5*A64))</f>
        <v>0.607026391734895</v>
      </c>
      <c r="C64" s="1" t="n">
        <f aca="false">($B$5/$C$5)*EXP($D$5*$B$5*A64)</f>
        <v>1.54470015025891</v>
      </c>
    </row>
    <row r="65" customFormat="false" ht="13.5" hidden="false" customHeight="false" outlineLevel="0" collapsed="false">
      <c r="A65" s="1" t="n">
        <f aca="false">A64+$A$5</f>
        <v>0.513</v>
      </c>
      <c r="B65" s="1" t="n">
        <f aca="false">$B$5/(1+$C$5*EXP(-$D$5*$B$5*A65))</f>
        <v>0.628276443050311</v>
      </c>
      <c r="C65" s="1" t="n">
        <f aca="false">($B$5/$C$5)*EXP($D$5*$B$5*A65)</f>
        <v>1.69017118044888</v>
      </c>
    </row>
    <row r="66" customFormat="false" ht="13.5" hidden="false" customHeight="false" outlineLevel="0" collapsed="false">
      <c r="A66" s="1" t="n">
        <f aca="false">A65+$A$5</f>
        <v>0.522</v>
      </c>
      <c r="B66" s="1" t="n">
        <f aca="false">$B$5/(1+$C$5*EXP(-$D$5*$B$5*A66))</f>
        <v>0.649041759148166</v>
      </c>
      <c r="C66" s="1" t="n">
        <f aca="false">($B$5/$C$5)*EXP($D$5*$B$5*A66)</f>
        <v>1.84934184070684</v>
      </c>
    </row>
    <row r="67" customFormat="false" ht="13.5" hidden="false" customHeight="false" outlineLevel="0" collapsed="false">
      <c r="A67" s="1" t="n">
        <f aca="false">A66+$A$5</f>
        <v>0.531</v>
      </c>
      <c r="B67" s="1" t="n">
        <f aca="false">$B$5/(1+$C$5*EXP(-$D$5*$B$5*A67))</f>
        <v>0.669257732884451</v>
      </c>
      <c r="C67" s="1" t="n">
        <f aca="false">($B$5/$C$5)*EXP($D$5*$B$5*A67)</f>
        <v>2.02350228388148</v>
      </c>
    </row>
    <row r="68" customFormat="false" ht="13.5" hidden="false" customHeight="false" outlineLevel="0" collapsed="false">
      <c r="A68" s="1" t="n">
        <f aca="false">A67+$A$5</f>
        <v>0.54</v>
      </c>
      <c r="B68" s="1" t="n">
        <f aca="false">$B$5/(1+$C$5*EXP(-$D$5*$B$5*A68))</f>
        <v>0.688867443341671</v>
      </c>
      <c r="C68" s="1" t="n">
        <f aca="false">($B$5/$C$5)*EXP($D$5*$B$5*A68)</f>
        <v>2.21406416204188</v>
      </c>
    </row>
    <row r="69" customFormat="false" ht="13.5" hidden="false" customHeight="false" outlineLevel="0" collapsed="false">
      <c r="A69" s="1" t="n">
        <f aca="false">A68+$A$5</f>
        <v>0.549</v>
      </c>
      <c r="B69" s="1" t="n">
        <f aca="false">$B$5/(1+$C$5*EXP(-$D$5*$B$5*A69))</f>
        <v>0.707822076507793</v>
      </c>
      <c r="C69" s="1" t="n">
        <f aca="false">($B$5/$C$5)*EXP($D$5*$B$5*A69)</f>
        <v>2.42257206857955</v>
      </c>
    </row>
    <row r="70" customFormat="false" ht="13.5" hidden="false" customHeight="false" outlineLevel="0" collapsed="false">
      <c r="A70" s="1" t="n">
        <f aca="false">A69+$A$5</f>
        <v>0.558</v>
      </c>
      <c r="B70" s="1" t="n">
        <f aca="false">$B$5/(1+$C$5*EXP(-$D$5*$B$5*A70))</f>
        <v>0.726081134727974</v>
      </c>
      <c r="C70" s="1" t="n">
        <f aca="false">($B$5/$C$5)*EXP($D$5*$B$5*A70)</f>
        <v>2.65071605786228</v>
      </c>
    </row>
    <row r="71" customFormat="false" ht="13.5" hidden="false" customHeight="false" outlineLevel="0" collapsed="false">
      <c r="A71" s="1" t="n">
        <f aca="false">A70+$A$5</f>
        <v>0.567</v>
      </c>
      <c r="B71" s="1" t="n">
        <f aca="false">$B$5/(1+$C$5*EXP(-$D$5*$B$5*A71))</f>
        <v>0.743612446636421</v>
      </c>
      <c r="C71" s="1" t="n">
        <f aca="false">($B$5/$C$5)*EXP($D$5*$B$5*A71)</f>
        <v>2.90034534391735</v>
      </c>
    </row>
    <row r="72" customFormat="false" ht="13.5" hidden="false" customHeight="false" outlineLevel="0" collapsed="false">
      <c r="A72" s="1" t="n">
        <f aca="false">A71+$A$5</f>
        <v>0.576</v>
      </c>
      <c r="B72" s="1" t="n">
        <f aca="false">$B$5/(1+$C$5*EXP(-$D$5*$B$5*A72))</f>
        <v>0.760391996155127</v>
      </c>
      <c r="C72" s="1" t="n">
        <f aca="false">($B$5/$C$5)*EXP($D$5*$B$5*A72)</f>
        <v>3.17348328917852</v>
      </c>
    </row>
    <row r="73" customFormat="false" ht="13.5" hidden="false" customHeight="false" outlineLevel="0" collapsed="false">
      <c r="A73" s="1" t="n">
        <f aca="false">A72+$A$5</f>
        <v>0.585</v>
      </c>
      <c r="B73" s="1" t="n">
        <f aca="false">$B$5/(1+$C$5*EXP(-$D$5*$B$5*A73))</f>
        <v>0.776403594256425</v>
      </c>
      <c r="C73" s="1" t="n">
        <f aca="false">($B$5/$C$5)*EXP($D$5*$B$5*A73)</f>
        <v>3.47234380478736</v>
      </c>
    </row>
    <row r="74" customFormat="false" ht="13.5" hidden="false" customHeight="false" outlineLevel="0" collapsed="false">
      <c r="A74" s="1" t="n">
        <f aca="false">A73+$A$5</f>
        <v>0.594</v>
      </c>
      <c r="B74" s="1" t="n">
        <f aca="false">$B$5/(1+$C$5*EXP(-$D$5*$B$5*A74))</f>
        <v>0.791638420449553</v>
      </c>
      <c r="C74" s="1" t="n">
        <f aca="false">($B$5/$C$5)*EXP($D$5*$B$5*A74)</f>
        <v>3.79934929538143</v>
      </c>
    </row>
    <row r="75" customFormat="false" ht="13.5" hidden="false" customHeight="false" outlineLevel="0" collapsed="false">
      <c r="A75" s="1" t="n">
        <f aca="false">A74+$A$5</f>
        <v>0.603</v>
      </c>
      <c r="B75" s="1" t="n">
        <f aca="false">$B$5/(1+$C$5*EXP(-$D$5*$B$5*A75))</f>
        <v>0.806094462440166</v>
      </c>
      <c r="C75" s="1" t="n">
        <f aca="false">($B$5/$C$5)*EXP($D$5*$B$5*A75)</f>
        <v>4.15715029381987</v>
      </c>
    </row>
    <row r="76" customFormat="false" ht="13.5" hidden="false" customHeight="false" outlineLevel="0" collapsed="false">
      <c r="A76" s="1" t="n">
        <f aca="false">A75+$A$5</f>
        <v>0.612</v>
      </c>
      <c r="B76" s="1" t="n">
        <f aca="false">$B$5/(1+$C$5*EXP(-$D$5*$B$5*A76))</f>
        <v>0.819775882316323</v>
      </c>
      <c r="C76" s="1" t="n">
        <f aca="false">($B$5/$C$5)*EXP($D$5*$B$5*A76)</f>
        <v>4.54864694499526</v>
      </c>
    </row>
    <row r="77" customFormat="false" ht="13.5" hidden="false" customHeight="false" outlineLevel="0" collapsed="false">
      <c r="A77" s="1" t="n">
        <f aca="false">A76+$A$5</f>
        <v>0.621</v>
      </c>
      <c r="B77" s="1" t="n">
        <f aca="false">$B$5/(1+$C$5*EXP(-$D$5*$B$5*A77))</f>
        <v>0.832692336205241</v>
      </c>
      <c r="C77" s="1" t="n">
        <f aca="false">($B$5/$C$5)*EXP($D$5*$B$5*A77)</f>
        <v>4.97701251286809</v>
      </c>
    </row>
    <row r="78" customFormat="false" ht="13.5" hidden="false" customHeight="false" outlineLevel="0" collapsed="false">
      <c r="A78" s="1" t="n">
        <f aca="false">A77+$A$5</f>
        <v>0.63</v>
      </c>
      <c r="B78" s="1" t="n">
        <f aca="false">$B$5/(1+$C$5*EXP(-$D$5*$B$5*A78))</f>
        <v>0.844858271933596</v>
      </c>
      <c r="C78" s="1" t="n">
        <f aca="false">($B$5/$C$5)*EXP($D$5*$B$5*A78)</f>
        <v>5.44571910125931</v>
      </c>
    </row>
    <row r="79" customFormat="false" ht="13.5" hidden="false" customHeight="false" outlineLevel="0" collapsed="false">
      <c r="A79" s="1" t="n">
        <f aca="false">A78+$A$5</f>
        <v>0.639</v>
      </c>
      <c r="B79" s="1" t="n">
        <f aca="false">$B$5/(1+$C$5*EXP(-$D$5*$B$5*A79))</f>
        <v>0.856292226129651</v>
      </c>
      <c r="C79" s="1" t="n">
        <f aca="false">($B$5/$C$5)*EXP($D$5*$B$5*A79)</f>
        <v>5.95856579688019</v>
      </c>
    </row>
    <row r="80" customFormat="false" ht="13.5" hidden="false" customHeight="false" outlineLevel="0" collapsed="false">
      <c r="A80" s="1" t="n">
        <f aca="false">A79+$A$5</f>
        <v>0.648</v>
      </c>
      <c r="B80" s="1" t="n">
        <f aca="false">$B$5/(1+$C$5*EXP(-$D$5*$B$5*A80))</f>
        <v>0.867016138727336</v>
      </c>
      <c r="C80" s="1" t="n">
        <f aca="false">($B$5/$C$5)*EXP($D$5*$B$5*A80)</f>
        <v>6.51970946271175</v>
      </c>
    </row>
    <row r="81" customFormat="false" ht="13.5" hidden="false" customHeight="false" outlineLevel="0" collapsed="false">
      <c r="A81" s="1" t="n">
        <f aca="false">A80+$A$5</f>
        <v>0.657</v>
      </c>
      <c r="B81" s="1" t="n">
        <f aca="false">$B$5/(1+$C$5*EXP(-$D$5*$B$5*A81))</f>
        <v>0.877054699231498</v>
      </c>
      <c r="C81" s="1" t="n">
        <f aca="false">($B$5/$C$5)*EXP($D$5*$B$5*A81)</f>
        <v>7.13369843132871</v>
      </c>
    </row>
    <row r="82" customFormat="false" ht="13.5" hidden="false" customHeight="false" outlineLevel="0" collapsed="false">
      <c r="A82" s="1" t="n">
        <f aca="false">A81+$A$5</f>
        <v>0.666</v>
      </c>
      <c r="B82" s="1" t="n">
        <f aca="false">$B$5/(1+$C$5*EXP(-$D$5*$B$5*A82))</f>
        <v>0.886434735591453</v>
      </c>
      <c r="C82" s="1" t="n">
        <f aca="false">($B$5/$C$5)*EXP($D$5*$B$5*A82)</f>
        <v>7.80550937126807</v>
      </c>
    </row>
    <row r="83" customFormat="false" ht="13.5" hidden="false" customHeight="false" outlineLevel="0" collapsed="false">
      <c r="A83" s="1" t="n">
        <f aca="false">A82+$A$5</f>
        <v>0.675</v>
      </c>
      <c r="B83" s="1" t="n">
        <f aca="false">$B$5/(1+$C$5*EXP(-$D$5*$B$5*A83))</f>
        <v>0.895184653264732</v>
      </c>
      <c r="C83" s="1" t="n">
        <f aca="false">($B$5/$C$5)*EXP($D$5*$B$5*A83)</f>
        <v>8.54058762526155</v>
      </c>
    </row>
    <row r="84" customFormat="false" ht="13.5" hidden="false" customHeight="false" outlineLevel="0" collapsed="false">
      <c r="A84" s="1" t="n">
        <f aca="false">A83+$A$5</f>
        <v>0.684</v>
      </c>
      <c r="B84" s="1" t="n">
        <f aca="false">$B$5/(1+$C$5*EXP(-$D$5*$B$5*A84))</f>
        <v>0.90333392914158</v>
      </c>
      <c r="C84" s="1" t="n">
        <f aca="false">($B$5/$C$5)*EXP($D$5*$B$5*A84)</f>
        <v>9.34489134729214</v>
      </c>
    </row>
    <row r="85" customFormat="false" ht="13.5" hidden="false" customHeight="false" outlineLevel="0" collapsed="false">
      <c r="A85" s="1" t="n">
        <f aca="false">A84+$A$5</f>
        <v>0.693</v>
      </c>
      <c r="B85" s="1" t="n">
        <f aca="false">$B$5/(1+$C$5*EXP(-$D$5*$B$5*A85))</f>
        <v>0.910912662503885</v>
      </c>
      <c r="C85" s="1" t="n">
        <f aca="false">($B$5/$C$5)*EXP($D$5*$B$5*A85)</f>
        <v>10.2249397962264</v>
      </c>
    </row>
    <row r="86" customFormat="false" ht="13.5" hidden="false" customHeight="false" outlineLevel="0" collapsed="false">
      <c r="A86" s="1" t="n">
        <f aca="false">A85+$A$5</f>
        <v>0.702</v>
      </c>
      <c r="B86" s="1" t="n">
        <f aca="false">$B$5/(1+$C$5*EXP(-$D$5*$B$5*A86))</f>
        <v>0.917951183132534</v>
      </c>
      <c r="C86" s="1" t="n">
        <f aca="false">($B$5/$C$5)*EXP($D$5*$B$5*A86)</f>
        <v>11.1878661774649</v>
      </c>
    </row>
    <row r="87" customFormat="false" ht="13.5" hidden="false" customHeight="false" outlineLevel="0" collapsed="false">
      <c r="A87" s="1" t="n">
        <f aca="false">A86+$A$5</f>
        <v>0.711</v>
      </c>
      <c r="B87" s="1" t="n">
        <f aca="false">$B$5/(1+$C$5*EXP(-$D$5*$B$5*A87))</f>
        <v>0.924479715047502</v>
      </c>
      <c r="C87" s="1" t="n">
        <f aca="false">($B$5/$C$5)*EXP($D$5*$B$5*A87)</f>
        <v>12.2414754609174</v>
      </c>
    </row>
    <row r="88" customFormat="false" ht="13.5" hidden="false" customHeight="false" outlineLevel="0" collapsed="false">
      <c r="A88" s="1" t="n">
        <f aca="false">A87+$A$5</f>
        <v>0.72</v>
      </c>
      <c r="B88" s="1" t="n">
        <f aca="false">$B$5/(1+$C$5*EXP(-$D$5*$B$5*A88))</f>
        <v>0.930528093136824</v>
      </c>
      <c r="C88" s="1" t="n">
        <f aca="false">($B$5/$C$5)*EXP($D$5*$B$5*A88)</f>
        <v>13.3943076439442</v>
      </c>
    </row>
    <row r="89" customFormat="false" ht="13.5" hidden="false" customHeight="false" outlineLevel="0" collapsed="false">
      <c r="A89" s="1" t="n">
        <f aca="false">A88+$A$5</f>
        <v>0.729</v>
      </c>
      <c r="B89" s="1" t="n">
        <f aca="false">$B$5/(1+$C$5*EXP(-$D$5*$B$5*A89))</f>
        <v>0.936125529061962</v>
      </c>
      <c r="C89" s="1" t="n">
        <f aca="false">($B$5/$C$5)*EXP($D$5*$B$5*A89)</f>
        <v>14.6557069720399</v>
      </c>
    </row>
    <row r="90" customFormat="false" ht="13.5" hidden="false" customHeight="false" outlineLevel="0" collapsed="false">
      <c r="A90" s="1" t="n">
        <f aca="false">A89+$A$5</f>
        <v>0.738</v>
      </c>
      <c r="B90" s="1" t="n">
        <f aca="false">$B$5/(1+$C$5*EXP(-$D$5*$B$5*A90))</f>
        <v>0.941300422268191</v>
      </c>
      <c r="C90" s="1" t="n">
        <f aca="false">($B$5/$C$5)*EXP($D$5*$B$5*A90)</f>
        <v>16.0358976783252</v>
      </c>
    </row>
    <row r="91" customFormat="false" ht="13.5" hidden="false" customHeight="false" outlineLevel="0" collapsed="false">
      <c r="A91" s="1" t="n">
        <f aca="false">A90+$A$5</f>
        <v>0.747</v>
      </c>
      <c r="B91" s="1" t="n">
        <f aca="false">$B$5/(1+$C$5*EXP(-$D$5*$B$5*A91))</f>
        <v>0.946080211627735</v>
      </c>
      <c r="C91" s="1" t="n">
        <f aca="false">($B$5/$C$5)*EXP($D$5*$B$5*A91)</f>
        <v>17.5460668557515</v>
      </c>
    </row>
    <row r="92" customFormat="false" ht="13.5" hidden="false" customHeight="false" outlineLevel="0" collapsed="false">
      <c r="A92" s="1" t="n">
        <f aca="false">A91+$A$5</f>
        <v>0.756</v>
      </c>
      <c r="B92" s="1" t="n">
        <f aca="false">$B$5/(1+$C$5*EXP(-$D$5*$B$5*A92))</f>
        <v>0.950491263149636</v>
      </c>
      <c r="C92" s="1" t="n">
        <f aca="false">($B$5/$C$5)*EXP($D$5*$B$5*A92)</f>
        <v>19.1984551337357</v>
      </c>
    </row>
    <row r="93" customFormat="false" ht="13.5" hidden="false" customHeight="false" outlineLevel="0" collapsed="false">
      <c r="A93" s="1" t="n">
        <f aca="false">A92+$A$5</f>
        <v>0.765000000000001</v>
      </c>
      <c r="B93" s="1" t="n">
        <f aca="false">$B$5/(1+$C$5*EXP(-$D$5*$B$5*A93))</f>
        <v>0.954558789256771</v>
      </c>
      <c r="C93" s="1" t="n">
        <f aca="false">($B$5/$C$5)*EXP($D$5*$B$5*A93)</f>
        <v>21.0064558942019</v>
      </c>
    </row>
    <row r="94" customFormat="false" ht="13.5" hidden="false" customHeight="false" outlineLevel="0" collapsed="false">
      <c r="A94" s="1" t="n">
        <f aca="false">A93+$A$5</f>
        <v>0.774000000000001</v>
      </c>
      <c r="B94" s="1" t="n">
        <f aca="false">$B$5/(1+$C$5*EXP(-$D$5*$B$5*A94))</f>
        <v>0.95830679531535</v>
      </c>
      <c r="C94" s="1" t="n">
        <f aca="false">($B$5/$C$5)*EXP($D$5*$B$5*A94)</f>
        <v>22.9847238312234</v>
      </c>
    </row>
    <row r="95" customFormat="false" ht="13.5" hidden="false" customHeight="false" outlineLevel="0" collapsed="false">
      <c r="A95" s="1" t="n">
        <f aca="false">A94+$A$5</f>
        <v>0.783000000000001</v>
      </c>
      <c r="B95" s="1" t="n">
        <f aca="false">$B$5/(1+$C$5*EXP(-$D$5*$B$5*A95))</f>
        <v>0.961758049369705</v>
      </c>
      <c r="C95" s="1" t="n">
        <f aca="false">($B$5/$C$5)*EXP($D$5*$B$5*A95)</f>
        <v>25.149293734191</v>
      </c>
    </row>
    <row r="96" customFormat="false" ht="13.5" hidden="false" customHeight="false" outlineLevel="0" collapsed="false">
      <c r="A96" s="1" t="n">
        <f aca="false">A95+$A$5</f>
        <v>0.792000000000001</v>
      </c>
      <c r="B96" s="1" t="n">
        <f aca="false">$B$5/(1+$C$5*EXP(-$D$5*$B$5*A96))</f>
        <v>0.964934071355507</v>
      </c>
      <c r="C96" s="1" t="n">
        <f aca="false">($B$5/$C$5)*EXP($D$5*$B$5*A96)</f>
        <v>27.5177104573004</v>
      </c>
    </row>
    <row r="97" customFormat="false" ht="13.5" hidden="false" customHeight="false" outlineLevel="0" collapsed="false">
      <c r="A97" s="1" t="n">
        <f aca="false">A96+$A$5</f>
        <v>0.801000000000001</v>
      </c>
      <c r="B97" s="1" t="n">
        <f aca="false">$B$5/(1+$C$5*EXP(-$D$5*$B$5*A97))</f>
        <v>0.967855138413718</v>
      </c>
      <c r="C97" s="1" t="n">
        <f aca="false">($B$5/$C$5)*EXP($D$5*$B$5*A97)</f>
        <v>30.109171128824</v>
      </c>
    </row>
    <row r="98" customFormat="false" ht="13.5" hidden="false" customHeight="false" outlineLevel="0" collapsed="false">
      <c r="A98" s="1" t="n">
        <f aca="false">A97+$A$5</f>
        <v>0.810000000000001</v>
      </c>
      <c r="B98" s="1" t="n">
        <f aca="false">$B$5/(1+$C$5*EXP(-$D$5*$B$5*A98))</f>
        <v>0.970540303286948</v>
      </c>
      <c r="C98" s="1" t="n">
        <f aca="false">($B$5/$C$5)*EXP($D$5*$B$5*A98)</f>
        <v>32.9446807528386</v>
      </c>
    </row>
    <row r="99" customFormat="false" ht="13.5" hidden="false" customHeight="false" outlineLevel="0" collapsed="false">
      <c r="A99" s="1" t="n">
        <f aca="false">A98+$A$5</f>
        <v>0.819000000000001</v>
      </c>
      <c r="B99" s="1" t="n">
        <f aca="false">$B$5/(1+$C$5*EXP(-$D$5*$B$5*A99))</f>
        <v>0.973007423135307</v>
      </c>
      <c r="C99" s="1" t="n">
        <f aca="false">($B$5/$C$5)*EXP($D$5*$B$5*A99)</f>
        <v>36.047222464634</v>
      </c>
    </row>
    <row r="100" customFormat="false" ht="13.5" hidden="false" customHeight="false" outlineLevel="0" collapsed="false">
      <c r="A100" s="1" t="n">
        <f aca="false">A99+$A$5</f>
        <v>0.828000000000001</v>
      </c>
      <c r="B100" s="1" t="n">
        <f aca="false">$B$5/(1+$C$5*EXP(-$D$5*$B$5*A100))</f>
        <v>0.975273196450307</v>
      </c>
      <c r="C100" s="1" t="n">
        <f aca="false">($B$5/$C$5)*EXP($D$5*$B$5*A100)</f>
        <v>39.4419438198032</v>
      </c>
    </row>
    <row r="101" customFormat="false" ht="13.5" hidden="false" customHeight="false" outlineLevel="0" collapsed="false">
      <c r="A101" s="1" t="n">
        <f aca="false">A100+$A$5</f>
        <v>0.837000000000001</v>
      </c>
      <c r="B101" s="1" t="n">
        <f aca="false">$B$5/(1+$C$5*EXP(-$D$5*$B$5*A101))</f>
        <v>0.977353206065875</v>
      </c>
      <c r="C101" s="1" t="n">
        <f aca="false">($B$5/$C$5)*EXP($D$5*$B$5*A101)</f>
        <v>43.1563606269744</v>
      </c>
    </row>
    <row r="102" customFormat="false" ht="13.5" hidden="false" customHeight="false" outlineLevel="0" collapsed="false">
      <c r="A102" s="1" t="n">
        <f aca="false">A101+$A$5</f>
        <v>0.846000000000001</v>
      </c>
      <c r="B102" s="1" t="n">
        <f aca="false">$B$5/(1+$C$5*EXP(-$D$5*$B$5*A102))</f>
        <v>0.979261966560946</v>
      </c>
      <c r="C102" s="1" t="n">
        <f aca="false">($B$5/$C$5)*EXP($D$5*$B$5*A102)</f>
        <v>47.2205799763434</v>
      </c>
    </row>
    <row r="103" customFormat="false" ht="13.5" hidden="false" customHeight="false" outlineLevel="0" collapsed="false">
      <c r="A103" s="1" t="n">
        <f aca="false">A102+$A$5</f>
        <v>0.855000000000001</v>
      </c>
      <c r="B103" s="1" t="n">
        <f aca="false">$B$5/(1+$C$5*EXP(-$D$5*$B$5*A103))</f>
        <v>0.981012974616016</v>
      </c>
      <c r="C103" s="1" t="n">
        <f aca="false">($B$5/$C$5)*EXP($D$5*$B$5*A103)</f>
        <v>51.6675442717602</v>
      </c>
    </row>
    <row r="104" customFormat="false" ht="13.5" hidden="false" customHeight="false" outlineLevel="0" collapsed="false">
      <c r="A104" s="1" t="n">
        <f aca="false">A103+$A$5</f>
        <v>0.864000000000001</v>
      </c>
      <c r="B104" s="1" t="n">
        <f aca="false">$B$5/(1+$C$5*EXP(-$D$5*$B$5*A104))</f>
        <v>0.982618761125901</v>
      </c>
      <c r="C104" s="1" t="n">
        <f aca="false">($B$5/$C$5)*EXP($D$5*$B$5*A104)</f>
        <v>56.5332982443605</v>
      </c>
    </row>
    <row r="105" customFormat="false" ht="13.5" hidden="false" customHeight="false" outlineLevel="0" collapsed="false">
      <c r="A105" s="1" t="n">
        <f aca="false">A104+$A$5</f>
        <v>0.873000000000001</v>
      </c>
      <c r="B105" s="1" t="n">
        <f aca="false">$B$5/(1+$C$5*EXP(-$D$5*$B$5*A105))</f>
        <v>0.984090944083026</v>
      </c>
      <c r="C105" s="1" t="n">
        <f aca="false">($B$5/$C$5)*EXP($D$5*$B$5*A105)</f>
        <v>61.8572811120161</v>
      </c>
    </row>
    <row r="106" customFormat="false" ht="13.5" hidden="false" customHeight="false" outlineLevel="0" collapsed="false">
      <c r="A106" s="1" t="n">
        <f aca="false">A105+$A$5</f>
        <v>0.882000000000001</v>
      </c>
      <c r="B106" s="1" t="n">
        <f aca="false">$B$5/(1+$C$5*EXP(-$D$5*$B$5*A106))</f>
        <v>0.985440281431195</v>
      </c>
      <c r="C106" s="1" t="n">
        <f aca="false">($B$5/$C$5)*EXP($D$5*$B$5*A106)</f>
        <v>67.6826462526921</v>
      </c>
    </row>
    <row r="107" customFormat="false" ht="13.5" hidden="false" customHeight="false" outlineLevel="0" collapsed="false">
      <c r="A107" s="1" t="n">
        <f aca="false">A106+$A$5</f>
        <v>0.891000000000001</v>
      </c>
      <c r="B107" s="1" t="n">
        <f aca="false">$B$5/(1+$C$5*EXP(-$D$5*$B$5*A107))</f>
        <v>0.986676723250548</v>
      </c>
      <c r="C107" s="1" t="n">
        <f aca="false">($B$5/$C$5)*EXP($D$5*$B$5*A107)</f>
        <v>74.0566109828125</v>
      </c>
    </row>
    <row r="108" customFormat="false" ht="13.5" hidden="false" customHeight="false" outlineLevel="0" collapsed="false">
      <c r="A108" s="1" t="n">
        <f aca="false">A107+$A$5</f>
        <v>0.900000000000001</v>
      </c>
      <c r="B108" s="1" t="n">
        <f aca="false">$B$5/(1+$C$5*EXP(-$D$5*$B$5*A108))</f>
        <v>0.987809462772429</v>
      </c>
      <c r="C108" s="1" t="n">
        <f aca="false">($B$5/$C$5)*EXP($D$5*$B$5*A108)</f>
        <v>81.0308392757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6:08:53Z</dcterms:created>
  <dc:creator>Fred Laroche</dc:creator>
  <dc:description/>
  <dc:language>en-US</dc:language>
  <cp:lastModifiedBy> </cp:lastModifiedBy>
  <dcterms:modified xsi:type="dcterms:W3CDTF">2002-09-15T09:31:05Z</dcterms:modified>
  <cp:revision>0</cp:revision>
  <dc:subject/>
  <dc:title/>
</cp:coreProperties>
</file>