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Pendule, méthode Runge Kutta</t>
  </si>
  <si>
    <t xml:space="preserve">g</t>
  </si>
  <si>
    <t xml:space="preserve">longueur</t>
  </si>
  <si>
    <t xml:space="preserve">x'=F(x,y)</t>
  </si>
  <si>
    <t xml:space="preserve">Changer les fonctions en k2, k3, k4  pour les deux fonctions</t>
  </si>
  <si>
    <t xml:space="preserve">y'=G(x,y)</t>
  </si>
  <si>
    <t xml:space="preserve">xo=A10</t>
  </si>
  <si>
    <t xml:space="preserve">x1=A11</t>
  </si>
  <si>
    <t xml:space="preserve">h</t>
  </si>
  <si>
    <t xml:space="preserve">n points</t>
  </si>
  <si>
    <t xml:space="preserve">yo=B10</t>
  </si>
  <si>
    <t xml:space="preserve">p1=D11</t>
  </si>
  <si>
    <t xml:space="preserve">T</t>
  </si>
  <si>
    <t xml:space="preserve">bornes</t>
  </si>
  <si>
    <t xml:space="preserve">x</t>
  </si>
  <si>
    <t xml:space="preserve">y</t>
  </si>
  <si>
    <t xml:space="preserve">h/2</t>
  </si>
  <si>
    <t xml:space="preserve">t</t>
  </si>
  <si>
    <t xml:space="preserve">k1</t>
  </si>
  <si>
    <t xml:space="preserve">k2</t>
  </si>
  <si>
    <t xml:space="preserve">k3</t>
  </si>
  <si>
    <t xml:space="preserve">k4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FF0000"/>
      <name val="Schneidler BT"/>
      <family val="1"/>
    </font>
    <font>
      <sz val="10"/>
      <color rgb="FF0000FF"/>
      <name val="Schneidler BT"/>
      <family val="1"/>
    </font>
    <font>
      <sz val="8"/>
      <color rgb="FF000000"/>
      <name val="ZapfCalligr BT"/>
      <family val="2"/>
    </font>
    <font>
      <b val="true"/>
      <sz val="9.5"/>
      <color rgb="FF000000"/>
      <name val="ZapfCalligr BT"/>
      <family val="2"/>
    </font>
    <font>
      <sz val="9.5"/>
      <color rgb="FF000000"/>
      <name val="ZapfCallig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451680988994"/>
          <c:y val="0.106658668266347"/>
          <c:w val="0.981154831901101"/>
          <c:h val="0.893341331733653"/>
        </c:manualLayout>
      </c:layout>
      <c:scatterChart>
        <c:scatterStyle val="line"/>
        <c:varyColors val="0"/>
        <c:ser>
          <c:idx val="0"/>
          <c:order val="0"/>
          <c:tx>
            <c:strRef>
              <c:f>"Runge-Kutta"</c:f>
              <c:strCache>
                <c:ptCount val="1"/>
                <c:pt idx="0">
                  <c:v>Runge-Kut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313</c:f>
              <c:numCache>
                <c:formatCode>General</c:formatCode>
                <c:ptCount val="301"/>
                <c:pt idx="0">
                  <c:v>0.4</c:v>
                </c:pt>
                <c:pt idx="1">
                  <c:v>0.4</c:v>
                </c:pt>
                <c:pt idx="2">
                  <c:v>0.299090114332912</c:v>
                </c:pt>
                <c:pt idx="3">
                  <c:v>0.219733629037102</c:v>
                </c:pt>
                <c:pt idx="4">
                  <c:v>0.172272328924157</c:v>
                </c:pt>
                <c:pt idx="5">
                  <c:v>0.14584088602258</c:v>
                </c:pt>
                <c:pt idx="6">
                  <c:v>0.130853377988912</c:v>
                </c:pt>
                <c:pt idx="7">
                  <c:v>0.121774273600186</c:v>
                </c:pt>
                <c:pt idx="8">
                  <c:v>0.115803936504707</c:v>
                </c:pt>
                <c:pt idx="9">
                  <c:v>0.111574648104375</c:v>
                </c:pt>
                <c:pt idx="10">
                  <c:v>0.10840519854782</c:v>
                </c:pt>
                <c:pt idx="11">
                  <c:v>0.10593683578663</c:v>
                </c:pt>
                <c:pt idx="12">
                  <c:v>0.103965291123441</c:v>
                </c:pt>
                <c:pt idx="13">
                  <c:v>0.102364070327666</c:v>
                </c:pt>
                <c:pt idx="14">
                  <c:v>0.101048702795594</c:v>
                </c:pt>
                <c:pt idx="15">
                  <c:v>0.0999593135048698</c:v>
                </c:pt>
                <c:pt idx="16">
                  <c:v>0.099051565804859</c:v>
                </c:pt>
                <c:pt idx="17">
                  <c:v>0.0982915913341134</c:v>
                </c:pt>
                <c:pt idx="18">
                  <c:v>0.097652933796594</c:v>
                </c:pt>
                <c:pt idx="19">
                  <c:v>0.0971145825690814</c:v>
                </c:pt>
                <c:pt idx="20">
                  <c:v>0.0966596391350615</c:v>
                </c:pt>
                <c:pt idx="21">
                  <c:v>0.0962743752603433</c:v>
                </c:pt>
                <c:pt idx="22">
                  <c:v>0.095947546940946</c:v>
                </c:pt>
                <c:pt idx="23">
                  <c:v>0.0956698825364492</c:v>
                </c:pt>
                <c:pt idx="24">
                  <c:v>0.0954336934835044</c:v>
                </c:pt>
                <c:pt idx="25">
                  <c:v>0.0952325735308515</c:v>
                </c:pt>
                <c:pt idx="26">
                  <c:v>0.0950611632508391</c:v>
                </c:pt>
                <c:pt idx="27">
                  <c:v>0.0949149635343656</c:v>
                </c:pt>
                <c:pt idx="28">
                  <c:v>0.0947901863986108</c:v>
                </c:pt>
                <c:pt idx="29">
                  <c:v>0.0946836345942748</c:v>
                </c:pt>
                <c:pt idx="30">
                  <c:v>0.0945926037034155</c:v>
                </c:pt>
                <c:pt idx="31">
                  <c:v>0.0945148019865689</c:v>
                </c:pt>
                <c:pt idx="32">
                  <c:v>0.0944482843704665</c:v>
                </c:pt>
                <c:pt idx="33">
                  <c:v>0.0943913977977043</c:v>
                </c:pt>
                <c:pt idx="34">
                  <c:v>0.0943427357758911</c:v>
                </c:pt>
                <c:pt idx="35">
                  <c:v>0.0943011004266998</c:v>
                </c:pt>
                <c:pt idx="36">
                  <c:v>0.0942654706868846</c:v>
                </c:pt>
                <c:pt idx="37">
                  <c:v>0.0942349755832516</c:v>
                </c:pt>
                <c:pt idx="38">
                  <c:v>0.0942088717128315</c:v>
                </c:pt>
                <c:pt idx="39">
                  <c:v>0.0941865242232327</c:v>
                </c:pt>
                <c:pt idx="40">
                  <c:v>0.0941673907173959</c:v>
                </c:pt>
                <c:pt idx="41">
                  <c:v>0.0941510076098161</c:v>
                </c:pt>
                <c:pt idx="42">
                  <c:v>0.0941369785437717</c:v>
                </c:pt>
                <c:pt idx="43">
                  <c:v>0.0941249645457002</c:v>
                </c:pt>
                <c:pt idx="44">
                  <c:v>0.0941146756470003</c:v>
                </c:pt>
                <c:pt idx="45">
                  <c:v>0.094105863747806</c:v>
                </c:pt>
                <c:pt idx="46">
                  <c:v>0.0940983165336783</c:v>
                </c:pt>
                <c:pt idx="47">
                  <c:v>0.0940918522862315</c:v>
                </c:pt>
                <c:pt idx="48">
                  <c:v>0.0940863154536663</c:v>
                </c:pt>
                <c:pt idx="49">
                  <c:v>0.0940815728679796</c:v>
                </c:pt>
                <c:pt idx="50">
                  <c:v>0.094077510513004</c:v>
                </c:pt>
                <c:pt idx="51">
                  <c:v>0.0940740307620168</c:v>
                </c:pt>
                <c:pt idx="52">
                  <c:v>0.0940710500159208</c:v>
                </c:pt>
                <c:pt idx="53">
                  <c:v>0.0940684966833453</c:v>
                </c:pt>
                <c:pt idx="54">
                  <c:v>0.0940663094527501</c:v>
                </c:pt>
                <c:pt idx="55">
                  <c:v>0.094064435814015</c:v>
                </c:pt>
                <c:pt idx="56">
                  <c:v>0.0940628307932679</c:v>
                </c:pt>
                <c:pt idx="57">
                  <c:v>0.094061455870031</c:v>
                </c:pt>
                <c:pt idx="58">
                  <c:v>0.094060278050291</c:v>
                </c:pt>
                <c:pt idx="59">
                  <c:v>0.0940592690729526</c:v>
                </c:pt>
                <c:pt idx="60">
                  <c:v>0.0940584047304175</c:v>
                </c:pt>
                <c:pt idx="61">
                  <c:v>0.0940576642868268</c:v>
                </c:pt>
                <c:pt idx="62">
                  <c:v>0.0940570299798946</c:v>
                </c:pt>
                <c:pt idx="63">
                  <c:v>0.0940564865942941</c:v>
                </c:pt>
                <c:pt idx="64">
                  <c:v>0.0940560210963028</c:v>
                </c:pt>
                <c:pt idx="65">
                  <c:v>0.094055622320894</c:v>
                </c:pt>
                <c:pt idx="66">
                  <c:v>0.0940552807037375</c:v>
                </c:pt>
                <c:pt idx="67">
                  <c:v>0.0940549880516556</c:v>
                </c:pt>
                <c:pt idx="68">
                  <c:v>0.0940547373460119</c:v>
                </c:pt>
                <c:pt idx="69">
                  <c:v>0.094054522574303</c:v>
                </c:pt>
                <c:pt idx="70">
                  <c:v>0.0940543385859052</c:v>
                </c:pt>
                <c:pt idx="71">
                  <c:v>0.0940541809685098</c:v>
                </c:pt>
                <c:pt idx="72">
                  <c:v>0.0940540459422771</c:v>
                </c:pt>
                <c:pt idx="73">
                  <c:v>0.0940539302691681</c:v>
                </c:pt>
                <c:pt idx="74">
                  <c:v>0.094053831175277</c:v>
                </c:pt>
                <c:pt idx="75">
                  <c:v>0.0940537462842981</c:v>
                </c:pt>
                <c:pt idx="76">
                  <c:v>0.0940536735605321</c:v>
                </c:pt>
                <c:pt idx="77">
                  <c:v>0.0940536112600632</c:v>
                </c:pt>
                <c:pt idx="78">
                  <c:v>0.0940535578889346</c:v>
                </c:pt>
                <c:pt idx="79">
                  <c:v>0.09405351216732</c:v>
                </c:pt>
                <c:pt idx="80">
                  <c:v>0.0940534729988312</c:v>
                </c:pt>
                <c:pt idx="81">
                  <c:v>0.0940534394442251</c:v>
                </c:pt>
                <c:pt idx="82">
                  <c:v>0.0940534106988791</c:v>
                </c:pt>
                <c:pt idx="83">
                  <c:v>0.0940533860734966</c:v>
                </c:pt>
                <c:pt idx="84">
                  <c:v>0.0940533649775761</c:v>
                </c:pt>
                <c:pt idx="85">
                  <c:v>0.0940533469052517</c:v>
                </c:pt>
                <c:pt idx="86">
                  <c:v>0.094053331423162</c:v>
                </c:pt>
                <c:pt idx="87">
                  <c:v>0.094053318160058</c:v>
                </c:pt>
                <c:pt idx="88">
                  <c:v>0.0940533067979008</c:v>
                </c:pt>
                <c:pt idx="89">
                  <c:v>0.0940532970642348</c:v>
                </c:pt>
                <c:pt idx="90">
                  <c:v>0.0940532887256549</c:v>
                </c:pt>
                <c:pt idx="91">
                  <c:v>0.0940532815822088</c:v>
                </c:pt>
                <c:pt idx="92">
                  <c:v>0.0940532754626028</c:v>
                </c:pt>
                <c:pt idx="93">
                  <c:v>0.0940532702200941</c:v>
                </c:pt>
                <c:pt idx="94">
                  <c:v>0.0940532657289718</c:v>
                </c:pt>
                <c:pt idx="95">
                  <c:v>0.0940532618815431</c:v>
                </c:pt>
                <c:pt idx="96">
                  <c:v>0.0940532585855498</c:v>
                </c:pt>
                <c:pt idx="97">
                  <c:v>0.0940532557619571</c:v>
                </c:pt>
                <c:pt idx="98">
                  <c:v>0.0940532533430578</c:v>
                </c:pt>
                <c:pt idx="99">
                  <c:v>0.0940532512708489</c:v>
                </c:pt>
                <c:pt idx="100">
                  <c:v>0.0940532494956408</c:v>
                </c:pt>
                <c:pt idx="101">
                  <c:v>0.0940532479748656</c:v>
                </c:pt>
                <c:pt idx="102">
                  <c:v>0.0940532466720565</c:v>
                </c:pt>
                <c:pt idx="103">
                  <c:v>0.0940532455559734</c:v>
                </c:pt>
                <c:pt idx="104">
                  <c:v>0.0940532445998537</c:v>
                </c:pt>
                <c:pt idx="105">
                  <c:v>0.0940532437807704</c:v>
                </c:pt>
                <c:pt idx="106">
                  <c:v>0.0940532430790828</c:v>
                </c:pt>
                <c:pt idx="107">
                  <c:v>0.0940532424779651</c:v>
                </c:pt>
                <c:pt idx="108">
                  <c:v>0.0940532419630029</c:v>
                </c:pt>
                <c:pt idx="109">
                  <c:v>0.094053241521848</c:v>
                </c:pt>
                <c:pt idx="110">
                  <c:v>0.0940532411439219</c:v>
                </c:pt>
                <c:pt idx="111">
                  <c:v>0.0940532408201623</c:v>
                </c:pt>
                <c:pt idx="112">
                  <c:v>0.0940532405428058</c:v>
                </c:pt>
                <c:pt idx="113">
                  <c:v>0.0940532403052016</c:v>
                </c:pt>
                <c:pt idx="114">
                  <c:v>0.0940532401016521</c:v>
                </c:pt>
                <c:pt idx="115">
                  <c:v>0.0940532399272765</c:v>
                </c:pt>
                <c:pt idx="116">
                  <c:v>0.0940532397778935</c:v>
                </c:pt>
                <c:pt idx="117">
                  <c:v>0.0940532396499208</c:v>
                </c:pt>
                <c:pt idx="118">
                  <c:v>0.0940532395402899</c:v>
                </c:pt>
                <c:pt idx="119">
                  <c:v>0.0940532394463719</c:v>
                </c:pt>
                <c:pt idx="120">
                  <c:v>0.0940532393659148</c:v>
                </c:pt>
                <c:pt idx="121">
                  <c:v>0.0940532392969892</c:v>
                </c:pt>
                <c:pt idx="122">
                  <c:v>0.0940532392379425</c:v>
                </c:pt>
                <c:pt idx="123">
                  <c:v>0.0940532391873586</c:v>
                </c:pt>
                <c:pt idx="124">
                  <c:v>0.0940532391440248</c:v>
                </c:pt>
                <c:pt idx="125">
                  <c:v>0.0940532391069017</c:v>
                </c:pt>
                <c:pt idx="126">
                  <c:v>0.0940532390750994</c:v>
                </c:pt>
                <c:pt idx="127">
                  <c:v>0.0940532390478551</c:v>
                </c:pt>
                <c:pt idx="128">
                  <c:v>0.0940532390245157</c:v>
                </c:pt>
                <c:pt idx="129">
                  <c:v>0.0940532390045213</c:v>
                </c:pt>
                <c:pt idx="130">
                  <c:v>0.0940532389873927</c:v>
                </c:pt>
                <c:pt idx="131">
                  <c:v>0.0940532389727191</c:v>
                </c:pt>
                <c:pt idx="132">
                  <c:v>0.0940532389601486</c:v>
                </c:pt>
                <c:pt idx="133">
                  <c:v>0.0940532389493797</c:v>
                </c:pt>
                <c:pt idx="134">
                  <c:v>0.0940532389401543</c:v>
                </c:pt>
                <c:pt idx="135">
                  <c:v>0.0940532389322512</c:v>
                </c:pt>
                <c:pt idx="136">
                  <c:v>0.0940532389254807</c:v>
                </c:pt>
                <c:pt idx="137">
                  <c:v>0.0940532389196806</c:v>
                </c:pt>
                <c:pt idx="138">
                  <c:v>0.0940532389147119</c:v>
                </c:pt>
                <c:pt idx="139">
                  <c:v>0.0940532389104553</c:v>
                </c:pt>
                <c:pt idx="140">
                  <c:v>0.0940532389068087</c:v>
                </c:pt>
                <c:pt idx="141">
                  <c:v>0.0940532389036848</c:v>
                </c:pt>
                <c:pt idx="142">
                  <c:v>0.0940532389010087</c:v>
                </c:pt>
                <c:pt idx="143">
                  <c:v>0.0940532388987161</c:v>
                </c:pt>
                <c:pt idx="144">
                  <c:v>0.0940532388967521</c:v>
                </c:pt>
                <c:pt idx="145">
                  <c:v>0.0940532388950696</c:v>
                </c:pt>
                <c:pt idx="146">
                  <c:v>0.0940532388936282</c:v>
                </c:pt>
                <c:pt idx="147">
                  <c:v>0.0940532388923934</c:v>
                </c:pt>
                <c:pt idx="148">
                  <c:v>0.0940532388913356</c:v>
                </c:pt>
                <c:pt idx="149">
                  <c:v>0.0940532388904294</c:v>
                </c:pt>
                <c:pt idx="150">
                  <c:v>0.0940532388896531</c:v>
                </c:pt>
                <c:pt idx="151">
                  <c:v>0.0940532388889881</c:v>
                </c:pt>
                <c:pt idx="152">
                  <c:v>0.0940532388884183</c:v>
                </c:pt>
                <c:pt idx="153">
                  <c:v>0.0940532388879302</c:v>
                </c:pt>
                <c:pt idx="154">
                  <c:v>0.0940532388875121</c:v>
                </c:pt>
                <c:pt idx="155">
                  <c:v>0.0940532388871539</c:v>
                </c:pt>
                <c:pt idx="156">
                  <c:v>0.0940532388868471</c:v>
                </c:pt>
                <c:pt idx="157">
                  <c:v>0.0940532388865842</c:v>
                </c:pt>
                <c:pt idx="158">
                  <c:v>0.094053238886359</c:v>
                </c:pt>
                <c:pt idx="159">
                  <c:v>0.0940532388861661</c:v>
                </c:pt>
                <c:pt idx="160">
                  <c:v>0.0940532388860008</c:v>
                </c:pt>
                <c:pt idx="161">
                  <c:v>0.0940532388858592</c:v>
                </c:pt>
                <c:pt idx="162">
                  <c:v>0.0940532388857379</c:v>
                </c:pt>
                <c:pt idx="163">
                  <c:v>0.094053238885634</c:v>
                </c:pt>
                <c:pt idx="164">
                  <c:v>0.094053238885545</c:v>
                </c:pt>
                <c:pt idx="165">
                  <c:v>0.0940532388854688</c:v>
                </c:pt>
                <c:pt idx="166">
                  <c:v>0.0940532388854034</c:v>
                </c:pt>
                <c:pt idx="167">
                  <c:v>0.0940532388853475</c:v>
                </c:pt>
                <c:pt idx="168">
                  <c:v>0.0940532388852995</c:v>
                </c:pt>
                <c:pt idx="169">
                  <c:v>0.0940532388852585</c:v>
                </c:pt>
                <c:pt idx="170">
                  <c:v>0.0940532388852233</c:v>
                </c:pt>
                <c:pt idx="171">
                  <c:v>0.0940532388851931</c:v>
                </c:pt>
                <c:pt idx="172">
                  <c:v>0.0940532388851673</c:v>
                </c:pt>
                <c:pt idx="173">
                  <c:v>0.0940532388851452</c:v>
                </c:pt>
                <c:pt idx="174">
                  <c:v>0.0940532388851263</c:v>
                </c:pt>
                <c:pt idx="175">
                  <c:v>0.09405323888511</c:v>
                </c:pt>
                <c:pt idx="176">
                  <c:v>0.0940532388850961</c:v>
                </c:pt>
                <c:pt idx="177">
                  <c:v>0.0940532388850842</c:v>
                </c:pt>
                <c:pt idx="178">
                  <c:v>0.094053238885074</c:v>
                </c:pt>
                <c:pt idx="179">
                  <c:v>0.0940532388850653</c:v>
                </c:pt>
                <c:pt idx="180">
                  <c:v>0.0940532388850578</c:v>
                </c:pt>
                <c:pt idx="181">
                  <c:v>0.0940532388850514</c:v>
                </c:pt>
                <c:pt idx="182">
                  <c:v>0.0940532388850459</c:v>
                </c:pt>
                <c:pt idx="183">
                  <c:v>0.0940532388850411</c:v>
                </c:pt>
                <c:pt idx="184">
                  <c:v>0.0940532388850371</c:v>
                </c:pt>
                <c:pt idx="185">
                  <c:v>0.0940532388850336</c:v>
                </c:pt>
                <c:pt idx="186">
                  <c:v>0.0940532388850307</c:v>
                </c:pt>
                <c:pt idx="187">
                  <c:v>0.0940532388850282</c:v>
                </c:pt>
                <c:pt idx="188">
                  <c:v>0.094053238885026</c:v>
                </c:pt>
                <c:pt idx="189">
                  <c:v>0.0940532388850241</c:v>
                </c:pt>
                <c:pt idx="190">
                  <c:v>0.0940532388850225</c:v>
                </c:pt>
                <c:pt idx="191">
                  <c:v>0.0940532388850212</c:v>
                </c:pt>
                <c:pt idx="192">
                  <c:v>0.09405323888502</c:v>
                </c:pt>
                <c:pt idx="193">
                  <c:v>0.094053238885019</c:v>
                </c:pt>
                <c:pt idx="194">
                  <c:v>0.0940532388850181</c:v>
                </c:pt>
                <c:pt idx="195">
                  <c:v>0.0940532388850174</c:v>
                </c:pt>
                <c:pt idx="196">
                  <c:v>0.0940532388850167</c:v>
                </c:pt>
                <c:pt idx="197">
                  <c:v>0.0940532388850162</c:v>
                </c:pt>
                <c:pt idx="198">
                  <c:v>0.0940532388850157</c:v>
                </c:pt>
                <c:pt idx="199">
                  <c:v>0.0940532388850153</c:v>
                </c:pt>
                <c:pt idx="200">
                  <c:v>0.094053238885015</c:v>
                </c:pt>
                <c:pt idx="201">
                  <c:v>0.0940532388850147</c:v>
                </c:pt>
                <c:pt idx="202">
                  <c:v>0.0940532388850145</c:v>
                </c:pt>
                <c:pt idx="203">
                  <c:v>0.0940532388850143</c:v>
                </c:pt>
                <c:pt idx="204">
                  <c:v>0.0940532388850141</c:v>
                </c:pt>
                <c:pt idx="205">
                  <c:v>0.0940532388850139</c:v>
                </c:pt>
                <c:pt idx="206">
                  <c:v>0.0940532388850138</c:v>
                </c:pt>
                <c:pt idx="207">
                  <c:v>0.0940532388850137</c:v>
                </c:pt>
                <c:pt idx="208">
                  <c:v>0.0940532388850136</c:v>
                </c:pt>
                <c:pt idx="209">
                  <c:v>0.0940532388850135</c:v>
                </c:pt>
                <c:pt idx="210">
                  <c:v>0.0940532388850135</c:v>
                </c:pt>
                <c:pt idx="211">
                  <c:v>0.0940532388850135</c:v>
                </c:pt>
                <c:pt idx="212">
                  <c:v>0.0940532388850135</c:v>
                </c:pt>
                <c:pt idx="213">
                  <c:v>0.0940532388850135</c:v>
                </c:pt>
                <c:pt idx="214">
                  <c:v>0.0940532388850135</c:v>
                </c:pt>
                <c:pt idx="215">
                  <c:v>0.0940532388850135</c:v>
                </c:pt>
                <c:pt idx="216">
                  <c:v>0.0940532388850135</c:v>
                </c:pt>
                <c:pt idx="217">
                  <c:v>0.0940532388850135</c:v>
                </c:pt>
                <c:pt idx="218">
                  <c:v>0.0940532388850135</c:v>
                </c:pt>
                <c:pt idx="219">
                  <c:v>0.0940532388850135</c:v>
                </c:pt>
                <c:pt idx="220">
                  <c:v>0.0940532388850135</c:v>
                </c:pt>
                <c:pt idx="221">
                  <c:v>0.0940532388850135</c:v>
                </c:pt>
                <c:pt idx="222">
                  <c:v>0.0940532388850135</c:v>
                </c:pt>
                <c:pt idx="223">
                  <c:v>0.0940532388850135</c:v>
                </c:pt>
                <c:pt idx="224">
                  <c:v>0.0940532388850135</c:v>
                </c:pt>
                <c:pt idx="225">
                  <c:v>0.0940532388850135</c:v>
                </c:pt>
                <c:pt idx="226">
                  <c:v>0.0940532388850135</c:v>
                </c:pt>
                <c:pt idx="227">
                  <c:v>0.0940532388850135</c:v>
                </c:pt>
                <c:pt idx="228">
                  <c:v>0.0940532388850135</c:v>
                </c:pt>
                <c:pt idx="229">
                  <c:v>0.0940532388850135</c:v>
                </c:pt>
                <c:pt idx="230">
                  <c:v>0.0940532388850135</c:v>
                </c:pt>
                <c:pt idx="231">
                  <c:v>0.0940532388850135</c:v>
                </c:pt>
                <c:pt idx="232">
                  <c:v>0.0940532388850135</c:v>
                </c:pt>
                <c:pt idx="233">
                  <c:v>0.0940532388850135</c:v>
                </c:pt>
                <c:pt idx="234">
                  <c:v>0.0940532388850135</c:v>
                </c:pt>
                <c:pt idx="235">
                  <c:v>0.0940532388850135</c:v>
                </c:pt>
                <c:pt idx="236">
                  <c:v>0.0940532388850135</c:v>
                </c:pt>
                <c:pt idx="237">
                  <c:v>0.0940532388850135</c:v>
                </c:pt>
                <c:pt idx="238">
                  <c:v>0.0940532388850135</c:v>
                </c:pt>
                <c:pt idx="239">
                  <c:v>0.0940532388850135</c:v>
                </c:pt>
                <c:pt idx="240">
                  <c:v>0.0940532388850135</c:v>
                </c:pt>
                <c:pt idx="241">
                  <c:v>0.0940532388850135</c:v>
                </c:pt>
                <c:pt idx="242">
                  <c:v>0.0940532388850135</c:v>
                </c:pt>
                <c:pt idx="243">
                  <c:v>0.0940532388850135</c:v>
                </c:pt>
                <c:pt idx="244">
                  <c:v>0.0940532388850135</c:v>
                </c:pt>
                <c:pt idx="245">
                  <c:v>0.0940532388850135</c:v>
                </c:pt>
                <c:pt idx="246">
                  <c:v>0.0940532388850135</c:v>
                </c:pt>
                <c:pt idx="247">
                  <c:v>0.0940532388850135</c:v>
                </c:pt>
                <c:pt idx="248">
                  <c:v>0.0940532388850135</c:v>
                </c:pt>
                <c:pt idx="249">
                  <c:v>0.0940532388850135</c:v>
                </c:pt>
                <c:pt idx="250">
                  <c:v>0.0940532388850135</c:v>
                </c:pt>
                <c:pt idx="251">
                  <c:v>0.0940532388850135</c:v>
                </c:pt>
                <c:pt idx="252">
                  <c:v>0.0940532388850135</c:v>
                </c:pt>
                <c:pt idx="253">
                  <c:v>0.0940532388850135</c:v>
                </c:pt>
                <c:pt idx="254">
                  <c:v>0.0940532388850135</c:v>
                </c:pt>
                <c:pt idx="255">
                  <c:v>0.0940532388850135</c:v>
                </c:pt>
                <c:pt idx="256">
                  <c:v>0.0940532388850135</c:v>
                </c:pt>
                <c:pt idx="257">
                  <c:v>0.0940532388850135</c:v>
                </c:pt>
                <c:pt idx="258">
                  <c:v>0.0940532388850135</c:v>
                </c:pt>
                <c:pt idx="259">
                  <c:v>0.0940532388850135</c:v>
                </c:pt>
                <c:pt idx="260">
                  <c:v>0.0940532388850135</c:v>
                </c:pt>
                <c:pt idx="261">
                  <c:v>0.0940532388850135</c:v>
                </c:pt>
                <c:pt idx="262">
                  <c:v>0.0940532388850135</c:v>
                </c:pt>
                <c:pt idx="263">
                  <c:v>0.0940532388850135</c:v>
                </c:pt>
                <c:pt idx="264">
                  <c:v>0.0940532388850135</c:v>
                </c:pt>
                <c:pt idx="265">
                  <c:v>0.0940532388850135</c:v>
                </c:pt>
                <c:pt idx="266">
                  <c:v>0.0940532388850135</c:v>
                </c:pt>
                <c:pt idx="267">
                  <c:v>0.0940532388850135</c:v>
                </c:pt>
                <c:pt idx="268">
                  <c:v>0.0940532388850135</c:v>
                </c:pt>
                <c:pt idx="269">
                  <c:v>0.0940532388850135</c:v>
                </c:pt>
                <c:pt idx="270">
                  <c:v>0.0940532388850135</c:v>
                </c:pt>
                <c:pt idx="271">
                  <c:v>0.0940532388850135</c:v>
                </c:pt>
                <c:pt idx="272">
                  <c:v>0.0940532388850135</c:v>
                </c:pt>
                <c:pt idx="273">
                  <c:v>0.0940532388850135</c:v>
                </c:pt>
                <c:pt idx="274">
                  <c:v>0.0940532388850135</c:v>
                </c:pt>
                <c:pt idx="275">
                  <c:v>0.0940532388850135</c:v>
                </c:pt>
                <c:pt idx="276">
                  <c:v>0.0940532388850135</c:v>
                </c:pt>
                <c:pt idx="277">
                  <c:v>0.0940532388850135</c:v>
                </c:pt>
                <c:pt idx="278">
                  <c:v>0.0940532388850135</c:v>
                </c:pt>
                <c:pt idx="279">
                  <c:v>0.0940532388850135</c:v>
                </c:pt>
                <c:pt idx="280">
                  <c:v>0.0940532388850135</c:v>
                </c:pt>
                <c:pt idx="281">
                  <c:v>0.0940532388850135</c:v>
                </c:pt>
                <c:pt idx="282">
                  <c:v>0.0940532388850135</c:v>
                </c:pt>
                <c:pt idx="283">
                  <c:v>0.0940532388850135</c:v>
                </c:pt>
                <c:pt idx="284">
                  <c:v>0.0940532388850135</c:v>
                </c:pt>
                <c:pt idx="285">
                  <c:v>0.0940532388850135</c:v>
                </c:pt>
                <c:pt idx="286">
                  <c:v>0.0940532388850135</c:v>
                </c:pt>
                <c:pt idx="287">
                  <c:v>0.0940532388850135</c:v>
                </c:pt>
                <c:pt idx="288">
                  <c:v>0.0940532388850135</c:v>
                </c:pt>
                <c:pt idx="289">
                  <c:v>0.0940532388850135</c:v>
                </c:pt>
                <c:pt idx="290">
                  <c:v>0.0940532388850135</c:v>
                </c:pt>
                <c:pt idx="291">
                  <c:v>0.0940532388850135</c:v>
                </c:pt>
                <c:pt idx="292">
                  <c:v>0.0940532388850135</c:v>
                </c:pt>
                <c:pt idx="293">
                  <c:v>0.0940532388850135</c:v>
                </c:pt>
                <c:pt idx="294">
                  <c:v>0.0940532388850135</c:v>
                </c:pt>
                <c:pt idx="295">
                  <c:v>0.0940532388850135</c:v>
                </c:pt>
                <c:pt idx="296">
                  <c:v>0.0940532388850135</c:v>
                </c:pt>
                <c:pt idx="297">
                  <c:v>0.0940532388850135</c:v>
                </c:pt>
                <c:pt idx="298">
                  <c:v>0.0940532388850135</c:v>
                </c:pt>
                <c:pt idx="299">
                  <c:v>0.0940532388850135</c:v>
                </c:pt>
                <c:pt idx="300">
                  <c:v>0.0940532388850135</c:v>
                </c:pt>
              </c:numCache>
            </c:numRef>
          </c:xVal>
          <c:yVal>
            <c:numRef>
              <c:f>Feuil1!$N$13:$N$313</c:f>
              <c:numCache>
                <c:formatCode>General</c:formatCode>
                <c:ptCount val="301"/>
                <c:pt idx="0">
                  <c:v>1</c:v>
                </c:pt>
                <c:pt idx="1">
                  <c:v>0.747725285832281</c:v>
                </c:pt>
                <c:pt idx="2">
                  <c:v>0.549334072592755</c:v>
                </c:pt>
                <c:pt idx="3">
                  <c:v>0.430680822310393</c:v>
                </c:pt>
                <c:pt idx="4">
                  <c:v>0.364602215056449</c:v>
                </c:pt>
                <c:pt idx="5">
                  <c:v>0.32713344497228</c:v>
                </c:pt>
                <c:pt idx="6">
                  <c:v>0.304435684000465</c:v>
                </c:pt>
                <c:pt idx="7">
                  <c:v>0.289509841261768</c:v>
                </c:pt>
                <c:pt idx="8">
                  <c:v>0.278936620260938</c:v>
                </c:pt>
                <c:pt idx="9">
                  <c:v>0.271012996369551</c:v>
                </c:pt>
                <c:pt idx="10">
                  <c:v>0.264842089466575</c:v>
                </c:pt>
                <c:pt idx="11">
                  <c:v>0.259913227808603</c:v>
                </c:pt>
                <c:pt idx="12">
                  <c:v>0.255910175819165</c:v>
                </c:pt>
                <c:pt idx="13">
                  <c:v>0.252621756988984</c:v>
                </c:pt>
                <c:pt idx="14">
                  <c:v>0.249898283762175</c:v>
                </c:pt>
                <c:pt idx="15">
                  <c:v>0.247628914512147</c:v>
                </c:pt>
                <c:pt idx="16">
                  <c:v>0.245728978335284</c:v>
                </c:pt>
                <c:pt idx="17">
                  <c:v>0.244132334491485</c:v>
                </c:pt>
                <c:pt idx="18">
                  <c:v>0.242786456422704</c:v>
                </c:pt>
                <c:pt idx="19">
                  <c:v>0.241649097837654</c:v>
                </c:pt>
                <c:pt idx="20">
                  <c:v>0.240685938150858</c:v>
                </c:pt>
                <c:pt idx="21">
                  <c:v>0.239868867352365</c:v>
                </c:pt>
                <c:pt idx="22">
                  <c:v>0.239174706341123</c:v>
                </c:pt>
                <c:pt idx="23">
                  <c:v>0.238584233708761</c:v>
                </c:pt>
                <c:pt idx="24">
                  <c:v>0.238081433827129</c:v>
                </c:pt>
                <c:pt idx="25">
                  <c:v>0.237652908127098</c:v>
                </c:pt>
                <c:pt idx="26">
                  <c:v>0.237287408835914</c:v>
                </c:pt>
                <c:pt idx="27">
                  <c:v>0.236975465996527</c:v>
                </c:pt>
                <c:pt idx="28">
                  <c:v>0.236709086485687</c:v>
                </c:pt>
                <c:pt idx="29">
                  <c:v>0.236481509258539</c:v>
                </c:pt>
                <c:pt idx="30">
                  <c:v>0.236287004966422</c:v>
                </c:pt>
                <c:pt idx="31">
                  <c:v>0.236120710926166</c:v>
                </c:pt>
                <c:pt idx="32">
                  <c:v>0.235978494494261</c:v>
                </c:pt>
                <c:pt idx="33">
                  <c:v>0.235856839439728</c:v>
                </c:pt>
                <c:pt idx="34">
                  <c:v>0.23575275106675</c:v>
                </c:pt>
                <c:pt idx="35">
                  <c:v>0.235663676717211</c:v>
                </c:pt>
                <c:pt idx="36">
                  <c:v>0.235587438958129</c:v>
                </c:pt>
                <c:pt idx="37">
                  <c:v>0.235522179282079</c:v>
                </c:pt>
                <c:pt idx="38">
                  <c:v>0.235466310558082</c:v>
                </c:pt>
                <c:pt idx="39">
                  <c:v>0.23541847679349</c:v>
                </c:pt>
                <c:pt idx="40">
                  <c:v>0.23537751902454</c:v>
                </c:pt>
                <c:pt idx="41">
                  <c:v>0.235342446359429</c:v>
                </c:pt>
                <c:pt idx="42">
                  <c:v>0.235312411364251</c:v>
                </c:pt>
                <c:pt idx="43">
                  <c:v>0.235286689117501</c:v>
                </c:pt>
                <c:pt idx="44">
                  <c:v>0.235264659369515</c:v>
                </c:pt>
                <c:pt idx="45">
                  <c:v>0.235245791334196</c:v>
                </c:pt>
                <c:pt idx="46">
                  <c:v>0.235229630715579</c:v>
                </c:pt>
                <c:pt idx="47">
                  <c:v>0.235215788634166</c:v>
                </c:pt>
                <c:pt idx="48">
                  <c:v>0.235203932169949</c:v>
                </c:pt>
                <c:pt idx="49">
                  <c:v>0.23519377628251</c:v>
                </c:pt>
                <c:pt idx="50">
                  <c:v>0.235185076905042</c:v>
                </c:pt>
                <c:pt idx="51">
                  <c:v>0.235177625039802</c:v>
                </c:pt>
                <c:pt idx="52">
                  <c:v>0.235171241708363</c:v>
                </c:pt>
                <c:pt idx="53">
                  <c:v>0.235165773631875</c:v>
                </c:pt>
                <c:pt idx="54">
                  <c:v>0.235161089535037</c:v>
                </c:pt>
                <c:pt idx="55">
                  <c:v>0.23515707698317</c:v>
                </c:pt>
                <c:pt idx="56">
                  <c:v>0.235153639675078</c:v>
                </c:pt>
                <c:pt idx="57">
                  <c:v>0.235150695125727</c:v>
                </c:pt>
                <c:pt idx="58">
                  <c:v>0.235148172682381</c:v>
                </c:pt>
                <c:pt idx="59">
                  <c:v>0.235146011826044</c:v>
                </c:pt>
                <c:pt idx="60">
                  <c:v>0.235144160717067</c:v>
                </c:pt>
                <c:pt idx="61">
                  <c:v>0.235142574949736</c:v>
                </c:pt>
                <c:pt idx="62">
                  <c:v>0.235141216485735</c:v>
                </c:pt>
                <c:pt idx="63">
                  <c:v>0.235140052740757</c:v>
                </c:pt>
                <c:pt idx="64">
                  <c:v>0.235139055802235</c:v>
                </c:pt>
                <c:pt idx="65">
                  <c:v>0.235138201759344</c:v>
                </c:pt>
                <c:pt idx="66">
                  <c:v>0.235137470129139</c:v>
                </c:pt>
                <c:pt idx="67">
                  <c:v>0.23513684336503</c:v>
                </c:pt>
                <c:pt idx="68">
                  <c:v>0.235136306435757</c:v>
                </c:pt>
                <c:pt idx="69">
                  <c:v>0.235135846464763</c:v>
                </c:pt>
                <c:pt idx="70">
                  <c:v>0.235135452421275</c:v>
                </c:pt>
                <c:pt idx="71">
                  <c:v>0.235135114855693</c:v>
                </c:pt>
                <c:pt idx="72">
                  <c:v>0.23513482567292</c:v>
                </c:pt>
                <c:pt idx="73">
                  <c:v>0.235134577938193</c:v>
                </c:pt>
                <c:pt idx="74">
                  <c:v>0.235134365710745</c:v>
                </c:pt>
                <c:pt idx="75">
                  <c:v>0.23513418390133</c:v>
                </c:pt>
                <c:pt idx="76">
                  <c:v>0.235134028150158</c:v>
                </c:pt>
                <c:pt idx="77">
                  <c:v>0.235133894722336</c:v>
                </c:pt>
                <c:pt idx="78">
                  <c:v>0.2351337804183</c:v>
                </c:pt>
                <c:pt idx="79">
                  <c:v>0.235133682497078</c:v>
                </c:pt>
                <c:pt idx="80">
                  <c:v>0.235133598610563</c:v>
                </c:pt>
                <c:pt idx="81">
                  <c:v>0.235133526747198</c:v>
                </c:pt>
                <c:pt idx="82">
                  <c:v>0.235133465183741</c:v>
                </c:pt>
                <c:pt idx="83">
                  <c:v>0.23513341244394</c:v>
                </c:pt>
                <c:pt idx="84">
                  <c:v>0.235133367263129</c:v>
                </c:pt>
                <c:pt idx="85">
                  <c:v>0.235133328557905</c:v>
                </c:pt>
                <c:pt idx="86">
                  <c:v>0.235133295400145</c:v>
                </c:pt>
                <c:pt idx="87">
                  <c:v>0.235133266994752</c:v>
                </c:pt>
                <c:pt idx="88">
                  <c:v>0.235133242660587</c:v>
                </c:pt>
                <c:pt idx="89">
                  <c:v>0.235133221814137</c:v>
                </c:pt>
                <c:pt idx="90">
                  <c:v>0.235133203955522</c:v>
                </c:pt>
                <c:pt idx="91">
                  <c:v>0.235133188656507</c:v>
                </c:pt>
                <c:pt idx="92">
                  <c:v>0.235133175550235</c:v>
                </c:pt>
                <c:pt idx="93">
                  <c:v>0.23513316432243</c:v>
                </c:pt>
                <c:pt idx="94">
                  <c:v>0.235133154703858</c:v>
                </c:pt>
                <c:pt idx="95">
                  <c:v>0.235133146463874</c:v>
                </c:pt>
                <c:pt idx="96">
                  <c:v>0.235133139404893</c:v>
                </c:pt>
                <c:pt idx="97">
                  <c:v>0.235133133357644</c:v>
                </c:pt>
                <c:pt idx="98">
                  <c:v>0.235133128177122</c:v>
                </c:pt>
                <c:pt idx="99">
                  <c:v>0.235133123739102</c:v>
                </c:pt>
                <c:pt idx="100">
                  <c:v>0.235133119937164</c:v>
                </c:pt>
                <c:pt idx="101">
                  <c:v>0.235133116680141</c:v>
                </c:pt>
                <c:pt idx="102">
                  <c:v>0.235133113889934</c:v>
                </c:pt>
                <c:pt idx="103">
                  <c:v>0.235133111499634</c:v>
                </c:pt>
                <c:pt idx="104">
                  <c:v>0.235133109451926</c:v>
                </c:pt>
                <c:pt idx="105">
                  <c:v>0.235133107697707</c:v>
                </c:pt>
                <c:pt idx="106">
                  <c:v>0.235133106194913</c:v>
                </c:pt>
                <c:pt idx="107">
                  <c:v>0.235133104907507</c:v>
                </c:pt>
                <c:pt idx="108">
                  <c:v>0.23513310380462</c:v>
                </c:pt>
                <c:pt idx="109">
                  <c:v>0.235133102859805</c:v>
                </c:pt>
                <c:pt idx="110">
                  <c:v>0.235133102050406</c:v>
                </c:pt>
                <c:pt idx="111">
                  <c:v>0.235133101357015</c:v>
                </c:pt>
                <c:pt idx="112">
                  <c:v>0.235133100763004</c:v>
                </c:pt>
                <c:pt idx="113">
                  <c:v>0.23513310025413</c:v>
                </c:pt>
                <c:pt idx="114">
                  <c:v>0.235133099818191</c:v>
                </c:pt>
                <c:pt idx="115">
                  <c:v>0.235133099444734</c:v>
                </c:pt>
                <c:pt idx="116">
                  <c:v>0.235133099124802</c:v>
                </c:pt>
                <c:pt idx="117">
                  <c:v>0.235133098850725</c:v>
                </c:pt>
                <c:pt idx="118">
                  <c:v>0.23513309861593</c:v>
                </c:pt>
                <c:pt idx="119">
                  <c:v>0.235133098414787</c:v>
                </c:pt>
                <c:pt idx="120">
                  <c:v>0.235133098242473</c:v>
                </c:pt>
                <c:pt idx="121">
                  <c:v>0.235133098094856</c:v>
                </c:pt>
                <c:pt idx="122">
                  <c:v>0.235133097968397</c:v>
                </c:pt>
                <c:pt idx="123">
                  <c:v>0.235133097860062</c:v>
                </c:pt>
                <c:pt idx="124">
                  <c:v>0.235133097767254</c:v>
                </c:pt>
                <c:pt idx="125">
                  <c:v>0.235133097687748</c:v>
                </c:pt>
                <c:pt idx="126">
                  <c:v>0.235133097619638</c:v>
                </c:pt>
                <c:pt idx="127">
                  <c:v>0.235133097561289</c:v>
                </c:pt>
                <c:pt idx="128">
                  <c:v>0.235133097511303</c:v>
                </c:pt>
                <c:pt idx="129">
                  <c:v>0.235133097468482</c:v>
                </c:pt>
                <c:pt idx="130">
                  <c:v>0.235133097431798</c:v>
                </c:pt>
                <c:pt idx="131">
                  <c:v>0.235133097400371</c:v>
                </c:pt>
                <c:pt idx="132">
                  <c:v>0.235133097373449</c:v>
                </c:pt>
                <c:pt idx="133">
                  <c:v>0.235133097350386</c:v>
                </c:pt>
                <c:pt idx="134">
                  <c:v>0.235133097330628</c:v>
                </c:pt>
                <c:pt idx="135">
                  <c:v>0.235133097313702</c:v>
                </c:pt>
                <c:pt idx="136">
                  <c:v>0.235133097299202</c:v>
                </c:pt>
                <c:pt idx="137">
                  <c:v>0.23513309728678</c:v>
                </c:pt>
                <c:pt idx="138">
                  <c:v>0.235133097276138</c:v>
                </c:pt>
                <c:pt idx="139">
                  <c:v>0.235133097267022</c:v>
                </c:pt>
                <c:pt idx="140">
                  <c:v>0.235133097259212</c:v>
                </c:pt>
                <c:pt idx="141">
                  <c:v>0.235133097252522</c:v>
                </c:pt>
                <c:pt idx="142">
                  <c:v>0.23513309724679</c:v>
                </c:pt>
                <c:pt idx="143">
                  <c:v>0.23513309724188</c:v>
                </c:pt>
                <c:pt idx="144">
                  <c:v>0.235133097237674</c:v>
                </c:pt>
                <c:pt idx="145">
                  <c:v>0.235133097234071</c:v>
                </c:pt>
                <c:pt idx="146">
                  <c:v>0.235133097230984</c:v>
                </c:pt>
                <c:pt idx="147">
                  <c:v>0.235133097228339</c:v>
                </c:pt>
                <c:pt idx="148">
                  <c:v>0.235133097226074</c:v>
                </c:pt>
                <c:pt idx="149">
                  <c:v>0.235133097224133</c:v>
                </c:pt>
                <c:pt idx="150">
                  <c:v>0.23513309722247</c:v>
                </c:pt>
                <c:pt idx="151">
                  <c:v>0.235133097221046</c:v>
                </c:pt>
                <c:pt idx="152">
                  <c:v>0.235133097219826</c:v>
                </c:pt>
                <c:pt idx="153">
                  <c:v>0.23513309721878</c:v>
                </c:pt>
                <c:pt idx="154">
                  <c:v>0.235133097217885</c:v>
                </c:pt>
                <c:pt idx="155">
                  <c:v>0.235133097217118</c:v>
                </c:pt>
                <c:pt idx="156">
                  <c:v>0.23513309721646</c:v>
                </c:pt>
                <c:pt idx="157">
                  <c:v>0.235133097215897</c:v>
                </c:pt>
                <c:pt idx="158">
                  <c:v>0.235133097215415</c:v>
                </c:pt>
                <c:pt idx="159">
                  <c:v>0.235133097215002</c:v>
                </c:pt>
                <c:pt idx="160">
                  <c:v>0.235133097214648</c:v>
                </c:pt>
                <c:pt idx="161">
                  <c:v>0.235133097214345</c:v>
                </c:pt>
                <c:pt idx="162">
                  <c:v>0.235133097214085</c:v>
                </c:pt>
                <c:pt idx="163">
                  <c:v>0.235133097213863</c:v>
                </c:pt>
                <c:pt idx="164">
                  <c:v>0.235133097213672</c:v>
                </c:pt>
                <c:pt idx="165">
                  <c:v>0.235133097213509</c:v>
                </c:pt>
                <c:pt idx="166">
                  <c:v>0.235133097213369</c:v>
                </c:pt>
                <c:pt idx="167">
                  <c:v>0.235133097213249</c:v>
                </c:pt>
                <c:pt idx="168">
                  <c:v>0.235133097213146</c:v>
                </c:pt>
                <c:pt idx="169">
                  <c:v>0.235133097213058</c:v>
                </c:pt>
                <c:pt idx="170">
                  <c:v>0.235133097212983</c:v>
                </c:pt>
                <c:pt idx="171">
                  <c:v>0.235133097212918</c:v>
                </c:pt>
                <c:pt idx="172">
                  <c:v>0.235133097212863</c:v>
                </c:pt>
                <c:pt idx="173">
                  <c:v>0.235133097212816</c:v>
                </c:pt>
                <c:pt idx="174">
                  <c:v>0.235133097212775</c:v>
                </c:pt>
                <c:pt idx="175">
                  <c:v>0.23513309721274</c:v>
                </c:pt>
                <c:pt idx="176">
                  <c:v>0.235133097212711</c:v>
                </c:pt>
                <c:pt idx="177">
                  <c:v>0.235133097212685</c:v>
                </c:pt>
                <c:pt idx="178">
                  <c:v>0.235133097212663</c:v>
                </c:pt>
                <c:pt idx="179">
                  <c:v>0.235133097212644</c:v>
                </c:pt>
                <c:pt idx="180">
                  <c:v>0.235133097212628</c:v>
                </c:pt>
                <c:pt idx="181">
                  <c:v>0.235133097212615</c:v>
                </c:pt>
                <c:pt idx="182">
                  <c:v>0.235133097212603</c:v>
                </c:pt>
                <c:pt idx="183">
                  <c:v>0.235133097212593</c:v>
                </c:pt>
                <c:pt idx="184">
                  <c:v>0.235133097212584</c:v>
                </c:pt>
                <c:pt idx="185">
                  <c:v>0.235133097212577</c:v>
                </c:pt>
                <c:pt idx="186">
                  <c:v>0.23513309721257</c:v>
                </c:pt>
                <c:pt idx="187">
                  <c:v>0.235133097212565</c:v>
                </c:pt>
                <c:pt idx="188">
                  <c:v>0.23513309721256</c:v>
                </c:pt>
                <c:pt idx="189">
                  <c:v>0.235133097212556</c:v>
                </c:pt>
                <c:pt idx="190">
                  <c:v>0.235133097212553</c:v>
                </c:pt>
                <c:pt idx="191">
                  <c:v>0.23513309721255</c:v>
                </c:pt>
                <c:pt idx="192">
                  <c:v>0.235133097212547</c:v>
                </c:pt>
                <c:pt idx="193">
                  <c:v>0.235133097212545</c:v>
                </c:pt>
                <c:pt idx="194">
                  <c:v>0.235133097212543</c:v>
                </c:pt>
                <c:pt idx="195">
                  <c:v>0.235133097212542</c:v>
                </c:pt>
                <c:pt idx="196">
                  <c:v>0.23513309721254</c:v>
                </c:pt>
                <c:pt idx="197">
                  <c:v>0.235133097212539</c:v>
                </c:pt>
                <c:pt idx="198">
                  <c:v>0.235133097212538</c:v>
                </c:pt>
                <c:pt idx="199">
                  <c:v>0.235133097212538</c:v>
                </c:pt>
                <c:pt idx="200">
                  <c:v>0.235133097212537</c:v>
                </c:pt>
                <c:pt idx="201">
                  <c:v>0.235133097212536</c:v>
                </c:pt>
                <c:pt idx="202">
                  <c:v>0.235133097212536</c:v>
                </c:pt>
                <c:pt idx="203">
                  <c:v>0.235133097212535</c:v>
                </c:pt>
                <c:pt idx="204">
                  <c:v>0.235133097212535</c:v>
                </c:pt>
                <c:pt idx="205">
                  <c:v>0.235133097212535</c:v>
                </c:pt>
                <c:pt idx="206">
                  <c:v>0.235133097212534</c:v>
                </c:pt>
                <c:pt idx="207">
                  <c:v>0.235133097212534</c:v>
                </c:pt>
                <c:pt idx="208">
                  <c:v>0.235133097212534</c:v>
                </c:pt>
                <c:pt idx="209">
                  <c:v>0.235133097212534</c:v>
                </c:pt>
                <c:pt idx="210">
                  <c:v>0.235133097212534</c:v>
                </c:pt>
                <c:pt idx="211">
                  <c:v>0.235133097212534</c:v>
                </c:pt>
                <c:pt idx="212">
                  <c:v>0.235133097212534</c:v>
                </c:pt>
                <c:pt idx="213">
                  <c:v>0.235133097212534</c:v>
                </c:pt>
                <c:pt idx="214">
                  <c:v>0.235133097212534</c:v>
                </c:pt>
                <c:pt idx="215">
                  <c:v>0.235133097212534</c:v>
                </c:pt>
                <c:pt idx="216">
                  <c:v>0.235133097212534</c:v>
                </c:pt>
                <c:pt idx="217">
                  <c:v>0.235133097212534</c:v>
                </c:pt>
                <c:pt idx="218">
                  <c:v>0.235133097212534</c:v>
                </c:pt>
                <c:pt idx="219">
                  <c:v>0.235133097212534</c:v>
                </c:pt>
                <c:pt idx="220">
                  <c:v>0.235133097212534</c:v>
                </c:pt>
                <c:pt idx="221">
                  <c:v>0.235133097212534</c:v>
                </c:pt>
                <c:pt idx="222">
                  <c:v>0.235133097212534</c:v>
                </c:pt>
                <c:pt idx="223">
                  <c:v>0.235133097212534</c:v>
                </c:pt>
                <c:pt idx="224">
                  <c:v>0.235133097212534</c:v>
                </c:pt>
                <c:pt idx="225">
                  <c:v>0.235133097212534</c:v>
                </c:pt>
                <c:pt idx="226">
                  <c:v>0.235133097212534</c:v>
                </c:pt>
                <c:pt idx="227">
                  <c:v>0.235133097212534</c:v>
                </c:pt>
                <c:pt idx="228">
                  <c:v>0.235133097212534</c:v>
                </c:pt>
                <c:pt idx="229">
                  <c:v>0.235133097212534</c:v>
                </c:pt>
                <c:pt idx="230">
                  <c:v>0.235133097212534</c:v>
                </c:pt>
                <c:pt idx="231">
                  <c:v>0.235133097212534</c:v>
                </c:pt>
                <c:pt idx="232">
                  <c:v>0.235133097212534</c:v>
                </c:pt>
                <c:pt idx="233">
                  <c:v>0.235133097212534</c:v>
                </c:pt>
                <c:pt idx="234">
                  <c:v>0.235133097212534</c:v>
                </c:pt>
                <c:pt idx="235">
                  <c:v>0.235133097212534</c:v>
                </c:pt>
                <c:pt idx="236">
                  <c:v>0.235133097212534</c:v>
                </c:pt>
                <c:pt idx="237">
                  <c:v>0.235133097212534</c:v>
                </c:pt>
                <c:pt idx="238">
                  <c:v>0.235133097212534</c:v>
                </c:pt>
                <c:pt idx="239">
                  <c:v>0.235133097212534</c:v>
                </c:pt>
                <c:pt idx="240">
                  <c:v>0.235133097212534</c:v>
                </c:pt>
                <c:pt idx="241">
                  <c:v>0.235133097212534</c:v>
                </c:pt>
                <c:pt idx="242">
                  <c:v>0.235133097212534</c:v>
                </c:pt>
                <c:pt idx="243">
                  <c:v>0.235133097212534</c:v>
                </c:pt>
                <c:pt idx="244">
                  <c:v>0.235133097212534</c:v>
                </c:pt>
                <c:pt idx="245">
                  <c:v>0.235133097212534</c:v>
                </c:pt>
                <c:pt idx="246">
                  <c:v>0.235133097212534</c:v>
                </c:pt>
                <c:pt idx="247">
                  <c:v>0.235133097212534</c:v>
                </c:pt>
                <c:pt idx="248">
                  <c:v>0.235133097212534</c:v>
                </c:pt>
                <c:pt idx="249">
                  <c:v>0.235133097212534</c:v>
                </c:pt>
                <c:pt idx="250">
                  <c:v>0.235133097212534</c:v>
                </c:pt>
                <c:pt idx="251">
                  <c:v>0.235133097212534</c:v>
                </c:pt>
                <c:pt idx="252">
                  <c:v>0.235133097212534</c:v>
                </c:pt>
                <c:pt idx="253">
                  <c:v>0.235133097212534</c:v>
                </c:pt>
                <c:pt idx="254">
                  <c:v>0.235133097212534</c:v>
                </c:pt>
                <c:pt idx="255">
                  <c:v>0.235133097212534</c:v>
                </c:pt>
                <c:pt idx="256">
                  <c:v>0.235133097212534</c:v>
                </c:pt>
                <c:pt idx="257">
                  <c:v>0.235133097212534</c:v>
                </c:pt>
                <c:pt idx="258">
                  <c:v>0.235133097212534</c:v>
                </c:pt>
                <c:pt idx="259">
                  <c:v>0.235133097212534</c:v>
                </c:pt>
                <c:pt idx="260">
                  <c:v>0.235133097212534</c:v>
                </c:pt>
                <c:pt idx="261">
                  <c:v>0.235133097212534</c:v>
                </c:pt>
                <c:pt idx="262">
                  <c:v>0.235133097212534</c:v>
                </c:pt>
                <c:pt idx="263">
                  <c:v>0.235133097212534</c:v>
                </c:pt>
                <c:pt idx="264">
                  <c:v>0.235133097212534</c:v>
                </c:pt>
                <c:pt idx="265">
                  <c:v>0.235133097212534</c:v>
                </c:pt>
                <c:pt idx="266">
                  <c:v>0.235133097212534</c:v>
                </c:pt>
                <c:pt idx="267">
                  <c:v>0.235133097212534</c:v>
                </c:pt>
                <c:pt idx="268">
                  <c:v>0.235133097212534</c:v>
                </c:pt>
                <c:pt idx="269">
                  <c:v>0.235133097212534</c:v>
                </c:pt>
                <c:pt idx="270">
                  <c:v>0.235133097212534</c:v>
                </c:pt>
                <c:pt idx="271">
                  <c:v>0.235133097212534</c:v>
                </c:pt>
                <c:pt idx="272">
                  <c:v>0.235133097212534</c:v>
                </c:pt>
                <c:pt idx="273">
                  <c:v>0.235133097212534</c:v>
                </c:pt>
                <c:pt idx="274">
                  <c:v>0.235133097212534</c:v>
                </c:pt>
                <c:pt idx="275">
                  <c:v>0.235133097212534</c:v>
                </c:pt>
                <c:pt idx="276">
                  <c:v>0.235133097212534</c:v>
                </c:pt>
                <c:pt idx="277">
                  <c:v>0.235133097212534</c:v>
                </c:pt>
                <c:pt idx="278">
                  <c:v>0.235133097212534</c:v>
                </c:pt>
                <c:pt idx="279">
                  <c:v>0.235133097212534</c:v>
                </c:pt>
                <c:pt idx="280">
                  <c:v>0.235133097212534</c:v>
                </c:pt>
                <c:pt idx="281">
                  <c:v>0.235133097212534</c:v>
                </c:pt>
                <c:pt idx="282">
                  <c:v>0.235133097212534</c:v>
                </c:pt>
                <c:pt idx="283">
                  <c:v>0.235133097212534</c:v>
                </c:pt>
                <c:pt idx="284">
                  <c:v>0.235133097212534</c:v>
                </c:pt>
                <c:pt idx="285">
                  <c:v>0.235133097212534</c:v>
                </c:pt>
                <c:pt idx="286">
                  <c:v>0.235133097212534</c:v>
                </c:pt>
                <c:pt idx="287">
                  <c:v>0.235133097212534</c:v>
                </c:pt>
                <c:pt idx="288">
                  <c:v>0.235133097212534</c:v>
                </c:pt>
                <c:pt idx="289">
                  <c:v>0.235133097212534</c:v>
                </c:pt>
                <c:pt idx="290">
                  <c:v>0.235133097212534</c:v>
                </c:pt>
                <c:pt idx="291">
                  <c:v>0.235133097212534</c:v>
                </c:pt>
                <c:pt idx="292">
                  <c:v>0.235133097212534</c:v>
                </c:pt>
                <c:pt idx="293">
                  <c:v>0.235133097212534</c:v>
                </c:pt>
                <c:pt idx="294">
                  <c:v>0.235133097212534</c:v>
                </c:pt>
                <c:pt idx="295">
                  <c:v>0.235133097212534</c:v>
                </c:pt>
                <c:pt idx="296">
                  <c:v>0.235133097212534</c:v>
                </c:pt>
                <c:pt idx="297">
                  <c:v>0.235133097212534</c:v>
                </c:pt>
                <c:pt idx="298">
                  <c:v>0.235133097212534</c:v>
                </c:pt>
                <c:pt idx="299">
                  <c:v>0.235133097212534</c:v>
                </c:pt>
                <c:pt idx="300">
                  <c:v>0.235133097212534</c:v>
                </c:pt>
              </c:numCache>
            </c:numRef>
          </c:yVal>
          <c:smooth val="1"/>
        </c:ser>
        <c:axId val="12440079"/>
        <c:axId val="91341881"/>
      </c:scatterChart>
      <c:valAx>
        <c:axId val="1244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1830242725765"/>
              <c:y val="0.804079184163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91341881"/>
        <c:crossesAt val="0"/>
        <c:crossBetween val="midCat"/>
      </c:valAx>
      <c:valAx>
        <c:axId val="913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ZapfCalligr BT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ZapfCallig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59565807327001"/>
              <c:y val="0.0361127774445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12440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677521483492"/>
          <c:y val="0.0527894421115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5</xdr:row>
      <xdr:rowOff>85680</xdr:rowOff>
    </xdr:from>
    <xdr:to>
      <xdr:col>6</xdr:col>
      <xdr:colOff>662400</xdr:colOff>
      <xdr:row>32</xdr:row>
      <xdr:rowOff>171360</xdr:rowOff>
    </xdr:to>
    <xdr:graphicFrame>
      <xdr:nvGraphicFramePr>
        <xdr:cNvPr id="0" name="Chart 3"/>
        <xdr:cNvGraphicFramePr/>
      </xdr:nvGraphicFramePr>
      <xdr:xfrm>
        <a:off x="847800" y="2657520"/>
        <a:ext cx="4775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21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28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C1" s="2"/>
      <c r="D1" s="3" t="s">
        <v>0</v>
      </c>
      <c r="E1" s="4"/>
      <c r="F1" s="5"/>
      <c r="G1" s="6"/>
      <c r="I1" s="1" t="s">
        <v>1</v>
      </c>
      <c r="J1" s="7" t="n">
        <v>9.81</v>
      </c>
    </row>
    <row r="2" customFormat="false" ht="13.5" hidden="false" customHeight="false" outlineLevel="0" collapsed="false">
      <c r="C2" s="8"/>
      <c r="D2" s="9"/>
      <c r="E2" s="9"/>
      <c r="F2" s="9"/>
      <c r="G2" s="10"/>
      <c r="I2" s="1" t="s">
        <v>2</v>
      </c>
      <c r="J2" s="7" t="n">
        <v>1</v>
      </c>
    </row>
    <row r="4" customFormat="false" ht="13.5" hidden="false" customHeight="false" outlineLevel="0" collapsed="false">
      <c r="C4" s="1" t="s">
        <v>3</v>
      </c>
      <c r="D4" s="11" t="s">
        <v>4</v>
      </c>
      <c r="E4" s="12"/>
      <c r="F4" s="13"/>
    </row>
    <row r="5" customFormat="false" ht="13.5" hidden="false" customHeight="false" outlineLevel="0" collapsed="false">
      <c r="C5" s="1" t="s">
        <v>5</v>
      </c>
      <c r="D5" s="14" t="s">
        <v>6</v>
      </c>
      <c r="E5" s="15" t="s">
        <v>7</v>
      </c>
      <c r="F5" s="16"/>
    </row>
    <row r="6" customFormat="false" ht="13.5" hidden="false" customHeight="false" outlineLevel="0" collapsed="false">
      <c r="A6" s="1" t="s">
        <v>8</v>
      </c>
      <c r="B6" s="1" t="s">
        <v>9</v>
      </c>
      <c r="D6" s="17" t="s">
        <v>10</v>
      </c>
      <c r="E6" s="18" t="s">
        <v>11</v>
      </c>
      <c r="F6" s="19"/>
    </row>
    <row r="7" customFormat="false" ht="13.5" hidden="false" customHeight="false" outlineLevel="0" collapsed="false">
      <c r="A7" s="1" t="n">
        <f aca="false">(A10-A9)/B7</f>
        <v>0.4</v>
      </c>
      <c r="B7" s="1" t="n">
        <v>50</v>
      </c>
      <c r="H7" s="1" t="s">
        <v>12</v>
      </c>
      <c r="I7" s="1" t="n">
        <f aca="false">2*PI()*SQRT(J2/J1)</f>
        <v>2.00606668071065</v>
      </c>
    </row>
    <row r="8" customFormat="false" ht="13.5" hidden="false" customHeight="false" outlineLevel="0" collapsed="false">
      <c r="A8" s="1" t="s">
        <v>13</v>
      </c>
      <c r="B8" s="1" t="s">
        <v>14</v>
      </c>
      <c r="C8" s="1" t="s">
        <v>15</v>
      </c>
    </row>
    <row r="9" customFormat="false" ht="13.5" hidden="false" customHeight="false" outlineLevel="0" collapsed="false">
      <c r="A9" s="7" t="n">
        <v>0</v>
      </c>
      <c r="B9" s="7" t="n">
        <v>1</v>
      </c>
      <c r="C9" s="7" t="n">
        <v>1</v>
      </c>
      <c r="G9" s="1" t="s">
        <v>16</v>
      </c>
    </row>
    <row r="10" customFormat="false" ht="13.5" hidden="false" customHeight="false" outlineLevel="0" collapsed="false">
      <c r="A10" s="7" t="n">
        <v>20</v>
      </c>
      <c r="G10" s="1" t="n">
        <f aca="false">A7/2</f>
        <v>0.2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1" t="s">
        <v>19</v>
      </c>
      <c r="D12" s="1" t="s">
        <v>20</v>
      </c>
      <c r="E12" s="1" t="s">
        <v>21</v>
      </c>
      <c r="F12" s="1" t="s">
        <v>22</v>
      </c>
      <c r="G12" s="1" t="s">
        <v>14</v>
      </c>
      <c r="I12" s="1" t="s">
        <v>18</v>
      </c>
      <c r="J12" s="1" t="s">
        <v>19</v>
      </c>
      <c r="K12" s="1" t="s">
        <v>20</v>
      </c>
      <c r="L12" s="1" t="s">
        <v>21</v>
      </c>
      <c r="M12" s="1" t="s">
        <v>22</v>
      </c>
      <c r="N12" s="1" t="s">
        <v>15</v>
      </c>
    </row>
    <row r="13" customFormat="false" ht="13.5" hidden="false" customHeight="false" outlineLevel="0" collapsed="false">
      <c r="A13" s="1" t="n">
        <v>0</v>
      </c>
      <c r="B13" s="1" t="n">
        <f aca="false">$A$7*N13</f>
        <v>0.4</v>
      </c>
      <c r="G13" s="1" t="n">
        <f aca="false">B9</f>
        <v>1</v>
      </c>
      <c r="N13" s="1" t="n">
        <f aca="false">C9</f>
        <v>1</v>
      </c>
    </row>
    <row r="14" customFormat="false" ht="13.5" hidden="false" customHeight="false" outlineLevel="0" collapsed="false">
      <c r="A14" s="1" t="n">
        <f aca="false">A13+$A$7</f>
        <v>0.4</v>
      </c>
      <c r="B14" s="1" t="n">
        <f aca="false">$A$7*N13</f>
        <v>0.4</v>
      </c>
      <c r="C14" s="1" t="n">
        <f aca="false">$A$7*($G13+B14)*(1-$G13-B14)</f>
        <v>-0.224</v>
      </c>
      <c r="D14" s="1" t="n">
        <f aca="false">$A$7*($G13+C14)*(1-$G13-C14)</f>
        <v>0.0695296</v>
      </c>
      <c r="E14" s="1" t="n">
        <f aca="false">$A$7*($G13+0.5*D14)*(1-$G13-0.5*D14)</f>
        <v>-0.014389356527616</v>
      </c>
      <c r="F14" s="1" t="n">
        <f aca="false">(B14+D14+4*E14)/6</f>
        <v>0.0686620289815893</v>
      </c>
      <c r="G14" s="1" t="n">
        <f aca="false">G13+F14</f>
        <v>1.06866202898159</v>
      </c>
      <c r="I14" s="1" t="n">
        <f aca="false">$A$7*(-$J$1*SIN($B13/$J$2))</f>
        <v>-1.52807757521915</v>
      </c>
      <c r="J14" s="1" t="n">
        <f aca="false">$A$7*($N13+I14)*(1-$N13-I14)</f>
        <v>-0.322777400267391</v>
      </c>
      <c r="K14" s="1" t="n">
        <f aca="false">$A$7*($N13+J14)*(1-$N13-J14)</f>
        <v>0.0874368600576061</v>
      </c>
      <c r="L14" s="1" t="n">
        <f aca="false">$A$7*($N13+0.5*K14)*(1-$N13-0.5*K14)</f>
        <v>-0.0182518924611946</v>
      </c>
      <c r="M14" s="1" t="n">
        <f aca="false">(I14+K14+4*L14)/6</f>
        <v>-0.25227471416772</v>
      </c>
      <c r="N14" s="1" t="n">
        <f aca="false">N13+M14</f>
        <v>0.747725285832281</v>
      </c>
    </row>
    <row r="15" customFormat="false" ht="13.5" hidden="false" customHeight="false" outlineLevel="0" collapsed="false">
      <c r="A15" s="1" t="n">
        <f aca="false">A14+$A$7</f>
        <v>0.8</v>
      </c>
      <c r="B15" s="1" t="n">
        <f aca="false">$A$7*N14</f>
        <v>0.299090114332912</v>
      </c>
      <c r="C15" s="1" t="n">
        <f aca="false">$A$7*($G14+B15)*(1-$G14-B15)</f>
        <v>-0.201197512890764</v>
      </c>
      <c r="D15" s="1" t="n">
        <f aca="false">$A$7*($G14+C15)*(1-$G14-C15)</f>
        <v>0.0459879317656544</v>
      </c>
      <c r="E15" s="1" t="n">
        <f aca="false">$A$7*($G14+0.5*D15)*(1-$G14-0.5*D15)</f>
        <v>-0.040022726503601</v>
      </c>
      <c r="F15" s="1" t="n">
        <f aca="false">(B15+D15+4*E15)/6</f>
        <v>0.0308311900140271</v>
      </c>
      <c r="G15" s="1" t="n">
        <f aca="false">G14+F15</f>
        <v>1.09949321899562</v>
      </c>
      <c r="I15" s="1" t="n">
        <f aca="false">$A$7*(-$J$1*SIN($B14/$J$2))</f>
        <v>-1.52807757521915</v>
      </c>
      <c r="J15" s="1" t="n">
        <f aca="false">$A$7*($N14+I15)*(1-$N14-I15)</f>
        <v>-0.555720793975274</v>
      </c>
      <c r="K15" s="1" t="n">
        <f aca="false">$A$7*($N14+J15)*(1-$N14-J15)</f>
        <v>0.0620555067854957</v>
      </c>
      <c r="L15" s="1" t="n">
        <f aca="false">$A$7*($N14+0.5*K15)*(1-$N14-0.5*K15)</f>
        <v>0.0689186972491239</v>
      </c>
      <c r="M15" s="1" t="n">
        <f aca="false">(I15+K15+4*L15)/6</f>
        <v>-0.198391213239526</v>
      </c>
      <c r="N15" s="1" t="n">
        <f aca="false">N14+M15</f>
        <v>0.549334072592755</v>
      </c>
    </row>
    <row r="16" customFormat="false" ht="13.5" hidden="false" customHeight="false" outlineLevel="0" collapsed="false">
      <c r="A16" s="1" t="n">
        <f aca="false">A15+$A$7</f>
        <v>1.2</v>
      </c>
      <c r="B16" s="1" t="n">
        <f aca="false">$A$7*N15</f>
        <v>0.219733629037102</v>
      </c>
      <c r="C16" s="1" t="n">
        <f aca="false">$A$7*($G15+B16)*(1-$G15-B16)</f>
        <v>-0.168453051415049</v>
      </c>
      <c r="D16" s="1" t="n">
        <f aca="false">$A$7*($G15+C16)*(1-$G15-C16)</f>
        <v>0.0256817495728466</v>
      </c>
      <c r="E16" s="1" t="n">
        <f aca="false">$A$7*($G15+0.5*D16)*(1-$G15-0.5*D16)</f>
        <v>-0.0499812169631487</v>
      </c>
      <c r="F16" s="1" t="n">
        <f aca="false">(B16+D16+4*E16)/6</f>
        <v>0.0075817517928923</v>
      </c>
      <c r="G16" s="1" t="n">
        <f aca="false">G15+F16</f>
        <v>1.10707497078851</v>
      </c>
      <c r="I16" s="1" t="n">
        <f aca="false">$A$7*(-$J$1*SIN($B15/$J$2))</f>
        <v>-1.1562098862448</v>
      </c>
      <c r="J16" s="1" t="n">
        <f aca="false">$A$7*($N15+I16)*(1-$N15-I16)</f>
        <v>-0.39006962673915</v>
      </c>
      <c r="K16" s="1" t="n">
        <f aca="false">$A$7*($N15+J16)*(1-$N15-J16)</f>
        <v>0.0535597128562196</v>
      </c>
      <c r="L16" s="1" t="n">
        <f aca="false">$A$7*($N15+0.5*K16)*(1-$N15-0.5*K16)</f>
        <v>0.0976826679236027</v>
      </c>
      <c r="M16" s="1" t="n">
        <f aca="false">(I16+K16+4*L16)/6</f>
        <v>-0.118653250282361</v>
      </c>
      <c r="N16" s="1" t="n">
        <f aca="false">N15+M16</f>
        <v>0.430680822310393</v>
      </c>
    </row>
    <row r="17" customFormat="false" ht="13.5" hidden="false" customHeight="false" outlineLevel="0" collapsed="false">
      <c r="A17" s="1" t="n">
        <f aca="false">A16+$A$7</f>
        <v>1.6</v>
      </c>
      <c r="B17" s="1" t="n">
        <f aca="false">$A$7*N16</f>
        <v>0.172272328924157</v>
      </c>
      <c r="C17" s="1" t="n">
        <f aca="false">$A$7*($G16+B17)*(1-$G16-B17)</f>
        <v>-0.14295288542777</v>
      </c>
      <c r="D17" s="1" t="n">
        <f aca="false">$A$7*($G16+C17)*(1-$G16-C17)</f>
        <v>0.0138362759521596</v>
      </c>
      <c r="E17" s="1" t="n">
        <f aca="false">$A$7*($G16+0.5*D17)*(1-$G16-0.5*D17)</f>
        <v>-0.0507950150441615</v>
      </c>
      <c r="F17" s="1" t="n">
        <f aca="false">(B17+D17+4*E17)/6</f>
        <v>-0.00284524255005481</v>
      </c>
      <c r="G17" s="1" t="n">
        <f aca="false">G16+F17</f>
        <v>1.10422972823845</v>
      </c>
      <c r="I17" s="1" t="n">
        <f aca="false">$A$7*(-$J$1*SIN($B16/$J$2))</f>
        <v>-0.855312963884902</v>
      </c>
      <c r="J17" s="1" t="n">
        <f aca="false">$A$7*($N16+I17)*(1-$N16-I17)</f>
        <v>-0.241977838893065</v>
      </c>
      <c r="K17" s="1" t="n">
        <f aca="false">$A$7*($N16+J17)*(1-$N16-J17)</f>
        <v>0.0612376669866912</v>
      </c>
      <c r="L17" s="1" t="n">
        <f aca="false">$A$7*($N16+0.5*K17)*(1-$N16-0.5*K17)</f>
        <v>0.0994009133436364</v>
      </c>
      <c r="M17" s="1" t="n">
        <f aca="false">(I17+K17+4*L17)/6</f>
        <v>-0.0660786072539442</v>
      </c>
      <c r="N17" s="1" t="n">
        <f aca="false">N16+M17</f>
        <v>0.364602215056449</v>
      </c>
    </row>
    <row r="18" customFormat="false" ht="13.5" hidden="false" customHeight="false" outlineLevel="0" collapsed="false">
      <c r="A18" s="1" t="n">
        <f aca="false">A17+$A$7</f>
        <v>2</v>
      </c>
      <c r="B18" s="1" t="n">
        <f aca="false">$A$7*N17</f>
        <v>0.14584088602258</v>
      </c>
      <c r="C18" s="1" t="n">
        <f aca="false">$A$7*($G17+B18)*(1-$G17-B18)</f>
        <v>-0.12504237055117</v>
      </c>
      <c r="D18" s="1" t="n">
        <f aca="false">$A$7*($G17+C18)*(1-$G17-C18)</f>
        <v>0.00815179049307155</v>
      </c>
      <c r="E18" s="1" t="n">
        <f aca="false">$A$7*($G17+0.5*D18)*(1-$G17-0.5*D18)</f>
        <v>-0.0480142926253847</v>
      </c>
      <c r="F18" s="1" t="n">
        <f aca="false">(B18+D18+4*E18)/6</f>
        <v>-0.00634408233098126</v>
      </c>
      <c r="G18" s="1" t="n">
        <f aca="false">G17+F18</f>
        <v>1.09788564590747</v>
      </c>
      <c r="I18" s="1" t="n">
        <f aca="false">$A$7*(-$J$1*SIN($B17/$J$2))</f>
        <v>-0.672657899794977</v>
      </c>
      <c r="J18" s="1" t="n">
        <f aca="false">$A$7*($N17+I18)*(1-$N17-I18)</f>
        <v>-0.1611815958553</v>
      </c>
      <c r="K18" s="1" t="n">
        <f aca="false">$A$7*($N17+J18)*(1-$N17-J18)</f>
        <v>0.064816268353988</v>
      </c>
      <c r="L18" s="1" t="n">
        <f aca="false">$A$7*($N17+0.5*K18)*(1-$N17-0.5*K18)</f>
        <v>0.0957572527339931</v>
      </c>
      <c r="M18" s="1" t="n">
        <f aca="false">(I18+K18+4*L18)/6</f>
        <v>-0.0374687700841694</v>
      </c>
      <c r="N18" s="1" t="n">
        <f aca="false">N17+M18</f>
        <v>0.32713344497228</v>
      </c>
    </row>
    <row r="19" customFormat="false" ht="13.5" hidden="false" customHeight="false" outlineLevel="0" collapsed="false">
      <c r="A19" s="1" t="n">
        <f aca="false">A18+$A$7</f>
        <v>2.4</v>
      </c>
      <c r="B19" s="1" t="n">
        <f aca="false">$A$7*N18</f>
        <v>0.130853377988912</v>
      </c>
      <c r="C19" s="1" t="n">
        <f aca="false">$A$7*($G18+B19)*(1-$G18-B19)</f>
        <v>-0.112424225979782</v>
      </c>
      <c r="D19" s="1" t="n">
        <f aca="false">$A$7*($G18+C19)*(1-$G18-C19)</f>
        <v>0.00573088390471626</v>
      </c>
      <c r="E19" s="1" t="n">
        <f aca="false">$A$7*($G18+0.5*D19)*(1-$G18-0.5*D19)</f>
        <v>-0.0443607478259079</v>
      </c>
      <c r="F19" s="1" t="n">
        <f aca="false">(B19+D19+4*E19)/6</f>
        <v>-0.00680978823500059</v>
      </c>
      <c r="G19" s="1" t="n">
        <f aca="false">G18+F19</f>
        <v>1.09107585767247</v>
      </c>
      <c r="I19" s="1" t="n">
        <f aca="false">$A$7*(-$J$1*SIN($B18/$J$2))</f>
        <v>-0.570253103397597</v>
      </c>
      <c r="J19" s="1" t="n">
        <f aca="false">$A$7*($N18+I19)*(1-$N18-I19)</f>
        <v>-0.120890730695264</v>
      </c>
      <c r="K19" s="1" t="n">
        <f aca="false">$A$7*($N18+J19)*(1-$N18-J19)</f>
        <v>0.065482662833866</v>
      </c>
      <c r="L19" s="1" t="n">
        <f aca="false">$A$7*($N18+0.5*K19)*(1-$N18-0.5*K19)</f>
        <v>0.0921459686832108</v>
      </c>
      <c r="M19" s="1" t="n">
        <f aca="false">(I19+K19+4*L19)/6</f>
        <v>-0.0226977609718147</v>
      </c>
      <c r="N19" s="1" t="n">
        <f aca="false">N18+M19</f>
        <v>0.304435684000465</v>
      </c>
    </row>
    <row r="20" customFormat="false" ht="13.5" hidden="false" customHeight="false" outlineLevel="0" collapsed="false">
      <c r="A20" s="1" t="n">
        <f aca="false">A19+$A$7</f>
        <v>2.8</v>
      </c>
      <c r="B20" s="1" t="n">
        <f aca="false">$A$7*N19</f>
        <v>0.121774273600186</v>
      </c>
      <c r="C20" s="1" t="n">
        <f aca="false">$A$7*($G19+B20)*(1-$G19-B20)</f>
        <v>-0.103262123862178</v>
      </c>
      <c r="D20" s="1" t="n">
        <f aca="false">$A$7*($G19+C20)*(1-$G19-C20)</f>
        <v>0.00481510444242403</v>
      </c>
      <c r="E20" s="1" t="n">
        <f aca="false">$A$7*($G19+0.5*D20)*(1-$G19-0.5*D20)</f>
        <v>-0.0408890231276137</v>
      </c>
      <c r="F20" s="1" t="n">
        <f aca="false">(B20+D20+4*E20)/6</f>
        <v>-0.00616111907797411</v>
      </c>
      <c r="G20" s="1" t="n">
        <f aca="false">G19+F20</f>
        <v>1.0849147385945</v>
      </c>
      <c r="I20" s="1" t="n">
        <f aca="false">$A$7*(-$J$1*SIN($B19/$J$2))</f>
        <v>-0.512004588930725</v>
      </c>
      <c r="J20" s="1" t="n">
        <f aca="false">$A$7*($N19+I20)*(1-$N19-I20)</f>
        <v>-0.100261502089683</v>
      </c>
      <c r="K20" s="1" t="n">
        <f aca="false">$A$7*($N19+J20)*(1-$N19-J20)</f>
        <v>0.0649948341407381</v>
      </c>
      <c r="L20" s="1" t="n">
        <f aca="false">$A$7*($N19+0.5*K20)*(1-$N19-0.5*K20)</f>
        <v>0.0893636745894501</v>
      </c>
      <c r="M20" s="1" t="n">
        <f aca="false">(I20+K20+4*L20)/6</f>
        <v>-0.0149258427386977</v>
      </c>
      <c r="N20" s="1" t="n">
        <f aca="false">N19+M20</f>
        <v>0.289509841261768</v>
      </c>
    </row>
    <row r="21" customFormat="false" ht="13.5" hidden="false" customHeight="false" outlineLevel="0" collapsed="false">
      <c r="A21" s="1" t="n">
        <f aca="false">A20+$A$7</f>
        <v>3.2</v>
      </c>
      <c r="B21" s="1" t="n">
        <f aca="false">$A$7*N20</f>
        <v>0.115803936504707</v>
      </c>
      <c r="C21" s="1" t="n">
        <f aca="false">$A$7*($G20+B21)*(1-$G20-B21)</f>
        <v>-0.0964026646531139</v>
      </c>
      <c r="D21" s="1" t="n">
        <f aca="false">$A$7*($G20+C21)*(1-$G20-C21)</f>
        <v>0.00454238144539519</v>
      </c>
      <c r="E21" s="1" t="n">
        <f aca="false">$A$7*($G20+0.5*D21)*(1-$G20-0.5*D21)</f>
        <v>-0.0379149262352393</v>
      </c>
      <c r="F21" s="1" t="n">
        <f aca="false">(B21+D21+4*E21)/6</f>
        <v>-0.00521889783180918</v>
      </c>
      <c r="G21" s="1" t="n">
        <f aca="false">G20+F21</f>
        <v>1.07969584076269</v>
      </c>
      <c r="I21" s="1" t="n">
        <f aca="false">$A$7*(-$J$1*SIN($B20/$J$2))</f>
        <v>-0.4766621399116</v>
      </c>
      <c r="J21" s="1" t="n">
        <f aca="false">$A$7*($N20+I21)*(1-$N20-I21)</f>
        <v>-0.0888713126158994</v>
      </c>
      <c r="K21" s="1" t="n">
        <f aca="false">$A$7*($N20+J21)*(1-$N20-J21)</f>
        <v>0.0641530837874757</v>
      </c>
      <c r="L21" s="1" t="n">
        <f aca="false">$A$7*($N20+0.5*K21)*(1-$N20-0.5*K21)</f>
        <v>0.0872674325297864</v>
      </c>
      <c r="M21" s="1" t="n">
        <f aca="false">(I21+K21+4*L21)/6</f>
        <v>-0.0105732210008298</v>
      </c>
      <c r="N21" s="1" t="n">
        <f aca="false">N20+M21</f>
        <v>0.278936620260938</v>
      </c>
    </row>
    <row r="22" customFormat="false" ht="13.5" hidden="false" customHeight="false" outlineLevel="0" collapsed="false">
      <c r="A22" s="1" t="n">
        <f aca="false">A21+$A$7</f>
        <v>3.6</v>
      </c>
      <c r="B22" s="1" t="n">
        <f aca="false">$A$7*N21</f>
        <v>0.111574648104375</v>
      </c>
      <c r="C22" s="1" t="n">
        <f aca="false">$A$7*($G21+B22)*(1-$G21-B22)</f>
        <v>-0.0911419555114036</v>
      </c>
      <c r="D22" s="1" t="n">
        <f aca="false">$A$7*($G21+C22)*(1-$G21-C22)</f>
        <v>0.00452604048234976</v>
      </c>
      <c r="E22" s="1" t="n">
        <f aca="false">$A$7*($G21+0.5*D22)*(1-$G21-0.5*D22)</f>
        <v>-0.0354704463603656</v>
      </c>
      <c r="F22" s="1" t="n">
        <f aca="false">(B22+D22+4*E22)/6</f>
        <v>-0.00429684947578957</v>
      </c>
      <c r="G22" s="1" t="n">
        <f aca="false">G21+F22</f>
        <v>1.0753989912869</v>
      </c>
      <c r="I22" s="1" t="n">
        <f aca="false">$A$7*(-$J$1*SIN($B21/$J$2))</f>
        <v>-0.453399669134234</v>
      </c>
      <c r="J22" s="1" t="n">
        <f aca="false">$A$7*($N21+I22)*(1-$N21-I22)</f>
        <v>-0.0819601617181851</v>
      </c>
      <c r="K22" s="1" t="n">
        <f aca="false">$A$7*($N21+J22)*(1-$N21-J22)</f>
        <v>0.0632706933290832</v>
      </c>
      <c r="L22" s="1" t="n">
        <f aca="false">$A$7*($N21+0.5*K22)*(1-$N21-0.5*K22)</f>
        <v>0.0856468081142073</v>
      </c>
      <c r="M22" s="1" t="n">
        <f aca="false">(I22+K22+4*L22)/6</f>
        <v>-0.00792362389138696</v>
      </c>
      <c r="N22" s="1" t="n">
        <f aca="false">N21+M22</f>
        <v>0.271012996369551</v>
      </c>
    </row>
    <row r="23" customFormat="false" ht="13.5" hidden="false" customHeight="false" outlineLevel="0" collapsed="false">
      <c r="A23" s="1" t="n">
        <f aca="false">A22+$A$7</f>
        <v>4</v>
      </c>
      <c r="B23" s="1" t="n">
        <f aca="false">$A$7*N22</f>
        <v>0.10840519854782</v>
      </c>
      <c r="C23" s="1" t="n">
        <f aca="false">$A$7*($G22+B23)*(1-$G22-B23)</f>
        <v>-0.0870352680142067</v>
      </c>
      <c r="D23" s="1" t="n">
        <f aca="false">$A$7*($G22+C23)*(1-$G22-C23)</f>
        <v>0.00460034951649333</v>
      </c>
      <c r="E23" s="1" t="n">
        <f aca="false">$A$7*($G22+0.5*D23)*(1-$G22-0.5*D23)</f>
        <v>-0.0334945305797027</v>
      </c>
      <c r="F23" s="1" t="n">
        <f aca="false">(B23+D23+4*E23)/6</f>
        <v>-0.00349542904241617</v>
      </c>
      <c r="G23" s="1" t="n">
        <f aca="false">G22+F23</f>
        <v>1.07190356224448</v>
      </c>
      <c r="I23" s="1" t="n">
        <f aca="false">$A$7*(-$J$1*SIN($B22/$J$2))</f>
        <v>-0.436911090275825</v>
      </c>
      <c r="J23" s="1" t="n">
        <f aca="false">$A$7*($N22+I23)*(1-$N22-I23)</f>
        <v>-0.0773681085872035</v>
      </c>
      <c r="K23" s="1" t="n">
        <f aca="false">$A$7*($N22+J23)*(1-$N22-J23)</f>
        <v>0.0624586180872438</v>
      </c>
      <c r="L23" s="1" t="n">
        <f aca="false">$A$7*($N22+0.5*K23)*(1-$N22-0.5*K23)</f>
        <v>0.0843567576926813</v>
      </c>
      <c r="M23" s="1" t="n">
        <f aca="false">(I23+K23+4*L23)/6</f>
        <v>-0.00617090690297596</v>
      </c>
      <c r="N23" s="1" t="n">
        <f aca="false">N22+M23</f>
        <v>0.264842089466575</v>
      </c>
    </row>
    <row r="24" customFormat="false" ht="13.5" hidden="false" customHeight="false" outlineLevel="0" collapsed="false">
      <c r="A24" s="1" t="n">
        <f aca="false">A23+$A$7</f>
        <v>4.4</v>
      </c>
      <c r="B24" s="1" t="n">
        <f aca="false">$A$7*N23</f>
        <v>0.10593683578663</v>
      </c>
      <c r="C24" s="1" t="n">
        <f aca="false">$A$7*($G23+B24)*(1-$G23-B24)</f>
        <v>-0.0837870420811909</v>
      </c>
      <c r="D24" s="1" t="n">
        <f aca="false">$A$7*($G23+C24)*(1-$G23-C24)</f>
        <v>0.00469690509747148</v>
      </c>
      <c r="E24" s="1" t="n">
        <f aca="false">$A$7*($G23+0.5*D24)*(1-$G23-0.5*D24)</f>
        <v>-0.0319061505976284</v>
      </c>
      <c r="F24" s="1" t="n">
        <f aca="false">(B24+D24+4*E24)/6</f>
        <v>-0.00283181025106867</v>
      </c>
      <c r="G24" s="1" t="n">
        <f aca="false">G23+F24</f>
        <v>1.06907175199341</v>
      </c>
      <c r="I24" s="1" t="n">
        <f aca="false">$A$7*(-$J$1*SIN($B23/$J$2))</f>
        <v>-0.424549329159496</v>
      </c>
      <c r="J24" s="1" t="n">
        <f aca="false">$A$7*($N23+I24)*(1-$N23-I24)</f>
        <v>-0.0740854568413014</v>
      </c>
      <c r="K24" s="1" t="n">
        <f aca="false">$A$7*($N23+J24)*(1-$N23-J24)</f>
        <v>0.061747415893896</v>
      </c>
      <c r="L24" s="1" t="n">
        <f aca="false">$A$7*($N23+0.5*K24)*(1-$N23-0.5*K24)</f>
        <v>0.0833071858294429</v>
      </c>
      <c r="M24" s="1" t="n">
        <f aca="false">(I24+K24+4*L24)/6</f>
        <v>-0.00492886165797145</v>
      </c>
      <c r="N24" s="1" t="n">
        <f aca="false">N23+M24</f>
        <v>0.259913227808603</v>
      </c>
    </row>
    <row r="25" customFormat="false" ht="13.5" hidden="false" customHeight="false" outlineLevel="0" collapsed="false">
      <c r="A25" s="1" t="n">
        <f aca="false">A24+$A$7</f>
        <v>4.8</v>
      </c>
      <c r="B25" s="1" t="n">
        <f aca="false">$A$7*N24</f>
        <v>0.103965291123441</v>
      </c>
      <c r="C25" s="1" t="n">
        <f aca="false">$A$7*($G24+B25)*(1-$G24-B25)</f>
        <v>-0.081191544562992</v>
      </c>
      <c r="D25" s="1" t="n">
        <f aca="false">$A$7*($G24+C25)*(1-$G24-C25)</f>
        <v>0.00478916127905931</v>
      </c>
      <c r="E25" s="1" t="n">
        <f aca="false">$A$7*($G24+0.5*D25)*(1-$G24-0.5*D25)</f>
        <v>-0.0306295077331785</v>
      </c>
      <c r="F25" s="1" t="n">
        <f aca="false">(B25+D25+4*E25)/6</f>
        <v>-0.00229392975503558</v>
      </c>
      <c r="G25" s="1" t="n">
        <f aca="false">G24+F25</f>
        <v>1.06677782223838</v>
      </c>
      <c r="I25" s="1" t="n">
        <f aca="false">$A$7*(-$J$1*SIN($B24/$J$2))</f>
        <v>-0.414919046971206</v>
      </c>
      <c r="J25" s="1" t="n">
        <f aca="false">$A$7*($N24+I25)*(1-$N24-I25)</f>
        <v>-0.0716130492547489</v>
      </c>
      <c r="K25" s="1" t="n">
        <f aca="false">$A$7*($N24+J25)*(1-$N24-J25)</f>
        <v>0.0611372885241764</v>
      </c>
      <c r="L25" s="1" t="n">
        <f aca="false">$A$7*($N24+0.5*K25)*(1-$N24-0.5*K25)</f>
        <v>0.0824408616275992</v>
      </c>
      <c r="M25" s="1" t="n">
        <f aca="false">(I25+K25+4*L25)/6</f>
        <v>-0.00400305198943885</v>
      </c>
      <c r="N25" s="1" t="n">
        <f aca="false">N24+M25</f>
        <v>0.255910175819165</v>
      </c>
    </row>
    <row r="26" customFormat="false" ht="13.5" hidden="false" customHeight="false" outlineLevel="0" collapsed="false">
      <c r="A26" s="1" t="n">
        <f aca="false">A25+$A$7</f>
        <v>5.2</v>
      </c>
      <c r="B26" s="1" t="n">
        <f aca="false">$A$7*N25</f>
        <v>0.102364070327666</v>
      </c>
      <c r="C26" s="1" t="n">
        <f aca="false">$A$7*($G25+B26)*(1-$G25-B26)</f>
        <v>-0.0791003489547471</v>
      </c>
      <c r="D26" s="1" t="n">
        <f aca="false">$A$7*($G25+C26)*(1-$G25-C26)</f>
        <v>0.00486827282067716</v>
      </c>
      <c r="E26" s="1" t="n">
        <f aca="false">$A$7*($G25+0.5*D26)*(1-$G25-0.5*D26)</f>
        <v>-0.0296009015474836</v>
      </c>
      <c r="F26" s="1" t="n">
        <f aca="false">(B26+D26+4*E26)/6</f>
        <v>-0.00186187717359855</v>
      </c>
      <c r="G26" s="1" t="n">
        <f aca="false">G25+F26</f>
        <v>1.06491594506478</v>
      </c>
      <c r="I26" s="1" t="n">
        <f aca="false">$A$7*(-$J$1*SIN($B25/$J$2))</f>
        <v>-0.407225274703244</v>
      </c>
      <c r="J26" s="1" t="n">
        <f aca="false">$A$7*($N25+I26)*(1-$N25-I26)</f>
        <v>-0.0696845432137511</v>
      </c>
      <c r="K26" s="1" t="n">
        <f aca="false">$A$7*($N25+J26)*(1-$N25-J26)</f>
        <v>0.0606182585464508</v>
      </c>
      <c r="L26" s="1" t="n">
        <f aca="false">$A$7*($N25+0.5*K26)*(1-$N25-0.5*K26)</f>
        <v>0.0817191257939277</v>
      </c>
      <c r="M26" s="1" t="n">
        <f aca="false">(I26+K26+4*L26)/6</f>
        <v>-0.00328841883018033</v>
      </c>
      <c r="N26" s="1" t="n">
        <f aca="false">N25+M26</f>
        <v>0.252621756988984</v>
      </c>
    </row>
    <row r="27" customFormat="false" ht="13.5" hidden="false" customHeight="false" outlineLevel="0" collapsed="false">
      <c r="A27" s="1" t="n">
        <f aca="false">A26+$A$7</f>
        <v>5.6</v>
      </c>
      <c r="B27" s="1" t="n">
        <f aca="false">$A$7*N26</f>
        <v>0.101048702795594</v>
      </c>
      <c r="C27" s="1" t="n">
        <f aca="false">$A$7*($G26+B27)*(1-$G26-B27)</f>
        <v>-0.0774035648799166</v>
      </c>
      <c r="D27" s="1" t="n">
        <f aca="false">$A$7*($G26+C27)*(1-$G26-C27)</f>
        <v>0.00493267166659568</v>
      </c>
      <c r="E27" s="1" t="n">
        <f aca="false">$A$7*($G26+0.5*D27)*(1-$G26-0.5*D27)</f>
        <v>-0.0287690610708421</v>
      </c>
      <c r="F27" s="1" t="n">
        <f aca="false">(B27+D27+4*E27)/6</f>
        <v>-0.0015158116368632</v>
      </c>
      <c r="G27" s="1" t="n">
        <f aca="false">G26+F27</f>
        <v>1.06340013342792</v>
      </c>
      <c r="I27" s="1" t="n">
        <f aca="false">$A$7*(-$J$1*SIN($B26/$J$2))</f>
        <v>-0.400975491169014</v>
      </c>
      <c r="J27" s="1" t="n">
        <f aca="false">$A$7*($N26+I27)*(1-$N26-I27)</f>
        <v>-0.0681450258500756</v>
      </c>
      <c r="K27" s="1" t="n">
        <f aca="false">$A$7*($N26+J27)*(1-$N26-J27)</f>
        <v>0.0601780267228846</v>
      </c>
      <c r="L27" s="1" t="n">
        <f aca="false">$A$7*($N26+0.5*K27)*(1-$N26-0.5*K27)</f>
        <v>0.081114156271318</v>
      </c>
      <c r="M27" s="1" t="n">
        <f aca="false">(I27+K27+4*L27)/6</f>
        <v>-0.00272347322680963</v>
      </c>
      <c r="N27" s="1" t="n">
        <f aca="false">N26+M27</f>
        <v>0.249898283762175</v>
      </c>
    </row>
    <row r="28" customFormat="false" ht="13.5" hidden="false" customHeight="false" outlineLevel="0" collapsed="false">
      <c r="A28" s="1" t="n">
        <f aca="false">A27+$A$7</f>
        <v>6</v>
      </c>
      <c r="B28" s="1" t="n">
        <f aca="false">$A$7*N27</f>
        <v>0.0999593135048698</v>
      </c>
      <c r="C28" s="1" t="n">
        <f aca="false">$A$7*($G27+B28)*(1-$G27-B28)</f>
        <v>-0.076018302333989</v>
      </c>
      <c r="D28" s="1" t="n">
        <f aca="false">$A$7*($G27+C28)*(1-$G27-C28)</f>
        <v>0.00498358028781201</v>
      </c>
      <c r="E28" s="1" t="n">
        <f aca="false">$A$7*($G27+0.5*D28)*(1-$G27-0.5*D28)</f>
        <v>-0.0280934676655271</v>
      </c>
      <c r="F28" s="1" t="n">
        <f aca="false">(B28+D28+4*E28)/6</f>
        <v>-0.00123849614490444</v>
      </c>
      <c r="G28" s="1" t="n">
        <f aca="false">G27+F28</f>
        <v>1.06216163728301</v>
      </c>
      <c r="I28" s="1" t="n">
        <f aca="false">$A$7*(-$J$1*SIN($B27/$J$2))</f>
        <v>-0.395840662116385</v>
      </c>
      <c r="J28" s="1" t="n">
        <f aca="false">$A$7*($N27+I28)*(1-$N27-I28)</f>
        <v>-0.0668966224615578</v>
      </c>
      <c r="K28" s="1" t="n">
        <f aca="false">$A$7*($N27+J28)*(1-$N27-J28)</f>
        <v>0.0598048213047324</v>
      </c>
      <c r="L28" s="1" t="n">
        <f aca="false">$A$7*($N27+0.5*K28)*(1-$N27-0.5*K28)</f>
        <v>0.0806049063278726</v>
      </c>
      <c r="M28" s="1" t="n">
        <f aca="false">(I28+K28+4*L28)/6</f>
        <v>-0.00226936925002708</v>
      </c>
      <c r="N28" s="1" t="n">
        <f aca="false">N27+M28</f>
        <v>0.247628914512147</v>
      </c>
    </row>
    <row r="29" customFormat="false" ht="13.5" hidden="false" customHeight="false" outlineLevel="0" collapsed="false">
      <c r="A29" s="1" t="n">
        <f aca="false">A28+$A$7</f>
        <v>6.4</v>
      </c>
      <c r="B29" s="1" t="n">
        <f aca="false">$A$7*N28</f>
        <v>0.099051565804859</v>
      </c>
      <c r="C29" s="1" t="n">
        <f aca="false">$A$7*($G28+B29)*(1-$G28-B29)</f>
        <v>-0.0748811599750891</v>
      </c>
      <c r="D29" s="1" t="n">
        <f aca="false">$A$7*($G28+C29)*(1-$G28-C29)</f>
        <v>0.00502309457382494</v>
      </c>
      <c r="E29" s="1" t="n">
        <f aca="false">$A$7*($G28+0.5*D29)*(1-$G28-0.5*D29)</f>
        <v>-0.0275423221489362</v>
      </c>
      <c r="F29" s="1" t="n">
        <f aca="false">(B29+D29+4*E29)/6</f>
        <v>-0.00101577136951016</v>
      </c>
      <c r="G29" s="1" t="n">
        <f aca="false">G28+F29</f>
        <v>1.0611458659135</v>
      </c>
      <c r="I29" s="1" t="n">
        <f aca="false">$A$7*(-$J$1*SIN($B28/$J$2))</f>
        <v>-0.391587470395092</v>
      </c>
      <c r="J29" s="1" t="n">
        <f aca="false">$A$7*($N28+I29)*(1-$N28-I29)</f>
        <v>-0.065873048677939</v>
      </c>
      <c r="K29" s="1" t="n">
        <f aca="false">$A$7*($N28+J29)*(1-$N28-J29)</f>
        <v>0.0594882684276263</v>
      </c>
      <c r="L29" s="1" t="n">
        <f aca="false">$A$7*($N28+0.5*K29)*(1-$N28-0.5*K29)</f>
        <v>0.0801748962265706</v>
      </c>
      <c r="M29" s="1" t="n">
        <f aca="false">(I29+K29+4*L29)/6</f>
        <v>-0.00189993617686389</v>
      </c>
      <c r="N29" s="1" t="n">
        <f aca="false">N28+M29</f>
        <v>0.245728978335284</v>
      </c>
    </row>
    <row r="30" customFormat="false" ht="13.5" hidden="false" customHeight="false" outlineLevel="0" collapsed="false">
      <c r="A30" s="1" t="n">
        <f aca="false">A29+$A$7</f>
        <v>6.8</v>
      </c>
      <c r="B30" s="1" t="n">
        <f aca="false">$A$7*N29</f>
        <v>0.0982915913341134</v>
      </c>
      <c r="C30" s="1" t="n">
        <f aca="false">$A$7*($G29+B30)*(1-$G29-B30)</f>
        <v>-0.0739431040084804</v>
      </c>
      <c r="D30" s="1" t="n">
        <f aca="false">$A$7*($G29+C30)*(1-$G29-C30)</f>
        <v>0.00505338751684743</v>
      </c>
      <c r="E30" s="1" t="n">
        <f aca="false">$A$7*($G29+0.5*D30)*(1-$G29-0.5*D30)</f>
        <v>-0.0270907018108404</v>
      </c>
      <c r="F30" s="1" t="n">
        <f aca="false">(B30+D30+4*E30)/6</f>
        <v>-0.000836304732066771</v>
      </c>
      <c r="G30" s="1" t="n">
        <f aca="false">G29+F30</f>
        <v>1.06030956118144</v>
      </c>
      <c r="I30" s="1" t="n">
        <f aca="false">$A$7*(-$J$1*SIN($B29/$J$2))</f>
        <v>-0.388043088279497</v>
      </c>
      <c r="J30" s="1" t="n">
        <f aca="false">$A$7*($N29+I30)*(1-$N29-I30)</f>
        <v>-0.0650269663333709</v>
      </c>
      <c r="K30" s="1" t="n">
        <f aca="false">$A$7*($N29+J30)*(1-$N29-J30)</f>
        <v>0.0592195179441493</v>
      </c>
      <c r="L30" s="1" t="n">
        <f aca="false">$A$7*($N29+0.5*K30)*(1-$N29-0.5*K30)</f>
        <v>0.0798109268181391</v>
      </c>
      <c r="M30" s="1" t="n">
        <f aca="false">(I30+K30+4*L30)/6</f>
        <v>-0.00159664384379854</v>
      </c>
      <c r="N30" s="1" t="n">
        <f aca="false">N29+M30</f>
        <v>0.244132334491485</v>
      </c>
    </row>
    <row r="31" customFormat="false" ht="13.5" hidden="false" customHeight="false" outlineLevel="0" collapsed="false">
      <c r="A31" s="1" t="n">
        <f aca="false">A30+$A$7</f>
        <v>7.2</v>
      </c>
      <c r="B31" s="1" t="n">
        <f aca="false">$A$7*N30</f>
        <v>0.097652933796594</v>
      </c>
      <c r="C31" s="1" t="n">
        <f aca="false">$A$7*($G30+B31)*(1-$G30-B31)</f>
        <v>-0.0731658579190854</v>
      </c>
      <c r="D31" s="1" t="n">
        <f aca="false">$A$7*($G30+C31)*(1-$G30-C31)</f>
        <v>0.00507640494873736</v>
      </c>
      <c r="E31" s="1" t="n">
        <f aca="false">$A$7*($G30+0.5*D31)*(1-$G30-0.5*D31)</f>
        <v>-0.026719042020936</v>
      </c>
      <c r="F31" s="1" t="n">
        <f aca="false">(B31+D31+4*E31)/6</f>
        <v>-0.000691138223068773</v>
      </c>
      <c r="G31" s="1" t="n">
        <f aca="false">G30+F31</f>
        <v>1.05961842295837</v>
      </c>
      <c r="I31" s="1" t="n">
        <f aca="false">$A$7*(-$J$1*SIN($B30/$J$2))</f>
        <v>-0.38507545392973</v>
      </c>
      <c r="J31" s="1" t="n">
        <f aca="false">$A$7*($N30+I31)*(1-$N30-I31)</f>
        <v>-0.0643232329420916</v>
      </c>
      <c r="K31" s="1" t="n">
        <f aca="false">$A$7*($N30+J31)*(1-$N30-J31)</f>
        <v>0.0589911154197573</v>
      </c>
      <c r="L31" s="1" t="n">
        <f aca="false">$A$7*($N30+0.5*K31)*(1-$N30-0.5*K31)</f>
        <v>0.0795022675243211</v>
      </c>
      <c r="M31" s="1" t="n">
        <f aca="false">(I31+K31+4*L31)/6</f>
        <v>-0.00134587806878148</v>
      </c>
      <c r="N31" s="1" t="n">
        <f aca="false">N30+M31</f>
        <v>0.242786456422704</v>
      </c>
    </row>
    <row r="32" customFormat="false" ht="13.5" hidden="false" customHeight="false" outlineLevel="0" collapsed="false">
      <c r="A32" s="1" t="n">
        <f aca="false">A31+$A$7</f>
        <v>7.6</v>
      </c>
      <c r="B32" s="1" t="n">
        <f aca="false">$A$7*N31</f>
        <v>0.0971145825690814</v>
      </c>
      <c r="C32" s="1" t="n">
        <f aca="false">$A$7*($G31+B32)*(1-$G31-B32)</f>
        <v>-0.0725192962196461</v>
      </c>
      <c r="D32" s="1" t="n">
        <f aca="false">$A$7*($G31+C32)*(1-$G31-C32)</f>
        <v>0.00509377629215031</v>
      </c>
      <c r="E32" s="1" t="n">
        <f aca="false">$A$7*($G31+0.5*D32)*(1-$G31-0.5*D32)</f>
        <v>-0.0264119348036616</v>
      </c>
      <c r="F32" s="1" t="n">
        <f aca="false">(B32+D32+4*E32)/6</f>
        <v>-0.000573230058902426</v>
      </c>
      <c r="G32" s="1" t="n">
        <f aca="false">G31+F32</f>
        <v>1.05904519289946</v>
      </c>
      <c r="I32" s="1" t="n">
        <f aca="false">$A$7*(-$J$1*SIN($B31/$J$2))</f>
        <v>-0.382581379620821</v>
      </c>
      <c r="J32" s="1" t="n">
        <f aca="false">$A$7*($N31+I32)*(1-$N31-I32)</f>
        <v>-0.0637350175000339</v>
      </c>
      <c r="K32" s="1" t="n">
        <f aca="false">$A$7*($N31+J32)*(1-$N31-J32)</f>
        <v>0.0587968084569565</v>
      </c>
      <c r="L32" s="1" t="n">
        <f aca="false">$A$7*($N31+0.5*K32)*(1-$N31-0.5*K32)</f>
        <v>0.0792401049133914</v>
      </c>
      <c r="M32" s="1" t="n">
        <f aca="false">(I32+K32+4*L32)/6</f>
        <v>-0.00113735858504978</v>
      </c>
      <c r="N32" s="1" t="n">
        <f aca="false">N31+M32</f>
        <v>0.241649097837654</v>
      </c>
    </row>
    <row r="33" customFormat="false" ht="13.5" hidden="false" customHeight="false" outlineLevel="0" collapsed="false">
      <c r="A33" s="1" t="n">
        <f aca="false">A32+$A$7</f>
        <v>8</v>
      </c>
      <c r="B33" s="1" t="n">
        <f aca="false">$A$7*N32</f>
        <v>0.0966596391350615</v>
      </c>
      <c r="C33" s="1" t="n">
        <f aca="false">$A$7*($G32+B33)*(1-$G32-B33)</f>
        <v>-0.0719795307013702</v>
      </c>
      <c r="D33" s="1" t="n">
        <f aca="false">$A$7*($G32+C33)*(1-$G32-C33)</f>
        <v>0.00510681628301289</v>
      </c>
      <c r="E33" s="1" t="n">
        <f aca="false">$A$7*($G32+0.5*D33)*(1-$G32-0.5*D33)</f>
        <v>-0.0261571954764701</v>
      </c>
      <c r="F33" s="1" t="n">
        <f aca="false">(B33+D33+4*E33)/6</f>
        <v>-0.00047705441463435</v>
      </c>
      <c r="G33" s="1" t="n">
        <f aca="false">G32+F33</f>
        <v>1.05856813848483</v>
      </c>
      <c r="I33" s="1" t="n">
        <f aca="false">$A$7*(-$J$1*SIN($B32/$J$2))</f>
        <v>-0.380478898517782</v>
      </c>
      <c r="J33" s="1" t="n">
        <f aca="false">$A$7*($N32+I33)*(1-$N32-I33)</f>
        <v>-0.0632414056948048</v>
      </c>
      <c r="K33" s="1" t="n">
        <f aca="false">$A$7*($N32+J33)*(1-$N32-J33)</f>
        <v>0.0586313550108445</v>
      </c>
      <c r="L33" s="1" t="n">
        <f aca="false">$A$7*($N32+0.5*K33)*(1-$N32-0.5*K33)</f>
        <v>0.079017146346541</v>
      </c>
      <c r="M33" s="1" t="n">
        <f aca="false">(I33+K33+4*L33)/6</f>
        <v>-0.000963159686795565</v>
      </c>
      <c r="N33" s="1" t="n">
        <f aca="false">N32+M33</f>
        <v>0.240685938150858</v>
      </c>
    </row>
    <row r="34" customFormat="false" ht="13.5" hidden="false" customHeight="false" outlineLevel="0" collapsed="false">
      <c r="A34" s="1" t="n">
        <f aca="false">A33+$A$7</f>
        <v>8.4</v>
      </c>
      <c r="B34" s="1" t="n">
        <f aca="false">$A$7*N33</f>
        <v>0.0962743752603433</v>
      </c>
      <c r="C34" s="1" t="n">
        <f aca="false">$A$7*($G33+B34)*(1-$G33-B34)</f>
        <v>-0.0715274871232389</v>
      </c>
      <c r="D34" s="1" t="n">
        <f aca="false">$A$7*($G33+C34)*(1-$G33-C34)</f>
        <v>0.0051165615685109</v>
      </c>
      <c r="E34" s="1" t="n">
        <f aca="false">$A$7*($G33+0.5*D34)*(1-$G33-0.5*D34)</f>
        <v>-0.0259451433606981</v>
      </c>
      <c r="F34" s="1" t="n">
        <f aca="false">(B34+D34+4*E34)/6</f>
        <v>-0.000398272768989699</v>
      </c>
      <c r="G34" s="1" t="n">
        <f aca="false">G33+F34</f>
        <v>1.05816986571584</v>
      </c>
      <c r="I34" s="1" t="n">
        <f aca="false">$A$7*(-$J$1*SIN($B33/$J$2))</f>
        <v>-0.378702072872739</v>
      </c>
      <c r="J34" s="1" t="n">
        <f aca="false">$A$7*($N33+I34)*(1-$N33-I34)</f>
        <v>-0.0628258352661794</v>
      </c>
      <c r="K34" s="1" t="n">
        <f aca="false">$A$7*($N33+J34)*(1-$N33-J34)</f>
        <v>0.0584903546746121</v>
      </c>
      <c r="L34" s="1" t="n">
        <f aca="false">$A$7*($N33+0.5*K34)*(1-$N33-0.5*K34)</f>
        <v>0.0788273233517918</v>
      </c>
      <c r="M34" s="1" t="n">
        <f aca="false">(I34+K34+4*L34)/6</f>
        <v>-0.000817070798493173</v>
      </c>
      <c r="N34" s="1" t="n">
        <f aca="false">N33+M34</f>
        <v>0.239868867352365</v>
      </c>
    </row>
    <row r="35" customFormat="false" ht="13.5" hidden="false" customHeight="false" outlineLevel="0" collapsed="false">
      <c r="A35" s="1" t="n">
        <f aca="false">A34+$A$7</f>
        <v>8.8</v>
      </c>
      <c r="B35" s="1" t="n">
        <f aca="false">$A$7*N34</f>
        <v>0.095947546940946</v>
      </c>
      <c r="C35" s="1" t="n">
        <f aca="false">$A$7*($G34+B35)*(1-$G34-B35)</f>
        <v>-0.0711478358163233</v>
      </c>
      <c r="D35" s="1" t="n">
        <f aca="false">$A$7*($G34+C35)*(1-$G34-C35)</f>
        <v>0.00512381695702167</v>
      </c>
      <c r="E35" s="1" t="n">
        <f aca="false">$A$7*($G34+0.5*D35)*(1-$G34-0.5*D35)</f>
        <v>-0.0257680490364578</v>
      </c>
      <c r="F35" s="1" t="n">
        <f aca="false">(B35+D35+4*E35)/6</f>
        <v>-0.000333472041310588</v>
      </c>
      <c r="G35" s="1" t="n">
        <f aca="false">G34+F35</f>
        <v>1.05783639367453</v>
      </c>
      <c r="I35" s="1" t="n">
        <f aca="false">$A$7*(-$J$1*SIN($B34/$J$2))</f>
        <v>-0.377197326187451</v>
      </c>
      <c r="J35" s="1" t="n">
        <f aca="false">$A$7*($N34+I35)*(1-$N34-I35)</f>
        <v>-0.0624750257764423</v>
      </c>
      <c r="K35" s="1" t="n">
        <f aca="false">$A$7*($N34+J35)*(1-$N34-J35)</f>
        <v>0.0583701066187437</v>
      </c>
      <c r="L35" s="1" t="n">
        <f aca="false">$A$7*($N34+0.5*K35)*(1-$N34-0.5*K35)</f>
        <v>0.0786655633753139</v>
      </c>
      <c r="M35" s="1" t="n">
        <f aca="false">(I35+K35+4*L35)/6</f>
        <v>-0.00069416101124196</v>
      </c>
      <c r="N35" s="1" t="n">
        <f aca="false">N34+M35</f>
        <v>0.239174706341123</v>
      </c>
    </row>
    <row r="36" customFormat="false" ht="13.5" hidden="false" customHeight="false" outlineLevel="0" collapsed="false">
      <c r="A36" s="1" t="n">
        <f aca="false">A35+$A$7</f>
        <v>9.2</v>
      </c>
      <c r="B36" s="1" t="n">
        <f aca="false">$A$7*N35</f>
        <v>0.0956698825364492</v>
      </c>
      <c r="C36" s="1" t="n">
        <f aca="false">$A$7*($G35+B36)*(1-$G35-B36)</f>
        <v>-0.070828181218856</v>
      </c>
      <c r="D36" s="1" t="n">
        <f aca="false">$A$7*($G35+C36)*(1-$G35-C36)</f>
        <v>0.00512920040029186</v>
      </c>
      <c r="E36" s="1" t="n">
        <f aca="false">$A$7*($G35+0.5*D36)*(1-$G35-0.5*D36)</f>
        <v>-0.0256197095742896</v>
      </c>
      <c r="F36" s="1" t="n">
        <f aca="false">(B36+D36+4*E36)/6</f>
        <v>-0.0002799592267362</v>
      </c>
      <c r="G36" s="1" t="n">
        <f aca="false">G35+F36</f>
        <v>1.05755643444779</v>
      </c>
      <c r="I36" s="1" t="n">
        <f aca="false">$A$7*(-$J$1*SIN($B35/$J$2))</f>
        <v>-0.37592077062044</v>
      </c>
      <c r="J36" s="1" t="n">
        <f aca="false">$A$7*($N35+I36)*(1-$N35-I36)</f>
        <v>-0.0621782201500799</v>
      </c>
      <c r="K36" s="1" t="n">
        <f aca="false">$A$7*($N35+J36)*(1-$N35-J36)</f>
        <v>0.0582674920268268</v>
      </c>
      <c r="L36" s="1" t="n">
        <f aca="false">$A$7*($N35+0.5*K36)*(1-$N35-0.5*K36)</f>
        <v>0.07852761069986</v>
      </c>
      <c r="M36" s="1" t="n">
        <f aca="false">(I36+K36+4*L36)/6</f>
        <v>-0.000590472632362199</v>
      </c>
      <c r="N36" s="1" t="n">
        <f aca="false">N35+M36</f>
        <v>0.238584233708761</v>
      </c>
    </row>
    <row r="37" customFormat="false" ht="13.5" hidden="false" customHeight="false" outlineLevel="0" collapsed="false">
      <c r="A37" s="1" t="n">
        <f aca="false">A36+$A$7</f>
        <v>9.6</v>
      </c>
      <c r="B37" s="1" t="n">
        <f aca="false">$A$7*N36</f>
        <v>0.0954336934835044</v>
      </c>
      <c r="C37" s="1" t="n">
        <f aca="false">$A$7*($G36+B37)*(1-$G36-B37)</f>
        <v>-0.070558442870293</v>
      </c>
      <c r="D37" s="1" t="n">
        <f aca="false">$A$7*($G36+C37)*(1-$G36-C37)</f>
        <v>0.00513318247979238</v>
      </c>
      <c r="E37" s="1" t="n">
        <f aca="false">$A$7*($G36+0.5*D37)*(1-$G36-0.5*D37)</f>
        <v>-0.0254951215622128</v>
      </c>
      <c r="F37" s="1" t="n">
        <f aca="false">(B37+D37+4*E37)/6</f>
        <v>-0.000235601714259077</v>
      </c>
      <c r="G37" s="1" t="n">
        <f aca="false">G36+F37</f>
        <v>1.05732083273353</v>
      </c>
      <c r="I37" s="1" t="n">
        <f aca="false">$A$7*(-$J$1*SIN($B36/$J$2))</f>
        <v>-0.374836212358636</v>
      </c>
      <c r="J37" s="1" t="n">
        <f aca="false">$A$7*($N36+I37)*(1-$N36-I37)</f>
        <v>-0.0619266321343523</v>
      </c>
      <c r="K37" s="1" t="n">
        <f aca="false">$A$7*($N36+J37)*(1-$N36-J37)</f>
        <v>0.0581798773521544</v>
      </c>
      <c r="L37" s="1" t="n">
        <f aca="false">$A$7*($N36+0.5*K37)*(1-$N36-0.5*K37)</f>
        <v>0.078409883929172</v>
      </c>
      <c r="M37" s="1" t="n">
        <f aca="false">(I37+K37+4*L37)/6</f>
        <v>-0.000502799881632201</v>
      </c>
      <c r="N37" s="1" t="n">
        <f aca="false">N36+M37</f>
        <v>0.238081433827129</v>
      </c>
    </row>
    <row r="38" customFormat="false" ht="13.5" hidden="false" customHeight="false" outlineLevel="0" collapsed="false">
      <c r="A38" s="1" t="n">
        <f aca="false">A37+$A$7</f>
        <v>10</v>
      </c>
      <c r="B38" s="1" t="n">
        <f aca="false">$A$7*N37</f>
        <v>0.0952325735308515</v>
      </c>
      <c r="C38" s="1" t="n">
        <f aca="false">$A$7*($G37+B38)*(1-$G37-B38)</f>
        <v>-0.0703303792109009</v>
      </c>
      <c r="D38" s="1" t="n">
        <f aca="false">$A$7*($G37+C38)*(1-$G37-C38)</f>
        <v>0.005136119271128</v>
      </c>
      <c r="E38" s="1" t="n">
        <f aca="false">$A$7*($G37+0.5*D38)*(1-$G37-0.5*D38)</f>
        <v>-0.0253902287193182</v>
      </c>
      <c r="F38" s="1" t="n">
        <f aca="false">(B38+D38+4*E38)/6</f>
        <v>-0.000198703679215581</v>
      </c>
      <c r="G38" s="1" t="n">
        <f aca="false">G37+F38</f>
        <v>1.05712212905432</v>
      </c>
      <c r="I38" s="1" t="n">
        <f aca="false">$A$7*(-$J$1*SIN($B37/$J$2))</f>
        <v>-0.373913634234412</v>
      </c>
      <c r="J38" s="1" t="n">
        <f aca="false">$A$7*($N37+I38)*(1-$N37-I38)</f>
        <v>-0.0617130348299071</v>
      </c>
      <c r="K38" s="1" t="n">
        <f aca="false">$A$7*($N37+J38)*(1-$N37-J38)</f>
        <v>0.0581050347329514</v>
      </c>
      <c r="L38" s="1" t="n">
        <f aca="false">$A$7*($N37+0.5*K38)*(1-$N37-0.5*K38)</f>
        <v>0.078309361325319</v>
      </c>
      <c r="M38" s="1" t="n">
        <f aca="false">(I38+K38+4*L38)/6</f>
        <v>-0.000428525700030815</v>
      </c>
      <c r="N38" s="1" t="n">
        <f aca="false">N37+M38</f>
        <v>0.237652908127098</v>
      </c>
    </row>
    <row r="39" customFormat="false" ht="13.5" hidden="false" customHeight="false" outlineLevel="0" collapsed="false">
      <c r="A39" s="1" t="n">
        <f aca="false">A38+$A$7</f>
        <v>10.4</v>
      </c>
      <c r="B39" s="1" t="n">
        <f aca="false">$A$7*N38</f>
        <v>0.0950611632508391</v>
      </c>
      <c r="C39" s="1" t="n">
        <f aca="false">$A$7*($G38+B39)*(1-$G38-B39)</f>
        <v>-0.070137218704798</v>
      </c>
      <c r="D39" s="1" t="n">
        <f aca="false">$A$7*($G38+C39)*(1-$G38-C39)</f>
        <v>0.00513827883674771</v>
      </c>
      <c r="E39" s="1" t="n">
        <f aca="false">$A$7*($G38+0.5*D39)*(1-$G38-0.5*D39)</f>
        <v>-0.0253017264018286</v>
      </c>
      <c r="F39" s="1" t="n">
        <f aca="false">(B39+D39+4*E39)/6</f>
        <v>-0.000167910586621284</v>
      </c>
      <c r="G39" s="1" t="n">
        <f aca="false">G38+F39</f>
        <v>1.0569542184677</v>
      </c>
      <c r="I39" s="1" t="n">
        <f aca="false">$A$7*(-$J$1*SIN($B38/$J$2))</f>
        <v>-0.373128023087265</v>
      </c>
      <c r="J39" s="1" t="n">
        <f aca="false">$A$7*($N38+I39)*(1-$N38-I39)</f>
        <v>-0.0615314486934552</v>
      </c>
      <c r="K39" s="1" t="n">
        <f aca="false">$A$7*($N38+J39)*(1-$N38-J39)</f>
        <v>0.0580410763842426</v>
      </c>
      <c r="L39" s="1" t="n">
        <f aca="false">$A$7*($N38+0.5*K39)*(1-$N38-0.5*K39)</f>
        <v>0.0782234877389799</v>
      </c>
      <c r="M39" s="1" t="n">
        <f aca="false">(I39+K39+4*L39)/6</f>
        <v>-0.000365499291183874</v>
      </c>
      <c r="N39" s="1" t="n">
        <f aca="false">N38+M39</f>
        <v>0.237287408835914</v>
      </c>
    </row>
    <row r="40" customFormat="false" ht="13.5" hidden="false" customHeight="false" outlineLevel="0" collapsed="false">
      <c r="A40" s="1" t="n">
        <f aca="false">A39+$A$7</f>
        <v>10.8</v>
      </c>
      <c r="B40" s="1" t="n">
        <f aca="false">$A$7*N39</f>
        <v>0.0949149635343656</v>
      </c>
      <c r="C40" s="1" t="n">
        <f aca="false">$A$7*($G39+B40)*(1-$G39-B40)</f>
        <v>-0.0699733721776155</v>
      </c>
      <c r="D40" s="1" t="n">
        <f aca="false">$A$7*($G39+C40)*(1-$G39-C40)</f>
        <v>0.00513986213863824</v>
      </c>
      <c r="E40" s="1" t="n">
        <f aca="false">$A$7*($G39+0.5*D40)*(1-$G39-0.5*D40)</f>
        <v>-0.0252269095660487</v>
      </c>
      <c r="F40" s="1" t="n">
        <f aca="false">(B40+D40+4*E40)/6</f>
        <v>-0.00014213543186514</v>
      </c>
      <c r="G40" s="1" t="n">
        <f aca="false">G39+F40</f>
        <v>1.05681208303583</v>
      </c>
      <c r="I40" s="1" t="n">
        <f aca="false">$A$7*(-$J$1*SIN($B39/$J$2))</f>
        <v>-0.372458451415457</v>
      </c>
      <c r="J40" s="1" t="n">
        <f aca="false">$A$7*($N39+I40)*(1-$N39-I40)</f>
        <v>-0.0613769013326333</v>
      </c>
      <c r="K40" s="1" t="n">
        <f aca="false">$A$7*($N39+J40)*(1-$N39-J40)</f>
        <v>0.0579864003412876</v>
      </c>
      <c r="L40" s="1" t="n">
        <f aca="false">$A$7*($N39+0.5*K40)*(1-$N39-0.5*K40)</f>
        <v>0.0781500985094618</v>
      </c>
      <c r="M40" s="1" t="n">
        <f aca="false">(I40+K40+4*L40)/6</f>
        <v>-0.000311942839386995</v>
      </c>
      <c r="N40" s="1" t="n">
        <f aca="false">N39+M40</f>
        <v>0.236975465996527</v>
      </c>
    </row>
    <row r="41" customFormat="false" ht="13.5" hidden="false" customHeight="false" outlineLevel="0" collapsed="false">
      <c r="A41" s="1" t="n">
        <f aca="false">A40+$A$7</f>
        <v>11.2</v>
      </c>
      <c r="B41" s="1" t="n">
        <f aca="false">$A$7*N40</f>
        <v>0.0947901863986108</v>
      </c>
      <c r="C41" s="1" t="n">
        <f aca="false">$A$7*($G40+B41)*(1-$G40-B41)</f>
        <v>-0.0698342070128466</v>
      </c>
      <c r="D41" s="1" t="n">
        <f aca="false">$A$7*($G40+C41)*(1-$G40-C41)</f>
        <v>0.00514101930565664</v>
      </c>
      <c r="E41" s="1" t="n">
        <f aca="false">$A$7*($G40+0.5*D41)*(1-$G40-0.5*D41)</f>
        <v>-0.0251635540012352</v>
      </c>
      <c r="F41" s="1" t="n">
        <f aca="false">(B41+D41+4*E41)/6</f>
        <v>-0.000120501716778893</v>
      </c>
      <c r="G41" s="1" t="n">
        <f aca="false">G40+F41</f>
        <v>1.05669158131905</v>
      </c>
      <c r="I41" s="1" t="n">
        <f aca="false">$A$7*(-$J$1*SIN($B40/$J$2))</f>
        <v>-0.3718873498983</v>
      </c>
      <c r="J41" s="1" t="n">
        <f aca="false">$A$7*($N40+I41)*(1-$N40-I41)</f>
        <v>-0.0612452401278797</v>
      </c>
      <c r="K41" s="1" t="n">
        <f aca="false">$A$7*($N40+J41)*(1-$N40-J41)</f>
        <v>0.0579396454339206</v>
      </c>
      <c r="L41" s="1" t="n">
        <f aca="false">$A$7*($N40+0.5*K41)*(1-$N40-0.5*K41)</f>
        <v>0.0780873568498349</v>
      </c>
      <c r="M41" s="1" t="n">
        <f aca="false">(I41+K41+4*L41)/6</f>
        <v>-0.000266379510840057</v>
      </c>
      <c r="N41" s="1" t="n">
        <f aca="false">N40+M41</f>
        <v>0.236709086485687</v>
      </c>
    </row>
    <row r="42" customFormat="false" ht="13.5" hidden="false" customHeight="false" outlineLevel="0" collapsed="false">
      <c r="A42" s="1" t="n">
        <f aca="false">A41+$A$7</f>
        <v>11.6</v>
      </c>
      <c r="B42" s="1" t="n">
        <f aca="false">$A$7*N41</f>
        <v>0.0946836345942748</v>
      </c>
      <c r="C42" s="1" t="n">
        <f aca="false">$A$7*($G41+B42)*(1-$G41-B42)</f>
        <v>-0.069715868762454</v>
      </c>
      <c r="D42" s="1" t="n">
        <f aca="false">$A$7*($G41+C42)*(1-$G41-C42)</f>
        <v>0.0051418621519969</v>
      </c>
      <c r="E42" s="1" t="n">
        <f aca="false">$A$7*($G41+0.5*D42)*(1-$G41-0.5*D42)</f>
        <v>-0.0251098231081702</v>
      </c>
      <c r="F42" s="1" t="n">
        <f aca="false">(B42+D42+4*E42)/6</f>
        <v>-0.000102299281068192</v>
      </c>
      <c r="G42" s="1" t="n">
        <f aca="false">G41+F42</f>
        <v>1.05658928203799</v>
      </c>
      <c r="I42" s="1" t="n">
        <f aca="false">$A$7*(-$J$1*SIN($B41/$J$2))</f>
        <v>-0.371399925349934</v>
      </c>
      <c r="J42" s="1" t="n">
        <f aca="false">$A$7*($N41+I42)*(1-$N41-I42)</f>
        <v>-0.0611329843752807</v>
      </c>
      <c r="K42" s="1" t="n">
        <f aca="false">$A$7*($N41+J42)*(1-$N41-J42)</f>
        <v>0.057899653791249</v>
      </c>
      <c r="L42" s="1" t="n">
        <f aca="false">$A$7*($N41+0.5*K42)*(1-$N41-0.5*K42)</f>
        <v>0.0780337020489489</v>
      </c>
      <c r="M42" s="1" t="n">
        <f aca="false">(I42+K42+4*L42)/6</f>
        <v>-0.000227577227148214</v>
      </c>
      <c r="N42" s="1" t="n">
        <f aca="false">N41+M42</f>
        <v>0.236481509258539</v>
      </c>
    </row>
    <row r="43" customFormat="false" ht="13.5" hidden="false" customHeight="false" outlineLevel="0" collapsed="false">
      <c r="A43" s="1" t="n">
        <f aca="false">A42+$A$7</f>
        <v>12</v>
      </c>
      <c r="B43" s="1" t="n">
        <f aca="false">$A$7*N42</f>
        <v>0.0945926037034155</v>
      </c>
      <c r="C43" s="1" t="n">
        <f aca="false">$A$7*($G42+B43)*(1-$G42-B43)</f>
        <v>-0.0696151393270907</v>
      </c>
      <c r="D43" s="1" t="n">
        <f aca="false">$A$7*($G42+C43)*(1-$G42-C43)</f>
        <v>0.00514247373239573</v>
      </c>
      <c r="E43" s="1" t="n">
        <f aca="false">$A$7*($G42+0.5*D43)*(1-$G42-0.5*D43)</f>
        <v>-0.0250641943604781</v>
      </c>
      <c r="F43" s="1" t="n">
        <f aca="false">(B43+D43+4*E43)/6</f>
        <v>-8.69500010168648E-005</v>
      </c>
      <c r="G43" s="1" t="n">
        <f aca="false">G42+F43</f>
        <v>1.05650233203697</v>
      </c>
      <c r="I43" s="1" t="n">
        <f aca="false">$A$7*(-$J$1*SIN($B42/$J$2))</f>
        <v>-0.370983690949602</v>
      </c>
      <c r="J43" s="1" t="n">
        <f aca="false">$A$7*($N42+I43)*(1-$N42-I43)</f>
        <v>-0.0610372074282875</v>
      </c>
      <c r="K43" s="1" t="n">
        <f aca="false">$A$7*($N42+J43)*(1-$N42-J43)</f>
        <v>0.0578654395142188</v>
      </c>
      <c r="L43" s="1" t="n">
        <f aca="false">$A$7*($N42+0.5*K43)*(1-$N42-0.5*K43)</f>
        <v>0.0779878064206709</v>
      </c>
      <c r="M43" s="1" t="n">
        <f aca="false">(I43+K43+4*L43)/6</f>
        <v>-0.000194504292116547</v>
      </c>
      <c r="N43" s="1" t="n">
        <f aca="false">N42+M43</f>
        <v>0.236287004966422</v>
      </c>
    </row>
    <row r="44" customFormat="false" ht="13.5" hidden="false" customHeight="false" outlineLevel="0" collapsed="false">
      <c r="A44" s="1" t="n">
        <f aca="false">A43+$A$7</f>
        <v>12.4</v>
      </c>
      <c r="B44" s="1" t="n">
        <f aca="false">$A$7*N43</f>
        <v>0.0945148019865689</v>
      </c>
      <c r="C44" s="1" t="n">
        <f aca="false">$A$7*($G43+B44)*(1-$G43-B44)</f>
        <v>-0.0695293235168881</v>
      </c>
      <c r="D44" s="1" t="n">
        <f aca="false">$A$7*($G43+C44)*(1-$G43-C44)</f>
        <v>0.00514291558916073</v>
      </c>
      <c r="E44" s="1" t="n">
        <f aca="false">$A$7*($G43+0.5*D44)*(1-$G43-0.5*D44)</f>
        <v>-0.0250254009906443</v>
      </c>
      <c r="F44" s="1" t="n">
        <f aca="false">(B44+D44+4*E44)/6</f>
        <v>-7.39810644746093E-005</v>
      </c>
      <c r="G44" s="1" t="n">
        <f aca="false">G43+F44</f>
        <v>1.05642835097249</v>
      </c>
      <c r="I44" s="1" t="n">
        <f aca="false">$A$7*(-$J$1*SIN($B43/$J$2))</f>
        <v>-0.370628084172122</v>
      </c>
      <c r="J44" s="1" t="n">
        <f aca="false">$A$7*($N43+I44)*(1-$N43-I44)</f>
        <v>-0.0609554419071408</v>
      </c>
      <c r="K44" s="1" t="n">
        <f aca="false">$A$7*($N43+J44)*(1-$N43-J44)</f>
        <v>0.0578361624217882</v>
      </c>
      <c r="L44" s="1" t="n">
        <f aca="false">$A$7*($N43+0.5*K44)*(1-$N43-0.5*K44)</f>
        <v>0.0779485393771994</v>
      </c>
      <c r="M44" s="1" t="n">
        <f aca="false">(I44+K44+4*L44)/6</f>
        <v>-0.000166294040256014</v>
      </c>
      <c r="N44" s="1" t="n">
        <f aca="false">N43+M44</f>
        <v>0.236120710926166</v>
      </c>
    </row>
    <row r="45" customFormat="false" ht="13.5" hidden="false" customHeight="false" outlineLevel="0" collapsed="false">
      <c r="A45" s="1" t="n">
        <f aca="false">A44+$A$7</f>
        <v>12.8</v>
      </c>
      <c r="B45" s="1" t="n">
        <f aca="false">$A$7*N44</f>
        <v>0.0944482843704665</v>
      </c>
      <c r="C45" s="1" t="n">
        <f aca="false">$A$7*($G44+B45)*(1-$G44-B45)</f>
        <v>-0.0694561577741492</v>
      </c>
      <c r="D45" s="1" t="n">
        <f aca="false">$A$7*($G44+C45)*(1-$G44-C45)</f>
        <v>0.00514323322063762</v>
      </c>
      <c r="E45" s="1" t="n">
        <f aca="false">$A$7*($G44+0.5*D45)*(1-$G44-0.5*D45)</f>
        <v>-0.0249923855030343</v>
      </c>
      <c r="F45" s="1" t="n">
        <f aca="false">(B45+D45+4*E45)/6</f>
        <v>-6.30040701721559E-005</v>
      </c>
      <c r="G45" s="1" t="n">
        <f aca="false">G44+F45</f>
        <v>1.05636534690232</v>
      </c>
      <c r="I45" s="1" t="n">
        <f aca="false">$A$7*(-$J$1*SIN($B44/$J$2))</f>
        <v>-0.370324153944202</v>
      </c>
      <c r="J45" s="1" t="n">
        <f aca="false">$A$7*($N44+I45)*(1-$N44-I45)</f>
        <v>-0.0608856028543722</v>
      </c>
      <c r="K45" s="1" t="n">
        <f aca="false">$A$7*($N44+J45)*(1-$N44-J45)</f>
        <v>0.0578111059883443</v>
      </c>
      <c r="L45" s="1" t="n">
        <f aca="false">$A$7*($N44+0.5*K45)*(1-$N44-0.5*K45)</f>
        <v>0.0779149373411062</v>
      </c>
      <c r="M45" s="1" t="n">
        <f aca="false">(I45+K45+4*L45)/6</f>
        <v>-0.000142216431905401</v>
      </c>
      <c r="N45" s="1" t="n">
        <f aca="false">N44+M45</f>
        <v>0.235978494494261</v>
      </c>
    </row>
    <row r="46" customFormat="false" ht="13.5" hidden="false" customHeight="false" outlineLevel="0" collapsed="false">
      <c r="A46" s="1" t="n">
        <f aca="false">A45+$A$7</f>
        <v>13.2</v>
      </c>
      <c r="B46" s="1" t="n">
        <f aca="false">$A$7*N45</f>
        <v>0.0943913977977043</v>
      </c>
      <c r="C46" s="1" t="n">
        <f aca="false">$A$7*($G45+B46)*(1-$G45-B46)</f>
        <v>-0.06939373630903</v>
      </c>
      <c r="D46" s="1" t="n">
        <f aca="false">$A$7*($G45+C46)*(1-$G45-C46)</f>
        <v>0.00514346019047015</v>
      </c>
      <c r="E46" s="1" t="n">
        <f aca="false">$A$7*($G45+0.5*D46)*(1-$G45-0.5*D46)</f>
        <v>-0.0249642624170291</v>
      </c>
      <c r="F46" s="1" t="n">
        <f aca="false">(B46+D46+4*E46)/6</f>
        <v>-5.36986133236629E-005</v>
      </c>
      <c r="G46" s="1" t="n">
        <f aca="false">G45+F46</f>
        <v>1.056311648289</v>
      </c>
      <c r="I46" s="1" t="n">
        <f aca="false">$A$7*(-$J$1*SIN($B45/$J$2))</f>
        <v>-0.370064302962227</v>
      </c>
      <c r="J46" s="1" t="n">
        <f aca="false">$A$7*($N45+I46)*(1-$N45-I46)</f>
        <v>-0.0608259250001896</v>
      </c>
      <c r="K46" s="1" t="n">
        <f aca="false">$A$7*($N45+J46)*(1-$N45-J46)</f>
        <v>0.0577896587574783</v>
      </c>
      <c r="L46" s="1" t="n">
        <f aca="false">$A$7*($N45+0.5*K46)*(1-$N45-0.5*K46)</f>
        <v>0.0778861784693875</v>
      </c>
      <c r="M46" s="1" t="n">
        <f aca="false">(I46+K46+4*L46)/6</f>
        <v>-0.000121655054533052</v>
      </c>
      <c r="N46" s="1" t="n">
        <f aca="false">N45+M46</f>
        <v>0.235856839439728</v>
      </c>
    </row>
    <row r="47" customFormat="false" ht="13.5" hidden="false" customHeight="false" outlineLevel="0" collapsed="false">
      <c r="A47" s="1" t="n">
        <f aca="false">A46+$A$7</f>
        <v>13.6</v>
      </c>
      <c r="B47" s="1" t="n">
        <f aca="false">$A$7*N46</f>
        <v>0.0943427357758911</v>
      </c>
      <c r="C47" s="1" t="n">
        <f aca="false">$A$7*($G46+B47)*(1-$G46-B47)</f>
        <v>-0.0693404510011441</v>
      </c>
      <c r="D47" s="1" t="n">
        <f aca="false">$A$7*($G46+C47)*(1-$G46-C47)</f>
        <v>0.00514362120481361</v>
      </c>
      <c r="E47" s="1" t="n">
        <f aca="false">$A$7*($G46+0.5*D47)*(1-$G46-0.5*D47)</f>
        <v>-0.0249402882489682</v>
      </c>
      <c r="F47" s="1" t="n">
        <f aca="false">(B47+D47+4*E47)/6</f>
        <v>-4.57993358613818E-005</v>
      </c>
      <c r="G47" s="1" t="n">
        <f aca="false">G46+F47</f>
        <v>1.05626584895314</v>
      </c>
      <c r="I47" s="1" t="n">
        <f aca="false">$A$7*(-$J$1*SIN($B46/$J$2))</f>
        <v>-0.369842074339728</v>
      </c>
      <c r="J47" s="1" t="n">
        <f aca="false">$A$7*($N46+I47)*(1-$N46-I47)</f>
        <v>-0.0607749112284836</v>
      </c>
      <c r="K47" s="1" t="n">
        <f aca="false">$A$7*($N46+J47)*(1-$N46-J47)</f>
        <v>0.0577712986500308</v>
      </c>
      <c r="L47" s="1" t="n">
        <f aca="false">$A$7*($N46+0.5*K47)*(1-$N46-0.5*K47)</f>
        <v>0.0778615613629572</v>
      </c>
      <c r="M47" s="1" t="n">
        <f aca="false">(I47+K47+4*L47)/6</f>
        <v>-0.000104088372978123</v>
      </c>
      <c r="N47" s="1" t="n">
        <f aca="false">N46+M47</f>
        <v>0.23575275106675</v>
      </c>
    </row>
    <row r="48" customFormat="false" ht="13.5" hidden="false" customHeight="false" outlineLevel="0" collapsed="false">
      <c r="A48" s="1" t="n">
        <f aca="false">A47+$A$7</f>
        <v>14</v>
      </c>
      <c r="B48" s="1" t="n">
        <f aca="false">$A$7*N47</f>
        <v>0.0943011004266998</v>
      </c>
      <c r="C48" s="1" t="n">
        <f aca="false">$A$7*($G47+B48)*(1-$G47-B48)</f>
        <v>-0.0692949422501547</v>
      </c>
      <c r="D48" s="1" t="n">
        <f aca="false">$A$7*($G47+C48)*(1-$G47-C48)</f>
        <v>0.00514373440995025</v>
      </c>
      <c r="E48" s="1" t="n">
        <f aca="false">$A$7*($G47+0.5*D48)*(1-$G47-0.5*D48)</f>
        <v>-0.0249198372003257</v>
      </c>
      <c r="F48" s="1" t="n">
        <f aca="false">(B48+D48+4*E48)/6</f>
        <v>-3.90856607754772E-005</v>
      </c>
      <c r="G48" s="1" t="n">
        <f aca="false">G47+F48</f>
        <v>1.05622676329236</v>
      </c>
      <c r="I48" s="1" t="n">
        <f aca="false">$A$7*(-$J$1*SIN($B47/$J$2))</f>
        <v>-0.369651974152945</v>
      </c>
      <c r="J48" s="1" t="n">
        <f aca="false">$A$7*($N47+I48)*(1-$N47-I48)</f>
        <v>-0.0607312900117127</v>
      </c>
      <c r="K48" s="1" t="n">
        <f aca="false">$A$7*($N47+J48)*(1-$N47-J48)</f>
        <v>0.0577555796900788</v>
      </c>
      <c r="L48" s="1" t="n">
        <f aca="false">$A$7*($N47+0.5*K48)*(1-$N47-0.5*K48)</f>
        <v>0.0778404870914092</v>
      </c>
      <c r="M48" s="1" t="n">
        <f aca="false">(I48+K48+4*L48)/6</f>
        <v>-8.90743495381892E-005</v>
      </c>
      <c r="N48" s="1" t="n">
        <f aca="false">N47+M48</f>
        <v>0.235663676717211</v>
      </c>
    </row>
    <row r="49" customFormat="false" ht="13.5" hidden="false" customHeight="false" outlineLevel="0" collapsed="false">
      <c r="A49" s="1" t="n">
        <f aca="false">A48+$A$7</f>
        <v>14.4</v>
      </c>
      <c r="B49" s="1" t="n">
        <f aca="false">$A$7*N48</f>
        <v>0.0942654706868846</v>
      </c>
      <c r="C49" s="1" t="n">
        <f aca="false">$A$7*($G48+B49)*(1-$G48-B49)</f>
        <v>-0.0692560585869239</v>
      </c>
      <c r="D49" s="1" t="n">
        <f aca="false">$A$7*($G48+C49)*(1-$G48-C49)</f>
        <v>0.00514381310347593</v>
      </c>
      <c r="E49" s="1" t="n">
        <f aca="false">$A$7*($G48+0.5*D49)*(1-$G48-0.5*D49)</f>
        <v>-0.0249023813678138</v>
      </c>
      <c r="F49" s="1" t="n">
        <f aca="false">(B49+D49+4*E49)/6</f>
        <v>-3.33736134824648E-005</v>
      </c>
      <c r="G49" s="1" t="n">
        <f aca="false">G48+F49</f>
        <v>1.05619338967888</v>
      </c>
      <c r="I49" s="1" t="n">
        <f aca="false">$A$7*(-$J$1*SIN($B48/$J$2))</f>
        <v>-0.369489323256465</v>
      </c>
      <c r="J49" s="1" t="n">
        <f aca="false">$A$7*($N48+I49)*(1-$N48-I49)</f>
        <v>-0.0606939800843613</v>
      </c>
      <c r="K49" s="1" t="n">
        <f aca="false">$A$7*($N48+J49)*(1-$N48-J49)</f>
        <v>0.0577421207572234</v>
      </c>
      <c r="L49" s="1" t="n">
        <f aca="false">$A$7*($N48+0.5*K49)*(1-$N48-0.5*K49)</f>
        <v>0.0778224439861868</v>
      </c>
      <c r="M49" s="1" t="n">
        <f aca="false">(I49+K49+4*L49)/6</f>
        <v>-7.62377590824796E-005</v>
      </c>
      <c r="N49" s="1" t="n">
        <f aca="false">N48+M49</f>
        <v>0.235587438958129</v>
      </c>
    </row>
    <row r="50" customFormat="false" ht="13.5" hidden="false" customHeight="false" outlineLevel="0" collapsed="false">
      <c r="A50" s="1" t="n">
        <f aca="false">A49+$A$7</f>
        <v>14.8</v>
      </c>
      <c r="B50" s="1" t="n">
        <f aca="false">$A$7*N49</f>
        <v>0.0942349755832516</v>
      </c>
      <c r="C50" s="1" t="n">
        <f aca="false">$A$7*($G49+B50)*(1-$G49-B50)</f>
        <v>-0.0692228233350268</v>
      </c>
      <c r="D50" s="1" t="n">
        <f aca="false">$A$7*($G49+C50)*(1-$G49-C50)</f>
        <v>0.00514386700589929</v>
      </c>
      <c r="E50" s="1" t="n">
        <f aca="false">$A$7*($G49+0.5*D50)*(1-$G49-0.5*D50)</f>
        <v>-0.0248874745561972</v>
      </c>
      <c r="F50" s="1" t="n">
        <f aca="false">(B50+D50+4*E50)/6</f>
        <v>-2.85092726063317E-005</v>
      </c>
      <c r="G50" s="1" t="n">
        <f aca="false">G49+F50</f>
        <v>1.05616488040627</v>
      </c>
      <c r="I50" s="1" t="n">
        <f aca="false">$A$7*(-$J$1*SIN($B49/$J$2))</f>
        <v>-0.369350133111297</v>
      </c>
      <c r="J50" s="1" t="n">
        <f aca="false">$A$7*($N49+I50)*(1-$N49-I50)</f>
        <v>-0.0606620610001129</v>
      </c>
      <c r="K50" s="1" t="n">
        <f aca="false">$A$7*($N49+J50)*(1-$N49-J50)</f>
        <v>0.0577305960417045</v>
      </c>
      <c r="L50" s="1" t="n">
        <f aca="false">$A$7*($N49+0.5*K50)*(1-$N49-0.5*K50)</f>
        <v>0.0778069947533228</v>
      </c>
      <c r="M50" s="1" t="n">
        <f aca="false">(I50+K50+4*L50)/6</f>
        <v>-6.52596760502463E-005</v>
      </c>
      <c r="N50" s="1" t="n">
        <f aca="false">N49+M50</f>
        <v>0.235522179282079</v>
      </c>
    </row>
    <row r="51" customFormat="false" ht="13.5" hidden="false" customHeight="false" outlineLevel="0" collapsed="false">
      <c r="A51" s="1" t="n">
        <f aca="false">A50+$A$7</f>
        <v>15.2</v>
      </c>
      <c r="B51" s="1" t="n">
        <f aca="false">$A$7*N50</f>
        <v>0.0942088717128315</v>
      </c>
      <c r="C51" s="1" t="n">
        <f aca="false">$A$7*($G50+B51)*(1-$G50-B51)</f>
        <v>-0.0691944069781927</v>
      </c>
      <c r="D51" s="1" t="n">
        <f aca="false">$A$7*($G50+C51)*(1-$G50-C51)</f>
        <v>0.00514390320369274</v>
      </c>
      <c r="E51" s="1" t="n">
        <f aca="false">$A$7*($G50+0.5*D51)*(1-$G50-0.5*D51)</f>
        <v>-0.0248747389769875</v>
      </c>
      <c r="F51" s="1" t="n">
        <f aca="false">(B51+D51+4*E51)/6</f>
        <v>-2.43634985709687E-005</v>
      </c>
      <c r="G51" s="1" t="n">
        <f aca="false">G50+F51</f>
        <v>1.0561405169077</v>
      </c>
      <c r="I51" s="1" t="n">
        <f aca="false">$A$7*(-$J$1*SIN($B50/$J$2))</f>
        <v>-0.369231001419846</v>
      </c>
      <c r="J51" s="1" t="n">
        <f aca="false">$A$7*($N50+I51)*(1-$N50-I51)</f>
        <v>-0.0606347485020947</v>
      </c>
      <c r="K51" s="1" t="n">
        <f aca="false">$A$7*($N50+J51)*(1-$N50-J51)</f>
        <v>0.0577207269340641</v>
      </c>
      <c r="L51" s="1" t="n">
        <f aca="false">$A$7*($N50+0.5*K51)*(1-$N50-0.5*K51)</f>
        <v>0.0777937655354502</v>
      </c>
      <c r="M51" s="1" t="n">
        <f aca="false">(I51+K51+4*L51)/6</f>
        <v>-5.58687239969324E-005</v>
      </c>
      <c r="N51" s="1" t="n">
        <f aca="false">N50+M51</f>
        <v>0.235466310558082</v>
      </c>
    </row>
    <row r="52" customFormat="false" ht="13.5" hidden="false" customHeight="false" outlineLevel="0" collapsed="false">
      <c r="A52" s="1" t="n">
        <f aca="false">A51+$A$7</f>
        <v>15.6</v>
      </c>
      <c r="B52" s="1" t="n">
        <f aca="false">$A$7*N51</f>
        <v>0.0941865242232327</v>
      </c>
      <c r="C52" s="1" t="n">
        <f aca="false">$A$7*($G51+B52)*(1-$G51-B52)</f>
        <v>-0.0691701041704463</v>
      </c>
      <c r="D52" s="1" t="n">
        <f aca="false">$A$7*($G51+C52)*(1-$G51-C52)</f>
        <v>0.00514392684740295</v>
      </c>
      <c r="E52" s="1" t="n">
        <f aca="false">$A$7*($G51+0.5*D52)*(1-$G51-0.5*D52)</f>
        <v>-0.0248638542712273</v>
      </c>
      <c r="F52" s="1" t="n">
        <f aca="false">(B52+D52+4*E52)/6</f>
        <v>-2.08276690455885E-005</v>
      </c>
      <c r="G52" s="1" t="n">
        <f aca="false">G51+F52</f>
        <v>1.05611968923866</v>
      </c>
      <c r="I52" s="1" t="n">
        <f aca="false">$A$7*(-$J$1*SIN($B51/$J$2))</f>
        <v>-0.369129024178123</v>
      </c>
      <c r="J52" s="1" t="n">
        <f aca="false">$A$7*($N51+I52)*(1-$N51-I52)</f>
        <v>-0.0606113738529259</v>
      </c>
      <c r="K52" s="1" t="n">
        <f aca="false">$A$7*($N51+J52)*(1-$N51-J52)</f>
        <v>0.0577122751259967</v>
      </c>
      <c r="L52" s="1" t="n">
        <f aca="false">$A$7*($N51+0.5*K52)*(1-$N51-0.5*K52)</f>
        <v>0.0777824366161436</v>
      </c>
      <c r="M52" s="1" t="n">
        <f aca="false">(I52+K52+4*L52)/6</f>
        <v>-4.7833764592035E-005</v>
      </c>
      <c r="N52" s="1" t="n">
        <f aca="false">N51+M52</f>
        <v>0.23541847679349</v>
      </c>
    </row>
    <row r="53" customFormat="false" ht="13.5" hidden="false" customHeight="false" outlineLevel="0" collapsed="false">
      <c r="A53" s="1" t="n">
        <f aca="false">A52+$A$7</f>
        <v>16</v>
      </c>
      <c r="B53" s="1" t="n">
        <f aca="false">$A$7*N52</f>
        <v>0.0941673907173959</v>
      </c>
      <c r="C53" s="1" t="n">
        <f aca="false">$A$7*($G52+B53)*(1-$G52-B53)</f>
        <v>-0.0691493145431073</v>
      </c>
      <c r="D53" s="1" t="n">
        <f aca="false">$A$7*($G52+C53)*(1-$G52-C53)</f>
        <v>0.00514394166755087</v>
      </c>
      <c r="E53" s="1" t="n">
        <f aca="false">$A$7*($G52+0.5*D53)*(1-$G52-0.5*D53)</f>
        <v>-0.0248545484137956</v>
      </c>
      <c r="F53" s="1" t="n">
        <f aca="false">(B53+D53+4*E53)/6</f>
        <v>-1.78102117059376E-005</v>
      </c>
      <c r="G53" s="1" t="n">
        <f aca="false">G52+F53</f>
        <v>1.05610187902695</v>
      </c>
      <c r="I53" s="1" t="n">
        <f aca="false">$A$7*(-$J$1*SIN($B52/$J$2))</f>
        <v>-0.369041721393949</v>
      </c>
      <c r="J53" s="1" t="n">
        <f aca="false">$A$7*($N52+I53)*(1-$N52-I53)</f>
        <v>-0.0605913664392056</v>
      </c>
      <c r="K53" s="1" t="n">
        <f aca="false">$A$7*($N52+J53)*(1-$N52-J53)</f>
        <v>0.057705036735782</v>
      </c>
      <c r="L53" s="1" t="n">
        <f aca="false">$A$7*($N52+0.5*K53)*(1-$N52-0.5*K53)</f>
        <v>0.0777727345111177</v>
      </c>
      <c r="M53" s="1" t="n">
        <f aca="false">(I53+K53+4*L53)/6</f>
        <v>-4.09577689494308E-005</v>
      </c>
      <c r="N53" s="1" t="n">
        <f aca="false">N52+M53</f>
        <v>0.23537751902454</v>
      </c>
    </row>
    <row r="54" customFormat="false" ht="13.5" hidden="false" customHeight="false" outlineLevel="0" collapsed="false">
      <c r="A54" s="1" t="n">
        <f aca="false">A53+$A$7</f>
        <v>16.4</v>
      </c>
      <c r="B54" s="1" t="n">
        <f aca="false">$A$7*N53</f>
        <v>0.0941510076098161</v>
      </c>
      <c r="C54" s="1" t="n">
        <f aca="false">$A$7*($G53+B54)*(1-$G53-B54)</f>
        <v>-0.0691315266317787</v>
      </c>
      <c r="D54" s="1" t="n">
        <f aca="false">$A$7*($G53+C54)*(1-$G53-C54)</f>
        <v>0.00514395035524914</v>
      </c>
      <c r="E54" s="1" t="n">
        <f aca="false">$A$7*($G53+0.5*D54)*(1-$G53-0.5*D54)</f>
        <v>-0.0248465901487176</v>
      </c>
      <c r="F54" s="1" t="n">
        <f aca="false">(B54+D54+4*E54)/6</f>
        <v>-1.52337716342113E-005</v>
      </c>
      <c r="G54" s="1" t="n">
        <f aca="false">G53+F54</f>
        <v>1.05608664525532</v>
      </c>
      <c r="I54" s="1" t="n">
        <f aca="false">$A$7*(-$J$1*SIN($B53/$J$2))</f>
        <v>-0.368966974223982</v>
      </c>
      <c r="J54" s="1" t="n">
        <f aca="false">$A$7*($N53+I54)*(1-$N53-I54)</f>
        <v>-0.0605742390959701</v>
      </c>
      <c r="K54" s="1" t="n">
        <f aca="false">$A$7*($N53+J54)*(1-$N53-J54)</f>
        <v>0.0576988373019136</v>
      </c>
      <c r="L54" s="1" t="n">
        <f aca="false">$A$7*($N53+0.5*K54)*(1-$N53-0.5*K54)</f>
        <v>0.0777644252328504</v>
      </c>
      <c r="M54" s="1" t="n">
        <f aca="false">(I54+K54+4*L54)/6</f>
        <v>-3.50726651110744E-005</v>
      </c>
      <c r="N54" s="1" t="n">
        <f aca="false">N53+M54</f>
        <v>0.235342446359429</v>
      </c>
    </row>
    <row r="55" customFormat="false" ht="13.5" hidden="false" customHeight="false" outlineLevel="0" collapsed="false">
      <c r="A55" s="1" t="n">
        <f aca="false">A54+$A$7</f>
        <v>16.8</v>
      </c>
      <c r="B55" s="1" t="n">
        <f aca="false">$A$7*N54</f>
        <v>0.0941369785437717</v>
      </c>
      <c r="C55" s="1" t="n">
        <f aca="false">$A$7*($G54+B55)*(1-$G54-B55)</f>
        <v>-0.0691163043785669</v>
      </c>
      <c r="D55" s="1" t="n">
        <f aca="false">$A$7*($G54+C55)*(1-$G54-C55)</f>
        <v>0.00514395484255322</v>
      </c>
      <c r="E55" s="1" t="n">
        <f aca="false">$A$7*($G54+0.5*D55)*(1-$G54-0.5*D55)</f>
        <v>-0.0248397826763629</v>
      </c>
      <c r="F55" s="1" t="n">
        <f aca="false">(B55+D55+4*E55)/6</f>
        <v>-1.30328865210911E-005</v>
      </c>
      <c r="G55" s="1" t="n">
        <f aca="false">G54+F55</f>
        <v>1.05607361236879</v>
      </c>
      <c r="I55" s="1" t="n">
        <f aca="false">$A$7*(-$J$1*SIN($B54/$J$2))</f>
        <v>-0.368902971683557</v>
      </c>
      <c r="J55" s="1" t="n">
        <f aca="false">$A$7*($N54+I55)*(1-$N54-I55)</f>
        <v>-0.060559575699594</v>
      </c>
      <c r="K55" s="1" t="n">
        <f aca="false">$A$7*($N54+J55)*(1-$N54-J55)</f>
        <v>0.057693527513497</v>
      </c>
      <c r="L55" s="1" t="n">
        <f aca="false">$A$7*($N54+0.5*K55)*(1-$N54-0.5*K55)</f>
        <v>0.0777573085497471</v>
      </c>
      <c r="M55" s="1" t="n">
        <f aca="false">(I55+K55+4*L55)/6</f>
        <v>-3.00349951786183E-005</v>
      </c>
      <c r="N55" s="1" t="n">
        <f aca="false">N54+M55</f>
        <v>0.235312411364251</v>
      </c>
    </row>
    <row r="56" customFormat="false" ht="13.5" hidden="false" customHeight="false" outlineLevel="0" collapsed="false">
      <c r="A56" s="1" t="n">
        <f aca="false">A55+$A$7</f>
        <v>17.2</v>
      </c>
      <c r="B56" s="1" t="n">
        <f aca="false">$A$7*N55</f>
        <v>0.0941249645457002</v>
      </c>
      <c r="C56" s="1" t="n">
        <f aca="false">$A$7*($G55+B56)*(1-$G55-B56)</f>
        <v>-0.0691032757686537</v>
      </c>
      <c r="D56" s="1" t="n">
        <f aca="false">$A$7*($G55+C56)*(1-$G55-C56)</f>
        <v>0.00514395650861819</v>
      </c>
      <c r="E56" s="1" t="n">
        <f aca="false">$A$7*($G55+0.5*D56)*(1-$G55-0.5*D56)</f>
        <v>-0.0248339583690545</v>
      </c>
      <c r="F56" s="1" t="n">
        <f aca="false">(B56+D56+4*E56)/6</f>
        <v>-1.11520703166233E-005</v>
      </c>
      <c r="G56" s="1" t="n">
        <f aca="false">G55+F56</f>
        <v>1.05606246029848</v>
      </c>
      <c r="I56" s="1" t="n">
        <f aca="false">$A$7*(-$J$1*SIN($B55/$J$2))</f>
        <v>-0.368848165405104</v>
      </c>
      <c r="J56" s="1" t="n">
        <f aca="false">$A$7*($N55+I56)*(1-$N55-I56)</f>
        <v>-0.0605470206592453</v>
      </c>
      <c r="K56" s="1" t="n">
        <f aca="false">$A$7*($N55+J56)*(1-$N55-J56)</f>
        <v>0.0576889795666929</v>
      </c>
      <c r="L56" s="1" t="n">
        <f aca="false">$A$7*($N55+0.5*K56)*(1-$N55-0.5*K56)</f>
        <v>0.0777512130894783</v>
      </c>
      <c r="M56" s="1" t="n">
        <f aca="false">(I56+K56+4*L56)/6</f>
        <v>-2.57222467497468E-005</v>
      </c>
      <c r="N56" s="1" t="n">
        <f aca="false">N55+M56</f>
        <v>0.235286689117501</v>
      </c>
    </row>
    <row r="57" customFormat="false" ht="13.5" hidden="false" customHeight="false" outlineLevel="0" collapsed="false">
      <c r="A57" s="1" t="n">
        <f aca="false">A56+$A$7</f>
        <v>17.6</v>
      </c>
      <c r="B57" s="1" t="n">
        <f aca="false">$A$7*N56</f>
        <v>0.0941146756470003</v>
      </c>
      <c r="C57" s="1" t="n">
        <f aca="false">$A$7*($G56+B57)*(1-$G56-B57)</f>
        <v>-0.069092123242506</v>
      </c>
      <c r="D57" s="1" t="n">
        <f aca="false">$A$7*($G56+C57)*(1-$G56-C57)</f>
        <v>0.0051439563310372</v>
      </c>
      <c r="E57" s="1" t="n">
        <f aca="false">$A$7*($G56+0.5*D57)*(1-$G56-0.5*D57)</f>
        <v>-0.024828974335194</v>
      </c>
      <c r="F57" s="1" t="n">
        <f aca="false">(B57+D57+4*E57)/6</f>
        <v>-9.54422712304281E-006</v>
      </c>
      <c r="G57" s="1" t="n">
        <f aca="false">G56+F57</f>
        <v>1.05605291607136</v>
      </c>
      <c r="I57" s="1" t="n">
        <f aca="false">$A$7*(-$J$1*SIN($B56/$J$2))</f>
        <v>-0.368801231180754</v>
      </c>
      <c r="J57" s="1" t="n">
        <f aca="false">$A$7*($N56+I57)*(1-$N56-I57)</f>
        <v>-0.0605362700022452</v>
      </c>
      <c r="K57" s="1" t="n">
        <f aca="false">$A$7*($N56+J57)*(1-$N56-J57)</f>
        <v>0.0576850840537193</v>
      </c>
      <c r="L57" s="1" t="n">
        <f aca="false">$A$7*($N56+0.5*K57)*(1-$N56-0.5*K57)</f>
        <v>0.0777459921597798</v>
      </c>
      <c r="M57" s="1" t="n">
        <f aca="false">(I57+K57+4*L57)/6</f>
        <v>-2.20297479859022E-005</v>
      </c>
      <c r="N57" s="1" t="n">
        <f aca="false">N56+M57</f>
        <v>0.235264659369515</v>
      </c>
    </row>
    <row r="58" customFormat="false" ht="13.5" hidden="false" customHeight="false" outlineLevel="0" collapsed="false">
      <c r="A58" s="1" t="n">
        <f aca="false">A57+$A$7</f>
        <v>18</v>
      </c>
      <c r="B58" s="1" t="n">
        <f aca="false">$A$7*N57</f>
        <v>0.094105863747806</v>
      </c>
      <c r="C58" s="1" t="n">
        <f aca="false">$A$7*($G57+B58)*(1-$G57-B58)</f>
        <v>-0.0690825755903761</v>
      </c>
      <c r="D58" s="1" t="n">
        <f aca="false">$A$7*($G57+C58)*(1-$G57-C58)</f>
        <v>0.0051439549967358</v>
      </c>
      <c r="E58" s="1" t="n">
        <f aca="false">$A$7*($G57+0.5*D58)*(1-$G57-0.5*D58)</f>
        <v>-0.0248247086863137</v>
      </c>
      <c r="F58" s="1" t="n">
        <f aca="false">(B58+D58+4*E58)/6</f>
        <v>-8.16933345216172E-006</v>
      </c>
      <c r="G58" s="1" t="n">
        <f aca="false">G57+F58</f>
        <v>1.0560447467379</v>
      </c>
      <c r="I58" s="1" t="n">
        <f aca="false">$A$7*(-$J$1*SIN($B57/$J$2))</f>
        <v>-0.36876103623604</v>
      </c>
      <c r="J58" s="1" t="n">
        <f aca="false">$A$7*($N57+I58)*(1-$N57-I58)</f>
        <v>-0.0605270638012057</v>
      </c>
      <c r="K58" s="1" t="n">
        <f aca="false">$A$7*($N57+J58)*(1-$N57-J58)</f>
        <v>0.0576817473053261</v>
      </c>
      <c r="L58" s="1" t="n">
        <f aca="false">$A$7*($N57+0.5*K58)*(1-$N57-0.5*K58)</f>
        <v>0.0777415201796997</v>
      </c>
      <c r="M58" s="1" t="n">
        <f aca="false">(I58+K58+4*L58)/6</f>
        <v>-1.88680353191695E-005</v>
      </c>
      <c r="N58" s="1" t="n">
        <f aca="false">N57+M58</f>
        <v>0.235245791334196</v>
      </c>
    </row>
    <row r="59" customFormat="false" ht="13.5" hidden="false" customHeight="false" outlineLevel="0" collapsed="false">
      <c r="A59" s="1" t="n">
        <f aca="false">A58+$A$7</f>
        <v>18.4</v>
      </c>
      <c r="B59" s="1" t="n">
        <f aca="false">$A$7*N58</f>
        <v>0.0940983165336783</v>
      </c>
      <c r="C59" s="1" t="n">
        <f aca="false">$A$7*($G58+B59)*(1-$G58-B59)</f>
        <v>-0.0690744010880621</v>
      </c>
      <c r="D59" s="1" t="n">
        <f aca="false">$A$7*($G58+C59)*(1-$G58-C59)</f>
        <v>0.00514395298306985</v>
      </c>
      <c r="E59" s="1" t="n">
        <f aca="false">$A$7*($G58+0.5*D59)*(1-$G58-0.5*D59)</f>
        <v>-0.0248210573886377</v>
      </c>
      <c r="F59" s="1" t="n">
        <f aca="false">(B59+D59+4*E59)/6</f>
        <v>-6.99333963377624E-006</v>
      </c>
      <c r="G59" s="1" t="n">
        <f aca="false">G58+F59</f>
        <v>1.05603775339827</v>
      </c>
      <c r="I59" s="1" t="n">
        <f aca="false">$A$7*(-$J$1*SIN($B58/$J$2))</f>
        <v>-0.368726611354371</v>
      </c>
      <c r="J59" s="1" t="n">
        <f aca="false">$A$7*($N58+I59)*(1-$N58-I59)</f>
        <v>-0.0605191797333734</v>
      </c>
      <c r="K59" s="1" t="n">
        <f aca="false">$A$7*($N58+J59)*(1-$N58-J59)</f>
        <v>0.0576788891197271</v>
      </c>
      <c r="L59" s="1" t="n">
        <f aca="false">$A$7*($N58+0.5*K59)*(1-$N58-0.5*K59)</f>
        <v>0.0777376896307353</v>
      </c>
      <c r="M59" s="1" t="n">
        <f aca="false">(I59+K59+4*L59)/6</f>
        <v>-1.61606186170893E-005</v>
      </c>
      <c r="N59" s="1" t="n">
        <f aca="false">N58+M59</f>
        <v>0.235229630715579</v>
      </c>
    </row>
    <row r="60" customFormat="false" ht="13.5" hidden="false" customHeight="false" outlineLevel="0" collapsed="false">
      <c r="A60" s="1" t="n">
        <f aca="false">A59+$A$7</f>
        <v>18.8</v>
      </c>
      <c r="B60" s="1" t="n">
        <f aca="false">$A$7*N59</f>
        <v>0.0940918522862315</v>
      </c>
      <c r="C60" s="1" t="n">
        <f aca="false">$A$7*($G59+B60)*(1-$G59-B60)</f>
        <v>-0.0690674016749936</v>
      </c>
      <c r="D60" s="1" t="n">
        <f aca="false">$A$7*($G59+C60)*(1-$G59-C60)</f>
        <v>0.00514395061700379</v>
      </c>
      <c r="E60" s="1" t="n">
        <f aca="false">$A$7*($G59+0.5*D60)*(1-$G59-0.5*D60)</f>
        <v>-0.0248179316023409</v>
      </c>
      <c r="F60" s="1" t="n">
        <f aca="false">(B60+D60+4*E60)/6</f>
        <v>-5.98725102136932E-006</v>
      </c>
      <c r="G60" s="1" t="n">
        <f aca="false">G59+F60</f>
        <v>1.05603176614725</v>
      </c>
      <c r="I60" s="1" t="n">
        <f aca="false">$A$7*(-$J$1*SIN($B59/$J$2))</f>
        <v>-0.368697127114013</v>
      </c>
      <c r="J60" s="1" t="n">
        <f aca="false">$A$7*($N59+I60)*(1-$N59-I60)</f>
        <v>-0.0605124275973201</v>
      </c>
      <c r="K60" s="1" t="n">
        <f aca="false">$A$7*($N59+J60)*(1-$N59-J60)</f>
        <v>0.0576764408211167</v>
      </c>
      <c r="L60" s="1" t="n">
        <f aca="false">$A$7*($N59+0.5*K60)*(1-$N59-0.5*K60)</f>
        <v>0.0777344084511045</v>
      </c>
      <c r="M60" s="1" t="n">
        <f aca="false">(I60+K60+4*L60)/6</f>
        <v>-1.38420814130014E-005</v>
      </c>
      <c r="N60" s="1" t="n">
        <f aca="false">N59+M60</f>
        <v>0.235215788634166</v>
      </c>
    </row>
    <row r="61" customFormat="false" ht="13.5" hidden="false" customHeight="false" outlineLevel="0" collapsed="false">
      <c r="A61" s="1" t="n">
        <f aca="false">A60+$A$7</f>
        <v>19.2</v>
      </c>
      <c r="B61" s="1" t="n">
        <f aca="false">$A$7*N60</f>
        <v>0.0940863154536663</v>
      </c>
      <c r="C61" s="1" t="n">
        <f aca="false">$A$7*($G60+B61)*(1-$G60-B61)</f>
        <v>-0.069061408009781</v>
      </c>
      <c r="D61" s="1" t="n">
        <f aca="false">$A$7*($G60+C61)*(1-$G60-C61)</f>
        <v>0.00514394811818701</v>
      </c>
      <c r="E61" s="1" t="n">
        <f aca="false">$A$7*($G60+0.5*D61)*(1-$G60-0.5*D61)</f>
        <v>-0.0248152554290054</v>
      </c>
      <c r="F61" s="1" t="n">
        <f aca="false">(B61+D61+4*E61)/6</f>
        <v>-5.12635736136154E-006</v>
      </c>
      <c r="G61" s="1" t="n">
        <f aca="false">G60+F61</f>
        <v>1.05602663978989</v>
      </c>
      <c r="I61" s="1" t="n">
        <f aca="false">$A$7*(-$J$1*SIN($B60/$J$2))</f>
        <v>-0.368671873616729</v>
      </c>
      <c r="J61" s="1" t="n">
        <f aca="false">$A$7*($N60+I61)*(1-$N60-I61)</f>
        <v>-0.0605066446405746</v>
      </c>
      <c r="K61" s="1" t="n">
        <f aca="false">$A$7*($N60+J61)*(1-$N60-J61)</f>
        <v>0.0576743435994471</v>
      </c>
      <c r="L61" s="1" t="n">
        <f aca="false">$A$7*($N60+0.5*K61)*(1-$N60-0.5*K61)</f>
        <v>0.0777315978079953</v>
      </c>
      <c r="M61" s="1" t="n">
        <f aca="false">(I61+K61+4*L61)/6</f>
        <v>-1.18564642168084E-005</v>
      </c>
      <c r="N61" s="1" t="n">
        <f aca="false">N60+M61</f>
        <v>0.235203932169949</v>
      </c>
    </row>
    <row r="62" customFormat="false" ht="13.5" hidden="false" customHeight="false" outlineLevel="0" collapsed="false">
      <c r="A62" s="1" t="n">
        <f aca="false">A61+$A$7</f>
        <v>19.6</v>
      </c>
      <c r="B62" s="1" t="n">
        <f aca="false">$A$7*N61</f>
        <v>0.0940815728679796</v>
      </c>
      <c r="C62" s="1" t="n">
        <f aca="false">$A$7*($G61+B62)*(1-$G61-B62)</f>
        <v>-0.069056275266082</v>
      </c>
      <c r="D62" s="1" t="n">
        <f aca="false">$A$7*($G61+C62)*(1-$G61-C62)</f>
        <v>0.00514394563022126</v>
      </c>
      <c r="E62" s="1" t="n">
        <f aca="false">$A$7*($G61+0.5*D62)*(1-$G61-0.5*D62)</f>
        <v>-0.024812964001691</v>
      </c>
      <c r="F62" s="1" t="n">
        <f aca="false">(B62+D62+4*E62)/6</f>
        <v>-4.38958476051826E-006</v>
      </c>
      <c r="G62" s="1" t="n">
        <f aca="false">G61+F62</f>
        <v>1.05602225020513</v>
      </c>
      <c r="I62" s="1" t="n">
        <f aca="false">$A$7*(-$J$1*SIN($B61/$J$2))</f>
        <v>-0.368650243184652</v>
      </c>
      <c r="J62" s="1" t="n">
        <f aca="false">$A$7*($N61+I62)*(1-$N61-I62)</f>
        <v>-0.0605016915752546</v>
      </c>
      <c r="K62" s="1" t="n">
        <f aca="false">$A$7*($N61+J62)*(1-$N61-J62)</f>
        <v>0.0576725470903551</v>
      </c>
      <c r="L62" s="1" t="n">
        <f aca="false">$A$7*($N61+0.5*K62)*(1-$N61-0.5*K62)</f>
        <v>0.0777291901924161</v>
      </c>
      <c r="M62" s="1" t="n">
        <f aca="false">(I62+K62+4*L62)/6</f>
        <v>-1.01558874388286E-005</v>
      </c>
      <c r="N62" s="1" t="n">
        <f aca="false">N61+M62</f>
        <v>0.23519377628251</v>
      </c>
    </row>
    <row r="63" customFormat="false" ht="13.5" hidden="false" customHeight="false" outlineLevel="0" collapsed="false">
      <c r="A63" s="1" t="n">
        <f aca="false">A62+$A$7</f>
        <v>20</v>
      </c>
      <c r="B63" s="1" t="n">
        <f aca="false">$A$7*N62</f>
        <v>0.094077510513004</v>
      </c>
      <c r="C63" s="1" t="n">
        <f aca="false">$A$7*($G62+B63)*(1-$G62-B63)</f>
        <v>-0.0690518795543078</v>
      </c>
      <c r="D63" s="1" t="n">
        <f aca="false">$A$7*($G62+C63)*(1-$G62-C63)</f>
        <v>0.00514394324328201</v>
      </c>
      <c r="E63" s="1" t="n">
        <f aca="false">$A$7*($G62+0.5*D63)*(1-$G62-0.5*D63)</f>
        <v>-0.0248110018633004</v>
      </c>
      <c r="F63" s="1" t="n">
        <f aca="false">(B63+D63+4*E63)/6</f>
        <v>-3.75894948595699E-006</v>
      </c>
      <c r="G63" s="1" t="n">
        <f aca="false">G62+F63</f>
        <v>1.05601849125564</v>
      </c>
      <c r="I63" s="1" t="n">
        <f aca="false">$A$7*(-$J$1*SIN($B62/$J$2))</f>
        <v>-0.368631715583156</v>
      </c>
      <c r="J63" s="1" t="n">
        <f aca="false">$A$7*($N62+I63)*(1-$N62-I63)</f>
        <v>-0.0604974491781796</v>
      </c>
      <c r="K63" s="1" t="n">
        <f aca="false">$A$7*($N62+J63)*(1-$N62-J63)</f>
        <v>0.0576710081602349</v>
      </c>
      <c r="L63" s="1" t="n">
        <f aca="false">$A$7*($N62+0.5*K63)*(1-$N62-0.5*K63)</f>
        <v>0.0777271277895282</v>
      </c>
      <c r="M63" s="1" t="n">
        <f aca="false">(I63+K63+4*L63)/6</f>
        <v>-8.69937746806696E-006</v>
      </c>
      <c r="N63" s="1" t="n">
        <f aca="false">N62+M63</f>
        <v>0.235185076905042</v>
      </c>
    </row>
    <row r="64" customFormat="false" ht="13.5" hidden="false" customHeight="false" outlineLevel="0" collapsed="false">
      <c r="A64" s="1" t="n">
        <f aca="false">A63+$A$7</f>
        <v>20.4</v>
      </c>
      <c r="B64" s="1" t="n">
        <f aca="false">$A$7*N63</f>
        <v>0.0940740307620168</v>
      </c>
      <c r="C64" s="1" t="n">
        <f aca="false">$A$7*($G63+B64)*(1-$G63-B64)</f>
        <v>-0.069048114873311</v>
      </c>
      <c r="D64" s="1" t="n">
        <f aca="false">$A$7*($G63+C64)*(1-$G63-C64)</f>
        <v>0.00514394101042118</v>
      </c>
      <c r="E64" s="1" t="n">
        <f aca="false">$A$7*($G63+0.5*D64)*(1-$G63-0.5*D64)</f>
        <v>-0.02480932158808</v>
      </c>
      <c r="F64" s="1" t="n">
        <f aca="false">(B64+D64+4*E64)/6</f>
        <v>-3.21909664703403E-006</v>
      </c>
      <c r="G64" s="1" t="n">
        <f aca="false">G63+F64</f>
        <v>1.05601527215899</v>
      </c>
      <c r="I64" s="1" t="n">
        <f aca="false">$A$7*(-$J$1*SIN($B63/$J$2))</f>
        <v>-0.368615845395381</v>
      </c>
      <c r="J64" s="1" t="n">
        <f aca="false">$A$7*($N63+I64)*(1-$N63-I64)</f>
        <v>-0.0604938153881045</v>
      </c>
      <c r="K64" s="1" t="n">
        <f aca="false">$A$7*($N63+J64)*(1-$N63-J64)</f>
        <v>0.0576696898666234</v>
      </c>
      <c r="L64" s="1" t="n">
        <f aca="false">$A$7*($N63+0.5*K64)*(1-$N63-0.5*K64)</f>
        <v>0.0777253610843293</v>
      </c>
      <c r="M64" s="1" t="n">
        <f aca="false">(I64+K64+4*L64)/6</f>
        <v>-7.45186524001943E-006</v>
      </c>
      <c r="N64" s="1" t="n">
        <f aca="false">N63+M64</f>
        <v>0.235177625039802</v>
      </c>
    </row>
    <row r="65" customFormat="false" ht="13.5" hidden="false" customHeight="false" outlineLevel="0" collapsed="false">
      <c r="A65" s="1" t="n">
        <f aca="false">A64+$A$7</f>
        <v>20.8</v>
      </c>
      <c r="B65" s="1" t="n">
        <f aca="false">$A$7*N64</f>
        <v>0.0940710500159208</v>
      </c>
      <c r="C65" s="1" t="n">
        <f aca="false">$A$7*($G64+B65)*(1-$G64-B65)</f>
        <v>-0.0690448905115622</v>
      </c>
      <c r="D65" s="1" t="n">
        <f aca="false">$A$7*($G64+C65)*(1-$G64-C65)</f>
        <v>0.00514393895926232</v>
      </c>
      <c r="E65" s="1" t="n">
        <f aca="false">$A$7*($G64+0.5*D65)*(1-$G64-0.5*D65)</f>
        <v>-0.0248078826085786</v>
      </c>
      <c r="F65" s="1" t="n">
        <f aca="false">(B65+D65+4*E65)/6</f>
        <v>-2.75690985521391E-006</v>
      </c>
      <c r="G65" s="1" t="n">
        <f aca="false">G64+F65</f>
        <v>1.05601251524914</v>
      </c>
      <c r="I65" s="1" t="n">
        <f aca="false">$A$7*(-$J$1*SIN($B64/$J$2))</f>
        <v>-0.36860225123102</v>
      </c>
      <c r="J65" s="1" t="n">
        <f aca="false">$A$7*($N64+I65)*(1-$N64-I65)</f>
        <v>-0.0604907028261938</v>
      </c>
      <c r="K65" s="1" t="n">
        <f aca="false">$A$7*($N64+J65)*(1-$N64-J65)</f>
        <v>0.057668560568458</v>
      </c>
      <c r="L65" s="1" t="n">
        <f aca="false">$A$7*($N64+0.5*K65)*(1-$N64-0.5*K65)</f>
        <v>0.0777238476684824</v>
      </c>
      <c r="M65" s="1" t="n">
        <f aca="false">(I65+K65+4*L65)/6</f>
        <v>-6.38333143878252E-006</v>
      </c>
      <c r="N65" s="1" t="n">
        <f aca="false">N64+M65</f>
        <v>0.235171241708363</v>
      </c>
    </row>
    <row r="66" customFormat="false" ht="13.5" hidden="false" customHeight="false" outlineLevel="0" collapsed="false">
      <c r="A66" s="1" t="n">
        <f aca="false">A65+$A$7</f>
        <v>21.2</v>
      </c>
      <c r="B66" s="1" t="n">
        <f aca="false">$A$7*N65</f>
        <v>0.0940684966833453</v>
      </c>
      <c r="C66" s="1" t="n">
        <f aca="false">$A$7*($G65+B66)*(1-$G65-B66)</f>
        <v>-0.0690421288300643</v>
      </c>
      <c r="D66" s="1" t="n">
        <f aca="false">$A$7*($G65+C66)*(1-$G65-C66)</f>
        <v>0.00514393710034341</v>
      </c>
      <c r="E66" s="1" t="n">
        <f aca="false">$A$7*($G65+0.5*D66)*(1-$G65-0.5*D66)</f>
        <v>-0.0248066502165363</v>
      </c>
      <c r="F66" s="1" t="n">
        <f aca="false">(B66+D66+4*E66)/6</f>
        <v>-2.36118040942285E-006</v>
      </c>
      <c r="G66" s="1" t="n">
        <f aca="false">G65+F66</f>
        <v>1.05601015406873</v>
      </c>
      <c r="I66" s="1" t="n">
        <f aca="false">$A$7*(-$J$1*SIN($B65/$J$2))</f>
        <v>-0.368590606499875</v>
      </c>
      <c r="J66" s="1" t="n">
        <f aca="false">$A$7*($N65+I66)*(1-$N65-I66)</f>
        <v>-0.0604880366771532</v>
      </c>
      <c r="K66" s="1" t="n">
        <f aca="false">$A$7*($N65+J66)*(1-$N65-J66)</f>
        <v>0.0576675931644937</v>
      </c>
      <c r="L66" s="1" t="n">
        <f aca="false">$A$7*($N65+0.5*K66)*(1-$N65-0.5*K66)</f>
        <v>0.0777225512191134</v>
      </c>
      <c r="M66" s="1" t="n">
        <f aca="false">(I66+K66+4*L66)/6</f>
        <v>-5.46807648799108E-006</v>
      </c>
      <c r="N66" s="1" t="n">
        <f aca="false">N65+M66</f>
        <v>0.235165773631875</v>
      </c>
    </row>
    <row r="67" customFormat="false" ht="13.5" hidden="false" customHeight="false" outlineLevel="0" collapsed="false">
      <c r="A67" s="1" t="n">
        <f aca="false">A66+$A$7</f>
        <v>21.6</v>
      </c>
      <c r="B67" s="1" t="n">
        <f aca="false">$A$7*N66</f>
        <v>0.0940663094527501</v>
      </c>
      <c r="C67" s="1" t="n">
        <f aca="false">$A$7*($G66+B67)*(1-$G66-B67)</f>
        <v>-0.0690397633698367</v>
      </c>
      <c r="D67" s="1" t="n">
        <f aca="false">$A$7*($G66+C67)*(1-$G66-C67)</f>
        <v>0.00514393543302762</v>
      </c>
      <c r="E67" s="1" t="n">
        <f aca="false">$A$7*($G66+0.5*D67)*(1-$G66-0.5*D67)</f>
        <v>-0.0248055947112411</v>
      </c>
      <c r="F67" s="1" t="n">
        <f aca="false">(B67+D67+4*E67)/6</f>
        <v>-2.02232653114208E-006</v>
      </c>
      <c r="G67" s="1" t="n">
        <f aca="false">G66+F67</f>
        <v>1.0560081317422</v>
      </c>
      <c r="I67" s="1" t="n">
        <f aca="false">$A$7*(-$J$1*SIN($B66/$J$2))</f>
        <v>-0.368580631521072</v>
      </c>
      <c r="J67" s="1" t="n">
        <f aca="false">$A$7*($N66+I67)*(1-$N66-I67)</f>
        <v>-0.0604857528779163</v>
      </c>
      <c r="K67" s="1" t="n">
        <f aca="false">$A$7*($N66+J67)*(1-$N66-J67)</f>
        <v>0.0576667644413422</v>
      </c>
      <c r="L67" s="1" t="n">
        <f aca="false">$A$7*($N66+0.5*K67)*(1-$N66-0.5*K67)</f>
        <v>0.0777214406246757</v>
      </c>
      <c r="M67" s="1" t="n">
        <f aca="false">(I67+K67+4*L67)/6</f>
        <v>-4.68409683777408E-006</v>
      </c>
      <c r="N67" s="1" t="n">
        <f aca="false">N66+M67</f>
        <v>0.235161089535037</v>
      </c>
    </row>
    <row r="68" customFormat="false" ht="13.5" hidden="false" customHeight="false" outlineLevel="0" collapsed="false">
      <c r="A68" s="1" t="n">
        <f aca="false">A67+$A$7</f>
        <v>22</v>
      </c>
      <c r="B68" s="1" t="n">
        <f aca="false">$A$7*N67</f>
        <v>0.094064435814015</v>
      </c>
      <c r="C68" s="1" t="n">
        <f aca="false">$A$7*($G67+B68)*(1-$G67-B68)</f>
        <v>-0.0690377372356503</v>
      </c>
      <c r="D68" s="1" t="n">
        <f aca="false">$A$7*($G67+C68)*(1-$G67-C68)</f>
        <v>0.00514393394965532</v>
      </c>
      <c r="E68" s="1" t="n">
        <f aca="false">$A$7*($G67+0.5*D68)*(1-$G67-0.5*D68)</f>
        <v>-0.0248046906730884</v>
      </c>
      <c r="F68" s="1" t="n">
        <f aca="false">(B68+D68+4*E68)/6</f>
        <v>-1.73215478055146E-006</v>
      </c>
      <c r="G68" s="1" t="n">
        <f aca="false">G67+F68</f>
        <v>1.05600639958742</v>
      </c>
      <c r="I68" s="1" t="n">
        <f aca="false">$A$7*(-$J$1*SIN($B67/$J$2))</f>
        <v>-0.368572086772959</v>
      </c>
      <c r="J68" s="1" t="n">
        <f aca="false">$A$7*($N67+I68)*(1-$N67-I68)</f>
        <v>-0.0604837965687754</v>
      </c>
      <c r="K68" s="1" t="n">
        <f aca="false">$A$7*($N67+J68)*(1-$N67-J68)</f>
        <v>0.0576660545152963</v>
      </c>
      <c r="L68" s="1" t="n">
        <f aca="false">$A$7*($N67+0.5*K68)*(1-$N67-0.5*K68)</f>
        <v>0.0777204892366142</v>
      </c>
      <c r="M68" s="1" t="n">
        <f aca="false">(I68+K68+4*L68)/6</f>
        <v>-4.01255186767887E-006</v>
      </c>
      <c r="N68" s="1" t="n">
        <f aca="false">N67+M68</f>
        <v>0.23515707698317</v>
      </c>
    </row>
    <row r="69" customFormat="false" ht="13.5" hidden="false" customHeight="false" outlineLevel="0" collapsed="false">
      <c r="A69" s="1" t="n">
        <f aca="false">A68+$A$7</f>
        <v>22.4</v>
      </c>
      <c r="B69" s="1" t="n">
        <f aca="false">$A$7*N68</f>
        <v>0.0940628307932679</v>
      </c>
      <c r="C69" s="1" t="n">
        <f aca="false">$A$7*($G68+B69)*(1-$G68-B69)</f>
        <v>-0.0690360017150941</v>
      </c>
      <c r="D69" s="1" t="n">
        <f aca="false">$A$7*($G68+C69)*(1-$G68-C69)</f>
        <v>0.00514393263842882</v>
      </c>
      <c r="E69" s="1" t="n">
        <f aca="false">$A$7*($G68+0.5*D69)*(1-$G68-0.5*D69)</f>
        <v>-0.0248039163435688</v>
      </c>
      <c r="F69" s="1" t="n">
        <f aca="false">(B69+D69+4*E69)/6</f>
        <v>-1.48365709642245E-006</v>
      </c>
      <c r="G69" s="1" t="n">
        <f aca="false">G68+F69</f>
        <v>1.05600491593032</v>
      </c>
      <c r="I69" s="1" t="n">
        <f aca="false">$A$7*(-$J$1*SIN($B68/$J$2))</f>
        <v>-0.368564767117616</v>
      </c>
      <c r="J69" s="1" t="n">
        <f aca="false">$A$7*($N68+I69)*(1-$N68-I69)</f>
        <v>-0.060482120768582</v>
      </c>
      <c r="K69" s="1" t="n">
        <f aca="false">$A$7*($N68+J69)*(1-$N68-J69)</f>
        <v>0.0576654463544078</v>
      </c>
      <c r="L69" s="1" t="n">
        <f aca="false">$A$7*($N68+0.5*K69)*(1-$N68-0.5*K69)</f>
        <v>0.0777196742286639</v>
      </c>
      <c r="M69" s="1" t="n">
        <f aca="false">(I69+K69+4*L69)/6</f>
        <v>-3.43730809215792E-006</v>
      </c>
      <c r="N69" s="1" t="n">
        <f aca="false">N68+M69</f>
        <v>0.235153639675078</v>
      </c>
    </row>
    <row r="70" customFormat="false" ht="13.5" hidden="false" customHeight="false" outlineLevel="0" collapsed="false">
      <c r="A70" s="1" t="n">
        <f aca="false">A69+$A$7</f>
        <v>22.8</v>
      </c>
      <c r="B70" s="1" t="n">
        <f aca="false">$A$7*N69</f>
        <v>0.094061455870031</v>
      </c>
      <c r="C70" s="1" t="n">
        <f aca="false">$A$7*($G69+B70)*(1-$G69-B70)</f>
        <v>-0.0690345150982689</v>
      </c>
      <c r="D70" s="1" t="n">
        <f aca="false">$A$7*($G69+C70)*(1-$G69-C70)</f>
        <v>0.0051439314853886</v>
      </c>
      <c r="E70" s="1" t="n">
        <f aca="false">$A$7*($G69+0.5*D70)*(1-$G69-0.5*D70)</f>
        <v>-0.0248032530958194</v>
      </c>
      <c r="F70" s="1" t="n">
        <f aca="false">(B70+D70+4*E70)/6</f>
        <v>-1.27083797635495E-006</v>
      </c>
      <c r="G70" s="1" t="n">
        <f aca="false">G69+F70</f>
        <v>1.05600364509234</v>
      </c>
      <c r="I70" s="1" t="n">
        <f aca="false">$A$7*(-$J$1*SIN($B69/$J$2))</f>
        <v>-0.368558496858364</v>
      </c>
      <c r="J70" s="1" t="n">
        <f aca="false">$A$7*($N69+I70)*(1-$N69-I70)</f>
        <v>-0.0604806852413517</v>
      </c>
      <c r="K70" s="1" t="n">
        <f aca="false">$A$7*($N69+J70)*(1-$N69-J70)</f>
        <v>0.0576649253692478</v>
      </c>
      <c r="L70" s="1" t="n">
        <f aca="false">$A$7*($N69+0.5*K70)*(1-$N69-0.5*K70)</f>
        <v>0.0777189760482539</v>
      </c>
      <c r="M70" s="1" t="n">
        <f aca="false">(I70+K70+4*L70)/6</f>
        <v>-2.94454935010717E-006</v>
      </c>
      <c r="N70" s="1" t="n">
        <f aca="false">N69+M70</f>
        <v>0.235150695125727</v>
      </c>
    </row>
    <row r="71" customFormat="false" ht="13.5" hidden="false" customHeight="false" outlineLevel="0" collapsed="false">
      <c r="A71" s="1" t="n">
        <f aca="false">A70+$A$7</f>
        <v>23.2</v>
      </c>
      <c r="B71" s="1" t="n">
        <f aca="false">$A$7*N70</f>
        <v>0.094060278050291</v>
      </c>
      <c r="C71" s="1" t="n">
        <f aca="false">$A$7*($G70+B71)*(1-$G70-B71)</f>
        <v>-0.0690332416686372</v>
      </c>
      <c r="D71" s="1" t="n">
        <f aca="false">$A$7*($G70+C71)*(1-$G70-C71)</f>
        <v>0.00514393047574108</v>
      </c>
      <c r="E71" s="1" t="n">
        <f aca="false">$A$7*($G70+0.5*D71)*(1-$G70-0.5*D71)</f>
        <v>-0.0248026849823085</v>
      </c>
      <c r="F71" s="1" t="n">
        <f aca="false">(B71+D71+4*E71)/6</f>
        <v>-1.0885672003085E-006</v>
      </c>
      <c r="G71" s="1" t="n">
        <f aca="false">G70+F71</f>
        <v>1.05600255652514</v>
      </c>
      <c r="I71" s="1" t="n">
        <f aca="false">$A$7*(-$J$1*SIN($B70/$J$2))</f>
        <v>-0.368553125509505</v>
      </c>
      <c r="J71" s="1" t="n">
        <f aca="false">$A$7*($N70+I71)*(1-$N70-I71)</f>
        <v>-0.0604794555264302</v>
      </c>
      <c r="K71" s="1" t="n">
        <f aca="false">$A$7*($N70+J71)*(1-$N70-J71)</f>
        <v>0.0576644790624569</v>
      </c>
      <c r="L71" s="1" t="n">
        <f aca="false">$A$7*($N70+0.5*K71)*(1-$N70-0.5*K71)</f>
        <v>0.0777183779467429</v>
      </c>
      <c r="M71" s="1" t="n">
        <f aca="false">(I71+K71+4*L71)/6</f>
        <v>-2.52244334599435E-006</v>
      </c>
      <c r="N71" s="1" t="n">
        <f aca="false">N70+M71</f>
        <v>0.235148172682381</v>
      </c>
    </row>
    <row r="72" customFormat="false" ht="13.5" hidden="false" customHeight="false" outlineLevel="0" collapsed="false">
      <c r="A72" s="1" t="n">
        <f aca="false">A71+$A$7</f>
        <v>23.6</v>
      </c>
      <c r="B72" s="1" t="n">
        <f aca="false">$A$7*N71</f>
        <v>0.0940592690729526</v>
      </c>
      <c r="C72" s="1" t="n">
        <f aca="false">$A$7*($G71+B72)*(1-$G71-B72)</f>
        <v>-0.0690321508399716</v>
      </c>
      <c r="D72" s="1" t="n">
        <f aca="false">$A$7*($G71+C72)*(1-$G71-C72)</f>
        <v>0.00514392959472778</v>
      </c>
      <c r="E72" s="1" t="n">
        <f aca="false">$A$7*($G71+0.5*D72)*(1-$G71-0.5*D72)</f>
        <v>-0.0248021983482672</v>
      </c>
      <c r="F72" s="1" t="n">
        <f aca="false">(B72+D72+4*E72)/6</f>
        <v>-9.32454231383773E-007</v>
      </c>
      <c r="G72" s="1" t="n">
        <f aca="false">G71+F72</f>
        <v>1.05600162407091</v>
      </c>
      <c r="I72" s="1" t="n">
        <f aca="false">$A$7*(-$J$1*SIN($B71/$J$2))</f>
        <v>-0.368548524175183</v>
      </c>
      <c r="J72" s="1" t="n">
        <f aca="false">$A$7*($N71+I72)*(1-$N71-I72)</f>
        <v>-0.0604784021084819</v>
      </c>
      <c r="K72" s="1" t="n">
        <f aca="false">$A$7*($N71+J72)*(1-$N71-J72)</f>
        <v>0.0576640967286244</v>
      </c>
      <c r="L72" s="1" t="n">
        <f aca="false">$A$7*($N71+0.5*K72)*(1-$N71-0.5*K72)</f>
        <v>0.077717865577133</v>
      </c>
      <c r="M72" s="1" t="n">
        <f aca="false">(I72+K72+4*L72)/6</f>
        <v>-2.16085633779802E-006</v>
      </c>
      <c r="N72" s="1" t="n">
        <f aca="false">N71+M72</f>
        <v>0.235146011826044</v>
      </c>
    </row>
    <row r="73" customFormat="false" ht="13.5" hidden="false" customHeight="false" outlineLevel="0" collapsed="false">
      <c r="A73" s="1" t="n">
        <f aca="false">A72+$A$7</f>
        <v>24</v>
      </c>
      <c r="B73" s="1" t="n">
        <f aca="false">$A$7*N72</f>
        <v>0.0940584047304175</v>
      </c>
      <c r="C73" s="1" t="n">
        <f aca="false">$A$7*($G72+B73)*(1-$G72-B73)</f>
        <v>-0.069031216418074</v>
      </c>
      <c r="D73" s="1" t="n">
        <f aca="false">$A$7*($G72+C73)*(1-$G72-C73)</f>
        <v>0.0051439288281716</v>
      </c>
      <c r="E73" s="1" t="n">
        <f aca="false">$A$7*($G72+0.5*D73)*(1-$G72-0.5*D73)</f>
        <v>-0.024801781501203</v>
      </c>
      <c r="F73" s="1" t="n">
        <f aca="false">(B73+D73+4*E73)/6</f>
        <v>-7.987410371423E-007</v>
      </c>
      <c r="G73" s="1" t="n">
        <f aca="false">G72+F73</f>
        <v>1.05600082532987</v>
      </c>
      <c r="I73" s="1" t="n">
        <f aca="false">$A$7*(-$J$1*SIN($B72/$J$2))</f>
        <v>-0.368544582449316</v>
      </c>
      <c r="J73" s="1" t="n">
        <f aca="false">$A$7*($N72+I73)*(1-$N72-I73)</f>
        <v>-0.060477499707042</v>
      </c>
      <c r="K73" s="1" t="n">
        <f aca="false">$A$7*($N72+J73)*(1-$N72-J73)</f>
        <v>0.0576637691972543</v>
      </c>
      <c r="L73" s="1" t="n">
        <f aca="false">$A$7*($N72+0.5*K73)*(1-$N72-0.5*K73)</f>
        <v>0.0777174266495506</v>
      </c>
      <c r="M73" s="1" t="n">
        <f aca="false">(I73+K73+4*L73)/6</f>
        <v>-1.85110897658417E-006</v>
      </c>
      <c r="N73" s="1" t="n">
        <f aca="false">N72+M73</f>
        <v>0.235144160717067</v>
      </c>
    </row>
    <row r="74" customFormat="false" ht="13.5" hidden="false" customHeight="false" outlineLevel="0" collapsed="false">
      <c r="A74" s="1" t="n">
        <f aca="false">A73+$A$7</f>
        <v>24.4</v>
      </c>
      <c r="B74" s="1" t="n">
        <f aca="false">$A$7*N73</f>
        <v>0.0940576642868268</v>
      </c>
      <c r="C74" s="1" t="n">
        <f aca="false">$A$7*($G73+B74)*(1-$G73-B74)</f>
        <v>-0.0690304159690989</v>
      </c>
      <c r="D74" s="1" t="n">
        <f aca="false">$A$7*($G73+C74)*(1-$G73-C74)</f>
        <v>0.00514392816279938</v>
      </c>
      <c r="E74" s="1" t="n">
        <f aca="false">$A$7*($G73+0.5*D74)*(1-$G73-0.5*D74)</f>
        <v>-0.0248014244282768</v>
      </c>
      <c r="F74" s="1" t="n">
        <f aca="false">(B74+D74+4*E74)/6</f>
        <v>-6.84210580139769E-007</v>
      </c>
      <c r="G74" s="1" t="n">
        <f aca="false">G73+F74</f>
        <v>1.05600014111929</v>
      </c>
      <c r="I74" s="1" t="n">
        <f aca="false">$A$7*(-$J$1*SIN($B73/$J$2))</f>
        <v>-0.368541205761358</v>
      </c>
      <c r="J74" s="1" t="n">
        <f aca="false">$A$7*($N73+I74)*(1-$N73-I74)</f>
        <v>-0.0604767266683356</v>
      </c>
      <c r="K74" s="1" t="n">
        <f aca="false">$A$7*($N73+J74)*(1-$N73-J74)</f>
        <v>0.0576634886126254</v>
      </c>
      <c r="L74" s="1" t="n">
        <f aca="false">$A$7*($N73+0.5*K74)*(1-$N73-0.5*K74)</f>
        <v>0.077717050636187</v>
      </c>
      <c r="M74" s="1" t="n">
        <f aca="false">(I74+K74+4*L74)/6</f>
        <v>-1.58576733071588E-006</v>
      </c>
      <c r="N74" s="1" t="n">
        <f aca="false">N73+M74</f>
        <v>0.235142574949736</v>
      </c>
    </row>
    <row r="75" customFormat="false" ht="13.5" hidden="false" customHeight="false" outlineLevel="0" collapsed="false">
      <c r="A75" s="1" t="n">
        <f aca="false">A74+$A$7</f>
        <v>24.8</v>
      </c>
      <c r="B75" s="1" t="n">
        <f aca="false">$A$7*N74</f>
        <v>0.0940570299798946</v>
      </c>
      <c r="C75" s="1" t="n">
        <f aca="false">$A$7*($G74+B75)*(1-$G74-B75)</f>
        <v>-0.0690297302789922</v>
      </c>
      <c r="D75" s="1" t="n">
        <f aca="false">$A$7*($G74+C75)*(1-$G74-C75)</f>
        <v>0.00514392758641085</v>
      </c>
      <c r="E75" s="1" t="n">
        <f aca="false">$A$7*($G74+0.5*D75)*(1-$G74-0.5*D75)</f>
        <v>-0.0248011185545523</v>
      </c>
      <c r="F75" s="1" t="n">
        <f aca="false">(B75+D75+4*E75)/6</f>
        <v>-5.86108650657095E-007</v>
      </c>
      <c r="G75" s="1" t="n">
        <f aca="false">G74+F75</f>
        <v>1.05599955501064</v>
      </c>
      <c r="I75" s="1" t="n">
        <f aca="false">$A$7*(-$J$1*SIN($B74/$J$2))</f>
        <v>-0.368538313103592</v>
      </c>
      <c r="J75" s="1" t="n">
        <f aca="false">$A$7*($N74+I75)*(1-$N74-I75)</f>
        <v>-0.0604760644445872</v>
      </c>
      <c r="K75" s="1" t="n">
        <f aca="false">$A$7*($N74+J75)*(1-$N74-J75)</f>
        <v>0.0576632482452415</v>
      </c>
      <c r="L75" s="1" t="n">
        <f aca="false">$A$7*($N74+0.5*K75)*(1-$N74-0.5*K75)</f>
        <v>0.0777167285185859</v>
      </c>
      <c r="M75" s="1" t="n">
        <f aca="false">(I75+K75+4*L75)/6</f>
        <v>-1.35846400123318E-006</v>
      </c>
      <c r="N75" s="1" t="n">
        <f aca="false">N74+M75</f>
        <v>0.235141216485735</v>
      </c>
    </row>
    <row r="76" customFormat="false" ht="13.5" hidden="false" customHeight="false" outlineLevel="0" collapsed="false">
      <c r="A76" s="1" t="n">
        <f aca="false">A75+$A$7</f>
        <v>25.2</v>
      </c>
      <c r="B76" s="1" t="n">
        <f aca="false">$A$7*N75</f>
        <v>0.0940564865942941</v>
      </c>
      <c r="C76" s="1" t="n">
        <f aca="false">$A$7*($G75+B76)*(1-$G75-B76)</f>
        <v>-0.0690291428908323</v>
      </c>
      <c r="D76" s="1" t="n">
        <f aca="false">$A$7*($G75+C76)*(1-$G75-C76)</f>
        <v>0.00514392708794437</v>
      </c>
      <c r="E76" s="1" t="n">
        <f aca="false">$A$7*($G75+0.5*D76)*(1-$G75-0.5*D76)</f>
        <v>-0.0248008565361639</v>
      </c>
      <c r="F76" s="1" t="n">
        <f aca="false">(B76+D76+4*E76)/6</f>
        <v>-5.02077069521508E-007</v>
      </c>
      <c r="G76" s="1" t="n">
        <f aca="false">G75+F76</f>
        <v>1.05599905293357</v>
      </c>
      <c r="I76" s="1" t="n">
        <f aca="false">$A$7*(-$J$1*SIN($B75/$J$2))</f>
        <v>-0.368535835084989</v>
      </c>
      <c r="J76" s="1" t="n">
        <f aca="false">$A$7*($N75+I76)*(1-$N75-I76)</f>
        <v>-0.0604754971481978</v>
      </c>
      <c r="K76" s="1" t="n">
        <f aca="false">$A$7*($N75+J76)*(1-$N75-J76)</f>
        <v>0.0576630423303352</v>
      </c>
      <c r="L76" s="1" t="n">
        <f aca="false">$A$7*($N75+0.5*K76)*(1-$N75-0.5*K76)</f>
        <v>0.0777164525711962</v>
      </c>
      <c r="M76" s="1" t="n">
        <f aca="false">(I76+K76+4*L76)/6</f>
        <v>-1.16374497822573E-006</v>
      </c>
      <c r="N76" s="1" t="n">
        <f aca="false">N75+M76</f>
        <v>0.235140052740757</v>
      </c>
    </row>
    <row r="77" customFormat="false" ht="13.5" hidden="false" customHeight="false" outlineLevel="0" collapsed="false">
      <c r="A77" s="1" t="n">
        <f aca="false">A76+$A$7</f>
        <v>25.6</v>
      </c>
      <c r="B77" s="1" t="n">
        <f aca="false">$A$7*N76</f>
        <v>0.0940560210963028</v>
      </c>
      <c r="C77" s="1" t="n">
        <f aca="false">$A$7*($G76+B77)*(1-$G76-B77)</f>
        <v>-0.0690286397087956</v>
      </c>
      <c r="D77" s="1" t="n">
        <f aca="false">$A$7*($G76+C77)*(1-$G76-C77)</f>
        <v>0.00514392665747531</v>
      </c>
      <c r="E77" s="1" t="n">
        <f aca="false">$A$7*($G76+0.5*D77)*(1-$G76-0.5*D77)</f>
        <v>-0.0248006320833248</v>
      </c>
      <c r="F77" s="1" t="n">
        <f aca="false">(B77+D77+4*E77)/6</f>
        <v>-4.30096586847654E-007</v>
      </c>
      <c r="G77" s="1" t="n">
        <f aca="false">G76+F77</f>
        <v>1.05599862283699</v>
      </c>
      <c r="I77" s="1" t="n">
        <f aca="false">$A$7*(-$J$1*SIN($B76/$J$2))</f>
        <v>-0.36853371226458</v>
      </c>
      <c r="J77" s="1" t="n">
        <f aca="false">$A$7*($N76+I77)*(1-$N76-I77)</f>
        <v>-0.0604750111699923</v>
      </c>
      <c r="K77" s="1" t="n">
        <f aca="false">$A$7*($N76+J77)*(1-$N76-J77)</f>
        <v>0.0576628659295391</v>
      </c>
      <c r="L77" s="1" t="n">
        <f aca="false">$A$7*($N76+0.5*K77)*(1-$N76-0.5*K77)</f>
        <v>0.0777162161759774</v>
      </c>
      <c r="M77" s="1" t="n">
        <f aca="false">(I77+K77+4*L77)/6</f>
        <v>-9.96938521911443E-007</v>
      </c>
      <c r="N77" s="1" t="n">
        <f aca="false">N76+M77</f>
        <v>0.235139055802235</v>
      </c>
    </row>
    <row r="78" customFormat="false" ht="13.5" hidden="false" customHeight="false" outlineLevel="0" collapsed="false">
      <c r="A78" s="1" t="n">
        <f aca="false">A77+$A$7</f>
        <v>26</v>
      </c>
      <c r="B78" s="1" t="n">
        <f aca="false">$A$7*N77</f>
        <v>0.094055622320894</v>
      </c>
      <c r="C78" s="1" t="n">
        <f aca="false">$A$7*($G77+B78)*(1-$G77-B78)</f>
        <v>-0.0690282086591133</v>
      </c>
      <c r="D78" s="1" t="n">
        <f aca="false">$A$7*($G77+C78)*(1-$G77-C78)</f>
        <v>0.00514392628617184</v>
      </c>
      <c r="E78" s="1" t="n">
        <f aca="false">$A$7*($G77+0.5*D78)*(1-$G77-0.5*D78)</f>
        <v>-0.0248004398088491</v>
      </c>
      <c r="F78" s="1" t="n">
        <f aca="false">(B78+D78+4*E78)/6</f>
        <v>-3.68438055058096E-007</v>
      </c>
      <c r="G78" s="1" t="n">
        <f aca="false">G77+F78</f>
        <v>1.05599825439893</v>
      </c>
      <c r="I78" s="1" t="n">
        <f aca="false">$A$7*(-$J$1*SIN($B77/$J$2))</f>
        <v>-0.368531893724151</v>
      </c>
      <c r="J78" s="1" t="n">
        <f aca="false">$A$7*($N77+I78)*(1-$N77-I78)</f>
        <v>-0.0604745948523112</v>
      </c>
      <c r="K78" s="1" t="n">
        <f aca="false">$A$7*($N77+J78)*(1-$N77-J78)</f>
        <v>0.0576627148123985</v>
      </c>
      <c r="L78" s="1" t="n">
        <f aca="false">$A$7*($N77+0.5*K78)*(1-$N77-0.5*K78)</f>
        <v>0.0777160136636011</v>
      </c>
      <c r="M78" s="1" t="n">
        <f aca="false">(I78+K78+4*L78)/6</f>
        <v>-8.54042891268447E-007</v>
      </c>
      <c r="N78" s="1" t="n">
        <f aca="false">N77+M78</f>
        <v>0.235138201759344</v>
      </c>
    </row>
    <row r="79" customFormat="false" ht="13.5" hidden="false" customHeight="false" outlineLevel="0" collapsed="false">
      <c r="A79" s="1" t="n">
        <f aca="false">A78+$A$7</f>
        <v>26.4</v>
      </c>
      <c r="B79" s="1" t="n">
        <f aca="false">$A$7*N78</f>
        <v>0.0940552807037375</v>
      </c>
      <c r="C79" s="1" t="n">
        <f aca="false">$A$7*($G78+B79)*(1-$G78-B79)</f>
        <v>-0.0690278393997914</v>
      </c>
      <c r="D79" s="1" t="n">
        <f aca="false">$A$7*($G78+C79)*(1-$G78-C79)</f>
        <v>0.00514392596622567</v>
      </c>
      <c r="E79" s="1" t="n">
        <f aca="false">$A$7*($G78+0.5*D79)*(1-$G78-0.5*D79)</f>
        <v>-0.0248002750984902</v>
      </c>
      <c r="F79" s="1" t="n">
        <f aca="false">(B79+D79+4*E79)/6</f>
        <v>-3.15620666264486E-007</v>
      </c>
      <c r="G79" s="1" t="n">
        <f aca="false">G78+F79</f>
        <v>1.05599793877827</v>
      </c>
      <c r="I79" s="1" t="n">
        <f aca="false">$A$7*(-$J$1*SIN($B78/$J$2))</f>
        <v>-0.368530335845822</v>
      </c>
      <c r="J79" s="1" t="n">
        <f aca="false">$A$7*($N78+I79)*(1-$N78-I79)</f>
        <v>-0.0604742382090492</v>
      </c>
      <c r="K79" s="1" t="n">
        <f aca="false">$A$7*($N78+J79)*(1-$N78-J79)</f>
        <v>0.0576625853548784</v>
      </c>
      <c r="L79" s="1" t="n">
        <f aca="false">$A$7*($N78+0.5*K79)*(1-$N78-0.5*K79)</f>
        <v>0.0777158401774289</v>
      </c>
      <c r="M79" s="1" t="n">
        <f aca="false">(I79+K79+4*L79)/6</f>
        <v>-7.31630204679294E-007</v>
      </c>
      <c r="N79" s="1" t="n">
        <f aca="false">N78+M79</f>
        <v>0.235137470129139</v>
      </c>
    </row>
    <row r="80" customFormat="false" ht="13.5" hidden="false" customHeight="false" outlineLevel="0" collapsed="false">
      <c r="A80" s="1" t="n">
        <f aca="false">A79+$A$7</f>
        <v>26.8</v>
      </c>
      <c r="B80" s="1" t="n">
        <f aca="false">$A$7*N79</f>
        <v>0.0940549880516556</v>
      </c>
      <c r="C80" s="1" t="n">
        <f aca="false">$A$7*($G79+B80)*(1-$G79-B80)</f>
        <v>-0.0690275230720591</v>
      </c>
      <c r="D80" s="1" t="n">
        <f aca="false">$A$7*($G79+C80)*(1-$G79-C80)</f>
        <v>0.00514392569076951</v>
      </c>
      <c r="E80" s="1" t="n">
        <f aca="false">$A$7*($G79+0.5*D80)*(1-$G79-0.5*D80)</f>
        <v>-0.0248001339999421</v>
      </c>
      <c r="F80" s="1" t="n">
        <f aca="false">(B80+D80+4*E80)/6</f>
        <v>-2.70376223872789E-007</v>
      </c>
      <c r="G80" s="1" t="n">
        <f aca="false">G79+F80</f>
        <v>1.05599766840204</v>
      </c>
      <c r="I80" s="1" t="n">
        <f aca="false">$A$7*(-$J$1*SIN($B79/$J$2))</f>
        <v>-0.368529001265074</v>
      </c>
      <c r="J80" s="1" t="n">
        <f aca="false">$A$7*($N79+I80)*(1-$N79-I80)</f>
        <v>-0.0604739326858893</v>
      </c>
      <c r="K80" s="1" t="n">
        <f aca="false">$A$7*($N79+J80)*(1-$N79-J80)</f>
        <v>0.0576624744524241</v>
      </c>
      <c r="L80" s="1" t="n">
        <f aca="false">$A$7*($N79+0.5*K80)*(1-$N79-0.5*K80)</f>
        <v>0.0777156915569984</v>
      </c>
      <c r="M80" s="1" t="n">
        <f aca="false">(I80+K80+4*L80)/6</f>
        <v>-6.26764109270169E-007</v>
      </c>
      <c r="N80" s="1" t="n">
        <f aca="false">N79+M80</f>
        <v>0.23513684336503</v>
      </c>
    </row>
    <row r="81" customFormat="false" ht="13.5" hidden="false" customHeight="false" outlineLevel="0" collapsed="false">
      <c r="A81" s="1" t="n">
        <f aca="false">A80+$A$7</f>
        <v>27.2</v>
      </c>
      <c r="B81" s="1" t="n">
        <f aca="false">$A$7*N80</f>
        <v>0.0940547373460119</v>
      </c>
      <c r="C81" s="1" t="n">
        <f aca="false">$A$7*($G80+B81)*(1-$G80-B81)</f>
        <v>-0.0690272520875333</v>
      </c>
      <c r="D81" s="1" t="n">
        <f aca="false">$A$7*($G80+C81)*(1-$G80-C81)</f>
        <v>0.00514392545378944</v>
      </c>
      <c r="E81" s="1" t="n">
        <f aca="false">$A$7*($G80+0.5*D81)*(1-$G80-0.5*D81)</f>
        <v>-0.0248000131278068</v>
      </c>
      <c r="F81" s="1" t="n">
        <f aca="false">(B81+D81+4*E81)/6</f>
        <v>-2.31618570959343E-007</v>
      </c>
      <c r="G81" s="1" t="n">
        <f aca="false">G80+F81</f>
        <v>1.05599743678347</v>
      </c>
      <c r="I81" s="1" t="n">
        <f aca="false">$A$7*(-$J$1*SIN($B80/$J$2))</f>
        <v>-0.368527857973999</v>
      </c>
      <c r="J81" s="1" t="n">
        <f aca="false">$A$7*($N80+I81)*(1-$N80-I81)</f>
        <v>-0.0604736709549515</v>
      </c>
      <c r="K81" s="1" t="n">
        <f aca="false">$A$7*($N80+J81)*(1-$N80-J81)</f>
        <v>0.0576623794454902</v>
      </c>
      <c r="L81" s="1" t="n">
        <f aca="false">$A$7*($N80+0.5*K81)*(1-$N80-0.5*K81)</f>
        <v>0.0777155642382185</v>
      </c>
      <c r="M81" s="1" t="n">
        <f aca="false">(I81+K81+4*L81)/6</f>
        <v>-5.36929272376696E-007</v>
      </c>
      <c r="N81" s="1" t="n">
        <f aca="false">N80+M81</f>
        <v>0.235136306435757</v>
      </c>
    </row>
    <row r="82" customFormat="false" ht="13.5" hidden="false" customHeight="false" outlineLevel="0" collapsed="false">
      <c r="A82" s="1" t="n">
        <f aca="false">A81+$A$7</f>
        <v>27.6</v>
      </c>
      <c r="B82" s="1" t="n">
        <f aca="false">$A$7*N81</f>
        <v>0.094054522574303</v>
      </c>
      <c r="C82" s="1" t="n">
        <f aca="false">$A$7*($G81+B82)*(1-$G81-B82)</f>
        <v>-0.0690270199459527</v>
      </c>
      <c r="D82" s="1" t="n">
        <f aca="false">$A$7*($G81+C82)*(1-$G81-C82)</f>
        <v>0.00514392525003727</v>
      </c>
      <c r="E82" s="1" t="n">
        <f aca="false">$A$7*($G81+0.5*D82)*(1-$G81-0.5*D82)</f>
        <v>-0.0247999095822245</v>
      </c>
      <c r="F82" s="1" t="n">
        <f aca="false">(B82+D82+4*E82)/6</f>
        <v>-1.98417426320226E-007</v>
      </c>
      <c r="G82" s="1" t="n">
        <f aca="false">G81+F82</f>
        <v>1.05599723836605</v>
      </c>
      <c r="I82" s="1" t="n">
        <f aca="false">$A$7*(-$J$1*SIN($B81/$J$2))</f>
        <v>-0.368526878553212</v>
      </c>
      <c r="J82" s="1" t="n">
        <f aca="false">$A$7*($N81+I82)*(1-$N81-I82)</f>
        <v>-0.0604734467389105</v>
      </c>
      <c r="K82" s="1" t="n">
        <f aca="false">$A$7*($N81+J82)*(1-$N81-J82)</f>
        <v>0.0576622980557466</v>
      </c>
      <c r="L82" s="1" t="n">
        <f aca="false">$A$7*($N81+0.5*K82)*(1-$N81-0.5*K82)</f>
        <v>0.0777154551678747</v>
      </c>
      <c r="M82" s="1" t="n">
        <f aca="false">(I82+K82+4*L82)/6</f>
        <v>-4.59970994385698E-007</v>
      </c>
      <c r="N82" s="1" t="n">
        <f aca="false">N81+M82</f>
        <v>0.235135846464763</v>
      </c>
    </row>
    <row r="83" customFormat="false" ht="13.5" hidden="false" customHeight="false" outlineLevel="0" collapsed="false">
      <c r="A83" s="1" t="n">
        <f aca="false">A82+$A$7</f>
        <v>28</v>
      </c>
      <c r="B83" s="1" t="n">
        <f aca="false">$A$7*N82</f>
        <v>0.0940543385859052</v>
      </c>
      <c r="C83" s="1" t="n">
        <f aca="false">$A$7*($G82+B83)*(1-$G82-B83)</f>
        <v>-0.069026821079087</v>
      </c>
      <c r="D83" s="1" t="n">
        <f aca="false">$A$7*($G82+C83)*(1-$G82-C83)</f>
        <v>0.00514392507494632</v>
      </c>
      <c r="E83" s="1" t="n">
        <f aca="false">$A$7*($G82+0.5*D83)*(1-$G82-0.5*D83)</f>
        <v>-0.024799820879198</v>
      </c>
      <c r="F83" s="1" t="n">
        <f aca="false">(B83+D83+4*E83)/6</f>
        <v>-1.69975990090924E-007</v>
      </c>
      <c r="G83" s="1" t="n">
        <f aca="false">G82+F83</f>
        <v>1.05599706839006</v>
      </c>
      <c r="I83" s="1" t="n">
        <f aca="false">$A$7*(-$J$1*SIN($B82/$J$2))</f>
        <v>-0.36852603951394</v>
      </c>
      <c r="J83" s="1" t="n">
        <f aca="false">$A$7*($N82+I83)*(1-$N82-I83)</f>
        <v>-0.0604732546603494</v>
      </c>
      <c r="K83" s="1" t="n">
        <f aca="false">$A$7*($N82+J83)*(1-$N82-J83)</f>
        <v>0.0576622283314314</v>
      </c>
      <c r="L83" s="1" t="n">
        <f aca="false">$A$7*($N82+0.5*K83)*(1-$N82-0.5*K83)</f>
        <v>0.0777153617303944</v>
      </c>
      <c r="M83" s="1" t="n">
        <f aca="false">(I83+K83+4*L83)/6</f>
        <v>-3.94043488458988E-007</v>
      </c>
      <c r="N83" s="1" t="n">
        <f aca="false">N82+M83</f>
        <v>0.235135452421275</v>
      </c>
    </row>
    <row r="84" customFormat="false" ht="13.5" hidden="false" customHeight="false" outlineLevel="0" collapsed="false">
      <c r="A84" s="1" t="n">
        <f aca="false">A83+$A$7</f>
        <v>28.4</v>
      </c>
      <c r="B84" s="1" t="n">
        <f aca="false">$A$7*N83</f>
        <v>0.0940541809685098</v>
      </c>
      <c r="C84" s="1" t="n">
        <f aca="false">$A$7*($G83+B84)*(1-$G83-B84)</f>
        <v>-0.0690266507170524</v>
      </c>
      <c r="D84" s="1" t="n">
        <f aca="false">$A$7*($G83+C84)*(1-$G83-C84)</f>
        <v>0.00514392492455256</v>
      </c>
      <c r="E84" s="1" t="n">
        <f aca="false">$A$7*($G83+0.5*D84)*(1-$G83-0.5*D84)</f>
        <v>-0.0247997448909251</v>
      </c>
      <c r="F84" s="1" t="n">
        <f aca="false">(B84+D84+4*E84)/6</f>
        <v>-1.45611772970252E-007</v>
      </c>
      <c r="G84" s="1" t="n">
        <f aca="false">G83+F84</f>
        <v>1.05599692277828</v>
      </c>
      <c r="I84" s="1" t="n">
        <f aca="false">$A$7*(-$J$1*SIN($B83/$J$2))</f>
        <v>-0.368525320734474</v>
      </c>
      <c r="J84" s="1" t="n">
        <f aca="false">$A$7*($N83+I84)*(1-$N83-I84)</f>
        <v>-0.060473090112725</v>
      </c>
      <c r="K84" s="1" t="n">
        <f aca="false">$A$7*($N83+J84)*(1-$N83-J84)</f>
        <v>0.0576621686005386</v>
      </c>
      <c r="L84" s="1" t="n">
        <f aca="false">$A$7*($N83+0.5*K84)*(1-$N83-0.5*K84)</f>
        <v>0.0777152816851111</v>
      </c>
      <c r="M84" s="1" t="n">
        <f aca="false">(I84+K84+4*L84)/6</f>
        <v>-3.37565581876031E-007</v>
      </c>
      <c r="N84" s="1" t="n">
        <f aca="false">N83+M84</f>
        <v>0.235135114855693</v>
      </c>
    </row>
    <row r="85" customFormat="false" ht="13.5" hidden="false" customHeight="false" outlineLevel="0" collapsed="false">
      <c r="A85" s="1" t="n">
        <f aca="false">A84+$A$7</f>
        <v>28.8</v>
      </c>
      <c r="B85" s="1" t="n">
        <f aca="false">$A$7*N84</f>
        <v>0.0940540459422771</v>
      </c>
      <c r="C85" s="1" t="n">
        <f aca="false">$A$7*($G84+B85)*(1-$G84-B85)</f>
        <v>-0.069026504773815</v>
      </c>
      <c r="D85" s="1" t="n">
        <f aca="false">$A$7*($G84+C85)*(1-$G84-C85)</f>
        <v>0.00514392479542182</v>
      </c>
      <c r="E85" s="1" t="n">
        <f aca="false">$A$7*($G84+0.5*D85)*(1-$G84-0.5*D85)</f>
        <v>-0.0247996797947007</v>
      </c>
      <c r="F85" s="1" t="n">
        <f aca="false">(B85+D85+4*E85)/6</f>
        <v>-1.24740183980732E-007</v>
      </c>
      <c r="G85" s="1" t="n">
        <f aca="false">G84+F85</f>
        <v>1.0559967980381</v>
      </c>
      <c r="I85" s="1" t="n">
        <f aca="false">$A$7*(-$J$1*SIN($B84/$J$2))</f>
        <v>-0.368524704977446</v>
      </c>
      <c r="J85" s="1" t="n">
        <f aca="false">$A$7*($N84+I85)*(1-$N84-I85)</f>
        <v>-0.060472949149841</v>
      </c>
      <c r="K85" s="1" t="n">
        <f aca="false">$A$7*($N84+J85)*(1-$N84-J85)</f>
        <v>0.0576621174307173</v>
      </c>
      <c r="L85" s="1" t="n">
        <f aca="false">$A$7*($N84+0.5*K85)*(1-$N84-0.5*K85)</f>
        <v>0.0777152131125236</v>
      </c>
      <c r="M85" s="1" t="n">
        <f aca="false">(I85+K85+4*L85)/6</f>
        <v>-2.89182772376477E-007</v>
      </c>
      <c r="N85" s="1" t="n">
        <f aca="false">N84+M85</f>
        <v>0.23513482567292</v>
      </c>
    </row>
    <row r="86" customFormat="false" ht="13.5" hidden="false" customHeight="false" outlineLevel="0" collapsed="false">
      <c r="A86" s="1" t="n">
        <f aca="false">A85+$A$7</f>
        <v>29.2</v>
      </c>
      <c r="B86" s="1" t="n">
        <f aca="false">$A$7*N85</f>
        <v>0.0940539302691681</v>
      </c>
      <c r="C86" s="1" t="n">
        <f aca="false">$A$7*($G85+B86)*(1-$G85-B86)</f>
        <v>-0.069026379749123</v>
      </c>
      <c r="D86" s="1" t="n">
        <f aca="false">$A$7*($G85+C86)*(1-$G85-C86)</f>
        <v>0.0051439246845842</v>
      </c>
      <c r="E86" s="1" t="n">
        <f aca="false">$A$7*($G85+0.5*D86)*(1-$G85-0.5*D86)</f>
        <v>-0.0247996240291544</v>
      </c>
      <c r="F86" s="1" t="n">
        <f aca="false">(B86+D86+4*E86)/6</f>
        <v>-1.06860477515347E-007</v>
      </c>
      <c r="G86" s="1" t="n">
        <f aca="false">G85+F86</f>
        <v>1.05599669117762</v>
      </c>
      <c r="I86" s="1" t="n">
        <f aca="false">$A$7*(-$J$1*SIN($B85/$J$2))</f>
        <v>-0.368524177476324</v>
      </c>
      <c r="J86" s="1" t="n">
        <f aca="false">$A$7*($N85+I86)*(1-$N85-I86)</f>
        <v>-0.0604728283911741</v>
      </c>
      <c r="K86" s="1" t="n">
        <f aca="false">$A$7*($N85+J86)*(1-$N85-J86)</f>
        <v>0.057662073594919</v>
      </c>
      <c r="L86" s="1" t="n">
        <f aca="false">$A$7*($N85+0.5*K86)*(1-$N85-0.5*K86)</f>
        <v>0.0777151543682594</v>
      </c>
      <c r="M86" s="1" t="n">
        <f aca="false">(I86+K86+4*L86)/6</f>
        <v>-2.47734727833645E-007</v>
      </c>
      <c r="N86" s="1" t="n">
        <f aca="false">N85+M86</f>
        <v>0.235134577938193</v>
      </c>
    </row>
    <row r="87" customFormat="false" ht="13.5" hidden="false" customHeight="false" outlineLevel="0" collapsed="false">
      <c r="A87" s="1" t="n">
        <f aca="false">A86+$A$7</f>
        <v>29.6</v>
      </c>
      <c r="B87" s="1" t="n">
        <f aca="false">$A$7*N86</f>
        <v>0.094053831175277</v>
      </c>
      <c r="C87" s="1" t="n">
        <f aca="false">$A$7*($G86+B87)*(1-$G86-B87)</f>
        <v>-0.06902627264451</v>
      </c>
      <c r="D87" s="1" t="n">
        <f aca="false">$A$7*($G86+C87)*(1-$G86-C87)</f>
        <v>0.00514392458947484</v>
      </c>
      <c r="E87" s="1" t="n">
        <f aca="false">$A$7*($G86+0.5*D87)*(1-$G86-0.5*D87)</f>
        <v>-0.0247995762567693</v>
      </c>
      <c r="F87" s="1" t="n">
        <f aca="false">(B87+D87+4*E87)/6</f>
        <v>-9.15437208814929E-008</v>
      </c>
      <c r="G87" s="1" t="n">
        <f aca="false">G86+F87</f>
        <v>1.0559965996339</v>
      </c>
      <c r="I87" s="1" t="n">
        <f aca="false">$A$7*(-$J$1*SIN($B86/$J$2))</f>
        <v>-0.368523725581204</v>
      </c>
      <c r="J87" s="1" t="n">
        <f aca="false">$A$7*($N86+I87)*(1-$N86-I87)</f>
        <v>-0.0604727249407764</v>
      </c>
      <c r="K87" s="1" t="n">
        <f aca="false">$A$7*($N86+J87)*(1-$N86-J87)</f>
        <v>0.05766203604197</v>
      </c>
      <c r="L87" s="1" t="n">
        <f aca="false">$A$7*($N86+0.5*K87)*(1-$N86-0.5*K87)</f>
        <v>0.0777151040436375</v>
      </c>
      <c r="M87" s="1" t="n">
        <f aca="false">(I87+K87+4*L87)/6</f>
        <v>-2.12227447375183E-007</v>
      </c>
      <c r="N87" s="1" t="n">
        <f aca="false">N86+M87</f>
        <v>0.235134365710745</v>
      </c>
    </row>
    <row r="88" customFormat="false" ht="13.5" hidden="false" customHeight="false" outlineLevel="0" collapsed="false">
      <c r="A88" s="1" t="n">
        <f aca="false">A87+$A$7</f>
        <v>30</v>
      </c>
      <c r="B88" s="1" t="n">
        <f aca="false">$A$7*N87</f>
        <v>0.0940537462842981</v>
      </c>
      <c r="C88" s="1" t="n">
        <f aca="false">$A$7*($G87+B88)*(1-$G87-B88)</f>
        <v>-0.0690261808913475</v>
      </c>
      <c r="D88" s="1" t="n">
        <f aca="false">$A$7*($G87+C88)*(1-$G87-C88)</f>
        <v>0.0051439245078813</v>
      </c>
      <c r="E88" s="1" t="n">
        <f aca="false">$A$7*($G87+0.5*D88)*(1-$G87-0.5*D88)</f>
        <v>-0.0247995353317801</v>
      </c>
      <c r="F88" s="1" t="n">
        <f aca="false">(B88+D88+4*E88)/6</f>
        <v>-7.84224901707413E-008</v>
      </c>
      <c r="G88" s="1" t="n">
        <f aca="false">G87+F88</f>
        <v>1.05599652121141</v>
      </c>
      <c r="I88" s="1" t="n">
        <f aca="false">$A$7*(-$J$1*SIN($B87/$J$2))</f>
        <v>-0.368523338455393</v>
      </c>
      <c r="J88" s="1" t="n">
        <f aca="false">$A$7*($N87+I88)*(1-$N87-I88)</f>
        <v>-0.060472636317808</v>
      </c>
      <c r="K88" s="1" t="n">
        <f aca="false">$A$7*($N87+J88)*(1-$N87-J88)</f>
        <v>0.0576620038713622</v>
      </c>
      <c r="L88" s="1" t="n">
        <f aca="false">$A$7*($N87+0.5*K88)*(1-$N87-0.5*K88)</f>
        <v>0.0777150609318853</v>
      </c>
      <c r="M88" s="1" t="n">
        <f aca="false">(I88+K88+4*L88)/6</f>
        <v>-1.81809414884215E-007</v>
      </c>
      <c r="N88" s="1" t="n">
        <f aca="false">N87+M88</f>
        <v>0.23513418390133</v>
      </c>
    </row>
    <row r="89" customFormat="false" ht="13.5" hidden="false" customHeight="false" outlineLevel="0" collapsed="false">
      <c r="A89" s="1" t="n">
        <f aca="false">A88+$A$7</f>
        <v>30.4</v>
      </c>
      <c r="B89" s="1" t="n">
        <f aca="false">$A$7*N88</f>
        <v>0.0940536735605321</v>
      </c>
      <c r="C89" s="1" t="n">
        <f aca="false">$A$7*($G88+B89)*(1-$G88-B89)</f>
        <v>-0.0690261022892157</v>
      </c>
      <c r="D89" s="1" t="n">
        <f aca="false">$A$7*($G88+C89)*(1-$G88-C89)</f>
        <v>0.00514392443789723</v>
      </c>
      <c r="E89" s="1" t="n">
        <f aca="false">$A$7*($G88+0.5*D89)*(1-$G88-0.5*D89)</f>
        <v>-0.0247995002726761</v>
      </c>
      <c r="F89" s="1" t="n">
        <f aca="false">(B89+D89+4*E89)/6</f>
        <v>-6.7182045850045E-008</v>
      </c>
      <c r="G89" s="1" t="n">
        <f aca="false">G88+F89</f>
        <v>1.05599645402936</v>
      </c>
      <c r="I89" s="1" t="n">
        <f aca="false">$A$7*(-$J$1*SIN($B88/$J$2))</f>
        <v>-0.36852300681548</v>
      </c>
      <c r="J89" s="1" t="n">
        <f aca="false">$A$7*($N88+I89)*(1-$N88-I89)</f>
        <v>-0.0604725603970289</v>
      </c>
      <c r="K89" s="1" t="n">
        <f aca="false">$A$7*($N88+J89)*(1-$N88-J89)</f>
        <v>0.0576619763116572</v>
      </c>
      <c r="L89" s="1" t="n">
        <f aca="false">$A$7*($N88+0.5*K89)*(1-$N88-0.5*K89)</f>
        <v>0.0777150239991974</v>
      </c>
      <c r="M89" s="1" t="n">
        <f aca="false">(I89+K89+4*L89)/6</f>
        <v>-1.55751172246458E-007</v>
      </c>
      <c r="N89" s="1" t="n">
        <f aca="false">N88+M89</f>
        <v>0.235134028150158</v>
      </c>
    </row>
    <row r="90" customFormat="false" ht="13.5" hidden="false" customHeight="false" outlineLevel="0" collapsed="false">
      <c r="A90" s="1" t="n">
        <f aca="false">A89+$A$7</f>
        <v>30.8</v>
      </c>
      <c r="B90" s="1" t="n">
        <f aca="false">$A$7*N89</f>
        <v>0.0940536112600632</v>
      </c>
      <c r="C90" s="1" t="n">
        <f aca="false">$A$7*($G89+B90)*(1-$G89-B90)</f>
        <v>-0.0690260349531152</v>
      </c>
      <c r="D90" s="1" t="n">
        <f aca="false">$A$7*($G89+C90)*(1-$G89-C90)</f>
        <v>0.00514392437788122</v>
      </c>
      <c r="E90" s="1" t="n">
        <f aca="false">$A$7*($G89+0.5*D90)*(1-$G89-0.5*D90)</f>
        <v>-0.0247994702386499</v>
      </c>
      <c r="F90" s="1" t="n">
        <f aca="false">(B90+D90+4*E90)/6</f>
        <v>-5.75527758552482E-008</v>
      </c>
      <c r="G90" s="1" t="n">
        <f aca="false">G89+F90</f>
        <v>1.05599639647659</v>
      </c>
      <c r="I90" s="1" t="n">
        <f aca="false">$A$7*(-$J$1*SIN($B89/$J$2))</f>
        <v>-0.36852272270869</v>
      </c>
      <c r="J90" s="1" t="n">
        <f aca="false">$A$7*($N89+I90)*(1-$N89-I90)</f>
        <v>-0.0604724953578243</v>
      </c>
      <c r="K90" s="1" t="n">
        <f aca="false">$A$7*($N89+J90)*(1-$N89-J90)</f>
        <v>0.0576619527019865</v>
      </c>
      <c r="L90" s="1" t="n">
        <f aca="false">$A$7*($N89+0.5*K90)*(1-$N89-0.5*K90)</f>
        <v>0.0777149923599434</v>
      </c>
      <c r="M90" s="1" t="n">
        <f aca="false">(I90+K90+4*L90)/6</f>
        <v>-1.33427821596976E-007</v>
      </c>
      <c r="N90" s="1" t="n">
        <f aca="false">N89+M90</f>
        <v>0.235133894722336</v>
      </c>
    </row>
    <row r="91" customFormat="false" ht="13.5" hidden="false" customHeight="false" outlineLevel="0" collapsed="false">
      <c r="A91" s="1" t="n">
        <f aca="false">A90+$A$7</f>
        <v>31.2</v>
      </c>
      <c r="B91" s="1" t="n">
        <f aca="false">$A$7*N90</f>
        <v>0.0940535578889346</v>
      </c>
      <c r="C91" s="1" t="n">
        <f aca="false">$A$7*($G90+B91)*(1-$G90-B91)</f>
        <v>-0.0690259772682471</v>
      </c>
      <c r="D91" s="1" t="n">
        <f aca="false">$A$7*($G90+C91)*(1-$G90-C91)</f>
        <v>0.00514392432642118</v>
      </c>
      <c r="E91" s="1" t="n">
        <f aca="false">$A$7*($G90+0.5*D91)*(1-$G90-0.5*D91)</f>
        <v>-0.0247994445094233</v>
      </c>
      <c r="F91" s="1" t="n">
        <f aca="false">(B91+D91+4*E91)/6</f>
        <v>-4.93037229330288E-008</v>
      </c>
      <c r="G91" s="1" t="n">
        <f aca="false">G90+F91</f>
        <v>1.05599634717286</v>
      </c>
      <c r="I91" s="1" t="n">
        <f aca="false">$A$7*(-$J$1*SIN($B90/$J$2))</f>
        <v>-0.368522479322141</v>
      </c>
      <c r="J91" s="1" t="n">
        <f aca="false">$A$7*($N90+I91)*(1-$N90-I91)</f>
        <v>-0.0604724396405376</v>
      </c>
      <c r="K91" s="1" t="n">
        <f aca="false">$A$7*($N90+J91)*(1-$N90-J91)</f>
        <v>0.057661932476203</v>
      </c>
      <c r="L91" s="1" t="n">
        <f aca="false">$A$7*($N90+0.5*K91)*(1-$N90-0.5*K91)</f>
        <v>0.0777149652554298</v>
      </c>
      <c r="M91" s="1" t="n">
        <f aca="false">(I91+K91+4*L91)/6</f>
        <v>-1.14304036458179E-007</v>
      </c>
      <c r="N91" s="1" t="n">
        <f aca="false">N90+M91</f>
        <v>0.2351337804183</v>
      </c>
    </row>
    <row r="92" customFormat="false" ht="13.5" hidden="false" customHeight="false" outlineLevel="0" collapsed="false">
      <c r="A92" s="1" t="n">
        <f aca="false">A91+$A$7</f>
        <v>31.6</v>
      </c>
      <c r="B92" s="1" t="n">
        <f aca="false">$A$7*N91</f>
        <v>0.09405351216732</v>
      </c>
      <c r="C92" s="1" t="n">
        <f aca="false">$A$7*($G91+B92)*(1-$G91-B92)</f>
        <v>-0.0690259278512776</v>
      </c>
      <c r="D92" s="1" t="n">
        <f aca="false">$A$7*($G91+C92)*(1-$G91-C92)</f>
        <v>0.00514392428230301</v>
      </c>
      <c r="E92" s="1" t="n">
        <f aca="false">$A$7*($G91+0.5*D92)*(1-$G91-0.5*D92)</f>
        <v>-0.0247994224679675</v>
      </c>
      <c r="F92" s="1" t="n">
        <f aca="false">(B92+D92+4*E92)/6</f>
        <v>-4.22370411354289E-008</v>
      </c>
      <c r="G92" s="1" t="n">
        <f aca="false">G91+F92</f>
        <v>1.05599630493582</v>
      </c>
      <c r="I92" s="1" t="n">
        <f aca="false">$A$7*(-$J$1*SIN($B91/$J$2))</f>
        <v>-0.368522270819459</v>
      </c>
      <c r="J92" s="1" t="n">
        <f aca="false">$A$7*($N91+I92)*(1-$N91-I92)</f>
        <v>-0.0604723919090637</v>
      </c>
      <c r="K92" s="1" t="n">
        <f aca="false">$A$7*($N91+J92)*(1-$N91-J92)</f>
        <v>0.0576619151493048</v>
      </c>
      <c r="L92" s="1" t="n">
        <f aca="false">$A$7*($N91+0.5*K92)*(1-$N91-0.5*K92)</f>
        <v>0.0777149420357057</v>
      </c>
      <c r="M92" s="1" t="n">
        <f aca="false">(I92+K92+4*L92)/6</f>
        <v>-9.79212218995181E-008</v>
      </c>
      <c r="N92" s="1" t="n">
        <f aca="false">N91+M92</f>
        <v>0.235133682497078</v>
      </c>
    </row>
    <row r="93" customFormat="false" ht="13.5" hidden="false" customHeight="false" outlineLevel="0" collapsed="false">
      <c r="A93" s="1" t="n">
        <f aca="false">A92+$A$7</f>
        <v>32</v>
      </c>
      <c r="B93" s="1" t="n">
        <f aca="false">$A$7*N92</f>
        <v>0.0940534729988312</v>
      </c>
      <c r="C93" s="1" t="n">
        <f aca="false">$A$7*($G92+B93)*(1-$G92-B93)</f>
        <v>-0.0690258855171576</v>
      </c>
      <c r="D93" s="1" t="n">
        <f aca="false">$A$7*($G92+C93)*(1-$G92-C93)</f>
        <v>0.00514392424448341</v>
      </c>
      <c r="E93" s="1" t="n">
        <f aca="false">$A$7*($G92+0.5*D93)*(1-$G92-0.5*D93)</f>
        <v>-0.0247994035857001</v>
      </c>
      <c r="F93" s="1" t="n">
        <f aca="false">(B93+D93+4*E93)/6</f>
        <v>-3.61832476157102E-008</v>
      </c>
      <c r="G93" s="1" t="n">
        <f aca="false">G92+F93</f>
        <v>1.05599626875258</v>
      </c>
      <c r="I93" s="1" t="n">
        <f aca="false">$A$7*(-$J$1*SIN($B92/$J$2))</f>
        <v>-0.368522092200802</v>
      </c>
      <c r="J93" s="1" t="n">
        <f aca="false">$A$7*($N92+I93)*(1-$N92-I93)</f>
        <v>-0.0604723510188052</v>
      </c>
      <c r="K93" s="1" t="n">
        <f aca="false">$A$7*($N92+J93)*(1-$N92-J93)</f>
        <v>0.0576619003058039</v>
      </c>
      <c r="L93" s="1" t="n">
        <f aca="false">$A$7*($N92+0.5*K93)*(1-$N92-0.5*K93)</f>
        <v>0.0777149221439765</v>
      </c>
      <c r="M93" s="1" t="n">
        <f aca="false">(I93+K93+4*L93)/6</f>
        <v>-8.38865154284552E-008</v>
      </c>
      <c r="N93" s="1" t="n">
        <f aca="false">N92+M93</f>
        <v>0.235133598610563</v>
      </c>
    </row>
    <row r="94" customFormat="false" ht="13.5" hidden="false" customHeight="false" outlineLevel="0" collapsed="false">
      <c r="A94" s="1" t="n">
        <f aca="false">A93+$A$7</f>
        <v>32.4</v>
      </c>
      <c r="B94" s="1" t="n">
        <f aca="false">$A$7*N93</f>
        <v>0.0940534394442251</v>
      </c>
      <c r="C94" s="1" t="n">
        <f aca="false">$A$7*($G93+B94)*(1-$G93-B94)</f>
        <v>-0.0690258492506986</v>
      </c>
      <c r="D94" s="1" t="n">
        <f aca="false">$A$7*($G93+C94)*(1-$G93-C94)</f>
        <v>0.00514392421206615</v>
      </c>
      <c r="E94" s="1" t="n">
        <f aca="false">$A$7*($G93+0.5*D94)*(1-$G93-0.5*D94)</f>
        <v>-0.0247993874098066</v>
      </c>
      <c r="F94" s="1" t="n">
        <f aca="false">(B94+D94+4*E94)/6</f>
        <v>-3.09971558791015E-008</v>
      </c>
      <c r="G94" s="1" t="n">
        <f aca="false">G93+F94</f>
        <v>1.05599623775542</v>
      </c>
      <c r="I94" s="1" t="n">
        <f aca="false">$A$7*(-$J$1*SIN($B93/$J$2))</f>
        <v>-0.368521939182959</v>
      </c>
      <c r="J94" s="1" t="n">
        <f aca="false">$A$7*($N93+I94)*(1-$N93-I94)</f>
        <v>-0.0604723159892214</v>
      </c>
      <c r="K94" s="1" t="n">
        <f aca="false">$A$7*($N93+J94)*(1-$N93-J94)</f>
        <v>0.0576618875897637</v>
      </c>
      <c r="L94" s="1" t="n">
        <f aca="false">$A$7*($N93+0.5*K94)*(1-$N93-0.5*K94)</f>
        <v>0.0777149051032515</v>
      </c>
      <c r="M94" s="1" t="n">
        <f aca="false">(I94+K94+4*L94)/6</f>
        <v>-7.18633647867062E-008</v>
      </c>
      <c r="N94" s="1" t="n">
        <f aca="false">N93+M94</f>
        <v>0.235133526747198</v>
      </c>
    </row>
    <row r="95" customFormat="false" ht="13.5" hidden="false" customHeight="false" outlineLevel="0" collapsed="false">
      <c r="A95" s="1" t="n">
        <f aca="false">A94+$A$7</f>
        <v>32.8</v>
      </c>
      <c r="B95" s="1" t="n">
        <f aca="false">$A$7*N94</f>
        <v>0.0940534106988791</v>
      </c>
      <c r="C95" s="1" t="n">
        <f aca="false">$A$7*($G94+B95)*(1-$G94-B95)</f>
        <v>-0.0690258181822232</v>
      </c>
      <c r="D95" s="1" t="n">
        <f aca="false">$A$7*($G94+C95)*(1-$G94-C95)</f>
        <v>0.00514392418428182</v>
      </c>
      <c r="E95" s="1" t="n">
        <f aca="false">$A$7*($G94+0.5*D95)*(1-$G94-0.5*D95)</f>
        <v>-0.024799373552378</v>
      </c>
      <c r="F95" s="1" t="n">
        <f aca="false">(B95+D95+4*E95)/6</f>
        <v>-2.65543918243072E-008</v>
      </c>
      <c r="G95" s="1" t="n">
        <f aca="false">G94+F95</f>
        <v>1.05599621120103</v>
      </c>
      <c r="I95" s="1" t="n">
        <f aca="false">$A$7*(-$J$1*SIN($B94/$J$2))</f>
        <v>-0.368521808096627</v>
      </c>
      <c r="J95" s="1" t="n">
        <f aca="false">$A$7*($N94+I95)*(1-$N94-I95)</f>
        <v>-0.0604722859803135</v>
      </c>
      <c r="K95" s="1" t="n">
        <f aca="false">$A$7*($N94+J95)*(1-$N94-J95)</f>
        <v>0.0576618766962627</v>
      </c>
      <c r="L95" s="1" t="n">
        <f aca="false">$A$7*($N94+0.5*K95)*(1-$N94-0.5*K95)</f>
        <v>0.0777148905049064</v>
      </c>
      <c r="M95" s="1" t="n">
        <f aca="false">(I95+K95+4*L95)/6</f>
        <v>-6.15634564623176E-008</v>
      </c>
      <c r="N95" s="1" t="n">
        <f aca="false">N94+M95</f>
        <v>0.235133465183741</v>
      </c>
    </row>
    <row r="96" customFormat="false" ht="13.5" hidden="false" customHeight="false" outlineLevel="0" collapsed="false">
      <c r="A96" s="1" t="n">
        <f aca="false">A95+$A$7</f>
        <v>33.1999999999999</v>
      </c>
      <c r="B96" s="1" t="n">
        <f aca="false">$A$7*N95</f>
        <v>0.0940533860734966</v>
      </c>
      <c r="C96" s="1" t="n">
        <f aca="false">$A$7*($G95+B96)*(1-$G95-B96)</f>
        <v>-0.0690257915667088</v>
      </c>
      <c r="D96" s="1" t="n">
        <f aca="false">$A$7*($G95+C96)*(1-$G95-C96)</f>
        <v>0.00514392416046989</v>
      </c>
      <c r="E96" s="1" t="n">
        <f aca="false">$A$7*($G95+0.5*D96)*(1-$G95-0.5*D96)</f>
        <v>-0.024799361681107</v>
      </c>
      <c r="F96" s="1" t="n">
        <f aca="false">(B96+D96+4*E96)/6</f>
        <v>-2.27484102342338E-008</v>
      </c>
      <c r="G96" s="1" t="n">
        <f aca="false">G95+F96</f>
        <v>1.05599618845262</v>
      </c>
      <c r="I96" s="1" t="n">
        <f aca="false">$A$7*(-$J$1*SIN($B95/$J$2))</f>
        <v>-0.368521695798425</v>
      </c>
      <c r="J96" s="1" t="n">
        <f aca="false">$A$7*($N95+I96)*(1-$N95-I96)</f>
        <v>-0.0604722602724796</v>
      </c>
      <c r="K96" s="1" t="n">
        <f aca="false">$A$7*($N95+J96)*(1-$N95-J96)</f>
        <v>0.0576618673640832</v>
      </c>
      <c r="L96" s="1" t="n">
        <f aca="false">$A$7*($N95+0.5*K96)*(1-$N95-0.5*K96)</f>
        <v>0.0777148779988835</v>
      </c>
      <c r="M96" s="1" t="n">
        <f aca="false">(I96+K96+4*L96)/6</f>
        <v>-5.27398012021655E-008</v>
      </c>
      <c r="N96" s="1" t="n">
        <f aca="false">N95+M96</f>
        <v>0.23513341244394</v>
      </c>
    </row>
    <row r="97" customFormat="false" ht="13.5" hidden="false" customHeight="false" outlineLevel="0" collapsed="false">
      <c r="A97" s="1" t="n">
        <f aca="false">A96+$A$7</f>
        <v>33.5999999999999</v>
      </c>
      <c r="B97" s="1" t="n">
        <f aca="false">$A$7*N96</f>
        <v>0.0940533649775761</v>
      </c>
      <c r="C97" s="1" t="n">
        <f aca="false">$A$7*($G96+B97)*(1-$G96-B97)</f>
        <v>-0.069025768765918</v>
      </c>
      <c r="D97" s="1" t="n">
        <f aca="false">$A$7*($G96+C97)*(1-$G96-C97)</f>
        <v>0.00514392414006365</v>
      </c>
      <c r="E97" s="1" t="n">
        <f aca="false">$A$7*($G96+0.5*D97)*(1-$G96-0.5*D97)</f>
        <v>-0.0247993515113175</v>
      </c>
      <c r="F97" s="1" t="n">
        <f aca="false">(B97+D97+4*E97)/6</f>
        <v>-1.94879383695149E-008</v>
      </c>
      <c r="G97" s="1" t="n">
        <f aca="false">G96+F97</f>
        <v>1.05599616896468</v>
      </c>
      <c r="I97" s="1" t="n">
        <f aca="false">$A$7*(-$J$1*SIN($B96/$J$2))</f>
        <v>-0.368521599595505</v>
      </c>
      <c r="J97" s="1" t="n">
        <f aca="false">$A$7*($N96+I97)*(1-$N96-I97)</f>
        <v>-0.0604722382492582</v>
      </c>
      <c r="K97" s="1" t="n">
        <f aca="false">$A$7*($N96+J97)*(1-$N96-J97)</f>
        <v>0.0576618593694468</v>
      </c>
      <c r="L97" s="1" t="n">
        <f aca="false">$A$7*($N96+0.5*K97)*(1-$N96-0.5*K97)</f>
        <v>0.0777148672852982</v>
      </c>
      <c r="M97" s="1" t="n">
        <f aca="false">(I97+K97+4*L97)/6</f>
        <v>-4.51808108888526E-008</v>
      </c>
      <c r="N97" s="1" t="n">
        <f aca="false">N96+M97</f>
        <v>0.235133367263129</v>
      </c>
    </row>
    <row r="98" customFormat="false" ht="13.5" hidden="false" customHeight="false" outlineLevel="0" collapsed="false">
      <c r="A98" s="1" t="n">
        <f aca="false">A97+$A$7</f>
        <v>33.9999999999999</v>
      </c>
      <c r="B98" s="1" t="n">
        <f aca="false">$A$7*N97</f>
        <v>0.0940533469052517</v>
      </c>
      <c r="C98" s="1" t="n">
        <f aca="false">$A$7*($G97+B98)*(1-$G97-B98)</f>
        <v>-0.0690257492330929</v>
      </c>
      <c r="D98" s="1" t="n">
        <f aca="false">$A$7*($G97+C98)*(1-$G97-C98)</f>
        <v>0.00514392412257686</v>
      </c>
      <c r="E98" s="1" t="n">
        <f aca="false">$A$7*($G97+0.5*D98)*(1-$G97-0.5*D98)</f>
        <v>-0.0247993427991373</v>
      </c>
      <c r="F98" s="1" t="n">
        <f aca="false">(B98+D98+4*E98)/6</f>
        <v>-1.66947867428583E-008</v>
      </c>
      <c r="G98" s="1" t="n">
        <f aca="false">G97+F98</f>
        <v>1.05599615226989</v>
      </c>
      <c r="I98" s="1" t="n">
        <f aca="false">$A$7*(-$J$1*SIN($B97/$J$2))</f>
        <v>-0.368521517180982</v>
      </c>
      <c r="J98" s="1" t="n">
        <f aca="false">$A$7*($N97+I98)*(1-$N97-I98)</f>
        <v>-0.0604722193825442</v>
      </c>
      <c r="K98" s="1" t="n">
        <f aca="false">$A$7*($N97+J98)*(1-$N97-J98)</f>
        <v>0.0576618525206486</v>
      </c>
      <c r="L98" s="1" t="n">
        <f aca="false">$A$7*($N97+0.5*K98)*(1-$N97-0.5*K98)</f>
        <v>0.0777148581072471</v>
      </c>
      <c r="M98" s="1" t="n">
        <f aca="false">(I98+K98+4*L98)/6</f>
        <v>-3.87052242386184E-008</v>
      </c>
      <c r="N98" s="1" t="n">
        <f aca="false">N97+M98</f>
        <v>0.235133328557905</v>
      </c>
    </row>
    <row r="99" customFormat="false" ht="13.5" hidden="false" customHeight="false" outlineLevel="0" collapsed="false">
      <c r="A99" s="1" t="n">
        <f aca="false">A98+$A$7</f>
        <v>34.3999999999999</v>
      </c>
      <c r="B99" s="1" t="n">
        <f aca="false">$A$7*N98</f>
        <v>0.094053331423162</v>
      </c>
      <c r="C99" s="1" t="n">
        <f aca="false">$A$7*($G98+B99)*(1-$G98-B99)</f>
        <v>-0.069025732499843</v>
      </c>
      <c r="D99" s="1" t="n">
        <f aca="false">$A$7*($G98+C99)*(1-$G98-C99)</f>
        <v>0.00514392410759249</v>
      </c>
      <c r="E99" s="1" t="n">
        <f aca="false">$A$7*($G98+0.5*D99)*(1-$G98-0.5*D99)</f>
        <v>-0.0247993353356488</v>
      </c>
      <c r="F99" s="1" t="n">
        <f aca="false">(B99+D99+4*E99)/6</f>
        <v>-1.4301973464322E-008</v>
      </c>
      <c r="G99" s="1" t="n">
        <f aca="false">G98+F99</f>
        <v>1.05599613796792</v>
      </c>
      <c r="I99" s="1" t="n">
        <f aca="false">$A$7*(-$J$1*SIN($B98/$J$2))</f>
        <v>-0.368521446578612</v>
      </c>
      <c r="J99" s="1" t="n">
        <f aca="false">$A$7*($N98+I99)*(1-$N98-I99)</f>
        <v>-0.0604722032199253</v>
      </c>
      <c r="K99" s="1" t="n">
        <f aca="false">$A$7*($N98+J99)*(1-$N98-J99)</f>
        <v>0.0576618466534601</v>
      </c>
      <c r="L99" s="1" t="n">
        <f aca="false">$A$7*($N98+0.5*K99)*(1-$N98-0.5*K99)</f>
        <v>0.077714850244648</v>
      </c>
      <c r="M99" s="1" t="n">
        <f aca="false">(I99+K99+4*L99)/6</f>
        <v>-3.31577599913905E-008</v>
      </c>
      <c r="N99" s="1" t="n">
        <f aca="false">N98+M99</f>
        <v>0.235133295400145</v>
      </c>
    </row>
    <row r="100" customFormat="false" ht="13.5" hidden="false" customHeight="false" outlineLevel="0" collapsed="false">
      <c r="A100" s="1" t="n">
        <f aca="false">A99+$A$7</f>
        <v>34.7999999999999</v>
      </c>
      <c r="B100" s="1" t="n">
        <f aca="false">$A$7*N99</f>
        <v>0.094053318160058</v>
      </c>
      <c r="C100" s="1" t="n">
        <f aca="false">$A$7*($G99+B100)*(1-$G99-B100)</f>
        <v>-0.0690257181649119</v>
      </c>
      <c r="D100" s="1" t="n">
        <f aca="false">$A$7*($G99+C100)*(1-$G99-C100)</f>
        <v>0.00514392409475292</v>
      </c>
      <c r="E100" s="1" t="n">
        <f aca="false">$A$7*($G99+0.5*D100)*(1-$G99-0.5*D100)</f>
        <v>-0.0247993289418792</v>
      </c>
      <c r="F100" s="1" t="n">
        <f aca="false">(B100+D100+4*E100)/6</f>
        <v>-1.22521176144456E-008</v>
      </c>
      <c r="G100" s="1" t="n">
        <f aca="false">G99+F100</f>
        <v>1.0559961257158</v>
      </c>
      <c r="I100" s="1" t="n">
        <f aca="false">$A$7*(-$J$1*SIN($B99/$J$2))</f>
        <v>-0.3685213860954</v>
      </c>
      <c r="J100" s="1" t="n">
        <f aca="false">$A$7*($N99+I100)*(1-$N99-I100)</f>
        <v>-0.0604721893738322</v>
      </c>
      <c r="K100" s="1" t="n">
        <f aca="false">$A$7*($N99+J100)*(1-$N99-J100)</f>
        <v>0.0576618416271912</v>
      </c>
      <c r="L100" s="1" t="n">
        <f aca="false">$A$7*($N99+0.5*K100)*(1-$N99-0.5*K100)</f>
        <v>0.0777148435089625</v>
      </c>
      <c r="M100" s="1" t="n">
        <f aca="false">(I100+K100+4*L100)/6</f>
        <v>-2.84053931209893E-008</v>
      </c>
      <c r="N100" s="1" t="n">
        <f aca="false">N99+M100</f>
        <v>0.235133266994752</v>
      </c>
    </row>
    <row r="101" customFormat="false" ht="13.5" hidden="false" customHeight="false" outlineLevel="0" collapsed="false">
      <c r="A101" s="1" t="n">
        <f aca="false">A100+$A$7</f>
        <v>35.1999999999999</v>
      </c>
      <c r="B101" s="1" t="n">
        <f aca="false">$A$7*N100</f>
        <v>0.0940533067979008</v>
      </c>
      <c r="C101" s="1" t="n">
        <f aca="false">$A$7*($G100+B101)*(1-$G100-B101)</f>
        <v>-0.0690257058845549</v>
      </c>
      <c r="D101" s="1" t="n">
        <f aca="false">$A$7*($G100+C101)*(1-$G100-C101)</f>
        <v>0.00514392408375152</v>
      </c>
      <c r="E101" s="1" t="n">
        <f aca="false">$A$7*($G100+0.5*D101)*(1-$G100-0.5*D101)</f>
        <v>-0.0247993234645076</v>
      </c>
      <c r="F101" s="1" t="n">
        <f aca="false">(B101+D101+4*E101)/6</f>
        <v>-1.0496063011789E-008</v>
      </c>
      <c r="G101" s="1" t="n">
        <f aca="false">G100+F101</f>
        <v>1.05599611521974</v>
      </c>
      <c r="I101" s="1" t="n">
        <f aca="false">$A$7*(-$J$1*SIN($B100/$J$2))</f>
        <v>-0.368521334281003</v>
      </c>
      <c r="J101" s="1" t="n">
        <f aca="false">$A$7*($N100+I101)*(1-$N100-I101)</f>
        <v>-0.0604721775122452</v>
      </c>
      <c r="K101" s="1" t="n">
        <f aca="false">$A$7*($N100+J101)*(1-$N100-J101)</f>
        <v>0.0576618373213162</v>
      </c>
      <c r="L101" s="1" t="n">
        <f aca="false">$A$7*($N100+0.5*K101)*(1-$N100-0.5*K101)</f>
        <v>0.0777148377386745</v>
      </c>
      <c r="M101" s="1" t="n">
        <f aca="false">(I101+K101+4*L101)/6</f>
        <v>-2.43341648590671E-008</v>
      </c>
      <c r="N101" s="1" t="n">
        <f aca="false">N100+M101</f>
        <v>0.235133242660587</v>
      </c>
    </row>
    <row r="102" customFormat="false" ht="13.5" hidden="false" customHeight="false" outlineLevel="0" collapsed="false">
      <c r="A102" s="1" t="n">
        <f aca="false">A101+$A$7</f>
        <v>35.5999999999999</v>
      </c>
      <c r="B102" s="1" t="n">
        <f aca="false">$A$7*N101</f>
        <v>0.0940532970642348</v>
      </c>
      <c r="C102" s="1" t="n">
        <f aca="false">$A$7*($G101+B102)*(1-$G101-B102)</f>
        <v>-0.0690256953642961</v>
      </c>
      <c r="D102" s="1" t="n">
        <f aca="false">$A$7*($G101+C102)*(1-$G101-C102)</f>
        <v>0.00514392407432535</v>
      </c>
      <c r="E102" s="1" t="n">
        <f aca="false">$A$7*($G101+0.5*D102)*(1-$G101-0.5*D102)</f>
        <v>-0.0247993187721889</v>
      </c>
      <c r="F102" s="1" t="n">
        <f aca="false">(B102+D102+4*E102)/6</f>
        <v>-8.99169926016352E-009</v>
      </c>
      <c r="G102" s="1" t="n">
        <f aca="false">G101+F102</f>
        <v>1.05599610622804</v>
      </c>
      <c r="I102" s="1" t="n">
        <f aca="false">$A$7*(-$J$1*SIN($B101/$J$2))</f>
        <v>-0.368521289892953</v>
      </c>
      <c r="J102" s="1" t="n">
        <f aca="false">$A$7*($N101+I102)*(1-$N101-I102)</f>
        <v>-0.0604721673507322</v>
      </c>
      <c r="K102" s="1" t="n">
        <f aca="false">$A$7*($N101+J102)*(1-$N101-J102)</f>
        <v>0.057661833632584</v>
      </c>
      <c r="L102" s="1" t="n">
        <f aca="false">$A$7*($N101+0.5*K102)*(1-$N101-0.5*K102)</f>
        <v>0.0777148327954176</v>
      </c>
      <c r="M102" s="1" t="n">
        <f aca="false">(I102+K102+4*L102)/6</f>
        <v>-2.08464498718808E-008</v>
      </c>
      <c r="N102" s="1" t="n">
        <f aca="false">N101+M102</f>
        <v>0.235133221814137</v>
      </c>
    </row>
    <row r="103" customFormat="false" ht="13.5" hidden="false" customHeight="false" outlineLevel="0" collapsed="false">
      <c r="A103" s="1" t="n">
        <f aca="false">A102+$A$7</f>
        <v>35.9999999999999</v>
      </c>
      <c r="B103" s="1" t="n">
        <f aca="false">$A$7*N102</f>
        <v>0.0940532887256549</v>
      </c>
      <c r="C103" s="1" t="n">
        <f aca="false">$A$7*($G102+B103)*(1-$G102-B103)</f>
        <v>-0.069025686351866</v>
      </c>
      <c r="D103" s="1" t="n">
        <f aca="false">$A$7*($G102+C103)*(1-$G102-C103)</f>
        <v>0.00514392406624907</v>
      </c>
      <c r="E103" s="1" t="n">
        <f aca="false">$A$7*($G102+0.5*D103)*(1-$G102-0.5*D103)</f>
        <v>-0.0247993147524036</v>
      </c>
      <c r="F103" s="1" t="n">
        <f aca="false">(B103+D103+4*E103)/6</f>
        <v>-7.70295175793005E-009</v>
      </c>
      <c r="G103" s="1" t="n">
        <f aca="false">G102+F103</f>
        <v>1.05599609852509</v>
      </c>
      <c r="I103" s="1" t="n">
        <f aca="false">$A$7*(-$J$1*SIN($B102/$J$2))</f>
        <v>-0.36852125186686</v>
      </c>
      <c r="J103" s="1" t="n">
        <f aca="false">$A$7*($N102+I103)*(1-$N102-I103)</f>
        <v>-0.0604721586456277</v>
      </c>
      <c r="K103" s="1" t="n">
        <f aca="false">$A$7*($N102+J103)*(1-$N102-J103)</f>
        <v>0.0576618304725422</v>
      </c>
      <c r="L103" s="1" t="n">
        <f aca="false">$A$7*($N102+0.5*K103)*(1-$N102-0.5*K103)</f>
        <v>0.0777148285606566</v>
      </c>
      <c r="M103" s="1" t="n">
        <f aca="false">(I103+K103+4*L103)/6</f>
        <v>-1.78586152810301E-008</v>
      </c>
      <c r="N103" s="1" t="n">
        <f aca="false">N102+M103</f>
        <v>0.235133203955522</v>
      </c>
    </row>
    <row r="104" customFormat="false" ht="13.5" hidden="false" customHeight="false" outlineLevel="0" collapsed="false">
      <c r="A104" s="1" t="n">
        <f aca="false">A103+$A$7</f>
        <v>36.3999999999999</v>
      </c>
      <c r="B104" s="1" t="n">
        <f aca="false">$A$7*N103</f>
        <v>0.0940532815822088</v>
      </c>
      <c r="C104" s="1" t="n">
        <f aca="false">$A$7*($G103+B104)*(1-$G103-B104)</f>
        <v>-0.0690256786311525</v>
      </c>
      <c r="D104" s="1" t="n">
        <f aca="false">$A$7*($G103+C104)*(1-$G103-C104)</f>
        <v>0.00514392405932955</v>
      </c>
      <c r="E104" s="1" t="n">
        <f aca="false">$A$7*($G103+0.5*D104)*(1-$G103-0.5*D104)</f>
        <v>-0.0247993113087593</v>
      </c>
      <c r="F104" s="1" t="n">
        <f aca="false">(B104+D104+4*E104)/6</f>
        <v>-6.59891647575295E-009</v>
      </c>
      <c r="G104" s="1" t="n">
        <f aca="false">G103+F104</f>
        <v>1.05599609192617</v>
      </c>
      <c r="I104" s="1" t="n">
        <f aca="false">$A$7*(-$J$1*SIN($B103/$J$2))</f>
        <v>-0.368521219290889</v>
      </c>
      <c r="J104" s="1" t="n">
        <f aca="false">$A$7*($N103+I104)*(1-$N103-I104)</f>
        <v>-0.0604721511881903</v>
      </c>
      <c r="K104" s="1" t="n">
        <f aca="false">$A$7*($N103+J104)*(1-$N103-J104)</f>
        <v>0.0576618277654156</v>
      </c>
      <c r="L104" s="1" t="n">
        <f aca="false">$A$7*($N103+0.5*K104)*(1-$N103-0.5*K104)</f>
        <v>0.077714824932846</v>
      </c>
      <c r="M104" s="1" t="n">
        <f aca="false">(I104+K104+4*L104)/6</f>
        <v>-1.52990149900519E-008</v>
      </c>
      <c r="N104" s="1" t="n">
        <f aca="false">N103+M104</f>
        <v>0.235133188656507</v>
      </c>
    </row>
    <row r="105" customFormat="false" ht="13.5" hidden="false" customHeight="false" outlineLevel="0" collapsed="false">
      <c r="A105" s="1" t="n">
        <f aca="false">A104+$A$7</f>
        <v>36.7999999999999</v>
      </c>
      <c r="B105" s="1" t="n">
        <f aca="false">$A$7*N104</f>
        <v>0.0940532754626028</v>
      </c>
      <c r="C105" s="1" t="n">
        <f aca="false">$A$7*($G104+B105)*(1-$G104-B105)</f>
        <v>-0.0690256720170184</v>
      </c>
      <c r="D105" s="1" t="n">
        <f aca="false">$A$7*($G104+C105)*(1-$G104-C105)</f>
        <v>0.00514392405340115</v>
      </c>
      <c r="E105" s="1" t="n">
        <f aca="false">$A$7*($G104+0.5*D105)*(1-$G104-0.5*D105)</f>
        <v>-0.0247993083586795</v>
      </c>
      <c r="F105" s="1" t="n">
        <f aca="false">(B105+D105+4*E105)/6</f>
        <v>-5.65311904232591E-009</v>
      </c>
      <c r="G105" s="1" t="n">
        <f aca="false">G104+F105</f>
        <v>1.05599608627305</v>
      </c>
      <c r="I105" s="1" t="n">
        <f aca="false">$A$7*(-$J$1*SIN($B104/$J$2))</f>
        <v>-0.368521191383896</v>
      </c>
      <c r="J105" s="1" t="n">
        <f aca="false">$A$7*($N104+I105)*(1-$N104-I105)</f>
        <v>-0.0604721447995966</v>
      </c>
      <c r="K105" s="1" t="n">
        <f aca="false">$A$7*($N104+J105)*(1-$N104-J105)</f>
        <v>0.0576618254462899</v>
      </c>
      <c r="L105" s="1" t="n">
        <f aca="false">$A$7*($N104+0.5*K105)*(1-$N104-0.5*K105)</f>
        <v>0.0777148218249939</v>
      </c>
      <c r="M105" s="1" t="n">
        <f aca="false">(I105+K105+4*L105)/6</f>
        <v>-1.3106271817831E-008</v>
      </c>
      <c r="N105" s="1" t="n">
        <f aca="false">N104+M105</f>
        <v>0.235133175550235</v>
      </c>
    </row>
    <row r="106" customFormat="false" ht="13.5" hidden="false" customHeight="false" outlineLevel="0" collapsed="false">
      <c r="A106" s="1" t="n">
        <f aca="false">A105+$A$7</f>
        <v>37.1999999999999</v>
      </c>
      <c r="B106" s="1" t="n">
        <f aca="false">$A$7*N105</f>
        <v>0.0940532702200941</v>
      </c>
      <c r="C106" s="1" t="n">
        <f aca="false">$A$7*($G105+B106)*(1-$G105-B106)</f>
        <v>-0.0690256663508616</v>
      </c>
      <c r="D106" s="1" t="n">
        <f aca="false">$A$7*($G105+C106)*(1-$G105-C106)</f>
        <v>0.00514392404832199</v>
      </c>
      <c r="E106" s="1" t="n">
        <f aca="false">$A$7*($G105+0.5*D106)*(1-$G105-0.5*D106)</f>
        <v>-0.0247993058314234</v>
      </c>
      <c r="F106" s="1" t="n">
        <f aca="false">(B106+D106+4*E106)/6</f>
        <v>-4.84287956264984E-009</v>
      </c>
      <c r="G106" s="1" t="n">
        <f aca="false">G105+F106</f>
        <v>1.05599608143017</v>
      </c>
      <c r="I106" s="1" t="n">
        <f aca="false">$A$7*(-$J$1*SIN($B105/$J$2))</f>
        <v>-0.368521167476696</v>
      </c>
      <c r="J106" s="1" t="n">
        <f aca="false">$A$7*($N105+I106)*(1-$N105-I106)</f>
        <v>-0.0604721393266535</v>
      </c>
      <c r="K106" s="1" t="n">
        <f aca="false">$A$7*($N105+J106)*(1-$N105-J106)</f>
        <v>0.0576618234595545</v>
      </c>
      <c r="L106" s="1" t="n">
        <f aca="false">$A$7*($N105+0.5*K106)*(1-$N105-0.5*K106)</f>
        <v>0.077714819162577</v>
      </c>
      <c r="M106" s="1" t="n">
        <f aca="false">(I106+K106+4*L106)/6</f>
        <v>-1.12278055186543E-008</v>
      </c>
      <c r="N106" s="1" t="n">
        <f aca="false">N105+M106</f>
        <v>0.23513316432243</v>
      </c>
    </row>
    <row r="107" customFormat="false" ht="13.5" hidden="false" customHeight="false" outlineLevel="0" collapsed="false">
      <c r="A107" s="1" t="n">
        <f aca="false">A106+$A$7</f>
        <v>37.5999999999999</v>
      </c>
      <c r="B107" s="1" t="n">
        <f aca="false">$A$7*N106</f>
        <v>0.0940532657289718</v>
      </c>
      <c r="C107" s="1" t="n">
        <f aca="false">$A$7*($G106+B107)*(1-$G106-B107)</f>
        <v>-0.0690256614968122</v>
      </c>
      <c r="D107" s="1" t="n">
        <f aca="false">$A$7*($G106+C107)*(1-$G106-C107)</f>
        <v>0.00514392404397049</v>
      </c>
      <c r="E107" s="1" t="n">
        <f aca="false">$A$7*($G106+0.5*D107)*(1-$G106-0.5*D107)</f>
        <v>-0.0247993036663889</v>
      </c>
      <c r="F107" s="1" t="n">
        <f aca="false">(B107+D107+4*E107)/6</f>
        <v>-4.14876884467323E-009</v>
      </c>
      <c r="G107" s="1" t="n">
        <f aca="false">G106+F107</f>
        <v>1.0559960772814</v>
      </c>
      <c r="I107" s="1" t="n">
        <f aca="false">$A$7*(-$J$1*SIN($B106/$J$2))</f>
        <v>-0.368521146996013</v>
      </c>
      <c r="J107" s="1" t="n">
        <f aca="false">$A$7*($N106+I107)*(1-$N106-I107)</f>
        <v>-0.0604721346381244</v>
      </c>
      <c r="K107" s="1" t="n">
        <f aca="false">$A$7*($N106+J107)*(1-$N106-J107)</f>
        <v>0.0576618217575694</v>
      </c>
      <c r="L107" s="1" t="n">
        <f aca="false">$A$7*($N106+0.5*K107)*(1-$N106-0.5*K107)</f>
        <v>0.0777148168817528</v>
      </c>
      <c r="M107" s="1" t="n">
        <f aca="false">(I107+K107+4*L107)/6</f>
        <v>-9.61857199444083E-009</v>
      </c>
      <c r="N107" s="1" t="n">
        <f aca="false">N106+M107</f>
        <v>0.235133154703858</v>
      </c>
    </row>
    <row r="108" customFormat="false" ht="13.5" hidden="false" customHeight="false" outlineLevel="0" collapsed="false">
      <c r="A108" s="1" t="n">
        <f aca="false">A107+$A$7</f>
        <v>37.9999999999999</v>
      </c>
      <c r="B108" s="1" t="n">
        <f aca="false">$A$7*N107</f>
        <v>0.0940532618815431</v>
      </c>
      <c r="C108" s="1" t="n">
        <f aca="false">$A$7*($G107+B108)*(1-$G107-B108)</f>
        <v>-0.0690256573384737</v>
      </c>
      <c r="D108" s="1" t="n">
        <f aca="false">$A$7*($G107+C108)*(1-$G107-C108)</f>
        <v>0.00514392404024242</v>
      </c>
      <c r="E108" s="1" t="n">
        <f aca="false">$A$7*($G107+0.5*D108)*(1-$G107-0.5*D108)</f>
        <v>-0.0247993018116601</v>
      </c>
      <c r="F108" s="1" t="n">
        <f aca="false">(B108+D108+4*E108)/6</f>
        <v>-3.55414251039058E-009</v>
      </c>
      <c r="G108" s="1" t="n">
        <f aca="false">G107+F108</f>
        <v>1.05599607372726</v>
      </c>
      <c r="I108" s="1" t="n">
        <f aca="false">$A$7*(-$J$1*SIN($B107/$J$2))</f>
        <v>-0.368521129450739</v>
      </c>
      <c r="J108" s="1" t="n">
        <f aca="false">$A$7*($N107+I108)*(1-$N107-I108)</f>
        <v>-0.0604721306215824</v>
      </c>
      <c r="K108" s="1" t="n">
        <f aca="false">$A$7*($N107+J108)*(1-$N107-J108)</f>
        <v>0.0576618202995224</v>
      </c>
      <c r="L108" s="1" t="n">
        <f aca="false">$A$7*($N107+0.5*K108)*(1-$N107-0.5*K108)</f>
        <v>0.0777148149278293</v>
      </c>
      <c r="M108" s="1" t="n">
        <f aca="false">(I108+K108+4*L108)/6</f>
        <v>-8.23998319576802E-009</v>
      </c>
      <c r="N108" s="1" t="n">
        <f aca="false">N107+M108</f>
        <v>0.235133146463874</v>
      </c>
    </row>
    <row r="109" customFormat="false" ht="13.5" hidden="false" customHeight="false" outlineLevel="0" collapsed="false">
      <c r="A109" s="1" t="n">
        <f aca="false">A108+$A$7</f>
        <v>38.3999999999999</v>
      </c>
      <c r="B109" s="1" t="n">
        <f aca="false">$A$7*N108</f>
        <v>0.0940532585855498</v>
      </c>
      <c r="C109" s="1" t="n">
        <f aca="false">$A$7*($G108+B109)*(1-$G108-B109)</f>
        <v>-0.0690256537761327</v>
      </c>
      <c r="D109" s="1" t="n">
        <f aca="false">$A$7*($G108+C109)*(1-$G108-C109)</f>
        <v>0.00514392403704849</v>
      </c>
      <c r="E109" s="1" t="n">
        <f aca="false">$A$7*($G108+0.5*D109)*(1-$G108-0.5*D109)</f>
        <v>-0.0247993002227622</v>
      </c>
      <c r="F109" s="1" t="n">
        <f aca="false">(B109+D109+4*E109)/6</f>
        <v>-3.04474174807797E-009</v>
      </c>
      <c r="G109" s="1" t="n">
        <f aca="false">G108+F109</f>
        <v>1.05599607068252</v>
      </c>
      <c r="I109" s="1" t="n">
        <f aca="false">$A$7*(-$J$1*SIN($B108/$J$2))</f>
        <v>-0.368521114420155</v>
      </c>
      <c r="J109" s="1" t="n">
        <f aca="false">$A$7*($N108+I109)*(1-$N108-I109)</f>
        <v>-0.0604721271807144</v>
      </c>
      <c r="K109" s="1" t="n">
        <f aca="false">$A$7*($N108+J109)*(1-$N108-J109)</f>
        <v>0.0576618190504511</v>
      </c>
      <c r="L109" s="1" t="n">
        <f aca="false">$A$7*($N108+0.5*K109)*(1-$N108-0.5*K109)</f>
        <v>0.0777148132539533</v>
      </c>
      <c r="M109" s="1" t="n">
        <f aca="false">(I109+K109+4*L109)/6</f>
        <v>-7.05898173247732E-009</v>
      </c>
      <c r="N109" s="1" t="n">
        <f aca="false">N108+M109</f>
        <v>0.235133139404893</v>
      </c>
    </row>
    <row r="110" customFormat="false" ht="13.5" hidden="false" customHeight="false" outlineLevel="0" collapsed="false">
      <c r="A110" s="1" t="n">
        <f aca="false">A109+$A$7</f>
        <v>38.7999999999999</v>
      </c>
      <c r="B110" s="1" t="n">
        <f aca="false">$A$7*N109</f>
        <v>0.0940532557619571</v>
      </c>
      <c r="C110" s="1" t="n">
        <f aca="false">$A$7*($G109+B110)*(1-$G109-B110)</f>
        <v>-0.0690256507243672</v>
      </c>
      <c r="D110" s="1" t="n">
        <f aca="false">$A$7*($G109+C110)*(1-$G109-C110)</f>
        <v>0.00514392403431221</v>
      </c>
      <c r="E110" s="1" t="n">
        <f aca="false">$A$7*($G109+0.5*D110)*(1-$G109-0.5*D110)</f>
        <v>-0.0247992988615945</v>
      </c>
      <c r="F110" s="1" t="n">
        <f aca="false">(B110+D110+4*E110)/6</f>
        <v>-2.60835143530332E-009</v>
      </c>
      <c r="G110" s="1" t="n">
        <f aca="false">G109+F110</f>
        <v>1.05599606807417</v>
      </c>
      <c r="I110" s="1" t="n">
        <f aca="false">$A$7*(-$J$1*SIN($B109/$J$2))</f>
        <v>-0.36852110154384</v>
      </c>
      <c r="J110" s="1" t="n">
        <f aca="false">$A$7*($N109+I110)*(1-$N109-I110)</f>
        <v>-0.0604721242330113</v>
      </c>
      <c r="K110" s="1" t="n">
        <f aca="false">$A$7*($N109+J110)*(1-$N109-J110)</f>
        <v>0.0576618179804037</v>
      </c>
      <c r="L110" s="1" t="n">
        <f aca="false">$A$7*($N109+0.5*K110)*(1-$N109-0.5*K110)</f>
        <v>0.0777148118199867</v>
      </c>
      <c r="M110" s="1" t="n">
        <f aca="false">(I110+K110+4*L110)/6</f>
        <v>-6.04724822069376E-009</v>
      </c>
      <c r="N110" s="1" t="n">
        <f aca="false">N109+M110</f>
        <v>0.235133133357644</v>
      </c>
    </row>
    <row r="111" customFormat="false" ht="13.5" hidden="false" customHeight="false" outlineLevel="0" collapsed="false">
      <c r="A111" s="1" t="n">
        <f aca="false">A110+$A$7</f>
        <v>39.1999999999999</v>
      </c>
      <c r="B111" s="1" t="n">
        <f aca="false">$A$7*N110</f>
        <v>0.0940532533430578</v>
      </c>
      <c r="C111" s="1" t="n">
        <f aca="false">$A$7*($G110+B111)*(1-$G110-B111)</f>
        <v>-0.0690256481099984</v>
      </c>
      <c r="D111" s="1" t="n">
        <f aca="false">$A$7*($G110+C111)*(1-$G110-C111)</f>
        <v>0.00514392403196803</v>
      </c>
      <c r="E111" s="1" t="n">
        <f aca="false">$A$7*($G110+0.5*D111)*(1-$G110-0.5*D111)</f>
        <v>-0.0247992976955173</v>
      </c>
      <c r="F111" s="1" t="n">
        <f aca="false">(B111+D111+4*E111)/6</f>
        <v>-2.23450722739808E-009</v>
      </c>
      <c r="G111" s="1" t="n">
        <f aca="false">G110+F111</f>
        <v>1.05599606583966</v>
      </c>
      <c r="I111" s="1" t="n">
        <f aca="false">$A$7*(-$J$1*SIN($B110/$J$2))</f>
        <v>-0.368521090513032</v>
      </c>
      <c r="J111" s="1" t="n">
        <f aca="false">$A$7*($N110+I111)*(1-$N110-I111)</f>
        <v>-0.0604721217077899</v>
      </c>
      <c r="K111" s="1" t="n">
        <f aca="false">$A$7*($N110+J111)*(1-$N110-J111)</f>
        <v>0.0576618170637216</v>
      </c>
      <c r="L111" s="1" t="n">
        <f aca="false">$A$7*($N110+0.5*K111)*(1-$N110-0.5*K111)</f>
        <v>0.0777148105915443</v>
      </c>
      <c r="M111" s="1" t="n">
        <f aca="false">(I111+K111+4*L111)/6</f>
        <v>-5.18052217790554E-009</v>
      </c>
      <c r="N111" s="1" t="n">
        <f aca="false">N110+M111</f>
        <v>0.235133128177122</v>
      </c>
    </row>
    <row r="112" customFormat="false" ht="13.5" hidden="false" customHeight="false" outlineLevel="0" collapsed="false">
      <c r="A112" s="1" t="n">
        <f aca="false">A111+$A$7</f>
        <v>39.5999999999999</v>
      </c>
      <c r="B112" s="1" t="n">
        <f aca="false">$A$7*N111</f>
        <v>0.0940532512708489</v>
      </c>
      <c r="C112" s="1" t="n">
        <f aca="false">$A$7*($G111+B112)*(1-$G111-B112)</f>
        <v>-0.0690256458703361</v>
      </c>
      <c r="D112" s="1" t="n">
        <f aca="false">$A$7*($G111+C112)*(1-$G111-C112)</f>
        <v>0.00514392402995974</v>
      </c>
      <c r="E112" s="1" t="n">
        <f aca="false">$A$7*($G111+0.5*D112)*(1-$G111-0.5*D112)</f>
        <v>-0.0247992966965691</v>
      </c>
      <c r="F112" s="1" t="n">
        <f aca="false">(B112+D112+4*E112)/6</f>
        <v>-1.91424465167955E-009</v>
      </c>
      <c r="G112" s="1" t="n">
        <f aca="false">G111+F112</f>
        <v>1.05599606392542</v>
      </c>
      <c r="I112" s="1" t="n">
        <f aca="false">$A$7*(-$J$1*SIN($B111/$J$2))</f>
        <v>-0.368521081063222</v>
      </c>
      <c r="J112" s="1" t="n">
        <f aca="false">$A$7*($N111+I112)*(1-$N111-I112)</f>
        <v>-0.0604721195444978</v>
      </c>
      <c r="K112" s="1" t="n">
        <f aca="false">$A$7*($N111+J112)*(1-$N111-J112)</f>
        <v>0.0576618162784235</v>
      </c>
      <c r="L112" s="1" t="n">
        <f aca="false">$A$7*($N111+0.5*K112)*(1-$N111-0.5*K112)</f>
        <v>0.0777148095391693</v>
      </c>
      <c r="M112" s="1" t="n">
        <f aca="false">(I112+K112+4*L112)/6</f>
        <v>-4.43802029385469E-009</v>
      </c>
      <c r="N112" s="1" t="n">
        <f aca="false">N111+M112</f>
        <v>0.235133123739102</v>
      </c>
    </row>
    <row r="113" customFormat="false" ht="13.5" hidden="false" customHeight="false" outlineLevel="0" collapsed="false">
      <c r="A113" s="1" t="n">
        <f aca="false">A112+$A$7</f>
        <v>39.9999999999999</v>
      </c>
      <c r="B113" s="1" t="n">
        <f aca="false">$A$7*N112</f>
        <v>0.0940532494956408</v>
      </c>
      <c r="C113" s="1" t="n">
        <f aca="false">$A$7*($G112+B113)*(1-$G112-B113)</f>
        <v>-0.0690256439516752</v>
      </c>
      <c r="D113" s="1" t="n">
        <f aca="false">$A$7*($G112+C113)*(1-$G112-C113)</f>
        <v>0.00514392402823921</v>
      </c>
      <c r="E113" s="1" t="n">
        <f aca="false">$A$7*($G112+0.5*D113)*(1-$G112-0.5*D113)</f>
        <v>-0.0247992958407961</v>
      </c>
      <c r="F113" s="1" t="n">
        <f aca="false">(B113+D113+4*E113)/6</f>
        <v>-1.63988405956402E-009</v>
      </c>
      <c r="G113" s="1" t="n">
        <f aca="false">G112+F113</f>
        <v>1.05599606228553</v>
      </c>
      <c r="I113" s="1" t="n">
        <f aca="false">$A$7*(-$J$1*SIN($B112/$J$2))</f>
        <v>-0.368521072967813</v>
      </c>
      <c r="J113" s="1" t="n">
        <f aca="false">$A$7*($N112+I113)*(1-$N112-I113)</f>
        <v>-0.0604721176912609</v>
      </c>
      <c r="K113" s="1" t="n">
        <f aca="false">$A$7*($N112+J113)*(1-$N112-J113)</f>
        <v>0.0576618156056788</v>
      </c>
      <c r="L113" s="1" t="n">
        <f aca="false">$A$7*($N112+0.5*K113)*(1-$N112-0.5*K113)</f>
        <v>0.0777148086376266</v>
      </c>
      <c r="M113" s="1" t="n">
        <f aca="false">(I113+K113+4*L113)/6</f>
        <v>-3.80193801441386E-009</v>
      </c>
      <c r="N113" s="1" t="n">
        <f aca="false">N112+M113</f>
        <v>0.235133119937164</v>
      </c>
    </row>
    <row r="114" customFormat="false" ht="13.5" hidden="false" customHeight="false" outlineLevel="0" collapsed="false">
      <c r="A114" s="1" t="n">
        <f aca="false">A113+$A$7</f>
        <v>40.3999999999999</v>
      </c>
      <c r="B114" s="1" t="n">
        <f aca="false">$A$7*N113</f>
        <v>0.0940532479748656</v>
      </c>
      <c r="C114" s="1" t="n">
        <f aca="false">$A$7*($G113+B114)*(1-$G113-B114)</f>
        <v>-0.0690256423080077</v>
      </c>
      <c r="D114" s="1" t="n">
        <f aca="false">$A$7*($G113+C114)*(1-$G113-C114)</f>
        <v>0.00514392402676526</v>
      </c>
      <c r="E114" s="1" t="n">
        <f aca="false">$A$7*($G113+0.5*D114)*(1-$G113-0.5*D114)</f>
        <v>-0.0247992951076774</v>
      </c>
      <c r="F114" s="1" t="n">
        <f aca="false">(B114+D114+4*E114)/6</f>
        <v>-1.40484642900211E-009</v>
      </c>
      <c r="G114" s="1" t="n">
        <f aca="false">G113+F114</f>
        <v>1.05599606088069</v>
      </c>
      <c r="I114" s="1" t="n">
        <f aca="false">$A$7*(-$J$1*SIN($B113/$J$2))</f>
        <v>-0.368521066032684</v>
      </c>
      <c r="J114" s="1" t="n">
        <f aca="false">$A$7*($N113+I114)*(1-$N113-I114)</f>
        <v>-0.0604721161036406</v>
      </c>
      <c r="K114" s="1" t="n">
        <f aca="false">$A$7*($N113+J114)*(1-$N113-J114)</f>
        <v>0.0576618150293557</v>
      </c>
      <c r="L114" s="1" t="n">
        <f aca="false">$A$7*($N113+0.5*K114)*(1-$N113-0.5*K114)</f>
        <v>0.0777148078652981</v>
      </c>
      <c r="M114" s="1" t="n">
        <f aca="false">(I114+K114+4*L114)/6</f>
        <v>-3.25702269784086E-009</v>
      </c>
      <c r="N114" s="1" t="n">
        <f aca="false">N113+M114</f>
        <v>0.235133116680141</v>
      </c>
    </row>
    <row r="115" customFormat="false" ht="13.5" hidden="false" customHeight="false" outlineLevel="0" collapsed="false">
      <c r="A115" s="1" t="n">
        <f aca="false">A114+$A$7</f>
        <v>40.7999999999999</v>
      </c>
      <c r="B115" s="1" t="n">
        <f aca="false">$A$7*N114</f>
        <v>0.0940532466720565</v>
      </c>
      <c r="C115" s="1" t="n">
        <f aca="false">$A$7*($G114+B115)*(1-$G114-B115)</f>
        <v>-0.06902564089992</v>
      </c>
      <c r="D115" s="1" t="n">
        <f aca="false">$A$7*($G114+C115)*(1-$G114-C115)</f>
        <v>0.00514392402550256</v>
      </c>
      <c r="E115" s="1" t="n">
        <f aca="false">$A$7*($G114+0.5*D115)*(1-$G114-0.5*D115)</f>
        <v>-0.0247992944796334</v>
      </c>
      <c r="F115" s="1" t="n">
        <f aca="false">(B115+D115+4*E115)/6</f>
        <v>-1.20349574750378E-009</v>
      </c>
      <c r="G115" s="1" t="n">
        <f aca="false">G114+F115</f>
        <v>1.05599605967719</v>
      </c>
      <c r="I115" s="1" t="n">
        <f aca="false">$A$7*(-$J$1*SIN($B114/$J$2))</f>
        <v>-0.368521060091537</v>
      </c>
      <c r="J115" s="1" t="n">
        <f aca="false">$A$7*($N114+I115)*(1-$N114-I115)</f>
        <v>-0.0604721147435671</v>
      </c>
      <c r="K115" s="1" t="n">
        <f aca="false">$A$7*($N114+J115)*(1-$N114-J115)</f>
        <v>0.0576618145356345</v>
      </c>
      <c r="L115" s="1" t="n">
        <f aca="false">$A$7*($N114+0.5*K115)*(1-$N114-0.5*K115)</f>
        <v>0.077714807203664</v>
      </c>
      <c r="M115" s="1" t="n">
        <f aca="false">(I115+K115+4*L115)/6</f>
        <v>-2.79020775003265E-009</v>
      </c>
      <c r="N115" s="1" t="n">
        <f aca="false">N114+M115</f>
        <v>0.235133113889934</v>
      </c>
    </row>
    <row r="116" customFormat="false" ht="13.5" hidden="false" customHeight="false" outlineLevel="0" collapsed="false">
      <c r="A116" s="1" t="n">
        <f aca="false">A115+$A$7</f>
        <v>41.1999999999999</v>
      </c>
      <c r="B116" s="1" t="n">
        <f aca="false">$A$7*N115</f>
        <v>0.0940532455559734</v>
      </c>
      <c r="C116" s="1" t="n">
        <f aca="false">$A$7*($G115+B116)*(1-$G115-B116)</f>
        <v>-0.0690256396936475</v>
      </c>
      <c r="D116" s="1" t="n">
        <f aca="false">$A$7*($G115+C116)*(1-$G115-C116)</f>
        <v>0.0051439240244208</v>
      </c>
      <c r="E116" s="1" t="n">
        <f aca="false">$A$7*($G115+0.5*D116)*(1-$G115-0.5*D116)</f>
        <v>-0.0247992939416043</v>
      </c>
      <c r="F116" s="1" t="n">
        <f aca="false">(B116+D116+4*E116)/6</f>
        <v>-1.03100383092025E-009</v>
      </c>
      <c r="G116" s="1" t="n">
        <f aca="false">G115+F116</f>
        <v>1.05599605864619</v>
      </c>
      <c r="I116" s="1" t="n">
        <f aca="false">$A$7*(-$J$1*SIN($B115/$J$2))</f>
        <v>-0.368521055001909</v>
      </c>
      <c r="J116" s="1" t="n">
        <f aca="false">$A$7*($N115+I116)*(1-$N115-I116)</f>
        <v>-0.0604721135784269</v>
      </c>
      <c r="K116" s="1" t="n">
        <f aca="false">$A$7*($N115+J116)*(1-$N115-J116)</f>
        <v>0.0576618141126762</v>
      </c>
      <c r="L116" s="1" t="n">
        <f aca="false">$A$7*($N115+0.5*K116)*(1-$N115-0.5*K116)</f>
        <v>0.0777148066368592</v>
      </c>
      <c r="M116" s="1" t="n">
        <f aca="false">(I116+K116+4*L116)/6</f>
        <v>-2.39029935659533E-009</v>
      </c>
      <c r="N116" s="1" t="n">
        <f aca="false">N115+M116</f>
        <v>0.235133111499634</v>
      </c>
    </row>
    <row r="117" customFormat="false" ht="13.5" hidden="false" customHeight="false" outlineLevel="0" collapsed="false">
      <c r="A117" s="1" t="n">
        <f aca="false">A116+$A$7</f>
        <v>41.5999999999999</v>
      </c>
      <c r="B117" s="1" t="n">
        <f aca="false">$A$7*N116</f>
        <v>0.0940532445998537</v>
      </c>
      <c r="C117" s="1" t="n">
        <f aca="false">$A$7*($G116+B117)*(1-$G116-B117)</f>
        <v>-0.0690256386602649</v>
      </c>
      <c r="D117" s="1" t="n">
        <f aca="false">$A$7*($G116+C117)*(1-$G116-C117)</f>
        <v>0.00514392402349405</v>
      </c>
      <c r="E117" s="1" t="n">
        <f aca="false">$A$7*($G116+0.5*D117)*(1-$G116-0.5*D117)</f>
        <v>-0.0247992934806887</v>
      </c>
      <c r="F117" s="1" t="n">
        <f aca="false">(B117+D117+4*E117)/6</f>
        <v>-8.83234492488061E-010</v>
      </c>
      <c r="G117" s="1" t="n">
        <f aca="false">G116+F117</f>
        <v>1.05599605776295</v>
      </c>
      <c r="I117" s="1" t="n">
        <f aca="false">$A$7*(-$J$1*SIN($B116/$J$2))</f>
        <v>-0.368521050641755</v>
      </c>
      <c r="J117" s="1" t="n">
        <f aca="false">$A$7*($N116+I117)*(1-$N116-I117)</f>
        <v>-0.0604721125802813</v>
      </c>
      <c r="K117" s="1" t="n">
        <f aca="false">$A$7*($N116+J117)*(1-$N116-J117)</f>
        <v>0.0576618137503387</v>
      </c>
      <c r="L117" s="1" t="n">
        <f aca="false">$A$7*($N116+0.5*K117)*(1-$N116-0.5*K117)</f>
        <v>0.077714806151292</v>
      </c>
      <c r="M117" s="1" t="n">
        <f aca="false">(I117+K117+4*L117)/6</f>
        <v>-2.04770811418342E-009</v>
      </c>
      <c r="N117" s="1" t="n">
        <f aca="false">N116+M117</f>
        <v>0.235133109451926</v>
      </c>
    </row>
    <row r="118" customFormat="false" ht="13.5" hidden="false" customHeight="false" outlineLevel="0" collapsed="false">
      <c r="A118" s="1" t="n">
        <f aca="false">A117+$A$7</f>
        <v>41.9999999999999</v>
      </c>
      <c r="B118" s="1" t="n">
        <f aca="false">$A$7*N117</f>
        <v>0.0940532437807704</v>
      </c>
      <c r="C118" s="1" t="n">
        <f aca="false">$A$7*($G117+B118)*(1-$G117-B118)</f>
        <v>-0.0690256377749925</v>
      </c>
      <c r="D118" s="1" t="n">
        <f aca="false">$A$7*($G117+C118)*(1-$G117-C118)</f>
        <v>0.00514392402270017</v>
      </c>
      <c r="E118" s="1" t="n">
        <f aca="false">$A$7*($G117+0.5*D118)*(1-$G117-0.5*D118)</f>
        <v>-0.024799293085834</v>
      </c>
      <c r="F118" s="1" t="n">
        <f aca="false">(B118+D118+4*E118)/6</f>
        <v>-7.56644242631369E-010</v>
      </c>
      <c r="G118" s="1" t="n">
        <f aca="false">G117+F118</f>
        <v>1.05599605700631</v>
      </c>
      <c r="I118" s="1" t="n">
        <f aca="false">$A$7*(-$J$1*SIN($B117/$J$2))</f>
        <v>-0.368521046906523</v>
      </c>
      <c r="J118" s="1" t="n">
        <f aca="false">$A$7*($N117+I118)*(1-$N117-I118)</f>
        <v>-0.0604721117251956</v>
      </c>
      <c r="K118" s="1" t="n">
        <f aca="false">$A$7*($N117+J118)*(1-$N117-J118)</f>
        <v>0.0576618134399334</v>
      </c>
      <c r="L118" s="1" t="n">
        <f aca="false">$A$7*($N117+0.5*K118)*(1-$N117-0.5*K118)</f>
        <v>0.077714805735319</v>
      </c>
      <c r="M118" s="1" t="n">
        <f aca="false">(I118+K118+4*L118)/6</f>
        <v>-1.75421900154108E-009</v>
      </c>
      <c r="N118" s="1" t="n">
        <f aca="false">N117+M118</f>
        <v>0.235133107697707</v>
      </c>
    </row>
    <row r="119" customFormat="false" ht="13.5" hidden="false" customHeight="false" outlineLevel="0" collapsed="false">
      <c r="A119" s="1" t="n">
        <f aca="false">A118+$A$7</f>
        <v>42.3999999999999</v>
      </c>
      <c r="B119" s="1" t="n">
        <f aca="false">$A$7*N118</f>
        <v>0.0940532430790828</v>
      </c>
      <c r="C119" s="1" t="n">
        <f aca="false">$A$7*($G118+B119)*(1-$G118-B119)</f>
        <v>-0.0690256370166024</v>
      </c>
      <c r="D119" s="1" t="n">
        <f aca="false">$A$7*($G118+C119)*(1-$G118-C119)</f>
        <v>0.00514392402202004</v>
      </c>
      <c r="E119" s="1" t="n">
        <f aca="false">$A$7*($G118+0.5*D119)*(1-$G118-0.5*D119)</f>
        <v>-0.0247992927475722</v>
      </c>
      <c r="F119" s="1" t="n">
        <f aca="false">(B119+D119+4*E119)/6</f>
        <v>-6.48197659898949E-010</v>
      </c>
      <c r="G119" s="1" t="n">
        <f aca="false">G118+F119</f>
        <v>1.05599605635811</v>
      </c>
      <c r="I119" s="1" t="n">
        <f aca="false">$A$7*(-$J$1*SIN($B118/$J$2))</f>
        <v>-0.368521043706646</v>
      </c>
      <c r="J119" s="1" t="n">
        <f aca="false">$A$7*($N118+I119)*(1-$N118-I119)</f>
        <v>-0.0604721109926656</v>
      </c>
      <c r="K119" s="1" t="n">
        <f aca="false">$A$7*($N118+J119)*(1-$N118-J119)</f>
        <v>0.0576618131740172</v>
      </c>
      <c r="L119" s="1" t="n">
        <f aca="false">$A$7*($N118+0.5*K119)*(1-$N118-0.5*K119)</f>
        <v>0.0777148053789656</v>
      </c>
      <c r="M119" s="1" t="n">
        <f aca="false">(I119+K119+4*L119)/6</f>
        <v>-1.50279441668566E-009</v>
      </c>
      <c r="N119" s="1" t="n">
        <f aca="false">N118+M119</f>
        <v>0.235133106194913</v>
      </c>
    </row>
    <row r="120" customFormat="false" ht="13.5" hidden="false" customHeight="false" outlineLevel="0" collapsed="false">
      <c r="A120" s="1" t="n">
        <f aca="false">A119+$A$7</f>
        <v>42.7999999999999</v>
      </c>
      <c r="B120" s="1" t="n">
        <f aca="false">$A$7*N119</f>
        <v>0.0940532424779651</v>
      </c>
      <c r="C120" s="1" t="n">
        <f aca="false">$A$7*($G119+B120)*(1-$G119-B120)</f>
        <v>-0.0690256363669091</v>
      </c>
      <c r="D120" s="1" t="n">
        <f aca="false">$A$7*($G119+C120)*(1-$G119-C120)</f>
        <v>0.00514392402143739</v>
      </c>
      <c r="E120" s="1" t="n">
        <f aca="false">$A$7*($G119+0.5*D120)*(1-$G119-0.5*D120)</f>
        <v>-0.024799292457792</v>
      </c>
      <c r="F120" s="1" t="n">
        <f aca="false">(B120+D120+4*E120)/6</f>
        <v>-5.55294268900219E-010</v>
      </c>
      <c r="G120" s="1" t="n">
        <f aca="false">G119+F120</f>
        <v>1.05599605580282</v>
      </c>
      <c r="I120" s="1" t="n">
        <f aca="false">$A$7*(-$J$1*SIN($B119/$J$2))</f>
        <v>-0.368521040965393</v>
      </c>
      <c r="J120" s="1" t="n">
        <f aca="false">$A$7*($N119+I120)*(1-$N119-I120)</f>
        <v>-0.0604721103651259</v>
      </c>
      <c r="K120" s="1" t="n">
        <f aca="false">$A$7*($N119+J120)*(1-$N119-J120)</f>
        <v>0.0576618129462136</v>
      </c>
      <c r="L120" s="1" t="n">
        <f aca="false">$A$7*($N119+0.5*K120)*(1-$N119-0.5*K120)</f>
        <v>0.0777148050736868</v>
      </c>
      <c r="M120" s="1" t="n">
        <f aca="false">(I120+K120+4*L120)/6</f>
        <v>-1.28740542300794E-009</v>
      </c>
      <c r="N120" s="1" t="n">
        <f aca="false">N119+M120</f>
        <v>0.235133104907507</v>
      </c>
    </row>
    <row r="121" customFormat="false" ht="13.5" hidden="false" customHeight="false" outlineLevel="0" collapsed="false">
      <c r="A121" s="1" t="n">
        <f aca="false">A120+$A$7</f>
        <v>43.1999999999999</v>
      </c>
      <c r="B121" s="1" t="n">
        <f aca="false">$A$7*N120</f>
        <v>0.0940532419630029</v>
      </c>
      <c r="C121" s="1" t="n">
        <f aca="false">$A$7*($G120+B121)*(1-$G120-B121)</f>
        <v>-0.0690256358103335</v>
      </c>
      <c r="D121" s="1" t="n">
        <f aca="false">$A$7*($G120+C121)*(1-$G120-C121)</f>
        <v>0.00514392402093823</v>
      </c>
      <c r="E121" s="1" t="n">
        <f aca="false">$A$7*($G120+0.5*D121)*(1-$G120-0.5*D121)</f>
        <v>-0.0247992922095448</v>
      </c>
      <c r="F121" s="1" t="n">
        <f aca="false">(B121+D121+4*E121)/6</f>
        <v>-4.7570634699919E-010</v>
      </c>
      <c r="G121" s="1" t="n">
        <f aca="false">G120+F121</f>
        <v>1.05599605532711</v>
      </c>
      <c r="I121" s="1" t="n">
        <f aca="false">$A$7*(-$J$1*SIN($B120/$J$2))</f>
        <v>-0.368521038617033</v>
      </c>
      <c r="J121" s="1" t="n">
        <f aca="false">$A$7*($N120+I121)*(1-$N120-I121)</f>
        <v>-0.0604721098275289</v>
      </c>
      <c r="K121" s="1" t="n">
        <f aca="false">$A$7*($N120+J121)*(1-$N120-J121)</f>
        <v>0.0576618127510601</v>
      </c>
      <c r="L121" s="1" t="n">
        <f aca="false">$A$7*($N120+0.5*K121)*(1-$N120-0.5*K121)</f>
        <v>0.0777148048121623</v>
      </c>
      <c r="M121" s="1" t="n">
        <f aca="false">(I121+K121+4*L121)/6</f>
        <v>-1.10288720748623E-009</v>
      </c>
      <c r="N121" s="1" t="n">
        <f aca="false">N120+M121</f>
        <v>0.23513310380462</v>
      </c>
    </row>
    <row r="122" customFormat="false" ht="13.5" hidden="false" customHeight="false" outlineLevel="0" collapsed="false">
      <c r="A122" s="1" t="n">
        <f aca="false">A121+$A$7</f>
        <v>43.5999999999999</v>
      </c>
      <c r="B122" s="1" t="n">
        <f aca="false">$A$7*N121</f>
        <v>0.094053241521848</v>
      </c>
      <c r="C122" s="1" t="n">
        <f aca="false">$A$7*($G121+B122)*(1-$G121-B122)</f>
        <v>-0.0690256353335295</v>
      </c>
      <c r="D122" s="1" t="n">
        <f aca="false">$A$7*($G121+C122)*(1-$G121-C122)</f>
        <v>0.00514392402051062</v>
      </c>
      <c r="E122" s="1" t="n">
        <f aca="false">$A$7*($G121+0.5*D122)*(1-$G121-0.5*D122)</f>
        <v>-0.0247992919968778</v>
      </c>
      <c r="F122" s="1" t="n">
        <f aca="false">(B122+D122+4*E122)/6</f>
        <v>-4.07525409251708E-010</v>
      </c>
      <c r="G122" s="1" t="n">
        <f aca="false">G121+F122</f>
        <v>1.05599605491958</v>
      </c>
      <c r="I122" s="1" t="n">
        <f aca="false">$A$7*(-$J$1*SIN($B121/$J$2))</f>
        <v>-0.368521036605252</v>
      </c>
      <c r="J122" s="1" t="n">
        <f aca="false">$A$7*($N121+I122)*(1-$N121-I122)</f>
        <v>-0.0604721093669833</v>
      </c>
      <c r="K122" s="1" t="n">
        <f aca="false">$A$7*($N121+J122)*(1-$N121-J122)</f>
        <v>0.057661812583877</v>
      </c>
      <c r="L122" s="1" t="n">
        <f aca="false">$A$7*($N121+0.5*K122)*(1-$N121-0.5*K122)</f>
        <v>0.077714804588121</v>
      </c>
      <c r="M122" s="1" t="n">
        <f aca="false">(I122+K122+4*L122)/6</f>
        <v>-9.44815198300475E-010</v>
      </c>
      <c r="N122" s="1" t="n">
        <f aca="false">N121+M122</f>
        <v>0.235133102859805</v>
      </c>
    </row>
    <row r="123" customFormat="false" ht="13.5" hidden="false" customHeight="false" outlineLevel="0" collapsed="false">
      <c r="A123" s="1" t="n">
        <f aca="false">A122+$A$7</f>
        <v>43.9999999999999</v>
      </c>
      <c r="B123" s="1" t="n">
        <f aca="false">$A$7*N122</f>
        <v>0.0940532411439219</v>
      </c>
      <c r="C123" s="1" t="n">
        <f aca="false">$A$7*($G122+B123)*(1-$G122-B123)</f>
        <v>-0.0690256349250638</v>
      </c>
      <c r="D123" s="1" t="n">
        <f aca="false">$A$7*($G122+C123)*(1-$G122-C123)</f>
        <v>0.00514392402014427</v>
      </c>
      <c r="E123" s="1" t="n">
        <f aca="false">$A$7*($G122+0.5*D123)*(1-$G122-0.5*D123)</f>
        <v>-0.0247992918146914</v>
      </c>
      <c r="F123" s="1" t="n">
        <f aca="false">(B123+D123+4*E123)/6</f>
        <v>-3.49116580552108E-010</v>
      </c>
      <c r="G123" s="1" t="n">
        <f aca="false">G122+F123</f>
        <v>1.05599605457047</v>
      </c>
      <c r="I123" s="1" t="n">
        <f aca="false">$A$7*(-$J$1*SIN($B122/$J$2))</f>
        <v>-0.368521034881811</v>
      </c>
      <c r="J123" s="1" t="n">
        <f aca="false">$A$7*($N122+I123)*(1-$N122-I123)</f>
        <v>-0.0604721089724456</v>
      </c>
      <c r="K123" s="1" t="n">
        <f aca="false">$A$7*($N122+J123)*(1-$N122-J123)</f>
        <v>0.0576618124406556</v>
      </c>
      <c r="L123" s="1" t="n">
        <f aca="false">$A$7*($N122+0.5*K123)*(1-$N122-0.5*K123)</f>
        <v>0.0777148043961905</v>
      </c>
      <c r="M123" s="1" t="n">
        <f aca="false">(I123+K123+4*L123)/6</f>
        <v>-8.09398955266734E-010</v>
      </c>
      <c r="N123" s="1" t="n">
        <f aca="false">N122+M123</f>
        <v>0.235133102050406</v>
      </c>
    </row>
    <row r="124" customFormat="false" ht="13.5" hidden="false" customHeight="false" outlineLevel="0" collapsed="false">
      <c r="A124" s="1" t="n">
        <f aca="false">A123+$A$7</f>
        <v>44.3999999999999</v>
      </c>
      <c r="B124" s="1" t="n">
        <f aca="false">$A$7*N123</f>
        <v>0.0940532408201623</v>
      </c>
      <c r="C124" s="1" t="n">
        <f aca="false">$A$7*($G123+B124)*(1-$G123-B124)</f>
        <v>-0.0690256345751417</v>
      </c>
      <c r="D124" s="1" t="n">
        <f aca="false">$A$7*($G123+C124)*(1-$G123-C124)</f>
        <v>0.00514392401983043</v>
      </c>
      <c r="E124" s="1" t="n">
        <f aca="false">$A$7*($G123+0.5*D124)*(1-$G123-0.5*D124)</f>
        <v>-0.024799291658617</v>
      </c>
      <c r="F124" s="1" t="n">
        <f aca="false">(B124+D124+4*E124)/6</f>
        <v>-2.99079233601063E-010</v>
      </c>
      <c r="G124" s="1" t="n">
        <f aca="false">G123+F124</f>
        <v>1.05599605427139</v>
      </c>
      <c r="I124" s="1" t="n">
        <f aca="false">$A$7*(-$J$1*SIN($B123/$J$2))</f>
        <v>-0.368521033405384</v>
      </c>
      <c r="J124" s="1" t="n">
        <f aca="false">$A$7*($N123+I124)*(1-$N123-I124)</f>
        <v>-0.0604721086344553</v>
      </c>
      <c r="K124" s="1" t="n">
        <f aca="false">$A$7*($N123+J124)*(1-$N123-J124)</f>
        <v>0.0576618123179615</v>
      </c>
      <c r="L124" s="1" t="n">
        <f aca="false">$A$7*($N123+0.5*K124)*(1-$N123-0.5*K124)</f>
        <v>0.0777148042317686</v>
      </c>
      <c r="M124" s="1" t="n">
        <f aca="false">(I124+K124+4*L124)/6</f>
        <v>-6.933913165863E-010</v>
      </c>
      <c r="N124" s="1" t="n">
        <f aca="false">N123+M124</f>
        <v>0.235133101357015</v>
      </c>
    </row>
    <row r="125" customFormat="false" ht="13.5" hidden="false" customHeight="false" outlineLevel="0" collapsed="false">
      <c r="A125" s="1" t="n">
        <f aca="false">A124+$A$7</f>
        <v>44.7999999999999</v>
      </c>
      <c r="B125" s="1" t="n">
        <f aca="false">$A$7*N124</f>
        <v>0.0940532405428058</v>
      </c>
      <c r="C125" s="1" t="n">
        <f aca="false">$A$7*($G124+B125)*(1-$G124-B125)</f>
        <v>-0.0690256342753724</v>
      </c>
      <c r="D125" s="1" t="n">
        <f aca="false">$A$7*($G124+C125)*(1-$G124-C125)</f>
        <v>0.00514392401956158</v>
      </c>
      <c r="E125" s="1" t="n">
        <f aca="false">$A$7*($G124+0.5*D125)*(1-$G124-0.5*D125)</f>
        <v>-0.0247992915249121</v>
      </c>
      <c r="F125" s="1" t="n">
        <f aca="false">(B125+D125+4*E125)/6</f>
        <v>-2.56213508742498E-010</v>
      </c>
      <c r="G125" s="1" t="n">
        <f aca="false">G124+F125</f>
        <v>1.05599605401517</v>
      </c>
      <c r="I125" s="1" t="n">
        <f aca="false">$A$7*(-$J$1*SIN($B124/$J$2))</f>
        <v>-0.368521032140566</v>
      </c>
      <c r="J125" s="1" t="n">
        <f aca="false">$A$7*($N124+I125)*(1-$N124-I125)</f>
        <v>-0.0604721083449077</v>
      </c>
      <c r="K125" s="1" t="n">
        <f aca="false">$A$7*($N124+J125)*(1-$N124-J125)</f>
        <v>0.0576618122128526</v>
      </c>
      <c r="L125" s="1" t="n">
        <f aca="false">$A$7*($N124+0.5*K125)*(1-$N124-0.5*K125)</f>
        <v>0.0777148040909126</v>
      </c>
      <c r="M125" s="1" t="n">
        <f aca="false">(I125+K125+4*L125)/6</f>
        <v>-5.94010562959824E-010</v>
      </c>
      <c r="N125" s="1" t="n">
        <f aca="false">N124+M125</f>
        <v>0.235133100763004</v>
      </c>
    </row>
    <row r="126" customFormat="false" ht="13.5" hidden="false" customHeight="false" outlineLevel="0" collapsed="false">
      <c r="A126" s="1" t="n">
        <f aca="false">A125+$A$7</f>
        <v>45.1999999999999</v>
      </c>
      <c r="B126" s="1" t="n">
        <f aca="false">$A$7*N125</f>
        <v>0.0940532403052016</v>
      </c>
      <c r="C126" s="1" t="n">
        <f aca="false">$A$7*($G125+B126)*(1-$G125-B126)</f>
        <v>-0.0690256340185677</v>
      </c>
      <c r="D126" s="1" t="n">
        <f aca="false">$A$7*($G125+C126)*(1-$G125-C126)</f>
        <v>0.00514392401933127</v>
      </c>
      <c r="E126" s="1" t="n">
        <f aca="false">$A$7*($G125+0.5*D126)*(1-$G125-0.5*D126)</f>
        <v>-0.0247992914103705</v>
      </c>
      <c r="F126" s="1" t="n">
        <f aca="false">(B126+D126+4*E126)/6</f>
        <v>-2.19491538370568E-010</v>
      </c>
      <c r="G126" s="1" t="n">
        <f aca="false">G125+F126</f>
        <v>1.05599605379568</v>
      </c>
      <c r="I126" s="1" t="n">
        <f aca="false">$A$7*(-$J$1*SIN($B125/$J$2))</f>
        <v>-0.368521031057029</v>
      </c>
      <c r="J126" s="1" t="n">
        <f aca="false">$A$7*($N125+I126)*(1-$N125-I126)</f>
        <v>-0.0604721080968597</v>
      </c>
      <c r="K126" s="1" t="n">
        <f aca="false">$A$7*($N125+J126)*(1-$N125-J126)</f>
        <v>0.0576618121228085</v>
      </c>
      <c r="L126" s="1" t="n">
        <f aca="false">$A$7*($N125+0.5*K126)*(1-$N125-0.5*K126)</f>
        <v>0.0777148039702448</v>
      </c>
      <c r="M126" s="1" t="n">
        <f aca="false">(I126+K126+4*L126)/6</f>
        <v>-5.08873609916805E-010</v>
      </c>
      <c r="N126" s="1" t="n">
        <f aca="false">N125+M126</f>
        <v>0.23513310025413</v>
      </c>
    </row>
    <row r="127" customFormat="false" ht="13.5" hidden="false" customHeight="false" outlineLevel="0" collapsed="false">
      <c r="A127" s="1" t="n">
        <f aca="false">A126+$A$7</f>
        <v>45.5999999999999</v>
      </c>
      <c r="B127" s="1" t="n">
        <f aca="false">$A$7*N126</f>
        <v>0.0940532401016521</v>
      </c>
      <c r="C127" s="1" t="n">
        <f aca="false">$A$7*($G126+B127)*(1-$G126-B127)</f>
        <v>-0.0690256337985697</v>
      </c>
      <c r="D127" s="1" t="n">
        <f aca="false">$A$7*($G126+C127)*(1-$G126-C127)</f>
        <v>0.00514392401913396</v>
      </c>
      <c r="E127" s="1" t="n">
        <f aca="false">$A$7*($G126+0.5*D127)*(1-$G126-0.5*D127)</f>
        <v>-0.0247992913122457</v>
      </c>
      <c r="F127" s="1" t="n">
        <f aca="false">(B127+D127+4*E127)/6</f>
        <v>-1.88032767597009E-010</v>
      </c>
      <c r="G127" s="1" t="n">
        <f aca="false">G126+F127</f>
        <v>1.05599605360765</v>
      </c>
      <c r="I127" s="1" t="n">
        <f aca="false">$A$7*(-$J$1*SIN($B126/$J$2))</f>
        <v>-0.368521030128791</v>
      </c>
      <c r="J127" s="1" t="n">
        <f aca="false">$A$7*($N126+I127)*(1-$N126-I127)</f>
        <v>-0.0604721078843633</v>
      </c>
      <c r="K127" s="1" t="n">
        <f aca="false">$A$7*($N126+J127)*(1-$N126-J127)</f>
        <v>0.0576618120456701</v>
      </c>
      <c r="L127" s="1" t="n">
        <f aca="false">$A$7*($N126+0.5*K127)*(1-$N126-0.5*K127)</f>
        <v>0.0777148038668718</v>
      </c>
      <c r="M127" s="1" t="n">
        <f aca="false">(I127+K127+4*L127)/6</f>
        <v>-4.35938979359563E-010</v>
      </c>
      <c r="N127" s="1" t="n">
        <f aca="false">N126+M127</f>
        <v>0.235133099818191</v>
      </c>
    </row>
    <row r="128" customFormat="false" ht="13.5" hidden="false" customHeight="false" outlineLevel="0" collapsed="false">
      <c r="A128" s="1" t="n">
        <f aca="false">A127+$A$7</f>
        <v>45.9999999999999</v>
      </c>
      <c r="B128" s="1" t="n">
        <f aca="false">$A$7*N127</f>
        <v>0.0940532399272765</v>
      </c>
      <c r="C128" s="1" t="n">
        <f aca="false">$A$7*($G127+B128)*(1-$G127-B128)</f>
        <v>-0.0690256336101031</v>
      </c>
      <c r="D128" s="1" t="n">
        <f aca="false">$A$7*($G127+C128)*(1-$G127-C128)</f>
        <v>0.00514392401896492</v>
      </c>
      <c r="E128" s="1" t="n">
        <f aca="false">$A$7*($G127+0.5*D128)*(1-$G127-0.5*D128)</f>
        <v>-0.0247992912281847</v>
      </c>
      <c r="F128" s="1" t="n">
        <f aca="false">(B128+D128+4*E128)/6</f>
        <v>-1.61082864639598E-010</v>
      </c>
      <c r="G128" s="1" t="n">
        <f aca="false">G127+F128</f>
        <v>1.05599605344657</v>
      </c>
      <c r="I128" s="1" t="n">
        <f aca="false">$A$7*(-$J$1*SIN($B127/$J$2))</f>
        <v>-0.368521029333593</v>
      </c>
      <c r="J128" s="1" t="n">
        <f aca="false">$A$7*($N127+I128)*(1-$N127-I128)</f>
        <v>-0.0604721077023232</v>
      </c>
      <c r="K128" s="1" t="n">
        <f aca="false">$A$7*($N127+J128)*(1-$N127-J128)</f>
        <v>0.0576618119795875</v>
      </c>
      <c r="L128" s="1" t="n">
        <f aca="false">$A$7*($N127+0.5*K128)*(1-$N127-0.5*K128)</f>
        <v>0.0777148037783149</v>
      </c>
      <c r="M128" s="1" t="n">
        <f aca="false">(I128+K128+4*L128)/6</f>
        <v>-3.73457746209264E-010</v>
      </c>
      <c r="N128" s="1" t="n">
        <f aca="false">N127+M128</f>
        <v>0.235133099444734</v>
      </c>
    </row>
    <row r="129" customFormat="false" ht="13.5" hidden="false" customHeight="false" outlineLevel="0" collapsed="false">
      <c r="A129" s="1" t="n">
        <f aca="false">A128+$A$7</f>
        <v>46.3999999999999</v>
      </c>
      <c r="B129" s="1" t="n">
        <f aca="false">$A$7*N128</f>
        <v>0.0940532397778935</v>
      </c>
      <c r="C129" s="1" t="n">
        <f aca="false">$A$7*($G128+B129)*(1-$G128-B129)</f>
        <v>-0.0690256334486485</v>
      </c>
      <c r="D129" s="1" t="n">
        <f aca="false">$A$7*($G128+C129)*(1-$G128-C129)</f>
        <v>0.00514392401882013</v>
      </c>
      <c r="E129" s="1" t="n">
        <f aca="false">$A$7*($G128+0.5*D129)*(1-$G128-0.5*D129)</f>
        <v>-0.0247992911561717</v>
      </c>
      <c r="F129" s="1" t="n">
        <f aca="false">(B129+D129+4*E129)/6</f>
        <v>-1.37995536294196E-010</v>
      </c>
      <c r="G129" s="1" t="n">
        <f aca="false">G128+F129</f>
        <v>1.05599605330857</v>
      </c>
      <c r="I129" s="1" t="n">
        <f aca="false">$A$7*(-$J$1*SIN($B128/$J$2))</f>
        <v>-0.368521028652368</v>
      </c>
      <c r="J129" s="1" t="n">
        <f aca="false">$A$7*($N128+I129)*(1-$N128-I129)</f>
        <v>-0.060472107546374</v>
      </c>
      <c r="K129" s="1" t="n">
        <f aca="false">$A$7*($N128+J129)*(1-$N128-J129)</f>
        <v>0.0576618119229763</v>
      </c>
      <c r="L129" s="1" t="n">
        <f aca="false">$A$7*($N128+0.5*K129)*(1-$N128-0.5*K129)</f>
        <v>0.0777148037024504</v>
      </c>
      <c r="M129" s="1" t="n">
        <f aca="false">(I129+K129+4*L129)/6</f>
        <v>-3.19931655242319E-010</v>
      </c>
      <c r="N129" s="1" t="n">
        <f aca="false">N128+M129</f>
        <v>0.235133099124802</v>
      </c>
    </row>
    <row r="130" customFormat="false" ht="13.5" hidden="false" customHeight="false" outlineLevel="0" collapsed="false">
      <c r="A130" s="1" t="n">
        <f aca="false">A129+$A$7</f>
        <v>46.7999999999999</v>
      </c>
      <c r="B130" s="1" t="n">
        <f aca="false">$A$7*N129</f>
        <v>0.0940532396499208</v>
      </c>
      <c r="C130" s="1" t="n">
        <f aca="false">$A$7*($G129+B130)*(1-$G129-B130)</f>
        <v>-0.0690256333103345</v>
      </c>
      <c r="D130" s="1" t="n">
        <f aca="false">$A$7*($G129+C130)*(1-$G129-C130)</f>
        <v>0.0051439240186961</v>
      </c>
      <c r="E130" s="1" t="n">
        <f aca="false">$A$7*($G129+0.5*D130)*(1-$G129-0.5*D130)</f>
        <v>-0.02479929109448</v>
      </c>
      <c r="F130" s="1" t="n">
        <f aca="false">(B130+D130+4*E130)/6</f>
        <v>-1.18217209169972E-010</v>
      </c>
      <c r="G130" s="1" t="n">
        <f aca="false">G129+F130</f>
        <v>1.05599605319035</v>
      </c>
      <c r="I130" s="1" t="n">
        <f aca="false">$A$7*(-$J$1*SIN($B129/$J$2))</f>
        <v>-0.368521028068779</v>
      </c>
      <c r="J130" s="1" t="n">
        <f aca="false">$A$7*($N129+I130)*(1-$N129-I130)</f>
        <v>-0.0604721074127763</v>
      </c>
      <c r="K130" s="1" t="n">
        <f aca="false">$A$7*($N129+J130)*(1-$N129-J130)</f>
        <v>0.0576618118744789</v>
      </c>
      <c r="L130" s="1" t="n">
        <f aca="false">$A$7*($N129+0.5*K130)*(1-$N129-0.5*K130)</f>
        <v>0.0777148036374592</v>
      </c>
      <c r="M130" s="1" t="n">
        <f aca="false">(I130+K130+4*L130)/6</f>
        <v>-2.74077242382968E-010</v>
      </c>
      <c r="N130" s="1" t="n">
        <f aca="false">N129+M130</f>
        <v>0.235133098850725</v>
      </c>
    </row>
    <row r="131" customFormat="false" ht="13.5" hidden="false" customHeight="false" outlineLevel="0" collapsed="false">
      <c r="A131" s="1" t="n">
        <f aca="false">A130+$A$7</f>
        <v>47.1999999999999</v>
      </c>
      <c r="B131" s="1" t="n">
        <f aca="false">$A$7*N130</f>
        <v>0.0940532395402899</v>
      </c>
      <c r="C131" s="1" t="n">
        <f aca="false">$A$7*($G130+B131)*(1-$G130-B131)</f>
        <v>-0.0690256331918445</v>
      </c>
      <c r="D131" s="1" t="n">
        <f aca="false">$A$7*($G130+C131)*(1-$G130-C131)</f>
        <v>0.00514392401858983</v>
      </c>
      <c r="E131" s="1" t="n">
        <f aca="false">$A$7*($G130+0.5*D131)*(1-$G130-0.5*D131)</f>
        <v>-0.0247992910416304</v>
      </c>
      <c r="F131" s="1" t="n">
        <f aca="false">(B131+D131+4*E131)/6</f>
        <v>-1.01273656127887E-010</v>
      </c>
      <c r="G131" s="1" t="n">
        <f aca="false">G130+F131</f>
        <v>1.05599605308908</v>
      </c>
      <c r="I131" s="1" t="n">
        <f aca="false">$A$7*(-$J$1*SIN($B130/$J$2))</f>
        <v>-0.368521027568834</v>
      </c>
      <c r="J131" s="1" t="n">
        <f aca="false">$A$7*($N130+I131)*(1-$N130-I131)</f>
        <v>-0.0604721072983267</v>
      </c>
      <c r="K131" s="1" t="n">
        <f aca="false">$A$7*($N130+J131)*(1-$N130-J131)</f>
        <v>0.0576618118329325</v>
      </c>
      <c r="L131" s="1" t="n">
        <f aca="false">$A$7*($N130+0.5*K131)*(1-$N130-0.5*K131)</f>
        <v>0.0777148035817829</v>
      </c>
      <c r="M131" s="1" t="n">
        <f aca="false">(I131+K131+4*L131)/6</f>
        <v>-2.34794961251339E-010</v>
      </c>
      <c r="N131" s="1" t="n">
        <f aca="false">N130+M131</f>
        <v>0.23513309861593</v>
      </c>
    </row>
    <row r="132" customFormat="false" ht="13.5" hidden="false" customHeight="false" outlineLevel="0" collapsed="false">
      <c r="A132" s="1" t="n">
        <f aca="false">A131+$A$7</f>
        <v>47.5999999999999</v>
      </c>
      <c r="B132" s="1" t="n">
        <f aca="false">$A$7*N131</f>
        <v>0.0940532394463719</v>
      </c>
      <c r="C132" s="1" t="n">
        <f aca="false">$A$7*($G131+B132)*(1-$G131-B132)</f>
        <v>-0.0690256330903372</v>
      </c>
      <c r="D132" s="1" t="n">
        <f aca="false">$A$7*($G131+C132)*(1-$G131-C132)</f>
        <v>0.00514392401849879</v>
      </c>
      <c r="E132" s="1" t="n">
        <f aca="false">$A$7*($G131+0.5*D132)*(1-$G131-0.5*D132)</f>
        <v>-0.0247992909963555</v>
      </c>
      <c r="F132" s="1" t="n">
        <f aca="false">(B132+D132+4*E132)/6</f>
        <v>-8.67585471057512E-011</v>
      </c>
      <c r="G132" s="1" t="n">
        <f aca="false">G131+F132</f>
        <v>1.05599605300232</v>
      </c>
      <c r="I132" s="1" t="n">
        <f aca="false">$A$7*(-$J$1*SIN($B131/$J$2))</f>
        <v>-0.368521027140544</v>
      </c>
      <c r="J132" s="1" t="n">
        <f aca="false">$A$7*($N131+I132)*(1-$N131-I132)</f>
        <v>-0.0604721072002806</v>
      </c>
      <c r="K132" s="1" t="n">
        <f aca="false">$A$7*($N131+J132)*(1-$N131-J132)</f>
        <v>0.0576618117973407</v>
      </c>
      <c r="L132" s="1" t="n">
        <f aca="false">$A$7*($N131+0.5*K132)*(1-$N131-0.5*K132)</f>
        <v>0.0777148035340865</v>
      </c>
      <c r="M132" s="1" t="n">
        <f aca="false">(I132+K132+4*L132)/6</f>
        <v>-2.01142824618472E-010</v>
      </c>
      <c r="N132" s="1" t="n">
        <f aca="false">N131+M132</f>
        <v>0.235133098414787</v>
      </c>
    </row>
    <row r="133" customFormat="false" ht="13.5" hidden="false" customHeight="false" outlineLevel="0" collapsed="false">
      <c r="A133" s="1" t="n">
        <f aca="false">A132+$A$7</f>
        <v>47.9999999999999</v>
      </c>
      <c r="B133" s="1" t="n">
        <f aca="false">$A$7*N132</f>
        <v>0.0940532393659148</v>
      </c>
      <c r="C133" s="1" t="n">
        <f aca="false">$A$7*($G132+B133)*(1-$G132-B133)</f>
        <v>-0.0690256330033784</v>
      </c>
      <c r="D133" s="1" t="n">
        <f aca="false">$A$7*($G132+C133)*(1-$G132-C133)</f>
        <v>0.00514392401842081</v>
      </c>
      <c r="E133" s="1" t="n">
        <f aca="false">$A$7*($G132+0.5*D133)*(1-$G132-0.5*D133)</f>
        <v>-0.0247992909575696</v>
      </c>
      <c r="F133" s="1" t="n">
        <f aca="false">(B133+D133+4*E133)/6</f>
        <v>-7.43238040556982E-011</v>
      </c>
      <c r="G133" s="1" t="n">
        <f aca="false">G132+F133</f>
        <v>1.055996052928</v>
      </c>
      <c r="I133" s="1" t="n">
        <f aca="false">$A$7*(-$J$1*SIN($B132/$J$2))</f>
        <v>-0.368521026773638</v>
      </c>
      <c r="J133" s="1" t="n">
        <f aca="false">$A$7*($N132+I133)*(1-$N132-I133)</f>
        <v>-0.060472107116287</v>
      </c>
      <c r="K133" s="1" t="n">
        <f aca="false">$A$7*($N132+J133)*(1-$N132-J133)</f>
        <v>0.0576618117668501</v>
      </c>
      <c r="L133" s="1" t="n">
        <f aca="false">$A$7*($N132+0.5*K133)*(1-$N132-0.5*K133)</f>
        <v>0.0777148034932262</v>
      </c>
      <c r="M133" s="1" t="n">
        <f aca="false">(I133+K133+4*L133)/6</f>
        <v>-1.72313885382636E-010</v>
      </c>
      <c r="N133" s="1" t="n">
        <f aca="false">N132+M133</f>
        <v>0.235133098242473</v>
      </c>
    </row>
    <row r="134" customFormat="false" ht="13.5" hidden="false" customHeight="false" outlineLevel="0" collapsed="false">
      <c r="A134" s="1" t="n">
        <f aca="false">A133+$A$7</f>
        <v>48.3999999999999</v>
      </c>
      <c r="B134" s="1" t="n">
        <f aca="false">$A$7*N133</f>
        <v>0.0940532392969892</v>
      </c>
      <c r="C134" s="1" t="n">
        <f aca="false">$A$7*($G133+B134)*(1-$G133-B134)</f>
        <v>-0.069025632928883</v>
      </c>
      <c r="D134" s="1" t="n">
        <f aca="false">$A$7*($G133+C134)*(1-$G133-C134)</f>
        <v>0.005143924018354</v>
      </c>
      <c r="E134" s="1" t="n">
        <f aca="false">$A$7*($G133+0.5*D134)*(1-$G133-0.5*D134)</f>
        <v>-0.0247992909243427</v>
      </c>
      <c r="F134" s="1" t="n">
        <f aca="false">(B134+D134+4*E134)/6</f>
        <v>-6.36712788974296E-011</v>
      </c>
      <c r="G134" s="1" t="n">
        <f aca="false">G133+F134</f>
        <v>1.05599605286433</v>
      </c>
      <c r="I134" s="1" t="n">
        <f aca="false">$A$7*(-$J$1*SIN($B133/$J$2))</f>
        <v>-0.36852102645932</v>
      </c>
      <c r="J134" s="1" t="n">
        <f aca="false">$A$7*($N133+I134)*(1-$N133-I134)</f>
        <v>-0.0604721070443318</v>
      </c>
      <c r="K134" s="1" t="n">
        <f aca="false">$A$7*($N133+J134)*(1-$N133-J134)</f>
        <v>0.0576618117407296</v>
      </c>
      <c r="L134" s="1" t="n">
        <f aca="false">$A$7*($N133+0.5*K134)*(1-$N133-0.5*K134)</f>
        <v>0.0777148034582222</v>
      </c>
      <c r="M134" s="1" t="n">
        <f aca="false">(I134+K134+4*L134)/6</f>
        <v>-1.47616900184981E-010</v>
      </c>
      <c r="N134" s="1" t="n">
        <f aca="false">N133+M134</f>
        <v>0.235133098094856</v>
      </c>
    </row>
    <row r="135" customFormat="false" ht="13.5" hidden="false" customHeight="false" outlineLevel="0" collapsed="false">
      <c r="A135" s="1" t="n">
        <f aca="false">A134+$A$7</f>
        <v>48.7999999999999</v>
      </c>
      <c r="B135" s="1" t="n">
        <f aca="false">$A$7*N134</f>
        <v>0.0940532392379425</v>
      </c>
      <c r="C135" s="1" t="n">
        <f aca="false">$A$7*($G134+B135)*(1-$G134-B135)</f>
        <v>-0.0690256328650648</v>
      </c>
      <c r="D135" s="1" t="n">
        <f aca="false">$A$7*($G134+C135)*(1-$G134-C135)</f>
        <v>0.00514392401829676</v>
      </c>
      <c r="E135" s="1" t="n">
        <f aca="false">$A$7*($G134+0.5*D135)*(1-$G134-0.5*D135)</f>
        <v>-0.0247992908958781</v>
      </c>
      <c r="F135" s="1" t="n">
        <f aca="false">(B135+D135+4*E135)/6</f>
        <v>-5.45455555722718E-011</v>
      </c>
      <c r="G135" s="1" t="n">
        <f aca="false">G134+F135</f>
        <v>1.05599605280978</v>
      </c>
      <c r="I135" s="1" t="n">
        <f aca="false">$A$7*(-$J$1*SIN($B134/$J$2))</f>
        <v>-0.368521026190051</v>
      </c>
      <c r="J135" s="1" t="n">
        <f aca="false">$A$7*($N134+I135)*(1-$N134-I135)</f>
        <v>-0.0604721069826897</v>
      </c>
      <c r="K135" s="1" t="n">
        <f aca="false">$A$7*($N134+J135)*(1-$N134-J135)</f>
        <v>0.0576618117183529</v>
      </c>
      <c r="L135" s="1" t="n">
        <f aca="false">$A$7*($N134+0.5*K135)*(1-$N134-0.5*K135)</f>
        <v>0.0777148034282352</v>
      </c>
      <c r="M135" s="1" t="n">
        <f aca="false">(I135+K135+4*L135)/6</f>
        <v>-1.26459611301163E-010</v>
      </c>
      <c r="N135" s="1" t="n">
        <f aca="false">N134+M135</f>
        <v>0.235133097968397</v>
      </c>
    </row>
    <row r="136" customFormat="false" ht="13.5" hidden="false" customHeight="false" outlineLevel="0" collapsed="false">
      <c r="A136" s="1" t="n">
        <f aca="false">A135+$A$7</f>
        <v>49.1999999999999</v>
      </c>
      <c r="B136" s="1" t="n">
        <f aca="false">$A$7*N135</f>
        <v>0.0940532391873586</v>
      </c>
      <c r="C136" s="1" t="n">
        <f aca="false">$A$7*($G135+B136)*(1-$G135-B136)</f>
        <v>-0.0690256328103934</v>
      </c>
      <c r="D136" s="1" t="n">
        <f aca="false">$A$7*($G135+C136)*(1-$G135-C136)</f>
        <v>0.00514392401824771</v>
      </c>
      <c r="E136" s="1" t="n">
        <f aca="false">$A$7*($G135+0.5*D136)*(1-$G135-0.5*D136)</f>
        <v>-0.0247992908714933</v>
      </c>
      <c r="F136" s="1" t="n">
        <f aca="false">(B136+D136+4*E136)/6</f>
        <v>-4.6727804496142E-011</v>
      </c>
      <c r="G136" s="1" t="n">
        <f aca="false">G135+F136</f>
        <v>1.05599605276305</v>
      </c>
      <c r="I136" s="1" t="n">
        <f aca="false">$A$7*(-$J$1*SIN($B135/$J$2))</f>
        <v>-0.368521025959376</v>
      </c>
      <c r="J136" s="1" t="n">
        <f aca="false">$A$7*($N135+I136)*(1-$N135-I136)</f>
        <v>-0.0604721069298825</v>
      </c>
      <c r="K136" s="1" t="n">
        <f aca="false">$A$7*($N135+J136)*(1-$N135-J136)</f>
        <v>0.0576618116991833</v>
      </c>
      <c r="L136" s="1" t="n">
        <f aca="false">$A$7*($N135+0.5*K136)*(1-$N135-0.5*K136)</f>
        <v>0.0777148034025461</v>
      </c>
      <c r="M136" s="1" t="n">
        <f aca="false">(I136+K136+4*L136)/6</f>
        <v>-1.08334702320079E-010</v>
      </c>
      <c r="N136" s="1" t="n">
        <f aca="false">N135+M136</f>
        <v>0.235133097860062</v>
      </c>
    </row>
    <row r="137" customFormat="false" ht="13.5" hidden="false" customHeight="false" outlineLevel="0" collapsed="false">
      <c r="A137" s="1" t="n">
        <f aca="false">A136+$A$7</f>
        <v>49.5999999999999</v>
      </c>
      <c r="B137" s="1" t="n">
        <f aca="false">$A$7*N136</f>
        <v>0.0940532391440248</v>
      </c>
      <c r="C137" s="1" t="n">
        <f aca="false">$A$7*($G136+B137)*(1-$G136-B137)</f>
        <v>-0.0690256327635578</v>
      </c>
      <c r="D137" s="1" t="n">
        <f aca="false">$A$7*($G136+C137)*(1-$G136-C137)</f>
        <v>0.00514392401820569</v>
      </c>
      <c r="E137" s="1" t="n">
        <f aca="false">$A$7*($G136+0.5*D137)*(1-$G136-0.5*D137)</f>
        <v>-0.0247992908506034</v>
      </c>
      <c r="F137" s="1" t="n">
        <f aca="false">(B137+D137+4*E137)/6</f>
        <v>-4.00305367557567E-011</v>
      </c>
      <c r="G137" s="1" t="n">
        <f aca="false">G136+F137</f>
        <v>1.05599605272302</v>
      </c>
      <c r="I137" s="1" t="n">
        <f aca="false">$A$7*(-$J$1*SIN($B136/$J$2))</f>
        <v>-0.368521025761762</v>
      </c>
      <c r="J137" s="1" t="n">
        <f aca="false">$A$7*($N136+I137)*(1-$N136-I137)</f>
        <v>-0.0604721068846439</v>
      </c>
      <c r="K137" s="1" t="n">
        <f aca="false">$A$7*($N136+J137)*(1-$N136-J137)</f>
        <v>0.0576618116827612</v>
      </c>
      <c r="L137" s="1" t="n">
        <f aca="false">$A$7*($N136+0.5*K137)*(1-$N136-0.5*K137)</f>
        <v>0.0777148033805389</v>
      </c>
      <c r="M137" s="1" t="n">
        <f aca="false">(I137+K137+4*L137)/6</f>
        <v>-9.28075671868811E-011</v>
      </c>
      <c r="N137" s="1" t="n">
        <f aca="false">N136+M137</f>
        <v>0.235133097767254</v>
      </c>
    </row>
    <row r="138" customFormat="false" ht="13.5" hidden="false" customHeight="false" outlineLevel="0" collapsed="false">
      <c r="A138" s="1" t="n">
        <f aca="false">A137+$A$7</f>
        <v>49.9999999999999</v>
      </c>
      <c r="B138" s="1" t="n">
        <f aca="false">$A$7*N137</f>
        <v>0.0940532391069017</v>
      </c>
      <c r="C138" s="1" t="n">
        <f aca="false">$A$7*($G137+B138)*(1-$G137-B138)</f>
        <v>-0.0690256327234349</v>
      </c>
      <c r="D138" s="1" t="n">
        <f aca="false">$A$7*($G137+C138)*(1-$G137-C138)</f>
        <v>0.00514392401816973</v>
      </c>
      <c r="E138" s="1" t="n">
        <f aca="false">$A$7*($G137+0.5*D138)*(1-$G137-0.5*D138)</f>
        <v>-0.0247992908327075</v>
      </c>
      <c r="F138" s="1" t="n">
        <f aca="false">(B138+D138+4*E138)/6</f>
        <v>-3.42930961405585E-011</v>
      </c>
      <c r="G138" s="1" t="n">
        <f aca="false">G137+F138</f>
        <v>1.05599605268873</v>
      </c>
      <c r="I138" s="1" t="n">
        <f aca="false">$A$7*(-$J$1*SIN($B137/$J$2))</f>
        <v>-0.368521025592472</v>
      </c>
      <c r="J138" s="1" t="n">
        <f aca="false">$A$7*($N137+I138)*(1-$N137-I138)</f>
        <v>-0.0604721068458891</v>
      </c>
      <c r="K138" s="1" t="n">
        <f aca="false">$A$7*($N137+J138)*(1-$N137-J138)</f>
        <v>0.0576618116686928</v>
      </c>
      <c r="L138" s="1" t="n">
        <f aca="false">$A$7*($N137+0.5*K138)*(1-$N137-0.5*K138)</f>
        <v>0.0777148033616859</v>
      </c>
      <c r="M138" s="1" t="n">
        <f aca="false">(I138+K138+4*L138)/6</f>
        <v>-7.95058648546861E-011</v>
      </c>
      <c r="N138" s="1" t="n">
        <f aca="false">N137+M138</f>
        <v>0.235133097687748</v>
      </c>
    </row>
    <row r="139" customFormat="false" ht="13.5" hidden="false" customHeight="false" outlineLevel="0" collapsed="false">
      <c r="A139" s="1" t="n">
        <f aca="false">A138+$A$7</f>
        <v>50.3999999999999</v>
      </c>
      <c r="B139" s="1" t="n">
        <f aca="false">$A$7*N138</f>
        <v>0.0940532390750994</v>
      </c>
      <c r="C139" s="1" t="n">
        <f aca="false">$A$7*($G138+B139)*(1-$G138-B139)</f>
        <v>-0.0690256326890627</v>
      </c>
      <c r="D139" s="1" t="n">
        <f aca="false">$A$7*($G138+C139)*(1-$G138-C139)</f>
        <v>0.00514392401813889</v>
      </c>
      <c r="E139" s="1" t="n">
        <f aca="false">$A$7*($G138+0.5*D139)*(1-$G138-0.5*D139)</f>
        <v>-0.0247992908173766</v>
      </c>
      <c r="F139" s="1" t="n">
        <f aca="false">(B139+D139+4*E139)/6</f>
        <v>-2.93780439789929E-011</v>
      </c>
      <c r="G139" s="1" t="n">
        <f aca="false">G138+F139</f>
        <v>1.05599605265935</v>
      </c>
      <c r="I139" s="1" t="n">
        <f aca="false">$A$7*(-$J$1*SIN($B138/$J$2))</f>
        <v>-0.368521025447445</v>
      </c>
      <c r="J139" s="1" t="n">
        <f aca="false">$A$7*($N138+I139)*(1-$N138-I139)</f>
        <v>-0.0604721068126889</v>
      </c>
      <c r="K139" s="1" t="n">
        <f aca="false">$A$7*($N138+J139)*(1-$N138-J139)</f>
        <v>0.0576618116566407</v>
      </c>
      <c r="L139" s="1" t="n">
        <f aca="false">$A$7*($N138+0.5*K139)*(1-$N138-0.5*K139)</f>
        <v>0.077714803345535</v>
      </c>
      <c r="M139" s="1" t="n">
        <f aca="false">(I139+K139+4*L139)/6</f>
        <v>-6.81106375003774E-011</v>
      </c>
      <c r="N139" s="1" t="n">
        <f aca="false">N138+M139</f>
        <v>0.235133097619638</v>
      </c>
    </row>
    <row r="140" customFormat="false" ht="13.5" hidden="false" customHeight="false" outlineLevel="0" collapsed="false">
      <c r="A140" s="1" t="n">
        <f aca="false">A139+$A$7</f>
        <v>50.7999999999999</v>
      </c>
      <c r="B140" s="1" t="n">
        <f aca="false">$A$7*N139</f>
        <v>0.0940532390478551</v>
      </c>
      <c r="C140" s="1" t="n">
        <f aca="false">$A$7*($G139+B140)*(1-$G139-B140)</f>
        <v>-0.0690256326596169</v>
      </c>
      <c r="D140" s="1" t="n">
        <f aca="false">$A$7*($G139+C140)*(1-$G139-C140)</f>
        <v>0.00514392401811248</v>
      </c>
      <c r="E140" s="1" t="n">
        <f aca="false">$A$7*($G139+0.5*D140)*(1-$G139-0.5*D140)</f>
        <v>-0.024799290804243</v>
      </c>
      <c r="F140" s="1" t="n">
        <f aca="false">(B140+D140+4*E140)/6</f>
        <v>-2.51674121357996E-011</v>
      </c>
      <c r="G140" s="1" t="n">
        <f aca="false">G139+F140</f>
        <v>1.05599605263419</v>
      </c>
      <c r="I140" s="1" t="n">
        <f aca="false">$A$7*(-$J$1*SIN($B139/$J$2))</f>
        <v>-0.368521025323204</v>
      </c>
      <c r="J140" s="1" t="n">
        <f aca="false">$A$7*($N139+I140)*(1-$N139-I140)</f>
        <v>-0.0604721067842471</v>
      </c>
      <c r="K140" s="1" t="n">
        <f aca="false">$A$7*($N139+J140)*(1-$N139-J140)</f>
        <v>0.0576618116463161</v>
      </c>
      <c r="L140" s="1" t="n">
        <f aca="false">$A$7*($N139+0.5*K140)*(1-$N139-0.5*K140)</f>
        <v>0.077714803331699</v>
      </c>
      <c r="M140" s="1" t="n">
        <f aca="false">(I140+K140+4*L140)/6</f>
        <v>-5.83486222301606E-011</v>
      </c>
      <c r="N140" s="1" t="n">
        <f aca="false">N139+M140</f>
        <v>0.235133097561289</v>
      </c>
    </row>
    <row r="141" customFormat="false" ht="13.5" hidden="false" customHeight="false" outlineLevel="0" collapsed="false">
      <c r="A141" s="1" t="n">
        <f aca="false">A140+$A$7</f>
        <v>51.1999999999999</v>
      </c>
      <c r="B141" s="1" t="n">
        <f aca="false">$A$7*N140</f>
        <v>0.0940532390245157</v>
      </c>
      <c r="C141" s="1" t="n">
        <f aca="false">$A$7*($G140+B141)*(1-$G140-B141)</f>
        <v>-0.0690256326343914</v>
      </c>
      <c r="D141" s="1" t="n">
        <f aca="false">$A$7*($G140+C141)*(1-$G140-C141)</f>
        <v>0.00514392401808986</v>
      </c>
      <c r="E141" s="1" t="n">
        <f aca="false">$A$7*($G140+0.5*D141)*(1-$G140-0.5*D141)</f>
        <v>-0.0247992907929918</v>
      </c>
      <c r="F141" s="1" t="n">
        <f aca="false">(B141+D141+4*E141)/6</f>
        <v>-2.15602720861815E-011</v>
      </c>
      <c r="G141" s="1" t="n">
        <f aca="false">G140+F141</f>
        <v>1.05599605261262</v>
      </c>
      <c r="I141" s="1" t="n">
        <f aca="false">$A$7*(-$J$1*SIN($B140/$J$2))</f>
        <v>-0.36852102521677</v>
      </c>
      <c r="J141" s="1" t="n">
        <f aca="false">$A$7*($N140+I141)*(1-$N140-I141)</f>
        <v>-0.0604721067598818</v>
      </c>
      <c r="K141" s="1" t="n">
        <f aca="false">$A$7*($N140+J141)*(1-$N140-J141)</f>
        <v>0.0576618116374712</v>
      </c>
      <c r="L141" s="1" t="n">
        <f aca="false">$A$7*($N140+0.5*K141)*(1-$N140-0.5*K141)</f>
        <v>0.077714803319846</v>
      </c>
      <c r="M141" s="1" t="n">
        <f aca="false">(I141+K141+4*L141)/6</f>
        <v>-4.99857840304448E-011</v>
      </c>
      <c r="N141" s="1" t="n">
        <f aca="false">N140+M141</f>
        <v>0.235133097511303</v>
      </c>
    </row>
    <row r="142" customFormat="false" ht="13.5" hidden="false" customHeight="false" outlineLevel="0" collapsed="false">
      <c r="A142" s="1" t="n">
        <f aca="false">A141+$A$7</f>
        <v>51.5999999999999</v>
      </c>
      <c r="B142" s="1" t="n">
        <f aca="false">$A$7*N141</f>
        <v>0.0940532390045213</v>
      </c>
      <c r="C142" s="1" t="n">
        <f aca="false">$A$7*($G141+B142)*(1-$G141-B142)</f>
        <v>-0.0690256326127813</v>
      </c>
      <c r="D142" s="1" t="n">
        <f aca="false">$A$7*($G141+C142)*(1-$G141-C142)</f>
        <v>0.00514392401807048</v>
      </c>
      <c r="E142" s="1" t="n">
        <f aca="false">$A$7*($G141+0.5*D142)*(1-$G141-0.5*D142)</f>
        <v>-0.0247992907833531</v>
      </c>
      <c r="F142" s="1" t="n">
        <f aca="false">(B142+D142+4*E142)/6</f>
        <v>-1.84701212657679E-011</v>
      </c>
      <c r="G142" s="1" t="n">
        <f aca="false">G141+F142</f>
        <v>1.05599605259415</v>
      </c>
      <c r="I142" s="1" t="n">
        <f aca="false">$A$7*(-$J$1*SIN($B141/$J$2))</f>
        <v>-0.368521025125591</v>
      </c>
      <c r="J142" s="1" t="n">
        <f aca="false">$A$7*($N141+I142)*(1-$N141-I142)</f>
        <v>-0.0604721067390087</v>
      </c>
      <c r="K142" s="1" t="n">
        <f aca="false">$A$7*($N141+J142)*(1-$N141-J142)</f>
        <v>0.057661811629894</v>
      </c>
      <c r="L142" s="1" t="n">
        <f aca="false">$A$7*($N141+0.5*K142)*(1-$N141-0.5*K142)</f>
        <v>0.0777148033096919</v>
      </c>
      <c r="M142" s="1" t="n">
        <f aca="false">(I142+K142+4*L142)/6</f>
        <v>-4.28215241043972E-011</v>
      </c>
      <c r="N142" s="1" t="n">
        <f aca="false">N141+M142</f>
        <v>0.235133097468482</v>
      </c>
    </row>
    <row r="143" customFormat="false" ht="13.5" hidden="false" customHeight="false" outlineLevel="0" collapsed="false">
      <c r="A143" s="1" t="n">
        <f aca="false">A142+$A$7</f>
        <v>51.9999999999999</v>
      </c>
      <c r="B143" s="1" t="n">
        <f aca="false">$A$7*N142</f>
        <v>0.0940532389873927</v>
      </c>
      <c r="C143" s="1" t="n">
        <f aca="false">$A$7*($G142+B143)*(1-$G142-B143)</f>
        <v>-0.0690256325942686</v>
      </c>
      <c r="D143" s="1" t="n">
        <f aca="false">$A$7*($G142+C143)*(1-$G142-C143)</f>
        <v>0.00514392401805388</v>
      </c>
      <c r="E143" s="1" t="n">
        <f aca="false">$A$7*($G142+0.5*D143)*(1-$G142-0.5*D143)</f>
        <v>-0.024799290775096</v>
      </c>
      <c r="F143" s="1" t="n">
        <f aca="false">(B143+D143+4*E143)/6</f>
        <v>-1.58228823562053E-011</v>
      </c>
      <c r="G143" s="1" t="n">
        <f aca="false">G142+F143</f>
        <v>1.05599605257833</v>
      </c>
      <c r="I143" s="1" t="n">
        <f aca="false">$A$7*(-$J$1*SIN($B142/$J$2))</f>
        <v>-0.36852102504748</v>
      </c>
      <c r="J143" s="1" t="n">
        <f aca="false">$A$7*($N142+I143)*(1-$N142-I143)</f>
        <v>-0.0604721067211272</v>
      </c>
      <c r="K143" s="1" t="n">
        <f aca="false">$A$7*($N142+J143)*(1-$N142-J143)</f>
        <v>0.0576618116234029</v>
      </c>
      <c r="L143" s="1" t="n">
        <f aca="false">$A$7*($N142+0.5*K143)*(1-$N142-0.5*K143)</f>
        <v>0.0777148033009931</v>
      </c>
      <c r="M143" s="1" t="n">
        <f aca="false">(I143+K143+4*L143)/6</f>
        <v>-3.66841002019669E-011</v>
      </c>
      <c r="N143" s="1" t="n">
        <f aca="false">N142+M143</f>
        <v>0.235133097431798</v>
      </c>
    </row>
    <row r="144" customFormat="false" ht="13.5" hidden="false" customHeight="false" outlineLevel="0" collapsed="false">
      <c r="A144" s="1" t="n">
        <f aca="false">A143+$A$7</f>
        <v>52.3999999999999</v>
      </c>
      <c r="B144" s="1" t="n">
        <f aca="false">$A$7*N143</f>
        <v>0.0940532389727191</v>
      </c>
      <c r="C144" s="1" t="n">
        <f aca="false">$A$7*($G143+B144)*(1-$G143-B144)</f>
        <v>-0.0690256325784092</v>
      </c>
      <c r="D144" s="1" t="n">
        <f aca="false">$A$7*($G143+C144)*(1-$G143-C144)</f>
        <v>0.00514392401803966</v>
      </c>
      <c r="E144" s="1" t="n">
        <f aca="false">$A$7*($G143+0.5*D144)*(1-$G143-0.5*D144)</f>
        <v>-0.0247992907680223</v>
      </c>
      <c r="F144" s="1" t="n">
        <f aca="false">(B144+D144+4*E144)/6</f>
        <v>-1.35550529134498E-011</v>
      </c>
      <c r="G144" s="1" t="n">
        <f aca="false">G143+F144</f>
        <v>1.05599605256478</v>
      </c>
      <c r="I144" s="1" t="n">
        <f aca="false">$A$7*(-$J$1*SIN($B143/$J$2))</f>
        <v>-0.368521024980564</v>
      </c>
      <c r="J144" s="1" t="n">
        <f aca="false">$A$7*($N143+I144)*(1-$N143-I144)</f>
        <v>-0.0604721067058086</v>
      </c>
      <c r="K144" s="1" t="n">
        <f aca="false">$A$7*($N143+J144)*(1-$N143-J144)</f>
        <v>0.057661811617842</v>
      </c>
      <c r="L144" s="1" t="n">
        <f aca="false">$A$7*($N143+0.5*K144)*(1-$N143-0.5*K144)</f>
        <v>0.077714803293541</v>
      </c>
      <c r="M144" s="1" t="n">
        <f aca="false">(I144+K144+4*L144)/6</f>
        <v>-3.14263337575227E-011</v>
      </c>
      <c r="N144" s="1" t="n">
        <f aca="false">N143+M144</f>
        <v>0.235133097400371</v>
      </c>
    </row>
    <row r="145" customFormat="false" ht="13.5" hidden="false" customHeight="false" outlineLevel="0" collapsed="false">
      <c r="A145" s="1" t="n">
        <f aca="false">A144+$A$7</f>
        <v>52.7999999999999</v>
      </c>
      <c r="B145" s="1" t="n">
        <f aca="false">$A$7*N144</f>
        <v>0.0940532389601486</v>
      </c>
      <c r="C145" s="1" t="n">
        <f aca="false">$A$7*($G144+B145)*(1-$G144-B145)</f>
        <v>-0.0690256325648228</v>
      </c>
      <c r="D145" s="1" t="n">
        <f aca="false">$A$7*($G144+C145)*(1-$G144-C145)</f>
        <v>0.00514392401802748</v>
      </c>
      <c r="E145" s="1" t="n">
        <f aca="false">$A$7*($G144+0.5*D145)*(1-$G144-0.5*D145)</f>
        <v>-0.0247992907619624</v>
      </c>
      <c r="F145" s="1" t="n">
        <f aca="false">(B145+D145+4*E145)/6</f>
        <v>-1.16122366352241E-011</v>
      </c>
      <c r="G145" s="1" t="n">
        <f aca="false">G144+F145</f>
        <v>1.05599605255316</v>
      </c>
      <c r="I145" s="1" t="n">
        <f aca="false">$A$7*(-$J$1*SIN($B144/$J$2))</f>
        <v>-0.368521024923239</v>
      </c>
      <c r="J145" s="1" t="n">
        <f aca="false">$A$7*($N144+I145)*(1-$N144-I145)</f>
        <v>-0.0604721066926855</v>
      </c>
      <c r="K145" s="1" t="n">
        <f aca="false">$A$7*($N144+J145)*(1-$N144-J145)</f>
        <v>0.0576618116130782</v>
      </c>
      <c r="L145" s="1" t="n">
        <f aca="false">$A$7*($N144+0.5*K145)*(1-$N144-0.5*K145)</f>
        <v>0.0777148032871571</v>
      </c>
      <c r="M145" s="1" t="n">
        <f aca="false">(I145+K145+4*L145)/6</f>
        <v>-2.69221404429013E-011</v>
      </c>
      <c r="N145" s="1" t="n">
        <f aca="false">N144+M145</f>
        <v>0.235133097373449</v>
      </c>
    </row>
    <row r="146" customFormat="false" ht="13.5" hidden="false" customHeight="false" outlineLevel="0" collapsed="false">
      <c r="A146" s="1" t="n">
        <f aca="false">A145+$A$7</f>
        <v>53.1999999999999</v>
      </c>
      <c r="B146" s="1" t="n">
        <f aca="false">$A$7*N145</f>
        <v>0.0940532389493797</v>
      </c>
      <c r="C146" s="1" t="n">
        <f aca="false">$A$7*($G145+B146)*(1-$G145-B146)</f>
        <v>-0.0690256325531837</v>
      </c>
      <c r="D146" s="1" t="n">
        <f aca="false">$A$7*($G145+C146)*(1-$G145-C146)</f>
        <v>0.00514392401801705</v>
      </c>
      <c r="E146" s="1" t="n">
        <f aca="false">$A$7*($G145+0.5*D146)*(1-$G145-0.5*D146)</f>
        <v>-0.024799290756771</v>
      </c>
      <c r="F146" s="1" t="n">
        <f aca="false">(B146+D146+4*E146)/6</f>
        <v>-9.94790129900854E-012</v>
      </c>
      <c r="G146" s="1" t="n">
        <f aca="false">G145+F146</f>
        <v>1.05599605254322</v>
      </c>
      <c r="I146" s="1" t="n">
        <f aca="false">$A$7*(-$J$1*SIN($B145/$J$2))</f>
        <v>-0.36852102487413</v>
      </c>
      <c r="J146" s="1" t="n">
        <f aca="false">$A$7*($N145+I146)*(1-$N145-I146)</f>
        <v>-0.0604721066814433</v>
      </c>
      <c r="K146" s="1" t="n">
        <f aca="false">$A$7*($N145+J146)*(1-$N145-J146)</f>
        <v>0.0576618116089972</v>
      </c>
      <c r="L146" s="1" t="n">
        <f aca="false">$A$7*($N145+0.5*K146)*(1-$N145-0.5*K146)</f>
        <v>0.0777148032816881</v>
      </c>
      <c r="M146" s="1" t="n">
        <f aca="false">(I146+K146+4*L146)/6</f>
        <v>-2.30634863059483E-011</v>
      </c>
      <c r="N146" s="1" t="n">
        <f aca="false">N145+M146</f>
        <v>0.235133097350386</v>
      </c>
    </row>
    <row r="147" customFormat="false" ht="13.5" hidden="false" customHeight="false" outlineLevel="0" collapsed="false">
      <c r="A147" s="1" t="n">
        <f aca="false">A146+$A$7</f>
        <v>53.5999999999999</v>
      </c>
      <c r="B147" s="1" t="n">
        <f aca="false">$A$7*N146</f>
        <v>0.0940532389401543</v>
      </c>
      <c r="C147" s="1" t="n">
        <f aca="false">$A$7*($G146+B147)*(1-$G146-B147)</f>
        <v>-0.0690256325432129</v>
      </c>
      <c r="D147" s="1" t="n">
        <f aca="false">$A$7*($G146+C147)*(1-$G146-C147)</f>
        <v>0.00514392401800808</v>
      </c>
      <c r="E147" s="1" t="n">
        <f aca="false">$A$7*($G146+0.5*D147)*(1-$G146-0.5*D147)</f>
        <v>-0.0247992907523238</v>
      </c>
      <c r="F147" s="1" t="n">
        <f aca="false">(B147+D147+4*E147)/6</f>
        <v>-8.52214363892638E-012</v>
      </c>
      <c r="G147" s="1" t="n">
        <f aca="false">G146+F147</f>
        <v>1.05599605253469</v>
      </c>
      <c r="I147" s="1" t="n">
        <f aca="false">$A$7*(-$J$1*SIN($B146/$J$2))</f>
        <v>-0.36852102483206</v>
      </c>
      <c r="J147" s="1" t="n">
        <f aca="false">$A$7*($N146+I147)*(1-$N146-I147)</f>
        <v>-0.0604721066718124</v>
      </c>
      <c r="K147" s="1" t="n">
        <f aca="false">$A$7*($N146+J147)*(1-$N146-J147)</f>
        <v>0.0576618116055011</v>
      </c>
      <c r="L147" s="1" t="n">
        <f aca="false">$A$7*($N146+0.5*K147)*(1-$N146-0.5*K147)</f>
        <v>0.077714803277003</v>
      </c>
      <c r="M147" s="1" t="n">
        <f aca="false">(I147+K147+4*L147)/6</f>
        <v>-1.97579082724294E-011</v>
      </c>
      <c r="N147" s="1" t="n">
        <f aca="false">N146+M147</f>
        <v>0.235133097330628</v>
      </c>
    </row>
    <row r="148" customFormat="false" ht="13.5" hidden="false" customHeight="false" outlineLevel="0" collapsed="false">
      <c r="A148" s="1" t="n">
        <f aca="false">A147+$A$7</f>
        <v>53.9999999999999</v>
      </c>
      <c r="B148" s="1" t="n">
        <f aca="false">$A$7*N147</f>
        <v>0.0940532389322512</v>
      </c>
      <c r="C148" s="1" t="n">
        <f aca="false">$A$7*($G147+B148)*(1-$G147-B148)</f>
        <v>-0.0690256325346711</v>
      </c>
      <c r="D148" s="1" t="n">
        <f aca="false">$A$7*($G147+C148)*(1-$G147-C148)</f>
        <v>0.00514392401800041</v>
      </c>
      <c r="E148" s="1" t="n">
        <f aca="false">$A$7*($G147+0.5*D148)*(1-$G147-0.5*D148)</f>
        <v>-0.024799290748514</v>
      </c>
      <c r="F148" s="1" t="n">
        <f aca="false">(B148+D148+4*E148)/6</f>
        <v>-7.30072021356184E-012</v>
      </c>
      <c r="G148" s="1" t="n">
        <f aca="false">G147+F148</f>
        <v>1.05599605252739</v>
      </c>
      <c r="I148" s="1" t="n">
        <f aca="false">$A$7*(-$J$1*SIN($B147/$J$2))</f>
        <v>-0.36852102479602</v>
      </c>
      <c r="J148" s="1" t="n">
        <f aca="false">$A$7*($N147+I148)*(1-$N147-I148)</f>
        <v>-0.0604721066635619</v>
      </c>
      <c r="K148" s="1" t="n">
        <f aca="false">$A$7*($N147+J148)*(1-$N147-J148)</f>
        <v>0.057661811602506</v>
      </c>
      <c r="L148" s="1" t="n">
        <f aca="false">$A$7*($N147+0.5*K148)*(1-$N147-0.5*K148)</f>
        <v>0.0777148032729893</v>
      </c>
      <c r="M148" s="1" t="n">
        <f aca="false">(I148+K148+4*L148)/6</f>
        <v>-1.69260994109521E-011</v>
      </c>
      <c r="N148" s="1" t="n">
        <f aca="false">N147+M148</f>
        <v>0.235133097313702</v>
      </c>
    </row>
    <row r="149" customFormat="false" ht="13.5" hidden="false" customHeight="false" outlineLevel="0" collapsed="false">
      <c r="A149" s="1" t="n">
        <f aca="false">A148+$A$7</f>
        <v>54.3999999999999</v>
      </c>
      <c r="B149" s="1" t="n">
        <f aca="false">$A$7*N148</f>
        <v>0.0940532389254807</v>
      </c>
      <c r="C149" s="1" t="n">
        <f aca="false">$A$7*($G148+B149)*(1-$G148-B149)</f>
        <v>-0.0690256325273535</v>
      </c>
      <c r="D149" s="1" t="n">
        <f aca="false">$A$7*($G148+C149)*(1-$G148-C149)</f>
        <v>0.00514392401799387</v>
      </c>
      <c r="E149" s="1" t="n">
        <f aca="false">$A$7*($G148+0.5*D149)*(1-$G148-0.5*D149)</f>
        <v>-0.0247992907452501</v>
      </c>
      <c r="F149" s="1" t="n">
        <f aca="false">(B149+D149+4*E149)/6</f>
        <v>-6.25430725727701E-012</v>
      </c>
      <c r="G149" s="1" t="n">
        <f aca="false">G148+F149</f>
        <v>1.05599605252114</v>
      </c>
      <c r="I149" s="1" t="n">
        <f aca="false">$A$7*(-$J$1*SIN($B148/$J$2))</f>
        <v>-0.368521024765145</v>
      </c>
      <c r="J149" s="1" t="n">
        <f aca="false">$A$7*($N148+I149)*(1-$N148-I149)</f>
        <v>-0.0604721066564939</v>
      </c>
      <c r="K149" s="1" t="n">
        <f aca="false">$A$7*($N148+J149)*(1-$N148-J149)</f>
        <v>0.0576618115999402</v>
      </c>
      <c r="L149" s="1" t="n">
        <f aca="false">$A$7*($N148+0.5*K149)*(1-$N148-0.5*K149)</f>
        <v>0.0777148032695509</v>
      </c>
      <c r="M149" s="1" t="n">
        <f aca="false">(I149+K149+4*L149)/6</f>
        <v>-1.45001788354193E-011</v>
      </c>
      <c r="N149" s="1" t="n">
        <f aca="false">N148+M149</f>
        <v>0.235133097299202</v>
      </c>
    </row>
    <row r="150" customFormat="false" ht="13.5" hidden="false" customHeight="false" outlineLevel="0" collapsed="false">
      <c r="A150" s="1" t="n">
        <f aca="false">A149+$A$7</f>
        <v>54.7999999999999</v>
      </c>
      <c r="B150" s="1" t="n">
        <f aca="false">$A$7*N149</f>
        <v>0.0940532389196806</v>
      </c>
      <c r="C150" s="1" t="n">
        <f aca="false">$A$7*($G149+B150)*(1-$G149-B150)</f>
        <v>-0.0690256325210848</v>
      </c>
      <c r="D150" s="1" t="n">
        <f aca="false">$A$7*($G149+C150)*(1-$G149-C150)</f>
        <v>0.00514392401798825</v>
      </c>
      <c r="E150" s="1" t="n">
        <f aca="false">$A$7*($G149+0.5*D150)*(1-$G149-0.5*D150)</f>
        <v>-0.0247992907424541</v>
      </c>
      <c r="F150" s="1" t="n">
        <f aca="false">(B150+D150+4*E150)/6</f>
        <v>-5.35790162237149E-012</v>
      </c>
      <c r="G150" s="1" t="n">
        <f aca="false">G149+F150</f>
        <v>1.05599605251578</v>
      </c>
      <c r="I150" s="1" t="n">
        <f aca="false">$A$7*(-$J$1*SIN($B149/$J$2))</f>
        <v>-0.368521024738695</v>
      </c>
      <c r="J150" s="1" t="n">
        <f aca="false">$A$7*($N149+I150)*(1-$N149-I150)</f>
        <v>-0.0604721066504388</v>
      </c>
      <c r="K150" s="1" t="n">
        <f aca="false">$A$7*($N149+J150)*(1-$N149-J150)</f>
        <v>0.0576618115977422</v>
      </c>
      <c r="L150" s="1" t="n">
        <f aca="false">$A$7*($N149+0.5*K150)*(1-$N149-0.5*K150)</f>
        <v>0.0777148032666053</v>
      </c>
      <c r="M150" s="1" t="n">
        <f aca="false">(I150+K150+4*L150)/6</f>
        <v>-1.24219246000479E-011</v>
      </c>
      <c r="N150" s="1" t="n">
        <f aca="false">N149+M150</f>
        <v>0.23513309728678</v>
      </c>
    </row>
    <row r="151" customFormat="false" ht="13.5" hidden="false" customHeight="false" outlineLevel="0" collapsed="false">
      <c r="A151" s="1" t="n">
        <f aca="false">A150+$A$7</f>
        <v>55.1999999999999</v>
      </c>
      <c r="B151" s="1" t="n">
        <f aca="false">$A$7*N150</f>
        <v>0.0940532389147119</v>
      </c>
      <c r="C151" s="1" t="n">
        <f aca="false">$A$7*($G150+B151)*(1-$G150-B151)</f>
        <v>-0.0690256325157145</v>
      </c>
      <c r="D151" s="1" t="n">
        <f aca="false">$A$7*($G150+C151)*(1-$G150-C151)</f>
        <v>0.00514392401798343</v>
      </c>
      <c r="E151" s="1" t="n">
        <f aca="false">$A$7*($G150+0.5*D151)*(1-$G150-0.5*D151)</f>
        <v>-0.0247992907400588</v>
      </c>
      <c r="F151" s="1" t="n">
        <f aca="false">(B151+D151+4*E151)/6</f>
        <v>-4.5899696080968E-012</v>
      </c>
      <c r="G151" s="1" t="n">
        <f aca="false">G150+F151</f>
        <v>1.05599605251119</v>
      </c>
      <c r="I151" s="1" t="n">
        <f aca="false">$A$7*(-$J$1*SIN($B150/$J$2))</f>
        <v>-0.368521024716036</v>
      </c>
      <c r="J151" s="1" t="n">
        <f aca="false">$A$7*($N150+I151)*(1-$N150-I151)</f>
        <v>-0.0604721066452517</v>
      </c>
      <c r="K151" s="1" t="n">
        <f aca="false">$A$7*($N150+J151)*(1-$N150-J151)</f>
        <v>0.0576618115958592</v>
      </c>
      <c r="L151" s="1" t="n">
        <f aca="false">$A$7*($N150+0.5*K151)*(1-$N150-0.5*K151)</f>
        <v>0.077714803264082</v>
      </c>
      <c r="M151" s="1" t="n">
        <f aca="false">(I151+K151+4*L151)/6</f>
        <v>-1.06415339503248E-011</v>
      </c>
      <c r="N151" s="1" t="n">
        <f aca="false">N150+M151</f>
        <v>0.235133097276138</v>
      </c>
    </row>
    <row r="152" customFormat="false" ht="13.5" hidden="false" customHeight="false" outlineLevel="0" collapsed="false">
      <c r="A152" s="1" t="n">
        <f aca="false">A151+$A$7</f>
        <v>55.5999999999999</v>
      </c>
      <c r="B152" s="1" t="n">
        <f aca="false">$A$7*N151</f>
        <v>0.0940532389104553</v>
      </c>
      <c r="C152" s="1" t="n">
        <f aca="false">$A$7*($G151+B152)*(1-$G151-B152)</f>
        <v>-0.0690256325111139</v>
      </c>
      <c r="D152" s="1" t="n">
        <f aca="false">$A$7*($G151+C152)*(1-$G151-C152)</f>
        <v>0.00514392401797928</v>
      </c>
      <c r="E152" s="1" t="n">
        <f aca="false">$A$7*($G151+0.5*D152)*(1-$G151-0.5*D152)</f>
        <v>-0.0247992907380068</v>
      </c>
      <c r="F152" s="1" t="n">
        <f aca="false">(B152+D152+4*E152)/6</f>
        <v>-3.93213933636005E-012</v>
      </c>
      <c r="G152" s="1" t="n">
        <f aca="false">G151+F152</f>
        <v>1.05599605250726</v>
      </c>
      <c r="I152" s="1" t="n">
        <f aca="false">$A$7*(-$J$1*SIN($B151/$J$2))</f>
        <v>-0.368521024696625</v>
      </c>
      <c r="J152" s="1" t="n">
        <f aca="false">$A$7*($N151+I152)*(1-$N151-I152)</f>
        <v>-0.0604721066408079</v>
      </c>
      <c r="K152" s="1" t="n">
        <f aca="false">$A$7*($N151+J152)*(1-$N151-J152)</f>
        <v>0.0576618115942461</v>
      </c>
      <c r="L152" s="1" t="n">
        <f aca="false">$A$7*($N151+0.5*K152)*(1-$N151-0.5*K152)</f>
        <v>0.0777148032619202</v>
      </c>
      <c r="M152" s="1" t="n">
        <f aca="false">(I152+K152+4*L152)/6</f>
        <v>-9.11630955909478E-012</v>
      </c>
      <c r="N152" s="1" t="n">
        <f aca="false">N151+M152</f>
        <v>0.235133097267022</v>
      </c>
    </row>
    <row r="153" customFormat="false" ht="13.5" hidden="false" customHeight="false" outlineLevel="0" collapsed="false">
      <c r="A153" s="1" t="n">
        <f aca="false">A152+$A$7</f>
        <v>55.9999999999999</v>
      </c>
      <c r="B153" s="1" t="n">
        <f aca="false">$A$7*N152</f>
        <v>0.0940532389068087</v>
      </c>
      <c r="C153" s="1" t="n">
        <f aca="false">$A$7*($G152+B153)*(1-$G152-B153)</f>
        <v>-0.0690256325071727</v>
      </c>
      <c r="D153" s="1" t="n">
        <f aca="false">$A$7*($G152+C153)*(1-$G152-C153)</f>
        <v>0.00514392401797576</v>
      </c>
      <c r="E153" s="1" t="n">
        <f aca="false">$A$7*($G152+0.5*D153)*(1-$G152-0.5*D153)</f>
        <v>-0.0247992907362489</v>
      </c>
      <c r="F153" s="1" t="n">
        <f aca="false">(B153+D153+4*E153)/6</f>
        <v>-3.36854618273226E-012</v>
      </c>
      <c r="G153" s="1" t="n">
        <f aca="false">G152+F153</f>
        <v>1.05599605250389</v>
      </c>
      <c r="I153" s="1" t="n">
        <f aca="false">$A$7*(-$J$1*SIN($B152/$J$2))</f>
        <v>-0.368521024679996</v>
      </c>
      <c r="J153" s="1" t="n">
        <f aca="false">$A$7*($N152+I153)*(1-$N152-I153)</f>
        <v>-0.0604721066370011</v>
      </c>
      <c r="K153" s="1" t="n">
        <f aca="false">$A$7*($N152+J153)*(1-$N152-J153)</f>
        <v>0.0576618115928642</v>
      </c>
      <c r="L153" s="1" t="n">
        <f aca="false">$A$7*($N152+0.5*K153)*(1-$N152-0.5*K153)</f>
        <v>0.0777148032600683</v>
      </c>
      <c r="M153" s="1" t="n">
        <f aca="false">(I153+K153+4*L153)/6</f>
        <v>-7.80972508884759E-012</v>
      </c>
      <c r="N153" s="1" t="n">
        <f aca="false">N152+M153</f>
        <v>0.235133097259212</v>
      </c>
    </row>
    <row r="154" customFormat="false" ht="13.5" hidden="false" customHeight="false" outlineLevel="0" collapsed="false">
      <c r="A154" s="1" t="n">
        <f aca="false">A153+$A$7</f>
        <v>56.3999999999999</v>
      </c>
      <c r="B154" s="1" t="n">
        <f aca="false">$A$7*N153</f>
        <v>0.0940532389036848</v>
      </c>
      <c r="C154" s="1" t="n">
        <f aca="false">$A$7*($G153+B154)*(1-$G153-B154)</f>
        <v>-0.0690256325037963</v>
      </c>
      <c r="D154" s="1" t="n">
        <f aca="false">$A$7*($G153+C154)*(1-$G153-C154)</f>
        <v>0.00514392401797275</v>
      </c>
      <c r="E154" s="1" t="n">
        <f aca="false">$A$7*($G153+0.5*D154)*(1-$G153-0.5*D154)</f>
        <v>-0.024799290734743</v>
      </c>
      <c r="F154" s="1" t="n">
        <f aca="false">(B154+D154+4*E154)/6</f>
        <v>-2.88571944118132E-012</v>
      </c>
      <c r="G154" s="1" t="n">
        <f aca="false">G153+F154</f>
        <v>1.055996052501</v>
      </c>
      <c r="I154" s="1" t="n">
        <f aca="false">$A$7*(-$J$1*SIN($B153/$J$2))</f>
        <v>-0.36852102466575</v>
      </c>
      <c r="J154" s="1" t="n">
        <f aca="false">$A$7*($N153+I154)*(1-$N153-I154)</f>
        <v>-0.0604721066337399</v>
      </c>
      <c r="K154" s="1" t="n">
        <f aca="false">$A$7*($N153+J154)*(1-$N153-J154)</f>
        <v>0.0576618115916803</v>
      </c>
      <c r="L154" s="1" t="n">
        <f aca="false">$A$7*($N153+0.5*K154)*(1-$N153-0.5*K154)</f>
        <v>0.0777148032584819</v>
      </c>
      <c r="M154" s="1" t="n">
        <f aca="false">(I154+K154+4*L154)/6</f>
        <v>-6.69037973170343E-012</v>
      </c>
      <c r="N154" s="1" t="n">
        <f aca="false">N153+M154</f>
        <v>0.235133097252522</v>
      </c>
    </row>
    <row r="155" customFormat="false" ht="13.5" hidden="false" customHeight="false" outlineLevel="0" collapsed="false">
      <c r="A155" s="1" t="n">
        <f aca="false">A154+$A$7</f>
        <v>56.7999999999999</v>
      </c>
      <c r="B155" s="1" t="n">
        <f aca="false">$A$7*N154</f>
        <v>0.0940532389010087</v>
      </c>
      <c r="C155" s="1" t="n">
        <f aca="false">$A$7*($G154+B155)*(1-$G154-B155)</f>
        <v>-0.069025632500904</v>
      </c>
      <c r="D155" s="1" t="n">
        <f aca="false">$A$7*($G154+C155)*(1-$G154-C155)</f>
        <v>0.00514392401797015</v>
      </c>
      <c r="E155" s="1" t="n">
        <f aca="false">$A$7*($G154+0.5*D155)*(1-$G154-0.5*D155)</f>
        <v>-0.0247992907334529</v>
      </c>
      <c r="F155" s="1" t="n">
        <f aca="false">(B155+D155+4*E155)/6</f>
        <v>-2.47213360893284E-012</v>
      </c>
      <c r="G155" s="1" t="n">
        <f aca="false">G154+F155</f>
        <v>1.05599605249853</v>
      </c>
      <c r="I155" s="1" t="n">
        <f aca="false">$A$7*(-$J$1*SIN($B154/$J$2))</f>
        <v>-0.368521024653546</v>
      </c>
      <c r="J155" s="1" t="n">
        <f aca="false">$A$7*($N154+I155)*(1-$N154-I155)</f>
        <v>-0.0604721066309462</v>
      </c>
      <c r="K155" s="1" t="n">
        <f aca="false">$A$7*($N154+J155)*(1-$N154-J155)</f>
        <v>0.0576618115906662</v>
      </c>
      <c r="L155" s="1" t="n">
        <f aca="false">$A$7*($N154+0.5*K155)*(1-$N154-0.5*K155)</f>
        <v>0.0777148032571228</v>
      </c>
      <c r="M155" s="1" t="n">
        <f aca="false">(I155+K155+4*L155)/6</f>
        <v>-5.73148010533468E-012</v>
      </c>
      <c r="N155" s="1" t="n">
        <f aca="false">N154+M155</f>
        <v>0.23513309724679</v>
      </c>
    </row>
    <row r="156" customFormat="false" ht="13.5" hidden="false" customHeight="false" outlineLevel="0" collapsed="false">
      <c r="A156" s="1" t="n">
        <f aca="false">A155+$A$7</f>
        <v>57.1999999999999</v>
      </c>
      <c r="B156" s="1" t="n">
        <f aca="false">$A$7*N155</f>
        <v>0.0940532388987161</v>
      </c>
      <c r="C156" s="1" t="n">
        <f aca="false">$A$7*($G155+B156)*(1-$G155-B156)</f>
        <v>-0.069025632498426</v>
      </c>
      <c r="D156" s="1" t="n">
        <f aca="false">$A$7*($G155+C156)*(1-$G155-C156)</f>
        <v>0.00514392401796794</v>
      </c>
      <c r="E156" s="1" t="n">
        <f aca="false">$A$7*($G155+0.5*D156)*(1-$G155-0.5*D156)</f>
        <v>-0.0247992907323477</v>
      </c>
      <c r="F156" s="1" t="n">
        <f aca="false">(B156+D156+4*E156)/6</f>
        <v>-2.11778511394201E-012</v>
      </c>
      <c r="G156" s="1" t="n">
        <f aca="false">G155+F156</f>
        <v>1.05599605249641</v>
      </c>
      <c r="I156" s="1" t="n">
        <f aca="false">$A$7*(-$J$1*SIN($B155/$J$2))</f>
        <v>-0.368521024643091</v>
      </c>
      <c r="J156" s="1" t="n">
        <f aca="false">$A$7*($N155+I156)*(1-$N155-I156)</f>
        <v>-0.0604721066285528</v>
      </c>
      <c r="K156" s="1" t="n">
        <f aca="false">$A$7*($N155+J156)*(1-$N155-J156)</f>
        <v>0.0576618115897974</v>
      </c>
      <c r="L156" s="1" t="n">
        <f aca="false">$A$7*($N155+0.5*K156)*(1-$N155-0.5*K156)</f>
        <v>0.0777148032559585</v>
      </c>
      <c r="M156" s="1" t="n">
        <f aca="false">(I156+K156+4*L156)/6</f>
        <v>-4.91000758569745E-012</v>
      </c>
      <c r="N156" s="1" t="n">
        <f aca="false">N155+M156</f>
        <v>0.23513309724188</v>
      </c>
    </row>
    <row r="157" customFormat="false" ht="13.5" hidden="false" customHeight="false" outlineLevel="0" collapsed="false">
      <c r="A157" s="1" t="n">
        <f aca="false">A156+$A$7</f>
        <v>57.5999999999999</v>
      </c>
      <c r="B157" s="1" t="n">
        <f aca="false">$A$7*N156</f>
        <v>0.0940532388967521</v>
      </c>
      <c r="C157" s="1" t="n">
        <f aca="false">$A$7*($G156+B157)*(1-$G156-B157)</f>
        <v>-0.0690256324963033</v>
      </c>
      <c r="D157" s="1" t="n">
        <f aca="false">$A$7*($G156+C157)*(1-$G156-C157)</f>
        <v>0.00514392401796605</v>
      </c>
      <c r="E157" s="1" t="n">
        <f aca="false">$A$7*($G156+0.5*D157)*(1-$G156-0.5*D157)</f>
        <v>-0.0247992907314009</v>
      </c>
      <c r="F157" s="1" t="n">
        <f aca="false">(B157+D157+4*E157)/6</f>
        <v>-1.81423394825705E-012</v>
      </c>
      <c r="G157" s="1" t="n">
        <f aca="false">G156+F157</f>
        <v>1.0559960524946</v>
      </c>
      <c r="I157" s="1" t="n">
        <f aca="false">$A$7*(-$J$1*SIN($B156/$J$2))</f>
        <v>-0.368521024634135</v>
      </c>
      <c r="J157" s="1" t="n">
        <f aca="false">$A$7*($N156+I157)*(1-$N156-I157)</f>
        <v>-0.0604721066265024</v>
      </c>
      <c r="K157" s="1" t="n">
        <f aca="false">$A$7*($N156+J157)*(1-$N156-J157)</f>
        <v>0.0576618115890531</v>
      </c>
      <c r="L157" s="1" t="n">
        <f aca="false">$A$7*($N156+0.5*K157)*(1-$N156-0.5*K157)</f>
        <v>0.077714803254961</v>
      </c>
      <c r="M157" s="1" t="n">
        <f aca="false">(I157+K157+4*L157)/6</f>
        <v>-4.20627421782172E-012</v>
      </c>
      <c r="N157" s="1" t="n">
        <f aca="false">N156+M157</f>
        <v>0.235133097237674</v>
      </c>
    </row>
    <row r="158" customFormat="false" ht="13.5" hidden="false" customHeight="false" outlineLevel="0" collapsed="false">
      <c r="A158" s="1" t="n">
        <f aca="false">A157+$A$7</f>
        <v>57.9999999999999</v>
      </c>
      <c r="B158" s="1" t="n">
        <f aca="false">$A$7*N157</f>
        <v>0.0940532388950696</v>
      </c>
      <c r="C158" s="1" t="n">
        <f aca="false">$A$7*($G157+B158)*(1-$G157-B158)</f>
        <v>-0.0690256324944848</v>
      </c>
      <c r="D158" s="1" t="n">
        <f aca="false">$A$7*($G157+C158)*(1-$G157-C158)</f>
        <v>0.00514392401796442</v>
      </c>
      <c r="E158" s="1" t="n">
        <f aca="false">$A$7*($G157+0.5*D158)*(1-$G157-0.5*D158)</f>
        <v>-0.0247992907305898</v>
      </c>
      <c r="F158" s="1" t="n">
        <f aca="false">(B158+D158+4*E158)/6</f>
        <v>-1.55418733438495E-012</v>
      </c>
      <c r="G158" s="1" t="n">
        <f aca="false">G157+F158</f>
        <v>1.05599605249305</v>
      </c>
      <c r="I158" s="1" t="n">
        <f aca="false">$A$7*(-$J$1*SIN($B157/$J$2))</f>
        <v>-0.368521024626462</v>
      </c>
      <c r="J158" s="1" t="n">
        <f aca="false">$A$7*($N157+I158)*(1-$N157-I158)</f>
        <v>-0.060472106624746</v>
      </c>
      <c r="K158" s="1" t="n">
        <f aca="false">$A$7*($N157+J158)*(1-$N157-J158)</f>
        <v>0.0576618115884155</v>
      </c>
      <c r="L158" s="1" t="n">
        <f aca="false">$A$7*($N157+0.5*K158)*(1-$N157-0.5*K158)</f>
        <v>0.0777148032541066</v>
      </c>
      <c r="M158" s="1" t="n">
        <f aca="false">(I158+K158+4*L158)/6</f>
        <v>-3.60341386359172E-012</v>
      </c>
      <c r="N158" s="1" t="n">
        <f aca="false">N157+M158</f>
        <v>0.235133097234071</v>
      </c>
    </row>
    <row r="159" customFormat="false" ht="13.5" hidden="false" customHeight="false" outlineLevel="0" collapsed="false">
      <c r="A159" s="1" t="n">
        <f aca="false">A158+$A$7</f>
        <v>58.3999999999999</v>
      </c>
      <c r="B159" s="1" t="n">
        <f aca="false">$A$7*N158</f>
        <v>0.0940532388936282</v>
      </c>
      <c r="C159" s="1" t="n">
        <f aca="false">$A$7*($G158+B159)*(1-$G158-B159)</f>
        <v>-0.0690256324929271</v>
      </c>
      <c r="D159" s="1" t="n">
        <f aca="false">$A$7*($G158+C159)*(1-$G158-C159)</f>
        <v>0.00514392401796299</v>
      </c>
      <c r="E159" s="1" t="n">
        <f aca="false">$A$7*($G158+0.5*D159)*(1-$G158-0.5*D159)</f>
        <v>-0.024799290729895</v>
      </c>
      <c r="F159" s="1" t="n">
        <f aca="false">(B159+D159+4*E159)/6</f>
        <v>-1.33147196971587E-012</v>
      </c>
      <c r="G159" s="1" t="n">
        <f aca="false">G158+F159</f>
        <v>1.05599605249172</v>
      </c>
      <c r="I159" s="1" t="n">
        <f aca="false">$A$7*(-$J$1*SIN($B158/$J$2))</f>
        <v>-0.368521024619889</v>
      </c>
      <c r="J159" s="1" t="n">
        <f aca="false">$A$7*($N158+I159)*(1-$N158-I159)</f>
        <v>-0.0604721066232413</v>
      </c>
      <c r="K159" s="1" t="n">
        <f aca="false">$A$7*($N158+J159)*(1-$N158-J159)</f>
        <v>0.0576618115878692</v>
      </c>
      <c r="L159" s="1" t="n">
        <f aca="false">$A$7*($N158+0.5*K159)*(1-$N158-0.5*K159)</f>
        <v>0.0777148032533746</v>
      </c>
      <c r="M159" s="1" t="n">
        <f aca="false">(I159+K159+4*L159)/6</f>
        <v>-3.08697511997025E-012</v>
      </c>
      <c r="N159" s="1" t="n">
        <f aca="false">N158+M159</f>
        <v>0.235133097230984</v>
      </c>
    </row>
    <row r="160" customFormat="false" ht="13.5" hidden="false" customHeight="false" outlineLevel="0" collapsed="false">
      <c r="A160" s="1" t="n">
        <f aca="false">A159+$A$7</f>
        <v>58.7999999999999</v>
      </c>
      <c r="B160" s="1" t="n">
        <f aca="false">$A$7*N159</f>
        <v>0.0940532388923934</v>
      </c>
      <c r="C160" s="1" t="n">
        <f aca="false">$A$7*($G159+B160)*(1-$G159-B160)</f>
        <v>-0.0690256324915926</v>
      </c>
      <c r="D160" s="1" t="n">
        <f aca="false">$A$7*($G159+C160)*(1-$G159-C160)</f>
        <v>0.00514392401796177</v>
      </c>
      <c r="E160" s="1" t="n">
        <f aca="false">$A$7*($G159+0.5*D160)*(1-$G159-0.5*D160)</f>
        <v>-0.0247992907292998</v>
      </c>
      <c r="F160" s="1" t="n">
        <f aca="false">(B160+D160+4*E160)/6</f>
        <v>-1.1406708910755E-012</v>
      </c>
      <c r="G160" s="1" t="n">
        <f aca="false">G159+F160</f>
        <v>1.05599605249057</v>
      </c>
      <c r="I160" s="1" t="n">
        <f aca="false">$A$7*(-$J$1*SIN($B159/$J$2))</f>
        <v>-0.368521024614258</v>
      </c>
      <c r="J160" s="1" t="n">
        <f aca="false">$A$7*($N159+I160)*(1-$N159-I160)</f>
        <v>-0.0604721066219522</v>
      </c>
      <c r="K160" s="1" t="n">
        <f aca="false">$A$7*($N159+J160)*(1-$N159-J160)</f>
        <v>0.0576618115874013</v>
      </c>
      <c r="L160" s="1" t="n">
        <f aca="false">$A$7*($N159+0.5*K160)*(1-$N159-0.5*K160)</f>
        <v>0.0777148032527475</v>
      </c>
      <c r="M160" s="1" t="n">
        <f aca="false">(I160+K160+4*L160)/6</f>
        <v>-2.64453274094005E-012</v>
      </c>
      <c r="N160" s="1" t="n">
        <f aca="false">N159+M160</f>
        <v>0.235133097228339</v>
      </c>
    </row>
    <row r="161" customFormat="false" ht="13.5" hidden="false" customHeight="false" outlineLevel="0" collapsed="false">
      <c r="A161" s="1" t="n">
        <f aca="false">A160+$A$7</f>
        <v>59.1999999999999</v>
      </c>
      <c r="B161" s="1" t="n">
        <f aca="false">$A$7*N160</f>
        <v>0.0940532388913356</v>
      </c>
      <c r="C161" s="1" t="n">
        <f aca="false">$A$7*($G160+B161)*(1-$G160-B161)</f>
        <v>-0.0690256324904493</v>
      </c>
      <c r="D161" s="1" t="n">
        <f aca="false">$A$7*($G160+C161)*(1-$G160-C161)</f>
        <v>0.00514392401796074</v>
      </c>
      <c r="E161" s="1" t="n">
        <f aca="false">$A$7*($G160+0.5*D161)*(1-$G160-0.5*D161)</f>
        <v>-0.0247992907287899</v>
      </c>
      <c r="F161" s="1" t="n">
        <f aca="false">(B161+D161+4*E161)/6</f>
        <v>-9.77190550699447E-013</v>
      </c>
      <c r="G161" s="1" t="n">
        <f aca="false">G160+F161</f>
        <v>1.0559960524896</v>
      </c>
      <c r="I161" s="1" t="n">
        <f aca="false">$A$7*(-$J$1*SIN($B160/$J$2))</f>
        <v>-0.368521024609434</v>
      </c>
      <c r="J161" s="1" t="n">
        <f aca="false">$A$7*($N160+I161)*(1-$N160-I161)</f>
        <v>-0.0604721066208479</v>
      </c>
      <c r="K161" s="1" t="n">
        <f aca="false">$A$7*($N160+J161)*(1-$N160-J161)</f>
        <v>0.0576618115870004</v>
      </c>
      <c r="L161" s="1" t="n">
        <f aca="false">$A$7*($N160+0.5*K161)*(1-$N160-0.5*K161)</f>
        <v>0.0777148032522103</v>
      </c>
      <c r="M161" s="1" t="n">
        <f aca="false">(I161+K161+4*L161)/6</f>
        <v>-2.26549334847448E-012</v>
      </c>
      <c r="N161" s="1" t="n">
        <f aca="false">N160+M161</f>
        <v>0.235133097226074</v>
      </c>
    </row>
    <row r="162" customFormat="false" ht="13.5" hidden="false" customHeight="false" outlineLevel="0" collapsed="false">
      <c r="A162" s="1" t="n">
        <f aca="false">A161+$A$7</f>
        <v>59.5999999999999</v>
      </c>
      <c r="B162" s="1" t="n">
        <f aca="false">$A$7*N161</f>
        <v>0.0940532388904294</v>
      </c>
      <c r="C162" s="1" t="n">
        <f aca="false">$A$7*($G161+B162)*(1-$G161-B162)</f>
        <v>-0.0690256324894698</v>
      </c>
      <c r="D162" s="1" t="n">
        <f aca="false">$A$7*($G161+C162)*(1-$G161-C162)</f>
        <v>0.00514392401795987</v>
      </c>
      <c r="E162" s="1" t="n">
        <f aca="false">$A$7*($G161+0.5*D162)*(1-$G161-0.5*D162)</f>
        <v>-0.024799290728353</v>
      </c>
      <c r="F162" s="1" t="n">
        <f aca="false">(B162+D162+4*E162)/6</f>
        <v>-8.3712435131981E-013</v>
      </c>
      <c r="G162" s="1" t="n">
        <f aca="false">G161+F162</f>
        <v>1.05599605248876</v>
      </c>
      <c r="I162" s="1" t="n">
        <f aca="false">$A$7*(-$J$1*SIN($B161/$J$2))</f>
        <v>-0.368521024605302</v>
      </c>
      <c r="J162" s="1" t="n">
        <f aca="false">$A$7*($N161+I162)*(1-$N161-I162)</f>
        <v>-0.0604721066199019</v>
      </c>
      <c r="K162" s="1" t="n">
        <f aca="false">$A$7*($N161+J162)*(1-$N161-J162)</f>
        <v>0.057661811586657</v>
      </c>
      <c r="L162" s="1" t="n">
        <f aca="false">$A$7*($N161+0.5*K162)*(1-$N161-0.5*K162)</f>
        <v>0.0777148032517501</v>
      </c>
      <c r="M162" s="1" t="n">
        <f aca="false">(I162+K162+4*L162)/6</f>
        <v>-1.9407716174887E-012</v>
      </c>
      <c r="N162" s="1" t="n">
        <f aca="false">N161+M162</f>
        <v>0.235133097224133</v>
      </c>
    </row>
    <row r="163" customFormat="false" ht="13.5" hidden="false" customHeight="false" outlineLevel="0" collapsed="false">
      <c r="A163" s="1" t="n">
        <f aca="false">A162+$A$7</f>
        <v>59.9999999999999</v>
      </c>
      <c r="B163" s="1" t="n">
        <f aca="false">$A$7*N162</f>
        <v>0.0940532388896531</v>
      </c>
      <c r="C163" s="1" t="n">
        <f aca="false">$A$7*($G162+B163)*(1-$G162-B163)</f>
        <v>-0.0690256324886308</v>
      </c>
      <c r="D163" s="1" t="n">
        <f aca="false">$A$7*($G162+C163)*(1-$G162-C163)</f>
        <v>0.00514392401795913</v>
      </c>
      <c r="E163" s="1" t="n">
        <f aca="false">$A$7*($G162+0.5*D163)*(1-$G162-0.5*D163)</f>
        <v>-0.0247992907279788</v>
      </c>
      <c r="F163" s="1" t="n">
        <f aca="false">(B163+D163+4*E163)/6</f>
        <v>-7.17141623862716E-013</v>
      </c>
      <c r="G163" s="1" t="n">
        <f aca="false">G162+F163</f>
        <v>1.05599605248804</v>
      </c>
      <c r="I163" s="1" t="n">
        <f aca="false">$A$7*(-$J$1*SIN($B162/$J$2))</f>
        <v>-0.368521024601762</v>
      </c>
      <c r="J163" s="1" t="n">
        <f aca="false">$A$7*($N162+I163)*(1-$N162-I163)</f>
        <v>-0.0604721066190914</v>
      </c>
      <c r="K163" s="1" t="n">
        <f aca="false">$A$7*($N162+J163)*(1-$N162-J163)</f>
        <v>0.0576618115863628</v>
      </c>
      <c r="L163" s="1" t="n">
        <f aca="false">$A$7*($N162+0.5*K163)*(1-$N162-0.5*K163)</f>
        <v>0.0777148032513558</v>
      </c>
      <c r="M163" s="1" t="n">
        <f aca="false">(I163+K163+4*L163)/6</f>
        <v>-1.6626144905274E-012</v>
      </c>
      <c r="N163" s="1" t="n">
        <f aca="false">N162+M163</f>
        <v>0.23513309722247</v>
      </c>
    </row>
    <row r="164" customFormat="false" ht="13.5" hidden="false" customHeight="false" outlineLevel="0" collapsed="false">
      <c r="A164" s="1" t="n">
        <f aca="false">A163+$A$7</f>
        <v>60.3999999999999</v>
      </c>
      <c r="B164" s="1" t="n">
        <f aca="false">$A$7*N163</f>
        <v>0.0940532388889881</v>
      </c>
      <c r="C164" s="1" t="n">
        <f aca="false">$A$7*($G163+B164)*(1-$G163-B164)</f>
        <v>-0.069025632487912</v>
      </c>
      <c r="D164" s="1" t="n">
        <f aca="false">$A$7*($G163+C164)*(1-$G163-C164)</f>
        <v>0.00514392401795849</v>
      </c>
      <c r="E164" s="1" t="n">
        <f aca="false">$A$7*($G163+0.5*D164)*(1-$G163-0.5*D164)</f>
        <v>-0.0247992907276581</v>
      </c>
      <c r="F164" s="1" t="n">
        <f aca="false">(B164+D164+4*E164)/6</f>
        <v>-6.14339597711696E-013</v>
      </c>
      <c r="G164" s="1" t="n">
        <f aca="false">G163+F164</f>
        <v>1.05599605248743</v>
      </c>
      <c r="I164" s="1" t="n">
        <f aca="false">$A$7*(-$J$1*SIN($B163/$J$2))</f>
        <v>-0.368521024598729</v>
      </c>
      <c r="J164" s="1" t="n">
        <f aca="false">$A$7*($N163+I164)*(1-$N163-I164)</f>
        <v>-0.0604721066183972</v>
      </c>
      <c r="K164" s="1" t="n">
        <f aca="false">$A$7*($N163+J164)*(1-$N163-J164)</f>
        <v>0.0576618115861108</v>
      </c>
      <c r="L164" s="1" t="n">
        <f aca="false">$A$7*($N163+0.5*K164)*(1-$N163-0.5*K164)</f>
        <v>0.0777148032510181</v>
      </c>
      <c r="M164" s="1" t="n">
        <f aca="false">(I164+K164+4*L164)/6</f>
        <v>-1.42432362200869E-012</v>
      </c>
      <c r="N164" s="1" t="n">
        <f aca="false">N163+M164</f>
        <v>0.235133097221046</v>
      </c>
    </row>
    <row r="165" customFormat="false" ht="13.5" hidden="false" customHeight="false" outlineLevel="0" collapsed="false">
      <c r="A165" s="1" t="n">
        <f aca="false">A164+$A$7</f>
        <v>60.7999999999999</v>
      </c>
      <c r="B165" s="1" t="n">
        <f aca="false">$A$7*N164</f>
        <v>0.0940532388884183</v>
      </c>
      <c r="C165" s="1" t="n">
        <f aca="false">$A$7*($G164+B165)*(1-$G164-B165)</f>
        <v>-0.0690256324872962</v>
      </c>
      <c r="D165" s="1" t="n">
        <f aca="false">$A$7*($G164+C165)*(1-$G164-C165)</f>
        <v>0.00514392401795795</v>
      </c>
      <c r="E165" s="1" t="n">
        <f aca="false">$A$7*($G164+0.5*D165)*(1-$G164-0.5*D165)</f>
        <v>-0.0247992907273835</v>
      </c>
      <c r="F165" s="1" t="n">
        <f aca="false">(B165+D165+4*E165)/6</f>
        <v>-5.2627346924794E-013</v>
      </c>
      <c r="G165" s="1" t="n">
        <f aca="false">G164+F165</f>
        <v>1.0559960524869</v>
      </c>
      <c r="I165" s="1" t="n">
        <f aca="false">$A$7*(-$J$1*SIN($B164/$J$2))</f>
        <v>-0.368521024596131</v>
      </c>
      <c r="J165" s="1" t="n">
        <f aca="false">$A$7*($N164+I165)*(1-$N164-I165)</f>
        <v>-0.0604721066178024</v>
      </c>
      <c r="K165" s="1" t="n">
        <f aca="false">$A$7*($N164+J165)*(1-$N164-J165)</f>
        <v>0.0576618115858948</v>
      </c>
      <c r="L165" s="1" t="n">
        <f aca="false">$A$7*($N164+0.5*K165)*(1-$N164-0.5*K165)</f>
        <v>0.0777148032507287</v>
      </c>
      <c r="M165" s="1" t="n">
        <f aca="false">(I165+K165+4*L165)/6</f>
        <v>-1.22018136335574E-012</v>
      </c>
      <c r="N165" s="1" t="n">
        <f aca="false">N164+M165</f>
        <v>0.235133097219826</v>
      </c>
    </row>
    <row r="166" customFormat="false" ht="13.5" hidden="false" customHeight="false" outlineLevel="0" collapsed="false">
      <c r="A166" s="1" t="n">
        <f aca="false">A165+$A$7</f>
        <v>61.1999999999999</v>
      </c>
      <c r="B166" s="1" t="n">
        <f aca="false">$A$7*N165</f>
        <v>0.0940532388879302</v>
      </c>
      <c r="C166" s="1" t="n">
        <f aca="false">$A$7*($G165+B166)*(1-$G165-B166)</f>
        <v>-0.0690256324867687</v>
      </c>
      <c r="D166" s="1" t="n">
        <f aca="false">$A$7*($G165+C166)*(1-$G165-C166)</f>
        <v>0.00514392401795746</v>
      </c>
      <c r="E166" s="1" t="n">
        <f aca="false">$A$7*($G165+0.5*D166)*(1-$G165-0.5*D166)</f>
        <v>-0.0247992907271482</v>
      </c>
      <c r="F166" s="1" t="n">
        <f aca="false">(B166+D166+4*E166)/6</f>
        <v>-4.50859257335641E-013</v>
      </c>
      <c r="G166" s="1" t="n">
        <f aca="false">G165+F166</f>
        <v>1.05599605248645</v>
      </c>
      <c r="I166" s="1" t="n">
        <f aca="false">$A$7*(-$J$1*SIN($B165/$J$2))</f>
        <v>-0.368521024593905</v>
      </c>
      <c r="J166" s="1" t="n">
        <f aca="false">$A$7*($N165+I166)*(1-$N165-I166)</f>
        <v>-0.0604721066172929</v>
      </c>
      <c r="K166" s="1" t="n">
        <f aca="false">$A$7*($N165+J166)*(1-$N165-J166)</f>
        <v>0.0576618115857099</v>
      </c>
      <c r="L166" s="1" t="n">
        <f aca="false">$A$7*($N165+0.5*K166)*(1-$N165-0.5*K166)</f>
        <v>0.0777148032504808</v>
      </c>
      <c r="M166" s="1" t="n">
        <f aca="false">(I166+K166+4*L166)/6</f>
        <v>-1.0453027332602E-012</v>
      </c>
      <c r="N166" s="1" t="n">
        <f aca="false">N165+M166</f>
        <v>0.23513309721878</v>
      </c>
    </row>
    <row r="167" customFormat="false" ht="13.5" hidden="false" customHeight="false" outlineLevel="0" collapsed="false">
      <c r="A167" s="1" t="n">
        <f aca="false">A166+$A$7</f>
        <v>61.5999999999998</v>
      </c>
      <c r="B167" s="1" t="n">
        <f aca="false">$A$7*N166</f>
        <v>0.0940532388875121</v>
      </c>
      <c r="C167" s="1" t="n">
        <f aca="false">$A$7*($G166+B167)*(1-$G166-B167)</f>
        <v>-0.0690256324863168</v>
      </c>
      <c r="D167" s="1" t="n">
        <f aca="false">$A$7*($G166+C167)*(1-$G166-C167)</f>
        <v>0.00514392401795703</v>
      </c>
      <c r="E167" s="1" t="n">
        <f aca="false">$A$7*($G166+0.5*D167)*(1-$G166-0.5*D167)</f>
        <v>-0.0247992907269467</v>
      </c>
      <c r="F167" s="1" t="n">
        <f aca="false">(B167+D167+4*E167)/6</f>
        <v>-3.86274345842708E-013</v>
      </c>
      <c r="G167" s="1" t="n">
        <f aca="false">G166+F167</f>
        <v>1.05599605248607</v>
      </c>
      <c r="I167" s="1" t="n">
        <f aca="false">$A$7*(-$J$1*SIN($B166/$J$2))</f>
        <v>-0.368521024591998</v>
      </c>
      <c r="J167" s="1" t="n">
        <f aca="false">$A$7*($N166+I167)*(1-$N166-I167)</f>
        <v>-0.0604721066168564</v>
      </c>
      <c r="K167" s="1" t="n">
        <f aca="false">$A$7*($N166+J167)*(1-$N166-J167)</f>
        <v>0.0576618115855514</v>
      </c>
      <c r="L167" s="1" t="n">
        <f aca="false">$A$7*($N166+0.5*K167)*(1-$N166-0.5*K167)</f>
        <v>0.0777148032502685</v>
      </c>
      <c r="M167" s="1" t="n">
        <f aca="false">(I167+K167+4*L167)/6</f>
        <v>-8.95468884228497E-013</v>
      </c>
      <c r="N167" s="1" t="n">
        <f aca="false">N166+M167</f>
        <v>0.235133097217885</v>
      </c>
    </row>
    <row r="168" customFormat="false" ht="13.5" hidden="false" customHeight="false" outlineLevel="0" collapsed="false">
      <c r="A168" s="1" t="n">
        <f aca="false">A167+$A$7</f>
        <v>61.9999999999998</v>
      </c>
      <c r="B168" s="1" t="n">
        <f aca="false">$A$7*N167</f>
        <v>0.0940532388871539</v>
      </c>
      <c r="C168" s="1" t="n">
        <f aca="false">$A$7*($G167+B168)*(1-$G167-B168)</f>
        <v>-0.0690256324859297</v>
      </c>
      <c r="D168" s="1" t="n">
        <f aca="false">$A$7*($G167+C168)*(1-$G167-C168)</f>
        <v>0.00514392401795672</v>
      </c>
      <c r="E168" s="1" t="n">
        <f aca="false">$A$7*($G167+0.5*D168)*(1-$G167-0.5*D168)</f>
        <v>-0.024799290726774</v>
      </c>
      <c r="F168" s="1" t="n">
        <f aca="false">(B168+D168+4*E168)/6</f>
        <v>-3.30878842843182E-013</v>
      </c>
      <c r="G168" s="1" t="n">
        <f aca="false">G167+F168</f>
        <v>1.05599605248573</v>
      </c>
      <c r="I168" s="1" t="n">
        <f aca="false">$A$7*(-$J$1*SIN($B167/$J$2))</f>
        <v>-0.368521024590365</v>
      </c>
      <c r="J168" s="1" t="n">
        <f aca="false">$A$7*($N167+I168)*(1-$N167-I168)</f>
        <v>-0.0604721066164824</v>
      </c>
      <c r="K168" s="1" t="n">
        <f aca="false">$A$7*($N167+J168)*(1-$N167-J168)</f>
        <v>0.0576618115854157</v>
      </c>
      <c r="L168" s="1" t="n">
        <f aca="false">$A$7*($N167+0.5*K168)*(1-$N167-0.5*K168)</f>
        <v>0.0777148032500866</v>
      </c>
      <c r="M168" s="1" t="n">
        <f aca="false">(I168+K168+4*L168)/6</f>
        <v>-7.67136354440368E-013</v>
      </c>
      <c r="N168" s="1" t="n">
        <f aca="false">N167+M168</f>
        <v>0.235133097217118</v>
      </c>
    </row>
    <row r="169" customFormat="false" ht="13.5" hidden="false" customHeight="false" outlineLevel="0" collapsed="false">
      <c r="A169" s="1" t="n">
        <f aca="false">A168+$A$7</f>
        <v>62.3999999999998</v>
      </c>
      <c r="B169" s="1" t="n">
        <f aca="false">$A$7*N168</f>
        <v>0.0940532388868471</v>
      </c>
      <c r="C169" s="1" t="n">
        <f aca="false">$A$7*($G168+B169)*(1-$G168-B169)</f>
        <v>-0.069025632485598</v>
      </c>
      <c r="D169" s="1" t="n">
        <f aca="false">$A$7*($G168+C169)*(1-$G168-C169)</f>
        <v>0.0051439240179564</v>
      </c>
      <c r="E169" s="1" t="n">
        <f aca="false">$A$7*($G168+0.5*D169)*(1-$G168-0.5*D169)</f>
        <v>-0.0247992907266261</v>
      </c>
      <c r="F169" s="1" t="n">
        <f aca="false">(B169+D169+4*E169)/6</f>
        <v>-2.83467693762418E-013</v>
      </c>
      <c r="G169" s="1" t="n">
        <f aca="false">G168+F169</f>
        <v>1.05599605248545</v>
      </c>
      <c r="I169" s="1" t="n">
        <f aca="false">$A$7*(-$J$1*SIN($B168/$J$2))</f>
        <v>-0.368521024588966</v>
      </c>
      <c r="J169" s="1" t="n">
        <f aca="false">$A$7*($N168+I169)*(1-$N168-I169)</f>
        <v>-0.0604721066161621</v>
      </c>
      <c r="K169" s="1" t="n">
        <f aca="false">$A$7*($N168+J169)*(1-$N168-J169)</f>
        <v>0.0576618115852994</v>
      </c>
      <c r="L169" s="1" t="n">
        <f aca="false">$A$7*($N168+0.5*K169)*(1-$N168-0.5*K169)</f>
        <v>0.0777148032499308</v>
      </c>
      <c r="M169" s="1" t="n">
        <f aca="false">(I169+K169+4*L169)/6</f>
        <v>-6.57196519426861E-013</v>
      </c>
      <c r="N169" s="1" t="n">
        <f aca="false">N168+M169</f>
        <v>0.23513309721646</v>
      </c>
    </row>
    <row r="170" customFormat="false" ht="13.5" hidden="false" customHeight="false" outlineLevel="0" collapsed="false">
      <c r="A170" s="1" t="n">
        <f aca="false">A169+$A$7</f>
        <v>62.7999999999998</v>
      </c>
      <c r="B170" s="1" t="n">
        <f aca="false">$A$7*N169</f>
        <v>0.0940532388865842</v>
      </c>
      <c r="C170" s="1" t="n">
        <f aca="false">$A$7*($G169+B170)*(1-$G169-B170)</f>
        <v>-0.0690256324853138</v>
      </c>
      <c r="D170" s="1" t="n">
        <f aca="false">$A$7*($G169+C170)*(1-$G169-C170)</f>
        <v>0.00514392401795617</v>
      </c>
      <c r="E170" s="1" t="n">
        <f aca="false">$A$7*($G169+0.5*D170)*(1-$G169-0.5*D170)</f>
        <v>-0.0247992907264993</v>
      </c>
      <c r="F170" s="1" t="n">
        <f aca="false">(B170+D170+4*E170)/6</f>
        <v>-2.4281502734406E-013</v>
      </c>
      <c r="G170" s="1" t="n">
        <f aca="false">G169+F170</f>
        <v>1.05599605248521</v>
      </c>
      <c r="I170" s="1" t="n">
        <f aca="false">$A$7*(-$J$1*SIN($B169/$J$2))</f>
        <v>-0.368521024587767</v>
      </c>
      <c r="J170" s="1" t="n">
        <f aca="false">$A$7*($N169+I170)*(1-$N169-I170)</f>
        <v>-0.0604721066158877</v>
      </c>
      <c r="K170" s="1" t="n">
        <f aca="false">$A$7*($N169+J170)*(1-$N169-J170)</f>
        <v>0.0576618115851998</v>
      </c>
      <c r="L170" s="1" t="n">
        <f aca="false">$A$7*($N169+0.5*K170)*(1-$N169-0.5*K170)</f>
        <v>0.0777148032497973</v>
      </c>
      <c r="M170" s="1" t="n">
        <f aca="false">(I170+K170+4*L170)/6</f>
        <v>-5.62984843928878E-013</v>
      </c>
      <c r="N170" s="1" t="n">
        <f aca="false">N169+M170</f>
        <v>0.235133097215897</v>
      </c>
    </row>
    <row r="171" customFormat="false" ht="13.5" hidden="false" customHeight="false" outlineLevel="0" collapsed="false">
      <c r="A171" s="1" t="n">
        <f aca="false">A170+$A$7</f>
        <v>63.1999999999998</v>
      </c>
      <c r="B171" s="1" t="n">
        <f aca="false">$A$7*N170</f>
        <v>0.094053238886359</v>
      </c>
      <c r="C171" s="1" t="n">
        <f aca="false">$A$7*($G170+B171)*(1-$G170-B171)</f>
        <v>-0.0690256324850704</v>
      </c>
      <c r="D171" s="1" t="n">
        <f aca="false">$A$7*($G170+C171)*(1-$G170-C171)</f>
        <v>0.00514392401795596</v>
      </c>
      <c r="E171" s="1" t="n">
        <f aca="false">$A$7*($G170+0.5*D171)*(1-$G170-0.5*D171)</f>
        <v>-0.0247992907263907</v>
      </c>
      <c r="F171" s="1" t="n">
        <f aca="false">(B171+D171+4*E171)/6</f>
        <v>-2.07984092911081E-013</v>
      </c>
      <c r="G171" s="1" t="n">
        <f aca="false">G170+F171</f>
        <v>1.055996052485</v>
      </c>
      <c r="I171" s="1" t="n">
        <f aca="false">$A$7*(-$J$1*SIN($B170/$J$2))</f>
        <v>-0.36852102458674</v>
      </c>
      <c r="J171" s="1" t="n">
        <f aca="false">$A$7*($N170+I171)*(1-$N170-I171)</f>
        <v>-0.0604721066156526</v>
      </c>
      <c r="K171" s="1" t="n">
        <f aca="false">$A$7*($N170+J171)*(1-$N170-J171)</f>
        <v>0.0576618115851144</v>
      </c>
      <c r="L171" s="1" t="n">
        <f aca="false">$A$7*($N170+0.5*K171)*(1-$N170-0.5*K171)</f>
        <v>0.0777148032496829</v>
      </c>
      <c r="M171" s="1" t="n">
        <f aca="false">(I171+K171+4*L171)/6</f>
        <v>-4.82299385614245E-013</v>
      </c>
      <c r="N171" s="1" t="n">
        <f aca="false">N170+M171</f>
        <v>0.235133097215415</v>
      </c>
    </row>
    <row r="172" customFormat="false" ht="13.5" hidden="false" customHeight="false" outlineLevel="0" collapsed="false">
      <c r="A172" s="1" t="n">
        <f aca="false">A171+$A$7</f>
        <v>63.5999999999998</v>
      </c>
      <c r="B172" s="1" t="n">
        <f aca="false">$A$7*N171</f>
        <v>0.0940532388861661</v>
      </c>
      <c r="C172" s="1" t="n">
        <f aca="false">$A$7*($G171+B172)*(1-$G171-B172)</f>
        <v>-0.0690256324848619</v>
      </c>
      <c r="D172" s="1" t="n">
        <f aca="false">$A$7*($G171+C172)*(1-$G171-C172)</f>
        <v>0.00514392401795578</v>
      </c>
      <c r="E172" s="1" t="n">
        <f aca="false">$A$7*($G171+0.5*D172)*(1-$G171-0.5*D172)</f>
        <v>-0.0247992907262977</v>
      </c>
      <c r="F172" s="1" t="n">
        <f aca="false">(B172+D172+4*E172)/6</f>
        <v>-1.78163039876722E-013</v>
      </c>
      <c r="G172" s="1" t="n">
        <f aca="false">G171+F172</f>
        <v>1.05599605248482</v>
      </c>
      <c r="I172" s="1" t="n">
        <f aca="false">$A$7*(-$J$1*SIN($B171/$J$2))</f>
        <v>-0.36852102458586</v>
      </c>
      <c r="J172" s="1" t="n">
        <f aca="false">$A$7*($N171+I172)*(1-$N171-I172)</f>
        <v>-0.0604721066154512</v>
      </c>
      <c r="K172" s="1" t="n">
        <f aca="false">$A$7*($N171+J172)*(1-$N171-J172)</f>
        <v>0.0576618115850413</v>
      </c>
      <c r="L172" s="1" t="n">
        <f aca="false">$A$7*($N171+0.5*K172)*(1-$N171-0.5*K172)</f>
        <v>0.0777148032495849</v>
      </c>
      <c r="M172" s="1" t="n">
        <f aca="false">(I172+K172+4*L172)/6</f>
        <v>-4.13178750472791E-013</v>
      </c>
      <c r="N172" s="1" t="n">
        <f aca="false">N171+M172</f>
        <v>0.235133097215002</v>
      </c>
    </row>
    <row r="173" customFormat="false" ht="13.5" hidden="false" customHeight="false" outlineLevel="0" collapsed="false">
      <c r="A173" s="1" t="n">
        <f aca="false">A172+$A$7</f>
        <v>63.9999999999998</v>
      </c>
      <c r="B173" s="1" t="n">
        <f aca="false">$A$7*N172</f>
        <v>0.0940532388860008</v>
      </c>
      <c r="C173" s="1" t="n">
        <f aca="false">$A$7*($G172+B173)*(1-$G172-B173)</f>
        <v>-0.0690256324846833</v>
      </c>
      <c r="D173" s="1" t="n">
        <f aca="false">$A$7*($G172+C173)*(1-$G172-C173)</f>
        <v>0.00514392401795559</v>
      </c>
      <c r="E173" s="1" t="n">
        <f aca="false">$A$7*($G172+0.5*D173)*(1-$G172-0.5*D173)</f>
        <v>-0.0247992907262181</v>
      </c>
      <c r="F173" s="1" t="n">
        <f aca="false">(B173+D173+4*E173)/6</f>
        <v>-1.52655665885959E-013</v>
      </c>
      <c r="G173" s="1" t="n">
        <f aca="false">G172+F173</f>
        <v>1.05599605248467</v>
      </c>
      <c r="I173" s="1" t="n">
        <f aca="false">$A$7*(-$J$1*SIN($B172/$J$2))</f>
        <v>-0.368521024585106</v>
      </c>
      <c r="J173" s="1" t="n">
        <f aca="false">$A$7*($N172+I173)*(1-$N172-I173)</f>
        <v>-0.0604721066152786</v>
      </c>
      <c r="K173" s="1" t="n">
        <f aca="false">$A$7*($N172+J173)*(1-$N172-J173)</f>
        <v>0.0576618115849787</v>
      </c>
      <c r="L173" s="1" t="n">
        <f aca="false">$A$7*($N172+0.5*K173)*(1-$N172-0.5*K173)</f>
        <v>0.077714803249501</v>
      </c>
      <c r="M173" s="1" t="n">
        <f aca="false">(I173+K173+4*L173)/6</f>
        <v>-3.53948352109038E-013</v>
      </c>
      <c r="N173" s="1" t="n">
        <f aca="false">N172+M173</f>
        <v>0.235133097214648</v>
      </c>
    </row>
    <row r="174" customFormat="false" ht="13.5" hidden="false" customHeight="false" outlineLevel="0" collapsed="false">
      <c r="A174" s="1" t="n">
        <f aca="false">A173+$A$7</f>
        <v>64.3999999999998</v>
      </c>
      <c r="B174" s="1" t="n">
        <f aca="false">$A$7*N173</f>
        <v>0.0940532388858592</v>
      </c>
      <c r="C174" s="1" t="n">
        <f aca="false">$A$7*($G173+B174)*(1-$G173-B174)</f>
        <v>-0.0690256324845304</v>
      </c>
      <c r="D174" s="1" t="n">
        <f aca="false">$A$7*($G173+C174)*(1-$G173-C174)</f>
        <v>0.00514392401795543</v>
      </c>
      <c r="E174" s="1" t="n">
        <f aca="false">$A$7*($G173+0.5*D174)*(1-$G173-0.5*D174)</f>
        <v>-0.0247992907261499</v>
      </c>
      <c r="F174" s="1" t="n">
        <f aca="false">(B174+D174+4*E174)/6</f>
        <v>-1.30814340841094E-013</v>
      </c>
      <c r="G174" s="1" t="n">
        <f aca="false">G173+F174</f>
        <v>1.05599605248454</v>
      </c>
      <c r="I174" s="1" t="n">
        <f aca="false">$A$7*(-$J$1*SIN($B173/$J$2))</f>
        <v>-0.368521024584461</v>
      </c>
      <c r="J174" s="1" t="n">
        <f aca="false">$A$7*($N173+I174)*(1-$N173-I174)</f>
        <v>-0.0604721066151308</v>
      </c>
      <c r="K174" s="1" t="n">
        <f aca="false">$A$7*($N173+J174)*(1-$N173-J174)</f>
        <v>0.057661811584925</v>
      </c>
      <c r="L174" s="1" t="n">
        <f aca="false">$A$7*($N173+0.5*K174)*(1-$N173-0.5*K174)</f>
        <v>0.0777148032494291</v>
      </c>
      <c r="M174" s="1" t="n">
        <f aca="false">(I174+K174+4*L174)/6</f>
        <v>-3.03220411742207E-013</v>
      </c>
      <c r="N174" s="1" t="n">
        <f aca="false">N173+M174</f>
        <v>0.235133097214345</v>
      </c>
    </row>
    <row r="175" customFormat="false" ht="13.5" hidden="false" customHeight="false" outlineLevel="0" collapsed="false">
      <c r="A175" s="1" t="n">
        <f aca="false">A174+$A$7</f>
        <v>64.7999999999998</v>
      </c>
      <c r="B175" s="1" t="n">
        <f aca="false">$A$7*N174</f>
        <v>0.0940532388857379</v>
      </c>
      <c r="C175" s="1" t="n">
        <f aca="false">$A$7*($G174+B175)*(1-$G174-B175)</f>
        <v>-0.0690256324843993</v>
      </c>
      <c r="D175" s="1" t="n">
        <f aca="false">$A$7*($G174+C175)*(1-$G174-C175)</f>
        <v>0.00514392401795532</v>
      </c>
      <c r="E175" s="1" t="n">
        <f aca="false">$A$7*($G174+0.5*D175)*(1-$G174-0.5*D175)</f>
        <v>-0.0247992907260914</v>
      </c>
      <c r="F175" s="1" t="n">
        <f aca="false">(B175+D175+4*E175)/6</f>
        <v>-1.1207238840664E-013</v>
      </c>
      <c r="G175" s="1" t="n">
        <f aca="false">G174+F175</f>
        <v>1.05599605248443</v>
      </c>
      <c r="I175" s="1" t="n">
        <f aca="false">$A$7*(-$J$1*SIN($B174/$J$2))</f>
        <v>-0.368521024583908</v>
      </c>
      <c r="J175" s="1" t="n">
        <f aca="false">$A$7*($N174+I175)*(1-$N174-I175)</f>
        <v>-0.0604721066150042</v>
      </c>
      <c r="K175" s="1" t="n">
        <f aca="false">$A$7*($N174+J175)*(1-$N174-J175)</f>
        <v>0.0576618115848791</v>
      </c>
      <c r="L175" s="1" t="n">
        <f aca="false">$A$7*($N174+0.5*K175)*(1-$N174-0.5*K175)</f>
        <v>0.0777148032493675</v>
      </c>
      <c r="M175" s="1" t="n">
        <f aca="false">(I175+K175+4*L175)/6</f>
        <v>-2.5977368404521E-013</v>
      </c>
      <c r="N175" s="1" t="n">
        <f aca="false">N174+M175</f>
        <v>0.235133097214085</v>
      </c>
    </row>
    <row r="176" customFormat="false" ht="13.5" hidden="false" customHeight="false" outlineLevel="0" collapsed="false">
      <c r="A176" s="1" t="n">
        <f aca="false">A175+$A$7</f>
        <v>65.1999999999999</v>
      </c>
      <c r="B176" s="1" t="n">
        <f aca="false">$A$7*N175</f>
        <v>0.094053238885634</v>
      </c>
      <c r="C176" s="1" t="n">
        <f aca="false">$A$7*($G175+B176)*(1-$G175-B176)</f>
        <v>-0.0690256324842869</v>
      </c>
      <c r="D176" s="1" t="n">
        <f aca="false">$A$7*($G175+C176)*(1-$G175-C176)</f>
        <v>0.00514392401795524</v>
      </c>
      <c r="E176" s="1" t="n">
        <f aca="false">$A$7*($G175+0.5*D176)*(1-$G175-0.5*D176)</f>
        <v>-0.0247992907260413</v>
      </c>
      <c r="F176" s="1" t="n">
        <f aca="false">(B176+D176+4*E176)/6</f>
        <v>-9.59880323373833E-014</v>
      </c>
      <c r="G176" s="1" t="n">
        <f aca="false">G175+F176</f>
        <v>1.05599605248433</v>
      </c>
      <c r="I176" s="1" t="n">
        <f aca="false">$A$7*(-$J$1*SIN($B175/$J$2))</f>
        <v>-0.368521024583434</v>
      </c>
      <c r="J176" s="1" t="n">
        <f aca="false">$A$7*($N175+I176)*(1-$N175-I176)</f>
        <v>-0.0604721066148957</v>
      </c>
      <c r="K176" s="1" t="n">
        <f aca="false">$A$7*($N175+J176)*(1-$N175-J176)</f>
        <v>0.0576618115848397</v>
      </c>
      <c r="L176" s="1" t="n">
        <f aca="false">$A$7*($N175+0.5*K176)*(1-$N175-0.5*K176)</f>
        <v>0.0777148032493147</v>
      </c>
      <c r="M176" s="1" t="n">
        <f aca="false">(I176+K176+4*L176)/6</f>
        <v>-2.22534953427574E-013</v>
      </c>
      <c r="N176" s="1" t="n">
        <f aca="false">N175+M176</f>
        <v>0.235133097213863</v>
      </c>
    </row>
    <row r="177" customFormat="false" ht="13.5" hidden="false" customHeight="false" outlineLevel="0" collapsed="false">
      <c r="A177" s="1" t="n">
        <f aca="false">A176+$A$7</f>
        <v>65.5999999999999</v>
      </c>
      <c r="B177" s="1" t="n">
        <f aca="false">$A$7*N176</f>
        <v>0.094053238885545</v>
      </c>
      <c r="C177" s="1" t="n">
        <f aca="false">$A$7*($G176+B177)*(1-$G176-B177)</f>
        <v>-0.0690256324841908</v>
      </c>
      <c r="D177" s="1" t="n">
        <f aca="false">$A$7*($G176+C177)*(1-$G176-C177)</f>
        <v>0.00514392401795513</v>
      </c>
      <c r="E177" s="1" t="n">
        <f aca="false">$A$7*($G176+0.5*D177)*(1-$G176-0.5*D177)</f>
        <v>-0.0247992907259984</v>
      </c>
      <c r="F177" s="1" t="n">
        <f aca="false">(B177+D177+4*E177)/6</f>
        <v>-8.22467094430124E-014</v>
      </c>
      <c r="G177" s="1" t="n">
        <f aca="false">G176+F177</f>
        <v>1.05599605248425</v>
      </c>
      <c r="I177" s="1" t="n">
        <f aca="false">$A$7*(-$J$1*SIN($B176/$J$2))</f>
        <v>-0.368521024583028</v>
      </c>
      <c r="J177" s="1" t="n">
        <f aca="false">$A$7*($N176+I177)*(1-$N176-I177)</f>
        <v>-0.0604721066148028</v>
      </c>
      <c r="K177" s="1" t="n">
        <f aca="false">$A$7*($N176+J177)*(1-$N176-J177)</f>
        <v>0.057661811584806</v>
      </c>
      <c r="L177" s="1" t="n">
        <f aca="false">$A$7*($N176+0.5*K177)*(1-$N176-0.5*K177)</f>
        <v>0.0777148032492695</v>
      </c>
      <c r="M177" s="1" t="n">
        <f aca="false">(I177+K177+4*L177)/6</f>
        <v>-1.90653048903755E-013</v>
      </c>
      <c r="N177" s="1" t="n">
        <f aca="false">N176+M177</f>
        <v>0.235133097213672</v>
      </c>
    </row>
    <row r="178" customFormat="false" ht="13.5" hidden="false" customHeight="false" outlineLevel="0" collapsed="false">
      <c r="A178" s="1" t="n">
        <f aca="false">A177+$A$7</f>
        <v>65.9999999999999</v>
      </c>
      <c r="B178" s="1" t="n">
        <f aca="false">$A$7*N177</f>
        <v>0.0940532388854688</v>
      </c>
      <c r="C178" s="1" t="n">
        <f aca="false">$A$7*($G177+B178)*(1-$G177-B178)</f>
        <v>-0.0690256324841084</v>
      </c>
      <c r="D178" s="1" t="n">
        <f aca="false">$A$7*($G177+C178)*(1-$G177-C178)</f>
        <v>0.00514392401795504</v>
      </c>
      <c r="E178" s="1" t="n">
        <f aca="false">$A$7*($G177+0.5*D178)*(1-$G177-0.5*D178)</f>
        <v>-0.0247992907259617</v>
      </c>
      <c r="F178" s="1" t="n">
        <f aca="false">(B178+D178+4*E178)/6</f>
        <v>-7.04852842758896E-014</v>
      </c>
      <c r="G178" s="1" t="n">
        <f aca="false">G177+F178</f>
        <v>1.05599605248418</v>
      </c>
      <c r="I178" s="1" t="n">
        <f aca="false">$A$7*(-$J$1*SIN($B177/$J$2))</f>
        <v>-0.36852102458268</v>
      </c>
      <c r="J178" s="1" t="n">
        <f aca="false">$A$7*($N177+I178)*(1-$N177-I178)</f>
        <v>-0.0604721066147232</v>
      </c>
      <c r="K178" s="1" t="n">
        <f aca="false">$A$7*($N177+J178)*(1-$N177-J178)</f>
        <v>0.0576618115847771</v>
      </c>
      <c r="L178" s="1" t="n">
        <f aca="false">$A$7*($N177+0.5*K178)*(1-$N177-0.5*K178)</f>
        <v>0.0777148032492308</v>
      </c>
      <c r="M178" s="1" t="n">
        <f aca="false">(I178+K178+4*L178)/6</f>
        <v>-1.63313806922361E-013</v>
      </c>
      <c r="N178" s="1" t="n">
        <f aca="false">N177+M178</f>
        <v>0.235133097213509</v>
      </c>
    </row>
    <row r="179" customFormat="false" ht="13.5" hidden="false" customHeight="false" outlineLevel="0" collapsed="false">
      <c r="A179" s="1" t="n">
        <f aca="false">A178+$A$7</f>
        <v>66.3999999999999</v>
      </c>
      <c r="B179" s="1" t="n">
        <f aca="false">$A$7*N178</f>
        <v>0.0940532388854034</v>
      </c>
      <c r="C179" s="1" t="n">
        <f aca="false">$A$7*($G178+B179)*(1-$G178-B179)</f>
        <v>-0.0690256324840378</v>
      </c>
      <c r="D179" s="1" t="n">
        <f aca="false">$A$7*($G178+C179)*(1-$G178-C179)</f>
        <v>0.00514392401795497</v>
      </c>
      <c r="E179" s="1" t="n">
        <f aca="false">$A$7*($G178+0.5*D179)*(1-$G178-0.5*D179)</f>
        <v>-0.0247992907259302</v>
      </c>
      <c r="F179" s="1" t="n">
        <f aca="false">(B179+D179+4*E179)/6</f>
        <v>-6.04053843981471E-014</v>
      </c>
      <c r="G179" s="1" t="n">
        <f aca="false">G178+F179</f>
        <v>1.05599605248412</v>
      </c>
      <c r="I179" s="1" t="n">
        <f aca="false">$A$7*(-$J$1*SIN($B178/$J$2))</f>
        <v>-0.368521024582382</v>
      </c>
      <c r="J179" s="1" t="n">
        <f aca="false">$A$7*($N178+I179)*(1-$N178-I179)</f>
        <v>-0.060472106614655</v>
      </c>
      <c r="K179" s="1" t="n">
        <f aca="false">$A$7*($N178+J179)*(1-$N178-J179)</f>
        <v>0.0576618115847523</v>
      </c>
      <c r="L179" s="1" t="n">
        <f aca="false">$A$7*($N178+0.5*K179)*(1-$N178-0.5*K179)</f>
        <v>0.0777148032491976</v>
      </c>
      <c r="M179" s="1" t="n">
        <f aca="false">(I179+K179+4*L179)/6</f>
        <v>-1.39906604819847E-013</v>
      </c>
      <c r="N179" s="1" t="n">
        <f aca="false">N178+M179</f>
        <v>0.235133097213369</v>
      </c>
    </row>
    <row r="180" customFormat="false" ht="13.5" hidden="false" customHeight="false" outlineLevel="0" collapsed="false">
      <c r="A180" s="1" t="n">
        <f aca="false">A179+$A$7</f>
        <v>66.7999999999999</v>
      </c>
      <c r="B180" s="1" t="n">
        <f aca="false">$A$7*N179</f>
        <v>0.0940532388853475</v>
      </c>
      <c r="C180" s="1" t="n">
        <f aca="false">$A$7*($G179+B180)*(1-$G179-B180)</f>
        <v>-0.0690256324839773</v>
      </c>
      <c r="D180" s="1" t="n">
        <f aca="false">$A$7*($G179+C180)*(1-$G179-C180)</f>
        <v>0.00514392401795492</v>
      </c>
      <c r="E180" s="1" t="n">
        <f aca="false">$A$7*($G179+0.5*D180)*(1-$G179-0.5*D180)</f>
        <v>-0.0247992907259032</v>
      </c>
      <c r="F180" s="1" t="n">
        <f aca="false">(B180+D180+4*E180)/6</f>
        <v>-5.17433318414362E-014</v>
      </c>
      <c r="G180" s="1" t="n">
        <f aca="false">G179+F180</f>
        <v>1.05599605248407</v>
      </c>
      <c r="I180" s="1" t="n">
        <f aca="false">$A$7*(-$J$1*SIN($B179/$J$2))</f>
        <v>-0.368521024582127</v>
      </c>
      <c r="J180" s="1" t="n">
        <f aca="false">$A$7*($N179+I180)*(1-$N179-I180)</f>
        <v>-0.0604721066145966</v>
      </c>
      <c r="K180" s="1" t="n">
        <f aca="false">$A$7*($N179+J180)*(1-$N179-J180)</f>
        <v>0.0576618115847311</v>
      </c>
      <c r="L180" s="1" t="n">
        <f aca="false">$A$7*($N179+0.5*K180)*(1-$N179-0.5*K180)</f>
        <v>0.0777148032491692</v>
      </c>
      <c r="M180" s="1" t="n">
        <f aca="false">(I180+K180+4*L180)/6</f>
        <v>-1.19848575508286E-013</v>
      </c>
      <c r="N180" s="1" t="n">
        <f aca="false">N179+M180</f>
        <v>0.235133097213249</v>
      </c>
    </row>
    <row r="181" customFormat="false" ht="13.5" hidden="false" customHeight="false" outlineLevel="0" collapsed="false">
      <c r="A181" s="1" t="n">
        <f aca="false">A180+$A$7</f>
        <v>67.1999999999999</v>
      </c>
      <c r="B181" s="1" t="n">
        <f aca="false">$A$7*N180</f>
        <v>0.0940532388852995</v>
      </c>
      <c r="C181" s="1" t="n">
        <f aca="false">$A$7*($G180+B181)*(1-$G180-B181)</f>
        <v>-0.0690256324839254</v>
      </c>
      <c r="D181" s="1" t="n">
        <f aca="false">$A$7*($G180+C181)*(1-$G180-C181)</f>
        <v>0.00514392401795489</v>
      </c>
      <c r="E181" s="1" t="n">
        <f aca="false">$A$7*($G180+0.5*D181)*(1-$G180-0.5*D181)</f>
        <v>-0.0247992907258801</v>
      </c>
      <c r="F181" s="1" t="n">
        <f aca="false">(B181+D181+4*E181)/6</f>
        <v>-4.43187153642555E-014</v>
      </c>
      <c r="G181" s="1" t="n">
        <f aca="false">G180+F181</f>
        <v>1.05599605248402</v>
      </c>
      <c r="I181" s="1" t="n">
        <f aca="false">$A$7*(-$J$1*SIN($B180/$J$2))</f>
        <v>-0.368521024581908</v>
      </c>
      <c r="J181" s="1" t="n">
        <f aca="false">$A$7*($N180+I181)*(1-$N180-I181)</f>
        <v>-0.0604721066145465</v>
      </c>
      <c r="K181" s="1" t="n">
        <f aca="false">$A$7*($N180+J181)*(1-$N180-J181)</f>
        <v>0.0576618115847129</v>
      </c>
      <c r="L181" s="1" t="n">
        <f aca="false">$A$7*($N180+0.5*K181)*(1-$N180-0.5*K181)</f>
        <v>0.0777148032491448</v>
      </c>
      <c r="M181" s="1" t="n">
        <f aca="false">(I181+K181+4*L181)/6</f>
        <v>-1.02667874202211E-013</v>
      </c>
      <c r="N181" s="1" t="n">
        <f aca="false">N180+M181</f>
        <v>0.235133097213146</v>
      </c>
    </row>
    <row r="182" customFormat="false" ht="13.5" hidden="false" customHeight="false" outlineLevel="0" collapsed="false">
      <c r="A182" s="1" t="n">
        <f aca="false">A181+$A$7</f>
        <v>67.5999999999999</v>
      </c>
      <c r="B182" s="1" t="n">
        <f aca="false">$A$7*N181</f>
        <v>0.0940532388852585</v>
      </c>
      <c r="C182" s="1" t="n">
        <f aca="false">$A$7*($G181+B182)*(1-$G181-B182)</f>
        <v>-0.069025632483881</v>
      </c>
      <c r="D182" s="1" t="n">
        <f aca="false">$A$7*($G181+C182)*(1-$G181-C182)</f>
        <v>0.00514392401795487</v>
      </c>
      <c r="E182" s="1" t="n">
        <f aca="false">$A$7*($G181+0.5*D182)*(1-$G181-0.5*D182)</f>
        <v>-0.0247992907258602</v>
      </c>
      <c r="F182" s="1" t="n">
        <f aca="false">(B182+D182+4*E182)/6</f>
        <v>-3.79349329726608E-014</v>
      </c>
      <c r="G182" s="1" t="n">
        <f aca="false">G181+F182</f>
        <v>1.05599605248398</v>
      </c>
      <c r="I182" s="1" t="n">
        <f aca="false">$A$7*(-$J$1*SIN($B181/$J$2))</f>
        <v>-0.368521024581721</v>
      </c>
      <c r="J182" s="1" t="n">
        <f aca="false">$A$7*($N181+I182)*(1-$N181-I182)</f>
        <v>-0.0604721066145036</v>
      </c>
      <c r="K182" s="1" t="n">
        <f aca="false">$A$7*($N181+J182)*(1-$N181-J182)</f>
        <v>0.0576618115846974</v>
      </c>
      <c r="L182" s="1" t="n">
        <f aca="false">$A$7*($N181+0.5*K182)*(1-$N181-0.5*K182)</f>
        <v>0.077714803249124</v>
      </c>
      <c r="M182" s="1" t="n">
        <f aca="false">(I182+K182+4*L182)/6</f>
        <v>-8.79481672673895E-014</v>
      </c>
      <c r="N182" s="1" t="n">
        <f aca="false">N181+M182</f>
        <v>0.235133097213058</v>
      </c>
    </row>
    <row r="183" customFormat="false" ht="13.5" hidden="false" customHeight="false" outlineLevel="0" collapsed="false">
      <c r="A183" s="1" t="n">
        <f aca="false">A182+$A$7</f>
        <v>67.9999999999999</v>
      </c>
      <c r="B183" s="1" t="n">
        <f aca="false">$A$7*N182</f>
        <v>0.0940532388852233</v>
      </c>
      <c r="C183" s="1" t="n">
        <f aca="false">$A$7*($G182+B183)*(1-$G182-B183)</f>
        <v>-0.0690256324838429</v>
      </c>
      <c r="D183" s="1" t="n">
        <f aca="false">$A$7*($G182+C183)*(1-$G182-C183)</f>
        <v>0.00514392401795484</v>
      </c>
      <c r="E183" s="1" t="n">
        <f aca="false">$A$7*($G182+0.5*D183)*(1-$G182-0.5*D183)</f>
        <v>-0.0247992907258433</v>
      </c>
      <c r="F183" s="1" t="n">
        <f aca="false">(B183+D183+4*E183)/6</f>
        <v>-3.24902142227283E-014</v>
      </c>
      <c r="G183" s="1" t="n">
        <f aca="false">G182+F183</f>
        <v>1.05599605248395</v>
      </c>
      <c r="I183" s="1" t="n">
        <f aca="false">$A$7*(-$J$1*SIN($B182/$J$2))</f>
        <v>-0.368521024581561</v>
      </c>
      <c r="J183" s="1" t="n">
        <f aca="false">$A$7*($N182+I183)*(1-$N182-I183)</f>
        <v>-0.0604721066144669</v>
      </c>
      <c r="K183" s="1" t="n">
        <f aca="false">$A$7*($N182+J183)*(1-$N182-J183)</f>
        <v>0.057661811584684</v>
      </c>
      <c r="L183" s="1" t="n">
        <f aca="false">$A$7*($N182+0.5*K183)*(1-$N182-0.5*K183)</f>
        <v>0.0777148032491061</v>
      </c>
      <c r="M183" s="1" t="n">
        <f aca="false">(I183+K183+4*L183)/6</f>
        <v>-7.53563877964325E-014</v>
      </c>
      <c r="N183" s="1" t="n">
        <f aca="false">N182+M183</f>
        <v>0.235133097212983</v>
      </c>
    </row>
    <row r="184" customFormat="false" ht="13.5" hidden="false" customHeight="false" outlineLevel="0" collapsed="false">
      <c r="A184" s="1" t="n">
        <f aca="false">A183+$A$7</f>
        <v>68.3999999999999</v>
      </c>
      <c r="B184" s="1" t="n">
        <f aca="false">$A$7*N183</f>
        <v>0.0940532388851931</v>
      </c>
      <c r="C184" s="1" t="n">
        <f aca="false">$A$7*($G183+B184)*(1-$G183-B184)</f>
        <v>-0.0690256324838104</v>
      </c>
      <c r="D184" s="1" t="n">
        <f aca="false">$A$7*($G183+C184)*(1-$G183-C184)</f>
        <v>0.0051439240179548</v>
      </c>
      <c r="E184" s="1" t="n">
        <f aca="false">$A$7*($G183+0.5*D184)*(1-$G183-0.5*D184)</f>
        <v>-0.0247992907258288</v>
      </c>
      <c r="F184" s="1" t="n">
        <f aca="false">(B184+D184+4*E184)/6</f>
        <v>-2.78573460595529E-014</v>
      </c>
      <c r="G184" s="1" t="n">
        <f aca="false">G183+F184</f>
        <v>1.05599605248392</v>
      </c>
      <c r="I184" s="1" t="n">
        <f aca="false">$A$7*(-$J$1*SIN($B183/$J$2))</f>
        <v>-0.368521024581423</v>
      </c>
      <c r="J184" s="1" t="n">
        <f aca="false">$A$7*($N183+I184)*(1-$N183-I184)</f>
        <v>-0.0604721066144354</v>
      </c>
      <c r="K184" s="1" t="n">
        <f aca="false">$A$7*($N183+J184)*(1-$N183-J184)</f>
        <v>0.0576618115846726</v>
      </c>
      <c r="L184" s="1" t="n">
        <f aca="false">$A$7*($N183+0.5*K184)*(1-$N183-0.5*K184)</f>
        <v>0.0777148032490908</v>
      </c>
      <c r="M184" s="1" t="n">
        <f aca="false">(I184+K184+4*L184)/6</f>
        <v>-6.45317133063372E-014</v>
      </c>
      <c r="N184" s="1" t="n">
        <f aca="false">N183+M184</f>
        <v>0.235133097212918</v>
      </c>
    </row>
    <row r="185" customFormat="false" ht="13.5" hidden="false" customHeight="false" outlineLevel="0" collapsed="false">
      <c r="A185" s="1" t="n">
        <f aca="false">A184+$A$7</f>
        <v>68.7999999999999</v>
      </c>
      <c r="B185" s="1" t="n">
        <f aca="false">$A$7*N184</f>
        <v>0.0940532388851673</v>
      </c>
      <c r="C185" s="1" t="n">
        <f aca="false">$A$7*($G184+B185)*(1-$G184-B185)</f>
        <v>-0.0690256324837826</v>
      </c>
      <c r="D185" s="1" t="n">
        <f aca="false">$A$7*($G184+C185)*(1-$G184-C185)</f>
        <v>0.00514392401795476</v>
      </c>
      <c r="E185" s="1" t="n">
        <f aca="false">$A$7*($G184+0.5*D185)*(1-$G184-0.5*D185)</f>
        <v>-0.0247992907258164</v>
      </c>
      <c r="F185" s="1" t="n">
        <f aca="false">(B185+D185+4*E185)/6</f>
        <v>-2.38929246757872E-014</v>
      </c>
      <c r="G185" s="1" t="n">
        <f aca="false">G184+F185</f>
        <v>1.0559960524839</v>
      </c>
      <c r="I185" s="1" t="n">
        <f aca="false">$A$7*(-$J$1*SIN($B184/$J$2))</f>
        <v>-0.368521024581305</v>
      </c>
      <c r="J185" s="1" t="n">
        <f aca="false">$A$7*($N184+I185)*(1-$N184-I185)</f>
        <v>-0.0604721066144084</v>
      </c>
      <c r="K185" s="1" t="n">
        <f aca="false">$A$7*($N184+J185)*(1-$N184-J185)</f>
        <v>0.0576618115846628</v>
      </c>
      <c r="L185" s="1" t="n">
        <f aca="false">$A$7*($N184+0.5*K185)*(1-$N184-0.5*K185)</f>
        <v>0.0777148032490777</v>
      </c>
      <c r="M185" s="1" t="n">
        <f aca="false">(I185+K185+4*L185)/6</f>
        <v>-5.52891066263328E-014</v>
      </c>
      <c r="N185" s="1" t="n">
        <f aca="false">N184+M185</f>
        <v>0.235133097212863</v>
      </c>
    </row>
    <row r="186" customFormat="false" ht="13.5" hidden="false" customHeight="false" outlineLevel="0" collapsed="false">
      <c r="A186" s="1" t="n">
        <f aca="false">A185+$A$7</f>
        <v>69.1999999999999</v>
      </c>
      <c r="B186" s="1" t="n">
        <f aca="false">$A$7*N185</f>
        <v>0.0940532388851452</v>
      </c>
      <c r="C186" s="1" t="n">
        <f aca="false">$A$7*($G185+B186)*(1-$G185-B186)</f>
        <v>-0.0690256324837586</v>
      </c>
      <c r="D186" s="1" t="n">
        <f aca="false">$A$7*($G185+C186)*(1-$G185-C186)</f>
        <v>0.00514392401795476</v>
      </c>
      <c r="E186" s="1" t="n">
        <f aca="false">$A$7*($G185+0.5*D186)*(1-$G185-0.5*D186)</f>
        <v>-0.0247992907258056</v>
      </c>
      <c r="F186" s="1" t="n">
        <f aca="false">(B186+D186+4*E186)/6</f>
        <v>-2.04327295823722E-014</v>
      </c>
      <c r="G186" s="1" t="n">
        <f aca="false">G185+F186</f>
        <v>1.05599605248388</v>
      </c>
      <c r="I186" s="1" t="n">
        <f aca="false">$A$7*(-$J$1*SIN($B185/$J$2))</f>
        <v>-0.368521024581205</v>
      </c>
      <c r="J186" s="1" t="n">
        <f aca="false">$A$7*($N185+I186)*(1-$N185-I186)</f>
        <v>-0.0604721066143854</v>
      </c>
      <c r="K186" s="1" t="n">
        <f aca="false">$A$7*($N185+J186)*(1-$N185-J186)</f>
        <v>0.0576618115846545</v>
      </c>
      <c r="L186" s="1" t="n">
        <f aca="false">$A$7*($N185+0.5*K186)*(1-$N185-0.5*K186)</f>
        <v>0.0777148032490665</v>
      </c>
      <c r="M186" s="1" t="n">
        <f aca="false">(I186+K186+4*L186)/6</f>
        <v>-4.736951571734E-014</v>
      </c>
      <c r="N186" s="1" t="n">
        <f aca="false">N185+M186</f>
        <v>0.235133097212816</v>
      </c>
    </row>
    <row r="187" customFormat="false" ht="13.5" hidden="false" customHeight="false" outlineLevel="0" collapsed="false">
      <c r="A187" s="1" t="n">
        <f aca="false">A186+$A$7</f>
        <v>69.5999999999999</v>
      </c>
      <c r="B187" s="1" t="n">
        <f aca="false">$A$7*N186</f>
        <v>0.0940532388851263</v>
      </c>
      <c r="C187" s="1" t="n">
        <f aca="false">$A$7*($G186+B187)*(1-$G186-B187)</f>
        <v>-0.0690256324837381</v>
      </c>
      <c r="D187" s="1" t="n">
        <f aca="false">$A$7*($G186+C187)*(1-$G186-C187)</f>
        <v>0.00514392401795474</v>
      </c>
      <c r="E187" s="1" t="n">
        <f aca="false">$A$7*($G186+0.5*D187)*(1-$G186-0.5*D187)</f>
        <v>-0.0247992907257965</v>
      </c>
      <c r="F187" s="1" t="n">
        <f aca="false">(B187+D187+4*E187)/6</f>
        <v>-1.75068293195579E-014</v>
      </c>
      <c r="G187" s="1" t="n">
        <f aca="false">G186+F187</f>
        <v>1.05599605248386</v>
      </c>
      <c r="I187" s="1" t="n">
        <f aca="false">$A$7*(-$J$1*SIN($B186/$J$2))</f>
        <v>-0.368521024581118</v>
      </c>
      <c r="J187" s="1" t="n">
        <f aca="false">$A$7*($N186+I187)*(1-$N186-I187)</f>
        <v>-0.0604721066143656</v>
      </c>
      <c r="K187" s="1" t="n">
        <f aca="false">$A$7*($N186+J187)*(1-$N186-J187)</f>
        <v>0.0576618115846473</v>
      </c>
      <c r="L187" s="1" t="n">
        <f aca="false">$A$7*($N186+0.5*K187)*(1-$N186-0.5*K187)</f>
        <v>0.0777148032490568</v>
      </c>
      <c r="M187" s="1" t="n">
        <f aca="false">(I187+K187+4*L187)/6</f>
        <v>-4.0587903408588E-014</v>
      </c>
      <c r="N187" s="1" t="n">
        <f aca="false">N186+M187</f>
        <v>0.235133097212775</v>
      </c>
    </row>
    <row r="188" customFormat="false" ht="13.5" hidden="false" customHeight="false" outlineLevel="0" collapsed="false">
      <c r="A188" s="1" t="n">
        <f aca="false">A187+$A$7</f>
        <v>69.9999999999999</v>
      </c>
      <c r="B188" s="1" t="n">
        <f aca="false">$A$7*N187</f>
        <v>0.09405323888511</v>
      </c>
      <c r="C188" s="1" t="n">
        <f aca="false">$A$7*($G187+B188)*(1-$G187-B188)</f>
        <v>-0.0690256324837205</v>
      </c>
      <c r="D188" s="1" t="n">
        <f aca="false">$A$7*($G187+C188)*(1-$G187-C188)</f>
        <v>0.00514392401795473</v>
      </c>
      <c r="E188" s="1" t="n">
        <f aca="false">$A$7*($G187+0.5*D188)*(1-$G187-0.5*D188)</f>
        <v>-0.0247992907257887</v>
      </c>
      <c r="F188" s="1" t="n">
        <f aca="false">(B188+D188+4*E188)/6</f>
        <v>-1.4985697867805E-014</v>
      </c>
      <c r="G188" s="1" t="n">
        <f aca="false">G187+F188</f>
        <v>1.05599605248385</v>
      </c>
      <c r="I188" s="1" t="n">
        <f aca="false">$A$7*(-$J$1*SIN($B187/$J$2))</f>
        <v>-0.368521024581044</v>
      </c>
      <c r="J188" s="1" t="n">
        <f aca="false">$A$7*($N187+I188)*(1-$N187-I188)</f>
        <v>-0.0604721066143487</v>
      </c>
      <c r="K188" s="1" t="n">
        <f aca="false">$A$7*($N187+J188)*(1-$N187-J188)</f>
        <v>0.0576618115846411</v>
      </c>
      <c r="L188" s="1" t="n">
        <f aca="false">$A$7*($N187+0.5*K188)*(1-$N187-0.5*K188)</f>
        <v>0.0777148032490486</v>
      </c>
      <c r="M188" s="1" t="n">
        <f aca="false">(I188+K188+4*L188)/6</f>
        <v>-3.47499806707674E-014</v>
      </c>
      <c r="N188" s="1" t="n">
        <f aca="false">N187+M188</f>
        <v>0.23513309721274</v>
      </c>
    </row>
    <row r="189" customFormat="false" ht="13.5" hidden="false" customHeight="false" outlineLevel="0" collapsed="false">
      <c r="A189" s="1" t="n">
        <f aca="false">A188+$A$7</f>
        <v>70.3999999999999</v>
      </c>
      <c r="B189" s="1" t="n">
        <f aca="false">$A$7*N188</f>
        <v>0.0940532388850961</v>
      </c>
      <c r="C189" s="1" t="n">
        <f aca="false">$A$7*($G188+B189)*(1-$G188-B189)</f>
        <v>-0.0690256324837056</v>
      </c>
      <c r="D189" s="1" t="n">
        <f aca="false">$A$7*($G188+C189)*(1-$G188-C189)</f>
        <v>0.0051439240179547</v>
      </c>
      <c r="E189" s="1" t="n">
        <f aca="false">$A$7*($G188+0.5*D189)*(1-$G188-0.5*D189)</f>
        <v>-0.024799290725782</v>
      </c>
      <c r="F189" s="1" t="n">
        <f aca="false">(B189+D189+4*E189)/6</f>
        <v>-1.28670222624786E-014</v>
      </c>
      <c r="G189" s="1" t="n">
        <f aca="false">G188+F189</f>
        <v>1.05599605248383</v>
      </c>
      <c r="I189" s="1" t="n">
        <f aca="false">$A$7*(-$J$1*SIN($B188/$J$2))</f>
        <v>-0.368521024580981</v>
      </c>
      <c r="J189" s="1" t="n">
        <f aca="false">$A$7*($N188+I189)*(1-$N188-I189)</f>
        <v>-0.0604721066143342</v>
      </c>
      <c r="K189" s="1" t="n">
        <f aca="false">$A$7*($N188+J189)*(1-$N188-J189)</f>
        <v>0.0576618115846358</v>
      </c>
      <c r="L189" s="1" t="n">
        <f aca="false">$A$7*($N188+0.5*K189)*(1-$N188-0.5*K189)</f>
        <v>0.0777148032490415</v>
      </c>
      <c r="M189" s="1" t="n">
        <f aca="false">(I189+K189+4*L189)/6</f>
        <v>-2.97909844941084E-014</v>
      </c>
      <c r="N189" s="1" t="n">
        <f aca="false">N188+M189</f>
        <v>0.235133097212711</v>
      </c>
    </row>
    <row r="190" customFormat="false" ht="13.5" hidden="false" customHeight="false" outlineLevel="0" collapsed="false">
      <c r="A190" s="1" t="n">
        <f aca="false">A189+$A$7</f>
        <v>70.7999999999999</v>
      </c>
      <c r="B190" s="1" t="n">
        <f aca="false">$A$7*N189</f>
        <v>0.0940532388850842</v>
      </c>
      <c r="C190" s="1" t="n">
        <f aca="false">$A$7*($G189+B190)*(1-$G189-B190)</f>
        <v>-0.0690256324836927</v>
      </c>
      <c r="D190" s="1" t="n">
        <f aca="false">$A$7*($G189+C190)*(1-$G189-C190)</f>
        <v>0.00514392401795469</v>
      </c>
      <c r="E190" s="1" t="n">
        <f aca="false">$A$7*($G189+0.5*D190)*(1-$G189-0.5*D190)</f>
        <v>-0.0247992907257763</v>
      </c>
      <c r="F190" s="1" t="n">
        <f aca="false">(B190+D190+4*E190)/6</f>
        <v>-1.101665055477E-014</v>
      </c>
      <c r="G190" s="1" t="n">
        <f aca="false">G189+F190</f>
        <v>1.05599605248382</v>
      </c>
      <c r="I190" s="1" t="n">
        <f aca="false">$A$7*(-$J$1*SIN($B189/$J$2))</f>
        <v>-0.368521024580926</v>
      </c>
      <c r="J190" s="1" t="n">
        <f aca="false">$A$7*($N189+I190)*(1-$N189-I190)</f>
        <v>-0.0604721066143217</v>
      </c>
      <c r="K190" s="1" t="n">
        <f aca="false">$A$7*($N189+J190)*(1-$N189-J190)</f>
        <v>0.0576618115846313</v>
      </c>
      <c r="L190" s="1" t="n">
        <f aca="false">$A$7*($N189+0.5*K190)*(1-$N189-0.5*K190)</f>
        <v>0.0777148032490355</v>
      </c>
      <c r="M190" s="1" t="n">
        <f aca="false">(I190+K190+4*L190)/6</f>
        <v>-2.55166258493015E-014</v>
      </c>
      <c r="N190" s="1" t="n">
        <f aca="false">N189+M190</f>
        <v>0.235133097212685</v>
      </c>
    </row>
    <row r="191" customFormat="false" ht="13.5" hidden="false" customHeight="false" outlineLevel="0" collapsed="false">
      <c r="A191" s="1" t="n">
        <f aca="false">A190+$A$7</f>
        <v>71.1999999999999</v>
      </c>
      <c r="B191" s="1" t="n">
        <f aca="false">$A$7*N190</f>
        <v>0.094053238885074</v>
      </c>
      <c r="C191" s="1" t="n">
        <f aca="false">$A$7*($G190+B191)*(1-$G190-B191)</f>
        <v>-0.0690256324836816</v>
      </c>
      <c r="D191" s="1" t="n">
        <f aca="false">$A$7*($G190+C191)*(1-$G190-C191)</f>
        <v>0.00514392401795471</v>
      </c>
      <c r="E191" s="1" t="n">
        <f aca="false">$A$7*($G190+0.5*D191)*(1-$G190-0.5*D191)</f>
        <v>-0.0247992907257713</v>
      </c>
      <c r="F191" s="1" t="n">
        <f aca="false">(B191+D191+4*E191)/6</f>
        <v>-9.41145309833284E-015</v>
      </c>
      <c r="G191" s="1" t="n">
        <f aca="false">G190+F191</f>
        <v>1.05599605248381</v>
      </c>
      <c r="I191" s="1" t="n">
        <f aca="false">$A$7*(-$J$1*SIN($B190/$J$2))</f>
        <v>-0.36852102458088</v>
      </c>
      <c r="J191" s="1" t="n">
        <f aca="false">$A$7*($N190+I191)*(1-$N190-I191)</f>
        <v>-0.0604721066143111</v>
      </c>
      <c r="K191" s="1" t="n">
        <f aca="false">$A$7*($N190+J191)*(1-$N190-J191)</f>
        <v>0.0576618115846275</v>
      </c>
      <c r="L191" s="1" t="n">
        <f aca="false">$A$7*($N190+0.5*K191)*(1-$N190-0.5*K191)</f>
        <v>0.0777148032490303</v>
      </c>
      <c r="M191" s="1" t="n">
        <f aca="false">(I191+K191+4*L191)/6</f>
        <v>-2.18713935851156E-014</v>
      </c>
      <c r="N191" s="1" t="n">
        <f aca="false">N190+M191</f>
        <v>0.235133097212663</v>
      </c>
    </row>
    <row r="192" customFormat="false" ht="13.5" hidden="false" customHeight="false" outlineLevel="0" collapsed="false">
      <c r="A192" s="1" t="n">
        <f aca="false">A191+$A$7</f>
        <v>71.5999999999999</v>
      </c>
      <c r="B192" s="1" t="n">
        <f aca="false">$A$7*N191</f>
        <v>0.0940532388850653</v>
      </c>
      <c r="C192" s="1" t="n">
        <f aca="false">$A$7*($G191+B192)*(1-$G191-B192)</f>
        <v>-0.0690256324836722</v>
      </c>
      <c r="D192" s="1" t="n">
        <f aca="false">$A$7*($G191+C192)*(1-$G191-C192)</f>
        <v>0.00514392401795467</v>
      </c>
      <c r="E192" s="1" t="n">
        <f aca="false">$A$7*($G191+0.5*D192)*(1-$G191-0.5*D192)</f>
        <v>-0.0247992907257671</v>
      </c>
      <c r="F192" s="1" t="n">
        <f aca="false">(B192+D192+4*E192)/6</f>
        <v>-8.09075029195583E-015</v>
      </c>
      <c r="G192" s="1" t="n">
        <f aca="false">G191+F192</f>
        <v>1.0559960524838</v>
      </c>
      <c r="I192" s="1" t="n">
        <f aca="false">$A$7*(-$J$1*SIN($B191/$J$2))</f>
        <v>-0.36852102458084</v>
      </c>
      <c r="J192" s="1" t="n">
        <f aca="false">$A$7*($N191+I192)*(1-$N191-I192)</f>
        <v>-0.060472106614302</v>
      </c>
      <c r="K192" s="1" t="n">
        <f aca="false">$A$7*($N191+J192)*(1-$N191-J192)</f>
        <v>0.0576618115846242</v>
      </c>
      <c r="L192" s="1" t="n">
        <f aca="false">$A$7*($N191+0.5*K192)*(1-$N191-0.5*K192)</f>
        <v>0.0777148032490259</v>
      </c>
      <c r="M192" s="1" t="n">
        <f aca="false">(I192+K192+4*L192)/6</f>
        <v>-1.8725761682011E-014</v>
      </c>
      <c r="N192" s="1" t="n">
        <f aca="false">N191+M192</f>
        <v>0.235133097212644</v>
      </c>
    </row>
    <row r="193" customFormat="false" ht="13.5" hidden="false" customHeight="false" outlineLevel="0" collapsed="false">
      <c r="A193" s="1" t="n">
        <f aca="false">A192+$A$7</f>
        <v>71.9999999999999</v>
      </c>
      <c r="B193" s="1" t="n">
        <f aca="false">$A$7*N192</f>
        <v>0.0940532388850578</v>
      </c>
      <c r="C193" s="1" t="n">
        <f aca="false">$A$7*($G192+B193)*(1-$G192-B193)</f>
        <v>-0.0690256324836642</v>
      </c>
      <c r="D193" s="1" t="n">
        <f aca="false">$A$7*($G192+C193)*(1-$G192-C193)</f>
        <v>0.00514392401795465</v>
      </c>
      <c r="E193" s="1" t="n">
        <f aca="false">$A$7*($G192+0.5*D193)*(1-$G192-0.5*D193)</f>
        <v>-0.0247992907257635</v>
      </c>
      <c r="F193" s="1" t="n">
        <f aca="false">(B193+D193+4*E193)/6</f>
        <v>-6.95971058561895E-015</v>
      </c>
      <c r="G193" s="1" t="n">
        <f aca="false">G192+F193</f>
        <v>1.0559960524838</v>
      </c>
      <c r="I193" s="1" t="n">
        <f aca="false">$A$7*(-$J$1*SIN($B192/$J$2))</f>
        <v>-0.368521024580806</v>
      </c>
      <c r="J193" s="1" t="n">
        <f aca="false">$A$7*($N192+I193)*(1-$N192-I193)</f>
        <v>-0.0604721066142941</v>
      </c>
      <c r="K193" s="1" t="n">
        <f aca="false">$A$7*($N192+J193)*(1-$N192-J193)</f>
        <v>0.0576618115846213</v>
      </c>
      <c r="L193" s="1" t="n">
        <f aca="false">$A$7*($N192+0.5*K193)*(1-$N192-0.5*K193)</f>
        <v>0.0777148032490221</v>
      </c>
      <c r="M193" s="1" t="n">
        <f aca="false">(I193+K193+4*L193)/6</f>
        <v>-1.60519745643721E-014</v>
      </c>
      <c r="N193" s="1" t="n">
        <f aca="false">N192+M193</f>
        <v>0.235133097212628</v>
      </c>
    </row>
    <row r="194" customFormat="false" ht="13.5" hidden="false" customHeight="false" outlineLevel="0" collapsed="false">
      <c r="A194" s="1" t="n">
        <f aca="false">A193+$A$7</f>
        <v>72.4</v>
      </c>
      <c r="B194" s="1" t="n">
        <f aca="false">$A$7*N193</f>
        <v>0.0940532388850514</v>
      </c>
      <c r="C194" s="1" t="n">
        <f aca="false">$A$7*($G193+B194)*(1-$G193-B194)</f>
        <v>-0.0690256324836572</v>
      </c>
      <c r="D194" s="1" t="n">
        <f aca="false">$A$7*($G193+C194)*(1-$G193-C194)</f>
        <v>0.00514392401795463</v>
      </c>
      <c r="E194" s="1" t="n">
        <f aca="false">$A$7*($G193+0.5*D194)*(1-$G193-0.5*D194)</f>
        <v>-0.0247992907257605</v>
      </c>
      <c r="F194" s="1" t="n">
        <f aca="false">(B194+D194+4*E194)/6</f>
        <v>-5.97670061589876E-015</v>
      </c>
      <c r="G194" s="1" t="n">
        <f aca="false">G193+F194</f>
        <v>1.05599605248379</v>
      </c>
      <c r="I194" s="1" t="n">
        <f aca="false">$A$7*(-$J$1*SIN($B193/$J$2))</f>
        <v>-0.368521024580777</v>
      </c>
      <c r="J194" s="1" t="n">
        <f aca="false">$A$7*($N193+I194)*(1-$N193-I194)</f>
        <v>-0.0604721066142874</v>
      </c>
      <c r="K194" s="1" t="n">
        <f aca="false">$A$7*($N193+J194)*(1-$N193-J194)</f>
        <v>0.0576618115846189</v>
      </c>
      <c r="L194" s="1" t="n">
        <f aca="false">$A$7*($N193+0.5*K194)*(1-$N193-0.5*K194)</f>
        <v>0.0777148032490188</v>
      </c>
      <c r="M194" s="1" t="n">
        <f aca="false">(I194+K194+4*L194)/6</f>
        <v>-1.37390099297363E-014</v>
      </c>
      <c r="N194" s="1" t="n">
        <f aca="false">N193+M194</f>
        <v>0.235133097212615</v>
      </c>
    </row>
    <row r="195" customFormat="false" ht="13.5" hidden="false" customHeight="false" outlineLevel="0" collapsed="false">
      <c r="A195" s="1" t="n">
        <f aca="false">A194+$A$7</f>
        <v>72.8</v>
      </c>
      <c r="B195" s="1" t="n">
        <f aca="false">$A$7*N194</f>
        <v>0.0940532388850459</v>
      </c>
      <c r="C195" s="1" t="n">
        <f aca="false">$A$7*($G194+B195)*(1-$G194-B195)</f>
        <v>-0.0690256324836513</v>
      </c>
      <c r="D195" s="1" t="n">
        <f aca="false">$A$7*($G194+C195)*(1-$G194-C195)</f>
        <v>0.00514392401795465</v>
      </c>
      <c r="E195" s="1" t="n">
        <f aca="false">$A$7*($G194+0.5*D195)*(1-$G194-0.5*D195)</f>
        <v>-0.0247992907257578</v>
      </c>
      <c r="F195" s="1" t="n">
        <f aca="false">(B195+D195+4*E195)/6</f>
        <v>-5.10702591327572E-015</v>
      </c>
      <c r="G195" s="1" t="n">
        <f aca="false">G194+F195</f>
        <v>1.05599605248379</v>
      </c>
      <c r="I195" s="1" t="n">
        <f aca="false">$A$7*(-$J$1*SIN($B194/$J$2))</f>
        <v>-0.368521024580752</v>
      </c>
      <c r="J195" s="1" t="n">
        <f aca="false">$A$7*($N194+I195)*(1-$N194-I195)</f>
        <v>-0.0604721066142817</v>
      </c>
      <c r="K195" s="1" t="n">
        <f aca="false">$A$7*($N194+J195)*(1-$N194-J195)</f>
        <v>0.0576618115846168</v>
      </c>
      <c r="L195" s="1" t="n">
        <f aca="false">$A$7*($N194+0.5*K195)*(1-$N194-0.5*K195)</f>
        <v>0.077714803249016</v>
      </c>
      <c r="M195" s="1" t="n">
        <f aca="false">(I195+K195+4*L195)/6</f>
        <v>-1.17776159195652E-014</v>
      </c>
      <c r="N195" s="1" t="n">
        <f aca="false">N194+M195</f>
        <v>0.235133097212603</v>
      </c>
    </row>
    <row r="196" customFormat="false" ht="13.5" hidden="false" customHeight="false" outlineLevel="0" collapsed="false">
      <c r="A196" s="1" t="n">
        <f aca="false">A195+$A$7</f>
        <v>73.2</v>
      </c>
      <c r="B196" s="1" t="n">
        <f aca="false">$A$7*N195</f>
        <v>0.0940532388850411</v>
      </c>
      <c r="C196" s="1" t="n">
        <f aca="false">$A$7*($G195+B196)*(1-$G195-B196)</f>
        <v>-0.0690256324836461</v>
      </c>
      <c r="D196" s="1" t="n">
        <f aca="false">$A$7*($G195+C196)*(1-$G195-C196)</f>
        <v>0.00514392401795464</v>
      </c>
      <c r="E196" s="1" t="n">
        <f aca="false">$A$7*($G195+0.5*D196)*(1-$G195-0.5*D196)</f>
        <v>-0.0247992907257555</v>
      </c>
      <c r="F196" s="1" t="n">
        <f aca="false">(B196+D196+4*E196)/6</f>
        <v>-4.37150315946155E-015</v>
      </c>
      <c r="G196" s="1" t="n">
        <f aca="false">G195+F196</f>
        <v>1.05599605248378</v>
      </c>
      <c r="I196" s="1" t="n">
        <f aca="false">$A$7*(-$J$1*SIN($B195/$J$2))</f>
        <v>-0.36852102458073</v>
      </c>
      <c r="J196" s="1" t="n">
        <f aca="false">$A$7*($N195+I196)*(1-$N195-I196)</f>
        <v>-0.0604721066142768</v>
      </c>
      <c r="K196" s="1" t="n">
        <f aca="false">$A$7*($N195+J196)*(1-$N195-J196)</f>
        <v>0.057661811584615</v>
      </c>
      <c r="L196" s="1" t="n">
        <f aca="false">$A$7*($N195+0.5*K196)*(1-$N195-0.5*K196)</f>
        <v>0.0777148032490136</v>
      </c>
      <c r="M196" s="1" t="n">
        <f aca="false">(I196+K196+4*L196)/6</f>
        <v>-1.00937776655504E-014</v>
      </c>
      <c r="N196" s="1" t="n">
        <f aca="false">N195+M196</f>
        <v>0.235133097212593</v>
      </c>
    </row>
    <row r="197" customFormat="false" ht="13.5" hidden="false" customHeight="false" outlineLevel="0" collapsed="false">
      <c r="A197" s="1" t="n">
        <f aca="false">A196+$A$7</f>
        <v>73.6</v>
      </c>
      <c r="B197" s="1" t="n">
        <f aca="false">$A$7*N196</f>
        <v>0.0940532388850371</v>
      </c>
      <c r="C197" s="1" t="n">
        <f aca="false">$A$7*($G196+B197)*(1-$G196-B197)</f>
        <v>-0.0690256324836417</v>
      </c>
      <c r="D197" s="1" t="n">
        <f aca="false">$A$7*($G196+C197)*(1-$G196-C197)</f>
        <v>0.00514392401795465</v>
      </c>
      <c r="E197" s="1" t="n">
        <f aca="false">$A$7*($G196+0.5*D197)*(1-$G196-0.5*D197)</f>
        <v>-0.0247992907257535</v>
      </c>
      <c r="F197" s="1" t="n">
        <f aca="false">(B197+D197+4*E197)/6</f>
        <v>-3.72156009712891E-015</v>
      </c>
      <c r="G197" s="1" t="n">
        <f aca="false">G196+F197</f>
        <v>1.05599605248378</v>
      </c>
      <c r="I197" s="1" t="n">
        <f aca="false">$A$7*(-$J$1*SIN($B196/$J$2))</f>
        <v>-0.368521024580712</v>
      </c>
      <c r="J197" s="1" t="n">
        <f aca="false">$A$7*($N196+I197)*(1-$N196-I197)</f>
        <v>-0.0604721066142726</v>
      </c>
      <c r="K197" s="1" t="n">
        <f aca="false">$A$7*($N196+J197)*(1-$N196-J197)</f>
        <v>0.0576618115846135</v>
      </c>
      <c r="L197" s="1" t="n">
        <f aca="false">$A$7*($N196+0.5*K197)*(1-$N196-0.5*K197)</f>
        <v>0.0777148032490116</v>
      </c>
      <c r="M197" s="1" t="n">
        <f aca="false">(I197+K197+4*L197)/6</f>
        <v>-8.63198401646059E-015</v>
      </c>
      <c r="N197" s="1" t="n">
        <f aca="false">N196+M197</f>
        <v>0.235133097212584</v>
      </c>
    </row>
    <row r="198" customFormat="false" ht="13.5" hidden="false" customHeight="false" outlineLevel="0" collapsed="false">
      <c r="A198" s="1" t="n">
        <f aca="false">A197+$A$7</f>
        <v>74</v>
      </c>
      <c r="B198" s="1" t="n">
        <f aca="false">$A$7*N197</f>
        <v>0.0940532388850336</v>
      </c>
      <c r="C198" s="1" t="n">
        <f aca="false">$A$7*($G197+B198)*(1-$G197-B198)</f>
        <v>-0.069025632483638</v>
      </c>
      <c r="D198" s="1" t="n">
        <f aca="false">$A$7*($G197+C198)*(1-$G197-C198)</f>
        <v>0.00514392401795466</v>
      </c>
      <c r="E198" s="1" t="n">
        <f aca="false">$A$7*($G197+0.5*D198)*(1-$G197-0.5*D198)</f>
        <v>-0.0247992907257518</v>
      </c>
      <c r="F198" s="1" t="n">
        <f aca="false">(B198+D198+4*E198)/6</f>
        <v>-3.17338747872024E-015</v>
      </c>
      <c r="G198" s="1" t="n">
        <f aca="false">G197+F198</f>
        <v>1.05599605248378</v>
      </c>
      <c r="I198" s="1" t="n">
        <f aca="false">$A$7*(-$J$1*SIN($B197/$J$2))</f>
        <v>-0.368521024580696</v>
      </c>
      <c r="J198" s="1" t="n">
        <f aca="false">$A$7*($N197+I198)*(1-$N197-I198)</f>
        <v>-0.0604721066142689</v>
      </c>
      <c r="K198" s="1" t="n">
        <f aca="false">$A$7*($N197+J198)*(1-$N197-J198)</f>
        <v>0.0576618115846122</v>
      </c>
      <c r="L198" s="1" t="n">
        <f aca="false">$A$7*($N197+0.5*K198)*(1-$N197-0.5*K198)</f>
        <v>0.0777148032490098</v>
      </c>
      <c r="M198" s="1" t="n">
        <f aca="false">(I198+K198+4*L198)/6</f>
        <v>-7.39223497229583E-015</v>
      </c>
      <c r="N198" s="1" t="n">
        <f aca="false">N197+M198</f>
        <v>0.235133097212577</v>
      </c>
    </row>
    <row r="199" customFormat="false" ht="13.5" hidden="false" customHeight="false" outlineLevel="0" collapsed="false">
      <c r="A199" s="1" t="n">
        <f aca="false">A198+$A$7</f>
        <v>74.4</v>
      </c>
      <c r="B199" s="1" t="n">
        <f aca="false">$A$7*N198</f>
        <v>0.0940532388850307</v>
      </c>
      <c r="C199" s="1" t="n">
        <f aca="false">$A$7*($G198+B199)*(1-$G198-B199)</f>
        <v>-0.0690256324836348</v>
      </c>
      <c r="D199" s="1" t="n">
        <f aca="false">$A$7*($G198+C199)*(1-$G198-C199)</f>
        <v>0.00514392401795465</v>
      </c>
      <c r="E199" s="1" t="n">
        <f aca="false">$A$7*($G198+0.5*D199)*(1-$G198-0.5*D199)</f>
        <v>-0.0247992907257504</v>
      </c>
      <c r="F199" s="1" t="n">
        <f aca="false">(B199+D199+4*E199)/6</f>
        <v>-2.73855012740872E-015</v>
      </c>
      <c r="G199" s="1" t="n">
        <f aca="false">G198+F199</f>
        <v>1.05599605248377</v>
      </c>
      <c r="I199" s="1" t="n">
        <f aca="false">$A$7*(-$J$1*SIN($B198/$J$2))</f>
        <v>-0.368521024580682</v>
      </c>
      <c r="J199" s="1" t="n">
        <f aca="false">$A$7*($N198+I199)*(1-$N198-I199)</f>
        <v>-0.0604721066142658</v>
      </c>
      <c r="K199" s="1" t="n">
        <f aca="false">$A$7*($N198+J199)*(1-$N198-J199)</f>
        <v>0.0576618115846111</v>
      </c>
      <c r="L199" s="1" t="n">
        <f aca="false">$A$7*($N198+0.5*K199)*(1-$N198-0.5*K199)</f>
        <v>0.0777148032490083</v>
      </c>
      <c r="M199" s="1" t="n">
        <f aca="false">(I199+K199+4*L199)/6</f>
        <v>-6.31901938182485E-015</v>
      </c>
      <c r="N199" s="1" t="n">
        <f aca="false">N198+M199</f>
        <v>0.23513309721257</v>
      </c>
    </row>
    <row r="200" customFormat="false" ht="13.5" hidden="false" customHeight="false" outlineLevel="0" collapsed="false">
      <c r="A200" s="1" t="n">
        <f aca="false">A199+$A$7</f>
        <v>74.8</v>
      </c>
      <c r="B200" s="1" t="n">
        <f aca="false">$A$7*N199</f>
        <v>0.0940532388850282</v>
      </c>
      <c r="C200" s="1" t="n">
        <f aca="false">$A$7*($G199+B200)*(1-$G199-B200)</f>
        <v>-0.0690256324836321</v>
      </c>
      <c r="D200" s="1" t="n">
        <f aca="false">$A$7*($G199+C200)*(1-$G199-C200)</f>
        <v>0.00514392401795462</v>
      </c>
      <c r="E200" s="1" t="n">
        <f aca="false">$A$7*($G199+0.5*D200)*(1-$G199-0.5*D200)</f>
        <v>-0.0247992907257492</v>
      </c>
      <c r="F200" s="1" t="n">
        <f aca="false">(B200+D200+4*E200)/6</f>
        <v>-2.36616282123237E-015</v>
      </c>
      <c r="G200" s="1" t="n">
        <f aca="false">G199+F200</f>
        <v>1.05599605248377</v>
      </c>
      <c r="I200" s="1" t="n">
        <f aca="false">$A$7*(-$J$1*SIN($B199/$J$2))</f>
        <v>-0.368521024580671</v>
      </c>
      <c r="J200" s="1" t="n">
        <f aca="false">$A$7*($N199+I200)*(1-$N199-I200)</f>
        <v>-0.0604721066142632</v>
      </c>
      <c r="K200" s="1" t="n">
        <f aca="false">$A$7*($N199+J200)*(1-$N199-J200)</f>
        <v>0.0576618115846101</v>
      </c>
      <c r="L200" s="1" t="n">
        <f aca="false">$A$7*($N199+0.5*K200)*(1-$N199-0.5*K200)</f>
        <v>0.077714803249007</v>
      </c>
      <c r="M200" s="1" t="n">
        <f aca="false">(I200+K200+4*L200)/6</f>
        <v>-5.44009282066327E-015</v>
      </c>
      <c r="N200" s="1" t="n">
        <f aca="false">N199+M200</f>
        <v>0.235133097212565</v>
      </c>
    </row>
    <row r="201" customFormat="false" ht="13.5" hidden="false" customHeight="false" outlineLevel="0" collapsed="false">
      <c r="A201" s="1" t="n">
        <f aca="false">A200+$A$7</f>
        <v>75.2</v>
      </c>
      <c r="B201" s="1" t="n">
        <f aca="false">$A$7*N200</f>
        <v>0.094053238885026</v>
      </c>
      <c r="C201" s="1" t="n">
        <f aca="false">$A$7*($G200+B201)*(1-$G200-B201)</f>
        <v>-0.0690256324836297</v>
      </c>
      <c r="D201" s="1" t="n">
        <f aca="false">$A$7*($G200+C201)*(1-$G200-C201)</f>
        <v>0.00514392401795465</v>
      </c>
      <c r="E201" s="1" t="n">
        <f aca="false">$A$7*($G200+0.5*D201)*(1-$G200-0.5*D201)</f>
        <v>-0.0247992907257482</v>
      </c>
      <c r="F201" s="1" t="n">
        <f aca="false">(B201+D201+4*E201)/6</f>
        <v>-2.00302737359455E-015</v>
      </c>
      <c r="G201" s="1" t="n">
        <f aca="false">G200+F201</f>
        <v>1.05599605248377</v>
      </c>
      <c r="I201" s="1" t="n">
        <f aca="false">$A$7*(-$J$1*SIN($B200/$J$2))</f>
        <v>-0.368521024580661</v>
      </c>
      <c r="J201" s="1" t="n">
        <f aca="false">$A$7*($N200+I201)*(1-$N200-I201)</f>
        <v>-0.060472106614261</v>
      </c>
      <c r="K201" s="1" t="n">
        <f aca="false">$A$7*($N200+J201)*(1-$N200-J201)</f>
        <v>0.0576618115846093</v>
      </c>
      <c r="L201" s="1" t="n">
        <f aca="false">$A$7*($N200+0.5*K201)*(1-$N200-0.5*K201)</f>
        <v>0.0777148032490059</v>
      </c>
      <c r="M201" s="1" t="n">
        <f aca="false">(I201+K201+4*L201)/6</f>
        <v>-4.66293670342566E-015</v>
      </c>
      <c r="N201" s="1" t="n">
        <f aca="false">N200+M201</f>
        <v>0.23513309721256</v>
      </c>
    </row>
    <row r="202" customFormat="false" ht="13.5" hidden="false" customHeight="false" outlineLevel="0" collapsed="false">
      <c r="A202" s="1" t="n">
        <f aca="false">A201+$A$7</f>
        <v>75.6</v>
      </c>
      <c r="B202" s="1" t="n">
        <f aca="false">$A$7*N201</f>
        <v>0.0940532388850241</v>
      </c>
      <c r="C202" s="1" t="n">
        <f aca="false">$A$7*($G201+B202)*(1-$G201-B202)</f>
        <v>-0.0690256324836277</v>
      </c>
      <c r="D202" s="1" t="n">
        <f aca="false">$A$7*($G201+C202)*(1-$G201-C202)</f>
        <v>0.00514392401795465</v>
      </c>
      <c r="E202" s="1" t="n">
        <f aca="false">$A$7*($G201+0.5*D202)*(1-$G201-0.5*D202)</f>
        <v>-0.0247992907257473</v>
      </c>
      <c r="F202" s="1" t="n">
        <f aca="false">(B202+D202+4*E202)/6</f>
        <v>-1.71621975889972E-015</v>
      </c>
      <c r="G202" s="1" t="n">
        <f aca="false">G201+F202</f>
        <v>1.05599605248377</v>
      </c>
      <c r="I202" s="1" t="n">
        <f aca="false">$A$7*(-$J$1*SIN($B201/$J$2))</f>
        <v>-0.368521024580652</v>
      </c>
      <c r="J202" s="1" t="n">
        <f aca="false">$A$7*($N201+I202)*(1-$N201-I202)</f>
        <v>-0.060472106614259</v>
      </c>
      <c r="K202" s="1" t="n">
        <f aca="false">$A$7*($N201+J202)*(1-$N201-J202)</f>
        <v>0.0576618115846086</v>
      </c>
      <c r="L202" s="1" t="n">
        <f aca="false">$A$7*($N201+0.5*K202)*(1-$N201-0.5*K202)</f>
        <v>0.077714803249005</v>
      </c>
      <c r="M202" s="1" t="n">
        <f aca="false">(I202+K202+4*L202)/6</f>
        <v>-3.97829917157348E-015</v>
      </c>
      <c r="N202" s="1" t="n">
        <f aca="false">N201+M202</f>
        <v>0.235133097212556</v>
      </c>
    </row>
    <row r="203" customFormat="false" ht="13.5" hidden="false" customHeight="false" outlineLevel="0" collapsed="false">
      <c r="A203" s="1" t="n">
        <f aca="false">A202+$A$7</f>
        <v>76</v>
      </c>
      <c r="B203" s="1" t="n">
        <f aca="false">$A$7*N202</f>
        <v>0.0940532388850225</v>
      </c>
      <c r="C203" s="1" t="n">
        <f aca="false">$A$7*($G202+B203)*(1-$G202-B203)</f>
        <v>-0.069025632483626</v>
      </c>
      <c r="D203" s="1" t="n">
        <f aca="false">$A$7*($G202+C203)*(1-$G202-C203)</f>
        <v>0.00514392401795466</v>
      </c>
      <c r="E203" s="1" t="n">
        <f aca="false">$A$7*($G202+0.5*D203)*(1-$G202-0.5*D203)</f>
        <v>-0.0247992907257465</v>
      </c>
      <c r="F203" s="1" t="n">
        <f aca="false">(B203+D203+4*E203)/6</f>
        <v>-1.45254179055125E-015</v>
      </c>
      <c r="G203" s="1" t="n">
        <f aca="false">G202+F203</f>
        <v>1.05599605248377</v>
      </c>
      <c r="I203" s="1" t="n">
        <f aca="false">$A$7*(-$J$1*SIN($B202/$J$2))</f>
        <v>-0.368521024580645</v>
      </c>
      <c r="J203" s="1" t="n">
        <f aca="false">$A$7*($N202+I203)*(1-$N202-I203)</f>
        <v>-0.0604721066142573</v>
      </c>
      <c r="K203" s="1" t="n">
        <f aca="false">$A$7*($N202+J203)*(1-$N202-J203)</f>
        <v>0.057661811584608</v>
      </c>
      <c r="L203" s="1" t="n">
        <f aca="false">$A$7*($N202+0.5*K203)*(1-$N202-0.5*K203)</f>
        <v>0.0777148032490042</v>
      </c>
      <c r="M203" s="1" t="n">
        <f aca="false">(I203+K203+4*L203)/6</f>
        <v>-3.41393580072236E-015</v>
      </c>
      <c r="N203" s="1" t="n">
        <f aca="false">N202+M203</f>
        <v>0.235133097212553</v>
      </c>
    </row>
    <row r="204" customFormat="false" ht="13.5" hidden="false" customHeight="false" outlineLevel="0" collapsed="false">
      <c r="A204" s="1" t="n">
        <f aca="false">A203+$A$7</f>
        <v>76.4</v>
      </c>
      <c r="B204" s="1" t="n">
        <f aca="false">$A$7*N203</f>
        <v>0.0940532388850212</v>
      </c>
      <c r="C204" s="1" t="n">
        <f aca="false">$A$7*($G203+B204)*(1-$G203-B204)</f>
        <v>-0.0690256324836245</v>
      </c>
      <c r="D204" s="1" t="n">
        <f aca="false">$A$7*($G203+C204)*(1-$G203-C204)</f>
        <v>0.00514392401795467</v>
      </c>
      <c r="E204" s="1" t="n">
        <f aca="false">$A$7*($G203+0.5*D204)*(1-$G203-0.5*D204)</f>
        <v>-0.0247992907257458</v>
      </c>
      <c r="F204" s="1" t="n">
        <f aca="false">(B204+D204+4*E204)/6</f>
        <v>-1.21430643318377E-015</v>
      </c>
      <c r="G204" s="1" t="n">
        <f aca="false">G203+F204</f>
        <v>1.05599605248376</v>
      </c>
      <c r="I204" s="1" t="n">
        <f aca="false">$A$7*(-$J$1*SIN($B203/$J$2))</f>
        <v>-0.368521024580639</v>
      </c>
      <c r="J204" s="1" t="n">
        <f aca="false">$A$7*($N203+I204)*(1-$N203-I204)</f>
        <v>-0.0604721066142559</v>
      </c>
      <c r="K204" s="1" t="n">
        <f aca="false">$A$7*($N203+J204)*(1-$N203-J204)</f>
        <v>0.0576618115846074</v>
      </c>
      <c r="L204" s="1" t="n">
        <f aca="false">$A$7*($N203+0.5*K204)*(1-$N203-0.5*K204)</f>
        <v>0.0777148032490035</v>
      </c>
      <c r="M204" s="1" t="n">
        <f aca="false">(I204+K204+4*L204)/6</f>
        <v>-2.93283915671812E-015</v>
      </c>
      <c r="N204" s="1" t="n">
        <f aca="false">N203+M204</f>
        <v>0.23513309721255</v>
      </c>
    </row>
    <row r="205" customFormat="false" ht="13.5" hidden="false" customHeight="false" outlineLevel="0" collapsed="false">
      <c r="A205" s="1" t="n">
        <f aca="false">A204+$A$7</f>
        <v>76.8</v>
      </c>
      <c r="B205" s="1" t="n">
        <f aca="false">$A$7*N204</f>
        <v>0.09405323888502</v>
      </c>
      <c r="C205" s="1" t="n">
        <f aca="false">$A$7*($G204+B205)*(1-$G204-B205)</f>
        <v>-0.0690256324836233</v>
      </c>
      <c r="D205" s="1" t="n">
        <f aca="false">$A$7*($G204+C205)*(1-$G204-C205)</f>
        <v>0.00514392401795463</v>
      </c>
      <c r="E205" s="1" t="n">
        <f aca="false">$A$7*($G204+0.5*D205)*(1-$G204-0.5*D205)</f>
        <v>-0.0247992907257453</v>
      </c>
      <c r="F205" s="1" t="n">
        <f aca="false">(B205+D205+4*E205)/6</f>
        <v>-1.08246744900953E-015</v>
      </c>
      <c r="G205" s="1" t="n">
        <f aca="false">G204+F205</f>
        <v>1.05599605248376</v>
      </c>
      <c r="I205" s="1" t="n">
        <f aca="false">$A$7*(-$J$1*SIN($B204/$J$2))</f>
        <v>-0.368521024580634</v>
      </c>
      <c r="J205" s="1" t="n">
        <f aca="false">$A$7*($N204+I205)*(1-$N204-I205)</f>
        <v>-0.0604721066142547</v>
      </c>
      <c r="K205" s="1" t="n">
        <f aca="false">$A$7*($N204+J205)*(1-$N204-J205)</f>
        <v>0.057661811584607</v>
      </c>
      <c r="L205" s="1" t="n">
        <f aca="false">$A$7*($N204+0.5*K205)*(1-$N204-0.5*K205)</f>
        <v>0.0777148032490029</v>
      </c>
      <c r="M205" s="1" t="n">
        <f aca="false">(I205+K205+4*L205)/6</f>
        <v>-2.51650552248369E-015</v>
      </c>
      <c r="N205" s="1" t="n">
        <f aca="false">N204+M205</f>
        <v>0.235133097212547</v>
      </c>
    </row>
    <row r="206" customFormat="false" ht="13.5" hidden="false" customHeight="false" outlineLevel="0" collapsed="false">
      <c r="A206" s="1" t="n">
        <f aca="false">A205+$A$7</f>
        <v>77.2</v>
      </c>
      <c r="B206" s="1" t="n">
        <f aca="false">$A$7*N205</f>
        <v>0.094053238885019</v>
      </c>
      <c r="C206" s="1" t="n">
        <f aca="false">$A$7*($G205+B206)*(1-$G205-B206)</f>
        <v>-0.0690256324836222</v>
      </c>
      <c r="D206" s="1" t="n">
        <f aca="false">$A$7*($G205+C206)*(1-$G205-C206)</f>
        <v>0.00514392401795464</v>
      </c>
      <c r="E206" s="1" t="n">
        <f aca="false">$A$7*($G205+0.5*D206)*(1-$G205-0.5*D206)</f>
        <v>-0.0247992907257448</v>
      </c>
      <c r="F206" s="1" t="n">
        <f aca="false">(B206+D206+4*E206)/6</f>
        <v>-9.1824695995039E-016</v>
      </c>
      <c r="G206" s="1" t="n">
        <f aca="false">G205+F206</f>
        <v>1.05599605248376</v>
      </c>
      <c r="I206" s="1" t="n">
        <f aca="false">$A$7*(-$J$1*SIN($B205/$J$2))</f>
        <v>-0.368521024580629</v>
      </c>
      <c r="J206" s="1" t="n">
        <f aca="false">$A$7*($N205+I206)*(1-$N205-I206)</f>
        <v>-0.0604721066142537</v>
      </c>
      <c r="K206" s="1" t="n">
        <f aca="false">$A$7*($N205+J206)*(1-$N205-J206)</f>
        <v>0.0576618115846066</v>
      </c>
      <c r="L206" s="1" t="n">
        <f aca="false">$A$7*($N205+0.5*K206)*(1-$N205-0.5*K206)</f>
        <v>0.0777148032490024</v>
      </c>
      <c r="M206" s="1" t="n">
        <f aca="false">(I206+K206+4*L206)/6</f>
        <v>-2.15568303948051E-015</v>
      </c>
      <c r="N206" s="1" t="n">
        <f aca="false">N205+M206</f>
        <v>0.235133097212545</v>
      </c>
    </row>
    <row r="207" customFormat="false" ht="13.5" hidden="false" customHeight="false" outlineLevel="0" collapsed="false">
      <c r="A207" s="1" t="n">
        <f aca="false">A206+$A$7</f>
        <v>77.6</v>
      </c>
      <c r="B207" s="1" t="n">
        <f aca="false">$A$7*N206</f>
        <v>0.0940532388850181</v>
      </c>
      <c r="C207" s="1" t="n">
        <f aca="false">$A$7*($G206+B207)*(1-$G206-B207)</f>
        <v>-0.0690256324836212</v>
      </c>
      <c r="D207" s="1" t="n">
        <f aca="false">$A$7*($G206+C207)*(1-$G206-C207)</f>
        <v>0.00514392401795463</v>
      </c>
      <c r="E207" s="1" t="n">
        <f aca="false">$A$7*($G206+0.5*D207)*(1-$G206-0.5*D207)</f>
        <v>-0.0247992907257444</v>
      </c>
      <c r="F207" s="1" t="n">
        <f aca="false">(B207+D207+4*E207)/6</f>
        <v>-8.00285763583967E-016</v>
      </c>
      <c r="G207" s="1" t="n">
        <f aca="false">G206+F207</f>
        <v>1.05599605248376</v>
      </c>
      <c r="I207" s="1" t="n">
        <f aca="false">$A$7*(-$J$1*SIN($B206/$J$2))</f>
        <v>-0.368521024580625</v>
      </c>
      <c r="J207" s="1" t="n">
        <f aca="false">$A$7*($N206+I207)*(1-$N206-I207)</f>
        <v>-0.0604721066142528</v>
      </c>
      <c r="K207" s="1" t="n">
        <f aca="false">$A$7*($N206+J207)*(1-$N206-J207)</f>
        <v>0.0576618115846063</v>
      </c>
      <c r="L207" s="1" t="n">
        <f aca="false">$A$7*($N206+0.5*K207)*(1-$N206-0.5*K207)</f>
        <v>0.0777148032490019</v>
      </c>
      <c r="M207" s="1" t="n">
        <f aca="false">(I207+K207+4*L207)/6</f>
        <v>-1.85037170770859E-015</v>
      </c>
      <c r="N207" s="1" t="n">
        <f aca="false">N206+M207</f>
        <v>0.235133097212543</v>
      </c>
    </row>
    <row r="208" customFormat="false" ht="13.5" hidden="false" customHeight="false" outlineLevel="0" collapsed="false">
      <c r="A208" s="1" t="n">
        <f aca="false">A207+$A$7</f>
        <v>78</v>
      </c>
      <c r="B208" s="1" t="n">
        <f aca="false">$A$7*N207</f>
        <v>0.0940532388850174</v>
      </c>
      <c r="C208" s="1" t="n">
        <f aca="false">$A$7*($G207+B208)*(1-$G207-B208)</f>
        <v>-0.0690256324836204</v>
      </c>
      <c r="D208" s="1" t="n">
        <f aca="false">$A$7*($G207+C208)*(1-$G207-C208)</f>
        <v>0.00514392401795465</v>
      </c>
      <c r="E208" s="1" t="n">
        <f aca="false">$A$7*($G207+0.5*D208)*(1-$G207-0.5*D208)</f>
        <v>-0.024799290725744</v>
      </c>
      <c r="F208" s="1" t="n">
        <f aca="false">(B208+D208+4*E208)/6</f>
        <v>-6.59194920871187E-016</v>
      </c>
      <c r="G208" s="1" t="n">
        <f aca="false">G207+F208</f>
        <v>1.05599605248376</v>
      </c>
      <c r="I208" s="1" t="n">
        <f aca="false">$A$7*(-$J$1*SIN($B207/$J$2))</f>
        <v>-0.368521024580622</v>
      </c>
      <c r="J208" s="1" t="n">
        <f aca="false">$A$7*($N207+I208)*(1-$N207-I208)</f>
        <v>-0.060472106614252</v>
      </c>
      <c r="K208" s="1" t="n">
        <f aca="false">$A$7*($N207+J208)*(1-$N207-J208)</f>
        <v>0.057661811584606</v>
      </c>
      <c r="L208" s="1" t="n">
        <f aca="false">$A$7*($N207+0.5*K208)*(1-$N207-0.5*K208)</f>
        <v>0.0777148032490015</v>
      </c>
      <c r="M208" s="1" t="n">
        <f aca="false">(I208+K208+4*L208)/6</f>
        <v>-1.58206781009085E-015</v>
      </c>
      <c r="N208" s="1" t="n">
        <f aca="false">N207+M208</f>
        <v>0.235133097212542</v>
      </c>
    </row>
    <row r="209" customFormat="false" ht="13.5" hidden="false" customHeight="false" outlineLevel="0" collapsed="false">
      <c r="A209" s="1" t="n">
        <f aca="false">A208+$A$7</f>
        <v>78.4</v>
      </c>
      <c r="B209" s="1" t="n">
        <f aca="false">$A$7*N208</f>
        <v>0.0940532388850167</v>
      </c>
      <c r="C209" s="1" t="n">
        <f aca="false">$A$7*($G208+B209)*(1-$G208-B209)</f>
        <v>-0.0690256324836197</v>
      </c>
      <c r="D209" s="1" t="n">
        <f aca="false">$A$7*($G208+C209)*(1-$G208-C209)</f>
        <v>0.00514392401795464</v>
      </c>
      <c r="E209" s="1" t="n">
        <f aca="false">$A$7*($G208+0.5*D209)*(1-$G208-0.5*D209)</f>
        <v>-0.0247992907257437</v>
      </c>
      <c r="F209" s="1" t="n">
        <f aca="false">(B209+D209+4*E209)/6</f>
        <v>-5.66676335485757E-016</v>
      </c>
      <c r="G209" s="1" t="n">
        <f aca="false">G208+F209</f>
        <v>1.05599605248376</v>
      </c>
      <c r="I209" s="1" t="n">
        <f aca="false">$A$7*(-$J$1*SIN($B208/$J$2))</f>
        <v>-0.368521024580619</v>
      </c>
      <c r="J209" s="1" t="n">
        <f aca="false">$A$7*($N208+I209)*(1-$N208-I209)</f>
        <v>-0.0604721066142513</v>
      </c>
      <c r="K209" s="1" t="n">
        <f aca="false">$A$7*($N208+J209)*(1-$N208-J209)</f>
        <v>0.0576618115846058</v>
      </c>
      <c r="L209" s="1" t="n">
        <f aca="false">$A$7*($N208+0.5*K209)*(1-$N208-0.5*K209)</f>
        <v>0.0777148032490012</v>
      </c>
      <c r="M209" s="1" t="n">
        <f aca="false">(I209+K209+4*L209)/6</f>
        <v>-1.35077134662727E-015</v>
      </c>
      <c r="N209" s="1" t="n">
        <f aca="false">N208+M209</f>
        <v>0.23513309721254</v>
      </c>
    </row>
    <row r="210" customFormat="false" ht="13.5" hidden="false" customHeight="false" outlineLevel="0" collapsed="false">
      <c r="A210" s="1" t="n">
        <f aca="false">A209+$A$7</f>
        <v>78.8</v>
      </c>
      <c r="B210" s="1" t="n">
        <f aca="false">$A$7*N209</f>
        <v>0.0940532388850162</v>
      </c>
      <c r="C210" s="1" t="n">
        <f aca="false">$A$7*($G209+B210)*(1-$G209-B210)</f>
        <v>-0.0690256324836191</v>
      </c>
      <c r="D210" s="1" t="n">
        <f aca="false">$A$7*($G209+C210)*(1-$G209-C210)</f>
        <v>0.00514392401795466</v>
      </c>
      <c r="E210" s="1" t="n">
        <f aca="false">$A$7*($G209+0.5*D210)*(1-$G209-0.5*D210)</f>
        <v>-0.0247992907257434</v>
      </c>
      <c r="F210" s="1" t="n">
        <f aca="false">(B210+D210+4*E210)/6</f>
        <v>-4.57966997657877E-016</v>
      </c>
      <c r="G210" s="1" t="n">
        <f aca="false">G209+F210</f>
        <v>1.05599605248376</v>
      </c>
      <c r="I210" s="1" t="n">
        <f aca="false">$A$7*(-$J$1*SIN($B209/$J$2))</f>
        <v>-0.368521024580616</v>
      </c>
      <c r="J210" s="1" t="n">
        <f aca="false">$A$7*($N209+I210)*(1-$N209-I210)</f>
        <v>-0.0604721066142507</v>
      </c>
      <c r="K210" s="1" t="n">
        <f aca="false">$A$7*($N209+J210)*(1-$N209-J210)</f>
        <v>0.0576618115846056</v>
      </c>
      <c r="L210" s="1" t="n">
        <f aca="false">$A$7*($N209+0.5*K210)*(1-$N209-0.5*K210)</f>
        <v>0.0777148032490009</v>
      </c>
      <c r="M210" s="1" t="n">
        <f aca="false">(I210+K210+4*L210)/6</f>
        <v>-1.15648231731787E-015</v>
      </c>
      <c r="N210" s="1" t="n">
        <f aca="false">N209+M210</f>
        <v>0.235133097212539</v>
      </c>
    </row>
    <row r="211" customFormat="false" ht="13.5" hidden="false" customHeight="false" outlineLevel="0" collapsed="false">
      <c r="A211" s="1" t="n">
        <f aca="false">A210+$A$7</f>
        <v>79.2000000000001</v>
      </c>
      <c r="B211" s="1" t="n">
        <f aca="false">$A$7*N210</f>
        <v>0.0940532388850157</v>
      </c>
      <c r="C211" s="1" t="n">
        <f aca="false">$A$7*($G210+B211)*(1-$G210-B211)</f>
        <v>-0.0690256324836186</v>
      </c>
      <c r="D211" s="1" t="n">
        <f aca="false">$A$7*($G210+C211)*(1-$G210-C211)</f>
        <v>0.00514392401795464</v>
      </c>
      <c r="E211" s="1" t="n">
        <f aca="false">$A$7*($G210+0.5*D211)*(1-$G210-0.5*D211)</f>
        <v>-0.0247992907257432</v>
      </c>
      <c r="F211" s="1" t="n">
        <f aca="false">(B211+D211+4*E211)/6</f>
        <v>-4.04768811061255E-016</v>
      </c>
      <c r="G211" s="1" t="n">
        <f aca="false">G210+F211</f>
        <v>1.05599605248376</v>
      </c>
      <c r="I211" s="1" t="n">
        <f aca="false">$A$7*(-$J$1*SIN($B210/$J$2))</f>
        <v>-0.368521024580614</v>
      </c>
      <c r="J211" s="1" t="n">
        <f aca="false">$A$7*($N210+I211)*(1-$N210-I211)</f>
        <v>-0.0604721066142502</v>
      </c>
      <c r="K211" s="1" t="n">
        <f aca="false">$A$7*($N210+J211)*(1-$N210-J211)</f>
        <v>0.0576618115846054</v>
      </c>
      <c r="L211" s="1" t="n">
        <f aca="false">$A$7*($N210+0.5*K211)*(1-$N210-0.5*K211)</f>
        <v>0.0777148032490007</v>
      </c>
      <c r="M211" s="1" t="n">
        <f aca="false">(I211+K211+4*L211)/6</f>
        <v>-9.71445146547012E-016</v>
      </c>
      <c r="N211" s="1" t="n">
        <f aca="false">N210+M211</f>
        <v>0.235133097212538</v>
      </c>
    </row>
    <row r="212" customFormat="false" ht="13.5" hidden="false" customHeight="false" outlineLevel="0" collapsed="false">
      <c r="A212" s="1" t="n">
        <f aca="false">A211+$A$7</f>
        <v>79.6000000000001</v>
      </c>
      <c r="B212" s="1" t="n">
        <f aca="false">$A$7*N211</f>
        <v>0.0940532388850153</v>
      </c>
      <c r="C212" s="1" t="n">
        <f aca="false">$A$7*($G211+B212)*(1-$G211-B212)</f>
        <v>-0.0690256324836182</v>
      </c>
      <c r="D212" s="1" t="n">
        <f aca="false">$A$7*($G211+C212)*(1-$G211-C212)</f>
        <v>0.00514392401795465</v>
      </c>
      <c r="E212" s="1" t="n">
        <f aca="false">$A$7*($G211+0.5*D212)*(1-$G211-0.5*D212)</f>
        <v>-0.024799290725743</v>
      </c>
      <c r="F212" s="1" t="n">
        <f aca="false">(B212+D212+4*E212)/6</f>
        <v>-3.37692836656818E-016</v>
      </c>
      <c r="G212" s="1" t="n">
        <f aca="false">G211+F212</f>
        <v>1.05599605248376</v>
      </c>
      <c r="I212" s="1" t="n">
        <f aca="false">$A$7*(-$J$1*SIN($B211/$J$2))</f>
        <v>-0.368521024580612</v>
      </c>
      <c r="J212" s="1" t="n">
        <f aca="false">$A$7*($N211+I212)*(1-$N211-I212)</f>
        <v>-0.0604721066142498</v>
      </c>
      <c r="K212" s="1" t="n">
        <f aca="false">$A$7*($N211+J212)*(1-$N211-J212)</f>
        <v>0.0576618115846052</v>
      </c>
      <c r="L212" s="1" t="n">
        <f aca="false">$A$7*($N211+0.5*K212)*(1-$N211-0.5*K212)</f>
        <v>0.0777148032490005</v>
      </c>
      <c r="M212" s="1" t="n">
        <f aca="false">(I212+K212+4*L212)/6</f>
        <v>-8.32667268468867E-016</v>
      </c>
      <c r="N212" s="1" t="n">
        <f aca="false">N211+M212</f>
        <v>0.235133097212538</v>
      </c>
    </row>
    <row r="213" customFormat="false" ht="13.5" hidden="false" customHeight="false" outlineLevel="0" collapsed="false">
      <c r="A213" s="1" t="n">
        <f aca="false">A212+$A$7</f>
        <v>80.0000000000001</v>
      </c>
      <c r="B213" s="1" t="n">
        <f aca="false">$A$7*N212</f>
        <v>0.094053238885015</v>
      </c>
      <c r="C213" s="1" t="n">
        <f aca="false">$A$7*($G212+B213)*(1-$G212-B213)</f>
        <v>-0.0690256324836178</v>
      </c>
      <c r="D213" s="1" t="n">
        <f aca="false">$A$7*($G212+C213)*(1-$G212-C213)</f>
        <v>0.00514392401795466</v>
      </c>
      <c r="E213" s="1" t="n">
        <f aca="false">$A$7*($G212+0.5*D213)*(1-$G212-0.5*D213)</f>
        <v>-0.0247992907257428</v>
      </c>
      <c r="F213" s="1" t="n">
        <f aca="false">(B213+D213+4*E213)/6</f>
        <v>-2.59052039079203E-016</v>
      </c>
      <c r="G213" s="1" t="n">
        <f aca="false">G212+F213</f>
        <v>1.05599605248376</v>
      </c>
      <c r="I213" s="1" t="n">
        <f aca="false">$A$7*(-$J$1*SIN($B212/$J$2))</f>
        <v>-0.368521024580611</v>
      </c>
      <c r="J213" s="1" t="n">
        <f aca="false">$A$7*($N212+I213)*(1-$N212-I213)</f>
        <v>-0.0604721066142495</v>
      </c>
      <c r="K213" s="1" t="n">
        <f aca="false">$A$7*($N212+J213)*(1-$N212-J213)</f>
        <v>0.0576618115846051</v>
      </c>
      <c r="L213" s="1" t="n">
        <f aca="false">$A$7*($N212+0.5*K213)*(1-$N212-0.5*K213)</f>
        <v>0.0777148032490004</v>
      </c>
      <c r="M213" s="1" t="n">
        <f aca="false">(I213+K213+4*L213)/6</f>
        <v>-7.21644966006352E-016</v>
      </c>
      <c r="N213" s="1" t="n">
        <f aca="false">N212+M213</f>
        <v>0.235133097212537</v>
      </c>
    </row>
    <row r="214" customFormat="false" ht="13.5" hidden="false" customHeight="false" outlineLevel="0" collapsed="false">
      <c r="A214" s="1" t="n">
        <f aca="false">A213+$A$7</f>
        <v>80.4000000000001</v>
      </c>
      <c r="B214" s="1" t="n">
        <f aca="false">$A$7*N213</f>
        <v>0.0940532388850147</v>
      </c>
      <c r="C214" s="1" t="n">
        <f aca="false">$A$7*($G213+B214)*(1-$G213-B214)</f>
        <v>-0.0690256324836175</v>
      </c>
      <c r="D214" s="1" t="n">
        <f aca="false">$A$7*($G213+C214)*(1-$G213-C214)</f>
        <v>0.00514392401795465</v>
      </c>
      <c r="E214" s="1" t="n">
        <f aca="false">$A$7*($G213+0.5*D214)*(1-$G213-0.5*D214)</f>
        <v>-0.0247992907257427</v>
      </c>
      <c r="F214" s="1" t="n">
        <f aca="false">(B214+D214+4*E214)/6</f>
        <v>-2.42861286636753E-016</v>
      </c>
      <c r="G214" s="1" t="n">
        <f aca="false">G213+F214</f>
        <v>1.05599605248376</v>
      </c>
      <c r="I214" s="1" t="n">
        <f aca="false">$A$7*(-$J$1*SIN($B213/$J$2))</f>
        <v>-0.36852102458061</v>
      </c>
      <c r="J214" s="1" t="n">
        <f aca="false">$A$7*($N213+I214)*(1-$N213-I214)</f>
        <v>-0.0604721066142492</v>
      </c>
      <c r="K214" s="1" t="n">
        <f aca="false">$A$7*($N213+J214)*(1-$N213-J214)</f>
        <v>0.057661811584605</v>
      </c>
      <c r="L214" s="1" t="n">
        <f aca="false">$A$7*($N213+0.5*K214)*(1-$N213-0.5*K214)</f>
        <v>0.0777148032490002</v>
      </c>
      <c r="M214" s="1" t="n">
        <f aca="false">(I214+K214+4*L214)/6</f>
        <v>-6.19874522082379E-016</v>
      </c>
      <c r="N214" s="1" t="n">
        <f aca="false">N213+M214</f>
        <v>0.235133097212536</v>
      </c>
    </row>
    <row r="215" customFormat="false" ht="13.5" hidden="false" customHeight="false" outlineLevel="0" collapsed="false">
      <c r="A215" s="1" t="n">
        <f aca="false">A214+$A$7</f>
        <v>80.8000000000001</v>
      </c>
      <c r="B215" s="1" t="n">
        <f aca="false">$A$7*N214</f>
        <v>0.0940532388850145</v>
      </c>
      <c r="C215" s="1" t="n">
        <f aca="false">$A$7*($G214+B215)*(1-$G214-B215)</f>
        <v>-0.0690256324836173</v>
      </c>
      <c r="D215" s="1" t="n">
        <f aca="false">$A$7*($G214+C215)*(1-$G214-C215)</f>
        <v>0.00514392401795464</v>
      </c>
      <c r="E215" s="1" t="n">
        <f aca="false">$A$7*($G214+0.5*D215)*(1-$G214-0.5*D215)</f>
        <v>-0.0247992907257426</v>
      </c>
      <c r="F215" s="1" t="n">
        <f aca="false">(B215+D215+4*E215)/6</f>
        <v>-2.15105711021124E-016</v>
      </c>
      <c r="G215" s="1" t="n">
        <f aca="false">G214+F215</f>
        <v>1.05599605248376</v>
      </c>
      <c r="I215" s="1" t="n">
        <f aca="false">$A$7*(-$J$1*SIN($B214/$J$2))</f>
        <v>-0.368521024580608</v>
      </c>
      <c r="J215" s="1" t="n">
        <f aca="false">$A$7*($N214+I215)*(1-$N214-I215)</f>
        <v>-0.0604721066142489</v>
      </c>
      <c r="K215" s="1" t="n">
        <f aca="false">$A$7*($N214+J215)*(1-$N214-J215)</f>
        <v>0.0576618115846049</v>
      </c>
      <c r="L215" s="1" t="n">
        <f aca="false">$A$7*($N214+0.5*K215)*(1-$N214-0.5*K215)</f>
        <v>0.0777148032490001</v>
      </c>
      <c r="M215" s="1" t="n">
        <f aca="false">(I215+K215+4*L215)/6</f>
        <v>-5.08852219619863E-016</v>
      </c>
      <c r="N215" s="1" t="n">
        <f aca="false">N214+M215</f>
        <v>0.235133097212536</v>
      </c>
    </row>
    <row r="216" customFormat="false" ht="13.5" hidden="false" customHeight="false" outlineLevel="0" collapsed="false">
      <c r="A216" s="1" t="n">
        <f aca="false">A215+$A$7</f>
        <v>81.2000000000001</v>
      </c>
      <c r="B216" s="1" t="n">
        <f aca="false">$A$7*N215</f>
        <v>0.0940532388850143</v>
      </c>
      <c r="C216" s="1" t="n">
        <f aca="false">$A$7*($G215+B216)*(1-$G215-B216)</f>
        <v>-0.069025632483617</v>
      </c>
      <c r="D216" s="1" t="n">
        <f aca="false">$A$7*($G215+C216)*(1-$G215-C216)</f>
        <v>0.00514392401795463</v>
      </c>
      <c r="E216" s="1" t="n">
        <f aca="false">$A$7*($G215+0.5*D216)*(1-$G215-0.5*D216)</f>
        <v>-0.0247992907257425</v>
      </c>
      <c r="F216" s="1" t="n">
        <f aca="false">(B216+D216+4*E216)/6</f>
        <v>-1.85037170770859E-016</v>
      </c>
      <c r="G216" s="1" t="n">
        <f aca="false">G215+F216</f>
        <v>1.05599605248376</v>
      </c>
      <c r="I216" s="1" t="n">
        <f aca="false">$A$7*(-$J$1*SIN($B215/$J$2))</f>
        <v>-0.368521024580607</v>
      </c>
      <c r="J216" s="1" t="n">
        <f aca="false">$A$7*($N215+I216)*(1-$N215-I216)</f>
        <v>-0.0604721066142487</v>
      </c>
      <c r="K216" s="1" t="n">
        <f aca="false">$A$7*($N215+J216)*(1-$N215-J216)</f>
        <v>0.0576618115846048</v>
      </c>
      <c r="L216" s="1" t="n">
        <f aca="false">$A$7*($N215+0.5*K216)*(1-$N215-0.5*K216)</f>
        <v>0.077714803249</v>
      </c>
      <c r="M216" s="1" t="n">
        <f aca="false">(I216+K216+4*L216)/6</f>
        <v>-4.53341068388606E-016</v>
      </c>
      <c r="N216" s="1" t="n">
        <f aca="false">N215+M216</f>
        <v>0.235133097212535</v>
      </c>
    </row>
    <row r="217" customFormat="false" ht="13.5" hidden="false" customHeight="false" outlineLevel="0" collapsed="false">
      <c r="A217" s="1" t="n">
        <f aca="false">A216+$A$7</f>
        <v>81.6000000000001</v>
      </c>
      <c r="B217" s="1" t="n">
        <f aca="false">$A$7*N216</f>
        <v>0.0940532388850141</v>
      </c>
      <c r="C217" s="1" t="n">
        <f aca="false">$A$7*($G216+B217)*(1-$G216-B217)</f>
        <v>-0.0690256324836168</v>
      </c>
      <c r="D217" s="1" t="n">
        <f aca="false">$A$7*($G216+C217)*(1-$G216-C217)</f>
        <v>0.00514392401795465</v>
      </c>
      <c r="E217" s="1" t="n">
        <f aca="false">$A$7*($G216+0.5*D217)*(1-$G216-0.5*D217)</f>
        <v>-0.0247992907257424</v>
      </c>
      <c r="F217" s="1" t="n">
        <f aca="false">(B217+D217+4*E217)/6</f>
        <v>-1.45716771982052E-016</v>
      </c>
      <c r="G217" s="1" t="n">
        <f aca="false">G216+F217</f>
        <v>1.05599605248376</v>
      </c>
      <c r="I217" s="1" t="n">
        <f aca="false">$A$7*(-$J$1*SIN($B216/$J$2))</f>
        <v>-0.368521024580607</v>
      </c>
      <c r="J217" s="1" t="n">
        <f aca="false">$A$7*($N216+I217)*(1-$N216-I217)</f>
        <v>-0.0604721066142485</v>
      </c>
      <c r="K217" s="1" t="n">
        <f aca="false">$A$7*($N216+J217)*(1-$N216-J217)</f>
        <v>0.0576618115846048</v>
      </c>
      <c r="L217" s="1" t="n">
        <f aca="false">$A$7*($N216+0.5*K217)*(1-$N216-0.5*K217)</f>
        <v>0.0777148032489999</v>
      </c>
      <c r="M217" s="1" t="n">
        <f aca="false">(I217+K217+4*L217)/6</f>
        <v>-3.79326200080262E-016</v>
      </c>
      <c r="N217" s="1" t="n">
        <f aca="false">N216+M217</f>
        <v>0.235133097212535</v>
      </c>
    </row>
    <row r="218" customFormat="false" ht="13.5" hidden="false" customHeight="false" outlineLevel="0" collapsed="false">
      <c r="A218" s="1" t="n">
        <f aca="false">A217+$A$7</f>
        <v>82.0000000000001</v>
      </c>
      <c r="B218" s="1" t="n">
        <f aca="false">$A$7*N217</f>
        <v>0.0940532388850139</v>
      </c>
      <c r="C218" s="1" t="n">
        <f aca="false">$A$7*($G217+B218)*(1-$G217-B218)</f>
        <v>-0.0690256324836167</v>
      </c>
      <c r="D218" s="1" t="n">
        <f aca="false">$A$7*($G217+C218)*(1-$G217-C218)</f>
        <v>0.00514392401795466</v>
      </c>
      <c r="E218" s="1" t="n">
        <f aca="false">$A$7*($G217+0.5*D218)*(1-$G217-0.5*D218)</f>
        <v>-0.0247992907257423</v>
      </c>
      <c r="F218" s="1" t="n">
        <f aca="false">(B218+D218+4*E218)/6</f>
        <v>-1.06396373193244E-016</v>
      </c>
      <c r="G218" s="1" t="n">
        <f aca="false">G217+F218</f>
        <v>1.05599605248376</v>
      </c>
      <c r="I218" s="1" t="n">
        <f aca="false">$A$7*(-$J$1*SIN($B217/$J$2))</f>
        <v>-0.368521024580606</v>
      </c>
      <c r="J218" s="1" t="n">
        <f aca="false">$A$7*($N217+I218)*(1-$N217-I218)</f>
        <v>-0.0604721066142484</v>
      </c>
      <c r="K218" s="1" t="n">
        <f aca="false">$A$7*($N217+J218)*(1-$N217-J218)</f>
        <v>0.0576618115846047</v>
      </c>
      <c r="L218" s="1" t="n">
        <f aca="false">$A$7*($N217+0.5*K218)*(1-$N217-0.5*K218)</f>
        <v>0.0777148032489998</v>
      </c>
      <c r="M218" s="1" t="n">
        <f aca="false">(I218+K218+4*L218)/6</f>
        <v>-3.33066907387547E-016</v>
      </c>
      <c r="N218" s="1" t="n">
        <f aca="false">N217+M218</f>
        <v>0.235133097212535</v>
      </c>
    </row>
    <row r="219" customFormat="false" ht="13.5" hidden="false" customHeight="false" outlineLevel="0" collapsed="false">
      <c r="A219" s="1" t="n">
        <f aca="false">A218+$A$7</f>
        <v>82.4000000000001</v>
      </c>
      <c r="B219" s="1" t="n">
        <f aca="false">$A$7*N218</f>
        <v>0.0940532388850138</v>
      </c>
      <c r="C219" s="1" t="n">
        <f aca="false">$A$7*($G218+B219)*(1-$G218-B219)</f>
        <v>-0.0690256324836166</v>
      </c>
      <c r="D219" s="1" t="n">
        <f aca="false">$A$7*($G218+C219)*(1-$G218-C219)</f>
        <v>0.00514392401795463</v>
      </c>
      <c r="E219" s="1" t="n">
        <f aca="false">$A$7*($G218+0.5*D219)*(1-$G218-0.5*D219)</f>
        <v>-0.0247992907257423</v>
      </c>
      <c r="F219" s="1" t="n">
        <f aca="false">(B219+D219+4*E219)/6</f>
        <v>-1.27213054904966E-016</v>
      </c>
      <c r="G219" s="1" t="n">
        <f aca="false">G218+F219</f>
        <v>1.05599605248376</v>
      </c>
      <c r="I219" s="1" t="n">
        <f aca="false">$A$7*(-$J$1*SIN($B218/$J$2))</f>
        <v>-0.368521024580605</v>
      </c>
      <c r="J219" s="1" t="n">
        <f aca="false">$A$7*($N218+I219)*(1-$N218-I219)</f>
        <v>-0.0604721066142482</v>
      </c>
      <c r="K219" s="1" t="n">
        <f aca="false">$A$7*($N218+J219)*(1-$N218-J219)</f>
        <v>0.0576618115846046</v>
      </c>
      <c r="L219" s="1" t="n">
        <f aca="false">$A$7*($N218+0.5*K219)*(1-$N218-0.5*K219)</f>
        <v>0.0777148032489997</v>
      </c>
      <c r="M219" s="1" t="n">
        <f aca="false">(I219+K219+4*L219)/6</f>
        <v>-2.96059473233375E-016</v>
      </c>
      <c r="N219" s="1" t="n">
        <f aca="false">N218+M219</f>
        <v>0.235133097212534</v>
      </c>
    </row>
    <row r="220" customFormat="false" ht="13.5" hidden="false" customHeight="false" outlineLevel="0" collapsed="false">
      <c r="A220" s="1" t="n">
        <f aca="false">A219+$A$7</f>
        <v>82.8000000000001</v>
      </c>
      <c r="B220" s="1" t="n">
        <f aca="false">$A$7*N219</f>
        <v>0.0940532388850137</v>
      </c>
      <c r="C220" s="1" t="n">
        <f aca="false">$A$7*($G219+B220)*(1-$G219-B220)</f>
        <v>-0.0690256324836164</v>
      </c>
      <c r="D220" s="1" t="n">
        <f aca="false">$A$7*($G219+C220)*(1-$G219-C220)</f>
        <v>0.00514392401795465</v>
      </c>
      <c r="E220" s="1" t="n">
        <f aca="false">$A$7*($G219+0.5*D220)*(1-$G219-0.5*D220)</f>
        <v>-0.0247992907257422</v>
      </c>
      <c r="F220" s="1" t="n">
        <f aca="false">(B220+D220+4*E220)/6</f>
        <v>-8.32667268468867E-017</v>
      </c>
      <c r="G220" s="1" t="n">
        <f aca="false">G219+F220</f>
        <v>1.05599605248376</v>
      </c>
      <c r="I220" s="1" t="n">
        <f aca="false">$A$7*(-$J$1*SIN($B219/$J$2))</f>
        <v>-0.368521024580605</v>
      </c>
      <c r="J220" s="1" t="n">
        <f aca="false">$A$7*($N219+I220)*(1-$N219-I220)</f>
        <v>-0.0604721066142481</v>
      </c>
      <c r="K220" s="1" t="n">
        <f aca="false">$A$7*($N219+J220)*(1-$N219-J220)</f>
        <v>0.0576618115846046</v>
      </c>
      <c r="L220" s="1" t="n">
        <f aca="false">$A$7*($N219+0.5*K220)*(1-$N219-0.5*K220)</f>
        <v>0.0777148032489997</v>
      </c>
      <c r="M220" s="1" t="n">
        <f aca="false">(I220+K220+4*L220)/6</f>
        <v>-2.4980018054066E-016</v>
      </c>
      <c r="N220" s="1" t="n">
        <f aca="false">N219+M220</f>
        <v>0.235133097212534</v>
      </c>
    </row>
    <row r="221" customFormat="false" ht="13.5" hidden="false" customHeight="false" outlineLevel="0" collapsed="false">
      <c r="A221" s="1" t="n">
        <f aca="false">A220+$A$7</f>
        <v>83.2000000000001</v>
      </c>
      <c r="B221" s="1" t="n">
        <f aca="false">$A$7*N220</f>
        <v>0.0940532388850136</v>
      </c>
      <c r="C221" s="1" t="n">
        <f aca="false">$A$7*($G220+B221)*(1-$G220-B221)</f>
        <v>-0.0690256324836163</v>
      </c>
      <c r="D221" s="1" t="n">
        <f aca="false">$A$7*($G220+C221)*(1-$G220-C221)</f>
        <v>0.00514392401795462</v>
      </c>
      <c r="E221" s="1" t="n">
        <f aca="false">$A$7*($G220+0.5*D221)*(1-$G220-0.5*D221)</f>
        <v>-0.0247992907257422</v>
      </c>
      <c r="F221" s="1" t="n">
        <f aca="false">(B221+D221+4*E221)/6</f>
        <v>-9.94574792893369E-017</v>
      </c>
      <c r="G221" s="1" t="n">
        <f aca="false">G220+F221</f>
        <v>1.05599605248376</v>
      </c>
      <c r="I221" s="1" t="n">
        <f aca="false">$A$7*(-$J$1*SIN($B220/$J$2))</f>
        <v>-0.368521024580604</v>
      </c>
      <c r="J221" s="1" t="n">
        <f aca="false">$A$7*($N220+I221)*(1-$N220-I221)</f>
        <v>-0.060472106614248</v>
      </c>
      <c r="K221" s="1" t="n">
        <f aca="false">$A$7*($N220+J221)*(1-$N220-J221)</f>
        <v>0.0576618115846046</v>
      </c>
      <c r="L221" s="1" t="n">
        <f aca="false">$A$7*($N220+0.5*K221)*(1-$N220-0.5*K221)</f>
        <v>0.0777148032489996</v>
      </c>
      <c r="M221" s="1" t="n">
        <f aca="false">(I221+K221+4*L221)/6</f>
        <v>-2.03540887847945E-016</v>
      </c>
      <c r="N221" s="1" t="n">
        <f aca="false">N220+M221</f>
        <v>0.235133097212534</v>
      </c>
    </row>
    <row r="222" customFormat="false" ht="13.5" hidden="false" customHeight="false" outlineLevel="0" collapsed="false">
      <c r="A222" s="1" t="n">
        <f aca="false">A221+$A$7</f>
        <v>83.6000000000001</v>
      </c>
      <c r="B222" s="1" t="n">
        <f aca="false">$A$7*N221</f>
        <v>0.0940532388850135</v>
      </c>
      <c r="C222" s="1" t="n">
        <f aca="false">$A$7*($G221+B222)*(1-$G221-B222)</f>
        <v>-0.0690256324836163</v>
      </c>
      <c r="D222" s="1" t="n">
        <f aca="false">$A$7*($G221+C222)*(1-$G221-C222)</f>
        <v>0.00514392401795461</v>
      </c>
      <c r="E222" s="1" t="n">
        <f aca="false">$A$7*($G221+0.5*D222)*(1-$G221-0.5*D222)</f>
        <v>-0.0247992907257422</v>
      </c>
      <c r="F222" s="1" t="n">
        <f aca="false">(B222+D222+4*E222)/6</f>
        <v>-1.15648231731787E-016</v>
      </c>
      <c r="G222" s="1" t="n">
        <f aca="false">G221+F222</f>
        <v>1.05599605248376</v>
      </c>
      <c r="I222" s="1" t="n">
        <f aca="false">$A$7*(-$J$1*SIN($B221/$J$2))</f>
        <v>-0.368521024580604</v>
      </c>
      <c r="J222" s="1" t="n">
        <f aca="false">$A$7*($N221+I222)*(1-$N221-I222)</f>
        <v>-0.0604721066142479</v>
      </c>
      <c r="K222" s="1" t="n">
        <f aca="false">$A$7*($N221+J222)*(1-$N221-J222)</f>
        <v>0.0576618115846045</v>
      </c>
      <c r="L222" s="1" t="n">
        <f aca="false">$A$7*($N221+0.5*K222)*(1-$N221-0.5*K222)</f>
        <v>0.0777148032489996</v>
      </c>
      <c r="M222" s="1" t="n">
        <f aca="false">(I222+K222+4*L222)/6</f>
        <v>0</v>
      </c>
      <c r="N222" s="1" t="n">
        <f aca="false">N221+M222</f>
        <v>0.235133097212534</v>
      </c>
    </row>
    <row r="223" customFormat="false" ht="13.5" hidden="false" customHeight="false" outlineLevel="0" collapsed="false">
      <c r="A223" s="1" t="n">
        <f aca="false">A222+$A$7</f>
        <v>84.0000000000001</v>
      </c>
      <c r="B223" s="1" t="n">
        <f aca="false">$A$7*N222</f>
        <v>0.0940532388850135</v>
      </c>
      <c r="C223" s="1" t="n">
        <f aca="false">$A$7*($G222+B223)*(1-$G222-B223)</f>
        <v>-0.0690256324836162</v>
      </c>
      <c r="D223" s="1" t="n">
        <f aca="false">$A$7*($G222+C223)*(1-$G222-C223)</f>
        <v>0.00514392401795465</v>
      </c>
      <c r="E223" s="1" t="n">
        <f aca="false">$A$7*($G222+0.5*D223)*(1-$G222-0.5*D223)</f>
        <v>-0.0247992907257421</v>
      </c>
      <c r="F223" s="1" t="n">
        <f aca="false">(B223+D223+4*E223)/6</f>
        <v>0</v>
      </c>
      <c r="G223" s="1" t="n">
        <f aca="false">G222+F223</f>
        <v>1.05599605248376</v>
      </c>
      <c r="I223" s="1" t="n">
        <f aca="false">$A$7*(-$J$1*SIN($B222/$J$2))</f>
        <v>-0.368521024580604</v>
      </c>
      <c r="J223" s="1" t="n">
        <f aca="false">$A$7*($N222+I223)*(1-$N222-I223)</f>
        <v>-0.0604721066142478</v>
      </c>
      <c r="K223" s="1" t="n">
        <f aca="false">$A$7*($N222+J223)*(1-$N222-J223)</f>
        <v>0.0576618115846046</v>
      </c>
      <c r="L223" s="1" t="n">
        <f aca="false">$A$7*($N222+0.5*K223)*(1-$N222-0.5*K223)</f>
        <v>0.0777148032489996</v>
      </c>
      <c r="M223" s="1" t="n">
        <f aca="false">(I223+K223+4*L223)/6</f>
        <v>0</v>
      </c>
      <c r="N223" s="1" t="n">
        <f aca="false">N222+M223</f>
        <v>0.235133097212534</v>
      </c>
    </row>
    <row r="224" customFormat="false" ht="13.5" hidden="false" customHeight="false" outlineLevel="0" collapsed="false">
      <c r="A224" s="1" t="n">
        <f aca="false">A223+$A$7</f>
        <v>84.4000000000001</v>
      </c>
      <c r="B224" s="1" t="n">
        <f aca="false">$A$7*N223</f>
        <v>0.0940532388850135</v>
      </c>
      <c r="C224" s="1" t="n">
        <f aca="false">$A$7*($G223+B224)*(1-$G223-B224)</f>
        <v>-0.0690256324836162</v>
      </c>
      <c r="D224" s="1" t="n">
        <f aca="false">$A$7*($G223+C224)*(1-$G223-C224)</f>
        <v>0.00514392401795465</v>
      </c>
      <c r="E224" s="1" t="n">
        <f aca="false">$A$7*($G223+0.5*D224)*(1-$G223-0.5*D224)</f>
        <v>-0.0247992907257421</v>
      </c>
      <c r="F224" s="1" t="n">
        <f aca="false">(B224+D224+4*E224)/6</f>
        <v>0</v>
      </c>
      <c r="G224" s="1" t="n">
        <f aca="false">G223+F224</f>
        <v>1.05599605248376</v>
      </c>
      <c r="I224" s="1" t="n">
        <f aca="false">$A$7*(-$J$1*SIN($B223/$J$2))</f>
        <v>-0.368521024580604</v>
      </c>
      <c r="J224" s="1" t="n">
        <f aca="false">$A$7*($N223+I224)*(1-$N223-I224)</f>
        <v>-0.0604721066142478</v>
      </c>
      <c r="K224" s="1" t="n">
        <f aca="false">$A$7*($N223+J224)*(1-$N223-J224)</f>
        <v>0.0576618115846046</v>
      </c>
      <c r="L224" s="1" t="n">
        <f aca="false">$A$7*($N223+0.5*K224)*(1-$N223-0.5*K224)</f>
        <v>0.0777148032489996</v>
      </c>
      <c r="M224" s="1" t="n">
        <f aca="false">(I224+K224+4*L224)/6</f>
        <v>0</v>
      </c>
      <c r="N224" s="1" t="n">
        <f aca="false">N223+M224</f>
        <v>0.235133097212534</v>
      </c>
    </row>
    <row r="225" customFormat="false" ht="13.5" hidden="false" customHeight="false" outlineLevel="0" collapsed="false">
      <c r="A225" s="1" t="n">
        <f aca="false">A224+$A$7</f>
        <v>84.8000000000001</v>
      </c>
      <c r="B225" s="1" t="n">
        <f aca="false">$A$7*N224</f>
        <v>0.0940532388850135</v>
      </c>
      <c r="C225" s="1" t="n">
        <f aca="false">$A$7*($G224+B225)*(1-$G224-B225)</f>
        <v>-0.0690256324836162</v>
      </c>
      <c r="D225" s="1" t="n">
        <f aca="false">$A$7*($G224+C225)*(1-$G224-C225)</f>
        <v>0.00514392401795465</v>
      </c>
      <c r="E225" s="1" t="n">
        <f aca="false">$A$7*($G224+0.5*D225)*(1-$G224-0.5*D225)</f>
        <v>-0.0247992907257421</v>
      </c>
      <c r="F225" s="1" t="n">
        <f aca="false">(B225+D225+4*E225)/6</f>
        <v>0</v>
      </c>
      <c r="G225" s="1" t="n">
        <f aca="false">G224+F225</f>
        <v>1.05599605248376</v>
      </c>
      <c r="I225" s="1" t="n">
        <f aca="false">$A$7*(-$J$1*SIN($B224/$J$2))</f>
        <v>-0.368521024580604</v>
      </c>
      <c r="J225" s="1" t="n">
        <f aca="false">$A$7*($N224+I225)*(1-$N224-I225)</f>
        <v>-0.0604721066142478</v>
      </c>
      <c r="K225" s="1" t="n">
        <f aca="false">$A$7*($N224+J225)*(1-$N224-J225)</f>
        <v>0.0576618115846046</v>
      </c>
      <c r="L225" s="1" t="n">
        <f aca="false">$A$7*($N224+0.5*K225)*(1-$N224-0.5*K225)</f>
        <v>0.0777148032489996</v>
      </c>
      <c r="M225" s="1" t="n">
        <f aca="false">(I225+K225+4*L225)/6</f>
        <v>0</v>
      </c>
      <c r="N225" s="1" t="n">
        <f aca="false">N224+M225</f>
        <v>0.235133097212534</v>
      </c>
    </row>
    <row r="226" customFormat="false" ht="13.5" hidden="false" customHeight="false" outlineLevel="0" collapsed="false">
      <c r="A226" s="1" t="n">
        <f aca="false">A225+$A$7</f>
        <v>85.2000000000001</v>
      </c>
      <c r="B226" s="1" t="n">
        <f aca="false">$A$7*N225</f>
        <v>0.0940532388850135</v>
      </c>
      <c r="C226" s="1" t="n">
        <f aca="false">$A$7*($G225+B226)*(1-$G225-B226)</f>
        <v>-0.0690256324836162</v>
      </c>
      <c r="D226" s="1" t="n">
        <f aca="false">$A$7*($G225+C226)*(1-$G225-C226)</f>
        <v>0.00514392401795465</v>
      </c>
      <c r="E226" s="1" t="n">
        <f aca="false">$A$7*($G225+0.5*D226)*(1-$G225-0.5*D226)</f>
        <v>-0.0247992907257421</v>
      </c>
      <c r="F226" s="1" t="n">
        <f aca="false">(B226+D226+4*E226)/6</f>
        <v>0</v>
      </c>
      <c r="G226" s="1" t="n">
        <f aca="false">G225+F226</f>
        <v>1.05599605248376</v>
      </c>
      <c r="I226" s="1" t="n">
        <f aca="false">$A$7*(-$J$1*SIN($B225/$J$2))</f>
        <v>-0.368521024580604</v>
      </c>
      <c r="J226" s="1" t="n">
        <f aca="false">$A$7*($N225+I226)*(1-$N225-I226)</f>
        <v>-0.0604721066142478</v>
      </c>
      <c r="K226" s="1" t="n">
        <f aca="false">$A$7*($N225+J226)*(1-$N225-J226)</f>
        <v>0.0576618115846046</v>
      </c>
      <c r="L226" s="1" t="n">
        <f aca="false">$A$7*($N225+0.5*K226)*(1-$N225-0.5*K226)</f>
        <v>0.0777148032489996</v>
      </c>
      <c r="M226" s="1" t="n">
        <f aca="false">(I226+K226+4*L226)/6</f>
        <v>0</v>
      </c>
      <c r="N226" s="1" t="n">
        <f aca="false">N225+M226</f>
        <v>0.235133097212534</v>
      </c>
    </row>
    <row r="227" customFormat="false" ht="13.5" hidden="false" customHeight="false" outlineLevel="0" collapsed="false">
      <c r="A227" s="1" t="n">
        <f aca="false">A226+$A$7</f>
        <v>85.6000000000001</v>
      </c>
      <c r="B227" s="1" t="n">
        <f aca="false">$A$7*N226</f>
        <v>0.0940532388850135</v>
      </c>
      <c r="C227" s="1" t="n">
        <f aca="false">$A$7*($G226+B227)*(1-$G226-B227)</f>
        <v>-0.0690256324836162</v>
      </c>
      <c r="D227" s="1" t="n">
        <f aca="false">$A$7*($G226+C227)*(1-$G226-C227)</f>
        <v>0.00514392401795465</v>
      </c>
      <c r="E227" s="1" t="n">
        <f aca="false">$A$7*($G226+0.5*D227)*(1-$G226-0.5*D227)</f>
        <v>-0.0247992907257421</v>
      </c>
      <c r="F227" s="1" t="n">
        <f aca="false">(B227+D227+4*E227)/6</f>
        <v>0</v>
      </c>
      <c r="G227" s="1" t="n">
        <f aca="false">G226+F227</f>
        <v>1.05599605248376</v>
      </c>
      <c r="I227" s="1" t="n">
        <f aca="false">$A$7*(-$J$1*SIN($B226/$J$2))</f>
        <v>-0.368521024580604</v>
      </c>
      <c r="J227" s="1" t="n">
        <f aca="false">$A$7*($N226+I227)*(1-$N226-I227)</f>
        <v>-0.0604721066142478</v>
      </c>
      <c r="K227" s="1" t="n">
        <f aca="false">$A$7*($N226+J227)*(1-$N226-J227)</f>
        <v>0.0576618115846046</v>
      </c>
      <c r="L227" s="1" t="n">
        <f aca="false">$A$7*($N226+0.5*K227)*(1-$N226-0.5*K227)</f>
        <v>0.0777148032489996</v>
      </c>
      <c r="M227" s="1" t="n">
        <f aca="false">(I227+K227+4*L227)/6</f>
        <v>0</v>
      </c>
      <c r="N227" s="1" t="n">
        <f aca="false">N226+M227</f>
        <v>0.235133097212534</v>
      </c>
    </row>
    <row r="228" customFormat="false" ht="13.5" hidden="false" customHeight="false" outlineLevel="0" collapsed="false">
      <c r="A228" s="1" t="n">
        <f aca="false">A227+$A$7</f>
        <v>86.0000000000001</v>
      </c>
      <c r="B228" s="1" t="n">
        <f aca="false">$A$7*N227</f>
        <v>0.0940532388850135</v>
      </c>
      <c r="C228" s="1" t="n">
        <f aca="false">$A$7*($G227+B228)*(1-$G227-B228)</f>
        <v>-0.0690256324836162</v>
      </c>
      <c r="D228" s="1" t="n">
        <f aca="false">$A$7*($G227+C228)*(1-$G227-C228)</f>
        <v>0.00514392401795465</v>
      </c>
      <c r="E228" s="1" t="n">
        <f aca="false">$A$7*($G227+0.5*D228)*(1-$G227-0.5*D228)</f>
        <v>-0.0247992907257421</v>
      </c>
      <c r="F228" s="1" t="n">
        <f aca="false">(B228+D228+4*E228)/6</f>
        <v>0</v>
      </c>
      <c r="G228" s="1" t="n">
        <f aca="false">G227+F228</f>
        <v>1.05599605248376</v>
      </c>
      <c r="I228" s="1" t="n">
        <f aca="false">$A$7*(-$J$1*SIN($B227/$J$2))</f>
        <v>-0.368521024580604</v>
      </c>
      <c r="J228" s="1" t="n">
        <f aca="false">$A$7*($N227+I228)*(1-$N227-I228)</f>
        <v>-0.0604721066142478</v>
      </c>
      <c r="K228" s="1" t="n">
        <f aca="false">$A$7*($N227+J228)*(1-$N227-J228)</f>
        <v>0.0576618115846046</v>
      </c>
      <c r="L228" s="1" t="n">
        <f aca="false">$A$7*($N227+0.5*K228)*(1-$N227-0.5*K228)</f>
        <v>0.0777148032489996</v>
      </c>
      <c r="M228" s="1" t="n">
        <f aca="false">(I228+K228+4*L228)/6</f>
        <v>0</v>
      </c>
      <c r="N228" s="1" t="n">
        <f aca="false">N227+M228</f>
        <v>0.235133097212534</v>
      </c>
    </row>
    <row r="229" customFormat="false" ht="13.5" hidden="false" customHeight="false" outlineLevel="0" collapsed="false">
      <c r="A229" s="1" t="n">
        <f aca="false">A228+$A$7</f>
        <v>86.4000000000002</v>
      </c>
      <c r="B229" s="1" t="n">
        <f aca="false">$A$7*N228</f>
        <v>0.0940532388850135</v>
      </c>
      <c r="C229" s="1" t="n">
        <f aca="false">$A$7*($G228+B229)*(1-$G228-B229)</f>
        <v>-0.0690256324836162</v>
      </c>
      <c r="D229" s="1" t="n">
        <f aca="false">$A$7*($G228+C229)*(1-$G228-C229)</f>
        <v>0.00514392401795465</v>
      </c>
      <c r="E229" s="1" t="n">
        <f aca="false">$A$7*($G228+0.5*D229)*(1-$G228-0.5*D229)</f>
        <v>-0.0247992907257421</v>
      </c>
      <c r="F229" s="1" t="n">
        <f aca="false">(B229+D229+4*E229)/6</f>
        <v>0</v>
      </c>
      <c r="G229" s="1" t="n">
        <f aca="false">G228+F229</f>
        <v>1.05599605248376</v>
      </c>
      <c r="I229" s="1" t="n">
        <f aca="false">$A$7*(-$J$1*SIN($B228/$J$2))</f>
        <v>-0.368521024580604</v>
      </c>
      <c r="J229" s="1" t="n">
        <f aca="false">$A$7*($N228+I229)*(1-$N228-I229)</f>
        <v>-0.0604721066142478</v>
      </c>
      <c r="K229" s="1" t="n">
        <f aca="false">$A$7*($N228+J229)*(1-$N228-J229)</f>
        <v>0.0576618115846046</v>
      </c>
      <c r="L229" s="1" t="n">
        <f aca="false">$A$7*($N228+0.5*K229)*(1-$N228-0.5*K229)</f>
        <v>0.0777148032489996</v>
      </c>
      <c r="M229" s="1" t="n">
        <f aca="false">(I229+K229+4*L229)/6</f>
        <v>0</v>
      </c>
      <c r="N229" s="1" t="n">
        <f aca="false">N228+M229</f>
        <v>0.235133097212534</v>
      </c>
    </row>
    <row r="230" customFormat="false" ht="13.5" hidden="false" customHeight="false" outlineLevel="0" collapsed="false">
      <c r="A230" s="1" t="n">
        <f aca="false">A229+$A$7</f>
        <v>86.8000000000002</v>
      </c>
      <c r="B230" s="1" t="n">
        <f aca="false">$A$7*N229</f>
        <v>0.0940532388850135</v>
      </c>
      <c r="C230" s="1" t="n">
        <f aca="false">$A$7*($G229+B230)*(1-$G229-B230)</f>
        <v>-0.0690256324836162</v>
      </c>
      <c r="D230" s="1" t="n">
        <f aca="false">$A$7*($G229+C230)*(1-$G229-C230)</f>
        <v>0.00514392401795465</v>
      </c>
      <c r="E230" s="1" t="n">
        <f aca="false">$A$7*($G229+0.5*D230)*(1-$G229-0.5*D230)</f>
        <v>-0.0247992907257421</v>
      </c>
      <c r="F230" s="1" t="n">
        <f aca="false">(B230+D230+4*E230)/6</f>
        <v>0</v>
      </c>
      <c r="G230" s="1" t="n">
        <f aca="false">G229+F230</f>
        <v>1.05599605248376</v>
      </c>
      <c r="I230" s="1" t="n">
        <f aca="false">$A$7*(-$J$1*SIN($B229/$J$2))</f>
        <v>-0.368521024580604</v>
      </c>
      <c r="J230" s="1" t="n">
        <f aca="false">$A$7*($N229+I230)*(1-$N229-I230)</f>
        <v>-0.0604721066142478</v>
      </c>
      <c r="K230" s="1" t="n">
        <f aca="false">$A$7*($N229+J230)*(1-$N229-J230)</f>
        <v>0.0576618115846046</v>
      </c>
      <c r="L230" s="1" t="n">
        <f aca="false">$A$7*($N229+0.5*K230)*(1-$N229-0.5*K230)</f>
        <v>0.0777148032489996</v>
      </c>
      <c r="M230" s="1" t="n">
        <f aca="false">(I230+K230+4*L230)/6</f>
        <v>0</v>
      </c>
      <c r="N230" s="1" t="n">
        <f aca="false">N229+M230</f>
        <v>0.235133097212534</v>
      </c>
    </row>
    <row r="231" customFormat="false" ht="13.5" hidden="false" customHeight="false" outlineLevel="0" collapsed="false">
      <c r="A231" s="1" t="n">
        <f aca="false">A230+$A$7</f>
        <v>87.2000000000002</v>
      </c>
      <c r="B231" s="1" t="n">
        <f aca="false">$A$7*N230</f>
        <v>0.0940532388850135</v>
      </c>
      <c r="C231" s="1" t="n">
        <f aca="false">$A$7*($G230+B231)*(1-$G230-B231)</f>
        <v>-0.0690256324836162</v>
      </c>
      <c r="D231" s="1" t="n">
        <f aca="false">$A$7*($G230+C231)*(1-$G230-C231)</f>
        <v>0.00514392401795465</v>
      </c>
      <c r="E231" s="1" t="n">
        <f aca="false">$A$7*($G230+0.5*D231)*(1-$G230-0.5*D231)</f>
        <v>-0.0247992907257421</v>
      </c>
      <c r="F231" s="1" t="n">
        <f aca="false">(B231+D231+4*E231)/6</f>
        <v>0</v>
      </c>
      <c r="G231" s="1" t="n">
        <f aca="false">G230+F231</f>
        <v>1.05599605248376</v>
      </c>
      <c r="I231" s="1" t="n">
        <f aca="false">$A$7*(-$J$1*SIN($B230/$J$2))</f>
        <v>-0.368521024580604</v>
      </c>
      <c r="J231" s="1" t="n">
        <f aca="false">$A$7*($N230+I231)*(1-$N230-I231)</f>
        <v>-0.0604721066142478</v>
      </c>
      <c r="K231" s="1" t="n">
        <f aca="false">$A$7*($N230+J231)*(1-$N230-J231)</f>
        <v>0.0576618115846046</v>
      </c>
      <c r="L231" s="1" t="n">
        <f aca="false">$A$7*($N230+0.5*K231)*(1-$N230-0.5*K231)</f>
        <v>0.0777148032489996</v>
      </c>
      <c r="M231" s="1" t="n">
        <f aca="false">(I231+K231+4*L231)/6</f>
        <v>0</v>
      </c>
      <c r="N231" s="1" t="n">
        <f aca="false">N230+M231</f>
        <v>0.235133097212534</v>
      </c>
    </row>
    <row r="232" customFormat="false" ht="13.5" hidden="false" customHeight="false" outlineLevel="0" collapsed="false">
      <c r="A232" s="1" t="n">
        <f aca="false">A231+$A$7</f>
        <v>87.6000000000002</v>
      </c>
      <c r="B232" s="1" t="n">
        <f aca="false">$A$7*N231</f>
        <v>0.0940532388850135</v>
      </c>
      <c r="C232" s="1" t="n">
        <f aca="false">$A$7*($G231+B232)*(1-$G231-B232)</f>
        <v>-0.0690256324836162</v>
      </c>
      <c r="D232" s="1" t="n">
        <f aca="false">$A$7*($G231+C232)*(1-$G231-C232)</f>
        <v>0.00514392401795465</v>
      </c>
      <c r="E232" s="1" t="n">
        <f aca="false">$A$7*($G231+0.5*D232)*(1-$G231-0.5*D232)</f>
        <v>-0.0247992907257421</v>
      </c>
      <c r="F232" s="1" t="n">
        <f aca="false">(B232+D232+4*E232)/6</f>
        <v>0</v>
      </c>
      <c r="G232" s="1" t="n">
        <f aca="false">G231+F232</f>
        <v>1.05599605248376</v>
      </c>
      <c r="I232" s="1" t="n">
        <f aca="false">$A$7*(-$J$1*SIN($B231/$J$2))</f>
        <v>-0.368521024580604</v>
      </c>
      <c r="J232" s="1" t="n">
        <f aca="false">$A$7*($N231+I232)*(1-$N231-I232)</f>
        <v>-0.0604721066142478</v>
      </c>
      <c r="K232" s="1" t="n">
        <f aca="false">$A$7*($N231+J232)*(1-$N231-J232)</f>
        <v>0.0576618115846046</v>
      </c>
      <c r="L232" s="1" t="n">
        <f aca="false">$A$7*($N231+0.5*K232)*(1-$N231-0.5*K232)</f>
        <v>0.0777148032489996</v>
      </c>
      <c r="M232" s="1" t="n">
        <f aca="false">(I232+K232+4*L232)/6</f>
        <v>0</v>
      </c>
      <c r="N232" s="1" t="n">
        <f aca="false">N231+M232</f>
        <v>0.235133097212534</v>
      </c>
    </row>
    <row r="233" customFormat="false" ht="13.5" hidden="false" customHeight="false" outlineLevel="0" collapsed="false">
      <c r="A233" s="1" t="n">
        <f aca="false">A232+$A$7</f>
        <v>88.0000000000002</v>
      </c>
      <c r="B233" s="1" t="n">
        <f aca="false">$A$7*N232</f>
        <v>0.0940532388850135</v>
      </c>
      <c r="C233" s="1" t="n">
        <f aca="false">$A$7*($G232+B233)*(1-$G232-B233)</f>
        <v>-0.0690256324836162</v>
      </c>
      <c r="D233" s="1" t="n">
        <f aca="false">$A$7*($G232+C233)*(1-$G232-C233)</f>
        <v>0.00514392401795465</v>
      </c>
      <c r="E233" s="1" t="n">
        <f aca="false">$A$7*($G232+0.5*D233)*(1-$G232-0.5*D233)</f>
        <v>-0.0247992907257421</v>
      </c>
      <c r="F233" s="1" t="n">
        <f aca="false">(B233+D233+4*E233)/6</f>
        <v>0</v>
      </c>
      <c r="G233" s="1" t="n">
        <f aca="false">G232+F233</f>
        <v>1.05599605248376</v>
      </c>
      <c r="I233" s="1" t="n">
        <f aca="false">$A$7*(-$J$1*SIN($B232/$J$2))</f>
        <v>-0.368521024580604</v>
      </c>
      <c r="J233" s="1" t="n">
        <f aca="false">$A$7*($N232+I233)*(1-$N232-I233)</f>
        <v>-0.0604721066142478</v>
      </c>
      <c r="K233" s="1" t="n">
        <f aca="false">$A$7*($N232+J233)*(1-$N232-J233)</f>
        <v>0.0576618115846046</v>
      </c>
      <c r="L233" s="1" t="n">
        <f aca="false">$A$7*($N232+0.5*K233)*(1-$N232-0.5*K233)</f>
        <v>0.0777148032489996</v>
      </c>
      <c r="M233" s="1" t="n">
        <f aca="false">(I233+K233+4*L233)/6</f>
        <v>0</v>
      </c>
      <c r="N233" s="1" t="n">
        <f aca="false">N232+M233</f>
        <v>0.235133097212534</v>
      </c>
    </row>
    <row r="234" customFormat="false" ht="13.5" hidden="false" customHeight="false" outlineLevel="0" collapsed="false">
      <c r="A234" s="1" t="n">
        <f aca="false">A233+$A$7</f>
        <v>88.4000000000002</v>
      </c>
      <c r="B234" s="1" t="n">
        <f aca="false">$A$7*N233</f>
        <v>0.0940532388850135</v>
      </c>
      <c r="C234" s="1" t="n">
        <f aca="false">$A$7*($G233+B234)*(1-$G233-B234)</f>
        <v>-0.0690256324836162</v>
      </c>
      <c r="D234" s="1" t="n">
        <f aca="false">$A$7*($G233+C234)*(1-$G233-C234)</f>
        <v>0.00514392401795465</v>
      </c>
      <c r="E234" s="1" t="n">
        <f aca="false">$A$7*($G233+0.5*D234)*(1-$G233-0.5*D234)</f>
        <v>-0.0247992907257421</v>
      </c>
      <c r="F234" s="1" t="n">
        <f aca="false">(B234+D234+4*E234)/6</f>
        <v>0</v>
      </c>
      <c r="G234" s="1" t="n">
        <f aca="false">G233+F234</f>
        <v>1.05599605248376</v>
      </c>
      <c r="I234" s="1" t="n">
        <f aca="false">$A$7*(-$J$1*SIN($B233/$J$2))</f>
        <v>-0.368521024580604</v>
      </c>
      <c r="J234" s="1" t="n">
        <f aca="false">$A$7*($N233+I234)*(1-$N233-I234)</f>
        <v>-0.0604721066142478</v>
      </c>
      <c r="K234" s="1" t="n">
        <f aca="false">$A$7*($N233+J234)*(1-$N233-J234)</f>
        <v>0.0576618115846046</v>
      </c>
      <c r="L234" s="1" t="n">
        <f aca="false">$A$7*($N233+0.5*K234)*(1-$N233-0.5*K234)</f>
        <v>0.0777148032489996</v>
      </c>
      <c r="M234" s="1" t="n">
        <f aca="false">(I234+K234+4*L234)/6</f>
        <v>0</v>
      </c>
      <c r="N234" s="1" t="n">
        <f aca="false">N233+M234</f>
        <v>0.235133097212534</v>
      </c>
    </row>
    <row r="235" customFormat="false" ht="13.5" hidden="false" customHeight="false" outlineLevel="0" collapsed="false">
      <c r="A235" s="1" t="n">
        <f aca="false">A234+$A$7</f>
        <v>88.8000000000002</v>
      </c>
      <c r="B235" s="1" t="n">
        <f aca="false">$A$7*N234</f>
        <v>0.0940532388850135</v>
      </c>
      <c r="C235" s="1" t="n">
        <f aca="false">$A$7*($G234+B235)*(1-$G234-B235)</f>
        <v>-0.0690256324836162</v>
      </c>
      <c r="D235" s="1" t="n">
        <f aca="false">$A$7*($G234+C235)*(1-$G234-C235)</f>
        <v>0.00514392401795465</v>
      </c>
      <c r="E235" s="1" t="n">
        <f aca="false">$A$7*($G234+0.5*D235)*(1-$G234-0.5*D235)</f>
        <v>-0.0247992907257421</v>
      </c>
      <c r="F235" s="1" t="n">
        <f aca="false">(B235+D235+4*E235)/6</f>
        <v>0</v>
      </c>
      <c r="G235" s="1" t="n">
        <f aca="false">G234+F235</f>
        <v>1.05599605248376</v>
      </c>
      <c r="I235" s="1" t="n">
        <f aca="false">$A$7*(-$J$1*SIN($B234/$J$2))</f>
        <v>-0.368521024580604</v>
      </c>
      <c r="J235" s="1" t="n">
        <f aca="false">$A$7*($N234+I235)*(1-$N234-I235)</f>
        <v>-0.0604721066142478</v>
      </c>
      <c r="K235" s="1" t="n">
        <f aca="false">$A$7*($N234+J235)*(1-$N234-J235)</f>
        <v>0.0576618115846046</v>
      </c>
      <c r="L235" s="1" t="n">
        <f aca="false">$A$7*($N234+0.5*K235)*(1-$N234-0.5*K235)</f>
        <v>0.0777148032489996</v>
      </c>
      <c r="M235" s="1" t="n">
        <f aca="false">(I235+K235+4*L235)/6</f>
        <v>0</v>
      </c>
      <c r="N235" s="1" t="n">
        <f aca="false">N234+M235</f>
        <v>0.235133097212534</v>
      </c>
    </row>
    <row r="236" customFormat="false" ht="13.5" hidden="false" customHeight="false" outlineLevel="0" collapsed="false">
      <c r="A236" s="1" t="n">
        <f aca="false">A235+$A$7</f>
        <v>89.2000000000002</v>
      </c>
      <c r="B236" s="1" t="n">
        <f aca="false">$A$7*N235</f>
        <v>0.0940532388850135</v>
      </c>
      <c r="C236" s="1" t="n">
        <f aca="false">$A$7*($G235+B236)*(1-$G235-B236)</f>
        <v>-0.0690256324836162</v>
      </c>
      <c r="D236" s="1" t="n">
        <f aca="false">$A$7*($G235+C236)*(1-$G235-C236)</f>
        <v>0.00514392401795465</v>
      </c>
      <c r="E236" s="1" t="n">
        <f aca="false">$A$7*($G235+0.5*D236)*(1-$G235-0.5*D236)</f>
        <v>-0.0247992907257421</v>
      </c>
      <c r="F236" s="1" t="n">
        <f aca="false">(B236+D236+4*E236)/6</f>
        <v>0</v>
      </c>
      <c r="G236" s="1" t="n">
        <f aca="false">G235+F236</f>
        <v>1.05599605248376</v>
      </c>
      <c r="I236" s="1" t="n">
        <f aca="false">$A$7*(-$J$1*SIN($B235/$J$2))</f>
        <v>-0.368521024580604</v>
      </c>
      <c r="J236" s="1" t="n">
        <f aca="false">$A$7*($N235+I236)*(1-$N235-I236)</f>
        <v>-0.0604721066142478</v>
      </c>
      <c r="K236" s="1" t="n">
        <f aca="false">$A$7*($N235+J236)*(1-$N235-J236)</f>
        <v>0.0576618115846046</v>
      </c>
      <c r="L236" s="1" t="n">
        <f aca="false">$A$7*($N235+0.5*K236)*(1-$N235-0.5*K236)</f>
        <v>0.0777148032489996</v>
      </c>
      <c r="M236" s="1" t="n">
        <f aca="false">(I236+K236+4*L236)/6</f>
        <v>0</v>
      </c>
      <c r="N236" s="1" t="n">
        <f aca="false">N235+M236</f>
        <v>0.235133097212534</v>
      </c>
    </row>
    <row r="237" customFormat="false" ht="13.5" hidden="false" customHeight="false" outlineLevel="0" collapsed="false">
      <c r="A237" s="1" t="n">
        <f aca="false">A236+$A$7</f>
        <v>89.6000000000002</v>
      </c>
      <c r="B237" s="1" t="n">
        <f aca="false">$A$7*N236</f>
        <v>0.0940532388850135</v>
      </c>
      <c r="C237" s="1" t="n">
        <f aca="false">$A$7*($G236+B237)*(1-$G236-B237)</f>
        <v>-0.0690256324836162</v>
      </c>
      <c r="D237" s="1" t="n">
        <f aca="false">$A$7*($G236+C237)*(1-$G236-C237)</f>
        <v>0.00514392401795465</v>
      </c>
      <c r="E237" s="1" t="n">
        <f aca="false">$A$7*($G236+0.5*D237)*(1-$G236-0.5*D237)</f>
        <v>-0.0247992907257421</v>
      </c>
      <c r="F237" s="1" t="n">
        <f aca="false">(B237+D237+4*E237)/6</f>
        <v>0</v>
      </c>
      <c r="G237" s="1" t="n">
        <f aca="false">G236+F237</f>
        <v>1.05599605248376</v>
      </c>
      <c r="I237" s="1" t="n">
        <f aca="false">$A$7*(-$J$1*SIN($B236/$J$2))</f>
        <v>-0.368521024580604</v>
      </c>
      <c r="J237" s="1" t="n">
        <f aca="false">$A$7*($N236+I237)*(1-$N236-I237)</f>
        <v>-0.0604721066142478</v>
      </c>
      <c r="K237" s="1" t="n">
        <f aca="false">$A$7*($N236+J237)*(1-$N236-J237)</f>
        <v>0.0576618115846046</v>
      </c>
      <c r="L237" s="1" t="n">
        <f aca="false">$A$7*($N236+0.5*K237)*(1-$N236-0.5*K237)</f>
        <v>0.0777148032489996</v>
      </c>
      <c r="M237" s="1" t="n">
        <f aca="false">(I237+K237+4*L237)/6</f>
        <v>0</v>
      </c>
      <c r="N237" s="1" t="n">
        <f aca="false">N236+M237</f>
        <v>0.235133097212534</v>
      </c>
    </row>
    <row r="238" customFormat="false" ht="13.5" hidden="false" customHeight="false" outlineLevel="0" collapsed="false">
      <c r="A238" s="1" t="n">
        <f aca="false">A237+$A$7</f>
        <v>90.0000000000002</v>
      </c>
      <c r="B238" s="1" t="n">
        <f aca="false">$A$7*N237</f>
        <v>0.0940532388850135</v>
      </c>
      <c r="C238" s="1" t="n">
        <f aca="false">$A$7*($G237+B238)*(1-$G237-B238)</f>
        <v>-0.0690256324836162</v>
      </c>
      <c r="D238" s="1" t="n">
        <f aca="false">$A$7*($G237+C238)*(1-$G237-C238)</f>
        <v>0.00514392401795465</v>
      </c>
      <c r="E238" s="1" t="n">
        <f aca="false">$A$7*($G237+0.5*D238)*(1-$G237-0.5*D238)</f>
        <v>-0.0247992907257421</v>
      </c>
      <c r="F238" s="1" t="n">
        <f aca="false">(B238+D238+4*E238)/6</f>
        <v>0</v>
      </c>
      <c r="G238" s="1" t="n">
        <f aca="false">G237+F238</f>
        <v>1.05599605248376</v>
      </c>
      <c r="I238" s="1" t="n">
        <f aca="false">$A$7*(-$J$1*SIN($B237/$J$2))</f>
        <v>-0.368521024580604</v>
      </c>
      <c r="J238" s="1" t="n">
        <f aca="false">$A$7*($N237+I238)*(1-$N237-I238)</f>
        <v>-0.0604721066142478</v>
      </c>
      <c r="K238" s="1" t="n">
        <f aca="false">$A$7*($N237+J238)*(1-$N237-J238)</f>
        <v>0.0576618115846046</v>
      </c>
      <c r="L238" s="1" t="n">
        <f aca="false">$A$7*($N237+0.5*K238)*(1-$N237-0.5*K238)</f>
        <v>0.0777148032489996</v>
      </c>
      <c r="M238" s="1" t="n">
        <f aca="false">(I238+K238+4*L238)/6</f>
        <v>0</v>
      </c>
      <c r="N238" s="1" t="n">
        <f aca="false">N237+M238</f>
        <v>0.235133097212534</v>
      </c>
    </row>
    <row r="239" customFormat="false" ht="13.5" hidden="false" customHeight="false" outlineLevel="0" collapsed="false">
      <c r="A239" s="1" t="n">
        <f aca="false">A238+$A$7</f>
        <v>90.4000000000002</v>
      </c>
      <c r="B239" s="1" t="n">
        <f aca="false">$A$7*N238</f>
        <v>0.0940532388850135</v>
      </c>
      <c r="C239" s="1" t="n">
        <f aca="false">$A$7*($G238+B239)*(1-$G238-B239)</f>
        <v>-0.0690256324836162</v>
      </c>
      <c r="D239" s="1" t="n">
        <f aca="false">$A$7*($G238+C239)*(1-$G238-C239)</f>
        <v>0.00514392401795465</v>
      </c>
      <c r="E239" s="1" t="n">
        <f aca="false">$A$7*($G238+0.5*D239)*(1-$G238-0.5*D239)</f>
        <v>-0.0247992907257421</v>
      </c>
      <c r="F239" s="1" t="n">
        <f aca="false">(B239+D239+4*E239)/6</f>
        <v>0</v>
      </c>
      <c r="G239" s="1" t="n">
        <f aca="false">G238+F239</f>
        <v>1.05599605248376</v>
      </c>
      <c r="I239" s="1" t="n">
        <f aca="false">$A$7*(-$J$1*SIN($B238/$J$2))</f>
        <v>-0.368521024580604</v>
      </c>
      <c r="J239" s="1" t="n">
        <f aca="false">$A$7*($N238+I239)*(1-$N238-I239)</f>
        <v>-0.0604721066142478</v>
      </c>
      <c r="K239" s="1" t="n">
        <f aca="false">$A$7*($N238+J239)*(1-$N238-J239)</f>
        <v>0.0576618115846046</v>
      </c>
      <c r="L239" s="1" t="n">
        <f aca="false">$A$7*($N238+0.5*K239)*(1-$N238-0.5*K239)</f>
        <v>0.0777148032489996</v>
      </c>
      <c r="M239" s="1" t="n">
        <f aca="false">(I239+K239+4*L239)/6</f>
        <v>0</v>
      </c>
      <c r="N239" s="1" t="n">
        <f aca="false">N238+M239</f>
        <v>0.235133097212534</v>
      </c>
    </row>
    <row r="240" customFormat="false" ht="13.5" hidden="false" customHeight="false" outlineLevel="0" collapsed="false">
      <c r="A240" s="1" t="n">
        <f aca="false">A239+$A$7</f>
        <v>90.8000000000002</v>
      </c>
      <c r="B240" s="1" t="n">
        <f aca="false">$A$7*N239</f>
        <v>0.0940532388850135</v>
      </c>
      <c r="C240" s="1" t="n">
        <f aca="false">$A$7*($G239+B240)*(1-$G239-B240)</f>
        <v>-0.0690256324836162</v>
      </c>
      <c r="D240" s="1" t="n">
        <f aca="false">$A$7*($G239+C240)*(1-$G239-C240)</f>
        <v>0.00514392401795465</v>
      </c>
      <c r="E240" s="1" t="n">
        <f aca="false">$A$7*($G239+0.5*D240)*(1-$G239-0.5*D240)</f>
        <v>-0.0247992907257421</v>
      </c>
      <c r="F240" s="1" t="n">
        <f aca="false">(B240+D240+4*E240)/6</f>
        <v>0</v>
      </c>
      <c r="G240" s="1" t="n">
        <f aca="false">G239+F240</f>
        <v>1.05599605248376</v>
      </c>
      <c r="I240" s="1" t="n">
        <f aca="false">$A$7*(-$J$1*SIN($B239/$J$2))</f>
        <v>-0.368521024580604</v>
      </c>
      <c r="J240" s="1" t="n">
        <f aca="false">$A$7*($N239+I240)*(1-$N239-I240)</f>
        <v>-0.0604721066142478</v>
      </c>
      <c r="K240" s="1" t="n">
        <f aca="false">$A$7*($N239+J240)*(1-$N239-J240)</f>
        <v>0.0576618115846046</v>
      </c>
      <c r="L240" s="1" t="n">
        <f aca="false">$A$7*($N239+0.5*K240)*(1-$N239-0.5*K240)</f>
        <v>0.0777148032489996</v>
      </c>
      <c r="M240" s="1" t="n">
        <f aca="false">(I240+K240+4*L240)/6</f>
        <v>0</v>
      </c>
      <c r="N240" s="1" t="n">
        <f aca="false">N239+M240</f>
        <v>0.235133097212534</v>
      </c>
    </row>
    <row r="241" customFormat="false" ht="13.5" hidden="false" customHeight="false" outlineLevel="0" collapsed="false">
      <c r="A241" s="1" t="n">
        <f aca="false">A240+$A$7</f>
        <v>91.2000000000002</v>
      </c>
      <c r="B241" s="1" t="n">
        <f aca="false">$A$7*N240</f>
        <v>0.0940532388850135</v>
      </c>
      <c r="C241" s="1" t="n">
        <f aca="false">$A$7*($G240+B241)*(1-$G240-B241)</f>
        <v>-0.0690256324836162</v>
      </c>
      <c r="D241" s="1" t="n">
        <f aca="false">$A$7*($G240+C241)*(1-$G240-C241)</f>
        <v>0.00514392401795465</v>
      </c>
      <c r="E241" s="1" t="n">
        <f aca="false">$A$7*($G240+0.5*D241)*(1-$G240-0.5*D241)</f>
        <v>-0.0247992907257421</v>
      </c>
      <c r="F241" s="1" t="n">
        <f aca="false">(B241+D241+4*E241)/6</f>
        <v>0</v>
      </c>
      <c r="G241" s="1" t="n">
        <f aca="false">G240+F241</f>
        <v>1.05599605248376</v>
      </c>
      <c r="I241" s="1" t="n">
        <f aca="false">$A$7*(-$J$1*SIN($B240/$J$2))</f>
        <v>-0.368521024580604</v>
      </c>
      <c r="J241" s="1" t="n">
        <f aca="false">$A$7*($N240+I241)*(1-$N240-I241)</f>
        <v>-0.0604721066142478</v>
      </c>
      <c r="K241" s="1" t="n">
        <f aca="false">$A$7*($N240+J241)*(1-$N240-J241)</f>
        <v>0.0576618115846046</v>
      </c>
      <c r="L241" s="1" t="n">
        <f aca="false">$A$7*($N240+0.5*K241)*(1-$N240-0.5*K241)</f>
        <v>0.0777148032489996</v>
      </c>
      <c r="M241" s="1" t="n">
        <f aca="false">(I241+K241+4*L241)/6</f>
        <v>0</v>
      </c>
      <c r="N241" s="1" t="n">
        <f aca="false">N240+M241</f>
        <v>0.235133097212534</v>
      </c>
    </row>
    <row r="242" customFormat="false" ht="13.5" hidden="false" customHeight="false" outlineLevel="0" collapsed="false">
      <c r="A242" s="1" t="n">
        <f aca="false">A241+$A$7</f>
        <v>91.6000000000002</v>
      </c>
      <c r="B242" s="1" t="n">
        <f aca="false">$A$7*N241</f>
        <v>0.0940532388850135</v>
      </c>
      <c r="C242" s="1" t="n">
        <f aca="false">$A$7*($G241+B242)*(1-$G241-B242)</f>
        <v>-0.0690256324836162</v>
      </c>
      <c r="D242" s="1" t="n">
        <f aca="false">$A$7*($G241+C242)*(1-$G241-C242)</f>
        <v>0.00514392401795465</v>
      </c>
      <c r="E242" s="1" t="n">
        <f aca="false">$A$7*($G241+0.5*D242)*(1-$G241-0.5*D242)</f>
        <v>-0.0247992907257421</v>
      </c>
      <c r="F242" s="1" t="n">
        <f aca="false">(B242+D242+4*E242)/6</f>
        <v>0</v>
      </c>
      <c r="G242" s="1" t="n">
        <f aca="false">G241+F242</f>
        <v>1.05599605248376</v>
      </c>
      <c r="I242" s="1" t="n">
        <f aca="false">$A$7*(-$J$1*SIN($B241/$J$2))</f>
        <v>-0.368521024580604</v>
      </c>
      <c r="J242" s="1" t="n">
        <f aca="false">$A$7*($N241+I242)*(1-$N241-I242)</f>
        <v>-0.0604721066142478</v>
      </c>
      <c r="K242" s="1" t="n">
        <f aca="false">$A$7*($N241+J242)*(1-$N241-J242)</f>
        <v>0.0576618115846046</v>
      </c>
      <c r="L242" s="1" t="n">
        <f aca="false">$A$7*($N241+0.5*K242)*(1-$N241-0.5*K242)</f>
        <v>0.0777148032489996</v>
      </c>
      <c r="M242" s="1" t="n">
        <f aca="false">(I242+K242+4*L242)/6</f>
        <v>0</v>
      </c>
      <c r="N242" s="1" t="n">
        <f aca="false">N241+M242</f>
        <v>0.235133097212534</v>
      </c>
    </row>
    <row r="243" customFormat="false" ht="13.5" hidden="false" customHeight="false" outlineLevel="0" collapsed="false">
      <c r="A243" s="1" t="n">
        <f aca="false">A242+$A$7</f>
        <v>92.0000000000002</v>
      </c>
      <c r="B243" s="1" t="n">
        <f aca="false">$A$7*N242</f>
        <v>0.0940532388850135</v>
      </c>
      <c r="C243" s="1" t="n">
        <f aca="false">$A$7*($G242+B243)*(1-$G242-B243)</f>
        <v>-0.0690256324836162</v>
      </c>
      <c r="D243" s="1" t="n">
        <f aca="false">$A$7*($G242+C243)*(1-$G242-C243)</f>
        <v>0.00514392401795465</v>
      </c>
      <c r="E243" s="1" t="n">
        <f aca="false">$A$7*($G242+0.5*D243)*(1-$G242-0.5*D243)</f>
        <v>-0.0247992907257421</v>
      </c>
      <c r="F243" s="1" t="n">
        <f aca="false">(B243+D243+4*E243)/6</f>
        <v>0</v>
      </c>
      <c r="G243" s="1" t="n">
        <f aca="false">G242+F243</f>
        <v>1.05599605248376</v>
      </c>
      <c r="I243" s="1" t="n">
        <f aca="false">$A$7*(-$J$1*SIN($B242/$J$2))</f>
        <v>-0.368521024580604</v>
      </c>
      <c r="J243" s="1" t="n">
        <f aca="false">$A$7*($N242+I243)*(1-$N242-I243)</f>
        <v>-0.0604721066142478</v>
      </c>
      <c r="K243" s="1" t="n">
        <f aca="false">$A$7*($N242+J243)*(1-$N242-J243)</f>
        <v>0.0576618115846046</v>
      </c>
      <c r="L243" s="1" t="n">
        <f aca="false">$A$7*($N242+0.5*K243)*(1-$N242-0.5*K243)</f>
        <v>0.0777148032489996</v>
      </c>
      <c r="M243" s="1" t="n">
        <f aca="false">(I243+K243+4*L243)/6</f>
        <v>0</v>
      </c>
      <c r="N243" s="1" t="n">
        <f aca="false">N242+M243</f>
        <v>0.235133097212534</v>
      </c>
    </row>
    <row r="244" customFormat="false" ht="13.5" hidden="false" customHeight="false" outlineLevel="0" collapsed="false">
      <c r="A244" s="1" t="n">
        <f aca="false">A243+$A$7</f>
        <v>92.4000000000002</v>
      </c>
      <c r="B244" s="1" t="n">
        <f aca="false">$A$7*N243</f>
        <v>0.0940532388850135</v>
      </c>
      <c r="C244" s="1" t="n">
        <f aca="false">$A$7*($G243+B244)*(1-$G243-B244)</f>
        <v>-0.0690256324836162</v>
      </c>
      <c r="D244" s="1" t="n">
        <f aca="false">$A$7*($G243+C244)*(1-$G243-C244)</f>
        <v>0.00514392401795465</v>
      </c>
      <c r="E244" s="1" t="n">
        <f aca="false">$A$7*($G243+0.5*D244)*(1-$G243-0.5*D244)</f>
        <v>-0.0247992907257421</v>
      </c>
      <c r="F244" s="1" t="n">
        <f aca="false">(B244+D244+4*E244)/6</f>
        <v>0</v>
      </c>
      <c r="G244" s="1" t="n">
        <f aca="false">G243+F244</f>
        <v>1.05599605248376</v>
      </c>
      <c r="I244" s="1" t="n">
        <f aca="false">$A$7*(-$J$1*SIN($B243/$J$2))</f>
        <v>-0.368521024580604</v>
      </c>
      <c r="J244" s="1" t="n">
        <f aca="false">$A$7*($N243+I244)*(1-$N243-I244)</f>
        <v>-0.0604721066142478</v>
      </c>
      <c r="K244" s="1" t="n">
        <f aca="false">$A$7*($N243+J244)*(1-$N243-J244)</f>
        <v>0.0576618115846046</v>
      </c>
      <c r="L244" s="1" t="n">
        <f aca="false">$A$7*($N243+0.5*K244)*(1-$N243-0.5*K244)</f>
        <v>0.0777148032489996</v>
      </c>
      <c r="M244" s="1" t="n">
        <f aca="false">(I244+K244+4*L244)/6</f>
        <v>0</v>
      </c>
      <c r="N244" s="1" t="n">
        <f aca="false">N243+M244</f>
        <v>0.235133097212534</v>
      </c>
    </row>
    <row r="245" customFormat="false" ht="13.5" hidden="false" customHeight="false" outlineLevel="0" collapsed="false">
      <c r="A245" s="1" t="n">
        <f aca="false">A244+$A$7</f>
        <v>92.8000000000002</v>
      </c>
      <c r="B245" s="1" t="n">
        <f aca="false">$A$7*N244</f>
        <v>0.0940532388850135</v>
      </c>
      <c r="C245" s="1" t="n">
        <f aca="false">$A$7*($G244+B245)*(1-$G244-B245)</f>
        <v>-0.0690256324836162</v>
      </c>
      <c r="D245" s="1" t="n">
        <f aca="false">$A$7*($G244+C245)*(1-$G244-C245)</f>
        <v>0.00514392401795465</v>
      </c>
      <c r="E245" s="1" t="n">
        <f aca="false">$A$7*($G244+0.5*D245)*(1-$G244-0.5*D245)</f>
        <v>-0.0247992907257421</v>
      </c>
      <c r="F245" s="1" t="n">
        <f aca="false">(B245+D245+4*E245)/6</f>
        <v>0</v>
      </c>
      <c r="G245" s="1" t="n">
        <f aca="false">G244+F245</f>
        <v>1.05599605248376</v>
      </c>
      <c r="I245" s="1" t="n">
        <f aca="false">$A$7*(-$J$1*SIN($B244/$J$2))</f>
        <v>-0.368521024580604</v>
      </c>
      <c r="J245" s="1" t="n">
        <f aca="false">$A$7*($N244+I245)*(1-$N244-I245)</f>
        <v>-0.0604721066142478</v>
      </c>
      <c r="K245" s="1" t="n">
        <f aca="false">$A$7*($N244+J245)*(1-$N244-J245)</f>
        <v>0.0576618115846046</v>
      </c>
      <c r="L245" s="1" t="n">
        <f aca="false">$A$7*($N244+0.5*K245)*(1-$N244-0.5*K245)</f>
        <v>0.0777148032489996</v>
      </c>
      <c r="M245" s="1" t="n">
        <f aca="false">(I245+K245+4*L245)/6</f>
        <v>0</v>
      </c>
      <c r="N245" s="1" t="n">
        <f aca="false">N244+M245</f>
        <v>0.235133097212534</v>
      </c>
    </row>
    <row r="246" customFormat="false" ht="13.5" hidden="false" customHeight="false" outlineLevel="0" collapsed="false">
      <c r="A246" s="1" t="n">
        <f aca="false">A245+$A$7</f>
        <v>93.2000000000002</v>
      </c>
      <c r="B246" s="1" t="n">
        <f aca="false">$A$7*N245</f>
        <v>0.0940532388850135</v>
      </c>
      <c r="C246" s="1" t="n">
        <f aca="false">$A$7*($G245+B246)*(1-$G245-B246)</f>
        <v>-0.0690256324836162</v>
      </c>
      <c r="D246" s="1" t="n">
        <f aca="false">$A$7*($G245+C246)*(1-$G245-C246)</f>
        <v>0.00514392401795465</v>
      </c>
      <c r="E246" s="1" t="n">
        <f aca="false">$A$7*($G245+0.5*D246)*(1-$G245-0.5*D246)</f>
        <v>-0.0247992907257421</v>
      </c>
      <c r="F246" s="1" t="n">
        <f aca="false">(B246+D246+4*E246)/6</f>
        <v>0</v>
      </c>
      <c r="G246" s="1" t="n">
        <f aca="false">G245+F246</f>
        <v>1.05599605248376</v>
      </c>
      <c r="I246" s="1" t="n">
        <f aca="false">$A$7*(-$J$1*SIN($B245/$J$2))</f>
        <v>-0.368521024580604</v>
      </c>
      <c r="J246" s="1" t="n">
        <f aca="false">$A$7*($N245+I246)*(1-$N245-I246)</f>
        <v>-0.0604721066142478</v>
      </c>
      <c r="K246" s="1" t="n">
        <f aca="false">$A$7*($N245+J246)*(1-$N245-J246)</f>
        <v>0.0576618115846046</v>
      </c>
      <c r="L246" s="1" t="n">
        <f aca="false">$A$7*($N245+0.5*K246)*(1-$N245-0.5*K246)</f>
        <v>0.0777148032489996</v>
      </c>
      <c r="M246" s="1" t="n">
        <f aca="false">(I246+K246+4*L246)/6</f>
        <v>0</v>
      </c>
      <c r="N246" s="1" t="n">
        <f aca="false">N245+M246</f>
        <v>0.235133097212534</v>
      </c>
    </row>
    <row r="247" customFormat="false" ht="13.5" hidden="false" customHeight="false" outlineLevel="0" collapsed="false">
      <c r="A247" s="1" t="n">
        <f aca="false">A246+$A$7</f>
        <v>93.6000000000003</v>
      </c>
      <c r="B247" s="1" t="n">
        <f aca="false">$A$7*N246</f>
        <v>0.0940532388850135</v>
      </c>
      <c r="C247" s="1" t="n">
        <f aca="false">$A$7*($G246+B247)*(1-$G246-B247)</f>
        <v>-0.0690256324836162</v>
      </c>
      <c r="D247" s="1" t="n">
        <f aca="false">$A$7*($G246+C247)*(1-$G246-C247)</f>
        <v>0.00514392401795465</v>
      </c>
      <c r="E247" s="1" t="n">
        <f aca="false">$A$7*($G246+0.5*D247)*(1-$G246-0.5*D247)</f>
        <v>-0.0247992907257421</v>
      </c>
      <c r="F247" s="1" t="n">
        <f aca="false">(B247+D247+4*E247)/6</f>
        <v>0</v>
      </c>
      <c r="G247" s="1" t="n">
        <f aca="false">G246+F247</f>
        <v>1.05599605248376</v>
      </c>
      <c r="I247" s="1" t="n">
        <f aca="false">$A$7*(-$J$1*SIN($B246/$J$2))</f>
        <v>-0.368521024580604</v>
      </c>
      <c r="J247" s="1" t="n">
        <f aca="false">$A$7*($N246+I247)*(1-$N246-I247)</f>
        <v>-0.0604721066142478</v>
      </c>
      <c r="K247" s="1" t="n">
        <f aca="false">$A$7*($N246+J247)*(1-$N246-J247)</f>
        <v>0.0576618115846046</v>
      </c>
      <c r="L247" s="1" t="n">
        <f aca="false">$A$7*($N246+0.5*K247)*(1-$N246-0.5*K247)</f>
        <v>0.0777148032489996</v>
      </c>
      <c r="M247" s="1" t="n">
        <f aca="false">(I247+K247+4*L247)/6</f>
        <v>0</v>
      </c>
      <c r="N247" s="1" t="n">
        <f aca="false">N246+M247</f>
        <v>0.235133097212534</v>
      </c>
    </row>
    <row r="248" customFormat="false" ht="13.5" hidden="false" customHeight="false" outlineLevel="0" collapsed="false">
      <c r="A248" s="1" t="n">
        <f aca="false">A247+$A$7</f>
        <v>94.0000000000003</v>
      </c>
      <c r="B248" s="1" t="n">
        <f aca="false">$A$7*N247</f>
        <v>0.0940532388850135</v>
      </c>
      <c r="C248" s="1" t="n">
        <f aca="false">$A$7*($G247+B248)*(1-$G247-B248)</f>
        <v>-0.0690256324836162</v>
      </c>
      <c r="D248" s="1" t="n">
        <f aca="false">$A$7*($G247+C248)*(1-$G247-C248)</f>
        <v>0.00514392401795465</v>
      </c>
      <c r="E248" s="1" t="n">
        <f aca="false">$A$7*($G247+0.5*D248)*(1-$G247-0.5*D248)</f>
        <v>-0.0247992907257421</v>
      </c>
      <c r="F248" s="1" t="n">
        <f aca="false">(B248+D248+4*E248)/6</f>
        <v>0</v>
      </c>
      <c r="G248" s="1" t="n">
        <f aca="false">G247+F248</f>
        <v>1.05599605248376</v>
      </c>
      <c r="I248" s="1" t="n">
        <f aca="false">$A$7*(-$J$1*SIN($B247/$J$2))</f>
        <v>-0.368521024580604</v>
      </c>
      <c r="J248" s="1" t="n">
        <f aca="false">$A$7*($N247+I248)*(1-$N247-I248)</f>
        <v>-0.0604721066142478</v>
      </c>
      <c r="K248" s="1" t="n">
        <f aca="false">$A$7*($N247+J248)*(1-$N247-J248)</f>
        <v>0.0576618115846046</v>
      </c>
      <c r="L248" s="1" t="n">
        <f aca="false">$A$7*($N247+0.5*K248)*(1-$N247-0.5*K248)</f>
        <v>0.0777148032489996</v>
      </c>
      <c r="M248" s="1" t="n">
        <f aca="false">(I248+K248+4*L248)/6</f>
        <v>0</v>
      </c>
      <c r="N248" s="1" t="n">
        <f aca="false">N247+M248</f>
        <v>0.235133097212534</v>
      </c>
    </row>
    <row r="249" customFormat="false" ht="13.5" hidden="false" customHeight="false" outlineLevel="0" collapsed="false">
      <c r="A249" s="1" t="n">
        <f aca="false">A248+$A$7</f>
        <v>94.4000000000003</v>
      </c>
      <c r="B249" s="1" t="n">
        <f aca="false">$A$7*N248</f>
        <v>0.0940532388850135</v>
      </c>
      <c r="C249" s="1" t="n">
        <f aca="false">$A$7*($G248+B249)*(1-$G248-B249)</f>
        <v>-0.0690256324836162</v>
      </c>
      <c r="D249" s="1" t="n">
        <f aca="false">$A$7*($G248+C249)*(1-$G248-C249)</f>
        <v>0.00514392401795465</v>
      </c>
      <c r="E249" s="1" t="n">
        <f aca="false">$A$7*($G248+0.5*D249)*(1-$G248-0.5*D249)</f>
        <v>-0.0247992907257421</v>
      </c>
      <c r="F249" s="1" t="n">
        <f aca="false">(B249+D249+4*E249)/6</f>
        <v>0</v>
      </c>
      <c r="G249" s="1" t="n">
        <f aca="false">G248+F249</f>
        <v>1.05599605248376</v>
      </c>
      <c r="I249" s="1" t="n">
        <f aca="false">$A$7*(-$J$1*SIN($B248/$J$2))</f>
        <v>-0.368521024580604</v>
      </c>
      <c r="J249" s="1" t="n">
        <f aca="false">$A$7*($N248+I249)*(1-$N248-I249)</f>
        <v>-0.0604721066142478</v>
      </c>
      <c r="K249" s="1" t="n">
        <f aca="false">$A$7*($N248+J249)*(1-$N248-J249)</f>
        <v>0.0576618115846046</v>
      </c>
      <c r="L249" s="1" t="n">
        <f aca="false">$A$7*($N248+0.5*K249)*(1-$N248-0.5*K249)</f>
        <v>0.0777148032489996</v>
      </c>
      <c r="M249" s="1" t="n">
        <f aca="false">(I249+K249+4*L249)/6</f>
        <v>0</v>
      </c>
      <c r="N249" s="1" t="n">
        <f aca="false">N248+M249</f>
        <v>0.235133097212534</v>
      </c>
    </row>
    <row r="250" customFormat="false" ht="13.5" hidden="false" customHeight="false" outlineLevel="0" collapsed="false">
      <c r="A250" s="1" t="n">
        <f aca="false">A249+$A$7</f>
        <v>94.8000000000003</v>
      </c>
      <c r="B250" s="1" t="n">
        <f aca="false">$A$7*N249</f>
        <v>0.0940532388850135</v>
      </c>
      <c r="C250" s="1" t="n">
        <f aca="false">$A$7*($G249+B250)*(1-$G249-B250)</f>
        <v>-0.0690256324836162</v>
      </c>
      <c r="D250" s="1" t="n">
        <f aca="false">$A$7*($G249+C250)*(1-$G249-C250)</f>
        <v>0.00514392401795465</v>
      </c>
      <c r="E250" s="1" t="n">
        <f aca="false">$A$7*($G249+0.5*D250)*(1-$G249-0.5*D250)</f>
        <v>-0.0247992907257421</v>
      </c>
      <c r="F250" s="1" t="n">
        <f aca="false">(B250+D250+4*E250)/6</f>
        <v>0</v>
      </c>
      <c r="G250" s="1" t="n">
        <f aca="false">G249+F250</f>
        <v>1.05599605248376</v>
      </c>
      <c r="I250" s="1" t="n">
        <f aca="false">$A$7*(-$J$1*SIN($B249/$J$2))</f>
        <v>-0.368521024580604</v>
      </c>
      <c r="J250" s="1" t="n">
        <f aca="false">$A$7*($N249+I250)*(1-$N249-I250)</f>
        <v>-0.0604721066142478</v>
      </c>
      <c r="K250" s="1" t="n">
        <f aca="false">$A$7*($N249+J250)*(1-$N249-J250)</f>
        <v>0.0576618115846046</v>
      </c>
      <c r="L250" s="1" t="n">
        <f aca="false">$A$7*($N249+0.5*K250)*(1-$N249-0.5*K250)</f>
        <v>0.0777148032489996</v>
      </c>
      <c r="M250" s="1" t="n">
        <f aca="false">(I250+K250+4*L250)/6</f>
        <v>0</v>
      </c>
      <c r="N250" s="1" t="n">
        <f aca="false">N249+M250</f>
        <v>0.235133097212534</v>
      </c>
    </row>
    <row r="251" customFormat="false" ht="13.5" hidden="false" customHeight="false" outlineLevel="0" collapsed="false">
      <c r="A251" s="1" t="n">
        <f aca="false">A250+$A$7</f>
        <v>95.2000000000003</v>
      </c>
      <c r="B251" s="1" t="n">
        <f aca="false">$A$7*N250</f>
        <v>0.0940532388850135</v>
      </c>
      <c r="C251" s="1" t="n">
        <f aca="false">$A$7*($G250+B251)*(1-$G250-B251)</f>
        <v>-0.0690256324836162</v>
      </c>
      <c r="D251" s="1" t="n">
        <f aca="false">$A$7*($G250+C251)*(1-$G250-C251)</f>
        <v>0.00514392401795465</v>
      </c>
      <c r="E251" s="1" t="n">
        <f aca="false">$A$7*($G250+0.5*D251)*(1-$G250-0.5*D251)</f>
        <v>-0.0247992907257421</v>
      </c>
      <c r="F251" s="1" t="n">
        <f aca="false">(B251+D251+4*E251)/6</f>
        <v>0</v>
      </c>
      <c r="G251" s="1" t="n">
        <f aca="false">G250+F251</f>
        <v>1.05599605248376</v>
      </c>
      <c r="I251" s="1" t="n">
        <f aca="false">$A$7*(-$J$1*SIN($B250/$J$2))</f>
        <v>-0.368521024580604</v>
      </c>
      <c r="J251" s="1" t="n">
        <f aca="false">$A$7*($N250+I251)*(1-$N250-I251)</f>
        <v>-0.0604721066142478</v>
      </c>
      <c r="K251" s="1" t="n">
        <f aca="false">$A$7*($N250+J251)*(1-$N250-J251)</f>
        <v>0.0576618115846046</v>
      </c>
      <c r="L251" s="1" t="n">
        <f aca="false">$A$7*($N250+0.5*K251)*(1-$N250-0.5*K251)</f>
        <v>0.0777148032489996</v>
      </c>
      <c r="M251" s="1" t="n">
        <f aca="false">(I251+K251+4*L251)/6</f>
        <v>0</v>
      </c>
      <c r="N251" s="1" t="n">
        <f aca="false">N250+M251</f>
        <v>0.235133097212534</v>
      </c>
    </row>
    <row r="252" customFormat="false" ht="13.5" hidden="false" customHeight="false" outlineLevel="0" collapsed="false">
      <c r="A252" s="1" t="n">
        <f aca="false">A251+$A$7</f>
        <v>95.6000000000003</v>
      </c>
      <c r="B252" s="1" t="n">
        <f aca="false">$A$7*N251</f>
        <v>0.0940532388850135</v>
      </c>
      <c r="C252" s="1" t="n">
        <f aca="false">$A$7*($G251+B252)*(1-$G251-B252)</f>
        <v>-0.0690256324836162</v>
      </c>
      <c r="D252" s="1" t="n">
        <f aca="false">$A$7*($G251+C252)*(1-$G251-C252)</f>
        <v>0.00514392401795465</v>
      </c>
      <c r="E252" s="1" t="n">
        <f aca="false">$A$7*($G251+0.5*D252)*(1-$G251-0.5*D252)</f>
        <v>-0.0247992907257421</v>
      </c>
      <c r="F252" s="1" t="n">
        <f aca="false">(B252+D252+4*E252)/6</f>
        <v>0</v>
      </c>
      <c r="G252" s="1" t="n">
        <f aca="false">G251+F252</f>
        <v>1.05599605248376</v>
      </c>
      <c r="I252" s="1" t="n">
        <f aca="false">$A$7*(-$J$1*SIN($B251/$J$2))</f>
        <v>-0.368521024580604</v>
      </c>
      <c r="J252" s="1" t="n">
        <f aca="false">$A$7*($N251+I252)*(1-$N251-I252)</f>
        <v>-0.0604721066142478</v>
      </c>
      <c r="K252" s="1" t="n">
        <f aca="false">$A$7*($N251+J252)*(1-$N251-J252)</f>
        <v>0.0576618115846046</v>
      </c>
      <c r="L252" s="1" t="n">
        <f aca="false">$A$7*($N251+0.5*K252)*(1-$N251-0.5*K252)</f>
        <v>0.0777148032489996</v>
      </c>
      <c r="M252" s="1" t="n">
        <f aca="false">(I252+K252+4*L252)/6</f>
        <v>0</v>
      </c>
      <c r="N252" s="1" t="n">
        <f aca="false">N251+M252</f>
        <v>0.235133097212534</v>
      </c>
    </row>
    <row r="253" customFormat="false" ht="13.5" hidden="false" customHeight="false" outlineLevel="0" collapsed="false">
      <c r="A253" s="1" t="n">
        <f aca="false">A252+$A$7</f>
        <v>96.0000000000003</v>
      </c>
      <c r="B253" s="1" t="n">
        <f aca="false">$A$7*N252</f>
        <v>0.0940532388850135</v>
      </c>
      <c r="C253" s="1" t="n">
        <f aca="false">$A$7*($G252+B253)*(1-$G252-B253)</f>
        <v>-0.0690256324836162</v>
      </c>
      <c r="D253" s="1" t="n">
        <f aca="false">$A$7*($G252+C253)*(1-$G252-C253)</f>
        <v>0.00514392401795465</v>
      </c>
      <c r="E253" s="1" t="n">
        <f aca="false">$A$7*($G252+0.5*D253)*(1-$G252-0.5*D253)</f>
        <v>-0.0247992907257421</v>
      </c>
      <c r="F253" s="1" t="n">
        <f aca="false">(B253+D253+4*E253)/6</f>
        <v>0</v>
      </c>
      <c r="G253" s="1" t="n">
        <f aca="false">G252+F253</f>
        <v>1.05599605248376</v>
      </c>
      <c r="I253" s="1" t="n">
        <f aca="false">$A$7*(-$J$1*SIN($B252/$J$2))</f>
        <v>-0.368521024580604</v>
      </c>
      <c r="J253" s="1" t="n">
        <f aca="false">$A$7*($N252+I253)*(1-$N252-I253)</f>
        <v>-0.0604721066142478</v>
      </c>
      <c r="K253" s="1" t="n">
        <f aca="false">$A$7*($N252+J253)*(1-$N252-J253)</f>
        <v>0.0576618115846046</v>
      </c>
      <c r="L253" s="1" t="n">
        <f aca="false">$A$7*($N252+0.5*K253)*(1-$N252-0.5*K253)</f>
        <v>0.0777148032489996</v>
      </c>
      <c r="M253" s="1" t="n">
        <f aca="false">(I253+K253+4*L253)/6</f>
        <v>0</v>
      </c>
      <c r="N253" s="1" t="n">
        <f aca="false">N252+M253</f>
        <v>0.235133097212534</v>
      </c>
    </row>
    <row r="254" customFormat="false" ht="13.5" hidden="false" customHeight="false" outlineLevel="0" collapsed="false">
      <c r="A254" s="1" t="n">
        <f aca="false">A253+$A$7</f>
        <v>96.4000000000003</v>
      </c>
      <c r="B254" s="1" t="n">
        <f aca="false">$A$7*N253</f>
        <v>0.0940532388850135</v>
      </c>
      <c r="C254" s="1" t="n">
        <f aca="false">$A$7*($G253+B254)*(1-$G253-B254)</f>
        <v>-0.0690256324836162</v>
      </c>
      <c r="D254" s="1" t="n">
        <f aca="false">$A$7*($G253+C254)*(1-$G253-C254)</f>
        <v>0.00514392401795465</v>
      </c>
      <c r="E254" s="1" t="n">
        <f aca="false">$A$7*($G253+0.5*D254)*(1-$G253-0.5*D254)</f>
        <v>-0.0247992907257421</v>
      </c>
      <c r="F254" s="1" t="n">
        <f aca="false">(B254+D254+4*E254)/6</f>
        <v>0</v>
      </c>
      <c r="G254" s="1" t="n">
        <f aca="false">G253+F254</f>
        <v>1.05599605248376</v>
      </c>
      <c r="I254" s="1" t="n">
        <f aca="false">$A$7*(-$J$1*SIN($B253/$J$2))</f>
        <v>-0.368521024580604</v>
      </c>
      <c r="J254" s="1" t="n">
        <f aca="false">$A$7*($N253+I254)*(1-$N253-I254)</f>
        <v>-0.0604721066142478</v>
      </c>
      <c r="K254" s="1" t="n">
        <f aca="false">$A$7*($N253+J254)*(1-$N253-J254)</f>
        <v>0.0576618115846046</v>
      </c>
      <c r="L254" s="1" t="n">
        <f aca="false">$A$7*($N253+0.5*K254)*(1-$N253-0.5*K254)</f>
        <v>0.0777148032489996</v>
      </c>
      <c r="M254" s="1" t="n">
        <f aca="false">(I254+K254+4*L254)/6</f>
        <v>0</v>
      </c>
      <c r="N254" s="1" t="n">
        <f aca="false">N253+M254</f>
        <v>0.235133097212534</v>
      </c>
    </row>
    <row r="255" customFormat="false" ht="13.5" hidden="false" customHeight="false" outlineLevel="0" collapsed="false">
      <c r="A255" s="1" t="n">
        <f aca="false">A254+$A$7</f>
        <v>96.8000000000003</v>
      </c>
      <c r="B255" s="1" t="n">
        <f aca="false">$A$7*N254</f>
        <v>0.0940532388850135</v>
      </c>
      <c r="C255" s="1" t="n">
        <f aca="false">$A$7*($G254+B255)*(1-$G254-B255)</f>
        <v>-0.0690256324836162</v>
      </c>
      <c r="D255" s="1" t="n">
        <f aca="false">$A$7*($G254+C255)*(1-$G254-C255)</f>
        <v>0.00514392401795465</v>
      </c>
      <c r="E255" s="1" t="n">
        <f aca="false">$A$7*($G254+0.5*D255)*(1-$G254-0.5*D255)</f>
        <v>-0.0247992907257421</v>
      </c>
      <c r="F255" s="1" t="n">
        <f aca="false">(B255+D255+4*E255)/6</f>
        <v>0</v>
      </c>
      <c r="G255" s="1" t="n">
        <f aca="false">G254+F255</f>
        <v>1.05599605248376</v>
      </c>
      <c r="I255" s="1" t="n">
        <f aca="false">$A$7*(-$J$1*SIN($B254/$J$2))</f>
        <v>-0.368521024580604</v>
      </c>
      <c r="J255" s="1" t="n">
        <f aca="false">$A$7*($N254+I255)*(1-$N254-I255)</f>
        <v>-0.0604721066142478</v>
      </c>
      <c r="K255" s="1" t="n">
        <f aca="false">$A$7*($N254+J255)*(1-$N254-J255)</f>
        <v>0.0576618115846046</v>
      </c>
      <c r="L255" s="1" t="n">
        <f aca="false">$A$7*($N254+0.5*K255)*(1-$N254-0.5*K255)</f>
        <v>0.0777148032489996</v>
      </c>
      <c r="M255" s="1" t="n">
        <f aca="false">(I255+K255+4*L255)/6</f>
        <v>0</v>
      </c>
      <c r="N255" s="1" t="n">
        <f aca="false">N254+M255</f>
        <v>0.235133097212534</v>
      </c>
    </row>
    <row r="256" customFormat="false" ht="13.5" hidden="false" customHeight="false" outlineLevel="0" collapsed="false">
      <c r="A256" s="1" t="n">
        <f aca="false">A255+$A$7</f>
        <v>97.2000000000003</v>
      </c>
      <c r="B256" s="1" t="n">
        <f aca="false">$A$7*N255</f>
        <v>0.0940532388850135</v>
      </c>
      <c r="C256" s="1" t="n">
        <f aca="false">$A$7*($G255+B256)*(1-$G255-B256)</f>
        <v>-0.0690256324836162</v>
      </c>
      <c r="D256" s="1" t="n">
        <f aca="false">$A$7*($G255+C256)*(1-$G255-C256)</f>
        <v>0.00514392401795465</v>
      </c>
      <c r="E256" s="1" t="n">
        <f aca="false">$A$7*($G255+0.5*D256)*(1-$G255-0.5*D256)</f>
        <v>-0.0247992907257421</v>
      </c>
      <c r="F256" s="1" t="n">
        <f aca="false">(B256+D256+4*E256)/6</f>
        <v>0</v>
      </c>
      <c r="G256" s="1" t="n">
        <f aca="false">G255+F256</f>
        <v>1.05599605248376</v>
      </c>
      <c r="I256" s="1" t="n">
        <f aca="false">$A$7*(-$J$1*SIN($B255/$J$2))</f>
        <v>-0.368521024580604</v>
      </c>
      <c r="J256" s="1" t="n">
        <f aca="false">$A$7*($N255+I256)*(1-$N255-I256)</f>
        <v>-0.0604721066142478</v>
      </c>
      <c r="K256" s="1" t="n">
        <f aca="false">$A$7*($N255+J256)*(1-$N255-J256)</f>
        <v>0.0576618115846046</v>
      </c>
      <c r="L256" s="1" t="n">
        <f aca="false">$A$7*($N255+0.5*K256)*(1-$N255-0.5*K256)</f>
        <v>0.0777148032489996</v>
      </c>
      <c r="M256" s="1" t="n">
        <f aca="false">(I256+K256+4*L256)/6</f>
        <v>0</v>
      </c>
      <c r="N256" s="1" t="n">
        <f aca="false">N255+M256</f>
        <v>0.235133097212534</v>
      </c>
    </row>
    <row r="257" customFormat="false" ht="13.5" hidden="false" customHeight="false" outlineLevel="0" collapsed="false">
      <c r="A257" s="1" t="n">
        <f aca="false">A256+$A$7</f>
        <v>97.6000000000003</v>
      </c>
      <c r="B257" s="1" t="n">
        <f aca="false">$A$7*N256</f>
        <v>0.0940532388850135</v>
      </c>
      <c r="C257" s="1" t="n">
        <f aca="false">$A$7*($G256+B257)*(1-$G256-B257)</f>
        <v>-0.0690256324836162</v>
      </c>
      <c r="D257" s="1" t="n">
        <f aca="false">$A$7*($G256+C257)*(1-$G256-C257)</f>
        <v>0.00514392401795465</v>
      </c>
      <c r="E257" s="1" t="n">
        <f aca="false">$A$7*($G256+0.5*D257)*(1-$G256-0.5*D257)</f>
        <v>-0.0247992907257421</v>
      </c>
      <c r="F257" s="1" t="n">
        <f aca="false">(B257+D257+4*E257)/6</f>
        <v>0</v>
      </c>
      <c r="G257" s="1" t="n">
        <f aca="false">G256+F257</f>
        <v>1.05599605248376</v>
      </c>
      <c r="I257" s="1" t="n">
        <f aca="false">$A$7*(-$J$1*SIN($B256/$J$2))</f>
        <v>-0.368521024580604</v>
      </c>
      <c r="J257" s="1" t="n">
        <f aca="false">$A$7*($N256+I257)*(1-$N256-I257)</f>
        <v>-0.0604721066142478</v>
      </c>
      <c r="K257" s="1" t="n">
        <f aca="false">$A$7*($N256+J257)*(1-$N256-J257)</f>
        <v>0.0576618115846046</v>
      </c>
      <c r="L257" s="1" t="n">
        <f aca="false">$A$7*($N256+0.5*K257)*(1-$N256-0.5*K257)</f>
        <v>0.0777148032489996</v>
      </c>
      <c r="M257" s="1" t="n">
        <f aca="false">(I257+K257+4*L257)/6</f>
        <v>0</v>
      </c>
      <c r="N257" s="1" t="n">
        <f aca="false">N256+M257</f>
        <v>0.235133097212534</v>
      </c>
    </row>
    <row r="258" customFormat="false" ht="13.5" hidden="false" customHeight="false" outlineLevel="0" collapsed="false">
      <c r="A258" s="1" t="n">
        <f aca="false">A257+$A$7</f>
        <v>98.0000000000003</v>
      </c>
      <c r="B258" s="1" t="n">
        <f aca="false">$A$7*N257</f>
        <v>0.0940532388850135</v>
      </c>
      <c r="C258" s="1" t="n">
        <f aca="false">$A$7*($G257+B258)*(1-$G257-B258)</f>
        <v>-0.0690256324836162</v>
      </c>
      <c r="D258" s="1" t="n">
        <f aca="false">$A$7*($G257+C258)*(1-$G257-C258)</f>
        <v>0.00514392401795465</v>
      </c>
      <c r="E258" s="1" t="n">
        <f aca="false">$A$7*($G257+0.5*D258)*(1-$G257-0.5*D258)</f>
        <v>-0.0247992907257421</v>
      </c>
      <c r="F258" s="1" t="n">
        <f aca="false">(B258+D258+4*E258)/6</f>
        <v>0</v>
      </c>
      <c r="G258" s="1" t="n">
        <f aca="false">G257+F258</f>
        <v>1.05599605248376</v>
      </c>
      <c r="I258" s="1" t="n">
        <f aca="false">$A$7*(-$J$1*SIN($B257/$J$2))</f>
        <v>-0.368521024580604</v>
      </c>
      <c r="J258" s="1" t="n">
        <f aca="false">$A$7*($N257+I258)*(1-$N257-I258)</f>
        <v>-0.0604721066142478</v>
      </c>
      <c r="K258" s="1" t="n">
        <f aca="false">$A$7*($N257+J258)*(1-$N257-J258)</f>
        <v>0.0576618115846046</v>
      </c>
      <c r="L258" s="1" t="n">
        <f aca="false">$A$7*($N257+0.5*K258)*(1-$N257-0.5*K258)</f>
        <v>0.0777148032489996</v>
      </c>
      <c r="M258" s="1" t="n">
        <f aca="false">(I258+K258+4*L258)/6</f>
        <v>0</v>
      </c>
      <c r="N258" s="1" t="n">
        <f aca="false">N257+M258</f>
        <v>0.235133097212534</v>
      </c>
    </row>
    <row r="259" customFormat="false" ht="13.5" hidden="false" customHeight="false" outlineLevel="0" collapsed="false">
      <c r="A259" s="1" t="n">
        <f aca="false">A258+$A$7</f>
        <v>98.4000000000003</v>
      </c>
      <c r="B259" s="1" t="n">
        <f aca="false">$A$7*N258</f>
        <v>0.0940532388850135</v>
      </c>
      <c r="C259" s="1" t="n">
        <f aca="false">$A$7*($G258+B259)*(1-$G258-B259)</f>
        <v>-0.0690256324836162</v>
      </c>
      <c r="D259" s="1" t="n">
        <f aca="false">$A$7*($G258+C259)*(1-$G258-C259)</f>
        <v>0.00514392401795465</v>
      </c>
      <c r="E259" s="1" t="n">
        <f aca="false">$A$7*($G258+0.5*D259)*(1-$G258-0.5*D259)</f>
        <v>-0.0247992907257421</v>
      </c>
      <c r="F259" s="1" t="n">
        <f aca="false">(B259+D259+4*E259)/6</f>
        <v>0</v>
      </c>
      <c r="G259" s="1" t="n">
        <f aca="false">G258+F259</f>
        <v>1.05599605248376</v>
      </c>
      <c r="I259" s="1" t="n">
        <f aca="false">$A$7*(-$J$1*SIN($B258/$J$2))</f>
        <v>-0.368521024580604</v>
      </c>
      <c r="J259" s="1" t="n">
        <f aca="false">$A$7*($N258+I259)*(1-$N258-I259)</f>
        <v>-0.0604721066142478</v>
      </c>
      <c r="K259" s="1" t="n">
        <f aca="false">$A$7*($N258+J259)*(1-$N258-J259)</f>
        <v>0.0576618115846046</v>
      </c>
      <c r="L259" s="1" t="n">
        <f aca="false">$A$7*($N258+0.5*K259)*(1-$N258-0.5*K259)</f>
        <v>0.0777148032489996</v>
      </c>
      <c r="M259" s="1" t="n">
        <f aca="false">(I259+K259+4*L259)/6</f>
        <v>0</v>
      </c>
      <c r="N259" s="1" t="n">
        <f aca="false">N258+M259</f>
        <v>0.235133097212534</v>
      </c>
    </row>
    <row r="260" customFormat="false" ht="13.5" hidden="false" customHeight="false" outlineLevel="0" collapsed="false">
      <c r="A260" s="1" t="n">
        <f aca="false">A259+$A$7</f>
        <v>98.8000000000003</v>
      </c>
      <c r="B260" s="1" t="n">
        <f aca="false">$A$7*N259</f>
        <v>0.0940532388850135</v>
      </c>
      <c r="C260" s="1" t="n">
        <f aca="false">$A$7*($G259+B260)*(1-$G259-B260)</f>
        <v>-0.0690256324836162</v>
      </c>
      <c r="D260" s="1" t="n">
        <f aca="false">$A$7*($G259+C260)*(1-$G259-C260)</f>
        <v>0.00514392401795465</v>
      </c>
      <c r="E260" s="1" t="n">
        <f aca="false">$A$7*($G259+0.5*D260)*(1-$G259-0.5*D260)</f>
        <v>-0.0247992907257421</v>
      </c>
      <c r="F260" s="1" t="n">
        <f aca="false">(B260+D260+4*E260)/6</f>
        <v>0</v>
      </c>
      <c r="G260" s="1" t="n">
        <f aca="false">G259+F260</f>
        <v>1.05599605248376</v>
      </c>
      <c r="I260" s="1" t="n">
        <f aca="false">$A$7*(-$J$1*SIN($B259/$J$2))</f>
        <v>-0.368521024580604</v>
      </c>
      <c r="J260" s="1" t="n">
        <f aca="false">$A$7*($N259+I260)*(1-$N259-I260)</f>
        <v>-0.0604721066142478</v>
      </c>
      <c r="K260" s="1" t="n">
        <f aca="false">$A$7*($N259+J260)*(1-$N259-J260)</f>
        <v>0.0576618115846046</v>
      </c>
      <c r="L260" s="1" t="n">
        <f aca="false">$A$7*($N259+0.5*K260)*(1-$N259-0.5*K260)</f>
        <v>0.0777148032489996</v>
      </c>
      <c r="M260" s="1" t="n">
        <f aca="false">(I260+K260+4*L260)/6</f>
        <v>0</v>
      </c>
      <c r="N260" s="1" t="n">
        <f aca="false">N259+M260</f>
        <v>0.235133097212534</v>
      </c>
    </row>
    <row r="261" customFormat="false" ht="13.5" hidden="false" customHeight="false" outlineLevel="0" collapsed="false">
      <c r="A261" s="1" t="n">
        <f aca="false">A260+$A$7</f>
        <v>99.2000000000003</v>
      </c>
      <c r="B261" s="1" t="n">
        <f aca="false">$A$7*N260</f>
        <v>0.0940532388850135</v>
      </c>
      <c r="C261" s="1" t="n">
        <f aca="false">$A$7*($G260+B261)*(1-$G260-B261)</f>
        <v>-0.0690256324836162</v>
      </c>
      <c r="D261" s="1" t="n">
        <f aca="false">$A$7*($G260+C261)*(1-$G260-C261)</f>
        <v>0.00514392401795465</v>
      </c>
      <c r="E261" s="1" t="n">
        <f aca="false">$A$7*($G260+0.5*D261)*(1-$G260-0.5*D261)</f>
        <v>-0.0247992907257421</v>
      </c>
      <c r="F261" s="1" t="n">
        <f aca="false">(B261+D261+4*E261)/6</f>
        <v>0</v>
      </c>
      <c r="G261" s="1" t="n">
        <f aca="false">G260+F261</f>
        <v>1.05599605248376</v>
      </c>
      <c r="I261" s="1" t="n">
        <f aca="false">$A$7*(-$J$1*SIN($B260/$J$2))</f>
        <v>-0.368521024580604</v>
      </c>
      <c r="J261" s="1" t="n">
        <f aca="false">$A$7*($N260+I261)*(1-$N260-I261)</f>
        <v>-0.0604721066142478</v>
      </c>
      <c r="K261" s="1" t="n">
        <f aca="false">$A$7*($N260+J261)*(1-$N260-J261)</f>
        <v>0.0576618115846046</v>
      </c>
      <c r="L261" s="1" t="n">
        <f aca="false">$A$7*($N260+0.5*K261)*(1-$N260-0.5*K261)</f>
        <v>0.0777148032489996</v>
      </c>
      <c r="M261" s="1" t="n">
        <f aca="false">(I261+K261+4*L261)/6</f>
        <v>0</v>
      </c>
      <c r="N261" s="1" t="n">
        <f aca="false">N260+M261</f>
        <v>0.235133097212534</v>
      </c>
    </row>
    <row r="262" customFormat="false" ht="13.5" hidden="false" customHeight="false" outlineLevel="0" collapsed="false">
      <c r="A262" s="1" t="n">
        <f aca="false">A261+$A$7</f>
        <v>99.6000000000003</v>
      </c>
      <c r="B262" s="1" t="n">
        <f aca="false">$A$7*N261</f>
        <v>0.0940532388850135</v>
      </c>
      <c r="C262" s="1" t="n">
        <f aca="false">$A$7*($G261+B262)*(1-$G261-B262)</f>
        <v>-0.0690256324836162</v>
      </c>
      <c r="D262" s="1" t="n">
        <f aca="false">$A$7*($G261+C262)*(1-$G261-C262)</f>
        <v>0.00514392401795465</v>
      </c>
      <c r="E262" s="1" t="n">
        <f aca="false">$A$7*($G261+0.5*D262)*(1-$G261-0.5*D262)</f>
        <v>-0.0247992907257421</v>
      </c>
      <c r="F262" s="1" t="n">
        <f aca="false">(B262+D262+4*E262)/6</f>
        <v>0</v>
      </c>
      <c r="G262" s="1" t="n">
        <f aca="false">G261+F262</f>
        <v>1.05599605248376</v>
      </c>
      <c r="I262" s="1" t="n">
        <f aca="false">$A$7*(-$J$1*SIN($B261/$J$2))</f>
        <v>-0.368521024580604</v>
      </c>
      <c r="J262" s="1" t="n">
        <f aca="false">$A$7*($N261+I262)*(1-$N261-I262)</f>
        <v>-0.0604721066142478</v>
      </c>
      <c r="K262" s="1" t="n">
        <f aca="false">$A$7*($N261+J262)*(1-$N261-J262)</f>
        <v>0.0576618115846046</v>
      </c>
      <c r="L262" s="1" t="n">
        <f aca="false">$A$7*($N261+0.5*K262)*(1-$N261-0.5*K262)</f>
        <v>0.0777148032489996</v>
      </c>
      <c r="M262" s="1" t="n">
        <f aca="false">(I262+K262+4*L262)/6</f>
        <v>0</v>
      </c>
      <c r="N262" s="1" t="n">
        <f aca="false">N261+M262</f>
        <v>0.235133097212534</v>
      </c>
    </row>
    <row r="263" customFormat="false" ht="13.5" hidden="false" customHeight="false" outlineLevel="0" collapsed="false">
      <c r="A263" s="1" t="n">
        <f aca="false">A262+$A$7</f>
        <v>100</v>
      </c>
      <c r="B263" s="1" t="n">
        <f aca="false">$A$7*N262</f>
        <v>0.0940532388850135</v>
      </c>
      <c r="C263" s="1" t="n">
        <f aca="false">$A$7*($G262+B263)*(1-$G262-B263)</f>
        <v>-0.0690256324836162</v>
      </c>
      <c r="D263" s="1" t="n">
        <f aca="false">$A$7*($G262+C263)*(1-$G262-C263)</f>
        <v>0.00514392401795465</v>
      </c>
      <c r="E263" s="1" t="n">
        <f aca="false">$A$7*($G262+0.5*D263)*(1-$G262-0.5*D263)</f>
        <v>-0.0247992907257421</v>
      </c>
      <c r="F263" s="1" t="n">
        <f aca="false">(B263+D263+4*E263)/6</f>
        <v>0</v>
      </c>
      <c r="G263" s="1" t="n">
        <f aca="false">G262+F263</f>
        <v>1.05599605248376</v>
      </c>
      <c r="I263" s="1" t="n">
        <f aca="false">$A$7*(-$J$1*SIN($B262/$J$2))</f>
        <v>-0.368521024580604</v>
      </c>
      <c r="J263" s="1" t="n">
        <f aca="false">$A$7*($N262+I263)*(1-$N262-I263)</f>
        <v>-0.0604721066142478</v>
      </c>
      <c r="K263" s="1" t="n">
        <f aca="false">$A$7*($N262+J263)*(1-$N262-J263)</f>
        <v>0.0576618115846046</v>
      </c>
      <c r="L263" s="1" t="n">
        <f aca="false">$A$7*($N262+0.5*K263)*(1-$N262-0.5*K263)</f>
        <v>0.0777148032489996</v>
      </c>
      <c r="M263" s="1" t="n">
        <f aca="false">(I263+K263+4*L263)/6</f>
        <v>0</v>
      </c>
      <c r="N263" s="1" t="n">
        <f aca="false">N262+M263</f>
        <v>0.235133097212534</v>
      </c>
    </row>
    <row r="264" customFormat="false" ht="13.5" hidden="false" customHeight="false" outlineLevel="0" collapsed="false">
      <c r="A264" s="1" t="n">
        <f aca="false">A263+$A$7</f>
        <v>100.4</v>
      </c>
      <c r="B264" s="1" t="n">
        <f aca="false">$A$7*N263</f>
        <v>0.0940532388850135</v>
      </c>
      <c r="C264" s="1" t="n">
        <f aca="false">$A$7*($G263+B264)*(1-$G263-B264)</f>
        <v>-0.0690256324836162</v>
      </c>
      <c r="D264" s="1" t="n">
        <f aca="false">$A$7*($G263+C264)*(1-$G263-C264)</f>
        <v>0.00514392401795465</v>
      </c>
      <c r="E264" s="1" t="n">
        <f aca="false">$A$7*($G263+0.5*D264)*(1-$G263-0.5*D264)</f>
        <v>-0.0247992907257421</v>
      </c>
      <c r="F264" s="1" t="n">
        <f aca="false">(B264+D264+4*E264)/6</f>
        <v>0</v>
      </c>
      <c r="G264" s="1" t="n">
        <f aca="false">G263+F264</f>
        <v>1.05599605248376</v>
      </c>
      <c r="I264" s="1" t="n">
        <f aca="false">$A$7*(-$J$1*SIN($B263/$J$2))</f>
        <v>-0.368521024580604</v>
      </c>
      <c r="J264" s="1" t="n">
        <f aca="false">$A$7*($N263+I264)*(1-$N263-I264)</f>
        <v>-0.0604721066142478</v>
      </c>
      <c r="K264" s="1" t="n">
        <f aca="false">$A$7*($N263+J264)*(1-$N263-J264)</f>
        <v>0.0576618115846046</v>
      </c>
      <c r="L264" s="1" t="n">
        <f aca="false">$A$7*($N263+0.5*K264)*(1-$N263-0.5*K264)</f>
        <v>0.0777148032489996</v>
      </c>
      <c r="M264" s="1" t="n">
        <f aca="false">(I264+K264+4*L264)/6</f>
        <v>0</v>
      </c>
      <c r="N264" s="1" t="n">
        <f aca="false">N263+M264</f>
        <v>0.235133097212534</v>
      </c>
    </row>
    <row r="265" customFormat="false" ht="13.5" hidden="false" customHeight="false" outlineLevel="0" collapsed="false">
      <c r="A265" s="1" t="n">
        <f aca="false">A264+$A$7</f>
        <v>100.8</v>
      </c>
      <c r="B265" s="1" t="n">
        <f aca="false">$A$7*N264</f>
        <v>0.0940532388850135</v>
      </c>
      <c r="C265" s="1" t="n">
        <f aca="false">$A$7*($G264+B265)*(1-$G264-B265)</f>
        <v>-0.0690256324836162</v>
      </c>
      <c r="D265" s="1" t="n">
        <f aca="false">$A$7*($G264+C265)*(1-$G264-C265)</f>
        <v>0.00514392401795465</v>
      </c>
      <c r="E265" s="1" t="n">
        <f aca="false">$A$7*($G264+0.5*D265)*(1-$G264-0.5*D265)</f>
        <v>-0.0247992907257421</v>
      </c>
      <c r="F265" s="1" t="n">
        <f aca="false">(B265+D265+4*E265)/6</f>
        <v>0</v>
      </c>
      <c r="G265" s="1" t="n">
        <f aca="false">G264+F265</f>
        <v>1.05599605248376</v>
      </c>
      <c r="I265" s="1" t="n">
        <f aca="false">$A$7*(-$J$1*SIN($B264/$J$2))</f>
        <v>-0.368521024580604</v>
      </c>
      <c r="J265" s="1" t="n">
        <f aca="false">$A$7*($N264+I265)*(1-$N264-I265)</f>
        <v>-0.0604721066142478</v>
      </c>
      <c r="K265" s="1" t="n">
        <f aca="false">$A$7*($N264+J265)*(1-$N264-J265)</f>
        <v>0.0576618115846046</v>
      </c>
      <c r="L265" s="1" t="n">
        <f aca="false">$A$7*($N264+0.5*K265)*(1-$N264-0.5*K265)</f>
        <v>0.0777148032489996</v>
      </c>
      <c r="M265" s="1" t="n">
        <f aca="false">(I265+K265+4*L265)/6</f>
        <v>0</v>
      </c>
      <c r="N265" s="1" t="n">
        <f aca="false">N264+M265</f>
        <v>0.235133097212534</v>
      </c>
    </row>
    <row r="266" customFormat="false" ht="13.5" hidden="false" customHeight="false" outlineLevel="0" collapsed="false">
      <c r="A266" s="1" t="n">
        <f aca="false">A265+$A$7</f>
        <v>101.2</v>
      </c>
      <c r="B266" s="1" t="n">
        <f aca="false">$A$7*N265</f>
        <v>0.0940532388850135</v>
      </c>
      <c r="C266" s="1" t="n">
        <f aca="false">$A$7*($G265+B266)*(1-$G265-B266)</f>
        <v>-0.0690256324836162</v>
      </c>
      <c r="D266" s="1" t="n">
        <f aca="false">$A$7*($G265+C266)*(1-$G265-C266)</f>
        <v>0.00514392401795465</v>
      </c>
      <c r="E266" s="1" t="n">
        <f aca="false">$A$7*($G265+0.5*D266)*(1-$G265-0.5*D266)</f>
        <v>-0.0247992907257421</v>
      </c>
      <c r="F266" s="1" t="n">
        <f aca="false">(B266+D266+4*E266)/6</f>
        <v>0</v>
      </c>
      <c r="G266" s="1" t="n">
        <f aca="false">G265+F266</f>
        <v>1.05599605248376</v>
      </c>
      <c r="I266" s="1" t="n">
        <f aca="false">$A$7*(-$J$1*SIN($B265/$J$2))</f>
        <v>-0.368521024580604</v>
      </c>
      <c r="J266" s="1" t="n">
        <f aca="false">$A$7*($N265+I266)*(1-$N265-I266)</f>
        <v>-0.0604721066142478</v>
      </c>
      <c r="K266" s="1" t="n">
        <f aca="false">$A$7*($N265+J266)*(1-$N265-J266)</f>
        <v>0.0576618115846046</v>
      </c>
      <c r="L266" s="1" t="n">
        <f aca="false">$A$7*($N265+0.5*K266)*(1-$N265-0.5*K266)</f>
        <v>0.0777148032489996</v>
      </c>
      <c r="M266" s="1" t="n">
        <f aca="false">(I266+K266+4*L266)/6</f>
        <v>0</v>
      </c>
      <c r="N266" s="1" t="n">
        <f aca="false">N265+M266</f>
        <v>0.235133097212534</v>
      </c>
    </row>
    <row r="267" customFormat="false" ht="13.5" hidden="false" customHeight="false" outlineLevel="0" collapsed="false">
      <c r="A267" s="1" t="n">
        <f aca="false">A266+$A$7</f>
        <v>101.6</v>
      </c>
      <c r="B267" s="1" t="n">
        <f aca="false">$A$7*N266</f>
        <v>0.0940532388850135</v>
      </c>
      <c r="C267" s="1" t="n">
        <f aca="false">$A$7*($G266+B267)*(1-$G266-B267)</f>
        <v>-0.0690256324836162</v>
      </c>
      <c r="D267" s="1" t="n">
        <f aca="false">$A$7*($G266+C267)*(1-$G266-C267)</f>
        <v>0.00514392401795465</v>
      </c>
      <c r="E267" s="1" t="n">
        <f aca="false">$A$7*($G266+0.5*D267)*(1-$G266-0.5*D267)</f>
        <v>-0.0247992907257421</v>
      </c>
      <c r="F267" s="1" t="n">
        <f aca="false">(B267+D267+4*E267)/6</f>
        <v>0</v>
      </c>
      <c r="G267" s="1" t="n">
        <f aca="false">G266+F267</f>
        <v>1.05599605248376</v>
      </c>
      <c r="I267" s="1" t="n">
        <f aca="false">$A$7*(-$J$1*SIN($B266/$J$2))</f>
        <v>-0.368521024580604</v>
      </c>
      <c r="J267" s="1" t="n">
        <f aca="false">$A$7*($N266+I267)*(1-$N266-I267)</f>
        <v>-0.0604721066142478</v>
      </c>
      <c r="K267" s="1" t="n">
        <f aca="false">$A$7*($N266+J267)*(1-$N266-J267)</f>
        <v>0.0576618115846046</v>
      </c>
      <c r="L267" s="1" t="n">
        <f aca="false">$A$7*($N266+0.5*K267)*(1-$N266-0.5*K267)</f>
        <v>0.0777148032489996</v>
      </c>
      <c r="M267" s="1" t="n">
        <f aca="false">(I267+K267+4*L267)/6</f>
        <v>0</v>
      </c>
      <c r="N267" s="1" t="n">
        <f aca="false">N266+M267</f>
        <v>0.235133097212534</v>
      </c>
    </row>
    <row r="268" customFormat="false" ht="13.5" hidden="false" customHeight="false" outlineLevel="0" collapsed="false">
      <c r="A268" s="1" t="n">
        <f aca="false">A267+$A$7</f>
        <v>102</v>
      </c>
      <c r="B268" s="1" t="n">
        <f aca="false">$A$7*N267</f>
        <v>0.0940532388850135</v>
      </c>
      <c r="C268" s="1" t="n">
        <f aca="false">$A$7*($G267+B268)*(1-$G267-B268)</f>
        <v>-0.0690256324836162</v>
      </c>
      <c r="D268" s="1" t="n">
        <f aca="false">$A$7*($G267+C268)*(1-$G267-C268)</f>
        <v>0.00514392401795465</v>
      </c>
      <c r="E268" s="1" t="n">
        <f aca="false">$A$7*($G267+0.5*D268)*(1-$G267-0.5*D268)</f>
        <v>-0.0247992907257421</v>
      </c>
      <c r="F268" s="1" t="n">
        <f aca="false">(B268+D268+4*E268)/6</f>
        <v>0</v>
      </c>
      <c r="G268" s="1" t="n">
        <f aca="false">G267+F268</f>
        <v>1.05599605248376</v>
      </c>
      <c r="I268" s="1" t="n">
        <f aca="false">$A$7*(-$J$1*SIN($B267/$J$2))</f>
        <v>-0.368521024580604</v>
      </c>
      <c r="J268" s="1" t="n">
        <f aca="false">$A$7*($N267+I268)*(1-$N267-I268)</f>
        <v>-0.0604721066142478</v>
      </c>
      <c r="K268" s="1" t="n">
        <f aca="false">$A$7*($N267+J268)*(1-$N267-J268)</f>
        <v>0.0576618115846046</v>
      </c>
      <c r="L268" s="1" t="n">
        <f aca="false">$A$7*($N267+0.5*K268)*(1-$N267-0.5*K268)</f>
        <v>0.0777148032489996</v>
      </c>
      <c r="M268" s="1" t="n">
        <f aca="false">(I268+K268+4*L268)/6</f>
        <v>0</v>
      </c>
      <c r="N268" s="1" t="n">
        <f aca="false">N267+M268</f>
        <v>0.235133097212534</v>
      </c>
    </row>
    <row r="269" customFormat="false" ht="13.5" hidden="false" customHeight="false" outlineLevel="0" collapsed="false">
      <c r="A269" s="1" t="n">
        <f aca="false">A268+$A$7</f>
        <v>102.4</v>
      </c>
      <c r="B269" s="1" t="n">
        <f aca="false">$A$7*N268</f>
        <v>0.0940532388850135</v>
      </c>
      <c r="C269" s="1" t="n">
        <f aca="false">$A$7*($G268+B269)*(1-$G268-B269)</f>
        <v>-0.0690256324836162</v>
      </c>
      <c r="D269" s="1" t="n">
        <f aca="false">$A$7*($G268+C269)*(1-$G268-C269)</f>
        <v>0.00514392401795465</v>
      </c>
      <c r="E269" s="1" t="n">
        <f aca="false">$A$7*($G268+0.5*D269)*(1-$G268-0.5*D269)</f>
        <v>-0.0247992907257421</v>
      </c>
      <c r="F269" s="1" t="n">
        <f aca="false">(B269+D269+4*E269)/6</f>
        <v>0</v>
      </c>
      <c r="G269" s="1" t="n">
        <f aca="false">G268+F269</f>
        <v>1.05599605248376</v>
      </c>
      <c r="I269" s="1" t="n">
        <f aca="false">$A$7*(-$J$1*SIN($B268/$J$2))</f>
        <v>-0.368521024580604</v>
      </c>
      <c r="J269" s="1" t="n">
        <f aca="false">$A$7*($N268+I269)*(1-$N268-I269)</f>
        <v>-0.0604721066142478</v>
      </c>
      <c r="K269" s="1" t="n">
        <f aca="false">$A$7*($N268+J269)*(1-$N268-J269)</f>
        <v>0.0576618115846046</v>
      </c>
      <c r="L269" s="1" t="n">
        <f aca="false">$A$7*($N268+0.5*K269)*(1-$N268-0.5*K269)</f>
        <v>0.0777148032489996</v>
      </c>
      <c r="M269" s="1" t="n">
        <f aca="false">(I269+K269+4*L269)/6</f>
        <v>0</v>
      </c>
      <c r="N269" s="1" t="n">
        <f aca="false">N268+M269</f>
        <v>0.235133097212534</v>
      </c>
    </row>
    <row r="270" customFormat="false" ht="13.5" hidden="false" customHeight="false" outlineLevel="0" collapsed="false">
      <c r="A270" s="1" t="n">
        <f aca="false">A269+$A$7</f>
        <v>102.8</v>
      </c>
      <c r="B270" s="1" t="n">
        <f aca="false">$A$7*N269</f>
        <v>0.0940532388850135</v>
      </c>
      <c r="C270" s="1" t="n">
        <f aca="false">$A$7*($G269+B270)*(1-$G269-B270)</f>
        <v>-0.0690256324836162</v>
      </c>
      <c r="D270" s="1" t="n">
        <f aca="false">$A$7*($G269+C270)*(1-$G269-C270)</f>
        <v>0.00514392401795465</v>
      </c>
      <c r="E270" s="1" t="n">
        <f aca="false">$A$7*($G269+0.5*D270)*(1-$G269-0.5*D270)</f>
        <v>-0.0247992907257421</v>
      </c>
      <c r="F270" s="1" t="n">
        <f aca="false">(B270+D270+4*E270)/6</f>
        <v>0</v>
      </c>
      <c r="G270" s="1" t="n">
        <f aca="false">G269+F270</f>
        <v>1.05599605248376</v>
      </c>
      <c r="I270" s="1" t="n">
        <f aca="false">$A$7*(-$J$1*SIN($B269/$J$2))</f>
        <v>-0.368521024580604</v>
      </c>
      <c r="J270" s="1" t="n">
        <f aca="false">$A$7*($N269+I270)*(1-$N269-I270)</f>
        <v>-0.0604721066142478</v>
      </c>
      <c r="K270" s="1" t="n">
        <f aca="false">$A$7*($N269+J270)*(1-$N269-J270)</f>
        <v>0.0576618115846046</v>
      </c>
      <c r="L270" s="1" t="n">
        <f aca="false">$A$7*($N269+0.5*K270)*(1-$N269-0.5*K270)</f>
        <v>0.0777148032489996</v>
      </c>
      <c r="M270" s="1" t="n">
        <f aca="false">(I270+K270+4*L270)/6</f>
        <v>0</v>
      </c>
      <c r="N270" s="1" t="n">
        <f aca="false">N269+M270</f>
        <v>0.235133097212534</v>
      </c>
    </row>
    <row r="271" customFormat="false" ht="13.5" hidden="false" customHeight="false" outlineLevel="0" collapsed="false">
      <c r="A271" s="1" t="n">
        <f aca="false">A270+$A$7</f>
        <v>103.2</v>
      </c>
      <c r="B271" s="1" t="n">
        <f aca="false">$A$7*N270</f>
        <v>0.0940532388850135</v>
      </c>
      <c r="C271" s="1" t="n">
        <f aca="false">$A$7*($G270+B271)*(1-$G270-B271)</f>
        <v>-0.0690256324836162</v>
      </c>
      <c r="D271" s="1" t="n">
        <f aca="false">$A$7*($G270+C271)*(1-$G270-C271)</f>
        <v>0.00514392401795465</v>
      </c>
      <c r="E271" s="1" t="n">
        <f aca="false">$A$7*($G270+0.5*D271)*(1-$G270-0.5*D271)</f>
        <v>-0.0247992907257421</v>
      </c>
      <c r="F271" s="1" t="n">
        <f aca="false">(B271+D271+4*E271)/6</f>
        <v>0</v>
      </c>
      <c r="G271" s="1" t="n">
        <f aca="false">G270+F271</f>
        <v>1.05599605248376</v>
      </c>
      <c r="I271" s="1" t="n">
        <f aca="false">$A$7*(-$J$1*SIN($B270/$J$2))</f>
        <v>-0.368521024580604</v>
      </c>
      <c r="J271" s="1" t="n">
        <f aca="false">$A$7*($N270+I271)*(1-$N270-I271)</f>
        <v>-0.0604721066142478</v>
      </c>
      <c r="K271" s="1" t="n">
        <f aca="false">$A$7*($N270+J271)*(1-$N270-J271)</f>
        <v>0.0576618115846046</v>
      </c>
      <c r="L271" s="1" t="n">
        <f aca="false">$A$7*($N270+0.5*K271)*(1-$N270-0.5*K271)</f>
        <v>0.0777148032489996</v>
      </c>
      <c r="M271" s="1" t="n">
        <f aca="false">(I271+K271+4*L271)/6</f>
        <v>0</v>
      </c>
      <c r="N271" s="1" t="n">
        <f aca="false">N270+M271</f>
        <v>0.235133097212534</v>
      </c>
    </row>
    <row r="272" customFormat="false" ht="13.5" hidden="false" customHeight="false" outlineLevel="0" collapsed="false">
      <c r="A272" s="1" t="n">
        <f aca="false">A271+$A$7</f>
        <v>103.6</v>
      </c>
      <c r="B272" s="1" t="n">
        <f aca="false">$A$7*N271</f>
        <v>0.0940532388850135</v>
      </c>
      <c r="C272" s="1" t="n">
        <f aca="false">$A$7*($G271+B272)*(1-$G271-B272)</f>
        <v>-0.0690256324836162</v>
      </c>
      <c r="D272" s="1" t="n">
        <f aca="false">$A$7*($G271+C272)*(1-$G271-C272)</f>
        <v>0.00514392401795465</v>
      </c>
      <c r="E272" s="1" t="n">
        <f aca="false">$A$7*($G271+0.5*D272)*(1-$G271-0.5*D272)</f>
        <v>-0.0247992907257421</v>
      </c>
      <c r="F272" s="1" t="n">
        <f aca="false">(B272+D272+4*E272)/6</f>
        <v>0</v>
      </c>
      <c r="G272" s="1" t="n">
        <f aca="false">G271+F272</f>
        <v>1.05599605248376</v>
      </c>
      <c r="I272" s="1" t="n">
        <f aca="false">$A$7*(-$J$1*SIN($B271/$J$2))</f>
        <v>-0.368521024580604</v>
      </c>
      <c r="J272" s="1" t="n">
        <f aca="false">$A$7*($N271+I272)*(1-$N271-I272)</f>
        <v>-0.0604721066142478</v>
      </c>
      <c r="K272" s="1" t="n">
        <f aca="false">$A$7*($N271+J272)*(1-$N271-J272)</f>
        <v>0.0576618115846046</v>
      </c>
      <c r="L272" s="1" t="n">
        <f aca="false">$A$7*($N271+0.5*K272)*(1-$N271-0.5*K272)</f>
        <v>0.0777148032489996</v>
      </c>
      <c r="M272" s="1" t="n">
        <f aca="false">(I272+K272+4*L272)/6</f>
        <v>0</v>
      </c>
      <c r="N272" s="1" t="n">
        <f aca="false">N271+M272</f>
        <v>0.235133097212534</v>
      </c>
    </row>
    <row r="273" customFormat="false" ht="13.5" hidden="false" customHeight="false" outlineLevel="0" collapsed="false">
      <c r="A273" s="1" t="n">
        <f aca="false">A272+$A$7</f>
        <v>104</v>
      </c>
      <c r="B273" s="1" t="n">
        <f aca="false">$A$7*N272</f>
        <v>0.0940532388850135</v>
      </c>
      <c r="C273" s="1" t="n">
        <f aca="false">$A$7*($G272+B273)*(1-$G272-B273)</f>
        <v>-0.0690256324836162</v>
      </c>
      <c r="D273" s="1" t="n">
        <f aca="false">$A$7*($G272+C273)*(1-$G272-C273)</f>
        <v>0.00514392401795465</v>
      </c>
      <c r="E273" s="1" t="n">
        <f aca="false">$A$7*($G272+0.5*D273)*(1-$G272-0.5*D273)</f>
        <v>-0.0247992907257421</v>
      </c>
      <c r="F273" s="1" t="n">
        <f aca="false">(B273+D273+4*E273)/6</f>
        <v>0</v>
      </c>
      <c r="G273" s="1" t="n">
        <f aca="false">G272+F273</f>
        <v>1.05599605248376</v>
      </c>
      <c r="I273" s="1" t="n">
        <f aca="false">$A$7*(-$J$1*SIN($B272/$J$2))</f>
        <v>-0.368521024580604</v>
      </c>
      <c r="J273" s="1" t="n">
        <f aca="false">$A$7*($N272+I273)*(1-$N272-I273)</f>
        <v>-0.0604721066142478</v>
      </c>
      <c r="K273" s="1" t="n">
        <f aca="false">$A$7*($N272+J273)*(1-$N272-J273)</f>
        <v>0.0576618115846046</v>
      </c>
      <c r="L273" s="1" t="n">
        <f aca="false">$A$7*($N272+0.5*K273)*(1-$N272-0.5*K273)</f>
        <v>0.0777148032489996</v>
      </c>
      <c r="M273" s="1" t="n">
        <f aca="false">(I273+K273+4*L273)/6</f>
        <v>0</v>
      </c>
      <c r="N273" s="1" t="n">
        <f aca="false">N272+M273</f>
        <v>0.235133097212534</v>
      </c>
    </row>
    <row r="274" customFormat="false" ht="13.5" hidden="false" customHeight="false" outlineLevel="0" collapsed="false">
      <c r="A274" s="1" t="n">
        <f aca="false">A273+$A$7</f>
        <v>104.4</v>
      </c>
      <c r="B274" s="1" t="n">
        <f aca="false">$A$7*N273</f>
        <v>0.0940532388850135</v>
      </c>
      <c r="C274" s="1" t="n">
        <f aca="false">$A$7*($G273+B274)*(1-$G273-B274)</f>
        <v>-0.0690256324836162</v>
      </c>
      <c r="D274" s="1" t="n">
        <f aca="false">$A$7*($G273+C274)*(1-$G273-C274)</f>
        <v>0.00514392401795465</v>
      </c>
      <c r="E274" s="1" t="n">
        <f aca="false">$A$7*($G273+0.5*D274)*(1-$G273-0.5*D274)</f>
        <v>-0.0247992907257421</v>
      </c>
      <c r="F274" s="1" t="n">
        <f aca="false">(B274+D274+4*E274)/6</f>
        <v>0</v>
      </c>
      <c r="G274" s="1" t="n">
        <f aca="false">G273+F274</f>
        <v>1.05599605248376</v>
      </c>
      <c r="I274" s="1" t="n">
        <f aca="false">$A$7*(-$J$1*SIN($B273/$J$2))</f>
        <v>-0.368521024580604</v>
      </c>
      <c r="J274" s="1" t="n">
        <f aca="false">$A$7*($N273+I274)*(1-$N273-I274)</f>
        <v>-0.0604721066142478</v>
      </c>
      <c r="K274" s="1" t="n">
        <f aca="false">$A$7*($N273+J274)*(1-$N273-J274)</f>
        <v>0.0576618115846046</v>
      </c>
      <c r="L274" s="1" t="n">
        <f aca="false">$A$7*($N273+0.5*K274)*(1-$N273-0.5*K274)</f>
        <v>0.0777148032489996</v>
      </c>
      <c r="M274" s="1" t="n">
        <f aca="false">(I274+K274+4*L274)/6</f>
        <v>0</v>
      </c>
      <c r="N274" s="1" t="n">
        <f aca="false">N273+M274</f>
        <v>0.235133097212534</v>
      </c>
    </row>
    <row r="275" customFormat="false" ht="13.5" hidden="false" customHeight="false" outlineLevel="0" collapsed="false">
      <c r="A275" s="1" t="n">
        <f aca="false">A274+$A$7</f>
        <v>104.8</v>
      </c>
      <c r="B275" s="1" t="n">
        <f aca="false">$A$7*N274</f>
        <v>0.0940532388850135</v>
      </c>
      <c r="C275" s="1" t="n">
        <f aca="false">$A$7*($G274+B275)*(1-$G274-B275)</f>
        <v>-0.0690256324836162</v>
      </c>
      <c r="D275" s="1" t="n">
        <f aca="false">$A$7*($G274+C275)*(1-$G274-C275)</f>
        <v>0.00514392401795465</v>
      </c>
      <c r="E275" s="1" t="n">
        <f aca="false">$A$7*($G274+0.5*D275)*(1-$G274-0.5*D275)</f>
        <v>-0.0247992907257421</v>
      </c>
      <c r="F275" s="1" t="n">
        <f aca="false">(B275+D275+4*E275)/6</f>
        <v>0</v>
      </c>
      <c r="G275" s="1" t="n">
        <f aca="false">G274+F275</f>
        <v>1.05599605248376</v>
      </c>
      <c r="I275" s="1" t="n">
        <f aca="false">$A$7*(-$J$1*SIN($B274/$J$2))</f>
        <v>-0.368521024580604</v>
      </c>
      <c r="J275" s="1" t="n">
        <f aca="false">$A$7*($N274+I275)*(1-$N274-I275)</f>
        <v>-0.0604721066142478</v>
      </c>
      <c r="K275" s="1" t="n">
        <f aca="false">$A$7*($N274+J275)*(1-$N274-J275)</f>
        <v>0.0576618115846046</v>
      </c>
      <c r="L275" s="1" t="n">
        <f aca="false">$A$7*($N274+0.5*K275)*(1-$N274-0.5*K275)</f>
        <v>0.0777148032489996</v>
      </c>
      <c r="M275" s="1" t="n">
        <f aca="false">(I275+K275+4*L275)/6</f>
        <v>0</v>
      </c>
      <c r="N275" s="1" t="n">
        <f aca="false">N274+M275</f>
        <v>0.235133097212534</v>
      </c>
    </row>
    <row r="276" customFormat="false" ht="13.5" hidden="false" customHeight="false" outlineLevel="0" collapsed="false">
      <c r="A276" s="1" t="n">
        <f aca="false">A275+$A$7</f>
        <v>105.2</v>
      </c>
      <c r="B276" s="1" t="n">
        <f aca="false">$A$7*N275</f>
        <v>0.0940532388850135</v>
      </c>
      <c r="C276" s="1" t="n">
        <f aca="false">$A$7*($G275+B276)*(1-$G275-B276)</f>
        <v>-0.0690256324836162</v>
      </c>
      <c r="D276" s="1" t="n">
        <f aca="false">$A$7*($G275+C276)*(1-$G275-C276)</f>
        <v>0.00514392401795465</v>
      </c>
      <c r="E276" s="1" t="n">
        <f aca="false">$A$7*($G275+0.5*D276)*(1-$G275-0.5*D276)</f>
        <v>-0.0247992907257421</v>
      </c>
      <c r="F276" s="1" t="n">
        <f aca="false">(B276+D276+4*E276)/6</f>
        <v>0</v>
      </c>
      <c r="G276" s="1" t="n">
        <f aca="false">G275+F276</f>
        <v>1.05599605248376</v>
      </c>
      <c r="I276" s="1" t="n">
        <f aca="false">$A$7*(-$J$1*SIN($B275/$J$2))</f>
        <v>-0.368521024580604</v>
      </c>
      <c r="J276" s="1" t="n">
        <f aca="false">$A$7*($N275+I276)*(1-$N275-I276)</f>
        <v>-0.0604721066142478</v>
      </c>
      <c r="K276" s="1" t="n">
        <f aca="false">$A$7*($N275+J276)*(1-$N275-J276)</f>
        <v>0.0576618115846046</v>
      </c>
      <c r="L276" s="1" t="n">
        <f aca="false">$A$7*($N275+0.5*K276)*(1-$N275-0.5*K276)</f>
        <v>0.0777148032489996</v>
      </c>
      <c r="M276" s="1" t="n">
        <f aca="false">(I276+K276+4*L276)/6</f>
        <v>0</v>
      </c>
      <c r="N276" s="1" t="n">
        <f aca="false">N275+M276</f>
        <v>0.235133097212534</v>
      </c>
    </row>
    <row r="277" customFormat="false" ht="13.5" hidden="false" customHeight="false" outlineLevel="0" collapsed="false">
      <c r="A277" s="1" t="n">
        <f aca="false">A276+$A$7</f>
        <v>105.6</v>
      </c>
      <c r="B277" s="1" t="n">
        <f aca="false">$A$7*N276</f>
        <v>0.0940532388850135</v>
      </c>
      <c r="C277" s="1" t="n">
        <f aca="false">$A$7*($G276+B277)*(1-$G276-B277)</f>
        <v>-0.0690256324836162</v>
      </c>
      <c r="D277" s="1" t="n">
        <f aca="false">$A$7*($G276+C277)*(1-$G276-C277)</f>
        <v>0.00514392401795465</v>
      </c>
      <c r="E277" s="1" t="n">
        <f aca="false">$A$7*($G276+0.5*D277)*(1-$G276-0.5*D277)</f>
        <v>-0.0247992907257421</v>
      </c>
      <c r="F277" s="1" t="n">
        <f aca="false">(B277+D277+4*E277)/6</f>
        <v>0</v>
      </c>
      <c r="G277" s="1" t="n">
        <f aca="false">G276+F277</f>
        <v>1.05599605248376</v>
      </c>
      <c r="I277" s="1" t="n">
        <f aca="false">$A$7*(-$J$1*SIN($B276/$J$2))</f>
        <v>-0.368521024580604</v>
      </c>
      <c r="J277" s="1" t="n">
        <f aca="false">$A$7*($N276+I277)*(1-$N276-I277)</f>
        <v>-0.0604721066142478</v>
      </c>
      <c r="K277" s="1" t="n">
        <f aca="false">$A$7*($N276+J277)*(1-$N276-J277)</f>
        <v>0.0576618115846046</v>
      </c>
      <c r="L277" s="1" t="n">
        <f aca="false">$A$7*($N276+0.5*K277)*(1-$N276-0.5*K277)</f>
        <v>0.0777148032489996</v>
      </c>
      <c r="M277" s="1" t="n">
        <f aca="false">(I277+K277+4*L277)/6</f>
        <v>0</v>
      </c>
      <c r="N277" s="1" t="n">
        <f aca="false">N276+M277</f>
        <v>0.235133097212534</v>
      </c>
    </row>
    <row r="278" customFormat="false" ht="13.5" hidden="false" customHeight="false" outlineLevel="0" collapsed="false">
      <c r="A278" s="1" t="n">
        <f aca="false">A277+$A$7</f>
        <v>106</v>
      </c>
      <c r="B278" s="1" t="n">
        <f aca="false">$A$7*N277</f>
        <v>0.0940532388850135</v>
      </c>
      <c r="C278" s="1" t="n">
        <f aca="false">$A$7*($G277+B278)*(1-$G277-B278)</f>
        <v>-0.0690256324836162</v>
      </c>
      <c r="D278" s="1" t="n">
        <f aca="false">$A$7*($G277+C278)*(1-$G277-C278)</f>
        <v>0.00514392401795465</v>
      </c>
      <c r="E278" s="1" t="n">
        <f aca="false">$A$7*($G277+0.5*D278)*(1-$G277-0.5*D278)</f>
        <v>-0.0247992907257421</v>
      </c>
      <c r="F278" s="1" t="n">
        <f aca="false">(B278+D278+4*E278)/6</f>
        <v>0</v>
      </c>
      <c r="G278" s="1" t="n">
        <f aca="false">G277+F278</f>
        <v>1.05599605248376</v>
      </c>
      <c r="I278" s="1" t="n">
        <f aca="false">$A$7*(-$J$1*SIN($B277/$J$2))</f>
        <v>-0.368521024580604</v>
      </c>
      <c r="J278" s="1" t="n">
        <f aca="false">$A$7*($N277+I278)*(1-$N277-I278)</f>
        <v>-0.0604721066142478</v>
      </c>
      <c r="K278" s="1" t="n">
        <f aca="false">$A$7*($N277+J278)*(1-$N277-J278)</f>
        <v>0.0576618115846046</v>
      </c>
      <c r="L278" s="1" t="n">
        <f aca="false">$A$7*($N277+0.5*K278)*(1-$N277-0.5*K278)</f>
        <v>0.0777148032489996</v>
      </c>
      <c r="M278" s="1" t="n">
        <f aca="false">(I278+K278+4*L278)/6</f>
        <v>0</v>
      </c>
      <c r="N278" s="1" t="n">
        <f aca="false">N277+M278</f>
        <v>0.235133097212534</v>
      </c>
    </row>
    <row r="279" customFormat="false" ht="13.5" hidden="false" customHeight="false" outlineLevel="0" collapsed="false">
      <c r="A279" s="1" t="n">
        <f aca="false">A278+$A$7</f>
        <v>106.4</v>
      </c>
      <c r="B279" s="1" t="n">
        <f aca="false">$A$7*N278</f>
        <v>0.0940532388850135</v>
      </c>
      <c r="C279" s="1" t="n">
        <f aca="false">$A$7*($G278+B279)*(1-$G278-B279)</f>
        <v>-0.0690256324836162</v>
      </c>
      <c r="D279" s="1" t="n">
        <f aca="false">$A$7*($G278+C279)*(1-$G278-C279)</f>
        <v>0.00514392401795465</v>
      </c>
      <c r="E279" s="1" t="n">
        <f aca="false">$A$7*($G278+0.5*D279)*(1-$G278-0.5*D279)</f>
        <v>-0.0247992907257421</v>
      </c>
      <c r="F279" s="1" t="n">
        <f aca="false">(B279+D279+4*E279)/6</f>
        <v>0</v>
      </c>
      <c r="G279" s="1" t="n">
        <f aca="false">G278+F279</f>
        <v>1.05599605248376</v>
      </c>
      <c r="I279" s="1" t="n">
        <f aca="false">$A$7*(-$J$1*SIN($B278/$J$2))</f>
        <v>-0.368521024580604</v>
      </c>
      <c r="J279" s="1" t="n">
        <f aca="false">$A$7*($N278+I279)*(1-$N278-I279)</f>
        <v>-0.0604721066142478</v>
      </c>
      <c r="K279" s="1" t="n">
        <f aca="false">$A$7*($N278+J279)*(1-$N278-J279)</f>
        <v>0.0576618115846046</v>
      </c>
      <c r="L279" s="1" t="n">
        <f aca="false">$A$7*($N278+0.5*K279)*(1-$N278-0.5*K279)</f>
        <v>0.0777148032489996</v>
      </c>
      <c r="M279" s="1" t="n">
        <f aca="false">(I279+K279+4*L279)/6</f>
        <v>0</v>
      </c>
      <c r="N279" s="1" t="n">
        <f aca="false">N278+M279</f>
        <v>0.235133097212534</v>
      </c>
    </row>
    <row r="280" customFormat="false" ht="13.5" hidden="false" customHeight="false" outlineLevel="0" collapsed="false">
      <c r="A280" s="1" t="n">
        <f aca="false">A279+$A$7</f>
        <v>106.8</v>
      </c>
      <c r="B280" s="1" t="n">
        <f aca="false">$A$7*N279</f>
        <v>0.0940532388850135</v>
      </c>
      <c r="C280" s="1" t="n">
        <f aca="false">$A$7*($G279+B280)*(1-$G279-B280)</f>
        <v>-0.0690256324836162</v>
      </c>
      <c r="D280" s="1" t="n">
        <f aca="false">$A$7*($G279+C280)*(1-$G279-C280)</f>
        <v>0.00514392401795465</v>
      </c>
      <c r="E280" s="1" t="n">
        <f aca="false">$A$7*($G279+0.5*D280)*(1-$G279-0.5*D280)</f>
        <v>-0.0247992907257421</v>
      </c>
      <c r="F280" s="1" t="n">
        <f aca="false">(B280+D280+4*E280)/6</f>
        <v>0</v>
      </c>
      <c r="G280" s="1" t="n">
        <f aca="false">G279+F280</f>
        <v>1.05599605248376</v>
      </c>
      <c r="I280" s="1" t="n">
        <f aca="false">$A$7*(-$J$1*SIN($B279/$J$2))</f>
        <v>-0.368521024580604</v>
      </c>
      <c r="J280" s="1" t="n">
        <f aca="false">$A$7*($N279+I280)*(1-$N279-I280)</f>
        <v>-0.0604721066142478</v>
      </c>
      <c r="K280" s="1" t="n">
        <f aca="false">$A$7*($N279+J280)*(1-$N279-J280)</f>
        <v>0.0576618115846046</v>
      </c>
      <c r="L280" s="1" t="n">
        <f aca="false">$A$7*($N279+0.5*K280)*(1-$N279-0.5*K280)</f>
        <v>0.0777148032489996</v>
      </c>
      <c r="M280" s="1" t="n">
        <f aca="false">(I280+K280+4*L280)/6</f>
        <v>0</v>
      </c>
      <c r="N280" s="1" t="n">
        <f aca="false">N279+M280</f>
        <v>0.235133097212534</v>
      </c>
    </row>
    <row r="281" customFormat="false" ht="13.5" hidden="false" customHeight="false" outlineLevel="0" collapsed="false">
      <c r="A281" s="1" t="n">
        <f aca="false">A280+$A$7</f>
        <v>107.2</v>
      </c>
      <c r="B281" s="1" t="n">
        <f aca="false">$A$7*N280</f>
        <v>0.0940532388850135</v>
      </c>
      <c r="C281" s="1" t="n">
        <f aca="false">$A$7*($G280+B281)*(1-$G280-B281)</f>
        <v>-0.0690256324836162</v>
      </c>
      <c r="D281" s="1" t="n">
        <f aca="false">$A$7*($G280+C281)*(1-$G280-C281)</f>
        <v>0.00514392401795465</v>
      </c>
      <c r="E281" s="1" t="n">
        <f aca="false">$A$7*($G280+0.5*D281)*(1-$G280-0.5*D281)</f>
        <v>-0.0247992907257421</v>
      </c>
      <c r="F281" s="1" t="n">
        <f aca="false">(B281+D281+4*E281)/6</f>
        <v>0</v>
      </c>
      <c r="G281" s="1" t="n">
        <f aca="false">G280+F281</f>
        <v>1.05599605248376</v>
      </c>
      <c r="I281" s="1" t="n">
        <f aca="false">$A$7*(-$J$1*SIN($B280/$J$2))</f>
        <v>-0.368521024580604</v>
      </c>
      <c r="J281" s="1" t="n">
        <f aca="false">$A$7*($N280+I281)*(1-$N280-I281)</f>
        <v>-0.0604721066142478</v>
      </c>
      <c r="K281" s="1" t="n">
        <f aca="false">$A$7*($N280+J281)*(1-$N280-J281)</f>
        <v>0.0576618115846046</v>
      </c>
      <c r="L281" s="1" t="n">
        <f aca="false">$A$7*($N280+0.5*K281)*(1-$N280-0.5*K281)</f>
        <v>0.0777148032489996</v>
      </c>
      <c r="M281" s="1" t="n">
        <f aca="false">(I281+K281+4*L281)/6</f>
        <v>0</v>
      </c>
      <c r="N281" s="1" t="n">
        <f aca="false">N280+M281</f>
        <v>0.235133097212534</v>
      </c>
    </row>
    <row r="282" customFormat="false" ht="13.5" hidden="false" customHeight="false" outlineLevel="0" collapsed="false">
      <c r="A282" s="1" t="n">
        <f aca="false">A281+$A$7</f>
        <v>107.6</v>
      </c>
      <c r="B282" s="1" t="n">
        <f aca="false">$A$7*N281</f>
        <v>0.0940532388850135</v>
      </c>
      <c r="C282" s="1" t="n">
        <f aca="false">$A$7*($G281+B282)*(1-$G281-B282)</f>
        <v>-0.0690256324836162</v>
      </c>
      <c r="D282" s="1" t="n">
        <f aca="false">$A$7*($G281+C282)*(1-$G281-C282)</f>
        <v>0.00514392401795465</v>
      </c>
      <c r="E282" s="1" t="n">
        <f aca="false">$A$7*($G281+0.5*D282)*(1-$G281-0.5*D282)</f>
        <v>-0.0247992907257421</v>
      </c>
      <c r="F282" s="1" t="n">
        <f aca="false">(B282+D282+4*E282)/6</f>
        <v>0</v>
      </c>
      <c r="G282" s="1" t="n">
        <f aca="false">G281+F282</f>
        <v>1.05599605248376</v>
      </c>
      <c r="I282" s="1" t="n">
        <f aca="false">$A$7*(-$J$1*SIN($B281/$J$2))</f>
        <v>-0.368521024580604</v>
      </c>
      <c r="J282" s="1" t="n">
        <f aca="false">$A$7*($N281+I282)*(1-$N281-I282)</f>
        <v>-0.0604721066142478</v>
      </c>
      <c r="K282" s="1" t="n">
        <f aca="false">$A$7*($N281+J282)*(1-$N281-J282)</f>
        <v>0.0576618115846046</v>
      </c>
      <c r="L282" s="1" t="n">
        <f aca="false">$A$7*($N281+0.5*K282)*(1-$N281-0.5*K282)</f>
        <v>0.0777148032489996</v>
      </c>
      <c r="M282" s="1" t="n">
        <f aca="false">(I282+K282+4*L282)/6</f>
        <v>0</v>
      </c>
      <c r="N282" s="1" t="n">
        <f aca="false">N281+M282</f>
        <v>0.235133097212534</v>
      </c>
    </row>
    <row r="283" customFormat="false" ht="13.5" hidden="false" customHeight="false" outlineLevel="0" collapsed="false">
      <c r="A283" s="1" t="n">
        <f aca="false">A282+$A$7</f>
        <v>108</v>
      </c>
      <c r="B283" s="1" t="n">
        <f aca="false">$A$7*N282</f>
        <v>0.0940532388850135</v>
      </c>
      <c r="C283" s="1" t="n">
        <f aca="false">$A$7*($G282+B283)*(1-$G282-B283)</f>
        <v>-0.0690256324836162</v>
      </c>
      <c r="D283" s="1" t="n">
        <f aca="false">$A$7*($G282+C283)*(1-$G282-C283)</f>
        <v>0.00514392401795465</v>
      </c>
      <c r="E283" s="1" t="n">
        <f aca="false">$A$7*($G282+0.5*D283)*(1-$G282-0.5*D283)</f>
        <v>-0.0247992907257421</v>
      </c>
      <c r="F283" s="1" t="n">
        <f aca="false">(B283+D283+4*E283)/6</f>
        <v>0</v>
      </c>
      <c r="G283" s="1" t="n">
        <f aca="false">G282+F283</f>
        <v>1.05599605248376</v>
      </c>
      <c r="I283" s="1" t="n">
        <f aca="false">$A$7*(-$J$1*SIN($B282/$J$2))</f>
        <v>-0.368521024580604</v>
      </c>
      <c r="J283" s="1" t="n">
        <f aca="false">$A$7*($N282+I283)*(1-$N282-I283)</f>
        <v>-0.0604721066142478</v>
      </c>
      <c r="K283" s="1" t="n">
        <f aca="false">$A$7*($N282+J283)*(1-$N282-J283)</f>
        <v>0.0576618115846046</v>
      </c>
      <c r="L283" s="1" t="n">
        <f aca="false">$A$7*($N282+0.5*K283)*(1-$N282-0.5*K283)</f>
        <v>0.0777148032489996</v>
      </c>
      <c r="M283" s="1" t="n">
        <f aca="false">(I283+K283+4*L283)/6</f>
        <v>0</v>
      </c>
      <c r="N283" s="1" t="n">
        <f aca="false">N282+M283</f>
        <v>0.235133097212534</v>
      </c>
    </row>
    <row r="284" customFormat="false" ht="13.5" hidden="false" customHeight="false" outlineLevel="0" collapsed="false">
      <c r="A284" s="1" t="n">
        <f aca="false">A283+$A$7</f>
        <v>108.4</v>
      </c>
      <c r="B284" s="1" t="n">
        <f aca="false">$A$7*N283</f>
        <v>0.0940532388850135</v>
      </c>
      <c r="C284" s="1" t="n">
        <f aca="false">$A$7*($G283+B284)*(1-$G283-B284)</f>
        <v>-0.0690256324836162</v>
      </c>
      <c r="D284" s="1" t="n">
        <f aca="false">$A$7*($G283+C284)*(1-$G283-C284)</f>
        <v>0.00514392401795465</v>
      </c>
      <c r="E284" s="1" t="n">
        <f aca="false">$A$7*($G283+0.5*D284)*(1-$G283-0.5*D284)</f>
        <v>-0.0247992907257421</v>
      </c>
      <c r="F284" s="1" t="n">
        <f aca="false">(B284+D284+4*E284)/6</f>
        <v>0</v>
      </c>
      <c r="G284" s="1" t="n">
        <f aca="false">G283+F284</f>
        <v>1.05599605248376</v>
      </c>
      <c r="I284" s="1" t="n">
        <f aca="false">$A$7*(-$J$1*SIN($B283/$J$2))</f>
        <v>-0.368521024580604</v>
      </c>
      <c r="J284" s="1" t="n">
        <f aca="false">$A$7*($N283+I284)*(1-$N283-I284)</f>
        <v>-0.0604721066142478</v>
      </c>
      <c r="K284" s="1" t="n">
        <f aca="false">$A$7*($N283+J284)*(1-$N283-J284)</f>
        <v>0.0576618115846046</v>
      </c>
      <c r="L284" s="1" t="n">
        <f aca="false">$A$7*($N283+0.5*K284)*(1-$N283-0.5*K284)</f>
        <v>0.0777148032489996</v>
      </c>
      <c r="M284" s="1" t="n">
        <f aca="false">(I284+K284+4*L284)/6</f>
        <v>0</v>
      </c>
      <c r="N284" s="1" t="n">
        <f aca="false">N283+M284</f>
        <v>0.235133097212534</v>
      </c>
    </row>
    <row r="285" customFormat="false" ht="13.5" hidden="false" customHeight="false" outlineLevel="0" collapsed="false">
      <c r="A285" s="1" t="n">
        <f aca="false">A284+$A$7</f>
        <v>108.8</v>
      </c>
      <c r="B285" s="1" t="n">
        <f aca="false">$A$7*N284</f>
        <v>0.0940532388850135</v>
      </c>
      <c r="C285" s="1" t="n">
        <f aca="false">$A$7*($G284+B285)*(1-$G284-B285)</f>
        <v>-0.0690256324836162</v>
      </c>
      <c r="D285" s="1" t="n">
        <f aca="false">$A$7*($G284+C285)*(1-$G284-C285)</f>
        <v>0.00514392401795465</v>
      </c>
      <c r="E285" s="1" t="n">
        <f aca="false">$A$7*($G284+0.5*D285)*(1-$G284-0.5*D285)</f>
        <v>-0.0247992907257421</v>
      </c>
      <c r="F285" s="1" t="n">
        <f aca="false">(B285+D285+4*E285)/6</f>
        <v>0</v>
      </c>
      <c r="G285" s="1" t="n">
        <f aca="false">G284+F285</f>
        <v>1.05599605248376</v>
      </c>
      <c r="I285" s="1" t="n">
        <f aca="false">$A$7*(-$J$1*SIN($B284/$J$2))</f>
        <v>-0.368521024580604</v>
      </c>
      <c r="J285" s="1" t="n">
        <f aca="false">$A$7*($N284+I285)*(1-$N284-I285)</f>
        <v>-0.0604721066142478</v>
      </c>
      <c r="K285" s="1" t="n">
        <f aca="false">$A$7*($N284+J285)*(1-$N284-J285)</f>
        <v>0.0576618115846046</v>
      </c>
      <c r="L285" s="1" t="n">
        <f aca="false">$A$7*($N284+0.5*K285)*(1-$N284-0.5*K285)</f>
        <v>0.0777148032489996</v>
      </c>
      <c r="M285" s="1" t="n">
        <f aca="false">(I285+K285+4*L285)/6</f>
        <v>0</v>
      </c>
      <c r="N285" s="1" t="n">
        <f aca="false">N284+M285</f>
        <v>0.235133097212534</v>
      </c>
    </row>
    <row r="286" customFormat="false" ht="13.5" hidden="false" customHeight="false" outlineLevel="0" collapsed="false">
      <c r="A286" s="1" t="n">
        <f aca="false">A285+$A$7</f>
        <v>109.2</v>
      </c>
      <c r="B286" s="1" t="n">
        <f aca="false">$A$7*N285</f>
        <v>0.0940532388850135</v>
      </c>
      <c r="C286" s="1" t="n">
        <f aca="false">$A$7*($G285+B286)*(1-$G285-B286)</f>
        <v>-0.0690256324836162</v>
      </c>
      <c r="D286" s="1" t="n">
        <f aca="false">$A$7*($G285+C286)*(1-$G285-C286)</f>
        <v>0.00514392401795465</v>
      </c>
      <c r="E286" s="1" t="n">
        <f aca="false">$A$7*($G285+0.5*D286)*(1-$G285-0.5*D286)</f>
        <v>-0.0247992907257421</v>
      </c>
      <c r="F286" s="1" t="n">
        <f aca="false">(B286+D286+4*E286)/6</f>
        <v>0</v>
      </c>
      <c r="G286" s="1" t="n">
        <f aca="false">G285+F286</f>
        <v>1.05599605248376</v>
      </c>
      <c r="I286" s="1" t="n">
        <f aca="false">$A$7*(-$J$1*SIN($B285/$J$2))</f>
        <v>-0.368521024580604</v>
      </c>
      <c r="J286" s="1" t="n">
        <f aca="false">$A$7*($N285+I286)*(1-$N285-I286)</f>
        <v>-0.0604721066142478</v>
      </c>
      <c r="K286" s="1" t="n">
        <f aca="false">$A$7*($N285+J286)*(1-$N285-J286)</f>
        <v>0.0576618115846046</v>
      </c>
      <c r="L286" s="1" t="n">
        <f aca="false">$A$7*($N285+0.5*K286)*(1-$N285-0.5*K286)</f>
        <v>0.0777148032489996</v>
      </c>
      <c r="M286" s="1" t="n">
        <f aca="false">(I286+K286+4*L286)/6</f>
        <v>0</v>
      </c>
      <c r="N286" s="1" t="n">
        <f aca="false">N285+M286</f>
        <v>0.235133097212534</v>
      </c>
    </row>
    <row r="287" customFormat="false" ht="13.5" hidden="false" customHeight="false" outlineLevel="0" collapsed="false">
      <c r="A287" s="1" t="n">
        <f aca="false">A286+$A$7</f>
        <v>109.6</v>
      </c>
      <c r="B287" s="1" t="n">
        <f aca="false">$A$7*N286</f>
        <v>0.0940532388850135</v>
      </c>
      <c r="C287" s="1" t="n">
        <f aca="false">$A$7*($G286+B287)*(1-$G286-B287)</f>
        <v>-0.0690256324836162</v>
      </c>
      <c r="D287" s="1" t="n">
        <f aca="false">$A$7*($G286+C287)*(1-$G286-C287)</f>
        <v>0.00514392401795465</v>
      </c>
      <c r="E287" s="1" t="n">
        <f aca="false">$A$7*($G286+0.5*D287)*(1-$G286-0.5*D287)</f>
        <v>-0.0247992907257421</v>
      </c>
      <c r="F287" s="1" t="n">
        <f aca="false">(B287+D287+4*E287)/6</f>
        <v>0</v>
      </c>
      <c r="G287" s="1" t="n">
        <f aca="false">G286+F287</f>
        <v>1.05599605248376</v>
      </c>
      <c r="I287" s="1" t="n">
        <f aca="false">$A$7*(-$J$1*SIN($B286/$J$2))</f>
        <v>-0.368521024580604</v>
      </c>
      <c r="J287" s="1" t="n">
        <f aca="false">$A$7*($N286+I287)*(1-$N286-I287)</f>
        <v>-0.0604721066142478</v>
      </c>
      <c r="K287" s="1" t="n">
        <f aca="false">$A$7*($N286+J287)*(1-$N286-J287)</f>
        <v>0.0576618115846046</v>
      </c>
      <c r="L287" s="1" t="n">
        <f aca="false">$A$7*($N286+0.5*K287)*(1-$N286-0.5*K287)</f>
        <v>0.0777148032489996</v>
      </c>
      <c r="M287" s="1" t="n">
        <f aca="false">(I287+K287+4*L287)/6</f>
        <v>0</v>
      </c>
      <c r="N287" s="1" t="n">
        <f aca="false">N286+M287</f>
        <v>0.235133097212534</v>
      </c>
    </row>
    <row r="288" customFormat="false" ht="13.5" hidden="false" customHeight="false" outlineLevel="0" collapsed="false">
      <c r="A288" s="1" t="n">
        <f aca="false">A287+$A$7</f>
        <v>110</v>
      </c>
      <c r="B288" s="1" t="n">
        <f aca="false">$A$7*N287</f>
        <v>0.0940532388850135</v>
      </c>
      <c r="C288" s="1" t="n">
        <f aca="false">$A$7*($G287+B288)*(1-$G287-B288)</f>
        <v>-0.0690256324836162</v>
      </c>
      <c r="D288" s="1" t="n">
        <f aca="false">$A$7*($G287+C288)*(1-$G287-C288)</f>
        <v>0.00514392401795465</v>
      </c>
      <c r="E288" s="1" t="n">
        <f aca="false">$A$7*($G287+0.5*D288)*(1-$G287-0.5*D288)</f>
        <v>-0.0247992907257421</v>
      </c>
      <c r="F288" s="1" t="n">
        <f aca="false">(B288+D288+4*E288)/6</f>
        <v>0</v>
      </c>
      <c r="G288" s="1" t="n">
        <f aca="false">G287+F288</f>
        <v>1.05599605248376</v>
      </c>
      <c r="I288" s="1" t="n">
        <f aca="false">$A$7*(-$J$1*SIN($B287/$J$2))</f>
        <v>-0.368521024580604</v>
      </c>
      <c r="J288" s="1" t="n">
        <f aca="false">$A$7*($N287+I288)*(1-$N287-I288)</f>
        <v>-0.0604721066142478</v>
      </c>
      <c r="K288" s="1" t="n">
        <f aca="false">$A$7*($N287+J288)*(1-$N287-J288)</f>
        <v>0.0576618115846046</v>
      </c>
      <c r="L288" s="1" t="n">
        <f aca="false">$A$7*($N287+0.5*K288)*(1-$N287-0.5*K288)</f>
        <v>0.0777148032489996</v>
      </c>
      <c r="M288" s="1" t="n">
        <f aca="false">(I288+K288+4*L288)/6</f>
        <v>0</v>
      </c>
      <c r="N288" s="1" t="n">
        <f aca="false">N287+M288</f>
        <v>0.235133097212534</v>
      </c>
    </row>
    <row r="289" customFormat="false" ht="13.5" hidden="false" customHeight="false" outlineLevel="0" collapsed="false">
      <c r="A289" s="1" t="n">
        <f aca="false">A288+$A$7</f>
        <v>110.4</v>
      </c>
      <c r="B289" s="1" t="n">
        <f aca="false">$A$7*N288</f>
        <v>0.0940532388850135</v>
      </c>
      <c r="C289" s="1" t="n">
        <f aca="false">$A$7*($G288+B289)*(1-$G288-B289)</f>
        <v>-0.0690256324836162</v>
      </c>
      <c r="D289" s="1" t="n">
        <f aca="false">$A$7*($G288+C289)*(1-$G288-C289)</f>
        <v>0.00514392401795465</v>
      </c>
      <c r="E289" s="1" t="n">
        <f aca="false">$A$7*($G288+0.5*D289)*(1-$G288-0.5*D289)</f>
        <v>-0.0247992907257421</v>
      </c>
      <c r="F289" s="1" t="n">
        <f aca="false">(B289+D289+4*E289)/6</f>
        <v>0</v>
      </c>
      <c r="G289" s="1" t="n">
        <f aca="false">G288+F289</f>
        <v>1.05599605248376</v>
      </c>
      <c r="I289" s="1" t="n">
        <f aca="false">$A$7*(-$J$1*SIN($B288/$J$2))</f>
        <v>-0.368521024580604</v>
      </c>
      <c r="J289" s="1" t="n">
        <f aca="false">$A$7*($N288+I289)*(1-$N288-I289)</f>
        <v>-0.0604721066142478</v>
      </c>
      <c r="K289" s="1" t="n">
        <f aca="false">$A$7*($N288+J289)*(1-$N288-J289)</f>
        <v>0.0576618115846046</v>
      </c>
      <c r="L289" s="1" t="n">
        <f aca="false">$A$7*($N288+0.5*K289)*(1-$N288-0.5*K289)</f>
        <v>0.0777148032489996</v>
      </c>
      <c r="M289" s="1" t="n">
        <f aca="false">(I289+K289+4*L289)/6</f>
        <v>0</v>
      </c>
      <c r="N289" s="1" t="n">
        <f aca="false">N288+M289</f>
        <v>0.235133097212534</v>
      </c>
    </row>
    <row r="290" customFormat="false" ht="13.5" hidden="false" customHeight="false" outlineLevel="0" collapsed="false">
      <c r="A290" s="1" t="n">
        <f aca="false">A289+$A$7</f>
        <v>110.800000000001</v>
      </c>
      <c r="B290" s="1" t="n">
        <f aca="false">$A$7*N289</f>
        <v>0.0940532388850135</v>
      </c>
      <c r="C290" s="1" t="n">
        <f aca="false">$A$7*($G289+B290)*(1-$G289-B290)</f>
        <v>-0.0690256324836162</v>
      </c>
      <c r="D290" s="1" t="n">
        <f aca="false">$A$7*($G289+C290)*(1-$G289-C290)</f>
        <v>0.00514392401795465</v>
      </c>
      <c r="E290" s="1" t="n">
        <f aca="false">$A$7*($G289+0.5*D290)*(1-$G289-0.5*D290)</f>
        <v>-0.0247992907257421</v>
      </c>
      <c r="F290" s="1" t="n">
        <f aca="false">(B290+D290+4*E290)/6</f>
        <v>0</v>
      </c>
      <c r="G290" s="1" t="n">
        <f aca="false">G289+F290</f>
        <v>1.05599605248376</v>
      </c>
      <c r="I290" s="1" t="n">
        <f aca="false">$A$7*(-$J$1*SIN($B289/$J$2))</f>
        <v>-0.368521024580604</v>
      </c>
      <c r="J290" s="1" t="n">
        <f aca="false">$A$7*($N289+I290)*(1-$N289-I290)</f>
        <v>-0.0604721066142478</v>
      </c>
      <c r="K290" s="1" t="n">
        <f aca="false">$A$7*($N289+J290)*(1-$N289-J290)</f>
        <v>0.0576618115846046</v>
      </c>
      <c r="L290" s="1" t="n">
        <f aca="false">$A$7*($N289+0.5*K290)*(1-$N289-0.5*K290)</f>
        <v>0.0777148032489996</v>
      </c>
      <c r="M290" s="1" t="n">
        <f aca="false">(I290+K290+4*L290)/6</f>
        <v>0</v>
      </c>
      <c r="N290" s="1" t="n">
        <f aca="false">N289+M290</f>
        <v>0.235133097212534</v>
      </c>
    </row>
    <row r="291" customFormat="false" ht="13.5" hidden="false" customHeight="false" outlineLevel="0" collapsed="false">
      <c r="A291" s="1" t="n">
        <f aca="false">A290+$A$7</f>
        <v>111.200000000001</v>
      </c>
      <c r="B291" s="1" t="n">
        <f aca="false">$A$7*N290</f>
        <v>0.0940532388850135</v>
      </c>
      <c r="C291" s="1" t="n">
        <f aca="false">$A$7*($G290+B291)*(1-$G290-B291)</f>
        <v>-0.0690256324836162</v>
      </c>
      <c r="D291" s="1" t="n">
        <f aca="false">$A$7*($G290+C291)*(1-$G290-C291)</f>
        <v>0.00514392401795465</v>
      </c>
      <c r="E291" s="1" t="n">
        <f aca="false">$A$7*($G290+0.5*D291)*(1-$G290-0.5*D291)</f>
        <v>-0.0247992907257421</v>
      </c>
      <c r="F291" s="1" t="n">
        <f aca="false">(B291+D291+4*E291)/6</f>
        <v>0</v>
      </c>
      <c r="G291" s="1" t="n">
        <f aca="false">G290+F291</f>
        <v>1.05599605248376</v>
      </c>
      <c r="I291" s="1" t="n">
        <f aca="false">$A$7*(-$J$1*SIN($B290/$J$2))</f>
        <v>-0.368521024580604</v>
      </c>
      <c r="J291" s="1" t="n">
        <f aca="false">$A$7*($N290+I291)*(1-$N290-I291)</f>
        <v>-0.0604721066142478</v>
      </c>
      <c r="K291" s="1" t="n">
        <f aca="false">$A$7*($N290+J291)*(1-$N290-J291)</f>
        <v>0.0576618115846046</v>
      </c>
      <c r="L291" s="1" t="n">
        <f aca="false">$A$7*($N290+0.5*K291)*(1-$N290-0.5*K291)</f>
        <v>0.0777148032489996</v>
      </c>
      <c r="M291" s="1" t="n">
        <f aca="false">(I291+K291+4*L291)/6</f>
        <v>0</v>
      </c>
      <c r="N291" s="1" t="n">
        <f aca="false">N290+M291</f>
        <v>0.235133097212534</v>
      </c>
    </row>
    <row r="292" customFormat="false" ht="13.5" hidden="false" customHeight="false" outlineLevel="0" collapsed="false">
      <c r="A292" s="1" t="n">
        <f aca="false">A291+$A$7</f>
        <v>111.600000000001</v>
      </c>
      <c r="B292" s="1" t="n">
        <f aca="false">$A$7*N291</f>
        <v>0.0940532388850135</v>
      </c>
      <c r="C292" s="1" t="n">
        <f aca="false">$A$7*($G291+B292)*(1-$G291-B292)</f>
        <v>-0.0690256324836162</v>
      </c>
      <c r="D292" s="1" t="n">
        <f aca="false">$A$7*($G291+C292)*(1-$G291-C292)</f>
        <v>0.00514392401795465</v>
      </c>
      <c r="E292" s="1" t="n">
        <f aca="false">$A$7*($G291+0.5*D292)*(1-$G291-0.5*D292)</f>
        <v>-0.0247992907257421</v>
      </c>
      <c r="F292" s="1" t="n">
        <f aca="false">(B292+D292+4*E292)/6</f>
        <v>0</v>
      </c>
      <c r="G292" s="1" t="n">
        <f aca="false">G291+F292</f>
        <v>1.05599605248376</v>
      </c>
      <c r="I292" s="1" t="n">
        <f aca="false">$A$7*(-$J$1*SIN($B291/$J$2))</f>
        <v>-0.368521024580604</v>
      </c>
      <c r="J292" s="1" t="n">
        <f aca="false">$A$7*($N291+I292)*(1-$N291-I292)</f>
        <v>-0.0604721066142478</v>
      </c>
      <c r="K292" s="1" t="n">
        <f aca="false">$A$7*($N291+J292)*(1-$N291-J292)</f>
        <v>0.0576618115846046</v>
      </c>
      <c r="L292" s="1" t="n">
        <f aca="false">$A$7*($N291+0.5*K292)*(1-$N291-0.5*K292)</f>
        <v>0.0777148032489996</v>
      </c>
      <c r="M292" s="1" t="n">
        <f aca="false">(I292+K292+4*L292)/6</f>
        <v>0</v>
      </c>
      <c r="N292" s="1" t="n">
        <f aca="false">N291+M292</f>
        <v>0.235133097212534</v>
      </c>
    </row>
    <row r="293" customFormat="false" ht="13.5" hidden="false" customHeight="false" outlineLevel="0" collapsed="false">
      <c r="A293" s="1" t="n">
        <f aca="false">A292+$A$7</f>
        <v>112.000000000001</v>
      </c>
      <c r="B293" s="1" t="n">
        <f aca="false">$A$7*N292</f>
        <v>0.0940532388850135</v>
      </c>
      <c r="C293" s="1" t="n">
        <f aca="false">$A$7*($G292+B293)*(1-$G292-B293)</f>
        <v>-0.0690256324836162</v>
      </c>
      <c r="D293" s="1" t="n">
        <f aca="false">$A$7*($G292+C293)*(1-$G292-C293)</f>
        <v>0.00514392401795465</v>
      </c>
      <c r="E293" s="1" t="n">
        <f aca="false">$A$7*($G292+0.5*D293)*(1-$G292-0.5*D293)</f>
        <v>-0.0247992907257421</v>
      </c>
      <c r="F293" s="1" t="n">
        <f aca="false">(B293+D293+4*E293)/6</f>
        <v>0</v>
      </c>
      <c r="G293" s="1" t="n">
        <f aca="false">G292+F293</f>
        <v>1.05599605248376</v>
      </c>
      <c r="I293" s="1" t="n">
        <f aca="false">$A$7*(-$J$1*SIN($B292/$J$2))</f>
        <v>-0.368521024580604</v>
      </c>
      <c r="J293" s="1" t="n">
        <f aca="false">$A$7*($N292+I293)*(1-$N292-I293)</f>
        <v>-0.0604721066142478</v>
      </c>
      <c r="K293" s="1" t="n">
        <f aca="false">$A$7*($N292+J293)*(1-$N292-J293)</f>
        <v>0.0576618115846046</v>
      </c>
      <c r="L293" s="1" t="n">
        <f aca="false">$A$7*($N292+0.5*K293)*(1-$N292-0.5*K293)</f>
        <v>0.0777148032489996</v>
      </c>
      <c r="M293" s="1" t="n">
        <f aca="false">(I293+K293+4*L293)/6</f>
        <v>0</v>
      </c>
      <c r="N293" s="1" t="n">
        <f aca="false">N292+M293</f>
        <v>0.235133097212534</v>
      </c>
    </row>
    <row r="294" customFormat="false" ht="13.5" hidden="false" customHeight="false" outlineLevel="0" collapsed="false">
      <c r="A294" s="1" t="n">
        <f aca="false">A293+$A$7</f>
        <v>112.400000000001</v>
      </c>
      <c r="B294" s="1" t="n">
        <f aca="false">$A$7*N293</f>
        <v>0.0940532388850135</v>
      </c>
      <c r="C294" s="1" t="n">
        <f aca="false">$A$7*($G293+B294)*(1-$G293-B294)</f>
        <v>-0.0690256324836162</v>
      </c>
      <c r="D294" s="1" t="n">
        <f aca="false">$A$7*($G293+C294)*(1-$G293-C294)</f>
        <v>0.00514392401795465</v>
      </c>
      <c r="E294" s="1" t="n">
        <f aca="false">$A$7*($G293+0.5*D294)*(1-$G293-0.5*D294)</f>
        <v>-0.0247992907257421</v>
      </c>
      <c r="F294" s="1" t="n">
        <f aca="false">(B294+D294+4*E294)/6</f>
        <v>0</v>
      </c>
      <c r="G294" s="1" t="n">
        <f aca="false">G293+F294</f>
        <v>1.05599605248376</v>
      </c>
      <c r="I294" s="1" t="n">
        <f aca="false">$A$7*(-$J$1*SIN($B293/$J$2))</f>
        <v>-0.368521024580604</v>
      </c>
      <c r="J294" s="1" t="n">
        <f aca="false">$A$7*($N293+I294)*(1-$N293-I294)</f>
        <v>-0.0604721066142478</v>
      </c>
      <c r="K294" s="1" t="n">
        <f aca="false">$A$7*($N293+J294)*(1-$N293-J294)</f>
        <v>0.0576618115846046</v>
      </c>
      <c r="L294" s="1" t="n">
        <f aca="false">$A$7*($N293+0.5*K294)*(1-$N293-0.5*K294)</f>
        <v>0.0777148032489996</v>
      </c>
      <c r="M294" s="1" t="n">
        <f aca="false">(I294+K294+4*L294)/6</f>
        <v>0</v>
      </c>
      <c r="N294" s="1" t="n">
        <f aca="false">N293+M294</f>
        <v>0.235133097212534</v>
      </c>
    </row>
    <row r="295" customFormat="false" ht="13.5" hidden="false" customHeight="false" outlineLevel="0" collapsed="false">
      <c r="A295" s="1" t="n">
        <f aca="false">A294+$A$7</f>
        <v>112.800000000001</v>
      </c>
      <c r="B295" s="1" t="n">
        <f aca="false">$A$7*N294</f>
        <v>0.0940532388850135</v>
      </c>
      <c r="C295" s="1" t="n">
        <f aca="false">$A$7*($G294+B295)*(1-$G294-B295)</f>
        <v>-0.0690256324836162</v>
      </c>
      <c r="D295" s="1" t="n">
        <f aca="false">$A$7*($G294+C295)*(1-$G294-C295)</f>
        <v>0.00514392401795465</v>
      </c>
      <c r="E295" s="1" t="n">
        <f aca="false">$A$7*($G294+0.5*D295)*(1-$G294-0.5*D295)</f>
        <v>-0.0247992907257421</v>
      </c>
      <c r="F295" s="1" t="n">
        <f aca="false">(B295+D295+4*E295)/6</f>
        <v>0</v>
      </c>
      <c r="G295" s="1" t="n">
        <f aca="false">G294+F295</f>
        <v>1.05599605248376</v>
      </c>
      <c r="I295" s="1" t="n">
        <f aca="false">$A$7*(-$J$1*SIN($B294/$J$2))</f>
        <v>-0.368521024580604</v>
      </c>
      <c r="J295" s="1" t="n">
        <f aca="false">$A$7*($N294+I295)*(1-$N294-I295)</f>
        <v>-0.0604721066142478</v>
      </c>
      <c r="K295" s="1" t="n">
        <f aca="false">$A$7*($N294+J295)*(1-$N294-J295)</f>
        <v>0.0576618115846046</v>
      </c>
      <c r="L295" s="1" t="n">
        <f aca="false">$A$7*($N294+0.5*K295)*(1-$N294-0.5*K295)</f>
        <v>0.0777148032489996</v>
      </c>
      <c r="M295" s="1" t="n">
        <f aca="false">(I295+K295+4*L295)/6</f>
        <v>0</v>
      </c>
      <c r="N295" s="1" t="n">
        <f aca="false">N294+M295</f>
        <v>0.235133097212534</v>
      </c>
    </row>
    <row r="296" customFormat="false" ht="13.5" hidden="false" customHeight="false" outlineLevel="0" collapsed="false">
      <c r="A296" s="1" t="n">
        <f aca="false">A295+$A$7</f>
        <v>113.200000000001</v>
      </c>
      <c r="B296" s="1" t="n">
        <f aca="false">$A$7*N295</f>
        <v>0.0940532388850135</v>
      </c>
      <c r="C296" s="1" t="n">
        <f aca="false">$A$7*($G295+B296)*(1-$G295-B296)</f>
        <v>-0.0690256324836162</v>
      </c>
      <c r="D296" s="1" t="n">
        <f aca="false">$A$7*($G295+C296)*(1-$G295-C296)</f>
        <v>0.00514392401795465</v>
      </c>
      <c r="E296" s="1" t="n">
        <f aca="false">$A$7*($G295+0.5*D296)*(1-$G295-0.5*D296)</f>
        <v>-0.0247992907257421</v>
      </c>
      <c r="F296" s="1" t="n">
        <f aca="false">(B296+D296+4*E296)/6</f>
        <v>0</v>
      </c>
      <c r="G296" s="1" t="n">
        <f aca="false">G295+F296</f>
        <v>1.05599605248376</v>
      </c>
      <c r="I296" s="1" t="n">
        <f aca="false">$A$7*(-$J$1*SIN($B295/$J$2))</f>
        <v>-0.368521024580604</v>
      </c>
      <c r="J296" s="1" t="n">
        <f aca="false">$A$7*($N295+I296)*(1-$N295-I296)</f>
        <v>-0.0604721066142478</v>
      </c>
      <c r="K296" s="1" t="n">
        <f aca="false">$A$7*($N295+J296)*(1-$N295-J296)</f>
        <v>0.0576618115846046</v>
      </c>
      <c r="L296" s="1" t="n">
        <f aca="false">$A$7*($N295+0.5*K296)*(1-$N295-0.5*K296)</f>
        <v>0.0777148032489996</v>
      </c>
      <c r="M296" s="1" t="n">
        <f aca="false">(I296+K296+4*L296)/6</f>
        <v>0</v>
      </c>
      <c r="N296" s="1" t="n">
        <f aca="false">N295+M296</f>
        <v>0.235133097212534</v>
      </c>
    </row>
    <row r="297" customFormat="false" ht="13.5" hidden="false" customHeight="false" outlineLevel="0" collapsed="false">
      <c r="A297" s="1" t="n">
        <f aca="false">A296+$A$7</f>
        <v>113.600000000001</v>
      </c>
      <c r="B297" s="1" t="n">
        <f aca="false">$A$7*N296</f>
        <v>0.0940532388850135</v>
      </c>
      <c r="C297" s="1" t="n">
        <f aca="false">$A$7*($G296+B297)*(1-$G296-B297)</f>
        <v>-0.0690256324836162</v>
      </c>
      <c r="D297" s="1" t="n">
        <f aca="false">$A$7*($G296+C297)*(1-$G296-C297)</f>
        <v>0.00514392401795465</v>
      </c>
      <c r="E297" s="1" t="n">
        <f aca="false">$A$7*($G296+0.5*D297)*(1-$G296-0.5*D297)</f>
        <v>-0.0247992907257421</v>
      </c>
      <c r="F297" s="1" t="n">
        <f aca="false">(B297+D297+4*E297)/6</f>
        <v>0</v>
      </c>
      <c r="G297" s="1" t="n">
        <f aca="false">G296+F297</f>
        <v>1.05599605248376</v>
      </c>
      <c r="I297" s="1" t="n">
        <f aca="false">$A$7*(-$J$1*SIN($B296/$J$2))</f>
        <v>-0.368521024580604</v>
      </c>
      <c r="J297" s="1" t="n">
        <f aca="false">$A$7*($N296+I297)*(1-$N296-I297)</f>
        <v>-0.0604721066142478</v>
      </c>
      <c r="K297" s="1" t="n">
        <f aca="false">$A$7*($N296+J297)*(1-$N296-J297)</f>
        <v>0.0576618115846046</v>
      </c>
      <c r="L297" s="1" t="n">
        <f aca="false">$A$7*($N296+0.5*K297)*(1-$N296-0.5*K297)</f>
        <v>0.0777148032489996</v>
      </c>
      <c r="M297" s="1" t="n">
        <f aca="false">(I297+K297+4*L297)/6</f>
        <v>0</v>
      </c>
      <c r="N297" s="1" t="n">
        <f aca="false">N296+M297</f>
        <v>0.235133097212534</v>
      </c>
    </row>
    <row r="298" customFormat="false" ht="13.5" hidden="false" customHeight="false" outlineLevel="0" collapsed="false">
      <c r="A298" s="1" t="n">
        <f aca="false">A297+$A$7</f>
        <v>114.000000000001</v>
      </c>
      <c r="B298" s="1" t="n">
        <f aca="false">$A$7*N297</f>
        <v>0.0940532388850135</v>
      </c>
      <c r="C298" s="1" t="n">
        <f aca="false">$A$7*($G297+B298)*(1-$G297-B298)</f>
        <v>-0.0690256324836162</v>
      </c>
      <c r="D298" s="1" t="n">
        <f aca="false">$A$7*($G297+C298)*(1-$G297-C298)</f>
        <v>0.00514392401795465</v>
      </c>
      <c r="E298" s="1" t="n">
        <f aca="false">$A$7*($G297+0.5*D298)*(1-$G297-0.5*D298)</f>
        <v>-0.0247992907257421</v>
      </c>
      <c r="F298" s="1" t="n">
        <f aca="false">(B298+D298+4*E298)/6</f>
        <v>0</v>
      </c>
      <c r="G298" s="1" t="n">
        <f aca="false">G297+F298</f>
        <v>1.05599605248376</v>
      </c>
      <c r="I298" s="1" t="n">
        <f aca="false">$A$7*(-$J$1*SIN($B297/$J$2))</f>
        <v>-0.368521024580604</v>
      </c>
      <c r="J298" s="1" t="n">
        <f aca="false">$A$7*($N297+I298)*(1-$N297-I298)</f>
        <v>-0.0604721066142478</v>
      </c>
      <c r="K298" s="1" t="n">
        <f aca="false">$A$7*($N297+J298)*(1-$N297-J298)</f>
        <v>0.0576618115846046</v>
      </c>
      <c r="L298" s="1" t="n">
        <f aca="false">$A$7*($N297+0.5*K298)*(1-$N297-0.5*K298)</f>
        <v>0.0777148032489996</v>
      </c>
      <c r="M298" s="1" t="n">
        <f aca="false">(I298+K298+4*L298)/6</f>
        <v>0</v>
      </c>
      <c r="N298" s="1" t="n">
        <f aca="false">N297+M298</f>
        <v>0.235133097212534</v>
      </c>
    </row>
    <row r="299" customFormat="false" ht="13.5" hidden="false" customHeight="false" outlineLevel="0" collapsed="false">
      <c r="A299" s="1" t="n">
        <f aca="false">A298+$A$7</f>
        <v>114.400000000001</v>
      </c>
      <c r="B299" s="1" t="n">
        <f aca="false">$A$7*N298</f>
        <v>0.0940532388850135</v>
      </c>
      <c r="C299" s="1" t="n">
        <f aca="false">$A$7*($G298+B299)*(1-$G298-B299)</f>
        <v>-0.0690256324836162</v>
      </c>
      <c r="D299" s="1" t="n">
        <f aca="false">$A$7*($G298+C299)*(1-$G298-C299)</f>
        <v>0.00514392401795465</v>
      </c>
      <c r="E299" s="1" t="n">
        <f aca="false">$A$7*($G298+0.5*D299)*(1-$G298-0.5*D299)</f>
        <v>-0.0247992907257421</v>
      </c>
      <c r="F299" s="1" t="n">
        <f aca="false">(B299+D299+4*E299)/6</f>
        <v>0</v>
      </c>
      <c r="G299" s="1" t="n">
        <f aca="false">G298+F299</f>
        <v>1.05599605248376</v>
      </c>
      <c r="I299" s="1" t="n">
        <f aca="false">$A$7*(-$J$1*SIN($B298/$J$2))</f>
        <v>-0.368521024580604</v>
      </c>
      <c r="J299" s="1" t="n">
        <f aca="false">$A$7*($N298+I299)*(1-$N298-I299)</f>
        <v>-0.0604721066142478</v>
      </c>
      <c r="K299" s="1" t="n">
        <f aca="false">$A$7*($N298+J299)*(1-$N298-J299)</f>
        <v>0.0576618115846046</v>
      </c>
      <c r="L299" s="1" t="n">
        <f aca="false">$A$7*($N298+0.5*K299)*(1-$N298-0.5*K299)</f>
        <v>0.0777148032489996</v>
      </c>
      <c r="M299" s="1" t="n">
        <f aca="false">(I299+K299+4*L299)/6</f>
        <v>0</v>
      </c>
      <c r="N299" s="1" t="n">
        <f aca="false">N298+M299</f>
        <v>0.235133097212534</v>
      </c>
    </row>
    <row r="300" customFormat="false" ht="13.5" hidden="false" customHeight="false" outlineLevel="0" collapsed="false">
      <c r="A300" s="1" t="n">
        <f aca="false">A299+$A$7</f>
        <v>114.800000000001</v>
      </c>
      <c r="B300" s="1" t="n">
        <f aca="false">$A$7*N299</f>
        <v>0.0940532388850135</v>
      </c>
      <c r="C300" s="1" t="n">
        <f aca="false">$A$7*($G299+B300)*(1-$G299-B300)</f>
        <v>-0.0690256324836162</v>
      </c>
      <c r="D300" s="1" t="n">
        <f aca="false">$A$7*($G299+C300)*(1-$G299-C300)</f>
        <v>0.00514392401795465</v>
      </c>
      <c r="E300" s="1" t="n">
        <f aca="false">$A$7*($G299+0.5*D300)*(1-$G299-0.5*D300)</f>
        <v>-0.0247992907257421</v>
      </c>
      <c r="F300" s="1" t="n">
        <f aca="false">(B300+D300+4*E300)/6</f>
        <v>0</v>
      </c>
      <c r="G300" s="1" t="n">
        <f aca="false">G299+F300</f>
        <v>1.05599605248376</v>
      </c>
      <c r="I300" s="1" t="n">
        <f aca="false">$A$7*(-$J$1*SIN($B299/$J$2))</f>
        <v>-0.368521024580604</v>
      </c>
      <c r="J300" s="1" t="n">
        <f aca="false">$A$7*($N299+I300)*(1-$N299-I300)</f>
        <v>-0.0604721066142478</v>
      </c>
      <c r="K300" s="1" t="n">
        <f aca="false">$A$7*($N299+J300)*(1-$N299-J300)</f>
        <v>0.0576618115846046</v>
      </c>
      <c r="L300" s="1" t="n">
        <f aca="false">$A$7*($N299+0.5*K300)*(1-$N299-0.5*K300)</f>
        <v>0.0777148032489996</v>
      </c>
      <c r="M300" s="1" t="n">
        <f aca="false">(I300+K300+4*L300)/6</f>
        <v>0</v>
      </c>
      <c r="N300" s="1" t="n">
        <f aca="false">N299+M300</f>
        <v>0.235133097212534</v>
      </c>
    </row>
    <row r="301" customFormat="false" ht="13.5" hidden="false" customHeight="false" outlineLevel="0" collapsed="false">
      <c r="A301" s="1" t="n">
        <f aca="false">A300+$A$7</f>
        <v>115.200000000001</v>
      </c>
      <c r="B301" s="1" t="n">
        <f aca="false">$A$7*N300</f>
        <v>0.0940532388850135</v>
      </c>
      <c r="C301" s="1" t="n">
        <f aca="false">$A$7*($G300+B301)*(1-$G300-B301)</f>
        <v>-0.0690256324836162</v>
      </c>
      <c r="D301" s="1" t="n">
        <f aca="false">$A$7*($G300+C301)*(1-$G300-C301)</f>
        <v>0.00514392401795465</v>
      </c>
      <c r="E301" s="1" t="n">
        <f aca="false">$A$7*($G300+0.5*D301)*(1-$G300-0.5*D301)</f>
        <v>-0.0247992907257421</v>
      </c>
      <c r="F301" s="1" t="n">
        <f aca="false">(B301+D301+4*E301)/6</f>
        <v>0</v>
      </c>
      <c r="G301" s="1" t="n">
        <f aca="false">G300+F301</f>
        <v>1.05599605248376</v>
      </c>
      <c r="I301" s="1" t="n">
        <f aca="false">$A$7*(-$J$1*SIN($B300/$J$2))</f>
        <v>-0.368521024580604</v>
      </c>
      <c r="J301" s="1" t="n">
        <f aca="false">$A$7*($N300+I301)*(1-$N300-I301)</f>
        <v>-0.0604721066142478</v>
      </c>
      <c r="K301" s="1" t="n">
        <f aca="false">$A$7*($N300+J301)*(1-$N300-J301)</f>
        <v>0.0576618115846046</v>
      </c>
      <c r="L301" s="1" t="n">
        <f aca="false">$A$7*($N300+0.5*K301)*(1-$N300-0.5*K301)</f>
        <v>0.0777148032489996</v>
      </c>
      <c r="M301" s="1" t="n">
        <f aca="false">(I301+K301+4*L301)/6</f>
        <v>0</v>
      </c>
      <c r="N301" s="1" t="n">
        <f aca="false">N300+M301</f>
        <v>0.235133097212534</v>
      </c>
    </row>
    <row r="302" customFormat="false" ht="13.5" hidden="false" customHeight="false" outlineLevel="0" collapsed="false">
      <c r="A302" s="1" t="n">
        <f aca="false">A301+$A$7</f>
        <v>115.600000000001</v>
      </c>
      <c r="B302" s="1" t="n">
        <f aca="false">$A$7*N301</f>
        <v>0.0940532388850135</v>
      </c>
      <c r="C302" s="1" t="n">
        <f aca="false">$A$7*($G301+B302)*(1-$G301-B302)</f>
        <v>-0.0690256324836162</v>
      </c>
      <c r="D302" s="1" t="n">
        <f aca="false">$A$7*($G301+C302)*(1-$G301-C302)</f>
        <v>0.00514392401795465</v>
      </c>
      <c r="E302" s="1" t="n">
        <f aca="false">$A$7*($G301+0.5*D302)*(1-$G301-0.5*D302)</f>
        <v>-0.0247992907257421</v>
      </c>
      <c r="F302" s="1" t="n">
        <f aca="false">(B302+D302+4*E302)/6</f>
        <v>0</v>
      </c>
      <c r="G302" s="1" t="n">
        <f aca="false">G301+F302</f>
        <v>1.05599605248376</v>
      </c>
      <c r="I302" s="1" t="n">
        <f aca="false">$A$7*(-$J$1*SIN($B301/$J$2))</f>
        <v>-0.368521024580604</v>
      </c>
      <c r="J302" s="1" t="n">
        <f aca="false">$A$7*($N301+I302)*(1-$N301-I302)</f>
        <v>-0.0604721066142478</v>
      </c>
      <c r="K302" s="1" t="n">
        <f aca="false">$A$7*($N301+J302)*(1-$N301-J302)</f>
        <v>0.0576618115846046</v>
      </c>
      <c r="L302" s="1" t="n">
        <f aca="false">$A$7*($N301+0.5*K302)*(1-$N301-0.5*K302)</f>
        <v>0.0777148032489996</v>
      </c>
      <c r="M302" s="1" t="n">
        <f aca="false">(I302+K302+4*L302)/6</f>
        <v>0</v>
      </c>
      <c r="N302" s="1" t="n">
        <f aca="false">N301+M302</f>
        <v>0.235133097212534</v>
      </c>
    </row>
    <row r="303" customFormat="false" ht="13.5" hidden="false" customHeight="false" outlineLevel="0" collapsed="false">
      <c r="A303" s="1" t="n">
        <f aca="false">A302+$A$7</f>
        <v>116.000000000001</v>
      </c>
      <c r="B303" s="1" t="n">
        <f aca="false">$A$7*N302</f>
        <v>0.0940532388850135</v>
      </c>
      <c r="C303" s="1" t="n">
        <f aca="false">$A$7*($G302+B303)*(1-$G302-B303)</f>
        <v>-0.0690256324836162</v>
      </c>
      <c r="D303" s="1" t="n">
        <f aca="false">$A$7*($G302+C303)*(1-$G302-C303)</f>
        <v>0.00514392401795465</v>
      </c>
      <c r="E303" s="1" t="n">
        <f aca="false">$A$7*($G302+0.5*D303)*(1-$G302-0.5*D303)</f>
        <v>-0.0247992907257421</v>
      </c>
      <c r="F303" s="1" t="n">
        <f aca="false">(B303+D303+4*E303)/6</f>
        <v>0</v>
      </c>
      <c r="G303" s="1" t="n">
        <f aca="false">G302+F303</f>
        <v>1.05599605248376</v>
      </c>
      <c r="I303" s="1" t="n">
        <f aca="false">$A$7*(-$J$1*SIN($B302/$J$2))</f>
        <v>-0.368521024580604</v>
      </c>
      <c r="J303" s="1" t="n">
        <f aca="false">$A$7*($N302+I303)*(1-$N302-I303)</f>
        <v>-0.0604721066142478</v>
      </c>
      <c r="K303" s="1" t="n">
        <f aca="false">$A$7*($N302+J303)*(1-$N302-J303)</f>
        <v>0.0576618115846046</v>
      </c>
      <c r="L303" s="1" t="n">
        <f aca="false">$A$7*($N302+0.5*K303)*(1-$N302-0.5*K303)</f>
        <v>0.0777148032489996</v>
      </c>
      <c r="M303" s="1" t="n">
        <f aca="false">(I303+K303+4*L303)/6</f>
        <v>0</v>
      </c>
      <c r="N303" s="1" t="n">
        <f aca="false">N302+M303</f>
        <v>0.235133097212534</v>
      </c>
    </row>
    <row r="304" customFormat="false" ht="13.5" hidden="false" customHeight="false" outlineLevel="0" collapsed="false">
      <c r="A304" s="1" t="n">
        <f aca="false">A303+$A$7</f>
        <v>116.400000000001</v>
      </c>
      <c r="B304" s="1" t="n">
        <f aca="false">$A$7*N303</f>
        <v>0.0940532388850135</v>
      </c>
      <c r="C304" s="1" t="n">
        <f aca="false">$A$7*($G303+B304)*(1-$G303-B304)</f>
        <v>-0.0690256324836162</v>
      </c>
      <c r="D304" s="1" t="n">
        <f aca="false">$A$7*($G303+C304)*(1-$G303-C304)</f>
        <v>0.00514392401795465</v>
      </c>
      <c r="E304" s="1" t="n">
        <f aca="false">$A$7*($G303+0.5*D304)*(1-$G303-0.5*D304)</f>
        <v>-0.0247992907257421</v>
      </c>
      <c r="F304" s="1" t="n">
        <f aca="false">(B304+D304+4*E304)/6</f>
        <v>0</v>
      </c>
      <c r="G304" s="1" t="n">
        <f aca="false">G303+F304</f>
        <v>1.05599605248376</v>
      </c>
      <c r="I304" s="1" t="n">
        <f aca="false">$A$7*(-$J$1*SIN($B303/$J$2))</f>
        <v>-0.368521024580604</v>
      </c>
      <c r="J304" s="1" t="n">
        <f aca="false">$A$7*($N303+I304)*(1-$N303-I304)</f>
        <v>-0.0604721066142478</v>
      </c>
      <c r="K304" s="1" t="n">
        <f aca="false">$A$7*($N303+J304)*(1-$N303-J304)</f>
        <v>0.0576618115846046</v>
      </c>
      <c r="L304" s="1" t="n">
        <f aca="false">$A$7*($N303+0.5*K304)*(1-$N303-0.5*K304)</f>
        <v>0.0777148032489996</v>
      </c>
      <c r="M304" s="1" t="n">
        <f aca="false">(I304+K304+4*L304)/6</f>
        <v>0</v>
      </c>
      <c r="N304" s="1" t="n">
        <f aca="false">N303+M304</f>
        <v>0.235133097212534</v>
      </c>
    </row>
    <row r="305" customFormat="false" ht="13.5" hidden="false" customHeight="false" outlineLevel="0" collapsed="false">
      <c r="A305" s="1" t="n">
        <f aca="false">A304+$A$7</f>
        <v>116.800000000001</v>
      </c>
      <c r="B305" s="1" t="n">
        <f aca="false">$A$7*N304</f>
        <v>0.0940532388850135</v>
      </c>
      <c r="C305" s="1" t="n">
        <f aca="false">$A$7*($G304+B305)*(1-$G304-B305)</f>
        <v>-0.0690256324836162</v>
      </c>
      <c r="D305" s="1" t="n">
        <f aca="false">$A$7*($G304+C305)*(1-$G304-C305)</f>
        <v>0.00514392401795465</v>
      </c>
      <c r="E305" s="1" t="n">
        <f aca="false">$A$7*($G304+0.5*D305)*(1-$G304-0.5*D305)</f>
        <v>-0.0247992907257421</v>
      </c>
      <c r="F305" s="1" t="n">
        <f aca="false">(B305+D305+4*E305)/6</f>
        <v>0</v>
      </c>
      <c r="G305" s="1" t="n">
        <f aca="false">G304+F305</f>
        <v>1.05599605248376</v>
      </c>
      <c r="I305" s="1" t="n">
        <f aca="false">$A$7*(-$J$1*SIN($B304/$J$2))</f>
        <v>-0.368521024580604</v>
      </c>
      <c r="J305" s="1" t="n">
        <f aca="false">$A$7*($N304+I305)*(1-$N304-I305)</f>
        <v>-0.0604721066142478</v>
      </c>
      <c r="K305" s="1" t="n">
        <f aca="false">$A$7*($N304+J305)*(1-$N304-J305)</f>
        <v>0.0576618115846046</v>
      </c>
      <c r="L305" s="1" t="n">
        <f aca="false">$A$7*($N304+0.5*K305)*(1-$N304-0.5*K305)</f>
        <v>0.0777148032489996</v>
      </c>
      <c r="M305" s="1" t="n">
        <f aca="false">(I305+K305+4*L305)/6</f>
        <v>0</v>
      </c>
      <c r="N305" s="1" t="n">
        <f aca="false">N304+M305</f>
        <v>0.235133097212534</v>
      </c>
    </row>
    <row r="306" customFormat="false" ht="13.5" hidden="false" customHeight="false" outlineLevel="0" collapsed="false">
      <c r="A306" s="1" t="n">
        <f aca="false">A305+$A$7</f>
        <v>117.200000000001</v>
      </c>
      <c r="B306" s="1" t="n">
        <f aca="false">$A$7*N305</f>
        <v>0.0940532388850135</v>
      </c>
      <c r="C306" s="1" t="n">
        <f aca="false">$A$7*($G305+B306)*(1-$G305-B306)</f>
        <v>-0.0690256324836162</v>
      </c>
      <c r="D306" s="1" t="n">
        <f aca="false">$A$7*($G305+C306)*(1-$G305-C306)</f>
        <v>0.00514392401795465</v>
      </c>
      <c r="E306" s="1" t="n">
        <f aca="false">$A$7*($G305+0.5*D306)*(1-$G305-0.5*D306)</f>
        <v>-0.0247992907257421</v>
      </c>
      <c r="F306" s="1" t="n">
        <f aca="false">(B306+D306+4*E306)/6</f>
        <v>0</v>
      </c>
      <c r="G306" s="1" t="n">
        <f aca="false">G305+F306</f>
        <v>1.05599605248376</v>
      </c>
      <c r="I306" s="1" t="n">
        <f aca="false">$A$7*(-$J$1*SIN($B305/$J$2))</f>
        <v>-0.368521024580604</v>
      </c>
      <c r="J306" s="1" t="n">
        <f aca="false">$A$7*($N305+I306)*(1-$N305-I306)</f>
        <v>-0.0604721066142478</v>
      </c>
      <c r="K306" s="1" t="n">
        <f aca="false">$A$7*($N305+J306)*(1-$N305-J306)</f>
        <v>0.0576618115846046</v>
      </c>
      <c r="L306" s="1" t="n">
        <f aca="false">$A$7*($N305+0.5*K306)*(1-$N305-0.5*K306)</f>
        <v>0.0777148032489996</v>
      </c>
      <c r="M306" s="1" t="n">
        <f aca="false">(I306+K306+4*L306)/6</f>
        <v>0</v>
      </c>
      <c r="N306" s="1" t="n">
        <f aca="false">N305+M306</f>
        <v>0.235133097212534</v>
      </c>
    </row>
    <row r="307" customFormat="false" ht="13.5" hidden="false" customHeight="false" outlineLevel="0" collapsed="false">
      <c r="A307" s="1" t="n">
        <f aca="false">A306+$A$7</f>
        <v>117.600000000001</v>
      </c>
      <c r="B307" s="1" t="n">
        <f aca="false">$A$7*N306</f>
        <v>0.0940532388850135</v>
      </c>
      <c r="C307" s="1" t="n">
        <f aca="false">$A$7*($G306+B307)*(1-$G306-B307)</f>
        <v>-0.0690256324836162</v>
      </c>
      <c r="D307" s="1" t="n">
        <f aca="false">$A$7*($G306+C307)*(1-$G306-C307)</f>
        <v>0.00514392401795465</v>
      </c>
      <c r="E307" s="1" t="n">
        <f aca="false">$A$7*($G306+0.5*D307)*(1-$G306-0.5*D307)</f>
        <v>-0.0247992907257421</v>
      </c>
      <c r="F307" s="1" t="n">
        <f aca="false">(B307+D307+4*E307)/6</f>
        <v>0</v>
      </c>
      <c r="G307" s="1" t="n">
        <f aca="false">G306+F307</f>
        <v>1.05599605248376</v>
      </c>
      <c r="I307" s="1" t="n">
        <f aca="false">$A$7*(-$J$1*SIN($B306/$J$2))</f>
        <v>-0.368521024580604</v>
      </c>
      <c r="J307" s="1" t="n">
        <f aca="false">$A$7*($N306+I307)*(1-$N306-I307)</f>
        <v>-0.0604721066142478</v>
      </c>
      <c r="K307" s="1" t="n">
        <f aca="false">$A$7*($N306+J307)*(1-$N306-J307)</f>
        <v>0.0576618115846046</v>
      </c>
      <c r="L307" s="1" t="n">
        <f aca="false">$A$7*($N306+0.5*K307)*(1-$N306-0.5*K307)</f>
        <v>0.0777148032489996</v>
      </c>
      <c r="M307" s="1" t="n">
        <f aca="false">(I307+K307+4*L307)/6</f>
        <v>0</v>
      </c>
      <c r="N307" s="1" t="n">
        <f aca="false">N306+M307</f>
        <v>0.235133097212534</v>
      </c>
    </row>
    <row r="308" customFormat="false" ht="13.5" hidden="false" customHeight="false" outlineLevel="0" collapsed="false">
      <c r="A308" s="1" t="n">
        <f aca="false">A307+$A$7</f>
        <v>118.000000000001</v>
      </c>
      <c r="B308" s="1" t="n">
        <f aca="false">$A$7*N307</f>
        <v>0.0940532388850135</v>
      </c>
      <c r="C308" s="1" t="n">
        <f aca="false">$A$7*($G307+B308)*(1-$G307-B308)</f>
        <v>-0.0690256324836162</v>
      </c>
      <c r="D308" s="1" t="n">
        <f aca="false">$A$7*($G307+C308)*(1-$G307-C308)</f>
        <v>0.00514392401795465</v>
      </c>
      <c r="E308" s="1" t="n">
        <f aca="false">$A$7*($G307+0.5*D308)*(1-$G307-0.5*D308)</f>
        <v>-0.0247992907257421</v>
      </c>
      <c r="F308" s="1" t="n">
        <f aca="false">(B308+D308+4*E308)/6</f>
        <v>0</v>
      </c>
      <c r="G308" s="1" t="n">
        <f aca="false">G307+F308</f>
        <v>1.05599605248376</v>
      </c>
      <c r="I308" s="1" t="n">
        <f aca="false">$A$7*(-$J$1*SIN($B307/$J$2))</f>
        <v>-0.368521024580604</v>
      </c>
      <c r="J308" s="1" t="n">
        <f aca="false">$A$7*($N307+I308)*(1-$N307-I308)</f>
        <v>-0.0604721066142478</v>
      </c>
      <c r="K308" s="1" t="n">
        <f aca="false">$A$7*($N307+J308)*(1-$N307-J308)</f>
        <v>0.0576618115846046</v>
      </c>
      <c r="L308" s="1" t="n">
        <f aca="false">$A$7*($N307+0.5*K308)*(1-$N307-0.5*K308)</f>
        <v>0.0777148032489996</v>
      </c>
      <c r="M308" s="1" t="n">
        <f aca="false">(I308+K308+4*L308)/6</f>
        <v>0</v>
      </c>
      <c r="N308" s="1" t="n">
        <f aca="false">N307+M308</f>
        <v>0.235133097212534</v>
      </c>
    </row>
    <row r="309" customFormat="false" ht="13.5" hidden="false" customHeight="false" outlineLevel="0" collapsed="false">
      <c r="A309" s="1" t="n">
        <f aca="false">A308+$A$7</f>
        <v>118.400000000001</v>
      </c>
      <c r="B309" s="1" t="n">
        <f aca="false">$A$7*N308</f>
        <v>0.0940532388850135</v>
      </c>
      <c r="C309" s="1" t="n">
        <f aca="false">$A$7*($G308+B309)*(1-$G308-B309)</f>
        <v>-0.0690256324836162</v>
      </c>
      <c r="D309" s="1" t="n">
        <f aca="false">$A$7*($G308+C309)*(1-$G308-C309)</f>
        <v>0.00514392401795465</v>
      </c>
      <c r="E309" s="1" t="n">
        <f aca="false">$A$7*($G308+0.5*D309)*(1-$G308-0.5*D309)</f>
        <v>-0.0247992907257421</v>
      </c>
      <c r="F309" s="1" t="n">
        <f aca="false">(B309+D309+4*E309)/6</f>
        <v>0</v>
      </c>
      <c r="G309" s="1" t="n">
        <f aca="false">G308+F309</f>
        <v>1.05599605248376</v>
      </c>
      <c r="I309" s="1" t="n">
        <f aca="false">$A$7*(-$J$1*SIN($B308/$J$2))</f>
        <v>-0.368521024580604</v>
      </c>
      <c r="J309" s="1" t="n">
        <f aca="false">$A$7*($N308+I309)*(1-$N308-I309)</f>
        <v>-0.0604721066142478</v>
      </c>
      <c r="K309" s="1" t="n">
        <f aca="false">$A$7*($N308+J309)*(1-$N308-J309)</f>
        <v>0.0576618115846046</v>
      </c>
      <c r="L309" s="1" t="n">
        <f aca="false">$A$7*($N308+0.5*K309)*(1-$N308-0.5*K309)</f>
        <v>0.0777148032489996</v>
      </c>
      <c r="M309" s="1" t="n">
        <f aca="false">(I309+K309+4*L309)/6</f>
        <v>0</v>
      </c>
      <c r="N309" s="1" t="n">
        <f aca="false">N308+M309</f>
        <v>0.235133097212534</v>
      </c>
    </row>
    <row r="310" customFormat="false" ht="13.5" hidden="false" customHeight="false" outlineLevel="0" collapsed="false">
      <c r="A310" s="1" t="n">
        <f aca="false">A309+$A$7</f>
        <v>118.800000000001</v>
      </c>
      <c r="B310" s="1" t="n">
        <f aca="false">$A$7*N309</f>
        <v>0.0940532388850135</v>
      </c>
      <c r="C310" s="1" t="n">
        <f aca="false">$A$7*($G309+B310)*(1-$G309-B310)</f>
        <v>-0.0690256324836162</v>
      </c>
      <c r="D310" s="1" t="n">
        <f aca="false">$A$7*($G309+C310)*(1-$G309-C310)</f>
        <v>0.00514392401795465</v>
      </c>
      <c r="E310" s="1" t="n">
        <f aca="false">$A$7*($G309+0.5*D310)*(1-$G309-0.5*D310)</f>
        <v>-0.0247992907257421</v>
      </c>
      <c r="F310" s="1" t="n">
        <f aca="false">(B310+D310+4*E310)/6</f>
        <v>0</v>
      </c>
      <c r="G310" s="1" t="n">
        <f aca="false">G309+F310</f>
        <v>1.05599605248376</v>
      </c>
      <c r="I310" s="1" t="n">
        <f aca="false">$A$7*(-$J$1*SIN($B309/$J$2))</f>
        <v>-0.368521024580604</v>
      </c>
      <c r="J310" s="1" t="n">
        <f aca="false">$A$7*($N309+I310)*(1-$N309-I310)</f>
        <v>-0.0604721066142478</v>
      </c>
      <c r="K310" s="1" t="n">
        <f aca="false">$A$7*($N309+J310)*(1-$N309-J310)</f>
        <v>0.0576618115846046</v>
      </c>
      <c r="L310" s="1" t="n">
        <f aca="false">$A$7*($N309+0.5*K310)*(1-$N309-0.5*K310)</f>
        <v>0.0777148032489996</v>
      </c>
      <c r="M310" s="1" t="n">
        <f aca="false">(I310+K310+4*L310)/6</f>
        <v>0</v>
      </c>
      <c r="N310" s="1" t="n">
        <f aca="false">N309+M310</f>
        <v>0.235133097212534</v>
      </c>
    </row>
    <row r="311" customFormat="false" ht="13.5" hidden="false" customHeight="false" outlineLevel="0" collapsed="false">
      <c r="A311" s="1" t="n">
        <f aca="false">A310+$A$7</f>
        <v>119.200000000001</v>
      </c>
      <c r="B311" s="1" t="n">
        <f aca="false">$A$7*N310</f>
        <v>0.0940532388850135</v>
      </c>
      <c r="C311" s="1" t="n">
        <f aca="false">$A$7*($G310+B311)*(1-$G310-B311)</f>
        <v>-0.0690256324836162</v>
      </c>
      <c r="D311" s="1" t="n">
        <f aca="false">$A$7*($G310+C311)*(1-$G310-C311)</f>
        <v>0.00514392401795465</v>
      </c>
      <c r="E311" s="1" t="n">
        <f aca="false">$A$7*($G310+0.5*D311)*(1-$G310-0.5*D311)</f>
        <v>-0.0247992907257421</v>
      </c>
      <c r="F311" s="1" t="n">
        <f aca="false">(B311+D311+4*E311)/6</f>
        <v>0</v>
      </c>
      <c r="G311" s="1" t="n">
        <f aca="false">G310+F311</f>
        <v>1.05599605248376</v>
      </c>
      <c r="I311" s="1" t="n">
        <f aca="false">$A$7*(-$J$1*SIN($B310/$J$2))</f>
        <v>-0.368521024580604</v>
      </c>
      <c r="J311" s="1" t="n">
        <f aca="false">$A$7*($N310+I311)*(1-$N310-I311)</f>
        <v>-0.0604721066142478</v>
      </c>
      <c r="K311" s="1" t="n">
        <f aca="false">$A$7*($N310+J311)*(1-$N310-J311)</f>
        <v>0.0576618115846046</v>
      </c>
      <c r="L311" s="1" t="n">
        <f aca="false">$A$7*($N310+0.5*K311)*(1-$N310-0.5*K311)</f>
        <v>0.0777148032489996</v>
      </c>
      <c r="M311" s="1" t="n">
        <f aca="false">(I311+K311+4*L311)/6</f>
        <v>0</v>
      </c>
      <c r="N311" s="1" t="n">
        <f aca="false">N310+M311</f>
        <v>0.235133097212534</v>
      </c>
    </row>
    <row r="312" customFormat="false" ht="13.5" hidden="false" customHeight="false" outlineLevel="0" collapsed="false">
      <c r="A312" s="1" t="n">
        <f aca="false">A311+$A$7</f>
        <v>119.600000000001</v>
      </c>
      <c r="B312" s="1" t="n">
        <f aca="false">$A$7*N311</f>
        <v>0.0940532388850135</v>
      </c>
      <c r="C312" s="1" t="n">
        <f aca="false">$A$7*($G311+B312)*(1-$G311-B312)</f>
        <v>-0.0690256324836162</v>
      </c>
      <c r="D312" s="1" t="n">
        <f aca="false">$A$7*($G311+C312)*(1-$G311-C312)</f>
        <v>0.00514392401795465</v>
      </c>
      <c r="E312" s="1" t="n">
        <f aca="false">$A$7*($G311+0.5*D312)*(1-$G311-0.5*D312)</f>
        <v>-0.0247992907257421</v>
      </c>
      <c r="F312" s="1" t="n">
        <f aca="false">(B312+D312+4*E312)/6</f>
        <v>0</v>
      </c>
      <c r="G312" s="1" t="n">
        <f aca="false">G311+F312</f>
        <v>1.05599605248376</v>
      </c>
      <c r="I312" s="1" t="n">
        <f aca="false">$A$7*(-$J$1*SIN($B311/$J$2))</f>
        <v>-0.368521024580604</v>
      </c>
      <c r="J312" s="1" t="n">
        <f aca="false">$A$7*($N311+I312)*(1-$N311-I312)</f>
        <v>-0.0604721066142478</v>
      </c>
      <c r="K312" s="1" t="n">
        <f aca="false">$A$7*($N311+J312)*(1-$N311-J312)</f>
        <v>0.0576618115846046</v>
      </c>
      <c r="L312" s="1" t="n">
        <f aca="false">$A$7*($N311+0.5*K312)*(1-$N311-0.5*K312)</f>
        <v>0.0777148032489996</v>
      </c>
      <c r="M312" s="1" t="n">
        <f aca="false">(I312+K312+4*L312)/6</f>
        <v>0</v>
      </c>
      <c r="N312" s="1" t="n">
        <f aca="false">N311+M312</f>
        <v>0.235133097212534</v>
      </c>
    </row>
    <row r="313" customFormat="false" ht="13.5" hidden="false" customHeight="false" outlineLevel="0" collapsed="false">
      <c r="A313" s="1" t="n">
        <f aca="false">A312+$A$7</f>
        <v>120.000000000001</v>
      </c>
      <c r="B313" s="1" t="n">
        <f aca="false">$A$7*N312</f>
        <v>0.0940532388850135</v>
      </c>
      <c r="C313" s="1" t="n">
        <f aca="false">$A$7*($G312+B313)*(1-$G312-B313)</f>
        <v>-0.0690256324836162</v>
      </c>
      <c r="D313" s="1" t="n">
        <f aca="false">$A$7*($G312+C313)*(1-$G312-C313)</f>
        <v>0.00514392401795465</v>
      </c>
      <c r="E313" s="1" t="n">
        <f aca="false">$A$7*($G312+0.5*D313)*(1-$G312-0.5*D313)</f>
        <v>-0.0247992907257421</v>
      </c>
      <c r="F313" s="1" t="n">
        <f aca="false">(B313+D313+4*E313)/6</f>
        <v>0</v>
      </c>
      <c r="G313" s="1" t="n">
        <f aca="false">G312+F313</f>
        <v>1.05599605248376</v>
      </c>
      <c r="I313" s="1" t="n">
        <f aca="false">$A$7*(-$J$1*SIN($B312/$J$2))</f>
        <v>-0.368521024580604</v>
      </c>
      <c r="J313" s="1" t="n">
        <f aca="false">$A$7*($N312+I313)*(1-$N312-I313)</f>
        <v>-0.0604721066142478</v>
      </c>
      <c r="K313" s="1" t="n">
        <f aca="false">$A$7*($N312+J313)*(1-$N312-J313)</f>
        <v>0.0576618115846046</v>
      </c>
      <c r="L313" s="1" t="n">
        <f aca="false">$A$7*($N312+0.5*K313)*(1-$N312-0.5*K313)</f>
        <v>0.0777148032489996</v>
      </c>
      <c r="M313" s="1" t="n">
        <f aca="false">(I313+K313+4*L313)/6</f>
        <v>0</v>
      </c>
      <c r="N313" s="1" t="n">
        <f aca="false">N312+M313</f>
        <v>0.235133097212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20:38:20Z</dcterms:modified>
  <cp:revision>0</cp:revision>
  <dc:subject/>
  <dc:title/>
</cp:coreProperties>
</file>