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Ver de l'épinette</t>
  </si>
  <si>
    <t xml:space="preserve">y'=F(x,y)</t>
  </si>
  <si>
    <t xml:space="preserve">r</t>
  </si>
  <si>
    <t xml:space="preserve">r*y(1-y/q)-y*y/(1+y*y)</t>
  </si>
  <si>
    <t xml:space="preserve">q</t>
  </si>
  <si>
    <t xml:space="preserve">h</t>
  </si>
  <si>
    <t xml:space="preserve">n points</t>
  </si>
  <si>
    <t xml:space="preserve">bornes</t>
  </si>
  <si>
    <t xml:space="preserve">x</t>
  </si>
  <si>
    <t xml:space="preserve">y</t>
  </si>
  <si>
    <t xml:space="preserve">p1=yo+hF(xo,yo)</t>
  </si>
  <si>
    <t xml:space="preserve">y1=p1-0,5h(F(xo,yo)-F(x1,p1)</t>
  </si>
  <si>
    <t xml:space="preserve">F(xi,yi)</t>
  </si>
  <si>
    <t xml:space="preserve">p1</t>
  </si>
  <si>
    <t xml:space="preserve">F(xi,pi)</t>
  </si>
  <si>
    <t xml:space="preserve">eq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862117981521"/>
          <c:y val="0.0334985930590915"/>
          <c:w val="0.941222459132907"/>
          <c:h val="0.954307919067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10</c:f>
              <c:numCache>
                <c:formatCode>General</c:formatCode>
                <c:ptCount val="3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</c:numCache>
            </c:numRef>
          </c:xVal>
          <c:yVal>
            <c:numRef>
              <c:f>Feuil1!$B$10:$B$310</c:f>
              <c:numCache>
                <c:formatCode>General</c:formatCode>
                <c:ptCount val="301"/>
                <c:pt idx="0">
                  <c:v>0.5</c:v>
                </c:pt>
                <c:pt idx="1">
                  <c:v>0.527849506370831</c:v>
                </c:pt>
                <c:pt idx="2">
                  <c:v>0.556401495214421</c:v>
                </c:pt>
                <c:pt idx="3">
                  <c:v>0.585647787233744</c:v>
                </c:pt>
                <c:pt idx="4">
                  <c:v>0.615586022876989</c:v>
                </c:pt>
                <c:pt idx="5">
                  <c:v>0.646220104640829</c:v>
                </c:pt>
                <c:pt idx="6">
                  <c:v>0.677560517655317</c:v>
                </c:pt>
                <c:pt idx="7">
                  <c:v>0.709624546152568</c:v>
                </c:pt>
                <c:pt idx="8">
                  <c:v>0.742436405504301</c:v>
                </c:pt>
                <c:pt idx="9">
                  <c:v>0.776027309676675</c:v>
                </c:pt>
                <c:pt idx="10">
                  <c:v>0.81043549262125</c:v>
                </c:pt>
                <c:pt idx="11">
                  <c:v>0.845706199742609</c:v>
                </c:pt>
                <c:pt idx="12">
                  <c:v>0.881891662559209</c:v>
                </c:pt>
                <c:pt idx="13">
                  <c:v>0.919051066333968</c:v>
                </c:pt>
                <c:pt idx="14">
                  <c:v>0.957250517038974</c:v>
                </c:pt>
                <c:pt idx="15">
                  <c:v>0.99656301069721</c:v>
                </c:pt>
                <c:pt idx="16">
                  <c:v>1.03706840500717</c:v>
                </c:pt>
                <c:pt idx="17">
                  <c:v>1.07885339024602</c:v>
                </c:pt>
                <c:pt idx="18">
                  <c:v>1.12201145377126</c:v>
                </c:pt>
                <c:pt idx="19">
                  <c:v>1.16664282998907</c:v>
                </c:pt>
                <c:pt idx="20">
                  <c:v>1.21285442541334</c:v>
                </c:pt>
                <c:pt idx="21">
                  <c:v>1.26075970639133</c:v>
                </c:pt>
                <c:pt idx="22">
                  <c:v>1.31047853522075</c:v>
                </c:pt>
                <c:pt idx="23">
                  <c:v>1.36213693874556</c:v>
                </c:pt>
                <c:pt idx="24">
                  <c:v>1.41586679213283</c:v>
                </c:pt>
                <c:pt idx="25">
                  <c:v>1.47180539945644</c:v>
                </c:pt>
                <c:pt idx="26">
                  <c:v>1.53009495202478</c:v>
                </c:pt>
                <c:pt idx="27">
                  <c:v>1.59088184518245</c:v>
                </c:pt>
                <c:pt idx="28">
                  <c:v>1.65431583469748</c:v>
                </c:pt>
                <c:pt idx="29">
                  <c:v>1.72054901493077</c:v>
                </c:pt>
                <c:pt idx="30">
                  <c:v>1.78973460288678</c:v>
                </c:pt>
                <c:pt idx="31">
                  <c:v>1.8620255150679</c:v>
                </c:pt>
                <c:pt idx="32">
                  <c:v>1.93757272788815</c:v>
                </c:pt>
                <c:pt idx="33">
                  <c:v>2.01652341730099</c:v>
                </c:pt>
                <c:pt idx="34">
                  <c:v>2.09901887928464</c:v>
                </c:pt>
                <c:pt idx="35">
                  <c:v>2.18519223987789</c:v>
                </c:pt>
                <c:pt idx="36">
                  <c:v>2.27516597149166</c:v>
                </c:pt>
                <c:pt idx="37">
                  <c:v>2.36904924109037</c:v>
                </c:pt>
                <c:pt idx="38">
                  <c:v>2.46693512533442</c:v>
                </c:pt>
                <c:pt idx="39">
                  <c:v>2.56889773761673</c:v>
                </c:pt>
                <c:pt idx="40">
                  <c:v>2.67498932176026</c:v>
                </c:pt>
                <c:pt idx="41">
                  <c:v>2.78523737654626</c:v>
                </c:pt>
                <c:pt idx="42">
                  <c:v>2.89964188372944</c:v>
                </c:pt>
                <c:pt idx="43">
                  <c:v>3.01817271923236</c:v>
                </c:pt>
                <c:pt idx="44">
                  <c:v>3.14076733223249</c:v>
                </c:pt>
                <c:pt idx="45">
                  <c:v>3.26732877929685</c:v>
                </c:pt>
                <c:pt idx="46">
                  <c:v>3.39772420005061</c:v>
                </c:pt>
                <c:pt idx="47">
                  <c:v>3.53178381663714</c:v>
                </c:pt>
                <c:pt idx="48">
                  <c:v>3.66930053111673</c:v>
                </c:pt>
                <c:pt idx="49">
                  <c:v>3.81003018281731</c:v>
                </c:pt>
                <c:pt idx="50">
                  <c:v>3.95369251157772</c:v>
                </c:pt>
                <c:pt idx="51">
                  <c:v>4.099972853157</c:v>
                </c:pt>
                <c:pt idx="52">
                  <c:v>4.2485245704458</c:v>
                </c:pt>
                <c:pt idx="53">
                  <c:v>4.39897219940346</c:v>
                </c:pt>
                <c:pt idx="54">
                  <c:v>4.55091526299192</c:v>
                </c:pt>
                <c:pt idx="55">
                  <c:v>4.70393268109566</c:v>
                </c:pt>
                <c:pt idx="56">
                  <c:v>4.85758768090687</c:v>
                </c:pt>
                <c:pt idx="57">
                  <c:v>5.01143309190289</c:v>
                </c:pt>
                <c:pt idx="58">
                  <c:v>5.16501689360416</c:v>
                </c:pt>
                <c:pt idx="59">
                  <c:v>5.31788787379441</c:v>
                </c:pt>
                <c:pt idx="60">
                  <c:v>5.4696012504954</c:v>
                </c:pt>
                <c:pt idx="61">
                  <c:v>5.61972411300701</c:v>
                </c:pt>
                <c:pt idx="62">
                  <c:v>5.76784054561394</c:v>
                </c:pt>
                <c:pt idx="63">
                  <c:v>5.91355631157517</c:v>
                </c:pt>
                <c:pt idx="64">
                  <c:v>6.05650299383938</c:v>
                </c:pt>
                <c:pt idx="65">
                  <c:v>6.19634151137846</c:v>
                </c:pt>
                <c:pt idx="66">
                  <c:v>6.33276495473391</c:v>
                </c:pt>
                <c:pt idx="67">
                  <c:v>6.46550070990159</c:v>
                </c:pt>
                <c:pt idx="68">
                  <c:v>6.59431186466358</c:v>
                </c:pt>
                <c:pt idx="69">
                  <c:v>6.71899791468827</c:v>
                </c:pt>
                <c:pt idx="70">
                  <c:v>6.83939480716274</c:v>
                </c:pt>
                <c:pt idx="71">
                  <c:v>6.95537437667071</c:v>
                </c:pt>
                <c:pt idx="72">
                  <c:v>7.06684324105288</c:v>
                </c:pt>
                <c:pt idx="73">
                  <c:v>7.17374123393542</c:v>
                </c:pt>
                <c:pt idx="74">
                  <c:v>7.276039455594</c:v>
                </c:pt>
                <c:pt idx="75">
                  <c:v>7.37373802514809</c:v>
                </c:pt>
                <c:pt idx="76">
                  <c:v>7.46686361522208</c:v>
                </c:pt>
                <c:pt idx="77">
                  <c:v>7.55546684573131</c:v>
                </c:pt>
                <c:pt idx="78">
                  <c:v>7.63961960696168</c:v>
                </c:pt>
                <c:pt idx="79">
                  <c:v>7.71941237421803</c:v>
                </c:pt>
                <c:pt idx="80">
                  <c:v>7.79495156758713</c:v>
                </c:pt>
                <c:pt idx="81">
                  <c:v>7.86635700129843</c:v>
                </c:pt>
                <c:pt idx="82">
                  <c:v>7.93375945819172</c:v>
                </c:pt>
                <c:pt idx="83">
                  <c:v>7.99729841624903</c:v>
                </c:pt>
                <c:pt idx="84">
                  <c:v>8.05711994626403</c:v>
                </c:pt>
                <c:pt idx="85">
                  <c:v>8.113374792671</c:v>
                </c:pt>
                <c:pt idx="86">
                  <c:v>8.16621664342928</c:v>
                </c:pt>
                <c:pt idx="87">
                  <c:v>8.21580058969</c:v>
                </c:pt>
                <c:pt idx="88">
                  <c:v>8.26228177174575</c:v>
                </c:pt>
                <c:pt idx="89">
                  <c:v>8.30581420442847</c:v>
                </c:pt>
                <c:pt idx="90">
                  <c:v>8.34654977260221</c:v>
                </c:pt>
                <c:pt idx="91">
                  <c:v>8.38463738560418</c:v>
                </c:pt>
                <c:pt idx="92">
                  <c:v>8.42022227832282</c:v>
                </c:pt>
                <c:pt idx="93">
                  <c:v>8.45344544596658</c:v>
                </c:pt>
                <c:pt idx="94">
                  <c:v>8.48444319937719</c:v>
                </c:pt>
                <c:pt idx="95">
                  <c:v>8.51334682788781</c:v>
                </c:pt>
                <c:pt idx="96">
                  <c:v>8.54028235714055</c:v>
                </c:pt>
                <c:pt idx="97">
                  <c:v>8.56537038988905</c:v>
                </c:pt>
                <c:pt idx="98">
                  <c:v>8.5887260185614</c:v>
                </c:pt>
                <c:pt idx="99">
                  <c:v>8.61045879919549</c:v>
                </c:pt>
                <c:pt idx="100">
                  <c:v>8.63067277724291</c:v>
                </c:pt>
                <c:pt idx="101">
                  <c:v>8.64946655663594</c:v>
                </c:pt>
                <c:pt idx="102">
                  <c:v>8.66693340440002</c:v>
                </c:pt>
                <c:pt idx="103">
                  <c:v>8.68316138395173</c:v>
                </c:pt>
                <c:pt idx="104">
                  <c:v>8.69823351103762</c:v>
                </c:pt>
                <c:pt idx="105">
                  <c:v>8.71222792703138</c:v>
                </c:pt>
                <c:pt idx="106">
                  <c:v>8.72521808501208</c:v>
                </c:pt>
                <c:pt idx="107">
                  <c:v>8.73727294469022</c:v>
                </c:pt>
                <c:pt idx="108">
                  <c:v>8.74845717283208</c:v>
                </c:pt>
                <c:pt idx="109">
                  <c:v>8.75883134635621</c:v>
                </c:pt>
                <c:pt idx="110">
                  <c:v>8.76845215574273</c:v>
                </c:pt>
                <c:pt idx="111">
                  <c:v>8.77737260680754</c:v>
                </c:pt>
                <c:pt idx="112">
                  <c:v>8.78564221925591</c:v>
                </c:pt>
                <c:pt idx="113">
                  <c:v>8.79330722074453</c:v>
                </c:pt>
                <c:pt idx="114">
                  <c:v>8.8004107354543</c:v>
                </c:pt>
                <c:pt idx="115">
                  <c:v>8.8069929664106</c:v>
                </c:pt>
                <c:pt idx="116">
                  <c:v>8.81309137098809</c:v>
                </c:pt>
                <c:pt idx="117">
                  <c:v>8.81874082920701</c:v>
                </c:pt>
                <c:pt idx="118">
                  <c:v>8.8239738045706</c:v>
                </c:pt>
                <c:pt idx="119">
                  <c:v>8.82882049731267</c:v>
                </c:pt>
                <c:pt idx="120">
                  <c:v>8.83330899002253</c:v>
                </c:pt>
                <c:pt idx="121">
                  <c:v>8.83746538569524</c:v>
                </c:pt>
                <c:pt idx="122">
                  <c:v>8.8413139383198</c:v>
                </c:pt>
                <c:pt idx="123">
                  <c:v>8.8448771761698</c:v>
                </c:pt>
                <c:pt idx="124">
                  <c:v>8.84817601800103</c:v>
                </c:pt>
                <c:pt idx="125">
                  <c:v>8.85122988239112</c:v>
                </c:pt>
                <c:pt idx="126">
                  <c:v>8.85405679047875</c:v>
                </c:pt>
                <c:pt idx="127">
                  <c:v>8.85667346237523</c:v>
                </c:pt>
                <c:pt idx="128">
                  <c:v>8.85909540753127</c:v>
                </c:pt>
                <c:pt idx="129">
                  <c:v>8.8613370093465</c:v>
                </c:pt>
                <c:pt idx="130">
                  <c:v>8.8634116043108</c:v>
                </c:pt>
                <c:pt idx="131">
                  <c:v>8.8653315559643</c:v>
                </c:pt>
                <c:pt idx="132">
                  <c:v>8.86710832395856</c:v>
                </c:pt>
                <c:pt idx="133">
                  <c:v>8.86875252849483</c:v>
                </c:pt>
                <c:pt idx="134">
                  <c:v>8.8702740104077</c:v>
                </c:pt>
                <c:pt idx="135">
                  <c:v>8.87168188715281</c:v>
                </c:pt>
                <c:pt idx="136">
                  <c:v>8.87298460494777</c:v>
                </c:pt>
                <c:pt idx="137">
                  <c:v>8.8741899873048</c:v>
                </c:pt>
                <c:pt idx="138">
                  <c:v>8.87530528018261</c:v>
                </c:pt>
                <c:pt idx="139">
                  <c:v>8.87633719397433</c:v>
                </c:pt>
                <c:pt idx="140">
                  <c:v>8.87729194253692</c:v>
                </c:pt>
                <c:pt idx="141">
                  <c:v>8.87817527945687</c:v>
                </c:pt>
                <c:pt idx="142">
                  <c:v>8.87899253173606</c:v>
                </c:pt>
                <c:pt idx="143">
                  <c:v>8.87974863107118</c:v>
                </c:pt>
                <c:pt idx="144">
                  <c:v>8.88044814289013</c:v>
                </c:pt>
                <c:pt idx="145">
                  <c:v>8.88109529329874</c:v>
                </c:pt>
                <c:pt idx="146">
                  <c:v>8.88169399408202</c:v>
                </c:pt>
                <c:pt idx="147">
                  <c:v>8.88224786589497</c:v>
                </c:pt>
                <c:pt idx="148">
                  <c:v>8.88276025976935</c:v>
                </c:pt>
                <c:pt idx="149">
                  <c:v>8.88323427705499</c:v>
                </c:pt>
                <c:pt idx="150">
                  <c:v>8.88367278790591</c:v>
                </c:pt>
                <c:pt idx="151">
                  <c:v>8.88407844841489</c:v>
                </c:pt>
                <c:pt idx="152">
                  <c:v>8.88445371649254</c:v>
                </c:pt>
                <c:pt idx="153">
                  <c:v>8.88480086658094</c:v>
                </c:pt>
                <c:pt idx="154">
                  <c:v>8.88512200328559</c:v>
                </c:pt>
                <c:pt idx="155">
                  <c:v>8.88541907400346</c:v>
                </c:pt>
                <c:pt idx="156">
                  <c:v>8.88569388061999</c:v>
                </c:pt>
                <c:pt idx="157">
                  <c:v>8.88594809034242</c:v>
                </c:pt>
                <c:pt idx="158">
                  <c:v>8.88618324573225</c:v>
                </c:pt>
                <c:pt idx="159">
                  <c:v>8.88640077399525</c:v>
                </c:pt>
                <c:pt idx="160">
                  <c:v>8.88660199558331</c:v>
                </c:pt>
                <c:pt idx="161">
                  <c:v>8.88678813215833</c:v>
                </c:pt>
                <c:pt idx="162">
                  <c:v>8.88696031396517</c:v>
                </c:pt>
                <c:pt idx="163">
                  <c:v>8.88711958665685</c:v>
                </c:pt>
                <c:pt idx="164">
                  <c:v>8.88726691761253</c:v>
                </c:pt>
                <c:pt idx="165">
                  <c:v>8.88740320178541</c:v>
                </c:pt>
                <c:pt idx="166">
                  <c:v>8.88752926711547</c:v>
                </c:pt>
                <c:pt idx="167">
                  <c:v>8.88764587953903</c:v>
                </c:pt>
                <c:pt idx="168">
                  <c:v>8.88775374762503</c:v>
                </c:pt>
                <c:pt idx="169">
                  <c:v>8.88785352686569</c:v>
                </c:pt>
                <c:pt idx="170">
                  <c:v>8.88794582364714</c:v>
                </c:pt>
                <c:pt idx="171">
                  <c:v>8.88803119892368</c:v>
                </c:pt>
                <c:pt idx="172">
                  <c:v>8.88811017161789</c:v>
                </c:pt>
                <c:pt idx="173">
                  <c:v>8.88818322176673</c:v>
                </c:pt>
                <c:pt idx="174">
                  <c:v>8.88825079343266</c:v>
                </c:pt>
                <c:pt idx="175">
                  <c:v>8.88831329739724</c:v>
                </c:pt>
                <c:pt idx="176">
                  <c:v>8.88837111365335</c:v>
                </c:pt>
                <c:pt idx="177">
                  <c:v>8.88842459371111</c:v>
                </c:pt>
                <c:pt idx="178">
                  <c:v>8.88847406273134</c:v>
                </c:pt>
                <c:pt idx="179">
                  <c:v>8.88851982149943</c:v>
                </c:pt>
                <c:pt idx="180">
                  <c:v>8.88856214825154</c:v>
                </c:pt>
                <c:pt idx="181">
                  <c:v>8.88860130036411</c:v>
                </c:pt>
                <c:pt idx="182">
                  <c:v>8.88863751591696</c:v>
                </c:pt>
                <c:pt idx="183">
                  <c:v>8.88867101513934</c:v>
                </c:pt>
                <c:pt idx="184">
                  <c:v>8.88870200174775</c:v>
                </c:pt>
                <c:pt idx="185">
                  <c:v>8.88873066418353</c:v>
                </c:pt>
                <c:pt idx="186">
                  <c:v>8.88875717675783</c:v>
                </c:pt>
                <c:pt idx="187">
                  <c:v>8.88878170071077</c:v>
                </c:pt>
                <c:pt idx="188">
                  <c:v>8.88880438519129</c:v>
                </c:pt>
                <c:pt idx="189">
                  <c:v>8.88882536816358</c:v>
                </c:pt>
                <c:pt idx="190">
                  <c:v>8.88884477724557</c:v>
                </c:pt>
                <c:pt idx="191">
                  <c:v>8.8888627304847</c:v>
                </c:pt>
                <c:pt idx="192">
                  <c:v>8.88887933707539</c:v>
                </c:pt>
                <c:pt idx="193">
                  <c:v>8.88889469802287</c:v>
                </c:pt>
                <c:pt idx="194">
                  <c:v>8.88890890675722</c:v>
                </c:pt>
                <c:pt idx="195">
                  <c:v>8.88892204970138</c:v>
                </c:pt>
                <c:pt idx="196">
                  <c:v>8.88893420679658</c:v>
                </c:pt>
                <c:pt idx="197">
                  <c:v>8.88894545198839</c:v>
                </c:pt>
                <c:pt idx="198">
                  <c:v>8.88895585367633</c:v>
                </c:pt>
                <c:pt idx="199">
                  <c:v>8.88896547512981</c:v>
                </c:pt>
                <c:pt idx="200">
                  <c:v>8.8889743748728</c:v>
                </c:pt>
                <c:pt idx="201">
                  <c:v>8.88898260703973</c:v>
                </c:pt>
                <c:pt idx="202">
                  <c:v>8.88899022170474</c:v>
                </c:pt>
                <c:pt idx="203">
                  <c:v>8.88899726518609</c:v>
                </c:pt>
                <c:pt idx="204">
                  <c:v>8.88900378032794</c:v>
                </c:pt>
                <c:pt idx="205">
                  <c:v>8.88900980676085</c:v>
                </c:pt>
                <c:pt idx="206">
                  <c:v>8.88901538114283</c:v>
                </c:pt>
                <c:pt idx="207">
                  <c:v>8.88902053738226</c:v>
                </c:pt>
                <c:pt idx="208">
                  <c:v>8.88902530684413</c:v>
                </c:pt>
                <c:pt idx="209">
                  <c:v>8.88902971854082</c:v>
                </c:pt>
                <c:pt idx="210">
                  <c:v>8.88903379930853</c:v>
                </c:pt>
                <c:pt idx="211">
                  <c:v>8.8890375739705</c:v>
                </c:pt>
                <c:pt idx="212">
                  <c:v>8.88904106548801</c:v>
                </c:pt>
                <c:pt idx="213">
                  <c:v>8.88904429510004</c:v>
                </c:pt>
                <c:pt idx="214">
                  <c:v>8.88904728245244</c:v>
                </c:pt>
                <c:pt idx="215">
                  <c:v>8.8890500457174</c:v>
                </c:pt>
                <c:pt idx="216">
                  <c:v>8.88905260170407</c:v>
                </c:pt>
                <c:pt idx="217">
                  <c:v>8.88905496596068</c:v>
                </c:pt>
                <c:pt idx="218">
                  <c:v>8.88905715286924</c:v>
                </c:pt>
                <c:pt idx="219">
                  <c:v>8.8890591757329</c:v>
                </c:pt>
                <c:pt idx="220">
                  <c:v>8.88906104685697</c:v>
                </c:pt>
                <c:pt idx="221">
                  <c:v>8.88906277762372</c:v>
                </c:pt>
                <c:pt idx="222">
                  <c:v>8.88906437856162</c:v>
                </c:pt>
                <c:pt idx="223">
                  <c:v>8.88906585940938</c:v>
                </c:pt>
                <c:pt idx="224">
                  <c:v>8.88906722917522</c:v>
                </c:pt>
                <c:pt idx="225">
                  <c:v>8.88906849619161</c:v>
                </c:pt>
                <c:pt idx="226">
                  <c:v>8.88906966816601</c:v>
                </c:pt>
                <c:pt idx="227">
                  <c:v>8.88907075222773</c:v>
                </c:pt>
                <c:pt idx="228">
                  <c:v>8.88907175497129</c:v>
                </c:pt>
                <c:pt idx="229">
                  <c:v>8.88907268249655</c:v>
                </c:pt>
                <c:pt idx="230">
                  <c:v>8.88907354044581</c:v>
                </c:pt>
                <c:pt idx="231">
                  <c:v>8.88907433403813</c:v>
                </c:pt>
                <c:pt idx="232">
                  <c:v>8.88907506810107</c:v>
                </c:pt>
                <c:pt idx="233">
                  <c:v>8.88907574710006</c:v>
                </c:pt>
                <c:pt idx="234">
                  <c:v>8.8890763751656</c:v>
                </c:pt>
                <c:pt idx="235">
                  <c:v>8.88907695611832</c:v>
                </c:pt>
                <c:pt idx="236">
                  <c:v>8.88907749349226</c:v>
                </c:pt>
                <c:pt idx="237">
                  <c:v>8.8890779905564</c:v>
                </c:pt>
                <c:pt idx="238">
                  <c:v>8.88907845033445</c:v>
                </c:pt>
                <c:pt idx="239">
                  <c:v>8.88907887562334</c:v>
                </c:pt>
                <c:pt idx="240">
                  <c:v>8.88907926901019</c:v>
                </c:pt>
                <c:pt idx="241">
                  <c:v>8.88907963288806</c:v>
                </c:pt>
                <c:pt idx="242">
                  <c:v>8.88907996947049</c:v>
                </c:pt>
                <c:pt idx="243">
                  <c:v>8.88908028080498</c:v>
                </c:pt>
                <c:pt idx="244">
                  <c:v>8.88908056878545</c:v>
                </c:pt>
                <c:pt idx="245">
                  <c:v>8.88908083516373</c:v>
                </c:pt>
                <c:pt idx="246">
                  <c:v>8.88908108156027</c:v>
                </c:pt>
                <c:pt idx="247">
                  <c:v>8.88908130947395</c:v>
                </c:pt>
                <c:pt idx="248">
                  <c:v>8.88908152029121</c:v>
                </c:pt>
                <c:pt idx="249">
                  <c:v>8.88908171529451</c:v>
                </c:pt>
                <c:pt idx="250">
                  <c:v>8.88908189567008</c:v>
                </c:pt>
                <c:pt idx="251">
                  <c:v>8.8890820625152</c:v>
                </c:pt>
                <c:pt idx="252">
                  <c:v>8.88908221684482</c:v>
                </c:pt>
                <c:pt idx="253">
                  <c:v>8.88908235959776</c:v>
                </c:pt>
                <c:pt idx="254">
                  <c:v>8.88908249164241</c:v>
                </c:pt>
                <c:pt idx="255">
                  <c:v>8.88908261378204</c:v>
                </c:pt>
                <c:pt idx="256">
                  <c:v>8.88908272675965</c:v>
                </c:pt>
                <c:pt idx="257">
                  <c:v>8.8890828312625</c:v>
                </c:pt>
                <c:pt idx="258">
                  <c:v>8.88908292792631</c:v>
                </c:pt>
                <c:pt idx="259">
                  <c:v>8.88908301733911</c:v>
                </c:pt>
                <c:pt idx="260">
                  <c:v>8.88908310004481</c:v>
                </c:pt>
                <c:pt idx="261">
                  <c:v>8.88908317654654</c:v>
                </c:pt>
                <c:pt idx="262">
                  <c:v>8.88908324730966</c:v>
                </c:pt>
                <c:pt idx="263">
                  <c:v>8.88908331276465</c:v>
                </c:pt>
                <c:pt idx="264">
                  <c:v>8.88908337330968</c:v>
                </c:pt>
                <c:pt idx="265">
                  <c:v>8.88908342931306</c:v>
                </c:pt>
                <c:pt idx="266">
                  <c:v>8.88908348111548</c:v>
                </c:pt>
                <c:pt idx="267">
                  <c:v>8.88908352903206</c:v>
                </c:pt>
                <c:pt idx="268">
                  <c:v>8.88908357335429</c:v>
                </c:pt>
                <c:pt idx="269">
                  <c:v>8.88908361435179</c:v>
                </c:pt>
                <c:pt idx="270">
                  <c:v>8.88908365227395</c:v>
                </c:pt>
                <c:pt idx="271">
                  <c:v>8.88908368735147</c:v>
                </c:pt>
                <c:pt idx="272">
                  <c:v>8.88908371979773</c:v>
                </c:pt>
                <c:pt idx="273">
                  <c:v>8.8890837498101</c:v>
                </c:pt>
                <c:pt idx="274">
                  <c:v>8.88908377757117</c:v>
                </c:pt>
                <c:pt idx="275">
                  <c:v>8.8890838032498</c:v>
                </c:pt>
                <c:pt idx="276">
                  <c:v>8.88908382700221</c:v>
                </c:pt>
                <c:pt idx="277">
                  <c:v>8.88908384897289</c:v>
                </c:pt>
                <c:pt idx="278">
                  <c:v>8.88908386929548</c:v>
                </c:pt>
                <c:pt idx="279">
                  <c:v>8.88908388809363</c:v>
                </c:pt>
                <c:pt idx="280">
                  <c:v>8.88908390548167</c:v>
                </c:pt>
                <c:pt idx="281">
                  <c:v>8.88908392156539</c:v>
                </c:pt>
                <c:pt idx="282">
                  <c:v>8.88908393644262</c:v>
                </c:pt>
                <c:pt idx="283">
                  <c:v>8.88908395020388</c:v>
                </c:pt>
                <c:pt idx="284">
                  <c:v>8.88908396293286</c:v>
                </c:pt>
                <c:pt idx="285">
                  <c:v>8.88908397470701</c:v>
                </c:pt>
                <c:pt idx="286">
                  <c:v>8.88908398559794</c:v>
                </c:pt>
                <c:pt idx="287">
                  <c:v>8.88908399567192</c:v>
                </c:pt>
                <c:pt idx="288">
                  <c:v>8.88908400499023</c:v>
                </c:pt>
                <c:pt idx="289">
                  <c:v>8.88908401360954</c:v>
                </c:pt>
                <c:pt idx="290">
                  <c:v>8.88908402158229</c:v>
                </c:pt>
                <c:pt idx="291">
                  <c:v>8.88908402895699</c:v>
                </c:pt>
                <c:pt idx="292">
                  <c:v>8.88908403577848</c:v>
                </c:pt>
                <c:pt idx="293">
                  <c:v>8.88908404208828</c:v>
                </c:pt>
                <c:pt idx="294">
                  <c:v>8.88908404792477</c:v>
                </c:pt>
                <c:pt idx="295">
                  <c:v>8.88908405332344</c:v>
                </c:pt>
                <c:pt idx="296">
                  <c:v>8.88908405831715</c:v>
                </c:pt>
                <c:pt idx="297">
                  <c:v>8.88908406293626</c:v>
                </c:pt>
                <c:pt idx="298">
                  <c:v>8.88908406720888</c:v>
                </c:pt>
                <c:pt idx="299">
                  <c:v>8.889084071161</c:v>
                </c:pt>
                <c:pt idx="300">
                  <c:v>8.88908407481666</c:v>
                </c:pt>
              </c:numCache>
            </c:numRef>
          </c:yVal>
          <c:smooth val="1"/>
        </c:ser>
        <c:axId val="78351822"/>
        <c:axId val="81969559"/>
      </c:scatterChart>
      <c:valAx>
        <c:axId val="7835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4044065387349"/>
              <c:y val="0.70668631917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1969559"/>
        <c:crossesAt val="0"/>
        <c:crossBetween val="midCat"/>
      </c:valAx>
      <c:valAx>
        <c:axId val="81969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12011371712864"/>
              <c:y val="0.03698244673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8351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58947443081"/>
          <c:y val="0.0332667997338656"/>
          <c:w val="0.941485211717143"/>
          <c:h val="0.9546240851630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310</c:f>
              <c:numCache>
                <c:formatCode>General</c:formatCode>
                <c:ptCount val="301"/>
                <c:pt idx="0">
                  <c:v>0.5</c:v>
                </c:pt>
                <c:pt idx="1">
                  <c:v>0.527849506370831</c:v>
                </c:pt>
                <c:pt idx="2">
                  <c:v>0.556401495214421</c:v>
                </c:pt>
                <c:pt idx="3">
                  <c:v>0.585647787233744</c:v>
                </c:pt>
                <c:pt idx="4">
                  <c:v>0.615586022876989</c:v>
                </c:pt>
                <c:pt idx="5">
                  <c:v>0.646220104640829</c:v>
                </c:pt>
                <c:pt idx="6">
                  <c:v>0.677560517655317</c:v>
                </c:pt>
                <c:pt idx="7">
                  <c:v>0.709624546152568</c:v>
                </c:pt>
                <c:pt idx="8">
                  <c:v>0.742436405504301</c:v>
                </c:pt>
                <c:pt idx="9">
                  <c:v>0.776027309676675</c:v>
                </c:pt>
                <c:pt idx="10">
                  <c:v>0.81043549262125</c:v>
                </c:pt>
                <c:pt idx="11">
                  <c:v>0.845706199742609</c:v>
                </c:pt>
                <c:pt idx="12">
                  <c:v>0.881891662559209</c:v>
                </c:pt>
                <c:pt idx="13">
                  <c:v>0.919051066333968</c:v>
                </c:pt>
                <c:pt idx="14">
                  <c:v>0.957250517038974</c:v>
                </c:pt>
                <c:pt idx="15">
                  <c:v>0.99656301069721</c:v>
                </c:pt>
                <c:pt idx="16">
                  <c:v>1.03706840500717</c:v>
                </c:pt>
                <c:pt idx="17">
                  <c:v>1.07885339024602</c:v>
                </c:pt>
                <c:pt idx="18">
                  <c:v>1.12201145377126</c:v>
                </c:pt>
                <c:pt idx="19">
                  <c:v>1.16664282998907</c:v>
                </c:pt>
                <c:pt idx="20">
                  <c:v>1.21285442541334</c:v>
                </c:pt>
                <c:pt idx="21">
                  <c:v>1.26075970639133</c:v>
                </c:pt>
                <c:pt idx="22">
                  <c:v>1.31047853522075</c:v>
                </c:pt>
                <c:pt idx="23">
                  <c:v>1.36213693874556</c:v>
                </c:pt>
                <c:pt idx="24">
                  <c:v>1.41586679213283</c:v>
                </c:pt>
                <c:pt idx="25">
                  <c:v>1.47180539945644</c:v>
                </c:pt>
                <c:pt idx="26">
                  <c:v>1.53009495202478</c:v>
                </c:pt>
                <c:pt idx="27">
                  <c:v>1.59088184518245</c:v>
                </c:pt>
                <c:pt idx="28">
                  <c:v>1.65431583469748</c:v>
                </c:pt>
                <c:pt idx="29">
                  <c:v>1.72054901493077</c:v>
                </c:pt>
                <c:pt idx="30">
                  <c:v>1.78973460288678</c:v>
                </c:pt>
                <c:pt idx="31">
                  <c:v>1.8620255150679</c:v>
                </c:pt>
                <c:pt idx="32">
                  <c:v>1.93757272788815</c:v>
                </c:pt>
                <c:pt idx="33">
                  <c:v>2.01652341730099</c:v>
                </c:pt>
                <c:pt idx="34">
                  <c:v>2.09901887928464</c:v>
                </c:pt>
                <c:pt idx="35">
                  <c:v>2.18519223987789</c:v>
                </c:pt>
                <c:pt idx="36">
                  <c:v>2.27516597149166</c:v>
                </c:pt>
                <c:pt idx="37">
                  <c:v>2.36904924109037</c:v>
                </c:pt>
                <c:pt idx="38">
                  <c:v>2.46693512533442</c:v>
                </c:pt>
                <c:pt idx="39">
                  <c:v>2.56889773761673</c:v>
                </c:pt>
                <c:pt idx="40">
                  <c:v>2.67498932176026</c:v>
                </c:pt>
                <c:pt idx="41">
                  <c:v>2.78523737654626</c:v>
                </c:pt>
                <c:pt idx="42">
                  <c:v>2.89964188372944</c:v>
                </c:pt>
                <c:pt idx="43">
                  <c:v>3.01817271923236</c:v>
                </c:pt>
                <c:pt idx="44">
                  <c:v>3.14076733223249</c:v>
                </c:pt>
                <c:pt idx="45">
                  <c:v>3.26732877929685</c:v>
                </c:pt>
                <c:pt idx="46">
                  <c:v>3.39772420005061</c:v>
                </c:pt>
                <c:pt idx="47">
                  <c:v>3.53178381663714</c:v>
                </c:pt>
                <c:pt idx="48">
                  <c:v>3.66930053111673</c:v>
                </c:pt>
                <c:pt idx="49">
                  <c:v>3.81003018281731</c:v>
                </c:pt>
                <c:pt idx="50">
                  <c:v>3.95369251157772</c:v>
                </c:pt>
                <c:pt idx="51">
                  <c:v>4.099972853157</c:v>
                </c:pt>
                <c:pt idx="52">
                  <c:v>4.2485245704458</c:v>
                </c:pt>
                <c:pt idx="53">
                  <c:v>4.39897219940346</c:v>
                </c:pt>
                <c:pt idx="54">
                  <c:v>4.55091526299192</c:v>
                </c:pt>
                <c:pt idx="55">
                  <c:v>4.70393268109566</c:v>
                </c:pt>
                <c:pt idx="56">
                  <c:v>4.85758768090687</c:v>
                </c:pt>
                <c:pt idx="57">
                  <c:v>5.01143309190289</c:v>
                </c:pt>
                <c:pt idx="58">
                  <c:v>5.16501689360416</c:v>
                </c:pt>
                <c:pt idx="59">
                  <c:v>5.31788787379441</c:v>
                </c:pt>
                <c:pt idx="60">
                  <c:v>5.4696012504954</c:v>
                </c:pt>
                <c:pt idx="61">
                  <c:v>5.61972411300701</c:v>
                </c:pt>
                <c:pt idx="62">
                  <c:v>5.76784054561394</c:v>
                </c:pt>
                <c:pt idx="63">
                  <c:v>5.91355631157517</c:v>
                </c:pt>
                <c:pt idx="64">
                  <c:v>6.05650299383938</c:v>
                </c:pt>
                <c:pt idx="65">
                  <c:v>6.19634151137846</c:v>
                </c:pt>
                <c:pt idx="66">
                  <c:v>6.33276495473391</c:v>
                </c:pt>
                <c:pt idx="67">
                  <c:v>6.46550070990159</c:v>
                </c:pt>
                <c:pt idx="68">
                  <c:v>6.59431186466358</c:v>
                </c:pt>
                <c:pt idx="69">
                  <c:v>6.71899791468827</c:v>
                </c:pt>
                <c:pt idx="70">
                  <c:v>6.83939480716274</c:v>
                </c:pt>
                <c:pt idx="71">
                  <c:v>6.95537437667071</c:v>
                </c:pt>
                <c:pt idx="72">
                  <c:v>7.06684324105288</c:v>
                </c:pt>
                <c:pt idx="73">
                  <c:v>7.17374123393542</c:v>
                </c:pt>
                <c:pt idx="74">
                  <c:v>7.276039455594</c:v>
                </c:pt>
                <c:pt idx="75">
                  <c:v>7.37373802514809</c:v>
                </c:pt>
                <c:pt idx="76">
                  <c:v>7.46686361522208</c:v>
                </c:pt>
                <c:pt idx="77">
                  <c:v>7.55546684573131</c:v>
                </c:pt>
                <c:pt idx="78">
                  <c:v>7.63961960696168</c:v>
                </c:pt>
                <c:pt idx="79">
                  <c:v>7.71941237421803</c:v>
                </c:pt>
                <c:pt idx="80">
                  <c:v>7.79495156758713</c:v>
                </c:pt>
                <c:pt idx="81">
                  <c:v>7.86635700129843</c:v>
                </c:pt>
                <c:pt idx="82">
                  <c:v>7.93375945819172</c:v>
                </c:pt>
                <c:pt idx="83">
                  <c:v>7.99729841624903</c:v>
                </c:pt>
                <c:pt idx="84">
                  <c:v>8.05711994626403</c:v>
                </c:pt>
                <c:pt idx="85">
                  <c:v>8.113374792671</c:v>
                </c:pt>
                <c:pt idx="86">
                  <c:v>8.16621664342928</c:v>
                </c:pt>
                <c:pt idx="87">
                  <c:v>8.21580058969</c:v>
                </c:pt>
                <c:pt idx="88">
                  <c:v>8.26228177174575</c:v>
                </c:pt>
                <c:pt idx="89">
                  <c:v>8.30581420442847</c:v>
                </c:pt>
                <c:pt idx="90">
                  <c:v>8.34654977260221</c:v>
                </c:pt>
                <c:pt idx="91">
                  <c:v>8.38463738560418</c:v>
                </c:pt>
                <c:pt idx="92">
                  <c:v>8.42022227832282</c:v>
                </c:pt>
                <c:pt idx="93">
                  <c:v>8.45344544596658</c:v>
                </c:pt>
                <c:pt idx="94">
                  <c:v>8.48444319937719</c:v>
                </c:pt>
                <c:pt idx="95">
                  <c:v>8.51334682788781</c:v>
                </c:pt>
                <c:pt idx="96">
                  <c:v>8.54028235714055</c:v>
                </c:pt>
                <c:pt idx="97">
                  <c:v>8.56537038988905</c:v>
                </c:pt>
                <c:pt idx="98">
                  <c:v>8.5887260185614</c:v>
                </c:pt>
                <c:pt idx="99">
                  <c:v>8.61045879919549</c:v>
                </c:pt>
                <c:pt idx="100">
                  <c:v>8.63067277724291</c:v>
                </c:pt>
                <c:pt idx="101">
                  <c:v>8.64946655663594</c:v>
                </c:pt>
                <c:pt idx="102">
                  <c:v>8.66693340440002</c:v>
                </c:pt>
                <c:pt idx="103">
                  <c:v>8.68316138395173</c:v>
                </c:pt>
                <c:pt idx="104">
                  <c:v>8.69823351103762</c:v>
                </c:pt>
                <c:pt idx="105">
                  <c:v>8.71222792703138</c:v>
                </c:pt>
                <c:pt idx="106">
                  <c:v>8.72521808501208</c:v>
                </c:pt>
                <c:pt idx="107">
                  <c:v>8.73727294469022</c:v>
                </c:pt>
                <c:pt idx="108">
                  <c:v>8.74845717283208</c:v>
                </c:pt>
                <c:pt idx="109">
                  <c:v>8.75883134635621</c:v>
                </c:pt>
                <c:pt idx="110">
                  <c:v>8.76845215574273</c:v>
                </c:pt>
                <c:pt idx="111">
                  <c:v>8.77737260680754</c:v>
                </c:pt>
                <c:pt idx="112">
                  <c:v>8.78564221925591</c:v>
                </c:pt>
                <c:pt idx="113">
                  <c:v>8.79330722074453</c:v>
                </c:pt>
                <c:pt idx="114">
                  <c:v>8.8004107354543</c:v>
                </c:pt>
                <c:pt idx="115">
                  <c:v>8.8069929664106</c:v>
                </c:pt>
                <c:pt idx="116">
                  <c:v>8.81309137098809</c:v>
                </c:pt>
                <c:pt idx="117">
                  <c:v>8.81874082920701</c:v>
                </c:pt>
                <c:pt idx="118">
                  <c:v>8.8239738045706</c:v>
                </c:pt>
                <c:pt idx="119">
                  <c:v>8.82882049731267</c:v>
                </c:pt>
                <c:pt idx="120">
                  <c:v>8.83330899002253</c:v>
                </c:pt>
                <c:pt idx="121">
                  <c:v>8.83746538569524</c:v>
                </c:pt>
                <c:pt idx="122">
                  <c:v>8.8413139383198</c:v>
                </c:pt>
                <c:pt idx="123">
                  <c:v>8.8448771761698</c:v>
                </c:pt>
                <c:pt idx="124">
                  <c:v>8.84817601800103</c:v>
                </c:pt>
                <c:pt idx="125">
                  <c:v>8.85122988239112</c:v>
                </c:pt>
                <c:pt idx="126">
                  <c:v>8.85405679047875</c:v>
                </c:pt>
                <c:pt idx="127">
                  <c:v>8.85667346237523</c:v>
                </c:pt>
                <c:pt idx="128">
                  <c:v>8.85909540753127</c:v>
                </c:pt>
                <c:pt idx="129">
                  <c:v>8.8613370093465</c:v>
                </c:pt>
                <c:pt idx="130">
                  <c:v>8.8634116043108</c:v>
                </c:pt>
                <c:pt idx="131">
                  <c:v>8.8653315559643</c:v>
                </c:pt>
                <c:pt idx="132">
                  <c:v>8.86710832395856</c:v>
                </c:pt>
                <c:pt idx="133">
                  <c:v>8.86875252849483</c:v>
                </c:pt>
                <c:pt idx="134">
                  <c:v>8.8702740104077</c:v>
                </c:pt>
                <c:pt idx="135">
                  <c:v>8.87168188715281</c:v>
                </c:pt>
                <c:pt idx="136">
                  <c:v>8.87298460494777</c:v>
                </c:pt>
                <c:pt idx="137">
                  <c:v>8.8741899873048</c:v>
                </c:pt>
                <c:pt idx="138">
                  <c:v>8.87530528018261</c:v>
                </c:pt>
                <c:pt idx="139">
                  <c:v>8.87633719397433</c:v>
                </c:pt>
                <c:pt idx="140">
                  <c:v>8.87729194253692</c:v>
                </c:pt>
                <c:pt idx="141">
                  <c:v>8.87817527945687</c:v>
                </c:pt>
                <c:pt idx="142">
                  <c:v>8.87899253173606</c:v>
                </c:pt>
                <c:pt idx="143">
                  <c:v>8.87974863107118</c:v>
                </c:pt>
                <c:pt idx="144">
                  <c:v>8.88044814289013</c:v>
                </c:pt>
                <c:pt idx="145">
                  <c:v>8.88109529329874</c:v>
                </c:pt>
                <c:pt idx="146">
                  <c:v>8.88169399408202</c:v>
                </c:pt>
                <c:pt idx="147">
                  <c:v>8.88224786589497</c:v>
                </c:pt>
                <c:pt idx="148">
                  <c:v>8.88276025976935</c:v>
                </c:pt>
                <c:pt idx="149">
                  <c:v>8.88323427705499</c:v>
                </c:pt>
                <c:pt idx="150">
                  <c:v>8.88367278790591</c:v>
                </c:pt>
                <c:pt idx="151">
                  <c:v>8.88407844841489</c:v>
                </c:pt>
                <c:pt idx="152">
                  <c:v>8.88445371649254</c:v>
                </c:pt>
                <c:pt idx="153">
                  <c:v>8.88480086658094</c:v>
                </c:pt>
                <c:pt idx="154">
                  <c:v>8.88512200328559</c:v>
                </c:pt>
                <c:pt idx="155">
                  <c:v>8.88541907400346</c:v>
                </c:pt>
                <c:pt idx="156">
                  <c:v>8.88569388061999</c:v>
                </c:pt>
                <c:pt idx="157">
                  <c:v>8.88594809034242</c:v>
                </c:pt>
                <c:pt idx="158">
                  <c:v>8.88618324573225</c:v>
                </c:pt>
                <c:pt idx="159">
                  <c:v>8.88640077399525</c:v>
                </c:pt>
                <c:pt idx="160">
                  <c:v>8.88660199558331</c:v>
                </c:pt>
                <c:pt idx="161">
                  <c:v>8.88678813215833</c:v>
                </c:pt>
                <c:pt idx="162">
                  <c:v>8.88696031396517</c:v>
                </c:pt>
                <c:pt idx="163">
                  <c:v>8.88711958665685</c:v>
                </c:pt>
                <c:pt idx="164">
                  <c:v>8.88726691761253</c:v>
                </c:pt>
                <c:pt idx="165">
                  <c:v>8.88740320178541</c:v>
                </c:pt>
                <c:pt idx="166">
                  <c:v>8.88752926711547</c:v>
                </c:pt>
                <c:pt idx="167">
                  <c:v>8.88764587953903</c:v>
                </c:pt>
                <c:pt idx="168">
                  <c:v>8.88775374762503</c:v>
                </c:pt>
                <c:pt idx="169">
                  <c:v>8.88785352686569</c:v>
                </c:pt>
                <c:pt idx="170">
                  <c:v>8.88794582364714</c:v>
                </c:pt>
                <c:pt idx="171">
                  <c:v>8.88803119892368</c:v>
                </c:pt>
                <c:pt idx="172">
                  <c:v>8.88811017161789</c:v>
                </c:pt>
                <c:pt idx="173">
                  <c:v>8.88818322176673</c:v>
                </c:pt>
                <c:pt idx="174">
                  <c:v>8.88825079343266</c:v>
                </c:pt>
                <c:pt idx="175">
                  <c:v>8.88831329739724</c:v>
                </c:pt>
                <c:pt idx="176">
                  <c:v>8.88837111365335</c:v>
                </c:pt>
                <c:pt idx="177">
                  <c:v>8.88842459371111</c:v>
                </c:pt>
                <c:pt idx="178">
                  <c:v>8.88847406273134</c:v>
                </c:pt>
                <c:pt idx="179">
                  <c:v>8.88851982149943</c:v>
                </c:pt>
                <c:pt idx="180">
                  <c:v>8.88856214825154</c:v>
                </c:pt>
                <c:pt idx="181">
                  <c:v>8.88860130036411</c:v>
                </c:pt>
                <c:pt idx="182">
                  <c:v>8.88863751591696</c:v>
                </c:pt>
                <c:pt idx="183">
                  <c:v>8.88867101513934</c:v>
                </c:pt>
                <c:pt idx="184">
                  <c:v>8.88870200174775</c:v>
                </c:pt>
                <c:pt idx="185">
                  <c:v>8.88873066418353</c:v>
                </c:pt>
                <c:pt idx="186">
                  <c:v>8.88875717675783</c:v>
                </c:pt>
                <c:pt idx="187">
                  <c:v>8.88878170071077</c:v>
                </c:pt>
                <c:pt idx="188">
                  <c:v>8.88880438519129</c:v>
                </c:pt>
                <c:pt idx="189">
                  <c:v>8.88882536816358</c:v>
                </c:pt>
                <c:pt idx="190">
                  <c:v>8.88884477724557</c:v>
                </c:pt>
                <c:pt idx="191">
                  <c:v>8.8888627304847</c:v>
                </c:pt>
                <c:pt idx="192">
                  <c:v>8.88887933707539</c:v>
                </c:pt>
                <c:pt idx="193">
                  <c:v>8.88889469802287</c:v>
                </c:pt>
                <c:pt idx="194">
                  <c:v>8.88890890675722</c:v>
                </c:pt>
                <c:pt idx="195">
                  <c:v>8.88892204970138</c:v>
                </c:pt>
                <c:pt idx="196">
                  <c:v>8.88893420679658</c:v>
                </c:pt>
                <c:pt idx="197">
                  <c:v>8.88894545198839</c:v>
                </c:pt>
                <c:pt idx="198">
                  <c:v>8.88895585367633</c:v>
                </c:pt>
                <c:pt idx="199">
                  <c:v>8.88896547512981</c:v>
                </c:pt>
                <c:pt idx="200">
                  <c:v>8.8889743748728</c:v>
                </c:pt>
                <c:pt idx="201">
                  <c:v>8.88898260703973</c:v>
                </c:pt>
                <c:pt idx="202">
                  <c:v>8.88899022170474</c:v>
                </c:pt>
                <c:pt idx="203">
                  <c:v>8.88899726518609</c:v>
                </c:pt>
                <c:pt idx="204">
                  <c:v>8.88900378032794</c:v>
                </c:pt>
                <c:pt idx="205">
                  <c:v>8.88900980676085</c:v>
                </c:pt>
                <c:pt idx="206">
                  <c:v>8.88901538114283</c:v>
                </c:pt>
                <c:pt idx="207">
                  <c:v>8.88902053738226</c:v>
                </c:pt>
                <c:pt idx="208">
                  <c:v>8.88902530684413</c:v>
                </c:pt>
                <c:pt idx="209">
                  <c:v>8.88902971854082</c:v>
                </c:pt>
                <c:pt idx="210">
                  <c:v>8.88903379930853</c:v>
                </c:pt>
                <c:pt idx="211">
                  <c:v>8.8890375739705</c:v>
                </c:pt>
                <c:pt idx="212">
                  <c:v>8.88904106548801</c:v>
                </c:pt>
                <c:pt idx="213">
                  <c:v>8.88904429510004</c:v>
                </c:pt>
                <c:pt idx="214">
                  <c:v>8.88904728245244</c:v>
                </c:pt>
                <c:pt idx="215">
                  <c:v>8.8890500457174</c:v>
                </c:pt>
                <c:pt idx="216">
                  <c:v>8.88905260170407</c:v>
                </c:pt>
                <c:pt idx="217">
                  <c:v>8.88905496596068</c:v>
                </c:pt>
                <c:pt idx="218">
                  <c:v>8.88905715286924</c:v>
                </c:pt>
                <c:pt idx="219">
                  <c:v>8.8890591757329</c:v>
                </c:pt>
                <c:pt idx="220">
                  <c:v>8.88906104685697</c:v>
                </c:pt>
                <c:pt idx="221">
                  <c:v>8.88906277762372</c:v>
                </c:pt>
                <c:pt idx="222">
                  <c:v>8.88906437856162</c:v>
                </c:pt>
                <c:pt idx="223">
                  <c:v>8.88906585940938</c:v>
                </c:pt>
                <c:pt idx="224">
                  <c:v>8.88906722917522</c:v>
                </c:pt>
                <c:pt idx="225">
                  <c:v>8.88906849619161</c:v>
                </c:pt>
                <c:pt idx="226">
                  <c:v>8.88906966816601</c:v>
                </c:pt>
                <c:pt idx="227">
                  <c:v>8.88907075222773</c:v>
                </c:pt>
                <c:pt idx="228">
                  <c:v>8.88907175497129</c:v>
                </c:pt>
                <c:pt idx="229">
                  <c:v>8.88907268249655</c:v>
                </c:pt>
                <c:pt idx="230">
                  <c:v>8.88907354044581</c:v>
                </c:pt>
                <c:pt idx="231">
                  <c:v>8.88907433403813</c:v>
                </c:pt>
                <c:pt idx="232">
                  <c:v>8.88907506810107</c:v>
                </c:pt>
                <c:pt idx="233">
                  <c:v>8.88907574710006</c:v>
                </c:pt>
                <c:pt idx="234">
                  <c:v>8.8890763751656</c:v>
                </c:pt>
                <c:pt idx="235">
                  <c:v>8.88907695611832</c:v>
                </c:pt>
                <c:pt idx="236">
                  <c:v>8.88907749349226</c:v>
                </c:pt>
                <c:pt idx="237">
                  <c:v>8.8890779905564</c:v>
                </c:pt>
                <c:pt idx="238">
                  <c:v>8.88907845033445</c:v>
                </c:pt>
                <c:pt idx="239">
                  <c:v>8.88907887562334</c:v>
                </c:pt>
                <c:pt idx="240">
                  <c:v>8.88907926901019</c:v>
                </c:pt>
                <c:pt idx="241">
                  <c:v>8.88907963288806</c:v>
                </c:pt>
                <c:pt idx="242">
                  <c:v>8.88907996947049</c:v>
                </c:pt>
                <c:pt idx="243">
                  <c:v>8.88908028080498</c:v>
                </c:pt>
                <c:pt idx="244">
                  <c:v>8.88908056878545</c:v>
                </c:pt>
                <c:pt idx="245">
                  <c:v>8.88908083516373</c:v>
                </c:pt>
                <c:pt idx="246">
                  <c:v>8.88908108156027</c:v>
                </c:pt>
                <c:pt idx="247">
                  <c:v>8.88908130947395</c:v>
                </c:pt>
                <c:pt idx="248">
                  <c:v>8.88908152029121</c:v>
                </c:pt>
                <c:pt idx="249">
                  <c:v>8.88908171529451</c:v>
                </c:pt>
                <c:pt idx="250">
                  <c:v>8.88908189567008</c:v>
                </c:pt>
                <c:pt idx="251">
                  <c:v>8.8890820625152</c:v>
                </c:pt>
                <c:pt idx="252">
                  <c:v>8.88908221684482</c:v>
                </c:pt>
                <c:pt idx="253">
                  <c:v>8.88908235959776</c:v>
                </c:pt>
                <c:pt idx="254">
                  <c:v>8.88908249164241</c:v>
                </c:pt>
                <c:pt idx="255">
                  <c:v>8.88908261378204</c:v>
                </c:pt>
                <c:pt idx="256">
                  <c:v>8.88908272675965</c:v>
                </c:pt>
                <c:pt idx="257">
                  <c:v>8.8890828312625</c:v>
                </c:pt>
                <c:pt idx="258">
                  <c:v>8.88908292792631</c:v>
                </c:pt>
                <c:pt idx="259">
                  <c:v>8.88908301733911</c:v>
                </c:pt>
                <c:pt idx="260">
                  <c:v>8.88908310004481</c:v>
                </c:pt>
                <c:pt idx="261">
                  <c:v>8.88908317654654</c:v>
                </c:pt>
                <c:pt idx="262">
                  <c:v>8.88908324730966</c:v>
                </c:pt>
                <c:pt idx="263">
                  <c:v>8.88908331276465</c:v>
                </c:pt>
                <c:pt idx="264">
                  <c:v>8.88908337330968</c:v>
                </c:pt>
                <c:pt idx="265">
                  <c:v>8.88908342931306</c:v>
                </c:pt>
                <c:pt idx="266">
                  <c:v>8.88908348111548</c:v>
                </c:pt>
                <c:pt idx="267">
                  <c:v>8.88908352903206</c:v>
                </c:pt>
                <c:pt idx="268">
                  <c:v>8.88908357335429</c:v>
                </c:pt>
                <c:pt idx="269">
                  <c:v>8.88908361435179</c:v>
                </c:pt>
                <c:pt idx="270">
                  <c:v>8.88908365227395</c:v>
                </c:pt>
                <c:pt idx="271">
                  <c:v>8.88908368735147</c:v>
                </c:pt>
                <c:pt idx="272">
                  <c:v>8.88908371979773</c:v>
                </c:pt>
                <c:pt idx="273">
                  <c:v>8.8890837498101</c:v>
                </c:pt>
                <c:pt idx="274">
                  <c:v>8.88908377757117</c:v>
                </c:pt>
                <c:pt idx="275">
                  <c:v>8.8890838032498</c:v>
                </c:pt>
                <c:pt idx="276">
                  <c:v>8.88908382700221</c:v>
                </c:pt>
                <c:pt idx="277">
                  <c:v>8.88908384897289</c:v>
                </c:pt>
                <c:pt idx="278">
                  <c:v>8.88908386929548</c:v>
                </c:pt>
                <c:pt idx="279">
                  <c:v>8.88908388809363</c:v>
                </c:pt>
                <c:pt idx="280">
                  <c:v>8.88908390548167</c:v>
                </c:pt>
                <c:pt idx="281">
                  <c:v>8.88908392156539</c:v>
                </c:pt>
                <c:pt idx="282">
                  <c:v>8.88908393644262</c:v>
                </c:pt>
                <c:pt idx="283">
                  <c:v>8.88908395020388</c:v>
                </c:pt>
                <c:pt idx="284">
                  <c:v>8.88908396293286</c:v>
                </c:pt>
                <c:pt idx="285">
                  <c:v>8.88908397470701</c:v>
                </c:pt>
                <c:pt idx="286">
                  <c:v>8.88908398559794</c:v>
                </c:pt>
                <c:pt idx="287">
                  <c:v>8.88908399567192</c:v>
                </c:pt>
                <c:pt idx="288">
                  <c:v>8.88908400499023</c:v>
                </c:pt>
                <c:pt idx="289">
                  <c:v>8.88908401360954</c:v>
                </c:pt>
                <c:pt idx="290">
                  <c:v>8.88908402158229</c:v>
                </c:pt>
                <c:pt idx="291">
                  <c:v>8.88908402895699</c:v>
                </c:pt>
                <c:pt idx="292">
                  <c:v>8.88908403577848</c:v>
                </c:pt>
                <c:pt idx="293">
                  <c:v>8.88908404208828</c:v>
                </c:pt>
                <c:pt idx="294">
                  <c:v>8.88908404792477</c:v>
                </c:pt>
                <c:pt idx="295">
                  <c:v>8.88908405332344</c:v>
                </c:pt>
                <c:pt idx="296">
                  <c:v>8.88908405831715</c:v>
                </c:pt>
                <c:pt idx="297">
                  <c:v>8.88908406293626</c:v>
                </c:pt>
                <c:pt idx="298">
                  <c:v>8.88908406720888</c:v>
                </c:pt>
                <c:pt idx="299">
                  <c:v>8.889084071161</c:v>
                </c:pt>
                <c:pt idx="300">
                  <c:v>8.88908407481666</c:v>
                </c:pt>
              </c:numCache>
            </c:numRef>
          </c:xVal>
          <c:yVal>
            <c:numRef>
              <c:f>Feuil1!$F$10:$F$310</c:f>
              <c:numCache>
                <c:formatCode>General</c:formatCode>
                <c:ptCount val="301"/>
                <c:pt idx="0">
                  <c:v>-6.875</c:v>
                </c:pt>
                <c:pt idx="1">
                  <c:v>-6.83283432145635</c:v>
                </c:pt>
                <c:pt idx="2">
                  <c:v>-6.80315755659232</c:v>
                </c:pt>
                <c:pt idx="3">
                  <c:v>-6.78684021866892</c:v>
                </c:pt>
                <c:pt idx="4">
                  <c:v>-6.78474130964392</c:v>
                </c:pt>
                <c:pt idx="5">
                  <c:v>-6.79772129590693</c:v>
                </c:pt>
                <c:pt idx="6">
                  <c:v>-6.82665678087983</c:v>
                </c:pt>
                <c:pt idx="7">
                  <c:v>-6.87245645599382</c:v>
                </c:pt>
                <c:pt idx="8">
                  <c:v>-6.93607798212966</c:v>
                </c:pt>
                <c:pt idx="9">
                  <c:v>-7.01854553376489</c:v>
                </c:pt>
                <c:pt idx="10">
                  <c:v>-7.12096781710094</c:v>
                </c:pt>
                <c:pt idx="11">
                  <c:v>-7.24455644324599</c:v>
                </c:pt>
                <c:pt idx="12">
                  <c:v>-7.3906445925942</c:v>
                </c:pt>
                <c:pt idx="13">
                  <c:v>-7.56070594353039</c:v>
                </c:pt>
                <c:pt idx="14">
                  <c:v>-7.75637385575003</c:v>
                </c:pt>
                <c:pt idx="15">
                  <c:v>-7.97946079505233</c:v>
                </c:pt>
                <c:pt idx="16">
                  <c:v>-8.23197796213237</c:v>
                </c:pt>
                <c:pt idx="17">
                  <c:v>-8.51615504243254</c:v>
                </c:pt>
                <c:pt idx="18">
                  <c:v>-8.83445992710538</c:v>
                </c:pt>
                <c:pt idx="19">
                  <c:v>-9.1896181659179</c:v>
                </c:pt>
                <c:pt idx="20">
                  <c:v>-9.58463180058802</c:v>
                </c:pt>
                <c:pt idx="21">
                  <c:v>-10.0227970906145</c:v>
                </c:pt>
                <c:pt idx="22">
                  <c:v>-10.5077204823743</c:v>
                </c:pt>
                <c:pt idx="23">
                  <c:v>-11.043331985931</c:v>
                </c:pt>
                <c:pt idx="24">
                  <c:v>-11.6338949135084</c:v>
                </c:pt>
                <c:pt idx="25">
                  <c:v>-12.2840107014792</c:v>
                </c:pt>
                <c:pt idx="26">
                  <c:v>-12.9986172888763</c:v>
                </c:pt>
                <c:pt idx="27">
                  <c:v>-13.7829792678063</c:v>
                </c:pt>
                <c:pt idx="28">
                  <c:v>-14.6426677665314</c:v>
                </c:pt>
                <c:pt idx="29">
                  <c:v>-15.5835277907612</c:v>
                </c:pt>
                <c:pt idx="30">
                  <c:v>-16.6116305543992</c:v>
                </c:pt>
                <c:pt idx="31">
                  <c:v>-17.7332082046661</c:v>
                </c:pt>
                <c:pt idx="32">
                  <c:v>-18.9545683206482</c:v>
                </c:pt>
                <c:pt idx="33">
                  <c:v>-20.2819856761158</c:v>
                </c:pt>
                <c:pt idx="34">
                  <c:v>-21.7215690474445</c:v>
                </c:pt>
                <c:pt idx="35">
                  <c:v>-23.2791013570209</c:v>
                </c:pt>
                <c:pt idx="36">
                  <c:v>-24.9598522103133</c:v>
                </c:pt>
                <c:pt idx="37">
                  <c:v>-26.7683629421011</c:v>
                </c:pt>
                <c:pt idx="38">
                  <c:v>-28.7082056522261</c:v>
                </c:pt>
                <c:pt idx="39">
                  <c:v>-30.7817193818106</c:v>
                </c:pt>
                <c:pt idx="40">
                  <c:v>-32.989728528474</c:v>
                </c:pt>
                <c:pt idx="41">
                  <c:v>-35.3312507615887</c:v>
                </c:pt>
                <c:pt idx="42">
                  <c:v>-37.8032039755572</c:v>
                </c:pt>
                <c:pt idx="43">
                  <c:v>-40.400124069337</c:v>
                </c:pt>
                <c:pt idx="44">
                  <c:v>-43.1139073840561</c:v>
                </c:pt>
                <c:pt idx="45">
                  <c:v>-45.9335932561089</c:v>
                </c:pt>
                <c:pt idx="46">
                  <c:v>-48.8452031210635</c:v>
                </c:pt>
                <c:pt idx="47">
                  <c:v>-51.8316527063152</c:v>
                </c:pt>
                <c:pt idx="48">
                  <c:v>-54.8727528772026</c:v>
                </c:pt>
                <c:pt idx="49">
                  <c:v>-57.9453125080029</c:v>
                </c:pt>
                <c:pt idx="50">
                  <c:v>-61.0233532771775</c:v>
                </c:pt>
                <c:pt idx="51">
                  <c:v>-64.0784415877445</c:v>
                </c:pt>
                <c:pt idx="52">
                  <c:v>-67.0801370687152</c:v>
                </c:pt>
                <c:pt idx="53">
                  <c:v>-69.9965506334021</c:v>
                </c:pt>
                <c:pt idx="54">
                  <c:v>-72.794998284688</c:v>
                </c:pt>
                <c:pt idx="55">
                  <c:v>-75.4427302833871</c:v>
                </c:pt>
                <c:pt idx="56">
                  <c:v>-77.9077094920485</c:v>
                </c:pt>
                <c:pt idx="57">
                  <c:v>-80.1594082142049</c:v>
                </c:pt>
                <c:pt idx="58">
                  <c:v>-82.1695901296581</c:v>
                </c:pt>
                <c:pt idx="59">
                  <c:v>-83.9130433035528</c:v>
                </c:pt>
                <c:pt idx="60">
                  <c:v>-85.3682318617698</c:v>
                </c:pt>
                <c:pt idx="61">
                  <c:v>-86.5178377122164</c:v>
                </c:pt>
                <c:pt idx="62">
                  <c:v>-87.3491693806463</c:v>
                </c:pt>
                <c:pt idx="63">
                  <c:v>-87.8544221728631</c:v>
                </c:pt>
                <c:pt idx="64">
                  <c:v>-88.0307818965391</c:v>
                </c:pt>
                <c:pt idx="65">
                  <c:v>-87.8803726355338</c:v>
                </c:pt>
                <c:pt idx="66">
                  <c:v>-87.4100569335669</c:v>
                </c:pt>
                <c:pt idx="67">
                  <c:v>-86.6311036496886</c:v>
                </c:pt>
                <c:pt idx="68">
                  <c:v>-85.5587442562362</c:v>
                </c:pt>
                <c:pt idx="69">
                  <c:v>-84.2116421791447</c:v>
                </c:pt>
                <c:pt idx="70">
                  <c:v>-82.6113018182771</c:v>
                </c:pt>
                <c:pt idx="71">
                  <c:v>-80.781444180625</c:v>
                </c:pt>
                <c:pt idx="72">
                  <c:v>-78.7473747965666</c:v>
                </c:pt>
                <c:pt idx="73">
                  <c:v>-76.5353670533674</c:v>
                </c:pt>
                <c:pt idx="74">
                  <c:v>-74.1720806138201</c:v>
                </c:pt>
                <c:pt idx="75">
                  <c:v>-71.6840305524743</c:v>
                </c:pt>
                <c:pt idx="76">
                  <c:v>-69.0971185816043</c:v>
                </c:pt>
                <c:pt idx="77">
                  <c:v>-66.4362335546135</c:v>
                </c:pt>
                <c:pt idx="78">
                  <c:v>-63.7249245661805</c:v>
                </c:pt>
                <c:pt idx="79">
                  <c:v>-60.9851465880794</c:v>
                </c:pt>
                <c:pt idx="80">
                  <c:v>-58.2370757914228</c:v>
                </c:pt>
                <c:pt idx="81">
                  <c:v>-55.4989895529838</c:v>
                </c:pt>
                <c:pt idx="82">
                  <c:v>-52.7872046173201</c:v>
                </c:pt>
                <c:pt idx="83">
                  <c:v>-50.1160659412427</c:v>
                </c:pt>
                <c:pt idx="84">
                  <c:v>-47.4979783104118</c:v>
                </c:pt>
                <c:pt idx="85">
                  <c:v>-44.9434728027078</c:v>
                </c:pt>
                <c:pt idx="86">
                  <c:v>-42.4613004879382</c:v>
                </c:pt>
                <c:pt idx="87">
                  <c:v>-40.0585463094851</c:v>
                </c:pt>
                <c:pt idx="88">
                  <c:v>-37.7407568096251</c:v>
                </c:pt>
                <c:pt idx="89">
                  <c:v>-35.512076166532</c:v>
                </c:pt>
                <c:pt idx="90">
                  <c:v>-33.3753858500039</c:v>
                </c:pt>
                <c:pt idx="91">
                  <c:v>-31.3324440300926</c:v>
                </c:pt>
                <c:pt idx="92">
                  <c:v>-29.3840216553822</c:v>
                </c:pt>
                <c:pt idx="93">
                  <c:v>-27.5300328335794</c:v>
                </c:pt>
                <c:pt idx="94">
                  <c:v>-25.7696577832247</c:v>
                </c:pt>
                <c:pt idx="95">
                  <c:v>-24.1014571757767</c:v>
                </c:pt>
                <c:pt idx="96">
                  <c:v>-22.5234771516288</c:v>
                </c:pt>
                <c:pt idx="97">
                  <c:v>-21.0333446753623</c:v>
                </c:pt>
                <c:pt idx="98">
                  <c:v>-19.628353200947</c:v>
                </c:pt>
                <c:pt idx="99">
                  <c:v>-18.3055388545336</c:v>
                </c:pt>
                <c:pt idx="100">
                  <c:v>-17.0617475195441</c:v>
                </c:pt>
                <c:pt idx="101">
                  <c:v>-15.8936933347351</c:v>
                </c:pt>
                <c:pt idx="102">
                  <c:v>-14.7980091992104</c:v>
                </c:pt>
                <c:pt idx="103">
                  <c:v>-13.771289926871</c:v>
                </c:pt>
                <c:pt idx="104">
                  <c:v>-12.8101287135517</c:v>
                </c:pt>
                <c:pt idx="105">
                  <c:v>-11.9111475793415</c:v>
                </c:pt>
                <c:pt idx="106">
                  <c:v>-11.0710224316215</c:v>
                </c:pt>
                <c:pt idx="107">
                  <c:v>-10.2865033656891</c:v>
                </c:pt>
                <c:pt idx="108">
                  <c:v>-9.55443078313567</c:v>
                </c:pt>
                <c:pt idx="109">
                  <c:v>-8.87174786642093</c:v>
                </c:pt>
                <c:pt idx="110">
                  <c:v>-8.23550990368415</c:v>
                </c:pt>
                <c:pt idx="111">
                  <c:v>-7.6428909125856</c:v>
                </c:pt>
                <c:pt idx="112">
                  <c:v>-7.09118796725605</c:v>
                </c:pt>
                <c:pt idx="113">
                  <c:v>-6.57782358924568</c:v>
                </c:pt>
                <c:pt idx="114">
                  <c:v>-6.100346522408</c:v>
                </c:pt>
                <c:pt idx="115">
                  <c:v>-5.6564311733723</c:v>
                </c:pt>
                <c:pt idx="116">
                  <c:v>-5.24387596392313</c:v>
                </c:pt>
                <c:pt idx="117">
                  <c:v>-4.86060080931338</c:v>
                </c:pt>
                <c:pt idx="118">
                  <c:v>-4.50464390731192</c:v>
                </c:pt>
                <c:pt idx="119">
                  <c:v>-4.17415799652729</c:v>
                </c:pt>
                <c:pt idx="120">
                  <c:v>-3.86740621914356</c:v>
                </c:pt>
                <c:pt idx="121">
                  <c:v>-3.58275770246092</c:v>
                </c:pt>
                <c:pt idx="122">
                  <c:v>-3.31868295537495</c:v>
                </c:pt>
                <c:pt idx="123">
                  <c:v>-3.07374915993694</c:v>
                </c:pt>
                <c:pt idx="124">
                  <c:v>-2.84661542421615</c:v>
                </c:pt>
                <c:pt idx="125">
                  <c:v>-2.63602805062305</c:v>
                </c:pt>
                <c:pt idx="126">
                  <c:v>-2.44081586345639</c:v>
                </c:pt>
                <c:pt idx="127">
                  <c:v>-2.25988563052651</c:v>
                </c:pt>
                <c:pt idx="128">
                  <c:v>-2.09221760610474</c:v>
                </c:pt>
                <c:pt idx="129">
                  <c:v>-1.93686121600049</c:v>
                </c:pt>
                <c:pt idx="130">
                  <c:v>-1.7929309001301</c:v>
                </c:pt>
                <c:pt idx="131">
                  <c:v>-1.65960212338122</c:v>
                </c:pt>
                <c:pt idx="132">
                  <c:v>-1.53610756178121</c:v>
                </c:pt>
                <c:pt idx="133">
                  <c:v>-1.42173346784109</c:v>
                </c:pt>
                <c:pt idx="134">
                  <c:v>-1.31581621637703</c:v>
                </c:pt>
                <c:pt idx="135">
                  <c:v>-1.21773903002715</c:v>
                </c:pt>
                <c:pt idx="136">
                  <c:v>-1.12692888201113</c:v>
                </c:pt>
                <c:pt idx="137">
                  <c:v>-1.04285357236253</c:v>
                </c:pt>
                <c:pt idx="138">
                  <c:v>-0.965018972842586</c:v>
                </c:pt>
                <c:pt idx="139">
                  <c:v>-0.892966434973644</c:v>
                </c:pt>
                <c:pt idx="140">
                  <c:v>-0.826270355069283</c:v>
                </c:pt>
                <c:pt idx="141">
                  <c:v>-0.764535889750462</c:v>
                </c:pt>
                <c:pt idx="142">
                  <c:v>-0.707396815194343</c:v>
                </c:pt>
                <c:pt idx="143">
                  <c:v>-0.654513523235877</c:v>
                </c:pt>
                <c:pt idx="144">
                  <c:v>-0.605571147413983</c:v>
                </c:pt>
                <c:pt idx="145">
                  <c:v>-0.560277812102001</c:v>
                </c:pt>
                <c:pt idx="146">
                  <c:v>-0.518362997970002</c:v>
                </c:pt>
                <c:pt idx="147">
                  <c:v>-0.479576017184954</c:v>
                </c:pt>
                <c:pt idx="148">
                  <c:v>-0.443684591948568</c:v>
                </c:pt>
                <c:pt idx="149">
                  <c:v>-0.410473530194381</c:v>
                </c:pt>
                <c:pt idx="150">
                  <c:v>-0.379743492503906</c:v>
                </c:pt>
                <c:pt idx="151">
                  <c:v>-0.351309844561172</c:v>
                </c:pt>
                <c:pt idx="152">
                  <c:v>-0.325001589719719</c:v>
                </c:pt>
                <c:pt idx="153">
                  <c:v>-0.300660376528569</c:v>
                </c:pt>
                <c:pt idx="154">
                  <c:v>-0.278139576324492</c:v>
                </c:pt>
                <c:pt idx="155">
                  <c:v>-0.257303426261643</c:v>
                </c:pt>
                <c:pt idx="156">
                  <c:v>-0.238026233409187</c:v>
                </c:pt>
                <c:pt idx="157">
                  <c:v>-0.220191635795089</c:v>
                </c:pt>
                <c:pt idx="158">
                  <c:v>-0.20369191652226</c:v>
                </c:pt>
                <c:pt idx="159">
                  <c:v>-0.188427367311505</c:v>
                </c:pt>
                <c:pt idx="160">
                  <c:v>-0.174305698056841</c:v>
                </c:pt>
                <c:pt idx="161">
                  <c:v>-0.161241489188015</c:v>
                </c:pt>
                <c:pt idx="162">
                  <c:v>-0.149155683844043</c:v>
                </c:pt>
                <c:pt idx="163">
                  <c:v>-0.13797511705242</c:v>
                </c:pt>
                <c:pt idx="164">
                  <c:v>-0.127632079294955</c:v>
                </c:pt>
                <c:pt idx="165">
                  <c:v>-0.118063912015941</c:v>
                </c:pt>
                <c:pt idx="166">
                  <c:v>-0.109212632788456</c:v>
                </c:pt>
                <c:pt idx="167">
                  <c:v>-0.101024588015036</c:v>
                </c:pt>
                <c:pt idx="168">
                  <c:v>-0.093450131179722</c:v>
                </c:pt>
                <c:pt idx="169">
                  <c:v>-0.0864433248078171</c:v>
                </c:pt>
                <c:pt idx="170">
                  <c:v>-0.0799616644148529</c:v>
                </c:pt>
                <c:pt idx="171">
                  <c:v>-0.0739658228510223</c:v>
                </c:pt>
                <c:pt idx="172">
                  <c:v>-0.0684194135535421</c:v>
                </c:pt>
                <c:pt idx="173">
                  <c:v>-0.063288771328132</c:v>
                </c:pt>
                <c:pt idx="174">
                  <c:v>-0.0585427493789297</c:v>
                </c:pt>
                <c:pt idx="175">
                  <c:v>-0.0541525313950757</c:v>
                </c:pt>
                <c:pt idx="176">
                  <c:v>-0.0500914575886355</c:v>
                </c:pt>
                <c:pt idx="177">
                  <c:v>-0.046334863659709</c:v>
                </c:pt>
                <c:pt idx="178">
                  <c:v>-0.0428599317345686</c:v>
                </c:pt>
                <c:pt idx="179">
                  <c:v>-0.0396455523960952</c:v>
                </c:pt>
                <c:pt idx="180">
                  <c:v>-0.0366721969858475</c:v>
                </c:pt>
                <c:pt idx="181">
                  <c:v>-0.0339217994186214</c:v>
                </c:pt>
                <c:pt idx="182">
                  <c:v>-0.0313776468071012</c:v>
                </c:pt>
                <c:pt idx="183">
                  <c:v>-0.0290242782411951</c:v>
                </c:pt>
                <c:pt idx="184">
                  <c:v>-0.0268473911197731</c:v>
                </c:pt>
                <c:pt idx="185">
                  <c:v>-0.0248337544729793</c:v>
                </c:pt>
                <c:pt idx="186">
                  <c:v>-0.0229711287560264</c:v>
                </c:pt>
                <c:pt idx="187">
                  <c:v>-0.0212481916335321</c:v>
                </c:pt>
                <c:pt idx="188">
                  <c:v>-0.0196544693087475</c:v>
                </c:pt>
                <c:pt idx="189">
                  <c:v>-0.0181802729852052</c:v>
                </c:pt>
                <c:pt idx="190">
                  <c:v>-0.0168166400783463</c:v>
                </c:pt>
                <c:pt idx="191">
                  <c:v>-0.0155552798221947</c:v>
                </c:pt>
                <c:pt idx="192">
                  <c:v>-0.0143885229455236</c:v>
                </c:pt>
                <c:pt idx="193">
                  <c:v>-0.0133092751122916</c:v>
                </c:pt>
                <c:pt idx="194">
                  <c:v>-0.0123109738455156</c:v>
                </c:pt>
                <c:pt idx="195">
                  <c:v>-0.0113875486755433</c:v>
                </c:pt>
                <c:pt idx="196">
                  <c:v>-0.0105333842708433</c:v>
                </c:pt>
                <c:pt idx="197">
                  <c:v>-0.00974328632950972</c:v>
                </c:pt>
                <c:pt idx="198">
                  <c:v>-0.00901245002411599</c:v>
                </c:pt>
                <c:pt idx="199">
                  <c:v>-0.00833643081016078</c:v>
                </c:pt>
                <c:pt idx="200">
                  <c:v>-0.00771111742022868</c:v>
                </c:pt>
                <c:pt idx="201">
                  <c:v>-0.00713270688157763</c:v>
                </c:pt>
                <c:pt idx="202">
                  <c:v>-0.00659768140471329</c:v>
                </c:pt>
                <c:pt idx="203">
                  <c:v>-0.00610278700405331</c:v>
                </c:pt>
                <c:pt idx="204">
                  <c:v>-0.00564501371977144</c:v>
                </c:pt>
                <c:pt idx="205">
                  <c:v>-0.00522157732221729</c:v>
                </c:pt>
                <c:pt idx="206">
                  <c:v>-0.00482990238738523</c:v>
                </c:pt>
                <c:pt idx="207">
                  <c:v>-0.00446760664038948</c:v>
                </c:pt>
                <c:pt idx="208">
                  <c:v>-0.00413248647289777</c:v>
                </c:pt>
                <c:pt idx="209">
                  <c:v>-0.00382250354549285</c:v>
                </c:pt>
                <c:pt idx="210">
                  <c:v>-0.00353577239502556</c:v>
                </c:pt>
                <c:pt idx="211">
                  <c:v>-0.00327054897044832</c:v>
                </c:pt>
                <c:pt idx="212">
                  <c:v>-0.0030252200282348</c:v>
                </c:pt>
                <c:pt idx="213">
                  <c:v>-0.0027982933228401</c:v>
                </c:pt>
                <c:pt idx="214">
                  <c:v>-0.00258838853255838</c:v>
                </c:pt>
                <c:pt idx="215">
                  <c:v>-0.00239422886586738</c:v>
                </c:pt>
                <c:pt idx="216">
                  <c:v>-0.00221463329664573</c:v>
                </c:pt>
                <c:pt idx="217">
                  <c:v>-0.00204850938277446</c:v>
                </c:pt>
                <c:pt idx="218">
                  <c:v>-0.00189484662149653</c:v>
                </c:pt>
                <c:pt idx="219">
                  <c:v>-0.00175271030484225</c:v>
                </c:pt>
                <c:pt idx="220">
                  <c:v>-0.00162123583403684</c:v>
                </c:pt>
                <c:pt idx="221">
                  <c:v>-0.00149962346186783</c:v>
                </c:pt>
                <c:pt idx="222">
                  <c:v>-0.00138713342867902</c:v>
                </c:pt>
                <c:pt idx="223">
                  <c:v>-0.00128308146254597</c:v>
                </c:pt>
                <c:pt idx="224">
                  <c:v>-0.00118683461806768</c:v>
                </c:pt>
                <c:pt idx="225">
                  <c:v>-0.00109780742613452</c:v>
                </c:pt>
                <c:pt idx="226">
                  <c:v>-0.00101545833327066</c:v>
                </c:pt>
                <c:pt idx="227">
                  <c:v>-0.000939286407714235</c:v>
                </c:pt>
                <c:pt idx="228">
                  <c:v>-0.000868828292141188</c:v>
                </c:pt>
                <c:pt idx="229">
                  <c:v>-0.000803655385979596</c:v>
                </c:pt>
                <c:pt idx="230">
                  <c:v>-0.000743371237945212</c:v>
                </c:pt>
                <c:pt idx="231">
                  <c:v>-0.000687609134530476</c:v>
                </c:pt>
                <c:pt idx="232">
                  <c:v>-0.00063602986968192</c:v>
                </c:pt>
                <c:pt idx="233">
                  <c:v>-0.000588319681597227</c:v>
                </c:pt>
                <c:pt idx="234">
                  <c:v>-0.00054418834368164</c:v>
                </c:pt>
                <c:pt idx="235">
                  <c:v>-0.00050336739961665</c:v>
                </c:pt>
                <c:pt idx="236">
                  <c:v>-0.000465608530475947</c:v>
                </c:pt>
                <c:pt idx="237">
                  <c:v>-0.000430682043756292</c:v>
                </c:pt>
                <c:pt idx="238">
                  <c:v>-0.000398375476777346</c:v>
                </c:pt>
                <c:pt idx="239">
                  <c:v>-0.00036849230390601</c:v>
                </c:pt>
                <c:pt idx="240">
                  <c:v>-0.000340850740926157</c:v>
                </c:pt>
                <c:pt idx="241">
                  <c:v>-0.000315282639917314</c:v>
                </c:pt>
                <c:pt idx="242">
                  <c:v>-0.000291632465646785</c:v>
                </c:pt>
                <c:pt idx="243">
                  <c:v>-0.000269756350306238</c:v>
                </c:pt>
                <c:pt idx="244">
                  <c:v>-0.000249521217554616</c:v>
                </c:pt>
                <c:pt idx="245">
                  <c:v>-0.000230803973508387</c:v>
                </c:pt>
                <c:pt idx="246">
                  <c:v>-0.000213490757687396</c:v>
                </c:pt>
                <c:pt idx="247">
                  <c:v>-0.000197476250534123</c:v>
                </c:pt>
                <c:pt idx="248">
                  <c:v>-0.000182663032902042</c:v>
                </c:pt>
                <c:pt idx="249">
                  <c:v>-0.000168960993022438</c:v>
                </c:pt>
                <c:pt idx="250">
                  <c:v>-0.000156286778761228</c:v>
                </c:pt>
                <c:pt idx="251">
                  <c:v>-0.00014456329039092</c:v>
                </c:pt>
                <c:pt idx="252">
                  <c:v>-0.000133719211504513</c:v>
                </c:pt>
                <c:pt idx="253">
                  <c:v>-0.000123688575499159</c:v>
                </c:pt>
                <c:pt idx="254">
                  <c:v>-0.000114410364020046</c:v>
                </c:pt>
                <c:pt idx="255">
                  <c:v>-0.000105828135616548</c:v>
                </c:pt>
                <c:pt idx="256">
                  <c:v>-9.78896828058851E-005</c:v>
                </c:pt>
                <c:pt idx="257">
                  <c:v>-9.05467145173589E-005</c:v>
                </c:pt>
                <c:pt idx="258">
                  <c:v>-8.37545616718671E-005</c:v>
                </c:pt>
                <c:pt idx="259">
                  <c:v>-7.74719062945906E-005</c:v>
                </c:pt>
                <c:pt idx="260">
                  <c:v>-7.16605296418038E-005</c:v>
                </c:pt>
                <c:pt idx="261">
                  <c:v>-6.62850798249792E-005</c:v>
                </c:pt>
                <c:pt idx="262">
                  <c:v>-6.13128569568744E-005</c:v>
                </c:pt>
                <c:pt idx="263">
                  <c:v>-5.67136137732405E-005</c:v>
                </c:pt>
                <c:pt idx="264">
                  <c:v>-5.24593722275313E-005</c:v>
                </c:pt>
                <c:pt idx="265">
                  <c:v>-4.85242527474838E-005</c:v>
                </c:pt>
                <c:pt idx="266">
                  <c:v>-4.48843171199087E-005</c:v>
                </c:pt>
                <c:pt idx="267">
                  <c:v>-4.15174229146942E-005</c:v>
                </c:pt>
                <c:pt idx="268">
                  <c:v>-3.84030884248432E-005</c:v>
                </c:pt>
                <c:pt idx="269">
                  <c:v>-3.5522368563079E-005</c:v>
                </c:pt>
                <c:pt idx="270">
                  <c:v>-3.28577392849638E-005</c:v>
                </c:pt>
                <c:pt idx="271">
                  <c:v>-3.03929911353862E-005</c:v>
                </c:pt>
                <c:pt idx="272">
                  <c:v>-2.81131304262772E-005</c:v>
                </c:pt>
                <c:pt idx="273">
                  <c:v>-2.60042881592426E-005</c:v>
                </c:pt>
                <c:pt idx="274">
                  <c:v>-2.40536358546706E-005</c:v>
                </c:pt>
                <c:pt idx="275">
                  <c:v>-2.22493073209762E-005</c:v>
                </c:pt>
                <c:pt idx="276">
                  <c:v>-2.05803262645077E-005</c:v>
                </c:pt>
                <c:pt idx="277">
                  <c:v>-1.90365399674874E-005</c:v>
                </c:pt>
                <c:pt idx="278">
                  <c:v>-1.76085573997398E-005</c:v>
                </c:pt>
                <c:pt idx="279">
                  <c:v>-1.62876915794641E-005</c:v>
                </c:pt>
                <c:pt idx="280">
                  <c:v>-1.5065907632561E-005</c:v>
                </c:pt>
                <c:pt idx="281">
                  <c:v>-1.39357728841105E-005</c:v>
                </c:pt>
                <c:pt idx="282">
                  <c:v>-1.28904126199814E-005</c:v>
                </c:pt>
                <c:pt idx="283">
                  <c:v>-1.19234676816404E-005</c:v>
                </c:pt>
                <c:pt idx="284">
                  <c:v>-1.10290559263149E-005</c:v>
                </c:pt>
                <c:pt idx="285">
                  <c:v>-1.0201736429849E-005</c:v>
                </c:pt>
                <c:pt idx="286">
                  <c:v>-9.43647650331059E-006</c:v>
                </c:pt>
                <c:pt idx="287">
                  <c:v>-8.72862068490576E-006</c:v>
                </c:pt>
                <c:pt idx="288">
                  <c:v>-8.07386304302327E-006</c:v>
                </c:pt>
                <c:pt idx="289">
                  <c:v>-7.46822055930352E-006</c:v>
                </c:pt>
                <c:pt idx="290">
                  <c:v>-6.90800895597477E-006</c:v>
                </c:pt>
                <c:pt idx="291">
                  <c:v>-6.38982039902203E-006</c:v>
                </c:pt>
                <c:pt idx="292">
                  <c:v>-5.91050263665238E-006</c:v>
                </c:pt>
                <c:pt idx="293">
                  <c:v>-5.46713967253254E-006</c:v>
                </c:pt>
                <c:pt idx="294">
                  <c:v>-5.05703457065465E-006</c:v>
                </c:pt>
                <c:pt idx="295">
                  <c:v>-4.67769265810603E-006</c:v>
                </c:pt>
                <c:pt idx="296">
                  <c:v>-4.32680627682203E-006</c:v>
                </c:pt>
                <c:pt idx="297">
                  <c:v>-4.00224070062905E-006</c:v>
                </c:pt>
                <c:pt idx="298">
                  <c:v>-3.70202168653577E-006</c:v>
                </c:pt>
                <c:pt idx="299">
                  <c:v>-3.42432292654848E-006</c:v>
                </c:pt>
                <c:pt idx="300">
                  <c:v>-3.16745513373462E-006</c:v>
                </c:pt>
              </c:numCache>
            </c:numRef>
          </c:yVal>
          <c:smooth val="1"/>
        </c:ser>
        <c:axId val="92569548"/>
        <c:axId val="3999854"/>
      </c:scatterChart>
      <c:valAx>
        <c:axId val="9256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84105255691893"/>
              <c:y val="0.118163672654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999854"/>
        <c:crossesAt val="0"/>
        <c:crossBetween val="midCat"/>
      </c:valAx>
      <c:valAx>
        <c:axId val="3999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f(y)</a:t>
                </a:r>
              </a:p>
            </c:rich>
          </c:tx>
          <c:layout>
            <c:manualLayout>
              <c:xMode val="edge"/>
              <c:yMode val="edge"/>
              <c:x val="0.121923540676644"/>
              <c:y val="0.834464404524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2569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480</xdr:colOff>
      <xdr:row>3</xdr:row>
      <xdr:rowOff>9360</xdr:rowOff>
    </xdr:from>
    <xdr:to>
      <xdr:col>12</xdr:col>
      <xdr:colOff>155880</xdr:colOff>
      <xdr:row>18</xdr:row>
      <xdr:rowOff>123840</xdr:rowOff>
    </xdr:to>
    <xdr:graphicFrame>
      <xdr:nvGraphicFramePr>
        <xdr:cNvPr id="0" name="Chart 3"/>
        <xdr:cNvGraphicFramePr/>
      </xdr:nvGraphicFramePr>
      <xdr:xfrm>
        <a:off x="5012280" y="523800"/>
        <a:ext cx="5064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38160</xdr:rowOff>
    </xdr:from>
    <xdr:to>
      <xdr:col>12</xdr:col>
      <xdr:colOff>207360</xdr:colOff>
      <xdr:row>34</xdr:row>
      <xdr:rowOff>171360</xdr:rowOff>
    </xdr:to>
    <xdr:graphicFrame>
      <xdr:nvGraphicFramePr>
        <xdr:cNvPr id="1" name="Chart 4"/>
        <xdr:cNvGraphicFramePr/>
      </xdr:nvGraphicFramePr>
      <xdr:xfrm>
        <a:off x="5053320" y="3295800"/>
        <a:ext cx="50752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A1" s="1" t="s">
        <v>0</v>
      </c>
      <c r="C1" s="2"/>
      <c r="D1" s="1" t="s">
        <v>1</v>
      </c>
      <c r="H1" s="1" t="s">
        <v>2</v>
      </c>
      <c r="I1" s="3" t="n">
        <v>1</v>
      </c>
    </row>
    <row r="2" customFormat="false" ht="13.5" hidden="false" customHeight="false" outlineLevel="0" collapsed="false">
      <c r="A2" s="2"/>
      <c r="B2" s="2"/>
      <c r="C2" s="2"/>
      <c r="D2" s="1" t="s">
        <v>3</v>
      </c>
      <c r="H2" s="1" t="s">
        <v>4</v>
      </c>
      <c r="I2" s="3" t="n">
        <v>10</v>
      </c>
    </row>
    <row r="3" customFormat="false" ht="13.5" hidden="false" customHeight="false" outlineLevel="0" collapsed="false">
      <c r="A3" s="1" t="s">
        <v>5</v>
      </c>
      <c r="B3" s="1" t="s">
        <v>6</v>
      </c>
    </row>
    <row r="4" customFormat="false" ht="13.5" hidden="false" customHeight="false" outlineLevel="0" collapsed="false">
      <c r="A4" s="1" t="n">
        <f aca="false">(B7-B6)/B4</f>
        <v>0.1</v>
      </c>
      <c r="B4" s="1" t="n">
        <v>300</v>
      </c>
    </row>
    <row r="5" customFormat="false" ht="13.5" hidden="false" customHeight="false" outlineLevel="0" collapsed="false">
      <c r="A5" s="1" t="s">
        <v>7</v>
      </c>
      <c r="B5" s="1" t="s">
        <v>8</v>
      </c>
      <c r="C5" s="1" t="s">
        <v>9</v>
      </c>
      <c r="D5" s="1" t="s">
        <v>10</v>
      </c>
    </row>
    <row r="6" customFormat="false" ht="13.5" hidden="false" customHeight="false" outlineLevel="0" collapsed="false">
      <c r="B6" s="3" t="n">
        <v>0</v>
      </c>
      <c r="D6" s="1" t="s">
        <v>11</v>
      </c>
    </row>
    <row r="7" customFormat="false" ht="13.5" hidden="false" customHeight="false" outlineLevel="0" collapsed="false">
      <c r="B7" s="3" t="n">
        <v>30</v>
      </c>
    </row>
    <row r="9" customFormat="false" ht="13.5" hidden="false" customHeight="false" outlineLevel="0" collapsed="false">
      <c r="A9" s="1" t="s">
        <v>8</v>
      </c>
      <c r="B9" s="1" t="s">
        <v>9</v>
      </c>
      <c r="C9" s="1" t="s">
        <v>12</v>
      </c>
      <c r="D9" s="1" t="s">
        <v>13</v>
      </c>
      <c r="E9" s="1" t="s">
        <v>14</v>
      </c>
      <c r="F9" s="1" t="s">
        <v>15</v>
      </c>
    </row>
    <row r="10" customFormat="false" ht="13.5" hidden="false" customHeight="false" outlineLevel="0" collapsed="false">
      <c r="A10" s="1" t="n">
        <v>0</v>
      </c>
      <c r="B10" s="1" t="n">
        <v>0.5</v>
      </c>
      <c r="C10" s="1" t="n">
        <f aca="false">$I$1*B10*(1-B10/$I$2)-B10*B10/(1+B10*B10)</f>
        <v>0.275</v>
      </c>
      <c r="E10" s="1" t="n">
        <f aca="false">$I$1*D10*(1-D10/$I$2)-D10*D10/(1+D10*D10)</f>
        <v>0</v>
      </c>
      <c r="F10" s="1" t="n">
        <f aca="false">$I$1*(B10*(B10*(B10-$I$2)+1)-$I$2)+$I$2*B10</f>
        <v>-6.875</v>
      </c>
    </row>
    <row r="11" customFormat="false" ht="13.5" hidden="false" customHeight="false" outlineLevel="0" collapsed="false">
      <c r="A11" s="1" t="n">
        <f aca="false">A10+$A$4</f>
        <v>0.1</v>
      </c>
      <c r="B11" s="1" t="n">
        <f aca="false">D11-0.5*$A$4*(C10-E11)</f>
        <v>0.527849506370831</v>
      </c>
      <c r="C11" s="1" t="n">
        <f aca="false">$I$1*B11*(1-B11/$I$2)-B11*B11/(1+B11*B11)</f>
        <v>0.282077070113298</v>
      </c>
      <c r="D11" s="1" t="n">
        <f aca="false">B10+$A$4*C10</f>
        <v>0.5275</v>
      </c>
      <c r="E11" s="1" t="n">
        <f aca="false">$I$1*D11*(1-D11/$I$2)-D11*D11/(1+D11*D11)</f>
        <v>0.281990127416622</v>
      </c>
      <c r="F11" s="1" t="n">
        <f aca="false">$I$1*(B11*(B11*(B11-$I$2)+1)-$I$2)+$I$2*B11</f>
        <v>-6.83283432145635</v>
      </c>
    </row>
    <row r="12" customFormat="false" ht="13.5" hidden="false" customHeight="false" outlineLevel="0" collapsed="false">
      <c r="A12" s="1" t="n">
        <f aca="false">A11+$A$4</f>
        <v>0.2</v>
      </c>
      <c r="B12" s="1" t="n">
        <f aca="false">D12-0.5*$A$4*(C11-E12)</f>
        <v>0.556401495214421</v>
      </c>
      <c r="C12" s="1" t="n">
        <f aca="false">$I$1*B12*(1-B12/$I$2)-B12*B12/(1+B12*B12)</f>
        <v>0.289045300972414</v>
      </c>
      <c r="D12" s="1" t="n">
        <f aca="false">B11+$A$4*C11</f>
        <v>0.556057213382161</v>
      </c>
      <c r="E12" s="1" t="n">
        <f aca="false">$I$1*D12*(1-D12/$I$2)-D12*D12/(1+D12*D12)</f>
        <v>0.2889627067585</v>
      </c>
      <c r="F12" s="1" t="n">
        <f aca="false">$I$1*(B12*(B12*(B12-$I$2)+1)-$I$2)+$I$2*B12</f>
        <v>-6.80315755659232</v>
      </c>
    </row>
    <row r="13" customFormat="false" ht="13.5" hidden="false" customHeight="false" outlineLevel="0" collapsed="false">
      <c r="A13" s="1" t="n">
        <f aca="false">A12+$A$4</f>
        <v>0.3</v>
      </c>
      <c r="B13" s="1" t="n">
        <f aca="false">D13-0.5*$A$4*(C12-E13)</f>
        <v>0.585647787233744</v>
      </c>
      <c r="C13" s="1" t="n">
        <f aca="false">$I$1*B13*(1-B13/$I$2)-B13*B13/(1+B13*B13)</f>
        <v>0.295960334394101</v>
      </c>
      <c r="D13" s="1" t="n">
        <f aca="false">B12+$A$4*C12</f>
        <v>0.585306025311662</v>
      </c>
      <c r="E13" s="1" t="n">
        <f aca="false">$I$1*D13*(1-D13/$I$2)-D13*D13/(1+D13*D13)</f>
        <v>0.295880539414039</v>
      </c>
      <c r="F13" s="1" t="n">
        <f aca="false">$I$1*(B13*(B13*(B13-$I$2)+1)-$I$2)+$I$2*B13</f>
        <v>-6.78684021866892</v>
      </c>
    </row>
    <row r="14" customFormat="false" ht="13.5" hidden="false" customHeight="false" outlineLevel="0" collapsed="false">
      <c r="A14" s="1" t="n">
        <f aca="false">A13+$A$4</f>
        <v>0.4</v>
      </c>
      <c r="B14" s="1" t="n">
        <f aca="false">D14-0.5*$A$4*(C13-E14)</f>
        <v>0.615586022876989</v>
      </c>
      <c r="C14" s="1" t="n">
        <f aca="false">$I$1*B14*(1-B14/$I$2)-B14*B14/(1+B14*B14)</f>
        <v>0.302882887364628</v>
      </c>
      <c r="D14" s="1" t="n">
        <f aca="false">B13+$A$4*C13</f>
        <v>0.615243820673154</v>
      </c>
      <c r="E14" s="1" t="n">
        <f aca="false">$I$1*D14*(1-D14/$I$2)-D14*D14/(1+D14*D14)</f>
        <v>0.302804378470801</v>
      </c>
      <c r="F14" s="1" t="n">
        <f aca="false">$I$1*(B14*(B14*(B14-$I$2)+1)-$I$2)+$I$2*B14</f>
        <v>-6.78474130964392</v>
      </c>
    </row>
    <row r="15" customFormat="false" ht="13.5" hidden="false" customHeight="false" outlineLevel="0" collapsed="false">
      <c r="A15" s="1" t="n">
        <f aca="false">A14+$A$4</f>
        <v>0.5</v>
      </c>
      <c r="B15" s="1" t="n">
        <f aca="false">D15-0.5*$A$4*(C14-E15)</f>
        <v>0.646220104640829</v>
      </c>
      <c r="C15" s="1" t="n">
        <f aca="false">$I$1*B15*(1-B15/$I$2)-B15*B15/(1+B15*B15)</f>
        <v>0.309877458689975</v>
      </c>
      <c r="D15" s="1" t="n">
        <f aca="false">B14+$A$4*C14</f>
        <v>0.645874311613451</v>
      </c>
      <c r="E15" s="1" t="n">
        <f aca="false">$I$1*D15*(1-D15/$I$2)-D15*D15/(1+D15*D15)</f>
        <v>0.309798747912175</v>
      </c>
      <c r="F15" s="1" t="n">
        <f aca="false">$I$1*(B15*(B15*(B15-$I$2)+1)-$I$2)+$I$2*B15</f>
        <v>-6.79772129590693</v>
      </c>
    </row>
    <row r="16" customFormat="false" ht="13.5" hidden="false" customHeight="false" outlineLevel="0" collapsed="false">
      <c r="A16" s="1" t="n">
        <f aca="false">A15+$A$4</f>
        <v>0.6</v>
      </c>
      <c r="B16" s="1" t="n">
        <f aca="false">D16-0.5*$A$4*(C15-E16)</f>
        <v>0.677560517655317</v>
      </c>
      <c r="C16" s="1" t="n">
        <f aca="false">$I$1*B16*(1-B16/$I$2)-B16*B16/(1+B16*B16)</f>
        <v>0.31701119422948</v>
      </c>
      <c r="D16" s="1" t="n">
        <f aca="false">B15+$A$4*C15</f>
        <v>0.677207850509826</v>
      </c>
      <c r="E16" s="1" t="n">
        <f aca="false">$I$1*D16*(1-D16/$I$2)-D16*D16/(1+D16*D16)</f>
        <v>0.316930801599796</v>
      </c>
      <c r="F16" s="1" t="n">
        <f aca="false">$I$1*(B16*(B16*(B16-$I$2)+1)-$I$2)+$I$2*B16</f>
        <v>-6.82665678087983</v>
      </c>
    </row>
    <row r="17" customFormat="false" ht="13.5" hidden="false" customHeight="false" outlineLevel="0" collapsed="false">
      <c r="A17" s="1" t="n">
        <f aca="false">A16+$A$4</f>
        <v>0.7</v>
      </c>
      <c r="B17" s="1" t="n">
        <f aca="false">D17-0.5*$A$4*(C16-E17)</f>
        <v>0.709624546152568</v>
      </c>
      <c r="C17" s="1" t="n">
        <f aca="false">$I$1*B17*(1-B17/$I$2)-B17*B17/(1+B17*B17)</f>
        <v>0.32435294236193</v>
      </c>
      <c r="D17" s="1" t="n">
        <f aca="false">B16+$A$4*C16</f>
        <v>0.709261637078265</v>
      </c>
      <c r="E17" s="1" t="n">
        <f aca="false">$I$1*D17*(1-D17/$I$2)-D17*D17/(1+D17*D17)</f>
        <v>0.32426937571553</v>
      </c>
      <c r="F17" s="1" t="n">
        <f aca="false">$I$1*(B17*(B17*(B17-$I$2)+1)-$I$2)+$I$2*B17</f>
        <v>-6.87245645599382</v>
      </c>
    </row>
    <row r="18" customFormat="false" ht="13.5" hidden="false" customHeight="false" outlineLevel="0" collapsed="false">
      <c r="A18" s="1" t="n">
        <f aca="false">A17+$A$4</f>
        <v>0.8</v>
      </c>
      <c r="B18" s="1" t="n">
        <f aca="false">D18-0.5*$A$4*(C17-E18)</f>
        <v>0.742436405504301</v>
      </c>
      <c r="C18" s="1" t="n">
        <f aca="false">$I$1*B18*(1-B18/$I$2)-B18*B18/(1+B18*B18)</f>
        <v>0.331972510234262</v>
      </c>
      <c r="D18" s="1" t="n">
        <f aca="false">B17+$A$4*C17</f>
        <v>0.742059840388761</v>
      </c>
      <c r="E18" s="1" t="n">
        <f aca="false">$I$1*D18*(1-D18/$I$2)-D18*D18/(1+D18*D18)</f>
        <v>0.33188424467274</v>
      </c>
      <c r="F18" s="1" t="n">
        <f aca="false">$I$1*(B18*(B18*(B18-$I$2)+1)-$I$2)+$I$2*B18</f>
        <v>-6.93607798212966</v>
      </c>
    </row>
    <row r="19" customFormat="false" ht="13.5" hidden="false" customHeight="false" outlineLevel="0" collapsed="false">
      <c r="A19" s="1" t="n">
        <f aca="false">A18+$A$4</f>
        <v>0.9</v>
      </c>
      <c r="B19" s="1" t="n">
        <f aca="false">D19-0.5*$A$4*(C18-E19)</f>
        <v>0.776027309676675</v>
      </c>
      <c r="C19" s="1" t="n">
        <f aca="false">$I$1*B19*(1-B19/$I$2)-B19*B19/(1+B19*B19)</f>
        <v>0.339940114166981</v>
      </c>
      <c r="D19" s="1" t="n">
        <f aca="false">B18+$A$4*C18</f>
        <v>0.775633656527727</v>
      </c>
      <c r="E19" s="1" t="n">
        <f aca="false">$I$1*D19*(1-D19/$I$2)-D19*D19/(1+D19*D19)</f>
        <v>0.339845573213216</v>
      </c>
      <c r="F19" s="1" t="n">
        <f aca="false">$I$1*(B19*(B19*(B19-$I$2)+1)-$I$2)+$I$2*B19</f>
        <v>-7.01854553376489</v>
      </c>
    </row>
    <row r="20" customFormat="false" ht="13.5" hidden="false" customHeight="false" outlineLevel="0" collapsed="false">
      <c r="A20" s="1" t="n">
        <f aca="false">A19+$A$4</f>
        <v>1</v>
      </c>
      <c r="B20" s="1" t="n">
        <f aca="false">D20-0.5*$A$4*(C19-E20)</f>
        <v>0.81043549262125</v>
      </c>
      <c r="C20" s="1" t="n">
        <f aca="false">$I$1*B20*(1-B20/$I$2)-B20*B20/(1+B20*B20)</f>
        <v>0.348326004892155</v>
      </c>
      <c r="D20" s="1" t="n">
        <f aca="false">B19+$A$4*C19</f>
        <v>0.810021321093373</v>
      </c>
      <c r="E20" s="1" t="n">
        <f aca="false">$I$1*D20*(1-D20/$I$2)-D20*D20/(1+D20*D20)</f>
        <v>0.348223544724521</v>
      </c>
      <c r="F20" s="1" t="n">
        <f aca="false">$I$1*(B20*(B20*(B20-$I$2)+1)-$I$2)+$I$2*B20</f>
        <v>-7.12096781710094</v>
      </c>
    </row>
    <row r="21" customFormat="false" ht="13.5" hidden="false" customHeight="false" outlineLevel="0" collapsed="false">
      <c r="A21" s="1" t="n">
        <f aca="false">A20+$A$4</f>
        <v>1.1</v>
      </c>
      <c r="B21" s="1" t="n">
        <f aca="false">D21-0.5*$A$4*(C20-E21)</f>
        <v>0.845706199742609</v>
      </c>
      <c r="C21" s="1" t="n">
        <f aca="false">$I$1*B21*(1-B21/$I$2)-B21*B21/(1+B21*B21)</f>
        <v>0.357200239920108</v>
      </c>
      <c r="D21" s="1" t="n">
        <f aca="false">B20+$A$4*C20</f>
        <v>0.845268093110466</v>
      </c>
      <c r="E21" s="1" t="n">
        <f aca="false">$I$1*D21*(1-D21/$I$2)-D21*D21/(1+D21*D21)</f>
        <v>0.357088137535024</v>
      </c>
      <c r="F21" s="1" t="n">
        <f aca="false">$I$1*(B21*(B21*(B21-$I$2)+1)-$I$2)+$I$2*B21</f>
        <v>-7.24455644324599</v>
      </c>
    </row>
    <row r="22" customFormat="false" ht="13.5" hidden="false" customHeight="false" outlineLevel="0" collapsed="false">
      <c r="A22" s="1" t="n">
        <f aca="false">A21+$A$4</f>
        <v>1.2</v>
      </c>
      <c r="B22" s="1" t="n">
        <f aca="false">D22-0.5*$A$4*(C21-E22)</f>
        <v>0.881891662559209</v>
      </c>
      <c r="C22" s="1" t="n">
        <f aca="false">$I$1*B22*(1-B22/$I$2)-B22*B22/(1+B22*B22)</f>
        <v>0.366632570656707</v>
      </c>
      <c r="D22" s="1" t="n">
        <f aca="false">B21+$A$4*C21</f>
        <v>0.88142622373462</v>
      </c>
      <c r="E22" s="1" t="n">
        <f aca="false">$I$1*D22*(1-D22/$I$2)-D22*D22/(1+D22*D22)</f>
        <v>0.366509016411893</v>
      </c>
      <c r="F22" s="1" t="n">
        <f aca="false">$I$1*(B22*(B22*(B22-$I$2)+1)-$I$2)+$I$2*B22</f>
        <v>-7.3906445925942</v>
      </c>
    </row>
    <row r="23" customFormat="false" ht="13.5" hidden="false" customHeight="false" outlineLevel="0" collapsed="false">
      <c r="A23" s="1" t="n">
        <f aca="false">A22+$A$4</f>
        <v>1.3</v>
      </c>
      <c r="B23" s="1" t="n">
        <f aca="false">D23-0.5*$A$4*(C22-E23)</f>
        <v>0.919051066333968</v>
      </c>
      <c r="C23" s="1" t="n">
        <f aca="false">$I$1*B23*(1-B23/$I$2)-B23*B23/(1+B23*B23)</f>
        <v>0.376692410097266</v>
      </c>
      <c r="D23" s="1" t="n">
        <f aca="false">B22+$A$4*C22</f>
        <v>0.91855491962488</v>
      </c>
      <c r="E23" s="1" t="n">
        <f aca="false">$I$1*D23*(1-D23/$I$2)-D23*D23/(1+D23*D23)</f>
        <v>0.376555504838462</v>
      </c>
      <c r="F23" s="1" t="n">
        <f aca="false">$I$1*(B23*(B23*(B23-$I$2)+1)-$I$2)+$I$2*B23</f>
        <v>-7.56070594353039</v>
      </c>
    </row>
    <row r="24" customFormat="false" ht="13.5" hidden="false" customHeight="false" outlineLevel="0" collapsed="false">
      <c r="A24" s="1" t="n">
        <f aca="false">A23+$A$4</f>
        <v>1.4</v>
      </c>
      <c r="B24" s="1" t="n">
        <f aca="false">D24-0.5*$A$4*(C23-E24)</f>
        <v>0.957250517038974</v>
      </c>
      <c r="C24" s="1" t="n">
        <f aca="false">$I$1*B24*(1-B24/$I$2)-B24*B24/(1+B24*B24)</f>
        <v>0.387448847149744</v>
      </c>
      <c r="D24" s="1" t="n">
        <f aca="false">B23+$A$4*C23</f>
        <v>0.956720307343694</v>
      </c>
      <c r="E24" s="1" t="n">
        <f aca="false">$I$1*D24*(1-D24/$I$2)-D24*D24/(1+D24*D24)</f>
        <v>0.387296604002862</v>
      </c>
      <c r="F24" s="1" t="n">
        <f aca="false">$I$1*(B24*(B24*(B24-$I$2)+1)-$I$2)+$I$2*B24</f>
        <v>-7.75637385575003</v>
      </c>
    </row>
    <row r="25" customFormat="false" ht="13.5" hidden="false" customHeight="false" outlineLevel="0" collapsed="false">
      <c r="A25" s="1" t="n">
        <f aca="false">A24+$A$4</f>
        <v>1.5</v>
      </c>
      <c r="B25" s="1" t="n">
        <f aca="false">D25-0.5*$A$4*(C24-E25)</f>
        <v>0.99656301069721</v>
      </c>
      <c r="C25" s="1" t="n">
        <f aca="false">$I$1*B25*(1-B25/$I$2)-B25*B25/(1+B25*B25)</f>
        <v>0.39897067512598</v>
      </c>
      <c r="D25" s="1" t="n">
        <f aca="false">B24+$A$4*C24</f>
        <v>0.995995401753948</v>
      </c>
      <c r="E25" s="1" t="n">
        <f aca="false">$I$1*D25*(1-D25/$I$2)-D25*D25/(1+D25*D25)</f>
        <v>0.398801026014975</v>
      </c>
      <c r="F25" s="1" t="n">
        <f aca="false">$I$1*(B25*(B25*(B25-$I$2)+1)-$I$2)+$I$2*B25</f>
        <v>-7.97946079505233</v>
      </c>
    </row>
    <row r="26" customFormat="false" ht="13.5" hidden="false" customHeight="false" outlineLevel="0" collapsed="false">
      <c r="A26" s="1" t="n">
        <f aca="false">A25+$A$4</f>
        <v>1.6</v>
      </c>
      <c r="B26" s="1" t="n">
        <f aca="false">D26-0.5*$A$4*(C25-E26)</f>
        <v>1.03706840500717</v>
      </c>
      <c r="C26" s="1" t="n">
        <f aca="false">$I$1*B26*(1-B26/$I$2)-B26*B26/(1+B26*B26)</f>
        <v>0.411326404078603</v>
      </c>
      <c r="D26" s="1" t="n">
        <f aca="false">B25+$A$4*C25</f>
        <v>1.03646007820981</v>
      </c>
      <c r="E26" s="1" t="n">
        <f aca="false">$I$1*D26*(1-D26/$I$2)-D26*D26/(1+D26*D26)</f>
        <v>0.411137211073215</v>
      </c>
      <c r="F26" s="1" t="n">
        <f aca="false">$I$1*(B26*(B26*(B26-$I$2)+1)-$I$2)+$I$2*B26</f>
        <v>-8.23197796213237</v>
      </c>
    </row>
    <row r="27" customFormat="false" ht="13.5" hidden="false" customHeight="false" outlineLevel="0" collapsed="false">
      <c r="A27" s="1" t="n">
        <f aca="false">A26+$A$4</f>
        <v>1.7</v>
      </c>
      <c r="B27" s="1" t="n">
        <f aca="false">D27-0.5*$A$4*(C26-E27)</f>
        <v>1.07885339024602</v>
      </c>
      <c r="C27" s="1" t="n">
        <f aca="false">$I$1*B27*(1-B27/$I$2)-B27*B27/(1+B27*B27)</f>
        <v>0.424584229023181</v>
      </c>
      <c r="D27" s="1" t="n">
        <f aca="false">B26+$A$4*C26</f>
        <v>1.07820104541503</v>
      </c>
      <c r="E27" s="1" t="n">
        <f aca="false">$I$1*D27*(1-D27/$I$2)-D27*D27/(1+D27*D27)</f>
        <v>0.424373300698378</v>
      </c>
      <c r="F27" s="1" t="n">
        <f aca="false">$I$1*(B27*(B27*(B27-$I$2)+1)-$I$2)+$I$2*B27</f>
        <v>-8.51615504243254</v>
      </c>
    </row>
    <row r="28" customFormat="false" ht="13.5" hidden="false" customHeight="false" outlineLevel="0" collapsed="false">
      <c r="A28" s="1" t="n">
        <f aca="false">A27+$A$4</f>
        <v>1.8</v>
      </c>
      <c r="B28" s="1" t="n">
        <f aca="false">D28-0.5*$A$4*(C27-E28)</f>
        <v>1.12201145377126</v>
      </c>
      <c r="C28" s="1" t="n">
        <f aca="false">$I$1*B28*(1-B28/$I$2)-B28*B28/(1+B28*B28)</f>
        <v>0.438811928409124</v>
      </c>
      <c r="D28" s="1" t="n">
        <f aca="false">B27+$A$4*C27</f>
        <v>1.12131181314834</v>
      </c>
      <c r="E28" s="1" t="n">
        <f aca="false">$I$1*D28*(1-D28/$I$2)-D28*D28/(1+D28*D28)</f>
        <v>0.438577041481645</v>
      </c>
      <c r="F28" s="1" t="n">
        <f aca="false">$I$1*(B28*(B28*(B28-$I$2)+1)-$I$2)+$I$2*B28</f>
        <v>-8.83445992710538</v>
      </c>
    </row>
    <row r="29" customFormat="false" ht="13.5" hidden="false" customHeight="false" outlineLevel="0" collapsed="false">
      <c r="A29" s="1" t="n">
        <f aca="false">A28+$A$4</f>
        <v>1.9</v>
      </c>
      <c r="B29" s="1" t="n">
        <f aca="false">D29-0.5*$A$4*(C28-E29)</f>
        <v>1.16664282998907</v>
      </c>
      <c r="C29" s="1" t="n">
        <f aca="false">$I$1*B29*(1-B29/$I$2)-B29*B29/(1+B29*B29)</f>
        <v>0.454076669373435</v>
      </c>
      <c r="D29" s="1" t="n">
        <f aca="false">B28+$A$4*C28</f>
        <v>1.16589264661217</v>
      </c>
      <c r="E29" s="1" t="n">
        <f aca="false">$I$1*D29*(1-D29/$I$2)-D29*D29/(1+D29*D29)</f>
        <v>0.453815595947137</v>
      </c>
      <c r="F29" s="1" t="n">
        <f aca="false">$I$1*(B29*(B29*(B29-$I$2)+1)-$I$2)+$I$2*B29</f>
        <v>-9.1896181659179</v>
      </c>
    </row>
    <row r="30" customFormat="false" ht="13.5" hidden="false" customHeight="false" outlineLevel="0" collapsed="false">
      <c r="A30" s="1" t="n">
        <f aca="false">A29+$A$4</f>
        <v>2</v>
      </c>
      <c r="B30" s="1" t="n">
        <f aca="false">D30-0.5*$A$4*(C29-E30)</f>
        <v>1.21285442541334</v>
      </c>
      <c r="C30" s="1" t="n">
        <f aca="false">$I$1*B30*(1-B30/$I$2)-B30*B30/(1+B30*B30)</f>
        <v>0.470444698329968</v>
      </c>
      <c r="D30" s="1" t="n">
        <f aca="false">B29+$A$4*C29</f>
        <v>1.21205049692642</v>
      </c>
      <c r="E30" s="1" t="n">
        <f aca="false">$I$1*D30*(1-D30/$I$2)-D30*D30/(1+D30*D30)</f>
        <v>0.47015523911187</v>
      </c>
      <c r="F30" s="1" t="n">
        <f aca="false">$I$1*(B30*(B30*(B30-$I$2)+1)-$I$2)+$I$2*B30</f>
        <v>-9.58463180058802</v>
      </c>
    </row>
    <row r="31" customFormat="false" ht="13.5" hidden="false" customHeight="false" outlineLevel="0" collapsed="false">
      <c r="A31" s="1" t="n">
        <f aca="false">A30+$A$4</f>
        <v>2.1</v>
      </c>
      <c r="B31" s="1" t="n">
        <f aca="false">D31-0.5*$A$4*(C30-E31)</f>
        <v>1.26075970639133</v>
      </c>
      <c r="C31" s="1" t="n">
        <f aca="false">$I$1*B31*(1-B31/$I$2)-B31*B31/(1+B31*B31)</f>
        <v>0.487980897402082</v>
      </c>
      <c r="D31" s="1" t="n">
        <f aca="false">B30+$A$4*C30</f>
        <v>1.25989889524634</v>
      </c>
      <c r="E31" s="1" t="n">
        <f aca="false">$I$1*D31*(1-D31/$I$2)-D31*D31/(1+D31*D31)</f>
        <v>0.487660921229933</v>
      </c>
      <c r="F31" s="1" t="n">
        <f aca="false">$I$1*(B31*(B31*(B31-$I$2)+1)-$I$2)+$I$2*B31</f>
        <v>-10.0227970906145</v>
      </c>
    </row>
    <row r="32" customFormat="false" ht="13.5" hidden="false" customHeight="false" outlineLevel="0" collapsed="false">
      <c r="A32" s="1" t="n">
        <f aca="false">A31+$A$4</f>
        <v>2.2</v>
      </c>
      <c r="B32" s="1" t="n">
        <f aca="false">D32-0.5*$A$4*(C31-E32)</f>
        <v>1.31047853522075</v>
      </c>
      <c r="C32" s="1" t="n">
        <f aca="false">$I$1*B32*(1-B32/$I$2)-B32*B32/(1+B32*B32)</f>
        <v>0.506748189248368</v>
      </c>
      <c r="D32" s="1" t="n">
        <f aca="false">B31+$A$4*C31</f>
        <v>1.30955779613154</v>
      </c>
      <c r="E32" s="1" t="n">
        <f aca="false">$I$1*D32*(1-D32/$I$2)-D32*D32/(1+D32*D32)</f>
        <v>0.506395679186178</v>
      </c>
      <c r="F32" s="1" t="n">
        <f aca="false">$I$1*(B32*(B32*(B32-$I$2)+1)-$I$2)+$I$2*B32</f>
        <v>-10.5077204823743</v>
      </c>
    </row>
    <row r="33" customFormat="false" ht="13.5" hidden="false" customHeight="false" outlineLevel="0" collapsed="false">
      <c r="A33" s="1" t="n">
        <f aca="false">A32+$A$4</f>
        <v>2.3</v>
      </c>
      <c r="B33" s="1" t="n">
        <f aca="false">D33-0.5*$A$4*(C32-E33)</f>
        <v>1.36213693874556</v>
      </c>
      <c r="C33" s="1" t="n">
        <f aca="false">$I$1*B33*(1-B33/$I$2)-B33*B33/(1+B33*B33)</f>
        <v>0.526806775146913</v>
      </c>
      <c r="D33" s="1" t="n">
        <f aca="false">B32+$A$4*C32</f>
        <v>1.36115335414558</v>
      </c>
      <c r="E33" s="1" t="n">
        <f aca="false">$I$1*D33*(1-D33/$I$2)-D33*D33/(1+D33*D33)</f>
        <v>0.526419881247878</v>
      </c>
      <c r="F33" s="1" t="n">
        <f aca="false">$I$1*(B33*(B33*(B33-$I$2)+1)-$I$2)+$I$2*B33</f>
        <v>-11.043331985931</v>
      </c>
    </row>
    <row r="34" customFormat="false" ht="13.5" hidden="false" customHeight="false" outlineLevel="0" collapsed="false">
      <c r="A34" s="1" t="n">
        <f aca="false">A33+$A$4</f>
        <v>2.4</v>
      </c>
      <c r="B34" s="1" t="n">
        <f aca="false">D34-0.5*$A$4*(C33-E34)</f>
        <v>1.41586679213283</v>
      </c>
      <c r="C34" s="1" t="n">
        <f aca="false">$I$1*B34*(1-B34/$I$2)-B34*B34/(1+B34*B34)</f>
        <v>0.54821319399809</v>
      </c>
      <c r="D34" s="1" t="n">
        <f aca="false">B33+$A$4*C33</f>
        <v>1.41481761626025</v>
      </c>
      <c r="E34" s="1" t="n">
        <f aca="false">$I$1*D34*(1-D34/$I$2)-D34*D34/(1+D34*D34)</f>
        <v>0.547790292598594</v>
      </c>
      <c r="F34" s="1" t="n">
        <f aca="false">$I$1*(B34*(B34*(B34-$I$2)+1)-$I$2)+$I$2*B34</f>
        <v>-11.6338949135084</v>
      </c>
    </row>
    <row r="35" customFormat="false" ht="13.5" hidden="false" customHeight="false" outlineLevel="0" collapsed="false">
      <c r="A35" s="1" t="n">
        <f aca="false">A34+$A$4</f>
        <v>2.5</v>
      </c>
      <c r="B35" s="1" t="n">
        <f aca="false">D35-0.5*$A$4*(C34-E35)</f>
        <v>1.47180539945644</v>
      </c>
      <c r="C35" s="1" t="n">
        <f aca="false">$I$1*B35*(1-B35/$I$2)-B35*B35/(1+B35*B35)</f>
        <v>0.571019193382858</v>
      </c>
      <c r="D35" s="1" t="n">
        <f aca="false">B34+$A$4*C34</f>
        <v>1.47068811153264</v>
      </c>
      <c r="E35" s="1" t="n">
        <f aca="false">$I$1*D35*(1-D35/$I$2)-D35*D35/(1+D35*D35)</f>
        <v>0.570558952473957</v>
      </c>
      <c r="F35" s="1" t="n">
        <f aca="false">$I$1*(B35*(B35*(B35-$I$2)+1)-$I$2)+$I$2*B35</f>
        <v>-12.2840107014792</v>
      </c>
    </row>
    <row r="36" customFormat="false" ht="13.5" hidden="false" customHeight="false" outlineLevel="0" collapsed="false">
      <c r="A36" s="1" t="n">
        <f aca="false">A35+$A$4</f>
        <v>2.6</v>
      </c>
      <c r="B36" s="1" t="n">
        <f aca="false">D36-0.5*$A$4*(C35-E36)</f>
        <v>1.53009495202478</v>
      </c>
      <c r="C36" s="1" t="n">
        <f aca="false">$I$1*B36*(1-B36/$I$2)-B36*B36/(1+B36*B36)</f>
        <v>0.595270408157924</v>
      </c>
      <c r="D36" s="1" t="n">
        <f aca="false">B35+$A$4*C35</f>
        <v>1.52890731879472</v>
      </c>
      <c r="E36" s="1" t="n">
        <f aca="false">$I$1*D36*(1-D36/$I$2)-D36*D36/(1+D36*D36)</f>
        <v>0.594771857983928</v>
      </c>
      <c r="F36" s="1" t="n">
        <f aca="false">$I$1*(B36*(B36*(B36-$I$2)+1)-$I$2)+$I$2*B36</f>
        <v>-12.9986172888763</v>
      </c>
    </row>
    <row r="37" customFormat="false" ht="13.5" hidden="false" customHeight="false" outlineLevel="0" collapsed="false">
      <c r="A37" s="1" t="n">
        <f aca="false">A36+$A$4</f>
        <v>2.7</v>
      </c>
      <c r="B37" s="1" t="n">
        <f aca="false">D37-0.5*$A$4*(C36-E37)</f>
        <v>1.59088184518245</v>
      </c>
      <c r="C37" s="1" t="n">
        <f aca="false">$I$1*B37*(1-B37/$I$2)-B37*B37/(1+B37*B37)</f>
        <v>0.621004847430636</v>
      </c>
      <c r="D37" s="1" t="n">
        <f aca="false">B36+$A$4*C36</f>
        <v>1.58962199284057</v>
      </c>
      <c r="E37" s="1" t="n">
        <f aca="false">$I$1*D37*(1-D37/$I$2)-D37*D37/(1+D37*D37)</f>
        <v>0.620467454995614</v>
      </c>
      <c r="F37" s="1" t="n">
        <f aca="false">$I$1*(B37*(B37*(B37-$I$2)+1)-$I$2)+$I$2*B37</f>
        <v>-13.7829792678063</v>
      </c>
    </row>
    <row r="38" customFormat="false" ht="13.5" hidden="false" customHeight="false" outlineLevel="0" collapsed="false">
      <c r="A38" s="1" t="n">
        <f aca="false">A37+$A$4</f>
        <v>2.8</v>
      </c>
      <c r="B38" s="1" t="n">
        <f aca="false">D38-0.5*$A$4*(C37-E38)</f>
        <v>1.65431583469748</v>
      </c>
      <c r="C38" s="1" t="n">
        <f aca="false">$I$1*B38*(1-B38/$I$2)-B38*B38/(1+B38*B38)</f>
        <v>0.648251197233504</v>
      </c>
      <c r="D38" s="1" t="n">
        <f aca="false">B37+$A$4*C37</f>
        <v>1.65298232992552</v>
      </c>
      <c r="E38" s="1" t="n">
        <f aca="false">$I$1*D38*(1-D38/$I$2)-D38*D38/(1+D38*D38)</f>
        <v>0.647674942869821</v>
      </c>
      <c r="F38" s="1" t="n">
        <f aca="false">$I$1*(B38*(B38*(B38-$I$2)+1)-$I$2)+$I$2*B38</f>
        <v>-14.6426677665314</v>
      </c>
    </row>
    <row r="39" customFormat="false" ht="13.5" hidden="false" customHeight="false" outlineLevel="0" collapsed="false">
      <c r="A39" s="1" t="n">
        <f aca="false">A38+$A$4</f>
        <v>2.9</v>
      </c>
      <c r="B39" s="1" t="n">
        <f aca="false">D39-0.5*$A$4*(C38-E39)</f>
        <v>1.72054901493077</v>
      </c>
      <c r="C39" s="1" t="n">
        <f aca="false">$I$1*B39*(1-B39/$I$2)-B39*B39/(1+B39*B39)</f>
        <v>0.677026953842218</v>
      </c>
      <c r="D39" s="1" t="n">
        <f aca="false">B38+$A$4*C38</f>
        <v>1.71914095442083</v>
      </c>
      <c r="E39" s="1" t="n">
        <f aca="false">$I$1*D39*(1-D39/$I$2)-D39*D39/(1+D39*D39)</f>
        <v>0.676412407432403</v>
      </c>
      <c r="F39" s="1" t="n">
        <f aca="false">$I$1*(B39*(B39*(B39-$I$2)+1)-$I$2)+$I$2*B39</f>
        <v>-15.5835277907612</v>
      </c>
    </row>
    <row r="40" customFormat="false" ht="13.5" hidden="false" customHeight="false" outlineLevel="0" collapsed="false">
      <c r="A40" s="1" t="n">
        <f aca="false">A39+$A$4</f>
        <v>3</v>
      </c>
      <c r="B40" s="1" t="n">
        <f aca="false">D40-0.5*$A$4*(C39-E40)</f>
        <v>1.78973460288678</v>
      </c>
      <c r="C40" s="1" t="n">
        <f aca="false">$I$1*B40*(1-B40/$I$2)-B40*B40/(1+B40*B40)</f>
        <v>0.707336411404443</v>
      </c>
      <c r="D40" s="1" t="n">
        <f aca="false">B39+$A$4*C39</f>
        <v>1.78825171031499</v>
      </c>
      <c r="E40" s="1" t="n">
        <f aca="false">$I$1*D40*(1-D40/$I$2)-D40*D40/(1+D40*D40)</f>
        <v>0.706684805277925</v>
      </c>
      <c r="F40" s="1" t="n">
        <f aca="false">$I$1*(B40*(B40*(B40-$I$2)+1)-$I$2)+$I$2*B40</f>
        <v>-16.6116305543992</v>
      </c>
    </row>
    <row r="41" customFormat="false" ht="13.5" hidden="false" customHeight="false" outlineLevel="0" collapsed="false">
      <c r="A41" s="1" t="n">
        <f aca="false">A40+$A$4</f>
        <v>3.1</v>
      </c>
      <c r="B41" s="1" t="n">
        <f aca="false">D41-0.5*$A$4*(C40-E41)</f>
        <v>1.8620255150679</v>
      </c>
      <c r="C41" s="1" t="n">
        <f aca="false">$I$1*B41*(1-B41/$I$2)-B41*B41/(1+B41*B41)</f>
        <v>0.739168537231615</v>
      </c>
      <c r="D41" s="1" t="n">
        <f aca="false">B40+$A$4*C40</f>
        <v>1.86046824402722</v>
      </c>
      <c r="E41" s="1" t="n">
        <f aca="false">$I$1*D41*(1-D41/$I$2)-D41*D41/(1+D41*D41)</f>
        <v>0.738481832218052</v>
      </c>
      <c r="F41" s="1" t="n">
        <f aca="false">$I$1*(B41*(B41*(B41-$I$2)+1)-$I$2)+$I$2*B41</f>
        <v>-17.7332082046661</v>
      </c>
    </row>
    <row r="42" customFormat="false" ht="13.5" hidden="false" customHeight="false" outlineLevel="0" collapsed="false">
      <c r="A42" s="1" t="n">
        <f aca="false">A41+$A$4</f>
        <v>3.2</v>
      </c>
      <c r="B42" s="1" t="n">
        <f aca="false">D42-0.5*$A$4*(C41-E42)</f>
        <v>1.93757272788815</v>
      </c>
      <c r="C42" s="1" t="n">
        <f aca="false">$I$1*B42*(1-B42/$I$2)-B42*B42/(1+B42*B42)</f>
        <v>0.772494778519437</v>
      </c>
      <c r="D42" s="1" t="n">
        <f aca="false">B41+$A$4*C41</f>
        <v>1.93594236879106</v>
      </c>
      <c r="E42" s="1" t="n">
        <f aca="false">$I$1*D42*(1-D42/$I$2)-D42*D42/(1+D42*D42)</f>
        <v>0.771775719173244</v>
      </c>
      <c r="F42" s="1" t="n">
        <f aca="false">$I$1*(B42*(B42*(B42-$I$2)+1)-$I$2)+$I$2*B42</f>
        <v>-18.9545683206482</v>
      </c>
    </row>
    <row r="43" customFormat="false" ht="13.5" hidden="false" customHeight="false" outlineLevel="0" collapsed="false">
      <c r="A43" s="1" t="n">
        <f aca="false">A42+$A$4</f>
        <v>3.3</v>
      </c>
      <c r="B43" s="1" t="n">
        <f aca="false">D43-0.5*$A$4*(C42-E43)</f>
        <v>2.01652341730099</v>
      </c>
      <c r="C43" s="1" t="n">
        <f aca="false">$I$1*B43*(1-B43/$I$2)-B43*B43/(1+B43*B43)</f>
        <v>0.807266855074033</v>
      </c>
      <c r="D43" s="1" t="n">
        <f aca="false">B42+$A$4*C42</f>
        <v>2.01482220574009</v>
      </c>
      <c r="E43" s="1" t="n">
        <f aca="false">$I$1*D43*(1-D43/$I$2)-D43*D43/(1+D43*D43)</f>
        <v>0.806519009737509</v>
      </c>
      <c r="F43" s="1" t="n">
        <f aca="false">$I$1*(B43*(B43*(B43-$I$2)+1)-$I$2)+$I$2*B43</f>
        <v>-20.2819856761158</v>
      </c>
    </row>
    <row r="44" customFormat="false" ht="13.5" hidden="false" customHeight="false" outlineLevel="0" collapsed="false">
      <c r="A44" s="1" t="n">
        <f aca="false">A43+$A$4</f>
        <v>3.4</v>
      </c>
      <c r="B44" s="1" t="n">
        <f aca="false">D44-0.5*$A$4*(C43-E44)</f>
        <v>2.09901887928464</v>
      </c>
      <c r="C44" s="1" t="n">
        <f aca="false">$I$1*B44*(1-B44/$I$2)-B44*B44/(1+B44*B44)</f>
        <v>0.843414603405168</v>
      </c>
      <c r="D44" s="1" t="n">
        <f aca="false">B43+$A$4*C43</f>
        <v>2.0972501028084</v>
      </c>
      <c r="E44" s="1" t="n">
        <f aca="false">$I$1*D44*(1-D44/$I$2)-D44*D44/(1+D44*D44)</f>
        <v>0.842642384598863</v>
      </c>
      <c r="F44" s="1" t="n">
        <f aca="false">$I$1*(B44*(B44*(B44-$I$2)+1)-$I$2)+$I$2*B44</f>
        <v>-21.7215690474445</v>
      </c>
    </row>
    <row r="45" customFormat="false" ht="13.5" hidden="false" customHeight="false" outlineLevel="0" collapsed="false">
      <c r="A45" s="1" t="n">
        <f aca="false">A44+$A$4</f>
        <v>3.5</v>
      </c>
      <c r="B45" s="1" t="n">
        <f aca="false">D45-0.5*$A$4*(C44-E45)</f>
        <v>2.18519223987789</v>
      </c>
      <c r="C45" s="1" t="n">
        <f aca="false">$I$1*B45*(1-B45/$I$2)-B45*B45/(1+B45*B45)</f>
        <v>0.880843947794138</v>
      </c>
      <c r="D45" s="1" t="n">
        <f aca="false">B44+$A$4*C44</f>
        <v>2.18336033962515</v>
      </c>
      <c r="E45" s="1" t="n">
        <f aca="false">$I$1*D45*(1-D45/$I$2)-D45*D45/(1+D45*D45)</f>
        <v>0.88005260845988</v>
      </c>
      <c r="F45" s="1" t="n">
        <f aca="false">$I$1*(B45*(B45*(B45-$I$2)+1)-$I$2)+$I$2*B45</f>
        <v>-23.2791013570209</v>
      </c>
    </row>
    <row r="46" customFormat="false" ht="13.5" hidden="false" customHeight="false" outlineLevel="0" collapsed="false">
      <c r="A46" s="1" t="n">
        <f aca="false">A45+$A$4</f>
        <v>3.6</v>
      </c>
      <c r="B46" s="1" t="n">
        <f aca="false">D46-0.5*$A$4*(C45-E46)</f>
        <v>2.27516597149166</v>
      </c>
      <c r="C46" s="1" t="n">
        <f aca="false">$I$1*B46*(1-B46/$I$2)-B46*B46/(1+B46*B46)</f>
        <v>0.91943508306507</v>
      </c>
      <c r="D46" s="1" t="n">
        <f aca="false">B45+$A$4*C45</f>
        <v>2.2732766346573</v>
      </c>
      <c r="E46" s="1" t="n">
        <f aca="false">$I$1*D46*(1-D46/$I$2)-D46*D46/(1+D46*D46)</f>
        <v>0.918630684481165</v>
      </c>
      <c r="F46" s="1" t="n">
        <f aca="false">$I$1*(B46*(B46*(B46-$I$2)+1)-$I$2)+$I$2*B46</f>
        <v>-24.9598522103133</v>
      </c>
    </row>
    <row r="47" customFormat="false" ht="13.5" hidden="false" customHeight="false" outlineLevel="0" collapsed="false">
      <c r="A47" s="1" t="n">
        <f aca="false">A46+$A$4</f>
        <v>3.7</v>
      </c>
      <c r="B47" s="1" t="n">
        <f aca="false">D47-0.5*$A$4*(C46-E47)</f>
        <v>2.36904924109037</v>
      </c>
      <c r="C47" s="1" t="n">
        <f aca="false">$I$1*B47*(1-B47/$I$2)-B47*B47/(1+B47*B47)</f>
        <v>0.959040961136521</v>
      </c>
      <c r="D47" s="1" t="n">
        <f aca="false">B46+$A$4*C46</f>
        <v>2.36710947979816</v>
      </c>
      <c r="E47" s="1" t="n">
        <f aca="false">$I$1*D47*(1-D47/$I$2)-D47*D47/(1+D47*D47)</f>
        <v>0.958230308909142</v>
      </c>
      <c r="F47" s="1" t="n">
        <f aca="false">$I$1*(B47*(B47*(B47-$I$2)+1)-$I$2)+$I$2*B47</f>
        <v>-26.7683629421011</v>
      </c>
    </row>
    <row r="48" customFormat="false" ht="13.5" hidden="false" customHeight="false" outlineLevel="0" collapsed="false">
      <c r="A48" s="1" t="n">
        <f aca="false">A47+$A$4</f>
        <v>3.8</v>
      </c>
      <c r="B48" s="1" t="n">
        <f aca="false">D48-0.5*$A$4*(C47-E48)</f>
        <v>2.46693512533442</v>
      </c>
      <c r="C48" s="1" t="n">
        <f aca="false">$I$1*B48*(1-B48/$I$2)-B48*B48/(1+B48*B48)</f>
        <v>0.999486178314086</v>
      </c>
      <c r="D48" s="1" t="n">
        <f aca="false">B47+$A$4*C47</f>
        <v>2.46495333720402</v>
      </c>
      <c r="E48" s="1" t="n">
        <f aca="false">$I$1*D48*(1-D48/$I$2)-D48*D48/(1+D48*D48)</f>
        <v>0.998676723744614</v>
      </c>
      <c r="F48" s="1" t="n">
        <f aca="false">$I$1*(B48*(B48*(B48-$I$2)+1)-$I$2)+$I$2*B48</f>
        <v>-28.7082056522261</v>
      </c>
    </row>
    <row r="49" customFormat="false" ht="13.5" hidden="false" customHeight="false" outlineLevel="0" collapsed="false">
      <c r="A49" s="1" t="n">
        <f aca="false">A48+$A$4</f>
        <v>3.9</v>
      </c>
      <c r="B49" s="1" t="n">
        <f aca="false">D49-0.5*$A$4*(C48-E49)</f>
        <v>2.56889773761673</v>
      </c>
      <c r="C49" s="1" t="n">
        <f aca="false">$I$1*B49*(1-B49/$I$2)-B49*B49/(1+B49*B49)</f>
        <v>1.04056636199182</v>
      </c>
      <c r="D49" s="1" t="n">
        <f aca="false">B48+$A$4*C48</f>
        <v>2.56688374316583</v>
      </c>
      <c r="E49" s="1" t="n">
        <f aca="false">$I$1*D49*(1-D49/$I$2)-D49*D49/(1+D49*D49)</f>
        <v>1.03976606733213</v>
      </c>
      <c r="F49" s="1" t="n">
        <f aca="false">$I$1*(B49*(B49*(B49-$I$2)+1)-$I$2)+$I$2*B49</f>
        <v>-30.7817193818106</v>
      </c>
    </row>
    <row r="50" customFormat="false" ht="13.5" hidden="false" customHeight="false" outlineLevel="0" collapsed="false">
      <c r="A50" s="1" t="n">
        <f aca="false">A49+$A$4</f>
        <v>4</v>
      </c>
      <c r="B50" s="1" t="n">
        <f aca="false">D50-0.5*$A$4*(C49-E50)</f>
        <v>2.67498932176026</v>
      </c>
      <c r="C50" s="1" t="n">
        <f aca="false">$I$1*B50*(1-B50/$I$2)-B50*B50/(1+B50*B50)</f>
        <v>1.08204815325591</v>
      </c>
      <c r="D50" s="1" t="n">
        <f aca="false">B49+$A$4*C49</f>
        <v>2.67295437381592</v>
      </c>
      <c r="E50" s="1" t="n">
        <f aca="false">$I$1*D50*(1-D50/$I$2)-D50*D50/(1+D50*D50)</f>
        <v>1.08126532087876</v>
      </c>
      <c r="F50" s="1" t="n">
        <f aca="false">$I$1*(B50*(B50*(B50-$I$2)+1)-$I$2)+$I$2*B50</f>
        <v>-32.989728528474</v>
      </c>
    </row>
    <row r="51" customFormat="false" ht="13.5" hidden="false" customHeight="false" outlineLevel="0" collapsed="false">
      <c r="A51" s="1" t="n">
        <f aca="false">A50+$A$4</f>
        <v>4.1</v>
      </c>
      <c r="B51" s="1" t="n">
        <f aca="false">D51-0.5*$A$4*(C50-E51)</f>
        <v>2.78523737654626</v>
      </c>
      <c r="C51" s="1" t="n">
        <f aca="false">$I$1*B51*(1-B51/$I$2)-B51*B51/(1+B51*B51)</f>
        <v>1.12366987516945</v>
      </c>
      <c r="D51" s="1" t="n">
        <f aca="false">B50+$A$4*C50</f>
        <v>2.78319413708585</v>
      </c>
      <c r="E51" s="1" t="n">
        <f aca="false">$I$1*D51*(1-D51/$I$2)-D51*D51/(1+D51*D51)</f>
        <v>1.12291294246399</v>
      </c>
      <c r="F51" s="1" t="n">
        <f aca="false">$I$1*(B51*(B51*(B51-$I$2)+1)-$I$2)+$I$2*B51</f>
        <v>-35.3312507615887</v>
      </c>
    </row>
    <row r="52" customFormat="false" ht="13.5" hidden="false" customHeight="false" outlineLevel="0" collapsed="false">
      <c r="A52" s="1" t="n">
        <f aca="false">A51+$A$4</f>
        <v>4.2</v>
      </c>
      <c r="B52" s="1" t="n">
        <f aca="false">D52-0.5*$A$4*(C51-E52)</f>
        <v>2.89964188372944</v>
      </c>
      <c r="C52" s="1" t="n">
        <f aca="false">$I$1*B52*(1-B52/$I$2)-B52*B52/(1+B52*B52)</f>
        <v>1.16514296470047</v>
      </c>
      <c r="D52" s="1" t="n">
        <f aca="false">B51+$A$4*C51</f>
        <v>2.8976043640632</v>
      </c>
      <c r="E52" s="1" t="n">
        <f aca="false">$I$1*D52*(1-D52/$I$2)-D52*D52/(1+D52*D52)</f>
        <v>1.16442026849414</v>
      </c>
      <c r="F52" s="1" t="n">
        <f aca="false">$I$1*(B52*(B52*(B52-$I$2)+1)-$I$2)+$I$2*B52</f>
        <v>-37.8032039755572</v>
      </c>
    </row>
    <row r="53" customFormat="false" ht="13.5" hidden="false" customHeight="false" outlineLevel="0" collapsed="false">
      <c r="A53" s="1" t="n">
        <f aca="false">A52+$A$4</f>
        <v>4.3</v>
      </c>
      <c r="B53" s="1" t="n">
        <f aca="false">D53-0.5*$A$4*(C52-E53)</f>
        <v>3.01817271923236</v>
      </c>
      <c r="C53" s="1" t="n">
        <f aca="false">$I$1*B53*(1-B53/$I$2)-B53*B53/(1+B53*B53)</f>
        <v>1.20615422893581</v>
      </c>
      <c r="D53" s="1" t="n">
        <f aca="false">B52+$A$4*C52</f>
        <v>3.01615618019948</v>
      </c>
      <c r="E53" s="1" t="n">
        <f aca="false">$I$1*D53*(1-D53/$I$2)-D53*D53/(1+D53*D53)</f>
        <v>1.205473745358</v>
      </c>
      <c r="F53" s="1" t="n">
        <f aca="false">$I$1*(B53*(B53*(B53-$I$2)+1)-$I$2)+$I$2*B53</f>
        <v>-40.400124069337</v>
      </c>
    </row>
    <row r="54" customFormat="false" ht="13.5" hidden="false" customHeight="false" outlineLevel="0" collapsed="false">
      <c r="A54" s="1" t="n">
        <f aca="false">A53+$A$4</f>
        <v>4.4</v>
      </c>
      <c r="B54" s="1" t="n">
        <f aca="false">D54-0.5*$A$4*(C53-E54)</f>
        <v>3.14076733223249</v>
      </c>
      <c r="C54" s="1" t="n">
        <f aca="false">$I$1*B54*(1-B54/$I$2)-B54*B54/(1+B54*B54)</f>
        <v>1.24636896323962</v>
      </c>
      <c r="D54" s="1" t="n">
        <f aca="false">B53+$A$4*C53</f>
        <v>3.13878814212594</v>
      </c>
      <c r="E54" s="1" t="n">
        <f aca="false">$I$1*D54*(1-D54/$I$2)-D54*D54/(1+D54*D54)</f>
        <v>1.24573803106682</v>
      </c>
      <c r="F54" s="1" t="n">
        <f aca="false">$I$1*(B54*(B54*(B54-$I$2)+1)-$I$2)+$I$2*B54</f>
        <v>-43.1139073840561</v>
      </c>
    </row>
    <row r="55" customFormat="false" ht="13.5" hidden="false" customHeight="false" outlineLevel="0" collapsed="false">
      <c r="A55" s="1" t="n">
        <f aca="false">A54+$A$4</f>
        <v>4.5</v>
      </c>
      <c r="B55" s="1" t="n">
        <f aca="false">D55-0.5*$A$4*(C54-E55)</f>
        <v>3.26732877929685</v>
      </c>
      <c r="C55" s="1" t="n">
        <f aca="false">$I$1*B55*(1-B55/$I$2)-B55*B55/(1+B55*B55)</f>
        <v>1.2854349405268</v>
      </c>
      <c r="D55" s="1" t="n">
        <f aca="false">B54+$A$4*C54</f>
        <v>3.26540422855645</v>
      </c>
      <c r="E55" s="1" t="n">
        <f aca="false">$I$1*D55*(1-D55/$I$2)-D55*D55/(1+D55*D55)</f>
        <v>1.28485997804761</v>
      </c>
      <c r="F55" s="1" t="n">
        <f aca="false">$I$1*(B55*(B55*(B55-$I$2)+1)-$I$2)+$I$2*B55</f>
        <v>-45.9335932561089</v>
      </c>
    </row>
    <row r="56" customFormat="false" ht="13.5" hidden="false" customHeight="false" outlineLevel="0" collapsed="false">
      <c r="A56" s="1" t="n">
        <f aca="false">A55+$A$4</f>
        <v>4.6</v>
      </c>
      <c r="B56" s="1" t="n">
        <f aca="false">D56-0.5*$A$4*(C55-E56)</f>
        <v>3.39772420005061</v>
      </c>
      <c r="C56" s="1" t="n">
        <f aca="false">$I$1*B56*(1-B56/$I$2)-B56*B56/(1+B56*B56)</f>
        <v>1.32298724739594</v>
      </c>
      <c r="D56" s="1" t="n">
        <f aca="false">B55+$A$4*C55</f>
        <v>3.39587227334953</v>
      </c>
      <c r="E56" s="1" t="n">
        <f aca="false">$I$1*D56*(1-D56/$I$2)-D56*D56/(1+D56*D56)</f>
        <v>1.32247347454834</v>
      </c>
      <c r="F56" s="1" t="n">
        <f aca="false">$I$1*(B56*(B56*(B56-$I$2)+1)-$I$2)+$I$2*B56</f>
        <v>-48.8452031210635</v>
      </c>
    </row>
    <row r="57" customFormat="false" ht="13.5" hidden="false" customHeight="false" outlineLevel="0" collapsed="false">
      <c r="A57" s="1" t="n">
        <f aca="false">A56+$A$4</f>
        <v>4.7</v>
      </c>
      <c r="B57" s="1" t="n">
        <f aca="false">D57-0.5*$A$4*(C56-E57)</f>
        <v>3.53178381663714</v>
      </c>
      <c r="C57" s="1" t="n">
        <f aca="false">$I$1*B57*(1-B57/$I$2)-B57*B57/(1+B57*B57)</f>
        <v>1.3586539055398</v>
      </c>
      <c r="D57" s="1" t="n">
        <f aca="false">B56+$A$4*C56</f>
        <v>3.5300229247902</v>
      </c>
      <c r="E57" s="1" t="n">
        <f aca="false">$I$1*D57*(1-D57/$I$2)-D57*D57/(1+D57*D57)</f>
        <v>1.35820508433467</v>
      </c>
      <c r="F57" s="1" t="n">
        <f aca="false">$I$1*(B57*(B57*(B57-$I$2)+1)-$I$2)+$I$2*B57</f>
        <v>-51.8316527063152</v>
      </c>
    </row>
    <row r="58" customFormat="false" ht="13.5" hidden="false" customHeight="false" outlineLevel="0" collapsed="false">
      <c r="A58" s="1" t="n">
        <f aca="false">A57+$A$4</f>
        <v>4.8</v>
      </c>
      <c r="B58" s="1" t="n">
        <f aca="false">D58-0.5*$A$4*(C57-E58)</f>
        <v>3.66930053111673</v>
      </c>
      <c r="C58" s="1" t="n">
        <f aca="false">$I$1*B58*(1-B58/$I$2)-B58*B58/(1+B58*B58)</f>
        <v>1.39206217716588</v>
      </c>
      <c r="D58" s="1" t="n">
        <f aca="false">B57+$A$4*C57</f>
        <v>3.66764920719112</v>
      </c>
      <c r="E58" s="1" t="n">
        <f aca="false">$I$1*D58*(1-D58/$I$2)-D58*D58/(1+D58*D58)</f>
        <v>1.39168038405203</v>
      </c>
      <c r="F58" s="1" t="n">
        <f aca="false">$I$1*(B58*(B58*(B58-$I$2)+1)-$I$2)+$I$2*B58</f>
        <v>-54.8727528772026</v>
      </c>
    </row>
    <row r="59" customFormat="false" ht="13.5" hidden="false" customHeight="false" outlineLevel="0" collapsed="false">
      <c r="A59" s="1" t="n">
        <f aca="false">A58+$A$4</f>
        <v>4.9</v>
      </c>
      <c r="B59" s="1" t="n">
        <f aca="false">D59-0.5*$A$4*(C58-E59)</f>
        <v>3.81003018281731</v>
      </c>
      <c r="C59" s="1" t="n">
        <f aca="false">$I$1*B59*(1-B59/$I$2)-B59*B59/(1+B59*B59)</f>
        <v>1.42284541314823</v>
      </c>
      <c r="D59" s="1" t="n">
        <f aca="false">B58+$A$4*C58</f>
        <v>3.80850674883332</v>
      </c>
      <c r="E59" s="1" t="n">
        <f aca="false">$I$1*D59*(1-D59/$I$2)-D59*D59/(1+D59*D59)</f>
        <v>1.42253085684574</v>
      </c>
      <c r="F59" s="1" t="n">
        <f aca="false">$I$1*(B59*(B59*(B59-$I$2)+1)-$I$2)+$I$2*B59</f>
        <v>-57.9453125080029</v>
      </c>
    </row>
    <row r="60" customFormat="false" ht="13.5" hidden="false" customHeight="false" outlineLevel="0" collapsed="false">
      <c r="A60" s="1" t="n">
        <f aca="false">A59+$A$4</f>
        <v>5</v>
      </c>
      <c r="B60" s="1" t="n">
        <f aca="false">D60-0.5*$A$4*(C59-E60)</f>
        <v>3.95369251157772</v>
      </c>
      <c r="C60" s="1" t="n">
        <f aca="false">$I$1*B60*(1-B60/$I$2)-B60*B60/(1+B60*B60)</f>
        <v>1.45065026473993</v>
      </c>
      <c r="D60" s="1" t="n">
        <f aca="false">B59+$A$4*C59</f>
        <v>3.95231472413214</v>
      </c>
      <c r="E60" s="1" t="n">
        <f aca="false">$I$1*D60*(1-D60/$I$2)-D60*D60/(1+D60*D60)</f>
        <v>1.45040116205985</v>
      </c>
      <c r="F60" s="1" t="n">
        <f aca="false">$I$1*(B60*(B60*(B60-$I$2)+1)-$I$2)+$I$2*B60</f>
        <v>-61.0233532771775</v>
      </c>
    </row>
    <row r="61" customFormat="false" ht="13.5" hidden="false" customHeight="false" outlineLevel="0" collapsed="false">
      <c r="A61" s="1" t="n">
        <f aca="false">A60+$A$4</f>
        <v>5.1</v>
      </c>
      <c r="B61" s="1" t="n">
        <f aca="false">D61-0.5*$A$4*(C60-E61)</f>
        <v>4.099972853157</v>
      </c>
      <c r="C61" s="1" t="n">
        <f aca="false">$I$1*B61*(1-B61/$I$2)-B61*B61/(1+B61*B61)</f>
        <v>1.47514404661877</v>
      </c>
      <c r="D61" s="1" t="n">
        <f aca="false">B60+$A$4*C60</f>
        <v>4.09875753805171</v>
      </c>
      <c r="E61" s="1" t="n">
        <f aca="false">$I$1*D61*(1-D61/$I$2)-D61*D61/(1+D61*D61)</f>
        <v>1.47495656684571</v>
      </c>
      <c r="F61" s="1" t="n">
        <f aca="false">$I$1*(B61*(B61*(B61-$I$2)+1)-$I$2)+$I$2*B61</f>
        <v>-64.0784415877445</v>
      </c>
    </row>
    <row r="62" customFormat="false" ht="13.5" hidden="false" customHeight="false" outlineLevel="0" collapsed="false">
      <c r="A62" s="1" t="n">
        <f aca="false">A61+$A$4</f>
        <v>5.2</v>
      </c>
      <c r="B62" s="1" t="n">
        <f aca="false">D62-0.5*$A$4*(C61-E62)</f>
        <v>4.2485245704458</v>
      </c>
      <c r="C62" s="1" t="n">
        <f aca="false">$I$1*B62*(1-B62/$I$2)-B62*B62/(1+B62*B62)</f>
        <v>1.49602201359418</v>
      </c>
      <c r="D62" s="1" t="n">
        <f aca="false">B61+$A$4*C61</f>
        <v>4.24748725781888</v>
      </c>
      <c r="E62" s="1" t="n">
        <f aca="false">$I$1*D62*(1-D62/$I$2)-D62*D62/(1+D62*D62)</f>
        <v>1.49589029915722</v>
      </c>
      <c r="F62" s="1" t="n">
        <f aca="false">$I$1*(B62*(B62*(B62-$I$2)+1)-$I$2)+$I$2*B62</f>
        <v>-67.0801370687152</v>
      </c>
    </row>
    <row r="63" customFormat="false" ht="13.5" hidden="false" customHeight="false" outlineLevel="0" collapsed="false">
      <c r="A63" s="1" t="n">
        <f aca="false">A62+$A$4</f>
        <v>5.3</v>
      </c>
      <c r="B63" s="1" t="n">
        <f aca="false">D63-0.5*$A$4*(C62-E63)</f>
        <v>4.39897219940346</v>
      </c>
      <c r="C63" s="1" t="n">
        <f aca="false">$I$1*B63*(1-B63/$I$2)-B63*B63/(1+B63*B63)</f>
        <v>1.51301429805116</v>
      </c>
      <c r="D63" s="1" t="n">
        <f aca="false">B62+$A$4*C62</f>
        <v>4.39812677180522</v>
      </c>
      <c r="E63" s="1" t="n">
        <f aca="false">$I$1*D63*(1-D63/$I$2)-D63*D63/(1+D63*D63)</f>
        <v>1.51293056555894</v>
      </c>
      <c r="F63" s="1" t="n">
        <f aca="false">$I$1*(B63*(B63*(B63-$I$2)+1)-$I$2)+$I$2*B63</f>
        <v>-69.9965506334021</v>
      </c>
    </row>
    <row r="64" customFormat="false" ht="13.5" hidden="false" customHeight="false" outlineLevel="0" collapsed="false">
      <c r="A64" s="1" t="n">
        <f aca="false">A63+$A$4</f>
        <v>5.4</v>
      </c>
      <c r="B64" s="1" t="n">
        <f aca="false">D64-0.5*$A$4*(C63-E64)</f>
        <v>4.55091526299192</v>
      </c>
      <c r="C64" s="1" t="n">
        <f aca="false">$I$1*B64*(1-B64/$I$2)-B64*B64/(1+B64*B64)</f>
        <v>1.52589225224891</v>
      </c>
      <c r="D64" s="1" t="n">
        <f aca="false">B63+$A$4*C63</f>
        <v>4.55027362920857</v>
      </c>
      <c r="E64" s="1" t="n">
        <f aca="false">$I$1*D64*(1-D64/$I$2)-D64*D64/(1+D64*D64)</f>
        <v>1.52584697371809</v>
      </c>
      <c r="F64" s="1" t="n">
        <f aca="false">$I$1*(B64*(B64*(B64-$I$2)+1)-$I$2)+$I$2*B64</f>
        <v>-72.794998284688</v>
      </c>
    </row>
    <row r="65" customFormat="false" ht="13.5" hidden="false" customHeight="false" outlineLevel="0" collapsed="false">
      <c r="A65" s="1" t="n">
        <f aca="false">A64+$A$4</f>
        <v>5.5</v>
      </c>
      <c r="B65" s="1" t="n">
        <f aca="false">D65-0.5*$A$4*(C64-E65)</f>
        <v>4.70393268109566</v>
      </c>
      <c r="C65" s="1" t="n">
        <f aca="false">$I$1*B65*(1-B65/$I$2)-B65*B65/(1+B65*B65)</f>
        <v>1.53447395028253</v>
      </c>
      <c r="D65" s="1" t="n">
        <f aca="false">B64+$A$4*C64</f>
        <v>4.70350448821681</v>
      </c>
      <c r="E65" s="1" t="n">
        <f aca="false">$I$1*D65*(1-D65/$I$2)-D65*D65/(1+D65*D65)</f>
        <v>1.53445610982588</v>
      </c>
      <c r="F65" s="1" t="n">
        <f aca="false">$I$1*(B65*(B65*(B65-$I$2)+1)-$I$2)+$I$2*B65</f>
        <v>-75.4427302833871</v>
      </c>
    </row>
    <row r="66" customFormat="false" ht="13.5" hidden="false" customHeight="false" outlineLevel="0" collapsed="false">
      <c r="A66" s="1" t="n">
        <f aca="false">A65+$A$4</f>
        <v>5.6</v>
      </c>
      <c r="B66" s="1" t="n">
        <f aca="false">D66-0.5*$A$4*(C65-E66)</f>
        <v>4.85758768090687</v>
      </c>
      <c r="C66" s="1" t="n">
        <f aca="false">$I$1*B66*(1-B66/$I$2)-B66*B66/(1+B66*B66)</f>
        <v>1.5386286292386</v>
      </c>
      <c r="D66" s="1" t="n">
        <f aca="false">B65+$A$4*C65</f>
        <v>4.85738007612391</v>
      </c>
      <c r="E66" s="1" t="n">
        <f aca="false">$I$1*D66*(1-D66/$I$2)-D66*D66/(1+D66*D66)</f>
        <v>1.5386260459418</v>
      </c>
      <c r="F66" s="1" t="n">
        <f aca="false">$I$1*(B66*(B66*(B66-$I$2)+1)-$I$2)+$I$2*B66</f>
        <v>-77.9077094920485</v>
      </c>
    </row>
    <row r="67" customFormat="false" ht="13.5" hidden="false" customHeight="false" outlineLevel="0" collapsed="false">
      <c r="A67" s="1" t="n">
        <f aca="false">A66+$A$4</f>
        <v>5.7</v>
      </c>
      <c r="B67" s="1" t="n">
        <f aca="false">D67-0.5*$A$4*(C66-E67)</f>
        <v>5.01143309190289</v>
      </c>
      <c r="C67" s="1" t="n">
        <f aca="false">$I$1*B67*(1-B67/$I$2)-B67*B67/(1+B67*B67)</f>
        <v>1.53827988710851</v>
      </c>
      <c r="D67" s="1" t="n">
        <f aca="false">B66+$A$4*C66</f>
        <v>5.01145054383073</v>
      </c>
      <c r="E67" s="1" t="n">
        <f aca="false">$I$1*D67*(1-D67/$I$2)-D67*D67/(1+D67*D67)</f>
        <v>1.5382795906818</v>
      </c>
      <c r="F67" s="1" t="n">
        <f aca="false">$I$1*(B67*(B67*(B67-$I$2)+1)-$I$2)+$I$2*B67</f>
        <v>-80.1594082142049</v>
      </c>
    </row>
    <row r="68" customFormat="false" ht="13.5" hidden="false" customHeight="false" outlineLevel="0" collapsed="false">
      <c r="A68" s="1" t="n">
        <f aca="false">A67+$A$4</f>
        <v>5.8</v>
      </c>
      <c r="B68" s="1" t="n">
        <f aca="false">D68-0.5*$A$4*(C67-E68)</f>
        <v>5.16501689360416</v>
      </c>
      <c r="C68" s="1" t="n">
        <f aca="false">$I$1*B68*(1-B68/$I$2)-B68*B68/(1+B68*B68)</f>
        <v>1.53340750451725</v>
      </c>
      <c r="D68" s="1" t="n">
        <f aca="false">B67+$A$4*C67</f>
        <v>5.16526108061375</v>
      </c>
      <c r="E68" s="1" t="n">
        <f aca="false">$I$1*D68*(1-D68/$I$2)-D68*D68/(1+D68*D68)</f>
        <v>1.53339614691688</v>
      </c>
      <c r="F68" s="1" t="n">
        <f aca="false">$I$1*(B68*(B68*(B68-$I$2)+1)-$I$2)+$I$2*B68</f>
        <v>-82.1695901296581</v>
      </c>
    </row>
    <row r="69" customFormat="false" ht="13.5" hidden="false" customHeight="false" outlineLevel="0" collapsed="false">
      <c r="A69" s="1" t="n">
        <f aca="false">A68+$A$4</f>
        <v>5.9</v>
      </c>
      <c r="B69" s="1" t="n">
        <f aca="false">D69-0.5*$A$4*(C68-E69)</f>
        <v>5.31788787379441</v>
      </c>
      <c r="C69" s="1" t="n">
        <f aca="false">$I$1*B69*(1-B69/$I$2)-B69*B69/(1+B69*B69)</f>
        <v>1.52404781540645</v>
      </c>
      <c r="D69" s="1" t="n">
        <f aca="false">B68+$A$4*C68</f>
        <v>5.31835764405589</v>
      </c>
      <c r="E69" s="1" t="n">
        <f aca="false">$I$1*D69*(1-D69/$I$2)-D69*D69/(1+D69*D69)</f>
        <v>1.52401209928769</v>
      </c>
      <c r="F69" s="1" t="n">
        <f aca="false">$I$1*(B69*(B69*(B69-$I$2)+1)-$I$2)+$I$2*B69</f>
        <v>-83.9130433035528</v>
      </c>
    </row>
    <row r="70" customFormat="false" ht="13.5" hidden="false" customHeight="false" outlineLevel="0" collapsed="false">
      <c r="A70" s="1" t="n">
        <f aca="false">A69+$A$4</f>
        <v>6</v>
      </c>
      <c r="B70" s="1" t="n">
        <f aca="false">D70-0.5*$A$4*(C69-E70)</f>
        <v>5.4696012504954</v>
      </c>
      <c r="C70" s="1" t="n">
        <f aca="false">$I$1*B70*(1-B70/$I$2)-B70*B70/(1+B70*B70)</f>
        <v>1.51029261481002</v>
      </c>
      <c r="D70" s="1" t="n">
        <f aca="false">B69+$A$4*C69</f>
        <v>5.47029265533506</v>
      </c>
      <c r="E70" s="1" t="n">
        <f aca="false">$I$1*D70*(1-D70/$I$2)-D70*D70/(1+D70*D70)</f>
        <v>1.51021971861334</v>
      </c>
      <c r="F70" s="1" t="n">
        <f aca="false">$I$1*(B70*(B70*(B70-$I$2)+1)-$I$2)+$I$2*B70</f>
        <v>-85.3682318617698</v>
      </c>
    </row>
    <row r="71" customFormat="false" ht="13.5" hidden="false" customHeight="false" outlineLevel="0" collapsed="false">
      <c r="A71" s="1" t="n">
        <f aca="false">A70+$A$4</f>
        <v>6.09999999999999</v>
      </c>
      <c r="B71" s="1" t="n">
        <f aca="false">D71-0.5*$A$4*(C70-E71)</f>
        <v>5.61972411300701</v>
      </c>
      <c r="C71" s="1" t="n">
        <f aca="false">$I$1*B71*(1-B71/$I$2)-B71*B71/(1+B71*B71)</f>
        <v>1.49228665563667</v>
      </c>
      <c r="D71" s="1" t="n">
        <f aca="false">B70+$A$4*C70</f>
        <v>5.6206305119764</v>
      </c>
      <c r="E71" s="1" t="n">
        <f aca="false">$I$1*D71*(1-D71/$I$2)-D71*D71/(1+D71*D71)</f>
        <v>1.49216463542206</v>
      </c>
      <c r="F71" s="1" t="n">
        <f aca="false">$I$1*(B71*(B71*(B71-$I$2)+1)-$I$2)+$I$2*B71</f>
        <v>-86.5178377122164</v>
      </c>
    </row>
    <row r="72" customFormat="false" ht="13.5" hidden="false" customHeight="false" outlineLevel="0" collapsed="false">
      <c r="A72" s="1" t="n">
        <f aca="false">A71+$A$4</f>
        <v>6.19999999999999</v>
      </c>
      <c r="B72" s="1" t="n">
        <f aca="false">D72-0.5*$A$4*(C71-E72)</f>
        <v>5.76784054561394</v>
      </c>
      <c r="C72" s="1" t="n">
        <f aca="false">$I$1*B72*(1-B72/$I$2)-B72*B72/(1+B72*B72)</f>
        <v>1.47022384670077</v>
      </c>
      <c r="D72" s="1" t="n">
        <f aca="false">B71+$A$4*C71</f>
        <v>5.76895277857067</v>
      </c>
      <c r="E72" s="1" t="n">
        <f aca="false">$I$1*D72*(1-D72/$I$2)-D72*D72/(1+D72*D72)</f>
        <v>1.47004199650203</v>
      </c>
      <c r="F72" s="1" t="n">
        <f aca="false">$I$1*(B72*(B72*(B72-$I$2)+1)-$I$2)+$I$2*B72</f>
        <v>-87.3491693806463</v>
      </c>
    </row>
    <row r="73" customFormat="false" ht="13.5" hidden="false" customHeight="false" outlineLevel="0" collapsed="false">
      <c r="A73" s="1" t="n">
        <f aca="false">A72+$A$4</f>
        <v>6.29999999999999</v>
      </c>
      <c r="B73" s="1" t="n">
        <f aca="false">D73-0.5*$A$4*(C72-E73)</f>
        <v>5.91355631157517</v>
      </c>
      <c r="C73" s="1" t="n">
        <f aca="false">$I$1*B73*(1-B73/$I$2)-B73*B73/(1+B73*B73)</f>
        <v>1.44434231720927</v>
      </c>
      <c r="D73" s="1" t="n">
        <f aca="false">B72+$A$4*C72</f>
        <v>5.91486293028402</v>
      </c>
      <c r="E73" s="1" t="n">
        <f aca="false">$I$1*D73*(1-D73/$I$2)-D73*D73/(1+D73*D73)</f>
        <v>1.44409147252387</v>
      </c>
      <c r="F73" s="1" t="n">
        <f aca="false">$I$1*(B73*(B73*(B73-$I$2)+1)-$I$2)+$I$2*B73</f>
        <v>-87.8544221728631</v>
      </c>
    </row>
    <row r="74" customFormat="false" ht="13.5" hidden="false" customHeight="false" outlineLevel="0" collapsed="false">
      <c r="A74" s="1" t="n">
        <f aca="false">A73+$A$4</f>
        <v>6.39999999999999</v>
      </c>
      <c r="B74" s="1" t="n">
        <f aca="false">D74-0.5*$A$4*(C73-E74)</f>
        <v>6.05650299383938</v>
      </c>
      <c r="C74" s="1" t="n">
        <f aca="false">$I$1*B74*(1-B74/$I$2)-B74*B74/(1+B74*B74)</f>
        <v>1.41491855527712</v>
      </c>
      <c r="D74" s="1" t="n">
        <f aca="false">B73+$A$4*C73</f>
        <v>6.0579905432961</v>
      </c>
      <c r="E74" s="1" t="n">
        <f aca="false">$I$1*D74*(1-D74/$I$2)-D74*D74/(1+D74*D74)</f>
        <v>1.41459132807495</v>
      </c>
      <c r="F74" s="1" t="n">
        <f aca="false">$I$1*(B74*(B74*(B74-$I$2)+1)-$I$2)+$I$2*B74</f>
        <v>-88.0307818965391</v>
      </c>
    </row>
    <row r="75" customFormat="false" ht="13.5" hidden="false" customHeight="false" outlineLevel="0" collapsed="false">
      <c r="A75" s="1" t="n">
        <f aca="false">A74+$A$4</f>
        <v>6.49999999999999</v>
      </c>
      <c r="B75" s="1" t="n">
        <f aca="false">D75-0.5*$A$4*(C74-E75)</f>
        <v>6.19634151137846</v>
      </c>
      <c r="C75" s="1" t="n">
        <f aca="false">$I$1*B75*(1-B75/$I$2)-B75*B75/(1+B75*B75)</f>
        <v>1.3822608575165</v>
      </c>
      <c r="D75" s="1" t="n">
        <f aca="false">B74+$A$4*C74</f>
        <v>6.19799484936709</v>
      </c>
      <c r="E75" s="1" t="n">
        <f aca="false">$I$1*D75*(1-D75/$I$2)-D75*D75/(1+D75*D75)</f>
        <v>1.38185179550442</v>
      </c>
      <c r="F75" s="1" t="n">
        <f aca="false">$I$1*(B75*(B75*(B75-$I$2)+1)-$I$2)+$I$2*B75</f>
        <v>-87.8803726355338</v>
      </c>
    </row>
    <row r="76" customFormat="false" ht="13.5" hidden="false" customHeight="false" outlineLevel="0" collapsed="false">
      <c r="A76" s="1" t="n">
        <f aca="false">A75+$A$4</f>
        <v>6.59999999999999</v>
      </c>
      <c r="B76" s="1" t="n">
        <f aca="false">D76-0.5*$A$4*(C75-E76)</f>
        <v>6.33276495473391</v>
      </c>
      <c r="C76" s="1" t="n">
        <f aca="false">$I$1*B76*(1-B76/$I$2)-B76*B76/(1+B76*B76)</f>
        <v>1.34670234214819</v>
      </c>
      <c r="D76" s="1" t="n">
        <f aca="false">B75+$A$4*C75</f>
        <v>6.33456759713011</v>
      </c>
      <c r="E76" s="1" t="n">
        <f aca="false">$I$1*D76*(1-D76/$I$2)-D76*D76/(1+D76*D76)</f>
        <v>1.34620800959246</v>
      </c>
      <c r="F76" s="1" t="n">
        <f aca="false">$I$1*(B76*(B76*(B76-$I$2)+1)-$I$2)+$I$2*B76</f>
        <v>-87.4100569335669</v>
      </c>
    </row>
    <row r="77" customFormat="false" ht="13.5" hidden="false" customHeight="false" outlineLevel="0" collapsed="false">
      <c r="A77" s="1" t="n">
        <f aca="false">A76+$A$4</f>
        <v>6.69999999999999</v>
      </c>
      <c r="B77" s="1" t="n">
        <f aca="false">D77-0.5*$A$4*(C76-E77)</f>
        <v>6.46550070990159</v>
      </c>
      <c r="C77" s="1" t="n">
        <f aca="false">$I$1*B77*(1-B77/$I$2)-B77*B77/(1+B77*B77)</f>
        <v>1.30859377938549</v>
      </c>
      <c r="D77" s="1" t="n">
        <f aca="false">B76+$A$4*C76</f>
        <v>6.46743518894873</v>
      </c>
      <c r="E77" s="1" t="n">
        <f aca="false">$I$1*D77*(1-D77/$I$2)-D77*D77/(1+D77*D77)</f>
        <v>1.30801276120538</v>
      </c>
      <c r="F77" s="1" t="n">
        <f aca="false">$I$1*(B77*(B77*(B77-$I$2)+1)-$I$2)+$I$2*B77</f>
        <v>-86.6311036496886</v>
      </c>
    </row>
    <row r="78" customFormat="false" ht="13.5" hidden="false" customHeight="false" outlineLevel="0" collapsed="false">
      <c r="A78" s="1" t="n">
        <f aca="false">A77+$A$4</f>
        <v>6.79999999999999</v>
      </c>
      <c r="B78" s="1" t="n">
        <f aca="false">D78-0.5*$A$4*(C77-E78)</f>
        <v>6.59431186466358</v>
      </c>
      <c r="C78" s="1" t="n">
        <f aca="false">$I$1*B78*(1-B78/$I$2)-B78*B78/(1+B78*B78)</f>
        <v>1.26829648107465</v>
      </c>
      <c r="D78" s="1" t="n">
        <f aca="false">B77+$A$4*C77</f>
        <v>6.59636008784014</v>
      </c>
      <c r="E78" s="1" t="n">
        <f aca="false">$I$1*D78*(1-D78/$I$2)-D78*D78/(1+D78*D78)</f>
        <v>1.26762931585436</v>
      </c>
      <c r="F78" s="1" t="n">
        <f aca="false">$I$1*(B78*(B78*(B78-$I$2)+1)-$I$2)+$I$2*B78</f>
        <v>-85.5587442562362</v>
      </c>
    </row>
    <row r="79" customFormat="false" ht="13.5" hidden="false" customHeight="false" outlineLevel="0" collapsed="false">
      <c r="A79" s="1" t="n">
        <f aca="false">A78+$A$4</f>
        <v>6.89999999999999</v>
      </c>
      <c r="B79" s="1" t="n">
        <f aca="false">D79-0.5*$A$4*(C78-E79)</f>
        <v>6.71899791468827</v>
      </c>
      <c r="C79" s="1" t="n">
        <f aca="false">$I$1*B79*(1-B79/$I$2)-B79*B79/(1+B79*B79)</f>
        <v>1.22617546864569</v>
      </c>
      <c r="D79" s="1" t="n">
        <f aca="false">B78+$A$4*C78</f>
        <v>6.72114151277104</v>
      </c>
      <c r="E79" s="1" t="n">
        <f aca="false">$I$1*D79*(1-D79/$I$2)-D79*D79/(1+D79*D79)</f>
        <v>1.22542451941924</v>
      </c>
      <c r="F79" s="1" t="n">
        <f aca="false">$I$1*(B79*(B79*(B79-$I$2)+1)-$I$2)+$I$2*B79</f>
        <v>-84.2116421791447</v>
      </c>
    </row>
    <row r="80" customFormat="false" ht="13.5" hidden="false" customHeight="false" outlineLevel="0" collapsed="false">
      <c r="A80" s="1" t="n">
        <f aca="false">A79+$A$4</f>
        <v>6.99999999999999</v>
      </c>
      <c r="B80" s="1" t="n">
        <f aca="false">D80-0.5*$A$4*(C79-E80)</f>
        <v>6.83939480716274</v>
      </c>
      <c r="C80" s="1" t="n">
        <f aca="false">$I$1*B80*(1-B80/$I$2)-B80*B80/(1+B80*B80)</f>
        <v>1.18259310685729</v>
      </c>
      <c r="D80" s="1" t="n">
        <f aca="false">B79+$A$4*C79</f>
        <v>6.84161546155284</v>
      </c>
      <c r="E80" s="1" t="n">
        <f aca="false">$I$1*D80*(1-D80/$I$2)-D80*D80/(1+D80*D80)</f>
        <v>1.18176238084355</v>
      </c>
      <c r="F80" s="1" t="n">
        <f aca="false">$I$1*(B80*(B80*(B80-$I$2)+1)-$I$2)+$I$2*B80</f>
        <v>-82.6113018182771</v>
      </c>
    </row>
    <row r="81" customFormat="false" ht="13.5" hidden="false" customHeight="false" outlineLevel="0" collapsed="false">
      <c r="A81" s="1" t="n">
        <f aca="false">A80+$A$4</f>
        <v>7.09999999999999</v>
      </c>
      <c r="B81" s="1" t="n">
        <f aca="false">D81-0.5*$A$4*(C80-E81)</f>
        <v>6.95537437667071</v>
      </c>
      <c r="C81" s="1" t="n">
        <f aca="false">$I$1*B81*(1-B81/$I$2)-B81*B81/(1+B81*B81)</f>
        <v>1.13790335346356</v>
      </c>
      <c r="D81" s="1" t="n">
        <f aca="false">B80+$A$4*C80</f>
        <v>6.95765411784847</v>
      </c>
      <c r="E81" s="1" t="n">
        <f aca="false">$I$1*D81*(1-D81/$I$2)-D81*D81/(1+D81*D81)</f>
        <v>1.13699828330213</v>
      </c>
      <c r="F81" s="1" t="n">
        <f aca="false">$I$1*(B81*(B81*(B81-$I$2)+1)-$I$2)+$I$2*B81</f>
        <v>-80.781444180625</v>
      </c>
    </row>
    <row r="82" customFormat="false" ht="13.5" hidden="false" customHeight="false" outlineLevel="0" collapsed="false">
      <c r="A82" s="1" t="n">
        <f aca="false">A81+$A$4</f>
        <v>7.19999999999999</v>
      </c>
      <c r="B82" s="1" t="n">
        <f aca="false">D82-0.5*$A$4*(C81-E82)</f>
        <v>7.06684324105288</v>
      </c>
      <c r="C82" s="1" t="n">
        <f aca="false">$I$1*B82*(1-B82/$I$2)-B82*B82/(1+B82*B82)</f>
        <v>1.0924467346921</v>
      </c>
      <c r="D82" s="1" t="n">
        <f aca="false">B81+$A$4*C81</f>
        <v>7.06916471201706</v>
      </c>
      <c r="E82" s="1" t="n">
        <f aca="false">$I$1*D82*(1-D82/$I$2)-D82*D82/(1+D82*D82)</f>
        <v>1.09147393417988</v>
      </c>
      <c r="F82" s="1" t="n">
        <f aca="false">$I$1*(B82*(B82*(B82-$I$2)+1)-$I$2)+$I$2*B82</f>
        <v>-78.7473747965666</v>
      </c>
    </row>
    <row r="83" customFormat="false" ht="13.5" hidden="false" customHeight="false" outlineLevel="0" collapsed="false">
      <c r="A83" s="1" t="n">
        <f aca="false">A82+$A$4</f>
        <v>7.29999999999999</v>
      </c>
      <c r="B83" s="1" t="n">
        <f aca="false">D83-0.5*$A$4*(C82-E83)</f>
        <v>7.17374123393542</v>
      </c>
      <c r="C83" s="1" t="n">
        <f aca="false">$I$1*B83*(1-B83/$I$2)-B83*B83/(1+B83*B83)</f>
        <v>1.04654611600811</v>
      </c>
      <c r="D83" s="1" t="n">
        <f aca="false">B82+$A$4*C82</f>
        <v>7.17608791452209</v>
      </c>
      <c r="E83" s="1" t="n">
        <f aca="false">$I$1*D83*(1-D83/$I$2)-D83*D83/(1+D83*D83)</f>
        <v>1.04551312295867</v>
      </c>
      <c r="F83" s="1" t="n">
        <f aca="false">$I$1*(B83*(B83*(B83-$I$2)+1)-$I$2)+$I$2*B83</f>
        <v>-76.5353670533674</v>
      </c>
    </row>
    <row r="84" customFormat="false" ht="13.5" hidden="false" customHeight="false" outlineLevel="0" collapsed="false">
      <c r="A84" s="1" t="n">
        <f aca="false">A83+$A$4</f>
        <v>7.39999999999999</v>
      </c>
      <c r="B84" s="1" t="n">
        <f aca="false">D84-0.5*$A$4*(C83-E84)</f>
        <v>7.276039455594</v>
      </c>
      <c r="C84" s="1" t="n">
        <f aca="false">$I$1*B84*(1-B84/$I$2)-B84*B84/(1+B84*B84)</f>
        <v>1.0005032993706</v>
      </c>
      <c r="D84" s="1" t="n">
        <f aca="false">B83+$A$4*C83</f>
        <v>7.27839584553623</v>
      </c>
      <c r="E84" s="1" t="n">
        <f aca="false">$I$1*D84*(1-D84/$I$2)-D84*D84/(1+D84*D84)</f>
        <v>0.999418317163466</v>
      </c>
      <c r="F84" s="1" t="n">
        <f aca="false">$I$1*(B84*(B84*(B84-$I$2)+1)-$I$2)+$I$2*B84</f>
        <v>-74.1720806138201</v>
      </c>
    </row>
    <row r="85" customFormat="false" ht="13.5" hidden="false" customHeight="false" outlineLevel="0" collapsed="false">
      <c r="A85" s="1" t="n">
        <f aca="false">A84+$A$4</f>
        <v>7.49999999999999</v>
      </c>
      <c r="B85" s="1" t="n">
        <f aca="false">D85-0.5*$A$4*(C84-E85)</f>
        <v>7.37373802514809</v>
      </c>
      <c r="C85" s="1" t="n">
        <f aca="false">$I$1*B85*(1-B85/$I$2)-B85*B85/(1+B85*B85)</f>
        <v>0.954596443878472</v>
      </c>
      <c r="D85" s="1" t="n">
        <f aca="false">B84+$A$4*C84</f>
        <v>7.37608978553106</v>
      </c>
      <c r="E85" s="1" t="n">
        <f aca="false">$I$1*D85*(1-D85/$I$2)-D85*D85/(1+D85*D85)</f>
        <v>0.953468091711233</v>
      </c>
      <c r="F85" s="1" t="n">
        <f aca="false">$I$1*(B85*(B85*(B85-$I$2)+1)-$I$2)+$I$2*B85</f>
        <v>-71.6840305524743</v>
      </c>
    </row>
    <row r="86" customFormat="false" ht="13.5" hidden="false" customHeight="false" outlineLevel="0" collapsed="false">
      <c r="A86" s="1" t="n">
        <f aca="false">A85+$A$4</f>
        <v>7.59999999999999</v>
      </c>
      <c r="B86" s="1" t="n">
        <f aca="false">D86-0.5*$A$4*(C85-E86)</f>
        <v>7.46686361522208</v>
      </c>
      <c r="C86" s="1" t="n">
        <f aca="false">$I$1*B86*(1-B86/$I$2)-B86*B86/(1+B86*B86)</f>
        <v>0.909078277611221</v>
      </c>
      <c r="D86" s="1" t="n">
        <f aca="false">B85+$A$4*C85</f>
        <v>7.46919766953594</v>
      </c>
      <c r="E86" s="1" t="n">
        <f aca="false">$I$1*D86*(1-D86/$I$2)-D86*D86/(1+D86*D86)</f>
        <v>0.907915357601385</v>
      </c>
      <c r="F86" s="1" t="n">
        <f aca="false">$I$1*(B86*(B86*(B86-$I$2)+1)-$I$2)+$I$2*B86</f>
        <v>-69.0971185816043</v>
      </c>
    </row>
    <row r="87" customFormat="false" ht="13.5" hidden="false" customHeight="false" outlineLevel="0" collapsed="false">
      <c r="A87" s="1" t="n">
        <f aca="false">A86+$A$4</f>
        <v>7.69999999999999</v>
      </c>
      <c r="B87" s="1" t="n">
        <f aca="false">D87-0.5*$A$4*(C86-E87)</f>
        <v>7.55546684573131</v>
      </c>
      <c r="C87" s="1" t="n">
        <f aca="false">$I$1*B87*(1-B87/$I$2)-B87*B87/(1+B87*B87)</f>
        <v>0.864175045292938</v>
      </c>
      <c r="D87" s="1" t="n">
        <f aca="false">B86+$A$4*C86</f>
        <v>7.5577714429832</v>
      </c>
      <c r="E87" s="1" t="n">
        <f aca="false">$I$1*D87*(1-D87/$I$2)-D87*D87/(1+D87*D87)</f>
        <v>0.862986332573427</v>
      </c>
      <c r="F87" s="1" t="n">
        <f aca="false">$I$1*(B87*(B87*(B87-$I$2)+1)-$I$2)+$I$2*B87</f>
        <v>-66.4362335546135</v>
      </c>
    </row>
    <row r="88" customFormat="false" ht="13.5" hidden="false" customHeight="false" outlineLevel="0" collapsed="false">
      <c r="A88" s="1" t="n">
        <f aca="false">A87+$A$4</f>
        <v>7.79999999999999</v>
      </c>
      <c r="B88" s="1" t="n">
        <f aca="false">D88-0.5*$A$4*(C87-E88)</f>
        <v>7.63961960696168</v>
      </c>
      <c r="C88" s="1" t="n">
        <f aca="false">$I$1*B88*(1-B88/$I$2)-B88*B88/(1+B88*B88)</f>
        <v>0.820086119349004</v>
      </c>
      <c r="D88" s="1" t="n">
        <f aca="false">B87+$A$4*C87</f>
        <v>7.64188435026061</v>
      </c>
      <c r="E88" s="1" t="n">
        <f aca="false">$I$1*D88*(1-D88/$I$2)-D88*D88/(1+D88*D88)</f>
        <v>0.818880179314417</v>
      </c>
      <c r="F88" s="1" t="n">
        <f aca="false">$I$1*(B88*(B88*(B88-$I$2)+1)-$I$2)+$I$2*B88</f>
        <v>-63.7249245661805</v>
      </c>
    </row>
    <row r="89" customFormat="false" ht="13.5" hidden="false" customHeight="false" outlineLevel="0" collapsed="false">
      <c r="A89" s="1" t="n">
        <f aca="false">A88+$A$4</f>
        <v>7.89999999999999</v>
      </c>
      <c r="B89" s="1" t="n">
        <f aca="false">D89-0.5*$A$4*(C88-E89)</f>
        <v>7.71941237421803</v>
      </c>
      <c r="C89" s="1" t="n">
        <f aca="false">$I$1*B89*(1-B89/$I$2)-B89*B89/(1+B89*B89)</f>
        <v>0.776984190767598</v>
      </c>
      <c r="D89" s="1" t="n">
        <f aca="false">B88+$A$4*C88</f>
        <v>7.72162821889658</v>
      </c>
      <c r="E89" s="1" t="n">
        <f aca="false">$I$1*D89*(1-D89/$I$2)-D89*D89/(1+D89*D89)</f>
        <v>0.77576922577801</v>
      </c>
      <c r="F89" s="1" t="n">
        <f aca="false">$I$1*(B89*(B89*(B89-$I$2)+1)-$I$2)+$I$2*B89</f>
        <v>-60.9851465880794</v>
      </c>
    </row>
    <row r="90" customFormat="false" ht="13.5" hidden="false" customHeight="false" outlineLevel="0" collapsed="false">
      <c r="A90" s="1" t="n">
        <f aca="false">A89+$A$4</f>
        <v>7.99999999999999</v>
      </c>
      <c r="B90" s="1" t="n">
        <f aca="false">D90-0.5*$A$4*(C89-E90)</f>
        <v>7.79495156758713</v>
      </c>
      <c r="C90" s="1" t="n">
        <f aca="false">$I$1*B90*(1-B90/$I$2)-B90*B90/(1+B90*B90)</f>
        <v>0.735015950393325</v>
      </c>
      <c r="D90" s="1" t="n">
        <f aca="false">B89+$A$4*C89</f>
        <v>7.79711079329479</v>
      </c>
      <c r="E90" s="1" t="n">
        <f aca="false">$I$1*D90*(1-D90/$I$2)-D90*D90/(1+D90*D90)</f>
        <v>0.733799676614431</v>
      </c>
      <c r="F90" s="1" t="n">
        <f aca="false">$I$1*(B90*(B90*(B90-$I$2)+1)-$I$2)+$I$2*B90</f>
        <v>-58.2370757914228</v>
      </c>
    </row>
    <row r="91" customFormat="false" ht="13.5" hidden="false" customHeight="false" outlineLevel="0" collapsed="false">
      <c r="A91" s="1" t="n">
        <f aca="false">A90+$A$4</f>
        <v>8.09999999999999</v>
      </c>
      <c r="B91" s="1" t="n">
        <f aca="false">D91-0.5*$A$4*(C90-E91)</f>
        <v>7.86635700129843</v>
      </c>
      <c r="C91" s="1" t="n">
        <f aca="false">$I$1*B91*(1-B91/$I$2)-B91*B91/(1+B91*B91)</f>
        <v>0.694303170127887</v>
      </c>
      <c r="D91" s="1" t="n">
        <f aca="false">B90+$A$4*C90</f>
        <v>7.86845316262647</v>
      </c>
      <c r="E91" s="1" t="n">
        <f aca="false">$I$1*D91*(1-D91/$I$2)-D91*D91/(1+D91*D91)</f>
        <v>0.693092723832523</v>
      </c>
      <c r="F91" s="1" t="n">
        <f aca="false">$I$1*(B91*(B91*(B91-$I$2)+1)-$I$2)+$I$2*B91</f>
        <v>-55.4989895529838</v>
      </c>
    </row>
    <row r="92" customFormat="false" ht="13.5" hidden="false" customHeight="false" outlineLevel="0" collapsed="false">
      <c r="A92" s="1" t="n">
        <f aca="false">A91+$A$4</f>
        <v>8.19999999999999</v>
      </c>
      <c r="B92" s="1" t="n">
        <f aca="false">D92-0.5*$A$4*(C91-E92)</f>
        <v>7.93375945819172</v>
      </c>
      <c r="C92" s="1" t="n">
        <f aca="false">$I$1*B92*(1-B92/$I$2)-B92*B92/(1+B92*B92)</f>
        <v>0.65494409613981</v>
      </c>
      <c r="D92" s="1" t="n">
        <f aca="false">B91+$A$4*C91</f>
        <v>7.93578731831122</v>
      </c>
      <c r="E92" s="1" t="n">
        <f aca="false">$I$1*D92*(1-D92/$I$2)-D92*D92/(1+D92*D92)</f>
        <v>0.653745967737901</v>
      </c>
      <c r="F92" s="1" t="n">
        <f aca="false">$I$1*(B92*(B92*(B92-$I$2)+1)-$I$2)+$I$2*B92</f>
        <v>-52.7872046173201</v>
      </c>
    </row>
    <row r="93" customFormat="false" ht="13.5" hidden="false" customHeight="false" outlineLevel="0" collapsed="false">
      <c r="A93" s="1" t="n">
        <f aca="false">A92+$A$4</f>
        <v>8.29999999999999</v>
      </c>
      <c r="B93" s="1" t="n">
        <f aca="false">D93-0.5*$A$4*(C92-E93)</f>
        <v>7.99729841624903</v>
      </c>
      <c r="C93" s="1" t="n">
        <f aca="false">$I$1*B93*(1-B93/$I$2)-B93*B93/(1+B93*B93)</f>
        <v>0.617015071707757</v>
      </c>
      <c r="D93" s="1" t="n">
        <f aca="false">B92+$A$4*C92</f>
        <v>7.9992538678057</v>
      </c>
      <c r="E93" s="1" t="n">
        <f aca="false">$I$1*D93*(1-D93/$I$2)-D93*D93/(1+D93*D93)</f>
        <v>0.615835065006484</v>
      </c>
      <c r="F93" s="1" t="n">
        <f aca="false">$I$1*(B93*(B93*(B93-$I$2)+1)-$I$2)+$I$2*B93</f>
        <v>-50.1160659412427</v>
      </c>
    </row>
    <row r="94" customFormat="false" ht="13.5" hidden="false" customHeight="false" outlineLevel="0" collapsed="false">
      <c r="A94" s="1" t="n">
        <f aca="false">A93+$A$4</f>
        <v>8.39999999999999</v>
      </c>
      <c r="B94" s="1" t="n">
        <f aca="false">D94-0.5*$A$4*(C93-E94)</f>
        <v>8.05711994626403</v>
      </c>
      <c r="C94" s="1" t="n">
        <f aca="false">$I$1*B94*(1-B94/$I$2)-B94*B94/(1+B94*B94)</f>
        <v>0.580572314890221</v>
      </c>
      <c r="D94" s="1" t="n">
        <f aca="false">B93+$A$4*C93</f>
        <v>8.05899992341981</v>
      </c>
      <c r="E94" s="1" t="n">
        <f aca="false">$I$1*D94*(1-D94/$I$2)-D94*D94/(1+D94*D94)</f>
        <v>0.579415528592158</v>
      </c>
      <c r="F94" s="1" t="n">
        <f aca="false">$I$1*(B94*(B94*(B94-$I$2)+1)-$I$2)+$I$2*B94</f>
        <v>-47.4979783104118</v>
      </c>
    </row>
    <row r="95" customFormat="false" ht="13.5" hidden="false" customHeight="false" outlineLevel="0" collapsed="false">
      <c r="A95" s="1" t="n">
        <f aca="false">A94+$A$4</f>
        <v>8.49999999999999</v>
      </c>
      <c r="B95" s="1" t="n">
        <f aca="false">D95-0.5*$A$4*(C94-E95)</f>
        <v>8.113374792671</v>
      </c>
      <c r="C95" s="1" t="n">
        <f aca="false">$I$1*B95*(1-B95/$I$2)-B95*B95/(1+B95*B95)</f>
        <v>0.54565378505876</v>
      </c>
      <c r="D95" s="1" t="n">
        <f aca="false">B94+$A$4*C94</f>
        <v>8.11517717775305</v>
      </c>
      <c r="E95" s="1" t="n">
        <f aca="false">$I$1*D95*(1-D95/$I$2)-D95*D95/(1+D95*D95)</f>
        <v>0.544524613249199</v>
      </c>
      <c r="F95" s="1" t="n">
        <f aca="false">$I$1*(B95*(B95*(B95-$I$2)+1)-$I$2)+$I$2*B95</f>
        <v>-44.9434728027078</v>
      </c>
    </row>
    <row r="96" customFormat="false" ht="13.5" hidden="false" customHeight="false" outlineLevel="0" collapsed="false">
      <c r="A96" s="1" t="n">
        <f aca="false">A95+$A$4</f>
        <v>8.59999999999999</v>
      </c>
      <c r="B96" s="1" t="n">
        <f aca="false">D96-0.5*$A$4*(C95-E96)</f>
        <v>8.16621664342928</v>
      </c>
      <c r="C96" s="1" t="n">
        <f aca="false">$I$1*B96*(1-B96/$I$2)-B96*B96/(1+B96*B96)</f>
        <v>0.512281081791314</v>
      </c>
      <c r="D96" s="1" t="n">
        <f aca="false">B95+$A$4*C95</f>
        <v>8.16794017117687</v>
      </c>
      <c r="E96" s="1" t="n">
        <f aca="false">$I$1*D96*(1-D96/$I$2)-D96*D96/(1+D96*D96)</f>
        <v>0.511183230106779</v>
      </c>
      <c r="F96" s="1" t="n">
        <f aca="false">$I$1*(B96*(B96*(B96-$I$2)+1)-$I$2)+$I$2*B96</f>
        <v>-42.4613004879382</v>
      </c>
    </row>
    <row r="97" customFormat="false" ht="13.5" hidden="false" customHeight="false" outlineLevel="0" collapsed="false">
      <c r="A97" s="1" t="n">
        <f aca="false">A96+$A$4</f>
        <v>8.69999999999999</v>
      </c>
      <c r="B97" s="1" t="n">
        <f aca="false">D97-0.5*$A$4*(C96-E97)</f>
        <v>8.21580058969</v>
      </c>
      <c r="C97" s="1" t="n">
        <f aca="false">$I$1*B97*(1-B97/$I$2)-B97*B97/(1+B97*B97)</f>
        <v>0.480461329157785</v>
      </c>
      <c r="D97" s="1" t="n">
        <f aca="false">B96+$A$4*C96</f>
        <v>8.21744475160841</v>
      </c>
      <c r="E97" s="1" t="n">
        <f aca="false">$I$1*D97*(1-D97/$I$2)-D97*D97/(1+D97*D97)</f>
        <v>0.479397843423178</v>
      </c>
      <c r="F97" s="1" t="n">
        <f aca="false">$I$1*(B97*(B97*(B97-$I$2)+1)-$I$2)+$I$2*B97</f>
        <v>-40.0585463094851</v>
      </c>
    </row>
    <row r="98" customFormat="false" ht="13.5" hidden="false" customHeight="false" outlineLevel="0" collapsed="false">
      <c r="A98" s="1" t="n">
        <f aca="false">A97+$A$4</f>
        <v>8.79999999999999</v>
      </c>
      <c r="B98" s="1" t="n">
        <f aca="false">D98-0.5*$A$4*(C97-E98)</f>
        <v>8.26228177174575</v>
      </c>
      <c r="C98" s="1" t="n">
        <f aca="false">$I$1*B98*(1-B98/$I$2)-B98*B98/(1+B98*B98)</f>
        <v>0.450189007625986</v>
      </c>
      <c r="D98" s="1" t="n">
        <f aca="false">B97+$A$4*C97</f>
        <v>8.26384672260578</v>
      </c>
      <c r="E98" s="1" t="n">
        <f aca="false">$I$1*D98*(1-D98/$I$2)-D98*D98/(1+D98*D98)</f>
        <v>0.449162311957276</v>
      </c>
      <c r="F98" s="1" t="n">
        <f aca="false">$I$1*(B98*(B98*(B98-$I$2)+1)-$I$2)+$I$2*B98</f>
        <v>-37.7407568096251</v>
      </c>
    </row>
    <row r="99" customFormat="false" ht="13.5" hidden="false" customHeight="false" outlineLevel="0" collapsed="false">
      <c r="A99" s="1" t="n">
        <f aca="false">A98+$A$4</f>
        <v>8.89999999999998</v>
      </c>
      <c r="B99" s="1" t="n">
        <f aca="false">D99-0.5*$A$4*(C98-E99)</f>
        <v>8.30581420442847</v>
      </c>
      <c r="C99" s="1" t="n">
        <f aca="false">$I$1*B99*(1-B99/$I$2)-B99*B99/(1+B99*B99)</f>
        <v>0.421447704373054</v>
      </c>
      <c r="D99" s="1" t="n">
        <f aca="false">B98+$A$4*C98</f>
        <v>8.30730067250835</v>
      </c>
      <c r="E99" s="1" t="n">
        <f aca="false">$I$1*D99*(1-D99/$I$2)-D99*D99/(1+D99*D99)</f>
        <v>0.420459646028398</v>
      </c>
      <c r="F99" s="1" t="n">
        <f aca="false">$I$1*(B99*(B99*(B99-$I$2)+1)-$I$2)+$I$2*B99</f>
        <v>-35.512076166532</v>
      </c>
    </row>
    <row r="100" customFormat="false" ht="13.5" hidden="false" customHeight="false" outlineLevel="0" collapsed="false">
      <c r="A100" s="1" t="n">
        <f aca="false">A99+$A$4</f>
        <v>8.99999999999998</v>
      </c>
      <c r="B100" s="1" t="n">
        <f aca="false">D100-0.5*$A$4*(C99-E100)</f>
        <v>8.34654977260221</v>
      </c>
      <c r="C100" s="1" t="n">
        <f aca="false">$I$1*B100*(1-B100/$I$2)-B100*B100/(1+B100*B100)</f>
        <v>0.394211760508747</v>
      </c>
      <c r="D100" s="1" t="n">
        <f aca="false">B99+$A$4*C99</f>
        <v>8.34795897486578</v>
      </c>
      <c r="E100" s="1" t="n">
        <f aca="false">$I$1*D100*(1-D100/$I$2)-D100*D100/(1+D100*D100)</f>
        <v>0.393263659101653</v>
      </c>
      <c r="F100" s="1" t="n">
        <f aca="false">$I$1*(B100*(B100*(B100-$I$2)+1)-$I$2)+$I$2*B100</f>
        <v>-33.3753858500039</v>
      </c>
    </row>
    <row r="101" customFormat="false" ht="13.5" hidden="false" customHeight="false" outlineLevel="0" collapsed="false">
      <c r="A101" s="1" t="n">
        <f aca="false">A100+$A$4</f>
        <v>9.09999999999998</v>
      </c>
      <c r="B101" s="1" t="n">
        <f aca="false">D101-0.5*$A$4*(C100-E101)</f>
        <v>8.38463738560418</v>
      </c>
      <c r="C101" s="1" t="n">
        <f aca="false">$I$1*B101*(1-B101/$I$2)-B101*B101/(1+B101*B101)</f>
        <v>0.368447800493304</v>
      </c>
      <c r="D101" s="1" t="n">
        <f aca="false">B100+$A$4*C100</f>
        <v>8.38597094865308</v>
      </c>
      <c r="E101" s="1" t="n">
        <f aca="false">$I$1*D101*(1-D101/$I$2)-D101*D101/(1+D101*D101)</f>
        <v>0.367540499530652</v>
      </c>
      <c r="F101" s="1" t="n">
        <f aca="false">$I$1*(B101*(B101*(B101-$I$2)+1)-$I$2)+$I$2*B101</f>
        <v>-31.3324440300926</v>
      </c>
    </row>
    <row r="102" customFormat="false" ht="13.5" hidden="false" customHeight="false" outlineLevel="0" collapsed="false">
      <c r="A102" s="1" t="n">
        <f aca="false">A101+$A$4</f>
        <v>9.19999999999998</v>
      </c>
      <c r="B102" s="1" t="n">
        <f aca="false">D102-0.5*$A$4*(C101-E102)</f>
        <v>8.42022227832282</v>
      </c>
      <c r="C102" s="1" t="n">
        <f aca="false">$I$1*B102*(1-B102/$I$2)-B102*B102/(1+B102*B102)</f>
        <v>0.344116134824414</v>
      </c>
      <c r="D102" s="1" t="n">
        <f aca="false">B101+$A$4*C101</f>
        <v>8.42148216565351</v>
      </c>
      <c r="E102" s="1" t="n">
        <f aca="false">$I$1*D102*(1-D102/$I$2)-D102*D102/(1+D102*D102)</f>
        <v>0.343250053879508</v>
      </c>
      <c r="F102" s="1" t="n">
        <f aca="false">$I$1*(B102*(B102*(B102-$I$2)+1)-$I$2)+$I$2*B102</f>
        <v>-29.3840216553822</v>
      </c>
    </row>
    <row r="103" customFormat="false" ht="13.5" hidden="false" customHeight="false" outlineLevel="0" collapsed="false">
      <c r="A103" s="1" t="n">
        <f aca="false">A102+$A$4</f>
        <v>9.29999999999998</v>
      </c>
      <c r="B103" s="1" t="n">
        <f aca="false">D103-0.5*$A$4*(C102-E103)</f>
        <v>8.45344544596658</v>
      </c>
      <c r="C103" s="1" t="n">
        <f aca="false">$I$1*B103*(1-B103/$I$2)-B103*B103/(1+B103*B103)</f>
        <v>0.321172031889303</v>
      </c>
      <c r="D103" s="1" t="n">
        <f aca="false">B102+$A$4*C102</f>
        <v>8.45463389180526</v>
      </c>
      <c r="E103" s="1" t="n">
        <f aca="false">$I$1*D103*(1-D103/$I$2)-D103*D103/(1+D103*D103)</f>
        <v>0.320347218050781</v>
      </c>
      <c r="F103" s="1" t="n">
        <f aca="false">$I$1*(B103*(B103*(B103-$I$2)+1)-$I$2)+$I$2*B103</f>
        <v>-27.5300328335794</v>
      </c>
    </row>
    <row r="104" customFormat="false" ht="13.5" hidden="false" customHeight="false" outlineLevel="0" collapsed="false">
      <c r="A104" s="1" t="n">
        <f aca="false">A103+$A$4</f>
        <v>9.39999999999998</v>
      </c>
      <c r="B104" s="1" t="n">
        <f aca="false">D104-0.5*$A$4*(C103-E104)</f>
        <v>8.48444319937719</v>
      </c>
      <c r="C104" s="1" t="n">
        <f aca="false">$I$1*B104*(1-B104/$I$2)-B104*B104/(1+B104*B104)</f>
        <v>0.299566858781542</v>
      </c>
      <c r="D104" s="1" t="n">
        <f aca="false">B103+$A$4*C103</f>
        <v>8.48556264915551</v>
      </c>
      <c r="E104" s="1" t="n">
        <f aca="false">$I$1*D104*(1-D104/$I$2)-D104*D104/(1+D104*D104)</f>
        <v>0.298783036322819</v>
      </c>
      <c r="F104" s="1" t="n">
        <f aca="false">$I$1*(B104*(B104*(B104-$I$2)+1)-$I$2)+$I$2*B104</f>
        <v>-25.7696577832247</v>
      </c>
    </row>
    <row r="105" customFormat="false" ht="13.5" hidden="false" customHeight="false" outlineLevel="0" collapsed="false">
      <c r="A105" s="1" t="n">
        <f aca="false">A104+$A$4</f>
        <v>9.49999999999998</v>
      </c>
      <c r="B105" s="1" t="n">
        <f aca="false">D105-0.5*$A$4*(C104-E105)</f>
        <v>8.51334682788781</v>
      </c>
      <c r="C105" s="1" t="n">
        <f aca="false">$I$1*B105*(1-B105/$I$2)-B105*B105/(1+B105*B105)</f>
        <v>0.279249093946124</v>
      </c>
      <c r="D105" s="1" t="n">
        <f aca="false">B104+$A$4*C104</f>
        <v>8.51439988525534</v>
      </c>
      <c r="E105" s="1" t="n">
        <f aca="false">$I$1*D105*(1-D105/$I$2)-D105*D105/(1+D105*D105)</f>
        <v>0.278505711431009</v>
      </c>
      <c r="F105" s="1" t="n">
        <f aca="false">$I$1*(B105*(B105*(B105-$I$2)+1)-$I$2)+$I$2*B105</f>
        <v>-24.1014571757767</v>
      </c>
    </row>
    <row r="106" customFormat="false" ht="13.5" hidden="false" customHeight="false" outlineLevel="0" collapsed="false">
      <c r="A106" s="1" t="n">
        <f aca="false">A105+$A$4</f>
        <v>9.59999999999998</v>
      </c>
      <c r="B106" s="1" t="n">
        <f aca="false">D106-0.5*$A$4*(C105-E106)</f>
        <v>8.54028235714055</v>
      </c>
      <c r="C106" s="1" t="n">
        <f aca="false">$I$1*B106*(1-B106/$I$2)-B106*B106/(1+B106*B106)</f>
        <v>0.260165216833333</v>
      </c>
      <c r="D106" s="1" t="n">
        <f aca="false">B105+$A$4*C105</f>
        <v>8.54127173728243</v>
      </c>
      <c r="E106" s="1" t="n">
        <f aca="false">$I$1*D106*(1-D106/$I$2)-D106*D106/(1+D106*D106)</f>
        <v>0.259461491108681</v>
      </c>
      <c r="F106" s="1" t="n">
        <f aca="false">$I$1*(B106*(B106*(B106-$I$2)+1)-$I$2)+$I$2*B106</f>
        <v>-22.5234771516288</v>
      </c>
    </row>
    <row r="107" customFormat="false" ht="13.5" hidden="false" customHeight="false" outlineLevel="0" collapsed="false">
      <c r="A107" s="1" t="n">
        <f aca="false">A106+$A$4</f>
        <v>9.69999999999998</v>
      </c>
      <c r="B107" s="1" t="n">
        <f aca="false">D107-0.5*$A$4*(C106-E107)</f>
        <v>8.56537038988905</v>
      </c>
      <c r="C107" s="1" t="n">
        <f aca="false">$I$1*B107*(1-B107/$I$2)-B107*B107/(1+B107*B107)</f>
        <v>0.242260481411232</v>
      </c>
      <c r="D107" s="1" t="n">
        <f aca="false">B106+$A$4*C106</f>
        <v>8.56629887882389</v>
      </c>
      <c r="E107" s="1" t="n">
        <f aca="false">$I$1*D107*(1-D107/$I$2)-D107*D107/(1+D107*D107)</f>
        <v>0.241595438136556</v>
      </c>
      <c r="F107" s="1" t="n">
        <f aca="false">$I$1*(B107*(B107*(B107-$I$2)+1)-$I$2)+$I$2*B107</f>
        <v>-21.0333446753623</v>
      </c>
    </row>
    <row r="108" customFormat="false" ht="13.5" hidden="false" customHeight="false" outlineLevel="0" collapsed="false">
      <c r="A108" s="1" t="n">
        <f aca="false">A107+$A$4</f>
        <v>9.79999999999998</v>
      </c>
      <c r="B108" s="1" t="n">
        <f aca="false">D108-0.5*$A$4*(C107-E108)</f>
        <v>8.5887260185614</v>
      </c>
      <c r="C108" s="1" t="n">
        <f aca="false">$I$1*B108*(1-B108/$I$2)-B108*B108/(1+B108*B108)</f>
        <v>0.225479581507496</v>
      </c>
      <c r="D108" s="1" t="n">
        <f aca="false">B107+$A$4*C107</f>
        <v>8.58959643803017</v>
      </c>
      <c r="E108" s="1" t="n">
        <f aca="false">$I$1*D108*(1-D108/$I$2)-D108*D108/(1+D108*D108)</f>
        <v>0.22485209203576</v>
      </c>
      <c r="F108" s="1" t="n">
        <f aca="false">$I$1*(B108*(B108*(B108-$I$2)+1)-$I$2)+$I$2*B108</f>
        <v>-19.628353200947</v>
      </c>
    </row>
    <row r="109" customFormat="false" ht="13.5" hidden="false" customHeight="false" outlineLevel="0" collapsed="false">
      <c r="A109" s="1" t="n">
        <f aca="false">A108+$A$4</f>
        <v>9.89999999999998</v>
      </c>
      <c r="B109" s="1" t="n">
        <f aca="false">D109-0.5*$A$4*(C108-E109)</f>
        <v>8.61045879919549</v>
      </c>
      <c r="C109" s="1" t="n">
        <f aca="false">$I$1*B109*(1-B109/$I$2)-B109*B109/(1+B109*B109)</f>
        <v>0.209767216618563</v>
      </c>
      <c r="D109" s="1" t="n">
        <f aca="false">B108+$A$4*C108</f>
        <v>8.61127397671215</v>
      </c>
      <c r="E109" s="1" t="n">
        <f aca="false">$I$1*D109*(1-D109/$I$2)-D109*D109/(1+D109*D109)</f>
        <v>0.209176031174407</v>
      </c>
      <c r="F109" s="1" t="n">
        <f aca="false">$I$1*(B109*(B109*(B109-$I$2)+1)-$I$2)+$I$2*B109</f>
        <v>-18.3055388545336</v>
      </c>
    </row>
    <row r="110" customFormat="false" ht="13.5" hidden="false" customHeight="false" outlineLevel="0" collapsed="false">
      <c r="A110" s="1" t="n">
        <f aca="false">A109+$A$4</f>
        <v>9.99999999999998</v>
      </c>
      <c r="B110" s="1" t="n">
        <f aca="false">D110-0.5*$A$4*(C109-E110)</f>
        <v>8.63067277724291</v>
      </c>
      <c r="C110" s="1" t="n">
        <f aca="false">$I$1*B110*(1-B110/$I$2)-B110*B110/(1+B110*B110)</f>
        <v>0.195068567125056</v>
      </c>
      <c r="D110" s="1" t="n">
        <f aca="false">B109+$A$4*C109</f>
        <v>8.63143552085735</v>
      </c>
      <c r="E110" s="1" t="n">
        <f aca="false">$I$1*D110*(1-D110/$I$2)-D110*D110/(1+D110*D110)</f>
        <v>0.194512344329761</v>
      </c>
      <c r="F110" s="1" t="n">
        <f aca="false">$I$1*(B110*(B110*(B110-$I$2)+1)-$I$2)+$I$2*B110</f>
        <v>-17.0617475195441</v>
      </c>
    </row>
    <row r="111" customFormat="false" ht="13.5" hidden="false" customHeight="false" outlineLevel="0" collapsed="false">
      <c r="A111" s="1" t="n">
        <f aca="false">A110+$A$4</f>
        <v>10.1</v>
      </c>
      <c r="B111" s="1" t="n">
        <f aca="false">D111-0.5*$A$4*(C110-E111)</f>
        <v>8.64946655663594</v>
      </c>
      <c r="C111" s="1" t="n">
        <f aca="false">$I$1*B111*(1-B111/$I$2)-B111*B111/(1+B111*B111)</f>
        <v>0.181329687865421</v>
      </c>
      <c r="D111" s="1" t="n">
        <f aca="false">B110+$A$4*C110</f>
        <v>8.65017963395541</v>
      </c>
      <c r="E111" s="1" t="n">
        <f aca="false">$I$1*D111*(1-D111/$I$2)-D111*D111/(1+D111*D111)</f>
        <v>0.180807020735612</v>
      </c>
      <c r="F111" s="1" t="n">
        <f aca="false">$I$1*(B111*(B111*(B111-$I$2)+1)-$I$2)+$I$2*B111</f>
        <v>-15.8936933347351</v>
      </c>
    </row>
    <row r="112" customFormat="false" ht="13.5" hidden="false" customHeight="false" outlineLevel="0" collapsed="false">
      <c r="A112" s="1" t="n">
        <f aca="false">A111+$A$4</f>
        <v>10.2</v>
      </c>
      <c r="B112" s="1" t="n">
        <f aca="false">D112-0.5*$A$4*(C111-E112)</f>
        <v>8.66693340440002</v>
      </c>
      <c r="C112" s="1" t="n">
        <f aca="false">$I$1*B112*(1-B112/$I$2)-B112*B112/(1+B112*B112)</f>
        <v>0.168497828813022</v>
      </c>
      <c r="D112" s="1" t="n">
        <f aca="false">B111+$A$4*C111</f>
        <v>8.66759952542248</v>
      </c>
      <c r="E112" s="1" t="n">
        <f aca="false">$I$1*D112*(1-D112/$I$2)-D112*D112/(1+D112*D112)</f>
        <v>0.168007267416117</v>
      </c>
      <c r="F112" s="1" t="n">
        <f aca="false">$I$1*(B112*(B112*(B112-$I$2)+1)-$I$2)+$I$2*B112</f>
        <v>-14.7980091992104</v>
      </c>
    </row>
    <row r="113" customFormat="false" ht="13.5" hidden="false" customHeight="false" outlineLevel="0" collapsed="false">
      <c r="A113" s="1" t="n">
        <f aca="false">A112+$A$4</f>
        <v>10.3</v>
      </c>
      <c r="B113" s="1" t="n">
        <f aca="false">D113-0.5*$A$4*(C112-E113)</f>
        <v>8.68316138395173</v>
      </c>
      <c r="C113" s="1" t="n">
        <f aca="false">$I$1*B113*(1-B113/$I$2)-B113*B113/(1+B113*B113)</f>
        <v>0.156521691234007</v>
      </c>
      <c r="D113" s="1" t="n">
        <f aca="false">B112+$A$4*C112</f>
        <v>8.68378318728132</v>
      </c>
      <c r="E113" s="1" t="n">
        <f aca="false">$I$1*D113*(1-D113/$I$2)-D113*D113/(1+D113*D113)</f>
        <v>0.156061762221247</v>
      </c>
      <c r="F113" s="1" t="n">
        <f aca="false">$I$1*(B113*(B113*(B113-$I$2)+1)-$I$2)+$I$2*B113</f>
        <v>-13.771289926871</v>
      </c>
    </row>
    <row r="114" customFormat="false" ht="13.5" hidden="false" customHeight="false" outlineLevel="0" collapsed="false">
      <c r="A114" s="1" t="n">
        <f aca="false">A113+$A$4</f>
        <v>10.4</v>
      </c>
      <c r="B114" s="1" t="n">
        <f aca="false">D114-0.5*$A$4*(C113-E114)</f>
        <v>8.69823351103762</v>
      </c>
      <c r="C114" s="1" t="n">
        <f aca="false">$I$1*B114*(1-B114/$I$2)-B114*B114/(1+B114*B114)</f>
        <v>0.145351627222721</v>
      </c>
      <c r="D114" s="1" t="n">
        <f aca="false">B113+$A$4*C113</f>
        <v>8.69881355307513</v>
      </c>
      <c r="E114" s="1" t="n">
        <f aca="false">$I$1*D114*(1-D114/$I$2)-D114*D114/(1+D114*D114)</f>
        <v>0.144920850483711</v>
      </c>
      <c r="F114" s="1" t="n">
        <f aca="false">$I$1*(B114*(B114*(B114-$I$2)+1)-$I$2)+$I$2*B114</f>
        <v>-12.8101287135517</v>
      </c>
    </row>
    <row r="115" customFormat="false" ht="13.5" hidden="false" customHeight="false" outlineLevel="0" collapsed="false">
      <c r="A115" s="1" t="n">
        <f aca="false">A114+$A$4</f>
        <v>10.5</v>
      </c>
      <c r="B115" s="1" t="n">
        <f aca="false">D115-0.5*$A$4*(C114-E115)</f>
        <v>8.71222792703138</v>
      </c>
      <c r="C115" s="1" t="n">
        <f aca="false">$I$1*B115*(1-B115/$I$2)-B115*B115/(1+B115*B115)</f>
        <v>0.134939789958634</v>
      </c>
      <c r="D115" s="1" t="n">
        <f aca="false">B114+$A$4*C114</f>
        <v>8.71276867375989</v>
      </c>
      <c r="E115" s="1" t="n">
        <f aca="false">$I$1*D115*(1-D115/$I$2)-D115*D115/(1+D115*D115)</f>
        <v>0.134536692652474</v>
      </c>
      <c r="F115" s="1" t="n">
        <f aca="false">$I$1*(B115*(B115*(B115-$I$2)+1)-$I$2)+$I$2*B115</f>
        <v>-11.9111475793415</v>
      </c>
    </row>
    <row r="116" customFormat="false" ht="13.5" hidden="false" customHeight="false" outlineLevel="0" collapsed="false">
      <c r="A116" s="1" t="n">
        <f aca="false">A115+$A$4</f>
        <v>10.6</v>
      </c>
      <c r="B116" s="1" t="n">
        <f aca="false">D116-0.5*$A$4*(C115-E116)</f>
        <v>8.72521808501208</v>
      </c>
      <c r="C116" s="1" t="n">
        <f aca="false">$I$1*B116*(1-B116/$I$2)-B116*B116/(1+B116*B116)</f>
        <v>0.125240241435293</v>
      </c>
      <c r="D116" s="1" t="n">
        <f aca="false">B115+$A$4*C115</f>
        <v>8.72572190602724</v>
      </c>
      <c r="E116" s="1" t="n">
        <f aca="false">$I$1*D116*(1-D116/$I$2)-D116*D116/(1+D116*D116)</f>
        <v>0.124863369655362</v>
      </c>
      <c r="F116" s="1" t="n">
        <f aca="false">$I$1*(B116*(B116*(B116-$I$2)+1)-$I$2)+$I$2*B116</f>
        <v>-11.0710224316215</v>
      </c>
    </row>
    <row r="117" customFormat="false" ht="13.5" hidden="false" customHeight="false" outlineLevel="0" collapsed="false">
      <c r="A117" s="1" t="n">
        <f aca="false">A116+$A$4</f>
        <v>10.7</v>
      </c>
      <c r="B117" s="1" t="n">
        <f aca="false">D117-0.5*$A$4*(C116-E117)</f>
        <v>8.73727294469022</v>
      </c>
      <c r="C117" s="1" t="n">
        <f aca="false">$I$1*B117*(1-B117/$I$2)-B117*B117/(1+B117*B117)</f>
        <v>0.116209023803221</v>
      </c>
      <c r="D117" s="1" t="n">
        <f aca="false">B116+$A$4*C116</f>
        <v>8.7377421091556</v>
      </c>
      <c r="E117" s="1" t="n">
        <f aca="false">$I$1*D117*(1-D117/$I$2)-D117*D117/(1+D117*D117)</f>
        <v>0.115856952127681</v>
      </c>
      <c r="F117" s="1" t="n">
        <f aca="false">$I$1*(B117*(B117*(B117-$I$2)+1)-$I$2)+$I$2*B117</f>
        <v>-10.2865033656891</v>
      </c>
    </row>
    <row r="118" customFormat="false" ht="13.5" hidden="false" customHeight="false" outlineLevel="0" collapsed="false">
      <c r="A118" s="1" t="n">
        <f aca="false">A117+$A$4</f>
        <v>10.8</v>
      </c>
      <c r="B118" s="1" t="n">
        <f aca="false">D118-0.5*$A$4*(C117-E118)</f>
        <v>8.74845717283208</v>
      </c>
      <c r="C118" s="1" t="n">
        <f aca="false">$I$1*B118*(1-B118/$I$2)-B118*B118/(1+B118*B118)</f>
        <v>0.107804199863896</v>
      </c>
      <c r="D118" s="1" t="n">
        <f aca="false">B117+$A$4*C117</f>
        <v>8.74889384707055</v>
      </c>
      <c r="E118" s="1" t="n">
        <f aca="false">$I$1*D118*(1-D118/$I$2)-D118*D118/(1+D118*D118)</f>
        <v>0.107475539033846</v>
      </c>
      <c r="F118" s="1" t="n">
        <f aca="false">$I$1*(B118*(B118*(B118-$I$2)+1)-$I$2)+$I$2*B118</f>
        <v>-9.55443078313567</v>
      </c>
    </row>
    <row r="119" customFormat="false" ht="13.5" hidden="false" customHeight="false" outlineLevel="0" collapsed="false">
      <c r="A119" s="1" t="n">
        <f aca="false">A118+$A$4</f>
        <v>10.9</v>
      </c>
      <c r="B119" s="1" t="n">
        <f aca="false">D119-0.5*$A$4*(C118-E119)</f>
        <v>8.75883134635621</v>
      </c>
      <c r="C119" s="1" t="n">
        <f aca="false">$I$1*B119*(1-B119/$I$2)-B119*B119/(1+B119*B119)</f>
        <v>0.099985867665182</v>
      </c>
      <c r="D119" s="1" t="n">
        <f aca="false">B118+$A$4*C118</f>
        <v>8.75923759281847</v>
      </c>
      <c r="E119" s="1" t="n">
        <f aca="false">$I$1*D119*(1-D119/$I$2)-D119*D119/(1+D119*D119)</f>
        <v>0.0996792706188073</v>
      </c>
      <c r="F119" s="1" t="n">
        <f aca="false">$I$1*(B119*(B119*(B119-$I$2)+1)-$I$2)+$I$2*B119</f>
        <v>-8.87174786642093</v>
      </c>
    </row>
    <row r="120" customFormat="false" ht="13.5" hidden="false" customHeight="false" outlineLevel="0" collapsed="false">
      <c r="A120" s="1" t="n">
        <f aca="false">A119+$A$4</f>
        <v>11</v>
      </c>
      <c r="B120" s="1" t="n">
        <f aca="false">D120-0.5*$A$4*(C119-E120)</f>
        <v>8.76845215574273</v>
      </c>
      <c r="C120" s="1" t="n">
        <f aca="false">$I$1*B120*(1-B120/$I$2)-B120*B120/(1+B120*B120)</f>
        <v>0.0927161535899488</v>
      </c>
      <c r="D120" s="1" t="n">
        <f aca="false">B119+$A$4*C119</f>
        <v>8.76882993312273</v>
      </c>
      <c r="E120" s="1" t="n">
        <f aca="false">$I$1*D120*(1-D120/$I$2)-D120*D120/(1+D120*D120)</f>
        <v>0.0924303200651067</v>
      </c>
      <c r="F120" s="1" t="n">
        <f aca="false">$I$1*(B120*(B120*(B120-$I$2)+1)-$I$2)+$I$2*B120</f>
        <v>-8.23550990368415</v>
      </c>
    </row>
    <row r="121" customFormat="false" ht="13.5" hidden="false" customHeight="false" outlineLevel="0" collapsed="false">
      <c r="A121" s="1" t="n">
        <f aca="false">A120+$A$4</f>
        <v>11.1</v>
      </c>
      <c r="B121" s="1" t="n">
        <f aca="false">D121-0.5*$A$4*(C120-E121)</f>
        <v>8.77737260680754</v>
      </c>
      <c r="C121" s="1" t="n">
        <f aca="false">$I$1*B121*(1-B121/$I$2)-B121*B121/(1+B121*B121)</f>
        <v>0.0859591878057689</v>
      </c>
      <c r="D121" s="1" t="n">
        <f aca="false">B120+$A$4*C120</f>
        <v>8.77772377110172</v>
      </c>
      <c r="E121" s="1" t="n">
        <f aca="false">$I$1*D121*(1-D121/$I$2)-D121*D121/(1+D121*D121)</f>
        <v>0.0856928677062582</v>
      </c>
      <c r="F121" s="1" t="n">
        <f aca="false">$I$1*(B121*(B121*(B121-$I$2)+1)-$I$2)+$I$2*B121</f>
        <v>-7.6428909125856</v>
      </c>
    </row>
    <row r="122" customFormat="false" ht="13.5" hidden="false" customHeight="false" outlineLevel="0" collapsed="false">
      <c r="A122" s="1" t="n">
        <f aca="false">A121+$A$4</f>
        <v>11.2</v>
      </c>
      <c r="B122" s="1" t="n">
        <f aca="false">D122-0.5*$A$4*(C121-E122)</f>
        <v>8.78564221925591</v>
      </c>
      <c r="C122" s="1" t="n">
        <f aca="false">$I$1*B122*(1-B122/$I$2)-B122*B122/(1+B122*B122)</f>
        <v>0.0796810654584732</v>
      </c>
      <c r="D122" s="1" t="n">
        <f aca="false">B121+$A$4*C121</f>
        <v>8.78596852558811</v>
      </c>
      <c r="E122" s="1" t="n">
        <f aca="false">$I$1*D122*(1-D122/$I$2)-D122*D122/(1+D122*D122)</f>
        <v>0.0794330611616544</v>
      </c>
      <c r="F122" s="1" t="n">
        <f aca="false">$I$1*(B122*(B122*(B122-$I$2)+1)-$I$2)+$I$2*B122</f>
        <v>-7.09118796725605</v>
      </c>
    </row>
    <row r="123" customFormat="false" ht="13.5" hidden="false" customHeight="false" outlineLevel="0" collapsed="false">
      <c r="A123" s="1" t="n">
        <f aca="false">A122+$A$4</f>
        <v>11.3</v>
      </c>
      <c r="B123" s="1" t="n">
        <f aca="false">D123-0.5*$A$4*(C122-E123)</f>
        <v>8.79330722074453</v>
      </c>
      <c r="C123" s="1" t="n">
        <f aca="false">$I$1*B123*(1-B123/$I$2)-B123*B123/(1+B123*B123)</f>
        <v>0.0738497965481137</v>
      </c>
      <c r="D123" s="1" t="n">
        <f aca="false">B122+$A$4*C122</f>
        <v>8.79361032580176</v>
      </c>
      <c r="E123" s="1" t="n">
        <f aca="false">$I$1*D123*(1-D123/$I$2)-D123*D123/(1+D123*D123)</f>
        <v>0.0736189643139434</v>
      </c>
      <c r="F123" s="1" t="n">
        <f aca="false">$I$1*(B123*(B123*(B123-$I$2)+1)-$I$2)+$I$2*B123</f>
        <v>-6.57782358924568</v>
      </c>
    </row>
    <row r="124" customFormat="false" ht="13.5" hidden="false" customHeight="false" outlineLevel="0" collapsed="false">
      <c r="A124" s="1" t="n">
        <f aca="false">A123+$A$4</f>
        <v>11.4</v>
      </c>
      <c r="B124" s="1" t="n">
        <f aca="false">D124-0.5*$A$4*(C123-E124)</f>
        <v>8.8004107354543</v>
      </c>
      <c r="C124" s="1" t="n">
        <f aca="false">$I$1*B124*(1-B124/$I$2)-B124*B124/(1+B124*B124)</f>
        <v>0.0684352470227659</v>
      </c>
      <c r="D124" s="1" t="n">
        <f aca="false">B123+$A$4*C123</f>
        <v>8.80069220039934</v>
      </c>
      <c r="E124" s="1" t="n">
        <f aca="false">$I$1*D124*(1-D124/$I$2)-D124*D124/(1+D124*D124)</f>
        <v>0.0682204976473116</v>
      </c>
      <c r="F124" s="1" t="n">
        <f aca="false">$I$1*(B124*(B124*(B124-$I$2)+1)-$I$2)+$I$2*B124</f>
        <v>-6.100346522408</v>
      </c>
    </row>
    <row r="125" customFormat="false" ht="13.5" hidden="false" customHeight="false" outlineLevel="0" collapsed="false">
      <c r="A125" s="1" t="n">
        <f aca="false">A124+$A$4</f>
        <v>11.5</v>
      </c>
      <c r="B125" s="1" t="n">
        <f aca="false">D125-0.5*$A$4*(C124-E125)</f>
        <v>8.8069929664106</v>
      </c>
      <c r="C125" s="1" t="n">
        <f aca="false">$I$1*B125*(1-B125/$I$2)-B125*B125/(1+B125*B125)</f>
        <v>0.063409073262893</v>
      </c>
      <c r="D125" s="1" t="n">
        <f aca="false">B124+$A$4*C124</f>
        <v>8.80725426015658</v>
      </c>
      <c r="E125" s="1" t="n">
        <f aca="false">$I$1*D125*(1-D125/$I$2)-D125*D125/(1+D125*D125)</f>
        <v>0.0632093721031772</v>
      </c>
      <c r="F125" s="1" t="n">
        <f aca="false">$I$1*(B125*(B125*(B125-$I$2)+1)-$I$2)+$I$2*B125</f>
        <v>-5.6564311733723</v>
      </c>
    </row>
    <row r="126" customFormat="false" ht="13.5" hidden="false" customHeight="false" outlineLevel="0" collapsed="false">
      <c r="A126" s="1" t="n">
        <f aca="false">A125+$A$4</f>
        <v>11.6</v>
      </c>
      <c r="B126" s="1" t="n">
        <f aca="false">D126-0.5*$A$4*(C125-E126)</f>
        <v>8.81309137098809</v>
      </c>
      <c r="C126" s="1" t="n">
        <f aca="false">$I$1*B126*(1-B126/$I$2)-B126*B126/(1+B126*B126)</f>
        <v>0.0587446518050878</v>
      </c>
      <c r="D126" s="1" t="n">
        <f aca="false">B125+$A$4*C125</f>
        <v>8.81333387373689</v>
      </c>
      <c r="E126" s="1" t="n">
        <f aca="false">$I$1*D126*(1-D126/$I$2)-D126*D126/(1+D126*D126)</f>
        <v>0.0585590182869482</v>
      </c>
      <c r="F126" s="1" t="n">
        <f aca="false">$I$1*(B126*(B126*(B126-$I$2)+1)-$I$2)+$I$2*B126</f>
        <v>-5.24387596392313</v>
      </c>
    </row>
    <row r="127" customFormat="false" ht="13.5" hidden="false" customHeight="false" outlineLevel="0" collapsed="false">
      <c r="A127" s="1" t="n">
        <f aca="false">A126+$A$4</f>
        <v>11.7</v>
      </c>
      <c r="B127" s="1" t="n">
        <f aca="false">D127-0.5*$A$4*(C126-E127)</f>
        <v>8.81874082920701</v>
      </c>
      <c r="C127" s="1" t="n">
        <f aca="false">$I$1*B127*(1-B127/$I$2)-B127*B127/(1+B127*B127)</f>
        <v>0.0544170058666602</v>
      </c>
      <c r="D127" s="1" t="n">
        <f aca="false">B126+$A$4*C126</f>
        <v>8.8189658361686</v>
      </c>
      <c r="E127" s="1" t="n">
        <f aca="false">$I$1*D127*(1-D127/$I$2)-D127*D127/(1+D127*D127)</f>
        <v>0.0542445125732656</v>
      </c>
      <c r="F127" s="1" t="n">
        <f aca="false">$I$1*(B127*(B127*(B127-$I$2)+1)-$I$2)+$I$2*B127</f>
        <v>-4.86060080931338</v>
      </c>
    </row>
    <row r="128" customFormat="false" ht="13.5" hidden="false" customHeight="false" outlineLevel="0" collapsed="false">
      <c r="A128" s="1" t="n">
        <f aca="false">A127+$A$4</f>
        <v>11.8</v>
      </c>
      <c r="B128" s="1" t="n">
        <f aca="false">D128-0.5*$A$4*(C127-E128)</f>
        <v>8.8239738045706</v>
      </c>
      <c r="C128" s="1" t="n">
        <f aca="false">$I$1*B128*(1-B128/$I$2)-B128*B128/(1+B128*B128)</f>
        <v>0.0504027299793634</v>
      </c>
      <c r="D128" s="1" t="n">
        <f aca="false">B127+$A$4*C127</f>
        <v>8.82418252979367</v>
      </c>
      <c r="E128" s="1" t="n">
        <f aca="false">$I$1*D128*(1-D128/$I$2)-D128*D128/(1+D128*D128)</f>
        <v>0.0502425014051777</v>
      </c>
      <c r="F128" s="1" t="n">
        <f aca="false">$I$1*(B128*(B128*(B128-$I$2)+1)-$I$2)+$I$2*B128</f>
        <v>-4.50464390731192</v>
      </c>
    </row>
    <row r="129" customFormat="false" ht="13.5" hidden="false" customHeight="false" outlineLevel="0" collapsed="false">
      <c r="A129" s="1" t="n">
        <f aca="false">A128+$A$4</f>
        <v>11.9</v>
      </c>
      <c r="B129" s="1" t="n">
        <f aca="false">D129-0.5*$A$4*(C128-E129)</f>
        <v>8.82882049731267</v>
      </c>
      <c r="C129" s="1" t="n">
        <f aca="false">$I$1*B129*(1-B129/$I$2)-B129*B129/(1+B129*B129)</f>
        <v>0.0466799138186502</v>
      </c>
      <c r="D129" s="1" t="n">
        <f aca="false">B128+$A$4*C128</f>
        <v>8.82901407756854</v>
      </c>
      <c r="E129" s="1" t="n">
        <f aca="false">$I$1*D129*(1-D129/$I$2)-D129*D129/(1+D129*D129)</f>
        <v>0.0465311248620159</v>
      </c>
      <c r="F129" s="1" t="n">
        <f aca="false">$I$1*(B129*(B129*(B129-$I$2)+1)-$I$2)+$I$2*B129</f>
        <v>-4.17415799652729</v>
      </c>
    </row>
    <row r="130" customFormat="false" ht="13.5" hidden="false" customHeight="false" outlineLevel="0" collapsed="false">
      <c r="A130" s="1" t="n">
        <f aca="false">A129+$A$4</f>
        <v>12</v>
      </c>
      <c r="B130" s="1" t="n">
        <f aca="false">D130-0.5*$A$4*(C129-E130)</f>
        <v>8.83330899002253</v>
      </c>
      <c r="C130" s="1" t="n">
        <f aca="false">$I$1*B130*(1-B130/$I$2)-B130*B130/(1+B130*B130)</f>
        <v>0.043228066121619</v>
      </c>
      <c r="D130" s="1" t="n">
        <f aca="false">B129+$A$4*C129</f>
        <v>8.83348848869453</v>
      </c>
      <c r="E130" s="1" t="n">
        <f aca="false">$I$1*D130*(1-D130/$I$2)-D130*D130/(1+D130*D130)</f>
        <v>0.0430899403786526</v>
      </c>
      <c r="F130" s="1" t="n">
        <f aca="false">$I$1*(B130*(B130*(B130-$I$2)+1)-$I$2)+$I$2*B130</f>
        <v>-3.86740621914356</v>
      </c>
    </row>
    <row r="131" customFormat="false" ht="13.5" hidden="false" customHeight="false" outlineLevel="0" collapsed="false">
      <c r="A131" s="1" t="n">
        <f aca="false">A130+$A$4</f>
        <v>12.1</v>
      </c>
      <c r="B131" s="1" t="n">
        <f aca="false">D131-0.5*$A$4*(C130-E131)</f>
        <v>8.83746538569524</v>
      </c>
      <c r="C131" s="1" t="n">
        <f aca="false">$I$1*B131*(1-B131/$I$2)-B131*B131/(1+B131*B131)</f>
        <v>0.0400280394193796</v>
      </c>
      <c r="D131" s="1" t="n">
        <f aca="false">B130+$A$4*C130</f>
        <v>8.83763179663469</v>
      </c>
      <c r="E131" s="1" t="n">
        <f aca="false">$I$1*D131*(1-D131/$I$2)-D131*D131/(1+D131*D131)</f>
        <v>0.0398998473325488</v>
      </c>
      <c r="F131" s="1" t="n">
        <f aca="false">$I$1*(B131*(B131*(B131-$I$2)+1)-$I$2)+$I$2*B131</f>
        <v>-3.58275770246092</v>
      </c>
    </row>
    <row r="132" customFormat="false" ht="13.5" hidden="false" customHeight="false" outlineLevel="0" collapsed="false">
      <c r="A132" s="1" t="n">
        <f aca="false">A131+$A$4</f>
        <v>12.2</v>
      </c>
      <c r="B132" s="1" t="n">
        <f aca="false">D132-0.5*$A$4*(C131-E132)</f>
        <v>8.8413139383198</v>
      </c>
      <c r="C132" s="1" t="n">
        <f aca="false">$I$1*B132*(1-B132/$I$2)-B132*B132/(1+B132*B132)</f>
        <v>0.0370619561653138</v>
      </c>
      <c r="D132" s="1" t="n">
        <f aca="false">B131+$A$4*C131</f>
        <v>8.84146818963718</v>
      </c>
      <c r="E132" s="1" t="n">
        <f aca="false">$I$1*D132*(1-D132/$I$2)-D132*D132/(1+D132*D132)</f>
        <v>0.0369430130717922</v>
      </c>
      <c r="F132" s="1" t="n">
        <f aca="false">$I$1*(B132*(B132*(B132-$I$2)+1)-$I$2)+$I$2*B132</f>
        <v>-3.31868295537495</v>
      </c>
    </row>
    <row r="133" customFormat="false" ht="13.5" hidden="false" customHeight="false" outlineLevel="0" collapsed="false">
      <c r="A133" s="1" t="n">
        <f aca="false">A132+$A$4</f>
        <v>12.3</v>
      </c>
      <c r="B133" s="1" t="n">
        <f aca="false">D133-0.5*$A$4*(C132-E133)</f>
        <v>8.8448771761698</v>
      </c>
      <c r="C133" s="1" t="n">
        <f aca="false">$I$1*B133*(1-B133/$I$2)-B133*B133/(1+B133*B133)</f>
        <v>0.0343131367171097</v>
      </c>
      <c r="D133" s="1" t="n">
        <f aca="false">B132+$A$4*C132</f>
        <v>8.84502013393633</v>
      </c>
      <c r="E133" s="1" t="n">
        <f aca="false">$I$1*D133*(1-D133/$I$2)-D133*D133/(1+D133*D133)</f>
        <v>0.0342028008347393</v>
      </c>
      <c r="F133" s="1" t="n">
        <f aca="false">$I$1*(B133*(B133*(B133-$I$2)+1)-$I$2)+$I$2*B133</f>
        <v>-3.07374915993694</v>
      </c>
    </row>
    <row r="134" customFormat="false" ht="13.5" hidden="false" customHeight="false" outlineLevel="0" collapsed="false">
      <c r="A134" s="1" t="n">
        <f aca="false">A133+$A$4</f>
        <v>12.4</v>
      </c>
      <c r="B134" s="1" t="n">
        <f aca="false">D134-0.5*$A$4*(C133-E134)</f>
        <v>8.84817601800103</v>
      </c>
      <c r="C134" s="1" t="n">
        <f aca="false">$I$1*B134*(1-B134/$I$2)-B134*B134/(1+B134*B134)</f>
        <v>0.0317660295251431</v>
      </c>
      <c r="D134" s="1" t="n">
        <f aca="false">B133+$A$4*C133</f>
        <v>8.84830848984151</v>
      </c>
      <c r="E134" s="1" t="n">
        <f aca="false">$I$1*D134*(1-D134/$I$2)-D134*D134/(1+D134*D134)</f>
        <v>0.0316636999074367</v>
      </c>
      <c r="F134" s="1" t="n">
        <f aca="false">$I$1*(B134*(B134*(B134-$I$2)+1)-$I$2)+$I$2*B134</f>
        <v>-2.84661542421615</v>
      </c>
    </row>
    <row r="135" customFormat="false" ht="13.5" hidden="false" customHeight="false" outlineLevel="0" collapsed="false">
      <c r="A135" s="1" t="n">
        <f aca="false">A134+$A$4</f>
        <v>12.5</v>
      </c>
      <c r="B135" s="1" t="n">
        <f aca="false">D135-0.5*$A$4*(C134-E135)</f>
        <v>8.85122988239112</v>
      </c>
      <c r="C135" s="1" t="n">
        <f aca="false">$I$1*B135*(1-B135/$I$2)-B135*B135/(1+B135*B135)</f>
        <v>0.0294061437905659</v>
      </c>
      <c r="D135" s="1" t="n">
        <f aca="false">B134+$A$4*C134</f>
        <v>8.85135262095355</v>
      </c>
      <c r="E135" s="1" t="n">
        <f aca="false">$I$1*D135*(1-D135/$I$2)-D135*D135/(1+D135*D135)</f>
        <v>0.0293112582766507</v>
      </c>
      <c r="F135" s="1" t="n">
        <f aca="false">$I$1*(B135*(B135*(B135-$I$2)+1)-$I$2)+$I$2*B135</f>
        <v>-2.63602805062305</v>
      </c>
    </row>
    <row r="136" customFormat="false" ht="13.5" hidden="false" customHeight="false" outlineLevel="0" collapsed="false">
      <c r="A136" s="1" t="n">
        <f aca="false">A135+$A$4</f>
        <v>12.6</v>
      </c>
      <c r="B136" s="1" t="n">
        <f aca="false">D136-0.5*$A$4*(C135-E136)</f>
        <v>8.85405679047875</v>
      </c>
      <c r="C136" s="1" t="n">
        <f aca="false">$I$1*B136*(1-B136/$I$2)-B136*B136/(1+B136*B136)</f>
        <v>0.0272199847813809</v>
      </c>
      <c r="D136" s="1" t="n">
        <f aca="false">B135+$A$4*C135</f>
        <v>8.85417049677018</v>
      </c>
      <c r="E136" s="1" t="n">
        <f aca="false">$I$1*D136*(1-D136/$I$2)-D136*D136/(1+D136*D136)</f>
        <v>0.0271320179619734</v>
      </c>
      <c r="F136" s="1" t="n">
        <f aca="false">$I$1*(B136*(B136*(B136-$I$2)+1)-$I$2)+$I$2*B136</f>
        <v>-2.44081586345639</v>
      </c>
    </row>
    <row r="137" customFormat="false" ht="13.5" hidden="false" customHeight="false" outlineLevel="0" collapsed="false">
      <c r="A137" s="1" t="n">
        <f aca="false">A136+$A$4</f>
        <v>12.7</v>
      </c>
      <c r="B137" s="1" t="n">
        <f aca="false">D137-0.5*$A$4*(C136-E137)</f>
        <v>8.85667346237523</v>
      </c>
      <c r="C137" s="1" t="n">
        <f aca="false">$I$1*B137*(1-B137/$I$2)-B137*B137/(1+B137*B137)</f>
        <v>0.0251949919319713</v>
      </c>
      <c r="D137" s="1" t="n">
        <f aca="false">B136+$A$4*C136</f>
        <v>8.85677878895689</v>
      </c>
      <c r="E137" s="1" t="n">
        <f aca="false">$I$1*D137*(1-D137/$I$2)-D137*D137/(1+D137*D137)</f>
        <v>0.0251134531483417</v>
      </c>
      <c r="F137" s="1" t="n">
        <f aca="false">$I$1*(B137*(B137*(B137-$I$2)+1)-$I$2)+$I$2*B137</f>
        <v>-2.25988563052651</v>
      </c>
    </row>
    <row r="138" customFormat="false" ht="13.5" hidden="false" customHeight="false" outlineLevel="0" collapsed="false">
      <c r="A138" s="1" t="n">
        <f aca="false">A137+$A$4</f>
        <v>12.8</v>
      </c>
      <c r="B138" s="1" t="n">
        <f aca="false">D138-0.5*$A$4*(C137-E138)</f>
        <v>8.85909540753127</v>
      </c>
      <c r="C138" s="1" t="n">
        <f aca="false">$I$1*B138*(1-B138/$I$2)-B138*B138/(1+B138*B138)</f>
        <v>0.0233194797994839</v>
      </c>
      <c r="D138" s="1" t="n">
        <f aca="false">B137+$A$4*C137</f>
        <v>8.85919296156843</v>
      </c>
      <c r="E138" s="1" t="n">
        <f aca="false">$I$1*D138*(1-D138/$I$2)-D138*D138/(1+D138*D138)</f>
        <v>0.0232439111888083</v>
      </c>
      <c r="F138" s="1" t="n">
        <f aca="false">$I$1*(B138*(B138*(B138-$I$2)+1)-$I$2)+$I$2*B138</f>
        <v>-2.09221760610474</v>
      </c>
    </row>
    <row r="139" customFormat="false" ht="13.5" hidden="false" customHeight="false" outlineLevel="0" collapsed="false">
      <c r="A139" s="1" t="n">
        <f aca="false">A138+$A$4</f>
        <v>12.9</v>
      </c>
      <c r="B139" s="1" t="n">
        <f aca="false">D139-0.5*$A$4*(C138-E139)</f>
        <v>8.8613370093465</v>
      </c>
      <c r="C139" s="1" t="n">
        <f aca="false">$I$1*B139*(1-B139/$I$2)-B139*B139/(1+B139*B139)</f>
        <v>0.0215825819075206</v>
      </c>
      <c r="D139" s="1" t="n">
        <f aca="false">B138+$A$4*C138</f>
        <v>8.86142735551122</v>
      </c>
      <c r="E139" s="1" t="n">
        <f aca="false">$I$1*D139*(1-D139/$I$2)-D139*D139/(1+D139*D139)</f>
        <v>0.0215125565050252</v>
      </c>
      <c r="F139" s="1" t="n">
        <f aca="false">$I$1*(B139*(B139*(B139-$I$2)+1)-$I$2)+$I$2*B139</f>
        <v>-1.93686121600049</v>
      </c>
    </row>
    <row r="140" customFormat="false" ht="13.5" hidden="false" customHeight="false" outlineLevel="0" collapsed="false">
      <c r="A140" s="1" t="n">
        <f aca="false">A139+$A$4</f>
        <v>13</v>
      </c>
      <c r="B140" s="1" t="n">
        <f aca="false">D140-0.5*$A$4*(C139-E140)</f>
        <v>8.8634116043108</v>
      </c>
      <c r="C140" s="1" t="n">
        <f aca="false">$I$1*B140*(1-B140/$I$2)-B140*B140/(1+B140*B140)</f>
        <v>0.019974197472719</v>
      </c>
      <c r="D140" s="1" t="n">
        <f aca="false">B139+$A$4*C139</f>
        <v>8.86349526753725</v>
      </c>
      <c r="E140" s="1" t="n">
        <f aca="false">$I$1*D140*(1-D140/$I$2)-D140*D140/(1+D140*D140)</f>
        <v>0.0199093173784368</v>
      </c>
      <c r="F140" s="1" t="n">
        <f aca="false">$I$1*(B140*(B140*(B140-$I$2)+1)-$I$2)+$I$2*B140</f>
        <v>-1.7929309001301</v>
      </c>
    </row>
    <row r="141" customFormat="false" ht="13.5" hidden="false" customHeight="false" outlineLevel="0" collapsed="false">
      <c r="A141" s="1" t="n">
        <f aca="false">A140+$A$4</f>
        <v>13.1</v>
      </c>
      <c r="B141" s="1" t="n">
        <f aca="false">D141-0.5*$A$4*(C140-E141)</f>
        <v>8.8653315559643</v>
      </c>
      <c r="C141" s="1" t="n">
        <f aca="false">$I$1*B141*(1-B141/$I$2)-B141*B141/(1+B141*B141)</f>
        <v>0.0184849409815816</v>
      </c>
      <c r="D141" s="1" t="n">
        <f aca="false">B140+$A$4*C140</f>
        <v>8.86540902405807</v>
      </c>
      <c r="E141" s="1" t="n">
        <f aca="false">$I$1*D141*(1-D141/$I$2)-D141*D141/(1+D141*D141)</f>
        <v>0.0184248355973952</v>
      </c>
      <c r="F141" s="1" t="n">
        <f aca="false">$I$1*(B141*(B141*(B141-$I$2)+1)-$I$2)+$I$2*B141</f>
        <v>-1.65960212338122</v>
      </c>
    </row>
    <row r="142" customFormat="false" ht="13.5" hidden="false" customHeight="false" outlineLevel="0" collapsed="false">
      <c r="A142" s="1" t="n">
        <f aca="false">A141+$A$4</f>
        <v>13.2</v>
      </c>
      <c r="B142" s="1" t="n">
        <f aca="false">D142-0.5*$A$4*(C141-E142)</f>
        <v>8.86710832395856</v>
      </c>
      <c r="C142" s="1" t="n">
        <f aca="false">$I$1*B142*(1-B142/$I$2)-B142*B142/(1+B142*B142)</f>
        <v>0.0171060945625872</v>
      </c>
      <c r="D142" s="1" t="n">
        <f aca="false">B141+$A$4*C141</f>
        <v>8.86718005006246</v>
      </c>
      <c r="E142" s="1" t="n">
        <f aca="false">$I$1*D142*(1-D142/$I$2)-D142*D142/(1+D142*D142)</f>
        <v>0.0170504189034458</v>
      </c>
      <c r="F142" s="1" t="n">
        <f aca="false">$I$1*(B142*(B142*(B142-$I$2)+1)-$I$2)+$I$2*B142</f>
        <v>-1.53610756178121</v>
      </c>
    </row>
    <row r="143" customFormat="false" ht="13.5" hidden="false" customHeight="false" outlineLevel="0" collapsed="false">
      <c r="A143" s="1" t="n">
        <f aca="false">A142+$A$4</f>
        <v>13.3</v>
      </c>
      <c r="B143" s="1" t="n">
        <f aca="false">D143-0.5*$A$4*(C142-E143)</f>
        <v>8.86875252849483</v>
      </c>
      <c r="C143" s="1" t="n">
        <f aca="false">$I$1*B143*(1-B143/$I$2)-B143*B143/(1+B143*B143)</f>
        <v>0.0158295630811535</v>
      </c>
      <c r="D143" s="1" t="n">
        <f aca="false">B142+$A$4*C142</f>
        <v>8.86881893341482</v>
      </c>
      <c r="E143" s="1" t="n">
        <f aca="false">$I$1*D143*(1-D143/$I$2)-D143*D143/(1+D143*D143)</f>
        <v>0.0157779961628305</v>
      </c>
      <c r="F143" s="1" t="n">
        <f aca="false">$I$1*(B143*(B143*(B143-$I$2)+1)-$I$2)+$I$2*B143</f>
        <v>-1.42173346784109</v>
      </c>
    </row>
    <row r="144" customFormat="false" ht="13.5" hidden="false" customHeight="false" outlineLevel="0" collapsed="false">
      <c r="A144" s="1" t="n">
        <f aca="false">A143+$A$4</f>
        <v>13.4</v>
      </c>
      <c r="B144" s="1" t="n">
        <f aca="false">D144-0.5*$A$4*(C143-E144)</f>
        <v>8.8702740104077</v>
      </c>
      <c r="C144" s="1" t="n">
        <f aca="false">$I$1*B144*(1-B144/$I$2)-B144*B144/(1+B144*B144)</f>
        <v>0.0146478318717307</v>
      </c>
      <c r="D144" s="1" t="n">
        <f aca="false">B143+$A$4*C143</f>
        <v>8.87033548480294</v>
      </c>
      <c r="E144" s="1" t="n">
        <f aca="false">$I$1*D144*(1-D144/$I$2)-D144*D144/(1+D144*D144)</f>
        <v>0.0146000751762608</v>
      </c>
      <c r="F144" s="1" t="n">
        <f aca="false">$I$1*(B144*(B144*(B144-$I$2)+1)-$I$2)+$I$2*B144</f>
        <v>-1.31581621637703</v>
      </c>
    </row>
    <row r="145" customFormat="false" ht="13.5" hidden="false" customHeight="false" outlineLevel="0" collapsed="false">
      <c r="A145" s="1" t="n">
        <f aca="false">A144+$A$4</f>
        <v>13.5</v>
      </c>
      <c r="B145" s="1" t="n">
        <f aca="false">D145-0.5*$A$4*(C144-E145)</f>
        <v>8.87168188715281</v>
      </c>
      <c r="C145" s="1" t="n">
        <f aca="false">$I$1*B145*(1-B145/$I$2)-B145*B145/(1+B145*B145)</f>
        <v>0.0135539270114601</v>
      </c>
      <c r="D145" s="1" t="n">
        <f aca="false">B144+$A$4*C144</f>
        <v>8.87173879359487</v>
      </c>
      <c r="E145" s="1" t="n">
        <f aca="false">$I$1*D145*(1-D145/$I$2)-D145*D145/(1+D145*D145)</f>
        <v>0.0135097030304093</v>
      </c>
      <c r="F145" s="1" t="n">
        <f aca="false">$I$1*(B145*(B145*(B145-$I$2)+1)-$I$2)+$I$2*B145</f>
        <v>-1.21773903002715</v>
      </c>
    </row>
    <row r="146" customFormat="false" ht="13.5" hidden="false" customHeight="false" outlineLevel="0" collapsed="false">
      <c r="A146" s="1" t="n">
        <f aca="false">A145+$A$4</f>
        <v>13.6</v>
      </c>
      <c r="B146" s="1" t="n">
        <f aca="false">D146-0.5*$A$4*(C145-E146)</f>
        <v>8.87298460494777</v>
      </c>
      <c r="C146" s="1" t="n">
        <f aca="false">$I$1*B146*(1-B146/$I$2)-B146*B146/(1+B146*B146)</f>
        <v>0.0125413780329462</v>
      </c>
      <c r="D146" s="1" t="n">
        <f aca="false">B145+$A$4*C145</f>
        <v>8.87303727985395</v>
      </c>
      <c r="E146" s="1" t="n">
        <f aca="false">$I$1*D146*(1-D146/$I$2)-D146*D146/(1+D146*D146)</f>
        <v>0.0125004288878091</v>
      </c>
      <c r="F146" s="1" t="n">
        <f aca="false">$I$1*(B146*(B146*(B146-$I$2)+1)-$I$2)+$I$2*B146</f>
        <v>-1.12692888201113</v>
      </c>
    </row>
    <row r="147" customFormat="false" ht="13.5" hidden="false" customHeight="false" outlineLevel="0" collapsed="false">
      <c r="A147" s="1" t="n">
        <f aca="false">A146+$A$4</f>
        <v>13.7</v>
      </c>
      <c r="B147" s="1" t="n">
        <f aca="false">D147-0.5*$A$4*(C146-E147)</f>
        <v>8.8741899873048</v>
      </c>
      <c r="C147" s="1" t="n">
        <f aca="false">$I$1*B147*(1-B147/$I$2)-B147*B147/(1+B147*B147)</f>
        <v>0.0116041829691708</v>
      </c>
      <c r="D147" s="1" t="n">
        <f aca="false">B146+$A$4*C146</f>
        <v>8.87423874275106</v>
      </c>
      <c r="E147" s="1" t="n">
        <f aca="false">$I$1*D147*(1-D147/$I$2)-D147*D147/(1+D147*D147)</f>
        <v>0.0115662691076028</v>
      </c>
      <c r="F147" s="1" t="n">
        <f aca="false">$I$1*(B147*(B147*(B147-$I$2)+1)-$I$2)+$I$2*B147</f>
        <v>-1.04285357236253</v>
      </c>
    </row>
    <row r="148" customFormat="false" ht="13.5" hidden="false" customHeight="false" outlineLevel="0" collapsed="false">
      <c r="A148" s="1" t="n">
        <f aca="false">A147+$A$4</f>
        <v>13.8</v>
      </c>
      <c r="B148" s="1" t="n">
        <f aca="false">D148-0.5*$A$4*(C147-E148)</f>
        <v>8.87530528018261</v>
      </c>
      <c r="C148" s="1" t="n">
        <f aca="false">$I$1*B148*(1-B148/$I$2)-B148*B148/(1+B148*B148)</f>
        <v>0.0107367756210572</v>
      </c>
      <c r="D148" s="1" t="n">
        <f aca="false">B147+$A$4*C147</f>
        <v>8.87535040560172</v>
      </c>
      <c r="E148" s="1" t="n">
        <f aca="false">$I$1*D148*(1-D148/$I$2)-D148*D148/(1+D148*D148)</f>
        <v>0.0107016745870779</v>
      </c>
      <c r="F148" s="1" t="n">
        <f aca="false">$I$1*(B148*(B148*(B148-$I$2)+1)-$I$2)+$I$2*B148</f>
        <v>-0.965018972842586</v>
      </c>
    </row>
    <row r="149" customFormat="false" ht="13.5" hidden="false" customHeight="false" outlineLevel="0" collapsed="false">
      <c r="A149" s="1" t="n">
        <f aca="false">A148+$A$4</f>
        <v>13.9</v>
      </c>
      <c r="B149" s="1" t="n">
        <f aca="false">D149-0.5*$A$4*(C148-E149)</f>
        <v>8.87633719397433</v>
      </c>
      <c r="C149" s="1" t="n">
        <f aca="false">$I$1*B149*(1-B149/$I$2)-B149*B149/(1+B149*B149)</f>
        <v>0.00993399493732228</v>
      </c>
      <c r="D149" s="1" t="n">
        <f aca="false">B148+$A$4*C148</f>
        <v>8.87637895774472</v>
      </c>
      <c r="E149" s="1" t="n">
        <f aca="false">$I$1*D149*(1-D149/$I$2)-D149*D149/(1+D149*D149)</f>
        <v>0.00990150021328606</v>
      </c>
      <c r="F149" s="1" t="n">
        <f aca="false">$I$1*(B149*(B149*(B149-$I$2)+1)-$I$2)+$I$2*B149</f>
        <v>-0.892966434973644</v>
      </c>
    </row>
    <row r="150" customFormat="false" ht="13.5" hidden="false" customHeight="false" outlineLevel="0" collapsed="false">
      <c r="A150" s="1" t="n">
        <f aca="false">A149+$A$4</f>
        <v>14</v>
      </c>
      <c r="B150" s="1" t="n">
        <f aca="false">D150-0.5*$A$4*(C149-E150)</f>
        <v>8.87729194253692</v>
      </c>
      <c r="C150" s="1" t="n">
        <f aca="false">$I$1*B150*(1-B150/$I$2)-B150*B150/(1+B150*B150)</f>
        <v>0.00919105639663653</v>
      </c>
      <c r="D150" s="1" t="n">
        <f aca="false">B149+$A$4*C149</f>
        <v>8.87733059346806</v>
      </c>
      <c r="E150" s="1" t="n">
        <f aca="false">$I$1*D150*(1-D150/$I$2)-D150*D150/(1+D150*D150)</f>
        <v>0.00916097631444612</v>
      </c>
      <c r="F150" s="1" t="n">
        <f aca="false">$I$1*(B150*(B150*(B150-$I$2)+1)-$I$2)+$I$2*B150</f>
        <v>-0.826270355069283</v>
      </c>
    </row>
    <row r="151" customFormat="false" ht="13.5" hidden="false" customHeight="false" outlineLevel="0" collapsed="false">
      <c r="A151" s="1" t="n">
        <f aca="false">A150+$A$4</f>
        <v>14.1</v>
      </c>
      <c r="B151" s="1" t="n">
        <f aca="false">D151-0.5*$A$4*(C150-E151)</f>
        <v>8.87817527945687</v>
      </c>
      <c r="C151" s="1" t="n">
        <f aca="false">$I$1*B151*(1-B151/$I$2)-B151*B151/(1+B151*B151)</f>
        <v>0.0085035252836142</v>
      </c>
      <c r="D151" s="1" t="n">
        <f aca="false">B150+$A$4*C150</f>
        <v>8.87821104817658</v>
      </c>
      <c r="E151" s="1" t="n">
        <f aca="false">$I$1*D151*(1-D151/$I$2)-D151*D151/(1+D151*D151)</f>
        <v>0.00847568200245863</v>
      </c>
      <c r="F151" s="1" t="n">
        <f aca="false">$I$1*(B151*(B151*(B151-$I$2)+1)-$I$2)+$I$2*B151</f>
        <v>-0.764535889750462</v>
      </c>
    </row>
    <row r="152" customFormat="false" ht="13.5" hidden="false" customHeight="false" outlineLevel="0" collapsed="false">
      <c r="A152" s="1" t="n">
        <f aca="false">A151+$A$4</f>
        <v>14.2</v>
      </c>
      <c r="B152" s="1" t="n">
        <f aca="false">D152-0.5*$A$4*(C151-E152)</f>
        <v>8.87899253173606</v>
      </c>
      <c r="C152" s="1" t="n">
        <f aca="false">$I$1*B152*(1-B152/$I$2)-B152*B152/(1+B152*B152)</f>
        <v>0.0078672917524113</v>
      </c>
      <c r="D152" s="1" t="n">
        <f aca="false">B151+$A$4*C151</f>
        <v>8.87902563198523</v>
      </c>
      <c r="E152" s="1" t="n">
        <f aca="false">$I$1*D152*(1-D152/$I$2)-D152*D152/(1+D152*D152)</f>
        <v>0.00784152030017549</v>
      </c>
      <c r="F152" s="1" t="n">
        <f aca="false">$I$1*(B152*(B152*(B152-$I$2)+1)-$I$2)+$I$2*B152</f>
        <v>-0.707396815194343</v>
      </c>
    </row>
    <row r="153" customFormat="false" ht="13.5" hidden="false" customHeight="false" outlineLevel="0" collapsed="false">
      <c r="A153" s="1" t="n">
        <f aca="false">A152+$A$4</f>
        <v>14.3</v>
      </c>
      <c r="B153" s="1" t="n">
        <f aca="false">D153-0.5*$A$4*(C152-E153)</f>
        <v>8.87974863107118</v>
      </c>
      <c r="C153" s="1" t="n">
        <f aca="false">$I$1*B153*(1-B153/$I$2)-B153*B153/(1+B153*B153)</f>
        <v>0.00727854757465785</v>
      </c>
      <c r="D153" s="1" t="n">
        <f aca="false">B152+$A$4*C152</f>
        <v>8.8797792609113</v>
      </c>
      <c r="E153" s="1" t="n">
        <f aca="false">$I$1*D153*(1-D153/$I$2)-D153*D153/(1+D153*D153)</f>
        <v>0.00725469495005104</v>
      </c>
      <c r="F153" s="1" t="n">
        <f aca="false">$I$1*(B153*(B153*(B153-$I$2)+1)-$I$2)+$I$2*B153</f>
        <v>-0.654513523235877</v>
      </c>
    </row>
    <row r="154" customFormat="false" ht="13.5" hidden="false" customHeight="false" outlineLevel="0" collapsed="false">
      <c r="A154" s="1" t="n">
        <f aca="false">A153+$A$4</f>
        <v>14.4</v>
      </c>
      <c r="B154" s="1" t="n">
        <f aca="false">D154-0.5*$A$4*(C153-E154)</f>
        <v>8.88044814289013</v>
      </c>
      <c r="C154" s="1" t="n">
        <f aca="false">$I$1*B154*(1-B154/$I$2)-B154*B154/(1+B154*B154)</f>
        <v>0.00673376447184959</v>
      </c>
      <c r="D154" s="1" t="n">
        <f aca="false">B153+$A$4*C153</f>
        <v>8.88047648582865</v>
      </c>
      <c r="E154" s="1" t="n">
        <f aca="false">$I$1*D154*(1-D154/$I$2)-D154*D154/(1+D154*D154)</f>
        <v>0.00671168880428219</v>
      </c>
      <c r="F154" s="1" t="n">
        <f aca="false">$I$1*(B154*(B154*(B154-$I$2)+1)-$I$2)+$I$2*B154</f>
        <v>-0.605571147413983</v>
      </c>
    </row>
    <row r="155" customFormat="false" ht="13.5" hidden="false" customHeight="false" outlineLevel="0" collapsed="false">
      <c r="A155" s="1" t="n">
        <f aca="false">A154+$A$4</f>
        <v>14.5</v>
      </c>
      <c r="B155" s="1" t="n">
        <f aca="false">D155-0.5*$A$4*(C154-E155)</f>
        <v>8.88109529329874</v>
      </c>
      <c r="C155" s="1" t="n">
        <f aca="false">$I$1*B155*(1-B155/$I$2)-B155*B155/(1+B155*B155)</f>
        <v>0.00622967393607721</v>
      </c>
      <c r="D155" s="1" t="n">
        <f aca="false">B154+$A$4*C154</f>
        <v>8.88112151933732</v>
      </c>
      <c r="E155" s="1" t="n">
        <f aca="false">$I$1*D155*(1-D155/$I$2)-D155*D155/(1+D155*D155)</f>
        <v>0.00620924370031784</v>
      </c>
      <c r="F155" s="1" t="n">
        <f aca="false">$I$1*(B155*(B155*(B155-$I$2)+1)-$I$2)+$I$2*B155</f>
        <v>-0.560277812102001</v>
      </c>
    </row>
    <row r="156" customFormat="false" ht="13.5" hidden="false" customHeight="false" outlineLevel="0" collapsed="false">
      <c r="A156" s="1" t="n">
        <f aca="false">A155+$A$4</f>
        <v>14.6</v>
      </c>
      <c r="B156" s="1" t="n">
        <f aca="false">D156-0.5*$A$4*(C155-E156)</f>
        <v>8.88169399408202</v>
      </c>
      <c r="C156" s="1" t="n">
        <f aca="false">$I$1*B156*(1-B156/$I$2)-B156*B156/(1+B156*B156)</f>
        <v>0.00576324844698029</v>
      </c>
      <c r="D156" s="1" t="n">
        <f aca="false">B155+$A$4*C155</f>
        <v>8.88171826069235</v>
      </c>
      <c r="E156" s="1" t="n">
        <f aca="false">$I$1*D156*(1-D156/$I$2)-D156*D156/(1+D156*D156)</f>
        <v>0.00574434172964511</v>
      </c>
      <c r="F156" s="1" t="n">
        <f aca="false">$I$1*(B156*(B156*(B156-$I$2)+1)-$I$2)+$I$2*B156</f>
        <v>-0.518362997970002</v>
      </c>
    </row>
    <row r="157" customFormat="false" ht="13.5" hidden="false" customHeight="false" outlineLevel="0" collapsed="false">
      <c r="A157" s="1" t="n">
        <f aca="false">A156+$A$4</f>
        <v>14.7</v>
      </c>
      <c r="B157" s="1" t="n">
        <f aca="false">D157-0.5*$A$4*(C156-E157)</f>
        <v>8.88224786589497</v>
      </c>
      <c r="C157" s="1" t="n">
        <f aca="false">$I$1*B157*(1-B157/$I$2)-B157*B157/(1+B157*B157)</f>
        <v>0.00533168399693029</v>
      </c>
      <c r="D157" s="1" t="n">
        <f aca="false">B156+$A$4*C156</f>
        <v>8.88227031892672</v>
      </c>
      <c r="E157" s="1" t="n">
        <f aca="false">$I$1*D157*(1-D157/$I$2)-D157*D157/(1+D157*D157)</f>
        <v>0.00531418781191928</v>
      </c>
      <c r="F157" s="1" t="n">
        <f aca="false">$I$1*(B157*(B157*(B157-$I$2)+1)-$I$2)+$I$2*B157</f>
        <v>-0.479576017184954</v>
      </c>
    </row>
    <row r="158" customFormat="false" ht="13.5" hidden="false" customHeight="false" outlineLevel="0" collapsed="false">
      <c r="A158" s="1" t="n">
        <f aca="false">A157+$A$4</f>
        <v>14.8</v>
      </c>
      <c r="B158" s="1" t="n">
        <f aca="false">D158-0.5*$A$4*(C157-E158)</f>
        <v>8.88276025976935</v>
      </c>
      <c r="C158" s="1" t="n">
        <f aca="false">$I$1*B158*(1-B158/$I$2)-B158*B158/(1+B158*B158)</f>
        <v>0.00493238384070993</v>
      </c>
      <c r="D158" s="1" t="n">
        <f aca="false">B157+$A$4*C157</f>
        <v>8.88278103429466</v>
      </c>
      <c r="E158" s="1" t="n">
        <f aca="false">$I$1*D158*(1-D158/$I$2)-D158*D158/(1+D158*D158)</f>
        <v>0.00491619349079175</v>
      </c>
      <c r="F158" s="1" t="n">
        <f aca="false">$I$1*(B158*(B158*(B158-$I$2)+1)-$I$2)+$I$2*B158</f>
        <v>-0.443684591948568</v>
      </c>
    </row>
    <row r="159" customFormat="false" ht="13.5" hidden="false" customHeight="false" outlineLevel="0" collapsed="false">
      <c r="A159" s="1" t="n">
        <f aca="false">A158+$A$4</f>
        <v>14.9</v>
      </c>
      <c r="B159" s="1" t="n">
        <f aca="false">D159-0.5*$A$4*(C158-E159)</f>
        <v>8.88323427705499</v>
      </c>
      <c r="C159" s="1" t="n">
        <f aca="false">$I$1*B159*(1-B159/$I$2)-B159*B159/(1+B159*B159)</f>
        <v>0.00456294339016183</v>
      </c>
      <c r="D159" s="1" t="n">
        <f aca="false">B158+$A$4*C158</f>
        <v>8.88325349815342</v>
      </c>
      <c r="E159" s="1" t="n">
        <f aca="false">$I$1*D159*(1-D159/$I$2)-D159*D159/(1+D159*D159)</f>
        <v>0.00454796187197282</v>
      </c>
      <c r="F159" s="1" t="n">
        <f aca="false">$I$1*(B159*(B159*(B159-$I$2)+1)-$I$2)+$I$2*B159</f>
        <v>-0.410473530194381</v>
      </c>
    </row>
    <row r="160" customFormat="false" ht="13.5" hidden="false" customHeight="false" outlineLevel="0" collapsed="false">
      <c r="A160" s="1" t="n">
        <f aca="false">A159+$A$4</f>
        <v>15</v>
      </c>
      <c r="B160" s="1" t="n">
        <f aca="false">D160-0.5*$A$4*(C159-E160)</f>
        <v>8.88367278790591</v>
      </c>
      <c r="C160" s="1" t="n">
        <f aca="false">$I$1*B160*(1-B160/$I$2)-B160*B160/(1+B160*B160)</f>
        <v>0.00422113617850028</v>
      </c>
      <c r="D160" s="1" t="n">
        <f aca="false">B159+$A$4*C159</f>
        <v>8.883690571394</v>
      </c>
      <c r="E160" s="1" t="n">
        <f aca="false">$I$1*D160*(1-D160/$I$2)-D160*D160/(1+D160*D160)</f>
        <v>0.0042072736283465</v>
      </c>
      <c r="F160" s="1" t="n">
        <f aca="false">$I$1*(B160*(B160*(B160-$I$2)+1)-$I$2)+$I$2*B160</f>
        <v>-0.379743492503906</v>
      </c>
    </row>
    <row r="161" customFormat="false" ht="13.5" hidden="false" customHeight="false" outlineLevel="0" collapsed="false">
      <c r="A161" s="1" t="n">
        <f aca="false">A160+$A$4</f>
        <v>15.1</v>
      </c>
      <c r="B161" s="1" t="n">
        <f aca="false">D161-0.5*$A$4*(C160-E161)</f>
        <v>8.88407844841489</v>
      </c>
      <c r="C161" s="1" t="n">
        <f aca="false">$I$1*B161*(1-B161/$I$2)-B161*B161/(1+B161*B161)</f>
        <v>0.0039049008231421</v>
      </c>
      <c r="D161" s="1" t="n">
        <f aca="false">B160+$A$4*C160</f>
        <v>8.88409490152376</v>
      </c>
      <c r="E161" s="1" t="n">
        <f aca="false">$I$1*D161*(1-D161/$I$2)-D161*D161/(1+D161*D161)</f>
        <v>0.0038920740010866</v>
      </c>
      <c r="F161" s="1" t="n">
        <f aca="false">$I$1*(B161*(B161*(B161-$I$2)+1)-$I$2)+$I$2*B161</f>
        <v>-0.351309844561172</v>
      </c>
    </row>
    <row r="162" customFormat="false" ht="13.5" hidden="false" customHeight="false" outlineLevel="0" collapsed="false">
      <c r="A162" s="1" t="n">
        <f aca="false">A161+$A$4</f>
        <v>15.2</v>
      </c>
      <c r="B162" s="1" t="n">
        <f aca="false">D162-0.5*$A$4*(C161-E162)</f>
        <v>8.88445371649254</v>
      </c>
      <c r="C162" s="1" t="n">
        <f aca="false">$I$1*B162*(1-B162/$I$2)-B162*B162/(1+B162*B162)</f>
        <v>0.00361232891990659</v>
      </c>
      <c r="D162" s="1" t="n">
        <f aca="false">B161+$A$4*C161</f>
        <v>8.88446893849721</v>
      </c>
      <c r="E162" s="1" t="n">
        <f aca="false">$I$1*D162*(1-D162/$I$2)-D162*D162/(1+D162*D162)</f>
        <v>0.00360046072974152</v>
      </c>
      <c r="F162" s="1" t="n">
        <f aca="false">$I$1*(B162*(B162*(B162-$I$2)+1)-$I$2)+$I$2*B162</f>
        <v>-0.325001589719719</v>
      </c>
    </row>
    <row r="163" customFormat="false" ht="13.5" hidden="false" customHeight="false" outlineLevel="0" collapsed="false">
      <c r="A163" s="1" t="n">
        <f aca="false">A162+$A$4</f>
        <v>15.3</v>
      </c>
      <c r="B163" s="1" t="n">
        <f aca="false">D163-0.5*$A$4*(C162-E163)</f>
        <v>8.88480086658094</v>
      </c>
      <c r="C163" s="1" t="n">
        <f aca="false">$I$1*B163*(1-B163/$I$2)-B163*B163/(1+B163*B163)</f>
        <v>0.00334165380542595</v>
      </c>
      <c r="D163" s="1" t="n">
        <f aca="false">B162+$A$4*C162</f>
        <v>8.88481494938453</v>
      </c>
      <c r="E163" s="1" t="n">
        <f aca="false">$I$1*D163*(1-D163/$I$2)-D163*D163/(1+D163*D163)</f>
        <v>0.00333067284823951</v>
      </c>
      <c r="F163" s="1" t="n">
        <f aca="false">$I$1*(B163*(B163*(B163-$I$2)+1)-$I$2)+$I$2*B163</f>
        <v>-0.300660376528569</v>
      </c>
    </row>
    <row r="164" customFormat="false" ht="13.5" hidden="false" customHeight="false" outlineLevel="0" collapsed="false">
      <c r="A164" s="1" t="n">
        <f aca="false">A163+$A$4</f>
        <v>15.4</v>
      </c>
      <c r="B164" s="1" t="n">
        <f aca="false">D164-0.5*$A$4*(C163-E164)</f>
        <v>8.88512200328559</v>
      </c>
      <c r="C164" s="1" t="n">
        <f aca="false">$I$1*B164*(1-B164/$I$2)-B164*B164/(1+B164*B164)</f>
        <v>0.00309124012834006</v>
      </c>
      <c r="D164" s="1" t="n">
        <f aca="false">B163+$A$4*C163</f>
        <v>8.88513503196149</v>
      </c>
      <c r="E164" s="1" t="n">
        <f aca="false">$I$1*D164*(1-D164/$I$2)-D164*D164/(1+D164*D164)</f>
        <v>0.00308108028749743</v>
      </c>
      <c r="F164" s="1" t="n">
        <f aca="false">$I$1*(B164*(B164*(B164-$I$2)+1)-$I$2)+$I$2*B164</f>
        <v>-0.278139576324492</v>
      </c>
    </row>
    <row r="165" customFormat="false" ht="13.5" hidden="false" customHeight="false" outlineLevel="0" collapsed="false">
      <c r="A165" s="1" t="n">
        <f aca="false">A164+$A$4</f>
        <v>15.5</v>
      </c>
      <c r="B165" s="1" t="n">
        <f aca="false">D165-0.5*$A$4*(C164-E165)</f>
        <v>8.88541907400346</v>
      </c>
      <c r="C165" s="1" t="n">
        <f aca="false">$I$1*B165*(1-B165/$I$2)-B165*B165/(1+B165*B165)</f>
        <v>0.00285957417351168</v>
      </c>
      <c r="D165" s="1" t="n">
        <f aca="false">B164+$A$4*C164</f>
        <v>8.88543112729842</v>
      </c>
      <c r="E165" s="1" t="n">
        <f aca="false">$I$1*D165*(1-D165/$I$2)-D165*D165/(1+D165*D165)</f>
        <v>0.00285017422900058</v>
      </c>
      <c r="F165" s="1" t="n">
        <f aca="false">$I$1*(B165*(B165*(B165-$I$2)+1)-$I$2)+$I$2*B165</f>
        <v>-0.257303426261643</v>
      </c>
    </row>
    <row r="166" customFormat="false" ht="13.5" hidden="false" customHeight="false" outlineLevel="0" collapsed="false">
      <c r="A166" s="1" t="n">
        <f aca="false">A165+$A$4</f>
        <v>15.6</v>
      </c>
      <c r="B166" s="1" t="n">
        <f aca="false">D166-0.5*$A$4*(C165-E166)</f>
        <v>8.88569388061999</v>
      </c>
      <c r="C166" s="1" t="n">
        <f aca="false">$I$1*B166*(1-B166/$I$2)-B166*B166/(1+B166*B166)</f>
        <v>0.00264525488698542</v>
      </c>
      <c r="D166" s="1" t="n">
        <f aca="false">B165+$A$4*C165</f>
        <v>8.88570503142081</v>
      </c>
      <c r="E166" s="1" t="n">
        <f aca="false">$I$1*D166*(1-D166/$I$2)-D166*D166/(1+D166*D166)</f>
        <v>0.00263655815716246</v>
      </c>
      <c r="F166" s="1" t="n">
        <f aca="false">$I$1*(B166*(B166*(B166-$I$2)+1)-$I$2)+$I$2*B166</f>
        <v>-0.238026233409187</v>
      </c>
    </row>
    <row r="167" customFormat="false" ht="13.5" hidden="false" customHeight="false" outlineLevel="0" collapsed="false">
      <c r="A167" s="1" t="n">
        <f aca="false">A166+$A$4</f>
        <v>15.7</v>
      </c>
      <c r="B167" s="1" t="n">
        <f aca="false">D167-0.5*$A$4*(C166-E167)</f>
        <v>8.88594809034242</v>
      </c>
      <c r="C167" s="1" t="n">
        <f aca="false">$I$1*B167*(1-B167/$I$2)-B167*B167/(1+B167*B167)</f>
        <v>0.00244698555270539</v>
      </c>
      <c r="D167" s="1" t="n">
        <f aca="false">B166+$A$4*C166</f>
        <v>8.88595840610869</v>
      </c>
      <c r="E167" s="1" t="n">
        <f aca="false">$I$1*D167*(1-D167/$I$2)-D167*D167/(1+D167*D167)</f>
        <v>0.00243893956162689</v>
      </c>
      <c r="F167" s="1" t="n">
        <f aca="false">$I$1*(B167*(B167*(B167-$I$2)+1)-$I$2)+$I$2*B167</f>
        <v>-0.220191635795089</v>
      </c>
    </row>
    <row r="168" customFormat="false" ht="13.5" hidden="false" customHeight="false" outlineLevel="0" collapsed="false">
      <c r="A168" s="1" t="n">
        <f aca="false">A167+$A$4</f>
        <v>15.8</v>
      </c>
      <c r="B168" s="1" t="n">
        <f aca="false">D168-0.5*$A$4*(C167-E168)</f>
        <v>8.88618324573225</v>
      </c>
      <c r="C168" s="1" t="n">
        <f aca="false">$I$1*B168*(1-B168/$I$2)-B168*B168/(1+B168*B168)</f>
        <v>0.00226356607521649</v>
      </c>
      <c r="D168" s="1" t="n">
        <f aca="false">B167+$A$4*C167</f>
        <v>8.88619278889769</v>
      </c>
      <c r="E168" s="1" t="n">
        <f aca="false">$I$1*D168*(1-D168/$I$2)-D168*D168/(1+D168*D168)</f>
        <v>0.0022561222437959</v>
      </c>
      <c r="F168" s="1" t="n">
        <f aca="false">$I$1*(B168*(B168*(B168-$I$2)+1)-$I$2)+$I$2*B168</f>
        <v>-0.20369191652226</v>
      </c>
    </row>
    <row r="169" customFormat="false" ht="13.5" hidden="false" customHeight="false" outlineLevel="0" collapsed="false">
      <c r="A169" s="1" t="n">
        <f aca="false">A168+$A$4</f>
        <v>15.9</v>
      </c>
      <c r="B169" s="1" t="n">
        <f aca="false">D169-0.5*$A$4*(C168-E169)</f>
        <v>8.88640077399525</v>
      </c>
      <c r="C169" s="1" t="n">
        <f aca="false">$I$1*B169*(1-B169/$I$2)-B169*B169/(1+B169*B169)</f>
        <v>0.00209388582550496</v>
      </c>
      <c r="D169" s="1" t="n">
        <f aca="false">B168+$A$4*C168</f>
        <v>8.88640960233977</v>
      </c>
      <c r="E169" s="1" t="n">
        <f aca="false">$I$1*D169*(1-D169/$I$2)-D169*D169/(1+D169*D169)</f>
        <v>0.00208699918488864</v>
      </c>
      <c r="F169" s="1" t="n">
        <f aca="false">$I$1*(B169*(B169*(B169-$I$2)+1)-$I$2)+$I$2*B169</f>
        <v>-0.188427367311505</v>
      </c>
    </row>
    <row r="170" customFormat="false" ht="13.5" hidden="false" customHeight="false" outlineLevel="0" collapsed="false">
      <c r="A170" s="1" t="n">
        <f aca="false">A169+$A$4</f>
        <v>16</v>
      </c>
      <c r="B170" s="1" t="n">
        <f aca="false">D170-0.5*$A$4*(C169-E170)</f>
        <v>8.88660199558331</v>
      </c>
      <c r="C170" s="1" t="n">
        <f aca="false">$I$1*B170*(1-B170/$I$2)-B170*B170/(1+B170*B170)</f>
        <v>0.00193691701001597</v>
      </c>
      <c r="D170" s="1" t="n">
        <f aca="false">B169+$A$4*C169</f>
        <v>8.8866101625778</v>
      </c>
      <c r="E170" s="1" t="n">
        <f aca="false">$I$1*D170*(1-D170/$I$2)-D170*D170/(1+D170*D170)</f>
        <v>0.00193054593564024</v>
      </c>
      <c r="F170" s="1" t="n">
        <f aca="false">$I$1*(B170*(B170*(B170-$I$2)+1)-$I$2)+$I$2*B170</f>
        <v>-0.174305698056841</v>
      </c>
    </row>
    <row r="171" customFormat="false" ht="13.5" hidden="false" customHeight="false" outlineLevel="0" collapsed="false">
      <c r="A171" s="1" t="n">
        <f aca="false">A170+$A$4</f>
        <v>16.1</v>
      </c>
      <c r="B171" s="1" t="n">
        <f aca="false">D171-0.5*$A$4*(C170-E171)</f>
        <v>8.88678813215833</v>
      </c>
      <c r="C171" s="1" t="n">
        <f aca="false">$I$1*B171*(1-B171/$I$2)-B171*B171/(1+B171*B171)</f>
        <v>0.00179170852553401</v>
      </c>
      <c r="D171" s="1" t="n">
        <f aca="false">B170+$A$4*C170</f>
        <v>8.88679568728431</v>
      </c>
      <c r="E171" s="1" t="n">
        <f aca="false">$I$1*D171*(1-D171/$I$2)-D171*D171/(1+D171*D171)</f>
        <v>0.00178581449043558</v>
      </c>
      <c r="F171" s="1" t="n">
        <f aca="false">$I$1*(B171*(B171*(B171-$I$2)+1)-$I$2)+$I$2*B171</f>
        <v>-0.161241489188015</v>
      </c>
    </row>
    <row r="172" customFormat="false" ht="13.5" hidden="false" customHeight="false" outlineLevel="0" collapsed="false">
      <c r="A172" s="1" t="n">
        <f aca="false">A171+$A$4</f>
        <v>16.2</v>
      </c>
      <c r="B172" s="1" t="n">
        <f aca="false">D172-0.5*$A$4*(C171-E172)</f>
        <v>8.88696031396517</v>
      </c>
      <c r="C172" s="1" t="n">
        <f aca="false">$I$1*B172*(1-B172/$I$2)-B172*B172/(1+B172*B172)</f>
        <v>0.00165738026515583</v>
      </c>
      <c r="D172" s="1" t="n">
        <f aca="false">B171+$A$4*C171</f>
        <v>8.88696730301088</v>
      </c>
      <c r="E172" s="1" t="n">
        <f aca="false">$I$1*D172*(1-D172/$I$2)-D172*D172/(1+D172*D172)</f>
        <v>0.00165192761117361</v>
      </c>
      <c r="F172" s="1" t="n">
        <f aca="false">$I$1*(B172*(B172*(B172-$I$2)+1)-$I$2)+$I$2*B172</f>
        <v>-0.149155683844043</v>
      </c>
    </row>
    <row r="173" customFormat="false" ht="13.5" hidden="false" customHeight="false" outlineLevel="0" collapsed="false">
      <c r="A173" s="1" t="n">
        <f aca="false">A172+$A$4</f>
        <v>16.3</v>
      </c>
      <c r="B173" s="1" t="n">
        <f aca="false">D173-0.5*$A$4*(C172-E173)</f>
        <v>8.88711958665685</v>
      </c>
      <c r="C173" s="1" t="n">
        <f aca="false">$I$1*B173*(1-B173/$I$2)-B173*B173/(1+B173*B173)</f>
        <v>0.00153311784291099</v>
      </c>
      <c r="D173" s="1" t="n">
        <f aca="false">B172+$A$4*C172</f>
        <v>8.88712605199168</v>
      </c>
      <c r="E173" s="1" t="n">
        <f aca="false">$I$1*D173*(1-D173/$I$2)-D173*D173/(1+D173*D173)</f>
        <v>0.00152807356855011</v>
      </c>
      <c r="F173" s="1" t="n">
        <f aca="false">$I$1*(B173*(B173*(B173-$I$2)+1)-$I$2)+$I$2*B173</f>
        <v>-0.13797511705242</v>
      </c>
    </row>
    <row r="174" customFormat="false" ht="13.5" hidden="false" customHeight="false" outlineLevel="0" collapsed="false">
      <c r="A174" s="1" t="n">
        <f aca="false">A173+$A$4</f>
        <v>16.4</v>
      </c>
      <c r="B174" s="1" t="n">
        <f aca="false">D174-0.5*$A$4*(C173-E174)</f>
        <v>8.88726691761253</v>
      </c>
      <c r="C174" s="1" t="n">
        <f aca="false">$I$1*B174*(1-B174/$I$2)-B174*B174/(1+B174*B174)</f>
        <v>0.00141816770687131</v>
      </c>
      <c r="D174" s="1" t="n">
        <f aca="false">B173+$A$4*C173</f>
        <v>8.88727289844114</v>
      </c>
      <c r="E174" s="1" t="n">
        <f aca="false">$I$1*D174*(1-D174/$I$2)-D174*D174/(1+D174*D174)</f>
        <v>0.00141350127064022</v>
      </c>
      <c r="F174" s="1" t="n">
        <f aca="false">$I$1*(B174*(B174*(B174-$I$2)+1)-$I$2)+$I$2*B174</f>
        <v>-0.127632079294955</v>
      </c>
    </row>
    <row r="175" customFormat="false" ht="13.5" hidden="false" customHeight="false" outlineLevel="0" collapsed="false">
      <c r="A175" s="1" t="n">
        <f aca="false">A174+$A$4</f>
        <v>16.5</v>
      </c>
      <c r="B175" s="1" t="n">
        <f aca="false">D175-0.5*$A$4*(C174-E175)</f>
        <v>8.88740320178541</v>
      </c>
      <c r="C175" s="1" t="n">
        <f aca="false">$I$1*B175*(1-B175/$I$2)-B175*B175/(1+B175*B175)</f>
        <v>0.001311832612649</v>
      </c>
      <c r="D175" s="1" t="n">
        <f aca="false">B174+$A$4*C174</f>
        <v>8.88740873438322</v>
      </c>
      <c r="E175" s="1" t="n">
        <f aca="false">$I$1*D175*(1-D175/$I$2)-D175*D175/(1+D175*D175)</f>
        <v>0.00130751575075472</v>
      </c>
      <c r="F175" s="1" t="n">
        <f aca="false">$I$1*(B175*(B175*(B175-$I$2)+1)-$I$2)+$I$2*B175</f>
        <v>-0.118063912015941</v>
      </c>
    </row>
    <row r="176" customFormat="false" ht="13.5" hidden="false" customHeight="false" outlineLevel="0" collapsed="false">
      <c r="A176" s="1" t="n">
        <f aca="false">A175+$A$4</f>
        <v>16.6</v>
      </c>
      <c r="B176" s="1" t="n">
        <f aca="false">D176-0.5*$A$4*(C175-E176)</f>
        <v>8.88752926711547</v>
      </c>
      <c r="C176" s="1" t="n">
        <f aca="false">$I$1*B176*(1-B176/$I$2)-B176*B176/(1+B176*B176)</f>
        <v>0.00121346743110684</v>
      </c>
      <c r="D176" s="1" t="n">
        <f aca="false">B175+$A$4*C175</f>
        <v>8.88753438504668</v>
      </c>
      <c r="E176" s="1" t="n">
        <f aca="false">$I$1*D176*(1-D176/$I$2)-D176*D176/(1+D176*D176)</f>
        <v>0.00120947398852544</v>
      </c>
      <c r="F176" s="1" t="n">
        <f aca="false">$I$1*(B176*(B176*(B176-$I$2)+1)-$I$2)+$I$2*B176</f>
        <v>-0.109212632788456</v>
      </c>
    </row>
    <row r="177" customFormat="false" ht="13.5" hidden="false" customHeight="false" outlineLevel="0" collapsed="false">
      <c r="A177" s="1" t="n">
        <f aca="false">A176+$A$4</f>
        <v>16.7</v>
      </c>
      <c r="B177" s="1" t="n">
        <f aca="false">D177-0.5*$A$4*(C176-E177)</f>
        <v>8.88764587953903</v>
      </c>
      <c r="C177" s="1" t="n">
        <f aca="false">$I$1*B177*(1-B177/$I$2)-B177*B177/(1+B177*B177)</f>
        <v>0.00112247526602904</v>
      </c>
      <c r="D177" s="1" t="n">
        <f aca="false">B176+$A$4*C176</f>
        <v>8.88765061385858</v>
      </c>
      <c r="E177" s="1" t="n">
        <f aca="false">$I$1*D177*(1-D177/$I$2)-D177*D177/(1+D177*D177)</f>
        <v>0.00111878103996022</v>
      </c>
      <c r="F177" s="1" t="n">
        <f aca="false">$I$1*(B177*(B177*(B177-$I$2)+1)-$I$2)+$I$2*B177</f>
        <v>-0.101024588015036</v>
      </c>
    </row>
    <row r="178" customFormat="false" ht="13.5" hidden="false" customHeight="false" outlineLevel="0" collapsed="false">
      <c r="A178" s="1" t="n">
        <f aca="false">A177+$A$4</f>
        <v>16.8</v>
      </c>
      <c r="B178" s="1" t="n">
        <f aca="false">D178-0.5*$A$4*(C177-E178)</f>
        <v>8.88775374762503</v>
      </c>
      <c r="C178" s="1" t="n">
        <f aca="false">$I$1*B178*(1-B178/$I$2)-B178*B178/(1+B178*B178)</f>
        <v>0.00103830385911152</v>
      </c>
      <c r="D178" s="1" t="n">
        <f aca="false">B177+$A$4*C177</f>
        <v>8.88775812706563</v>
      </c>
      <c r="E178" s="1" t="n">
        <f aca="false">$I$1*D178*(1-D178/$I$2)-D178*D178/(1+D178*D178)</f>
        <v>0.00103488645393601</v>
      </c>
      <c r="F178" s="1" t="n">
        <f aca="false">$I$1*(B178*(B178*(B178-$I$2)+1)-$I$2)+$I$2*B178</f>
        <v>-0.093450131179722</v>
      </c>
    </row>
    <row r="179" customFormat="false" ht="13.5" hidden="false" customHeight="false" outlineLevel="0" collapsed="false">
      <c r="A179" s="1" t="n">
        <f aca="false">A178+$A$4</f>
        <v>16.9</v>
      </c>
      <c r="B179" s="1" t="n">
        <f aca="false">D179-0.5*$A$4*(C178-E179)</f>
        <v>8.88785352686569</v>
      </c>
      <c r="C179" s="1" t="n">
        <f aca="false">$I$1*B179*(1-B179/$I$2)-B179*B179/(1+B179*B179)</f>
        <v>0.000960442261303651</v>
      </c>
      <c r="D179" s="1" t="n">
        <f aca="false">B178+$A$4*C178</f>
        <v>8.88785757801094</v>
      </c>
      <c r="E179" s="1" t="n">
        <f aca="false">$I$1*D179*(1-D179/$I$2)-D179*D179/(1+D179*D179)</f>
        <v>0.000957280954228312</v>
      </c>
      <c r="F179" s="1" t="n">
        <f aca="false">$I$1*(B179*(B179*(B179-$I$2)+1)-$I$2)+$I$2*B179</f>
        <v>-0.0864433248078171</v>
      </c>
    </row>
    <row r="180" customFormat="false" ht="13.5" hidden="false" customHeight="false" outlineLevel="0" collapsed="false">
      <c r="A180" s="1" t="n">
        <f aca="false">A179+$A$4</f>
        <v>17</v>
      </c>
      <c r="B180" s="1" t="n">
        <f aca="false">D180-0.5*$A$4*(C179-E180)</f>
        <v>8.88794582364714</v>
      </c>
      <c r="C180" s="1" t="n">
        <f aca="false">$I$1*B180*(1-B180/$I$2)-B180*B180/(1+B180*B180)</f>
        <v>0.000888417750984805</v>
      </c>
      <c r="D180" s="1" t="n">
        <f aca="false">B179+$A$4*C179</f>
        <v>8.88794957109182</v>
      </c>
      <c r="E180" s="1" t="n">
        <f aca="false">$I$1*D180*(1-D180/$I$2)-D180*D180/(1+D180*D180)</f>
        <v>0.000885493367589585</v>
      </c>
      <c r="F180" s="1" t="n">
        <f aca="false">$I$1*(B180*(B180*(B180-$I$2)+1)-$I$2)+$I$2*B180</f>
        <v>-0.0799616644148529</v>
      </c>
    </row>
    <row r="181" customFormat="false" ht="13.5" hidden="false" customHeight="false" outlineLevel="0" collapsed="false">
      <c r="A181" s="1" t="n">
        <f aca="false">A180+$A$4</f>
        <v>17.1</v>
      </c>
      <c r="B181" s="1" t="n">
        <f aca="false">D181-0.5*$A$4*(C180-E181)</f>
        <v>8.88803119892368</v>
      </c>
      <c r="C181" s="1" t="n">
        <f aca="false">$I$1*B181*(1-B181/$I$2)-B181*B181/(1+B181*B181)</f>
        <v>0.000821792980891134</v>
      </c>
      <c r="D181" s="1" t="n">
        <f aca="false">B180+$A$4*C180</f>
        <v>8.88803466542223</v>
      </c>
      <c r="E181" s="1" t="n">
        <f aca="false">$I$1*D181*(1-D181/$I$2)-D181*D181/(1+D181*D181)</f>
        <v>0.000819087779854733</v>
      </c>
      <c r="F181" s="1" t="n">
        <f aca="false">$I$1*(B181*(B181*(B181-$I$2)+1)-$I$2)+$I$2*B181</f>
        <v>-0.0739658228510223</v>
      </c>
    </row>
    <row r="182" customFormat="false" ht="13.5" hidden="false" customHeight="false" outlineLevel="0" collapsed="false">
      <c r="A182" s="1" t="n">
        <f aca="false">A181+$A$4</f>
        <v>17.2</v>
      </c>
      <c r="B182" s="1" t="n">
        <f aca="false">D182-0.5*$A$4*(C181-E182)</f>
        <v>8.88811017161789</v>
      </c>
      <c r="C182" s="1" t="n">
        <f aca="false">$I$1*B182*(1-B182/$I$2)-B182*B182/(1+B182*B182)</f>
        <v>0.000760163336968045</v>
      </c>
      <c r="D182" s="1" t="n">
        <f aca="false">B181+$A$4*C181</f>
        <v>8.88811337822177</v>
      </c>
      <c r="E182" s="1" t="n">
        <f aca="false">$I$1*D182*(1-D182/$I$2)-D182*D182/(1+D182*D182)</f>
        <v>0.000757660903326518</v>
      </c>
      <c r="F182" s="1" t="n">
        <f aca="false">$I$1*(B182*(B182*(B182-$I$2)+1)-$I$2)+$I$2*B182</f>
        <v>-0.0684194135535421</v>
      </c>
    </row>
    <row r="183" customFormat="false" ht="13.5" hidden="false" customHeight="false" outlineLevel="0" collapsed="false">
      <c r="A183" s="1" t="n">
        <f aca="false">A182+$A$4</f>
        <v>17.3</v>
      </c>
      <c r="B183" s="1" t="n">
        <f aca="false">D183-0.5*$A$4*(C182-E183)</f>
        <v>8.88818322176673</v>
      </c>
      <c r="C183" s="1" t="n">
        <f aca="false">$I$1*B183*(1-B183/$I$2)-B183*B183/(1+B183*B183)</f>
        <v>0.000703154493545743</v>
      </c>
      <c r="D183" s="1" t="n">
        <f aca="false">B182+$A$4*C182</f>
        <v>8.88818618795158</v>
      </c>
      <c r="E183" s="1" t="n">
        <f aca="false">$I$1*D183*(1-D183/$I$2)-D183*D183/(1+D183*D183)</f>
        <v>0.000700839639842243</v>
      </c>
      <c r="F183" s="1" t="n">
        <f aca="false">$I$1*(B183*(B183*(B183-$I$2)+1)-$I$2)+$I$2*B183</f>
        <v>-0.063288771328132</v>
      </c>
    </row>
    <row r="184" customFormat="false" ht="13.5" hidden="false" customHeight="false" outlineLevel="0" collapsed="false">
      <c r="A184" s="1" t="n">
        <f aca="false">A183+$A$4</f>
        <v>17.4</v>
      </c>
      <c r="B184" s="1" t="n">
        <f aca="false">D184-0.5*$A$4*(C183-E184)</f>
        <v>8.88825079343266</v>
      </c>
      <c r="C184" s="1" t="n">
        <f aca="false">$I$1*B184*(1-B184/$I$2)-B184*B184/(1+B184*B184)</f>
        <v>0.000650420150401621</v>
      </c>
      <c r="D184" s="1" t="n">
        <f aca="false">B183+$A$4*C183</f>
        <v>8.88825353721608</v>
      </c>
      <c r="E184" s="1" t="n">
        <f aca="false">$I$1*D184*(1-D184/$I$2)-D184*D184/(1+D184*D184)</f>
        <v>0.000648278825158166</v>
      </c>
      <c r="F184" s="1" t="n">
        <f aca="false">$I$1*(B184*(B184*(B184-$I$2)+1)-$I$2)+$I$2*B184</f>
        <v>-0.0585427493789297</v>
      </c>
    </row>
    <row r="185" customFormat="false" ht="13.5" hidden="false" customHeight="false" outlineLevel="0" collapsed="false">
      <c r="A185" s="1" t="n">
        <f aca="false">A184+$A$4</f>
        <v>17.5</v>
      </c>
      <c r="B185" s="1" t="n">
        <f aca="false">D185-0.5*$A$4*(C184-E185)</f>
        <v>8.88831329739724</v>
      </c>
      <c r="C185" s="1" t="n">
        <f aca="false">$I$1*B185*(1-B185/$I$2)-B185*B185/(1+B185*B185)</f>
        <v>0.000601639938242249</v>
      </c>
      <c r="D185" s="1" t="n">
        <f aca="false">B184+$A$4*C184</f>
        <v>8.8883158354477</v>
      </c>
      <c r="E185" s="1" t="n">
        <f aca="false">$I$1*D185*(1-D185/$I$2)-D185*D185/(1+D185*D185)</f>
        <v>0.000599659141220399</v>
      </c>
      <c r="F185" s="1" t="n">
        <f aca="false">$I$1*(B185*(B185*(B185-$I$2)+1)-$I$2)+$I$2*B185</f>
        <v>-0.0541525313950757</v>
      </c>
    </row>
    <row r="186" customFormat="false" ht="13.5" hidden="false" customHeight="false" outlineLevel="0" collapsed="false">
      <c r="A186" s="1" t="n">
        <f aca="false">A185+$A$4</f>
        <v>17.6</v>
      </c>
      <c r="B186" s="1" t="n">
        <f aca="false">D186-0.5*$A$4*(C185-E186)</f>
        <v>8.88837111365335</v>
      </c>
      <c r="C186" s="1" t="n">
        <f aca="false">$I$1*B186*(1-B186/$I$2)-B186*B186/(1+B186*B186)</f>
        <v>0.000556517480195917</v>
      </c>
      <c r="D186" s="1" t="n">
        <f aca="false">B185+$A$4*C185</f>
        <v>8.88837346139107</v>
      </c>
      <c r="E186" s="1" t="n">
        <f aca="false">$I$1*D186*(1-D186/$I$2)-D186*D186/(1+D186*D186)</f>
        <v>0.000554685183943526</v>
      </c>
      <c r="F186" s="1" t="n">
        <f aca="false">$I$1*(B186*(B186*(B186-$I$2)+1)-$I$2)+$I$2*B186</f>
        <v>-0.0500914575886355</v>
      </c>
    </row>
    <row r="187" customFormat="false" ht="13.5" hidden="false" customHeight="false" outlineLevel="0" collapsed="false">
      <c r="A187" s="1" t="n">
        <f aca="false">A186+$A$4</f>
        <v>17.7</v>
      </c>
      <c r="B187" s="1" t="n">
        <f aca="false">D187-0.5*$A$4*(C186-E187)</f>
        <v>8.88842459371111</v>
      </c>
      <c r="C187" s="1" t="n">
        <f aca="false">$I$1*B187*(1-B187/$I$2)-B187*B187/(1+B187*B187)</f>
        <v>0.000514778597755616</v>
      </c>
      <c r="D187" s="1" t="n">
        <f aca="false">B186+$A$4*C186</f>
        <v>8.88842676540137</v>
      </c>
      <c r="E187" s="1" t="n">
        <f aca="false">$I$1*D187*(1-D187/$I$2)-D187*D187/(1+D187*D187)</f>
        <v>0.000513083674981152</v>
      </c>
      <c r="F187" s="1" t="n">
        <f aca="false">$I$1*(B187*(B187*(B187-$I$2)+1)-$I$2)+$I$2*B187</f>
        <v>-0.046334863659709</v>
      </c>
    </row>
    <row r="188" customFormat="false" ht="13.5" hidden="false" customHeight="false" outlineLevel="0" collapsed="false">
      <c r="A188" s="1" t="n">
        <f aca="false">A187+$A$4</f>
        <v>17.8</v>
      </c>
      <c r="B188" s="1" t="n">
        <f aca="false">D188-0.5*$A$4*(C187-E188)</f>
        <v>8.88847406273134</v>
      </c>
      <c r="C188" s="1" t="n">
        <f aca="false">$I$1*B188*(1-B188/$I$2)-B188*B188/(1+B188*B188)</f>
        <v>0.000476169650474367</v>
      </c>
      <c r="D188" s="1" t="n">
        <f aca="false">B187+$A$4*C187</f>
        <v>8.88847607157089</v>
      </c>
      <c r="E188" s="1" t="n">
        <f aca="false">$I$1*D188*(1-D188/$I$2)-D188*D188/(1+D188*D188)</f>
        <v>0.000474601806822683</v>
      </c>
      <c r="F188" s="1" t="n">
        <f aca="false">$I$1*(B188*(B188*(B188-$I$2)+1)-$I$2)+$I$2*B188</f>
        <v>-0.0428599317345686</v>
      </c>
    </row>
    <row r="189" customFormat="false" ht="13.5" hidden="false" customHeight="false" outlineLevel="0" collapsed="false">
      <c r="A189" s="1" t="n">
        <f aca="false">A188+$A$4</f>
        <v>17.9</v>
      </c>
      <c r="B189" s="1" t="n">
        <f aca="false">D189-0.5*$A$4*(C188-E189)</f>
        <v>8.88851982149943</v>
      </c>
      <c r="C189" s="1" t="n">
        <f aca="false">$I$1*B189*(1-B189/$I$2)-B189*B189/(1+B189*B189)</f>
        <v>0.000440455999517142</v>
      </c>
      <c r="D189" s="1" t="n">
        <f aca="false">B188+$A$4*C188</f>
        <v>8.88852167969639</v>
      </c>
      <c r="E189" s="1" t="n">
        <f aca="false">$I$1*D189*(1-D189/$I$2)-D189*D189/(1+D189*D189)</f>
        <v>0.000439005711336482</v>
      </c>
      <c r="F189" s="1" t="n">
        <f aca="false">$I$1*(B189*(B189*(B189-$I$2)+1)-$I$2)+$I$2*B189</f>
        <v>-0.0396455523960952</v>
      </c>
    </row>
    <row r="190" customFormat="false" ht="13.5" hidden="false" customHeight="false" outlineLevel="0" collapsed="false">
      <c r="A190" s="1" t="n">
        <f aca="false">A189+$A$4</f>
        <v>18</v>
      </c>
      <c r="B190" s="1" t="n">
        <f aca="false">D190-0.5*$A$4*(C189-E190)</f>
        <v>8.88856214825154</v>
      </c>
      <c r="C190" s="1" t="n">
        <f aca="false">$I$1*B190*(1-B190/$I$2)-B190*B190/(1+B190*B190)</f>
        <v>0.000407420585849971</v>
      </c>
      <c r="D190" s="1" t="n">
        <f aca="false">B189+$A$4*C189</f>
        <v>8.88856386709938</v>
      </c>
      <c r="E190" s="1" t="n">
        <f aca="false">$I$1*D190*(1-D190/$I$2)-D190*D190/(1+D190*D190)</f>
        <v>0.000406079042599372</v>
      </c>
      <c r="F190" s="1" t="n">
        <f aca="false">$I$1*(B190*(B190*(B190-$I$2)+1)-$I$2)+$I$2*B190</f>
        <v>-0.0366721969858475</v>
      </c>
    </row>
    <row r="191" customFormat="false" ht="13.5" hidden="false" customHeight="false" outlineLevel="0" collapsed="false">
      <c r="A191" s="1" t="n">
        <f aca="false">A190+$A$4</f>
        <v>18.1</v>
      </c>
      <c r="B191" s="1" t="n">
        <f aca="false">D191-0.5*$A$4*(C190-E191)</f>
        <v>8.88860130036411</v>
      </c>
      <c r="C191" s="1" t="n">
        <f aca="false">$I$1*B191*(1-B191/$I$2)-B191*B191/(1+B191*B191)</f>
        <v>0.000376862614576035</v>
      </c>
      <c r="D191" s="1" t="n">
        <f aca="false">B190+$A$4*C190</f>
        <v>8.88860289031012</v>
      </c>
      <c r="E191" s="1" t="n">
        <f aca="false">$I$1*D191*(1-D191/$I$2)-D191*D191/(1+D191*D191)</f>
        <v>0.000375621665519188</v>
      </c>
      <c r="F191" s="1" t="n">
        <f aca="false">$I$1*(B191*(B191*(B191-$I$2)+1)-$I$2)+$I$2*B191</f>
        <v>-0.0339217994186214</v>
      </c>
    </row>
    <row r="192" customFormat="false" ht="13.5" hidden="false" customHeight="false" outlineLevel="0" collapsed="false">
      <c r="A192" s="1" t="n">
        <f aca="false">A191+$A$4</f>
        <v>18.2</v>
      </c>
      <c r="B192" s="1" t="n">
        <f aca="false">D192-0.5*$A$4*(C191-E192)</f>
        <v>8.88863751591696</v>
      </c>
      <c r="C192" s="1" t="n">
        <f aca="false">$I$1*B192*(1-B192/$I$2)-B192*B192/(1+B192*B192)</f>
        <v>0.000348596337528262</v>
      </c>
      <c r="D192" s="1" t="n">
        <f aca="false">B191+$A$4*C191</f>
        <v>8.88863898662556</v>
      </c>
      <c r="E192" s="1" t="n">
        <f aca="false">$I$1*D192*(1-D192/$I$2)-D192*D192/(1+D192*D192)</f>
        <v>0.000347448442397424</v>
      </c>
      <c r="F192" s="1" t="n">
        <f aca="false">$I$1*(B192*(B192*(B192-$I$2)+1)-$I$2)+$I$2*B192</f>
        <v>-0.0313776468071012</v>
      </c>
    </row>
    <row r="193" customFormat="false" ht="13.5" hidden="false" customHeight="false" outlineLevel="0" collapsed="false">
      <c r="A193" s="1" t="n">
        <f aca="false">A192+$A$4</f>
        <v>18.3</v>
      </c>
      <c r="B193" s="1" t="n">
        <f aca="false">D193-0.5*$A$4*(C192-E193)</f>
        <v>8.88867101513934</v>
      </c>
      <c r="C193" s="1" t="n">
        <f aca="false">$I$1*B193*(1-B193/$I$2)-B193*B193/(1+B193*B193)</f>
        <v>0.000322449926800417</v>
      </c>
      <c r="D193" s="1" t="n">
        <f aca="false">B192+$A$4*C192</f>
        <v>8.88867237555071</v>
      </c>
      <c r="E193" s="1" t="n">
        <f aca="false">$I$1*D193*(1-D193/$I$2)-D193*D193/(1+D193*D193)</f>
        <v>0.0003213881101366</v>
      </c>
      <c r="F193" s="1" t="n">
        <f aca="false">$I$1*(B193*(B193*(B193-$I$2)+1)-$I$2)+$I$2*B193</f>
        <v>-0.0290242782411951</v>
      </c>
    </row>
    <row r="194" customFormat="false" ht="13.5" hidden="false" customHeight="false" outlineLevel="0" collapsed="false">
      <c r="A194" s="1" t="n">
        <f aca="false">A193+$A$4</f>
        <v>18.4</v>
      </c>
      <c r="B194" s="1" t="n">
        <f aca="false">D194-0.5*$A$4*(C193-E194)</f>
        <v>8.88870200174775</v>
      </c>
      <c r="C194" s="1" t="n">
        <f aca="false">$I$1*B194*(1-B194/$I$2)-B194*B194/(1+B194*B194)</f>
        <v>0.000298264432456619</v>
      </c>
      <c r="D194" s="1" t="n">
        <f aca="false">B193+$A$4*C193</f>
        <v>8.88870326013202</v>
      </c>
      <c r="E194" s="1" t="n">
        <f aca="false">$I$1*D194*(1-D194/$I$2)-D194*D194/(1+D194*D194)</f>
        <v>0.000297282241362162</v>
      </c>
      <c r="F194" s="1" t="n">
        <f aca="false">$I$1*(B194*(B194*(B194-$I$2)+1)-$I$2)+$I$2*B194</f>
        <v>-0.0268473911197731</v>
      </c>
    </row>
    <row r="195" customFormat="false" ht="13.5" hidden="false" customHeight="false" outlineLevel="0" collapsed="false">
      <c r="A195" s="1" t="n">
        <f aca="false">A194+$A$4</f>
        <v>18.5</v>
      </c>
      <c r="B195" s="1" t="n">
        <f aca="false">D195-0.5*$A$4*(C194-E195)</f>
        <v>8.88873066418353</v>
      </c>
      <c r="C195" s="1" t="n">
        <f aca="false">$I$1*B195*(1-B195/$I$2)-B195*B195/(1+B195*B195)</f>
        <v>0.000275892818154766</v>
      </c>
      <c r="D195" s="1" t="n">
        <f aca="false">B194+$A$4*C194</f>
        <v>8.88873182819099</v>
      </c>
      <c r="E195" s="1" t="n">
        <f aca="false">$I$1*D195*(1-D195/$I$2)-D195*D195/(1+D195*D195)</f>
        <v>0.000274984283191171</v>
      </c>
      <c r="F195" s="1" t="n">
        <f aca="false">$I$1*(B195*(B195*(B195-$I$2)+1)-$I$2)+$I$2*B195</f>
        <v>-0.0248337544729793</v>
      </c>
    </row>
    <row r="196" customFormat="false" ht="13.5" hidden="false" customHeight="false" outlineLevel="0" collapsed="false">
      <c r="A196" s="1" t="n">
        <f aca="false">A195+$A$4</f>
        <v>18.6</v>
      </c>
      <c r="B196" s="1" t="n">
        <f aca="false">D196-0.5*$A$4*(C195-E196)</f>
        <v>8.88875717675783</v>
      </c>
      <c r="C196" s="1" t="n">
        <f aca="false">$I$1*B196*(1-B196/$I$2)-B196*B196/(1+B196*B196)</f>
        <v>0.000255199068871614</v>
      </c>
      <c r="D196" s="1" t="n">
        <f aca="false">B195+$A$4*C195</f>
        <v>8.88875825346534</v>
      </c>
      <c r="E196" s="1" t="n">
        <f aca="false">$I$1*D196*(1-D196/$I$2)-D196*D196/(1+D196*D196)</f>
        <v>0.000254358667879595</v>
      </c>
      <c r="F196" s="1" t="n">
        <f aca="false">$I$1*(B196*(B196*(B196-$I$2)+1)-$I$2)+$I$2*B196</f>
        <v>-0.0229711287560264</v>
      </c>
    </row>
    <row r="197" customFormat="false" ht="13.5" hidden="false" customHeight="false" outlineLevel="0" collapsed="false">
      <c r="A197" s="1" t="n">
        <f aca="false">A196+$A$4</f>
        <v>18.7</v>
      </c>
      <c r="B197" s="1" t="n">
        <f aca="false">D197-0.5*$A$4*(C196-E197)</f>
        <v>8.88878170071077</v>
      </c>
      <c r="C197" s="1" t="n">
        <f aca="false">$I$1*B197*(1-B197/$I$2)-B197*B197/(1+B197*B197)</f>
        <v>0.000236057365358366</v>
      </c>
      <c r="D197" s="1" t="n">
        <f aca="false">B196+$A$4*C196</f>
        <v>8.88878269666472</v>
      </c>
      <c r="E197" s="1" t="n">
        <f aca="false">$I$1*D197*(1-D197/$I$2)-D197*D197/(1+D197*D197)</f>
        <v>0.000235279989980186</v>
      </c>
      <c r="F197" s="1" t="n">
        <f aca="false">$I$1*(B197*(B197*(B197-$I$2)+1)-$I$2)+$I$2*B197</f>
        <v>-0.0212481916335321</v>
      </c>
    </row>
    <row r="198" customFormat="false" ht="13.5" hidden="false" customHeight="false" outlineLevel="0" collapsed="false">
      <c r="A198" s="1" t="n">
        <f aca="false">A197+$A$4</f>
        <v>18.8</v>
      </c>
      <c r="B198" s="1" t="n">
        <f aca="false">D198-0.5*$A$4*(C197-E198)</f>
        <v>8.88880438519129</v>
      </c>
      <c r="C198" s="1" t="n">
        <f aca="false">$I$1*B198*(1-B198/$I$2)-B198*B198/(1+B198*B198)</f>
        <v>0.000218351320346089</v>
      </c>
      <c r="D198" s="1" t="n">
        <f aca="false">B197+$A$4*C197</f>
        <v>8.88880530644731</v>
      </c>
      <c r="E198" s="1" t="n">
        <f aca="false">$I$1*D198*(1-D198/$I$2)-D198*D198/(1+D198*D198)</f>
        <v>0.000217632245049115</v>
      </c>
      <c r="F198" s="1" t="n">
        <f aca="false">$I$1*(B198*(B198*(B198-$I$2)+1)-$I$2)+$I$2*B198</f>
        <v>-0.0196544693087475</v>
      </c>
    </row>
    <row r="199" customFormat="false" ht="13.5" hidden="false" customHeight="false" outlineLevel="0" collapsed="false">
      <c r="A199" s="1" t="n">
        <f aca="false">A198+$A$4</f>
        <v>18.9</v>
      </c>
      <c r="B199" s="1" t="n">
        <f aca="false">D199-0.5*$A$4*(C198-E199)</f>
        <v>8.88882536816358</v>
      </c>
      <c r="C199" s="1" t="n">
        <f aca="false">$I$1*B199*(1-B199/$I$2)-B199*B199/(1+B199*B199)</f>
        <v>0.00020197327191096</v>
      </c>
      <c r="D199" s="1" t="n">
        <f aca="false">B198+$A$4*C198</f>
        <v>8.88882622032333</v>
      </c>
      <c r="E199" s="1" t="n">
        <f aca="false">$I$1*D199*(1-D199/$I$2)-D199*D199/(1+D199*D199)</f>
        <v>0.000201308125317712</v>
      </c>
      <c r="F199" s="1" t="n">
        <f aca="false">$I$1*(B199*(B199*(B199-$I$2)+1)-$I$2)+$I$2*B199</f>
        <v>-0.0181802729852052</v>
      </c>
    </row>
    <row r="200" customFormat="false" ht="13.5" hidden="false" customHeight="false" outlineLevel="0" collapsed="false">
      <c r="A200" s="1" t="n">
        <f aca="false">A199+$A$4</f>
        <v>19</v>
      </c>
      <c r="B200" s="1" t="n">
        <f aca="false">D200-0.5*$A$4*(C199-E200)</f>
        <v>8.88884477724557</v>
      </c>
      <c r="C200" s="1" t="n">
        <f aca="false">$I$1*B200*(1-B200/$I$2)-B200*B200/(1+B200*B200)</f>
        <v>0.000186823629707233</v>
      </c>
      <c r="D200" s="1" t="n">
        <f aca="false">B199+$A$4*C199</f>
        <v>8.88884556549077</v>
      </c>
      <c r="E200" s="1" t="n">
        <f aca="false">$I$1*D200*(1-D200/$I$2)-D200*D200/(1+D200*D200)</f>
        <v>0.000186208368079921</v>
      </c>
      <c r="F200" s="1" t="n">
        <f aca="false">$I$1*(B200*(B200*(B200-$I$2)+1)-$I$2)+$I$2*B200</f>
        <v>-0.0168166400783463</v>
      </c>
    </row>
    <row r="201" customFormat="false" ht="13.5" hidden="false" customHeight="false" outlineLevel="0" collapsed="false">
      <c r="A201" s="1" t="n">
        <f aca="false">A200+$A$4</f>
        <v>19.1</v>
      </c>
      <c r="B201" s="1" t="n">
        <f aca="false">D201-0.5*$A$4*(C200-E201)</f>
        <v>8.8888627304847</v>
      </c>
      <c r="C201" s="1" t="n">
        <f aca="false">$I$1*B201*(1-B201/$I$2)-B201*B201/(1+B201*B201)</f>
        <v>0.000172810270131496</v>
      </c>
      <c r="D201" s="1" t="n">
        <f aca="false">B200+$A$4*C200</f>
        <v>8.88886345960854</v>
      </c>
      <c r="E201" s="1" t="n">
        <f aca="false">$I$1*D201*(1-D201/$I$2)-D201*D201/(1+D201*D201)</f>
        <v>0.000172241152833763</v>
      </c>
      <c r="F201" s="1" t="n">
        <f aca="false">$I$1*(B201*(B201*(B201-$I$2)+1)-$I$2)+$I$2*B201</f>
        <v>-0.0155552798221947</v>
      </c>
    </row>
    <row r="202" customFormat="false" ht="13.5" hidden="false" customHeight="false" outlineLevel="0" collapsed="false">
      <c r="A202" s="1" t="n">
        <f aca="false">A201+$A$4</f>
        <v>19.2</v>
      </c>
      <c r="B202" s="1" t="n">
        <f aca="false">D202-0.5*$A$4*(C201-E202)</f>
        <v>8.88887933707539</v>
      </c>
      <c r="C202" s="1" t="n">
        <f aca="false">$I$1*B202*(1-B202/$I$2)-B202*B202/(1+B202*B202)</f>
        <v>0.000159847976776151</v>
      </c>
      <c r="D202" s="1" t="n">
        <f aca="false">B201+$A$4*C201</f>
        <v>8.88888001151171</v>
      </c>
      <c r="E202" s="1" t="n">
        <f aca="false">$I$1*D202*(1-D202/$I$2)-D202*D202/(1+D202*D202)</f>
        <v>0.00015932154356979</v>
      </c>
      <c r="F202" s="1" t="n">
        <f aca="false">$I$1*(B202*(B202*(B202-$I$2)+1)-$I$2)+$I$2*B202</f>
        <v>-0.0143885229455236</v>
      </c>
    </row>
    <row r="203" customFormat="false" ht="13.5" hidden="false" customHeight="false" outlineLevel="0" collapsed="false">
      <c r="A203" s="1" t="n">
        <f aca="false">A202+$A$4</f>
        <v>19.3</v>
      </c>
      <c r="B203" s="1" t="n">
        <f aca="false">D203-0.5*$A$4*(C202-E203)</f>
        <v>8.88889469802287</v>
      </c>
      <c r="C203" s="1" t="n">
        <f aca="false">$I$1*B203*(1-B203/$I$2)-B203*B203/(1+B203*B203)</f>
        <v>0.000147857922772388</v>
      </c>
      <c r="D203" s="1" t="n">
        <f aca="false">B202+$A$4*C202</f>
        <v>8.88889532187306</v>
      </c>
      <c r="E203" s="1" t="n">
        <f aca="false">$I$1*D203*(1-D203/$I$2)-D203*D203/(1+D203*D203)</f>
        <v>0.000147370972808925</v>
      </c>
      <c r="F203" s="1" t="n">
        <f aca="false">$I$1*(B203*(B203*(B203-$I$2)+1)-$I$2)+$I$2*B203</f>
        <v>-0.0133092751122916</v>
      </c>
    </row>
    <row r="204" customFormat="false" ht="13.5" hidden="false" customHeight="false" outlineLevel="0" collapsed="false">
      <c r="A204" s="1" t="n">
        <f aca="false">A203+$A$4</f>
        <v>19.4</v>
      </c>
      <c r="B204" s="1" t="n">
        <f aca="false">D204-0.5*$A$4*(C203-E204)</f>
        <v>8.88890890675722</v>
      </c>
      <c r="C204" s="1" t="n">
        <f aca="false">$I$1*B204*(1-B204/$I$2)-B204*B204/(1+B204*B204)</f>
        <v>0.000136767191886378</v>
      </c>
      <c r="D204" s="1" t="n">
        <f aca="false">B203+$A$4*C203</f>
        <v>8.88890948381514</v>
      </c>
      <c r="E204" s="1" t="n">
        <f aca="false">$I$1*D204*(1-D204/$I$2)-D204*D204/(1+D204*D204)</f>
        <v>0.000136316764279054</v>
      </c>
      <c r="F204" s="1" t="n">
        <f aca="false">$I$1*(B204*(B204*(B204-$I$2)+1)-$I$2)+$I$2*B204</f>
        <v>-0.0123109738455156</v>
      </c>
    </row>
    <row r="205" customFormat="false" ht="13.5" hidden="false" customHeight="false" outlineLevel="0" collapsed="false">
      <c r="A205" s="1" t="n">
        <f aca="false">A204+$A$4</f>
        <v>19.5</v>
      </c>
      <c r="B205" s="1" t="n">
        <f aca="false">D205-0.5*$A$4*(C204-E205)</f>
        <v>8.88892204970138</v>
      </c>
      <c r="C205" s="1" t="n">
        <f aca="false">$I$1*B205*(1-B205/$I$2)-B205*B205/(1+B205*B205)</f>
        <v>0.000126508335501208</v>
      </c>
      <c r="D205" s="1" t="n">
        <f aca="false">B204+$A$4*C204</f>
        <v>8.88892258347641</v>
      </c>
      <c r="E205" s="1" t="n">
        <f aca="false">$I$1*D205*(1-D205/$I$2)-D205*D205/(1+D205*D205)</f>
        <v>0.000126091691342478</v>
      </c>
      <c r="F205" s="1" t="n">
        <f aca="false">$I$1*(B205*(B205*(B205-$I$2)+1)-$I$2)+$I$2*B205</f>
        <v>-0.0113875486755433</v>
      </c>
    </row>
    <row r="206" customFormat="false" ht="13.5" hidden="false" customHeight="false" outlineLevel="0" collapsed="false">
      <c r="A206" s="1" t="n">
        <f aca="false">A205+$A$4</f>
        <v>19.6</v>
      </c>
      <c r="B206" s="1" t="n">
        <f aca="false">D206-0.5*$A$4*(C205-E206)</f>
        <v>8.88893420679658</v>
      </c>
      <c r="C206" s="1" t="n">
        <f aca="false">$I$1*B206*(1-B206/$I$2)-B206*B206/(1+B206*B206)</f>
        <v>0.000117018962756399</v>
      </c>
      <c r="D206" s="1" t="n">
        <f aca="false">B205+$A$4*C205</f>
        <v>8.88893470053493</v>
      </c>
      <c r="E206" s="1" t="n">
        <f aca="false">$I$1*D206*(1-D206/$I$2)-D206*D206/(1+D206*D206)</f>
        <v>0.000116633568488012</v>
      </c>
      <c r="F206" s="1" t="n">
        <f aca="false">$I$1*(B206*(B206*(B206-$I$2)+1)-$I$2)+$I$2*B206</f>
        <v>-0.0105333842708433</v>
      </c>
    </row>
    <row r="207" customFormat="false" ht="13.5" hidden="false" customHeight="false" outlineLevel="0" collapsed="false">
      <c r="A207" s="1" t="n">
        <f aca="false">A206+$A$4</f>
        <v>19.7</v>
      </c>
      <c r="B207" s="1" t="n">
        <f aca="false">D207-0.5*$A$4*(C206-E207)</f>
        <v>8.88894545198839</v>
      </c>
      <c r="C207" s="1" t="n">
        <f aca="false">$I$1*B207*(1-B207/$I$2)-B207*B207/(1+B207*B207)</f>
        <v>0.000108241361416184</v>
      </c>
      <c r="D207" s="1" t="n">
        <f aca="false">B206+$A$4*C206</f>
        <v>8.88894590869285</v>
      </c>
      <c r="E207" s="1" t="n">
        <f aca="false">$I$1*D207*(1-D207/$I$2)-D207*D207/(1+D207*D207)</f>
        <v>0.000107884873435715</v>
      </c>
      <c r="F207" s="1" t="n">
        <f aca="false">$I$1*(B207*(B207*(B207-$I$2)+1)-$I$2)+$I$2*B207</f>
        <v>-0.00974328632950972</v>
      </c>
    </row>
    <row r="208" customFormat="false" ht="13.5" hidden="false" customHeight="false" outlineLevel="0" collapsed="false">
      <c r="A208" s="1" t="n">
        <f aca="false">A207+$A$4</f>
        <v>19.8</v>
      </c>
      <c r="B208" s="1" t="n">
        <f aca="false">D208-0.5*$A$4*(C207-E208)</f>
        <v>8.88895585367633</v>
      </c>
      <c r="C208" s="1" t="n">
        <f aca="false">$I$1*B208*(1-B208/$I$2)-B208*B208/(1+B208*B208)</f>
        <v>0.000100122147118631</v>
      </c>
      <c r="D208" s="1" t="n">
        <f aca="false">B207+$A$4*C207</f>
        <v>8.88895627612453</v>
      </c>
      <c r="E208" s="1" t="n">
        <f aca="false">$I$1*D208*(1-D208/$I$2)-D208*D208/(1+D208*D208)</f>
        <v>9.97923975472048E-005</v>
      </c>
      <c r="F208" s="1" t="n">
        <f aca="false">$I$1*(B208*(B208*(B208-$I$2)+1)-$I$2)+$I$2*B208</f>
        <v>-0.00901245002411599</v>
      </c>
    </row>
    <row r="209" customFormat="false" ht="13.5" hidden="false" customHeight="false" outlineLevel="0" collapsed="false">
      <c r="A209" s="1" t="n">
        <f aca="false">A208+$A$4</f>
        <v>19.9</v>
      </c>
      <c r="B209" s="1" t="n">
        <f aca="false">D209-0.5*$A$4*(C208-E209)</f>
        <v>8.88896547512981</v>
      </c>
      <c r="C209" s="1" t="n">
        <f aca="false">$I$1*B209*(1-B209/$I$2)-B209*B209/(1+B209*B209)</f>
        <v>9.26119389208502E-005</v>
      </c>
      <c r="D209" s="1" t="n">
        <f aca="false">B208+$A$4*C208</f>
        <v>8.88896586589105</v>
      </c>
      <c r="E209" s="1" t="n">
        <f aca="false">$I$1*D209*(1-D209/$I$2)-D209*D209/(1+D209*D209)</f>
        <v>9.23069224303408E-005</v>
      </c>
      <c r="F209" s="1" t="n">
        <f aca="false">$I$1*(B209*(B209*(B209-$I$2)+1)-$I$2)+$I$2*B209</f>
        <v>-0.00833643081016078</v>
      </c>
    </row>
    <row r="210" customFormat="false" ht="13.5" hidden="false" customHeight="false" outlineLevel="0" collapsed="false">
      <c r="A210" s="1" t="n">
        <f aca="false">A209+$A$4</f>
        <v>20</v>
      </c>
      <c r="B210" s="1" t="n">
        <f aca="false">D210-0.5*$A$4*(C209-E210)</f>
        <v>8.8889743748728</v>
      </c>
      <c r="C210" s="1" t="n">
        <f aca="false">$I$1*B210*(1-B210/$I$2)-B210*B210/(1+B210*B210)</f>
        <v>8.566505914398E-005</v>
      </c>
      <c r="D210" s="1" t="n">
        <f aca="false">B209+$A$4*C209</f>
        <v>8.8889747363237</v>
      </c>
      <c r="E210" s="1" t="n">
        <f aca="false">$I$1*D210*(1-D210/$I$2)-D210*D210/(1+D210*D210)</f>
        <v>8.53829207758672E-005</v>
      </c>
      <c r="F210" s="1" t="n">
        <f aca="false">$I$1*(B210*(B210*(B210-$I$2)+1)-$I$2)+$I$2*B210</f>
        <v>-0.00771111742022868</v>
      </c>
    </row>
    <row r="211" customFormat="false" ht="13.5" hidden="false" customHeight="false" outlineLevel="0" collapsed="false">
      <c r="A211" s="1" t="n">
        <f aca="false">A210+$A$4</f>
        <v>20.1</v>
      </c>
      <c r="B211" s="1" t="n">
        <f aca="false">D211-0.5*$A$4*(C210-E211)</f>
        <v>8.88898260703973</v>
      </c>
      <c r="C211" s="1" t="n">
        <f aca="false">$I$1*B211*(1-B211/$I$2)-B211*B211/(1+B211*B211)</f>
        <v>7.92392557181776E-005</v>
      </c>
      <c r="D211" s="1" t="n">
        <f aca="false">B210+$A$4*C210</f>
        <v>8.88898294137871</v>
      </c>
      <c r="E211" s="1" t="n">
        <f aca="false">$I$1*D211*(1-D211/$I$2)-D211*D211/(1+D211*D211)</f>
        <v>7.89782796111194E-005</v>
      </c>
      <c r="F211" s="1" t="n">
        <f aca="false">$I$1*(B211*(B211*(B211-$I$2)+1)-$I$2)+$I$2*B211</f>
        <v>-0.00713270688157763</v>
      </c>
    </row>
    <row r="212" customFormat="false" ht="13.5" hidden="false" customHeight="false" outlineLevel="0" collapsed="false">
      <c r="A212" s="1" t="n">
        <f aca="false">A211+$A$4</f>
        <v>20.2</v>
      </c>
      <c r="B212" s="1" t="n">
        <f aca="false">D212-0.5*$A$4*(C211-E212)</f>
        <v>8.88899022170474</v>
      </c>
      <c r="C212" s="1" t="n">
        <f aca="false">$I$1*B212*(1-B212/$I$2)-B212*B212/(1+B212*B212)</f>
        <v>7.32954453346313E-005</v>
      </c>
      <c r="D212" s="1" t="n">
        <f aca="false">B211+$A$4*C211</f>
        <v>8.88899053096531</v>
      </c>
      <c r="E212" s="1" t="n">
        <f aca="false">$I$1*D212*(1-D212/$I$2)-D212*D212/(1+D212*D212)</f>
        <v>7.30540442940297E-005</v>
      </c>
      <c r="F212" s="1" t="n">
        <f aca="false">$I$1*(B212*(B212*(B212-$I$2)+1)-$I$2)+$I$2*B212</f>
        <v>-0.00659768140471329</v>
      </c>
    </row>
    <row r="213" customFormat="false" ht="13.5" hidden="false" customHeight="false" outlineLevel="0" collapsed="false">
      <c r="A213" s="1" t="n">
        <f aca="false">A212+$A$4</f>
        <v>20.3</v>
      </c>
      <c r="B213" s="1" t="n">
        <f aca="false">D213-0.5*$A$4*(C212-E213)</f>
        <v>8.88899726518609</v>
      </c>
      <c r="C213" s="1" t="n">
        <f aca="false">$I$1*B213*(1-B213/$I$2)-B213*B213/(1+B213*B213)</f>
        <v>6.77974758439559E-005</v>
      </c>
      <c r="D213" s="1" t="n">
        <f aca="false">B212+$A$4*C212</f>
        <v>8.88899755124927</v>
      </c>
      <c r="E213" s="1" t="n">
        <f aca="false">$I$1*D213*(1-D213/$I$2)-D213*D213/(1+D213*D213)</f>
        <v>6.75741817031117E-005</v>
      </c>
      <c r="F213" s="1" t="n">
        <f aca="false">$I$1*(B213*(B213*(B213-$I$2)+1)-$I$2)+$I$2*B213</f>
        <v>-0.00610278700405331</v>
      </c>
    </row>
    <row r="214" customFormat="false" ht="13.5" hidden="false" customHeight="false" outlineLevel="0" collapsed="false">
      <c r="A214" s="1" t="n">
        <f aca="false">A213+$A$4</f>
        <v>20.4</v>
      </c>
      <c r="B214" s="1" t="n">
        <f aca="false">D214-0.5*$A$4*(C213-E214)</f>
        <v>8.88900378032794</v>
      </c>
      <c r="C214" s="1" t="n">
        <f aca="false">$I$1*B214*(1-B214/$I$2)-B214*B214/(1+B214*B214)</f>
        <v>6.27119064708914E-005</v>
      </c>
      <c r="D214" s="1" t="n">
        <f aca="false">B213+$A$4*C213</f>
        <v>8.88900404493367</v>
      </c>
      <c r="E214" s="1" t="n">
        <f aca="false">$I$1*D214*(1-D214/$I$2)-D214*D214/(1+D214*D214)</f>
        <v>6.25053611619242E-005</v>
      </c>
      <c r="F214" s="1" t="n">
        <f aca="false">$I$1*(B214*(B214*(B214-$I$2)+1)-$I$2)+$I$2*B214</f>
        <v>-0.00564501371977144</v>
      </c>
    </row>
    <row r="215" customFormat="false" ht="13.5" hidden="false" customHeight="false" outlineLevel="0" collapsed="false">
      <c r="A215" s="1" t="n">
        <f aca="false">A214+$A$4</f>
        <v>20.5</v>
      </c>
      <c r="B215" s="1" t="n">
        <f aca="false">D215-0.5*$A$4*(C214-E215)</f>
        <v>8.88900980676085</v>
      </c>
      <c r="C215" s="1" t="n">
        <f aca="false">$I$1*B215*(1-B215/$I$2)-B215*B215/(1+B215*B215)</f>
        <v>5.80078044911669E-005</v>
      </c>
      <c r="D215" s="1" t="n">
        <f aca="false">B214+$A$4*C214</f>
        <v>8.88901005151859</v>
      </c>
      <c r="E215" s="1" t="n">
        <f aca="false">$I$1*D215*(1-D215/$I$2)-D215*D215/(1+D215*D215)</f>
        <v>5.78167517940598E-005</v>
      </c>
      <c r="F215" s="1" t="n">
        <f aca="false">$I$1*(B215*(B215*(B215-$I$2)+1)-$I$2)+$I$2*B215</f>
        <v>-0.00522157732221729</v>
      </c>
    </row>
    <row r="216" customFormat="false" ht="13.5" hidden="false" customHeight="false" outlineLevel="0" collapsed="false">
      <c r="A216" s="1" t="n">
        <f aca="false">A215+$A$4</f>
        <v>20.6</v>
      </c>
      <c r="B216" s="1" t="n">
        <f aca="false">D216-0.5*$A$4*(C215-E216)</f>
        <v>8.88901538114283</v>
      </c>
      <c r="C216" s="1" t="n">
        <f aca="false">$I$1*B216*(1-B216/$I$2)-B216*B216/(1+B216*B216)</f>
        <v>5.36565571669367E-005</v>
      </c>
      <c r="D216" s="1" t="n">
        <f aca="false">B215+$A$4*C215</f>
        <v>8.8890156075413</v>
      </c>
      <c r="E216" s="1" t="n">
        <f aca="false">$I$1*D216*(1-D216/$I$2)-D216*D216/(1+D216*D216)</f>
        <v>5.34798350694254E-005</v>
      </c>
      <c r="F216" s="1" t="n">
        <f aca="false">$I$1*(B216*(B216*(B216-$I$2)+1)-$I$2)+$I$2*B216</f>
        <v>-0.00482990238738523</v>
      </c>
    </row>
    <row r="217" customFormat="false" ht="13.5" hidden="false" customHeight="false" outlineLevel="0" collapsed="false">
      <c r="A217" s="1" t="n">
        <f aca="false">A216+$A$4</f>
        <v>20.7</v>
      </c>
      <c r="B217" s="1" t="n">
        <f aca="false">D217-0.5*$A$4*(C216-E217)</f>
        <v>8.88902053738226</v>
      </c>
      <c r="C217" s="1" t="n">
        <f aca="false">$I$1*B217*(1-B217/$I$2)-B217*B217/(1+B217*B217)</f>
        <v>4.96316977643962E-005</v>
      </c>
      <c r="D217" s="1" t="n">
        <f aca="false">B216+$A$4*C216</f>
        <v>8.88902074679855</v>
      </c>
      <c r="E217" s="1" t="n">
        <f aca="false">$I$1*D217*(1-D217/$I$2)-D217*D217/(1+D217*D217)</f>
        <v>4.94682314035044E-005</v>
      </c>
      <c r="F217" s="1" t="n">
        <f aca="false">$I$1*(B217*(B217*(B217-$I$2)+1)-$I$2)+$I$2*B217</f>
        <v>-0.00446760664038948</v>
      </c>
    </row>
    <row r="218" customFormat="false" ht="13.5" hidden="false" customHeight="false" outlineLevel="0" collapsed="false">
      <c r="A218" s="1" t="n">
        <f aca="false">A217+$A$4</f>
        <v>20.8</v>
      </c>
      <c r="B218" s="1" t="n">
        <f aca="false">D218-0.5*$A$4*(C217-E218)</f>
        <v>8.88902530684413</v>
      </c>
      <c r="C218" s="1" t="n">
        <f aca="false">$I$1*B218*(1-B218/$I$2)-B218*B218/(1+B218*B218)</f>
        <v>4.59087446254003E-005</v>
      </c>
      <c r="D218" s="1" t="n">
        <f aca="false">B217+$A$4*C217</f>
        <v>8.88902550055203</v>
      </c>
      <c r="E218" s="1" t="n">
        <f aca="false">$I$1*D218*(1-D218/$I$2)-D218*D218/(1+D218*D218)</f>
        <v>4.57575397487808E-005</v>
      </c>
      <c r="F218" s="1" t="n">
        <f aca="false">$I$1*(B218*(B218*(B218-$I$2)+1)-$I$2)+$I$2*B218</f>
        <v>-0.00413248647289777</v>
      </c>
    </row>
    <row r="219" customFormat="false" ht="13.5" hidden="false" customHeight="false" outlineLevel="0" collapsed="false">
      <c r="A219" s="1" t="n">
        <f aca="false">A218+$A$4</f>
        <v>20.9</v>
      </c>
      <c r="B219" s="1" t="n">
        <f aca="false">D219-0.5*$A$4*(C218-E219)</f>
        <v>8.88902971854082</v>
      </c>
      <c r="C219" s="1" t="n">
        <f aca="false">$I$1*B219*(1-B219/$I$2)-B219*B219/(1+B219*B219)</f>
        <v>4.24650522953263E-005</v>
      </c>
      <c r="D219" s="1" t="n">
        <f aca="false">B218+$A$4*C218</f>
        <v>8.8890298977186</v>
      </c>
      <c r="E219" s="1" t="n">
        <f aca="false">$I$1*D219*(1-D219/$I$2)-D219*D219/(1+D219*D219)</f>
        <v>4.23251892173182E-005</v>
      </c>
      <c r="F219" s="1" t="n">
        <f aca="false">$I$1*(B219*(B219*(B219-$I$2)+1)-$I$2)+$I$2*B219</f>
        <v>-0.00382250354549285</v>
      </c>
    </row>
    <row r="220" customFormat="false" ht="13.5" hidden="false" customHeight="false" outlineLevel="0" collapsed="false">
      <c r="A220" s="1" t="n">
        <f aca="false">A219+$A$4</f>
        <v>21</v>
      </c>
      <c r="B220" s="1" t="n">
        <f aca="false">D220-0.5*$A$4*(C219-E220)</f>
        <v>8.88903379930853</v>
      </c>
      <c r="C220" s="1" t="n">
        <f aca="false">$I$1*B220*(1-B220/$I$2)-B220*B220/(1+B220*B220)</f>
        <v>3.92796738227785E-005</v>
      </c>
      <c r="D220" s="1" t="n">
        <f aca="false">B219+$A$4*C219</f>
        <v>8.88903396504605</v>
      </c>
      <c r="E220" s="1" t="n">
        <f aca="false">$I$1*D220*(1-D220/$I$2)-D220*D220/(1+D220*D220)</f>
        <v>3.91503018357664E-005</v>
      </c>
      <c r="F220" s="1" t="n">
        <f aca="false">$I$1*(B220*(B220*(B220-$I$2)+1)-$I$2)+$I$2*B220</f>
        <v>-0.00353577239502556</v>
      </c>
    </row>
    <row r="221" customFormat="false" ht="13.5" hidden="false" customHeight="false" outlineLevel="0" collapsed="false">
      <c r="A221" s="1" t="n">
        <f aca="false">A220+$A$4</f>
        <v>21.1</v>
      </c>
      <c r="B221" s="1" t="n">
        <f aca="false">D221-0.5*$A$4*(C220-E221)</f>
        <v>8.8890375739705</v>
      </c>
      <c r="C221" s="1" t="n">
        <f aca="false">$I$1*B221*(1-B221/$I$2)-B221*B221/(1+B221*B221)</f>
        <v>3.63332333755961E-005</v>
      </c>
      <c r="D221" s="1" t="n">
        <f aca="false">B220+$A$4*C220</f>
        <v>8.88903772727591</v>
      </c>
      <c r="E221" s="1" t="n">
        <f aca="false">$I$1*D221*(1-D221/$I$2)-D221*D221/(1+D221*D221)</f>
        <v>3.62135655751494E-005</v>
      </c>
      <c r="F221" s="1" t="n">
        <f aca="false">$I$1*(B221*(B221*(B221-$I$2)+1)-$I$2)+$I$2*B221</f>
        <v>-0.00327054897044832</v>
      </c>
    </row>
    <row r="222" customFormat="false" ht="13.5" hidden="false" customHeight="false" outlineLevel="0" collapsed="false">
      <c r="A222" s="1" t="n">
        <f aca="false">A221+$A$4</f>
        <v>21.2</v>
      </c>
      <c r="B222" s="1" t="n">
        <f aca="false">D222-0.5*$A$4*(C221-E222)</f>
        <v>8.88904106548801</v>
      </c>
      <c r="C222" s="1" t="n">
        <f aca="false">$I$1*B222*(1-B222/$I$2)-B222*B222/(1+B222*B222)</f>
        <v>3.36078084131053E-005</v>
      </c>
      <c r="D222" s="1" t="n">
        <f aca="false">B221+$A$4*C221</f>
        <v>8.88904120729384</v>
      </c>
      <c r="E222" s="1" t="n">
        <f aca="false">$I$1*D222*(1-D222/$I$2)-D222*D222/(1+D222*D222)</f>
        <v>3.34971169132503E-005</v>
      </c>
      <c r="F222" s="1" t="n">
        <f aca="false">$I$1*(B222*(B222*(B222-$I$2)+1)-$I$2)+$I$2*B222</f>
        <v>-0.0030252200282348</v>
      </c>
    </row>
    <row r="223" customFormat="false" ht="13.5" hidden="false" customHeight="false" outlineLevel="0" collapsed="false">
      <c r="A223" s="1" t="n">
        <f aca="false">A222+$A$4</f>
        <v>21.3</v>
      </c>
      <c r="B223" s="1" t="n">
        <f aca="false">D223-0.5*$A$4*(C222-E223)</f>
        <v>8.88904429510004</v>
      </c>
      <c r="C223" s="1" t="n">
        <f aca="false">$I$1*B223*(1-B223/$I$2)-B223*B223/(1+B223*B223)</f>
        <v>3.10868206895298E-005</v>
      </c>
      <c r="D223" s="1" t="n">
        <f aca="false">B222+$A$4*C222</f>
        <v>8.88904442626886</v>
      </c>
      <c r="E223" s="1" t="n">
        <f aca="false">$I$1*D223*(1-D223/$I$2)-D223*D223/(1+D223*D223)</f>
        <v>3.09844321976227E-005</v>
      </c>
      <c r="F223" s="1" t="n">
        <f aca="false">$I$1*(B223*(B223*(B223-$I$2)+1)-$I$2)+$I$2*B223</f>
        <v>-0.0027982933228401</v>
      </c>
    </row>
    <row r="224" customFormat="false" ht="13.5" hidden="false" customHeight="false" outlineLevel="0" collapsed="false">
      <c r="A224" s="1" t="n">
        <f aca="false">A223+$A$4</f>
        <v>21.4</v>
      </c>
      <c r="B224" s="1" t="n">
        <f aca="false">D224-0.5*$A$4*(C223-E224)</f>
        <v>8.88904728245244</v>
      </c>
      <c r="C224" s="1" t="n">
        <f aca="false">$I$1*B224*(1-B224/$I$2)-B224*B224/(1+B224*B224)</f>
        <v>2.8754935432862E-005</v>
      </c>
      <c r="D224" s="1" t="n">
        <f aca="false">B223+$A$4*C223</f>
        <v>8.88904740378211</v>
      </c>
      <c r="E224" s="1" t="n">
        <f aca="false">$I$1*D224*(1-D224/$I$2)-D224*D224/(1+D224*D224)</f>
        <v>2.86602271557523E-005</v>
      </c>
      <c r="F224" s="1" t="n">
        <f aca="false">$I$1*(B224*(B224*(B224-$I$2)+1)-$I$2)+$I$2*B224</f>
        <v>-0.00258838853255838</v>
      </c>
    </row>
    <row r="225" customFormat="false" ht="13.5" hidden="false" customHeight="false" outlineLevel="0" collapsed="false">
      <c r="A225" s="1" t="n">
        <f aca="false">A224+$A$4</f>
        <v>21.5</v>
      </c>
      <c r="B225" s="1" t="n">
        <f aca="false">D225-0.5*$A$4*(C224-E225)</f>
        <v>8.8890500457174</v>
      </c>
      <c r="C225" s="1" t="n">
        <f aca="false">$I$1*B225*(1-B225/$I$2)-B225*B225/(1+B225*B225)</f>
        <v>2.65979680857953E-005</v>
      </c>
      <c r="D225" s="1" t="n">
        <f aca="false">B224+$A$4*C224</f>
        <v>8.88905015794598</v>
      </c>
      <c r="E225" s="1" t="n">
        <f aca="false">$I$1*D225*(1-D225/$I$2)-D225*D225/(1+D225*D225)</f>
        <v>2.65103639421893E-005</v>
      </c>
      <c r="F225" s="1" t="n">
        <f aca="false">$I$1*(B225*(B225*(B225-$I$2)+1)-$I$2)+$I$2*B225</f>
        <v>-0.00239422886586738</v>
      </c>
    </row>
    <row r="226" customFormat="false" ht="13.5" hidden="false" customHeight="false" outlineLevel="0" collapsed="false">
      <c r="A226" s="1" t="n">
        <f aca="false">A225+$A$4</f>
        <v>21.6</v>
      </c>
      <c r="B226" s="1" t="n">
        <f aca="false">D226-0.5*$A$4*(C225-E226)</f>
        <v>8.88905260170407</v>
      </c>
      <c r="C226" s="1" t="n">
        <f aca="false">$I$1*B226*(1-B226/$I$2)-B226*B226/(1+B226*B226)</f>
        <v>2.46027980329577E-005</v>
      </c>
      <c r="D226" s="1" t="n">
        <f aca="false">B225+$A$4*C225</f>
        <v>8.88905270551421</v>
      </c>
      <c r="E226" s="1" t="n">
        <f aca="false">$I$1*D226*(1-D226/$I$2)-D226*D226/(1+D226*D226)</f>
        <v>2.45217651513308E-005</v>
      </c>
      <c r="F226" s="1" t="n">
        <f aca="false">$I$1*(B226*(B226*(B226-$I$2)+1)-$I$2)+$I$2*B226</f>
        <v>-0.00221463329664573</v>
      </c>
    </row>
    <row r="227" customFormat="false" ht="13.5" hidden="false" customHeight="false" outlineLevel="0" collapsed="false">
      <c r="A227" s="1" t="n">
        <f aca="false">A226+$A$4</f>
        <v>21.7</v>
      </c>
      <c r="B227" s="1" t="n">
        <f aca="false">D227-0.5*$A$4*(C226-E227)</f>
        <v>8.88905496596068</v>
      </c>
      <c r="C227" s="1" t="n">
        <f aca="false">$I$1*B227*(1-B227/$I$2)-B227*B227/(1+B227*B227)</f>
        <v>2.27572888115146E-005</v>
      </c>
      <c r="D227" s="1" t="n">
        <f aca="false">B226+$A$4*C226</f>
        <v>8.88905506198387</v>
      </c>
      <c r="E227" s="1" t="n">
        <f aca="false">$I$1*D227*(1-D227/$I$2)-D227*D227/(1+D227*D227)</f>
        <v>2.26823342850402E-005</v>
      </c>
      <c r="F227" s="1" t="n">
        <f aca="false">$I$1*(B227*(B227*(B227-$I$2)+1)-$I$2)+$I$2*B227</f>
        <v>-0.00204850938277446</v>
      </c>
    </row>
    <row r="228" customFormat="false" ht="13.5" hidden="false" customHeight="false" outlineLevel="0" collapsed="false">
      <c r="A228" s="1" t="n">
        <f aca="false">A227+$A$4</f>
        <v>21.8</v>
      </c>
      <c r="B228" s="1" t="n">
        <f aca="false">D228-0.5*$A$4*(C227-E228)</f>
        <v>8.88905715286924</v>
      </c>
      <c r="C228" s="1" t="n">
        <f aca="false">$I$1*B228*(1-B228/$I$2)-B228*B228/(1+B228*B228)</f>
        <v>2.10502142857782E-005</v>
      </c>
      <c r="D228" s="1" t="n">
        <f aca="false">B227+$A$4*C227</f>
        <v>8.88905724168957</v>
      </c>
      <c r="E228" s="1" t="n">
        <f aca="false">$I$1*D228*(1-D228/$I$2)-D228*D228/(1+D228*D228)</f>
        <v>2.09808821838298E-005</v>
      </c>
      <c r="F228" s="1" t="n">
        <f aca="false">$I$1*(B228*(B228*(B228-$I$2)+1)-$I$2)+$I$2*B228</f>
        <v>-0.00189484662149653</v>
      </c>
    </row>
    <row r="229" customFormat="false" ht="13.5" hidden="false" customHeight="false" outlineLevel="0" collapsed="false">
      <c r="A229" s="1" t="n">
        <f aca="false">A228+$A$4</f>
        <v>21.9</v>
      </c>
      <c r="B229" s="1" t="n">
        <f aca="false">D229-0.5*$A$4*(C228-E229)</f>
        <v>8.8890591757329</v>
      </c>
      <c r="C229" s="1" t="n">
        <f aca="false">$I$1*B229*(1-B229/$I$2)-B229*B229/(1+B229*B229)</f>
        <v>1.94711903822586E-005</v>
      </c>
      <c r="D229" s="1" t="n">
        <f aca="false">B228+$A$4*C228</f>
        <v>8.88905925789066</v>
      </c>
      <c r="E229" s="1" t="n">
        <f aca="false">$I$1*D229*(1-D229/$I$2)-D229*D229/(1+D229*D229)</f>
        <v>1.94070589651929E-005</v>
      </c>
      <c r="F229" s="1" t="n">
        <f aca="false">$I$1*(B229*(B229*(B229-$I$2)+1)-$I$2)+$I$2*B229</f>
        <v>-0.00175271030484225</v>
      </c>
    </row>
    <row r="230" customFormat="false" ht="13.5" hidden="false" customHeight="false" outlineLevel="0" collapsed="false">
      <c r="A230" s="1" t="n">
        <f aca="false">A229+$A$4</f>
        <v>22</v>
      </c>
      <c r="B230" s="1" t="n">
        <f aca="false">D230-0.5*$A$4*(C229-E230)</f>
        <v>8.88906104685697</v>
      </c>
      <c r="C230" s="1" t="n">
        <f aca="false">$I$1*B230*(1-B230/$I$2)-B230*B230/(1+B230*B230)</f>
        <v>1.80106119149759E-005</v>
      </c>
      <c r="D230" s="1" t="n">
        <f aca="false">B229+$A$4*C229</f>
        <v>8.88906112285194</v>
      </c>
      <c r="E230" s="1" t="n">
        <f aca="false">$I$1*D230*(1-D230/$I$2)-D230*D230/(1+D230*D230)</f>
        <v>1.79512910831736E-005</v>
      </c>
      <c r="F230" s="1" t="n">
        <f aca="false">$I$1*(B230*(B230*(B230-$I$2)+1)-$I$2)+$I$2*B230</f>
        <v>-0.00162123583403684</v>
      </c>
    </row>
    <row r="231" customFormat="false" ht="13.5" hidden="false" customHeight="false" outlineLevel="0" collapsed="false">
      <c r="A231" s="1" t="n">
        <f aca="false">A230+$A$4</f>
        <v>22.1</v>
      </c>
      <c r="B231" s="1" t="n">
        <f aca="false">D231-0.5*$A$4*(C230-E231)</f>
        <v>8.88906277762372</v>
      </c>
      <c r="C231" s="1" t="n">
        <f aca="false">$I$1*B231*(1-B231/$I$2)-B231*B231/(1+B231*B231)</f>
        <v>1.66595941790693E-005</v>
      </c>
      <c r="D231" s="1" t="n">
        <f aca="false">B230+$A$4*C230</f>
        <v>8.88906284791816</v>
      </c>
      <c r="E231" s="1" t="n">
        <f aca="false">$I$1*D231*(1-D231/$I$2)-D231*D231/(1+D231*D231)</f>
        <v>1.66047230895083E-005</v>
      </c>
      <c r="F231" s="1" t="n">
        <f aca="false">$I$1*(B231*(B231*(B231-$I$2)+1)-$I$2)+$I$2*B231</f>
        <v>-0.00149962346186783</v>
      </c>
    </row>
    <row r="232" customFormat="false" ht="13.5" hidden="false" customHeight="false" outlineLevel="0" collapsed="false">
      <c r="A232" s="1" t="n">
        <f aca="false">A231+$A$4</f>
        <v>22.2</v>
      </c>
      <c r="B232" s="1" t="n">
        <f aca="false">D232-0.5*$A$4*(C231-E232)</f>
        <v>8.88906437856162</v>
      </c>
      <c r="C232" s="1" t="n">
        <f aca="false">$I$1*B232*(1-B232/$I$2)-B232*B232/(1+B232*B232)</f>
        <v>1.54099189054735E-005</v>
      </c>
      <c r="D232" s="1" t="n">
        <f aca="false">B231+$A$4*C231</f>
        <v>8.88906444358314</v>
      </c>
      <c r="E232" s="1" t="n">
        <f aca="false">$I$1*D232*(1-D232/$I$2)-D232*D232/(1+D232*D232)</f>
        <v>1.53591637801487E-005</v>
      </c>
      <c r="F232" s="1" t="n">
        <f aca="false">$I$1*(B232*(B232*(B232-$I$2)+1)-$I$2)+$I$2*B232</f>
        <v>-0.00138713342867902</v>
      </c>
    </row>
    <row r="233" customFormat="false" ht="13.5" hidden="false" customHeight="false" outlineLevel="0" collapsed="false">
      <c r="A233" s="1" t="n">
        <f aca="false">A232+$A$4</f>
        <v>22.3</v>
      </c>
      <c r="B233" s="1" t="n">
        <f aca="false">D233-0.5*$A$4*(C232-E233)</f>
        <v>8.88906585940938</v>
      </c>
      <c r="C233" s="1" t="n">
        <f aca="false">$I$1*B233*(1-B233/$I$2)-B233*B233/(1+B233*B233)</f>
        <v>1.42539842717948E-005</v>
      </c>
      <c r="D233" s="1" t="n">
        <f aca="false">B232+$A$4*C232</f>
        <v>8.88906591955351</v>
      </c>
      <c r="E233" s="1" t="n">
        <f aca="false">$I$1*D233*(1-D233/$I$2)-D233*D233/(1+D233*D233)</f>
        <v>1.42070363721158E-005</v>
      </c>
      <c r="F233" s="1" t="n">
        <f aca="false">$I$1*(B233*(B233*(B233-$I$2)+1)-$I$2)+$I$2*B233</f>
        <v>-0.00128308146254597</v>
      </c>
    </row>
    <row r="234" customFormat="false" ht="13.5" hidden="false" customHeight="false" outlineLevel="0" collapsed="false">
      <c r="A234" s="1" t="n">
        <f aca="false">A233+$A$4</f>
        <v>22.4000000000001</v>
      </c>
      <c r="B234" s="1" t="n">
        <f aca="false">D234-0.5*$A$4*(C233-E234)</f>
        <v>8.88906722917522</v>
      </c>
      <c r="C234" s="1" t="n">
        <f aca="false">$I$1*B234*(1-B234/$I$2)-B234*B234/(1+B234*B234)</f>
        <v>1.31847586701817E-005</v>
      </c>
      <c r="D234" s="1" t="n">
        <f aca="false">B233+$A$4*C233</f>
        <v>8.88906728480781</v>
      </c>
      <c r="E234" s="1" t="n">
        <f aca="false">$I$1*D234*(1-D234/$I$2)-D234*D234/(1+D234*D234)</f>
        <v>1.31413324119256E-005</v>
      </c>
      <c r="F234" s="1" t="n">
        <f aca="false">$I$1*(B234*(B234*(B234-$I$2)+1)-$I$2)+$I$2*B234</f>
        <v>-0.00118683461806768</v>
      </c>
    </row>
    <row r="235" customFormat="false" ht="13.5" hidden="false" customHeight="false" outlineLevel="0" collapsed="false">
      <c r="A235" s="1" t="n">
        <f aca="false">A234+$A$4</f>
        <v>22.5000000000001</v>
      </c>
      <c r="B235" s="1" t="n">
        <f aca="false">D235-0.5*$A$4*(C234-E235)</f>
        <v>8.88906849619161</v>
      </c>
      <c r="C235" s="1" t="n">
        <f aca="false">$I$1*B235*(1-B235/$I$2)-B235*B235/(1+B235*B235)</f>
        <v>1.21957379298765E-005</v>
      </c>
      <c r="D235" s="1" t="n">
        <f aca="false">B234+$A$4*C234</f>
        <v>8.88906854765108</v>
      </c>
      <c r="E235" s="1" t="n">
        <f aca="false">$I$1*D235*(1-D235/$I$2)-D235*D235/(1+D235*D235)</f>
        <v>1.21555691533493E-005</v>
      </c>
      <c r="F235" s="1" t="n">
        <f aca="false">$I$1*(B235*(B235*(B235-$I$2)+1)-$I$2)+$I$2*B235</f>
        <v>-0.00109780742613452</v>
      </c>
    </row>
    <row r="236" customFormat="false" ht="13.5" hidden="false" customHeight="false" outlineLevel="0" collapsed="false">
      <c r="A236" s="1" t="n">
        <f aca="false">A235+$A$4</f>
        <v>22.6000000000001</v>
      </c>
      <c r="B236" s="1" t="n">
        <f aca="false">D236-0.5*$A$4*(C235-E236)</f>
        <v>8.88906966816601</v>
      </c>
      <c r="C236" s="1" t="n">
        <f aca="false">$I$1*B236*(1-B236/$I$2)-B236*B236/(1+B236*B236)</f>
        <v>1.12809057621899E-005</v>
      </c>
      <c r="D236" s="1" t="n">
        <f aca="false">B235+$A$4*C235</f>
        <v>8.8890697157654</v>
      </c>
      <c r="E236" s="1" t="n">
        <f aca="false">$I$1*D236*(1-D236/$I$2)-D236*D236/(1+D236*D236)</f>
        <v>1.12437501205154E-005</v>
      </c>
      <c r="F236" s="1" t="n">
        <f aca="false">$I$1*(B236*(B236*(B236-$I$2)+1)-$I$2)+$I$2*B236</f>
        <v>-0.00101545833327066</v>
      </c>
    </row>
    <row r="237" customFormat="false" ht="13.5" hidden="false" customHeight="false" outlineLevel="0" collapsed="false">
      <c r="A237" s="1" t="n">
        <f aca="false">A236+$A$4</f>
        <v>22.7000000000001</v>
      </c>
      <c r="B237" s="1" t="n">
        <f aca="false">D237-0.5*$A$4*(C236-E237)</f>
        <v>8.88907075222773</v>
      </c>
      <c r="C237" s="1" t="n">
        <f aca="false">$I$1*B237*(1-B237/$I$2)-B237*B237/(1+B237*B237)</f>
        <v>1.04346971622205E-005</v>
      </c>
      <c r="D237" s="1" t="n">
        <f aca="false">B236+$A$4*C236</f>
        <v>8.88907079625658</v>
      </c>
      <c r="E237" s="1" t="n">
        <f aca="false">$I$1*D237*(1-D237/$I$2)-D237*D237/(1+D237*D237)</f>
        <v>1.04003286375276E-005</v>
      </c>
      <c r="F237" s="1" t="n">
        <f aca="false">$I$1*(B237*(B237*(B237-$I$2)+1)-$I$2)+$I$2*B237</f>
        <v>-0.000939286407714235</v>
      </c>
    </row>
    <row r="238" customFormat="false" ht="13.5" hidden="false" customHeight="false" outlineLevel="0" collapsed="false">
      <c r="A238" s="1" t="n">
        <f aca="false">A237+$A$4</f>
        <v>22.8000000000001</v>
      </c>
      <c r="B238" s="1" t="n">
        <f aca="false">D238-0.5*$A$4*(C237-E238)</f>
        <v>8.88907175497129</v>
      </c>
      <c r="C238" s="1" t="n">
        <f aca="false">$I$1*B238*(1-B238/$I$2)-B238*B238/(1+B238*B238)</f>
        <v>9.65196455859907E-006</v>
      </c>
      <c r="D238" s="1" t="n">
        <f aca="false">B237+$A$4*C237</f>
        <v>8.88907179569744</v>
      </c>
      <c r="E238" s="1" t="n">
        <f aca="false">$I$1*D238*(1-D238/$I$2)-D238*D238/(1+D238*D238)</f>
        <v>9.62017408623339E-006</v>
      </c>
      <c r="F238" s="1" t="n">
        <f aca="false">$I$1*(B238*(B238*(B238-$I$2)+1)-$I$2)+$I$2*B238</f>
        <v>-0.000868828292141188</v>
      </c>
    </row>
    <row r="239" customFormat="false" ht="13.5" hidden="false" customHeight="false" outlineLevel="0" collapsed="false">
      <c r="A239" s="1" t="n">
        <f aca="false">A238+$A$4</f>
        <v>22.9000000000001</v>
      </c>
      <c r="B239" s="1" t="n">
        <f aca="false">D239-0.5*$A$4*(C238-E239)</f>
        <v>8.88907268249655</v>
      </c>
      <c r="C239" s="1" t="n">
        <f aca="false">$I$1*B239*(1-B239/$I$2)-B239*B239/(1+B239*B239)</f>
        <v>8.92794650453332E-006</v>
      </c>
      <c r="D239" s="1" t="n">
        <f aca="false">B238+$A$4*C238</f>
        <v>8.88907272016775</v>
      </c>
      <c r="E239" s="1" t="n">
        <f aca="false">$I$1*D239*(1-D239/$I$2)-D239*D239/(1+D239*D239)</f>
        <v>8.89854069952012E-006</v>
      </c>
      <c r="F239" s="1" t="n">
        <f aca="false">$I$1*(B239*(B239*(B239-$I$2)+1)-$I$2)+$I$2*B239</f>
        <v>-0.000803655385979596</v>
      </c>
    </row>
    <row r="240" customFormat="false" ht="13.5" hidden="false" customHeight="false" outlineLevel="0" collapsed="false">
      <c r="A240" s="1" t="n">
        <f aca="false">A239+$A$4</f>
        <v>23.0000000000001</v>
      </c>
      <c r="B240" s="1" t="n">
        <f aca="false">D240-0.5*$A$4*(C239-E240)</f>
        <v>8.88907354044581</v>
      </c>
      <c r="C240" s="1" t="n">
        <f aca="false">$I$1*B240*(1-B240/$I$2)-B240*B240/(1+B240*B240)</f>
        <v>8.25823871319908E-006</v>
      </c>
      <c r="D240" s="1" t="n">
        <f aca="false">B239+$A$4*C239</f>
        <v>8.88907357529121</v>
      </c>
      <c r="E240" s="1" t="n">
        <f aca="false">$I$1*D240*(1-D240/$I$2)-D240*D240/(1+D240*D240)</f>
        <v>8.23103869940223E-006</v>
      </c>
      <c r="F240" s="1" t="n">
        <f aca="false">$I$1*(B240*(B240*(B240-$I$2)+1)-$I$2)+$I$2*B240</f>
        <v>-0.000743371237945212</v>
      </c>
    </row>
    <row r="241" customFormat="false" ht="13.5" hidden="false" customHeight="false" outlineLevel="0" collapsed="false">
      <c r="A241" s="1" t="n">
        <f aca="false">A240+$A$4</f>
        <v>23.1000000000001</v>
      </c>
      <c r="B241" s="1" t="n">
        <f aca="false">D241-0.5*$A$4*(C240-E241)</f>
        <v>8.88907433403813</v>
      </c>
      <c r="C241" s="1" t="n">
        <f aca="false">$I$1*B241*(1-B241/$I$2)-B241*B241/(1+B241*B241)</f>
        <v>7.63876726772583E-006</v>
      </c>
      <c r="D241" s="1" t="n">
        <f aca="false">B240+$A$4*C240</f>
        <v>8.88907436626969</v>
      </c>
      <c r="E241" s="1" t="n">
        <f aca="false">$I$1*D241*(1-D241/$I$2)-D241*D241/(1+D241*D241)</f>
        <v>7.61360758494423E-006</v>
      </c>
      <c r="F241" s="1" t="n">
        <f aca="false">$I$1*(B241*(B241*(B241-$I$2)+1)-$I$2)+$I$2*B241</f>
        <v>-0.000687609134530476</v>
      </c>
    </row>
    <row r="242" customFormat="false" ht="13.5" hidden="false" customHeight="false" outlineLevel="0" collapsed="false">
      <c r="A242" s="1" t="n">
        <f aca="false">A241+$A$4</f>
        <v>23.2000000000001</v>
      </c>
      <c r="B242" s="1" t="n">
        <f aca="false">D242-0.5*$A$4*(C241-E242)</f>
        <v>8.88907506810107</v>
      </c>
      <c r="C242" s="1" t="n">
        <f aca="false">$I$1*B242*(1-B242/$I$2)-B242*B242/(1+B242*B242)</f>
        <v>7.0657638392424E-006</v>
      </c>
      <c r="D242" s="1" t="n">
        <f aca="false">B241+$A$4*C241</f>
        <v>8.88907509791486</v>
      </c>
      <c r="E242" s="1" t="n">
        <f aca="false">$I$1*D242*(1-D242/$I$2)-D242*D242/(1+D242*D242)</f>
        <v>7.04249144012348E-006</v>
      </c>
      <c r="F242" s="1" t="n">
        <f aca="false">$I$1*(B242*(B242*(B242-$I$2)+1)-$I$2)+$I$2*B242</f>
        <v>-0.00063602986968192</v>
      </c>
    </row>
    <row r="243" customFormat="false" ht="13.5" hidden="false" customHeight="false" outlineLevel="0" collapsed="false">
      <c r="A243" s="1" t="n">
        <f aca="false">A242+$A$4</f>
        <v>23.3000000000001</v>
      </c>
      <c r="B243" s="1" t="n">
        <f aca="false">D243-0.5*$A$4*(C242-E243)</f>
        <v>8.88907574710006</v>
      </c>
      <c r="C243" s="1" t="n">
        <f aca="false">$I$1*B243*(1-B243/$I$2)-B243*B243/(1+B243*B243)</f>
        <v>6.53574277120761E-006</v>
      </c>
      <c r="D243" s="1" t="n">
        <f aca="false">B242+$A$4*C242</f>
        <v>8.88907577467745</v>
      </c>
      <c r="E243" s="1" t="n">
        <f aca="false">$I$1*D243*(1-D243/$I$2)-D243*D243/(1+D243*D243)</f>
        <v>6.51421608544034E-006</v>
      </c>
      <c r="F243" s="1" t="n">
        <f aca="false">$I$1*(B243*(B243*(B243-$I$2)+1)-$I$2)+$I$2*B243</f>
        <v>-0.000588319681597227</v>
      </c>
    </row>
    <row r="244" customFormat="false" ht="13.5" hidden="false" customHeight="false" outlineLevel="0" collapsed="false">
      <c r="A244" s="1" t="n">
        <f aca="false">A243+$A$4</f>
        <v>23.4000000000001</v>
      </c>
      <c r="B244" s="1" t="n">
        <f aca="false">D244-0.5*$A$4*(C243-E244)</f>
        <v>8.8890763751656</v>
      </c>
      <c r="C244" s="1" t="n">
        <f aca="false">$I$1*B244*(1-B244/$I$2)-B244*B244/(1+B244*B244)</f>
        <v>6.04547986304826E-006</v>
      </c>
      <c r="D244" s="1" t="n">
        <f aca="false">B243+$A$4*C243</f>
        <v>8.88907640067434</v>
      </c>
      <c r="E244" s="1" t="n">
        <f aca="false">$I$1*D244*(1-D244/$I$2)-D244*D244/(1+D244*D244)</f>
        <v>6.02556794260245E-006</v>
      </c>
      <c r="F244" s="1" t="n">
        <f aca="false">$I$1*(B244*(B244*(B244-$I$2)+1)-$I$2)+$I$2*B244</f>
        <v>-0.00054418834368164</v>
      </c>
    </row>
    <row r="245" customFormat="false" ht="13.5" hidden="false" customHeight="false" outlineLevel="0" collapsed="false">
      <c r="A245" s="1" t="n">
        <f aca="false">A244+$A$4</f>
        <v>23.5000000000001</v>
      </c>
      <c r="B245" s="1" t="n">
        <f aca="false">D245-0.5*$A$4*(C244-E245)</f>
        <v>8.88907695611832</v>
      </c>
      <c r="C245" s="1" t="n">
        <f aca="false">$I$1*B245*(1-B245/$I$2)-B245*B245/(1+B245*B245)</f>
        <v>5.59199277205824E-006</v>
      </c>
      <c r="D245" s="1" t="n">
        <f aca="false">B244+$A$4*C244</f>
        <v>8.88907697971358</v>
      </c>
      <c r="E245" s="1" t="n">
        <f aca="false">$I$1*D245*(1-D245/$I$2)-D245*D245/(1+D245*D245)</f>
        <v>5.57357449126883E-006</v>
      </c>
      <c r="F245" s="1" t="n">
        <f aca="false">$I$1*(B245*(B245*(B245-$I$2)+1)-$I$2)+$I$2*B245</f>
        <v>-0.00050336739961665</v>
      </c>
    </row>
    <row r="246" customFormat="false" ht="13.5" hidden="false" customHeight="false" outlineLevel="0" collapsed="false">
      <c r="A246" s="1" t="n">
        <f aca="false">A245+$A$4</f>
        <v>23.6000000000001</v>
      </c>
      <c r="B246" s="1" t="n">
        <f aca="false">D246-0.5*$A$4*(C245-E246)</f>
        <v>8.88907749349226</v>
      </c>
      <c r="C246" s="1" t="n">
        <f aca="false">$I$1*B246*(1-B246/$I$2)-B246*B246/(1+B246*B246)</f>
        <v>5.17252286336145E-006</v>
      </c>
      <c r="D246" s="1" t="n">
        <f aca="false">B245+$A$4*C245</f>
        <v>8.88907751531759</v>
      </c>
      <c r="E246" s="1" t="n">
        <f aca="false">$I$1*D246*(1-D246/$I$2)-D246*D246/(1+D246*D246)</f>
        <v>5.1554861805192E-006</v>
      </c>
      <c r="F246" s="1" t="n">
        <f aca="false">$I$1*(B246*(B246*(B246-$I$2)+1)-$I$2)+$I$2*B246</f>
        <v>-0.000465608530475947</v>
      </c>
    </row>
    <row r="247" customFormat="false" ht="13.5" hidden="false" customHeight="false" outlineLevel="0" collapsed="false">
      <c r="A247" s="1" t="n">
        <f aca="false">A246+$A$4</f>
        <v>23.7000000000001</v>
      </c>
      <c r="B247" s="1" t="n">
        <f aca="false">D247-0.5*$A$4*(C246-E247)</f>
        <v>8.8890779905564</v>
      </c>
      <c r="C247" s="1" t="n">
        <f aca="false">$I$1*B247*(1-B247/$I$2)-B247*B247/(1+B247*B247)</f>
        <v>4.78451843366479E-006</v>
      </c>
      <c r="D247" s="1" t="n">
        <f aca="false">B246+$A$4*C246</f>
        <v>8.88907801074455</v>
      </c>
      <c r="E247" s="1" t="n">
        <f aca="false">$I$1*D247*(1-D247/$I$2)-D247*D247/(1+D247*D247)</f>
        <v>4.76875971300306E-006</v>
      </c>
      <c r="F247" s="1" t="n">
        <f aca="false">$I$1*(B247*(B247*(B247-$I$2)+1)-$I$2)+$I$2*B247</f>
        <v>-0.000430682043756292</v>
      </c>
    </row>
    <row r="248" customFormat="false" ht="13.5" hidden="false" customHeight="false" outlineLevel="0" collapsed="false">
      <c r="A248" s="1" t="n">
        <f aca="false">A247+$A$4</f>
        <v>23.8000000000001</v>
      </c>
      <c r="B248" s="1" t="n">
        <f aca="false">D248-0.5*$A$4*(C247-E248)</f>
        <v>8.88907845033445</v>
      </c>
      <c r="C248" s="1" t="n">
        <f aca="false">$I$1*B248*(1-B248/$I$2)-B248*B248/(1+B248*B248)</f>
        <v>4.42561918656548E-006</v>
      </c>
      <c r="D248" s="1" t="n">
        <f aca="false">B247+$A$4*C247</f>
        <v>8.88907846900824</v>
      </c>
      <c r="E248" s="1" t="n">
        <f aca="false">$I$1*D248*(1-D248/$I$2)-D248*D248/(1+D248*D248)</f>
        <v>4.4110425643229E-006</v>
      </c>
      <c r="F248" s="1" t="n">
        <f aca="false">$I$1*(B248*(B248*(B248-$I$2)+1)-$I$2)+$I$2*B248</f>
        <v>-0.000398375476777346</v>
      </c>
    </row>
    <row r="249" customFormat="false" ht="13.5" hidden="false" customHeight="false" outlineLevel="0" collapsed="false">
      <c r="A249" s="1" t="n">
        <f aca="false">A248+$A$4</f>
        <v>23.9000000000001</v>
      </c>
      <c r="B249" s="1" t="n">
        <f aca="false">D249-0.5*$A$4*(C248-E249)</f>
        <v>8.88907887562334</v>
      </c>
      <c r="C249" s="1" t="n">
        <f aca="false">$I$1*B249*(1-B249/$I$2)-B249*B249/(1+B249*B249)</f>
        <v>4.09364187536898E-006</v>
      </c>
      <c r="D249" s="1" t="n">
        <f aca="false">B248+$A$4*C248</f>
        <v>8.88907889289636</v>
      </c>
      <c r="E249" s="1" t="n">
        <f aca="false">$I$1*D249*(1-D249/$I$2)-D249*D249/(1+D249*D249)</f>
        <v>4.0801586811412E-006</v>
      </c>
      <c r="F249" s="1" t="n">
        <f aca="false">$I$1*(B249*(B249*(B249-$I$2)+1)-$I$2)+$I$2*B249</f>
        <v>-0.00036849230390601</v>
      </c>
    </row>
    <row r="250" customFormat="false" ht="13.5" hidden="false" customHeight="false" outlineLevel="0" collapsed="false">
      <c r="A250" s="1" t="n">
        <f aca="false">A249+$A$4</f>
        <v>24.0000000000001</v>
      </c>
      <c r="B250" s="1" t="n">
        <f aca="false">D250-0.5*$A$4*(C249-E250)</f>
        <v>8.88907926901019</v>
      </c>
      <c r="C250" s="1" t="n">
        <f aca="false">$I$1*B250*(1-B250/$I$2)-B250*B250/(1+B250*B250)</f>
        <v>3.78656702304525E-006</v>
      </c>
      <c r="D250" s="1" t="n">
        <f aca="false">B249+$A$4*C249</f>
        <v>8.88907928498752</v>
      </c>
      <c r="E250" s="1" t="n">
        <f aca="false">$I$1*D250*(1-D250/$I$2)-D250*D250/(1+D250*D250)</f>
        <v>3.77409523621974E-006</v>
      </c>
      <c r="F250" s="1" t="n">
        <f aca="false">$I$1*(B250*(B250*(B250-$I$2)+1)-$I$2)+$I$2*B250</f>
        <v>-0.000340850740926157</v>
      </c>
    </row>
    <row r="251" customFormat="false" ht="13.5" hidden="false" customHeight="false" outlineLevel="0" collapsed="false">
      <c r="A251" s="1" t="n">
        <f aca="false">A250+$A$4</f>
        <v>24.1000000000001</v>
      </c>
      <c r="B251" s="1" t="n">
        <f aca="false">D251-0.5*$A$4*(C250-E251)</f>
        <v>8.88907963288806</v>
      </c>
      <c r="C251" s="1" t="n">
        <f aca="false">$I$1*B251*(1-B251/$I$2)-B251*B251/(1+B251*B251)</f>
        <v>3.50252663749995E-006</v>
      </c>
      <c r="D251" s="1" t="n">
        <f aca="false">B250+$A$4*C250</f>
        <v>8.8890796476669</v>
      </c>
      <c r="E251" s="1" t="n">
        <f aca="false">$I$1*D251*(1-D251/$I$2)-D251*D251/(1+D251*D251)</f>
        <v>3.49099038909895E-006</v>
      </c>
      <c r="F251" s="1" t="n">
        <f aca="false">$I$1*(B251*(B251*(B251-$I$2)+1)-$I$2)+$I$2*B251</f>
        <v>-0.000315282639917314</v>
      </c>
    </row>
    <row r="252" customFormat="false" ht="13.5" hidden="false" customHeight="false" outlineLevel="0" collapsed="false">
      <c r="A252" s="1" t="n">
        <f aca="false">A251+$A$4</f>
        <v>24.2000000000001</v>
      </c>
      <c r="B252" s="1" t="n">
        <f aca="false">D252-0.5*$A$4*(C251-E252)</f>
        <v>8.88907996947049</v>
      </c>
      <c r="C252" s="1" t="n">
        <f aca="false">$I$1*B252*(1-B252/$I$2)-B252*B252/(1+B252*B252)</f>
        <v>3.2397928475536E-006</v>
      </c>
      <c r="D252" s="1" t="n">
        <f aca="false">B251+$A$4*C251</f>
        <v>8.88907998314073</v>
      </c>
      <c r="E252" s="1" t="n">
        <f aca="false">$I$1*D252*(1-D252/$I$2)-D252*D252/(1+D252*D252)</f>
        <v>3.22912196315528E-006</v>
      </c>
      <c r="F252" s="1" t="n">
        <f aca="false">$I$1*(B252*(B252*(B252-$I$2)+1)-$I$2)+$I$2*B252</f>
        <v>-0.000291632465646785</v>
      </c>
    </row>
    <row r="253" customFormat="false" ht="13.5" hidden="false" customHeight="false" outlineLevel="0" collapsed="false">
      <c r="A253" s="1" t="n">
        <f aca="false">A252+$A$4</f>
        <v>24.3000000000001</v>
      </c>
      <c r="B253" s="1" t="n">
        <f aca="false">D253-0.5*$A$4*(C252-E253)</f>
        <v>8.88908028080498</v>
      </c>
      <c r="C253" s="1" t="n">
        <f aca="false">$I$1*B253*(1-B253/$I$2)-B253*B253/(1+B253*B253)</f>
        <v>2.99676739545784E-006</v>
      </c>
      <c r="D253" s="1" t="n">
        <f aca="false">B252+$A$4*C252</f>
        <v>8.88908029344978</v>
      </c>
      <c r="E253" s="1" t="n">
        <f aca="false">$I$1*D253*(1-D253/$I$2)-D253*D253/(1+D253*D253)</f>
        <v>2.98689696009991E-006</v>
      </c>
      <c r="F253" s="1" t="n">
        <f aca="false">$I$1*(B253*(B253*(B253-$I$2)+1)-$I$2)+$I$2*B253</f>
        <v>-0.000269756350306238</v>
      </c>
    </row>
    <row r="254" customFormat="false" ht="13.5" hidden="false" customHeight="false" outlineLevel="0" collapsed="false">
      <c r="A254" s="1" t="n">
        <f aca="false">A253+$A$4</f>
        <v>24.4000000000001</v>
      </c>
      <c r="B254" s="1" t="n">
        <f aca="false">D254-0.5*$A$4*(C253-E254)</f>
        <v>8.88908056878545</v>
      </c>
      <c r="C254" s="1" t="n">
        <f aca="false">$I$1*B254*(1-B254/$I$2)-B254*B254/(1+B254*B254)</f>
        <v>2.77197190945433E-006</v>
      </c>
      <c r="D254" s="1" t="n">
        <f aca="false">B253+$A$4*C253</f>
        <v>8.88908058048173</v>
      </c>
      <c r="E254" s="1" t="n">
        <f aca="false">$I$1*D254*(1-D254/$I$2)-D254*D254/(1+D254*D254)</f>
        <v>2.76284187983311E-006</v>
      </c>
      <c r="F254" s="1" t="n">
        <f aca="false">$I$1*(B254*(B254*(B254-$I$2)+1)-$I$2)+$I$2*B254</f>
        <v>-0.000249521217554616</v>
      </c>
    </row>
    <row r="255" customFormat="false" ht="13.5" hidden="false" customHeight="false" outlineLevel="0" collapsed="false">
      <c r="A255" s="1" t="n">
        <f aca="false">A254+$A$4</f>
        <v>24.5000000000001</v>
      </c>
      <c r="B255" s="1" t="n">
        <f aca="false">D255-0.5*$A$4*(C254-E255)</f>
        <v>8.88908083516373</v>
      </c>
      <c r="C255" s="1" t="n">
        <f aca="false">$I$1*B255*(1-B255/$I$2)-B255*B255/(1+B255*B255)</f>
        <v>2.56403891740753E-006</v>
      </c>
      <c r="D255" s="1" t="n">
        <f aca="false">B254+$A$4*C254</f>
        <v>8.88908084598264</v>
      </c>
      <c r="E255" s="1" t="n">
        <f aca="false">$I$1*D255*(1-D255/$I$2)-D255*D255/(1+D255*D255)</f>
        <v>2.55559375461623E-006</v>
      </c>
      <c r="F255" s="1" t="n">
        <f aca="false">$I$1*(B255*(B255*(B255-$I$2)+1)-$I$2)+$I$2*B255</f>
        <v>-0.000230803973508387</v>
      </c>
    </row>
    <row r="256" customFormat="false" ht="13.5" hidden="false" customHeight="false" outlineLevel="0" collapsed="false">
      <c r="A256" s="1" t="n">
        <f aca="false">A255+$A$4</f>
        <v>24.6000000000001</v>
      </c>
      <c r="B256" s="1" t="n">
        <f aca="false">D256-0.5*$A$4*(C255-E256)</f>
        <v>8.88908108156027</v>
      </c>
      <c r="C256" s="1" t="n">
        <f aca="false">$I$1*B256*(1-B256/$I$2)-B256*B256/(1+B256*B256)</f>
        <v>2.37170352002103E-006</v>
      </c>
      <c r="D256" s="1" t="n">
        <f aca="false">B255+$A$4*C255</f>
        <v>8.88908109156762</v>
      </c>
      <c r="E256" s="1" t="n">
        <f aca="false">$I$1*D256*(1-D256/$I$2)-D256*D256/(1+D256*D256)</f>
        <v>2.36389185104269E-006</v>
      </c>
      <c r="F256" s="1" t="n">
        <f aca="false">$I$1*(B256*(B256*(B256-$I$2)+1)-$I$2)+$I$2*B256</f>
        <v>-0.000213490757687396</v>
      </c>
    </row>
    <row r="257" customFormat="false" ht="13.5" hidden="false" customHeight="false" outlineLevel="0" collapsed="false">
      <c r="A257" s="1" t="n">
        <f aca="false">A256+$A$4</f>
        <v>24.7000000000001</v>
      </c>
      <c r="B257" s="1" t="n">
        <f aca="false">D257-0.5*$A$4*(C256-E257)</f>
        <v>8.88908130947395</v>
      </c>
      <c r="C257" s="1" t="n">
        <f aca="false">$I$1*B257*(1-B257/$I$2)-B257*B257/(1+B257*B257)</f>
        <v>2.19379570332023E-006</v>
      </c>
      <c r="D257" s="1" t="n">
        <f aca="false">B256+$A$4*C256</f>
        <v>8.88908131873062</v>
      </c>
      <c r="E257" s="1" t="n">
        <f aca="false">$I$1*D257*(1-D257/$I$2)-D257*D257/(1+D257*D257)</f>
        <v>2.18657000716771E-006</v>
      </c>
      <c r="F257" s="1" t="n">
        <f aca="false">$I$1*(B257*(B257*(B257-$I$2)+1)-$I$2)+$I$2*B257</f>
        <v>-0.000197476250534123</v>
      </c>
    </row>
    <row r="258" customFormat="false" ht="13.5" hidden="false" customHeight="false" outlineLevel="0" collapsed="false">
      <c r="A258" s="1" t="n">
        <f aca="false">A257+$A$4</f>
        <v>24.8000000000001</v>
      </c>
      <c r="B258" s="1" t="n">
        <f aca="false">D258-0.5*$A$4*(C257-E258)</f>
        <v>8.88908152029121</v>
      </c>
      <c r="C258" s="1" t="n">
        <f aca="false">$I$1*B258*(1-B258/$I$2)-B258*B258/(1+B258*B258)</f>
        <v>2.02923321834803E-006</v>
      </c>
      <c r="D258" s="1" t="n">
        <f aca="false">B257+$A$4*C257</f>
        <v>8.88908152885352</v>
      </c>
      <c r="E258" s="1" t="n">
        <f aca="false">$I$1*D258*(1-D258/$I$2)-D258*D258/(1+D258*D258)</f>
        <v>2.02254953973746E-006</v>
      </c>
      <c r="F258" s="1" t="n">
        <f aca="false">$I$1*(B258*(B258*(B258-$I$2)+1)-$I$2)+$I$2*B258</f>
        <v>-0.000182663032902042</v>
      </c>
    </row>
    <row r="259" customFormat="false" ht="13.5" hidden="false" customHeight="false" outlineLevel="0" collapsed="false">
      <c r="A259" s="1" t="n">
        <f aca="false">A258+$A$4</f>
        <v>24.9000000000001</v>
      </c>
      <c r="B259" s="1" t="n">
        <f aca="false">D259-0.5*$A$4*(C258-E259)</f>
        <v>8.88908171529451</v>
      </c>
      <c r="C259" s="1" t="n">
        <f aca="false">$I$1*B259*(1-B259/$I$2)-B259*B259/(1+B259*B259)</f>
        <v>1.87701499776427E-006</v>
      </c>
      <c r="D259" s="1" t="n">
        <f aca="false">B258+$A$4*C258</f>
        <v>8.88908172321453</v>
      </c>
      <c r="E259" s="1" t="n">
        <f aca="false">$I$1*D259*(1-D259/$I$2)-D259*D259/(1+D259*D259)</f>
        <v>1.87083267955135E-006</v>
      </c>
      <c r="F259" s="1" t="n">
        <f aca="false">$I$1*(B259*(B259*(B259-$I$2)+1)-$I$2)+$I$2*B259</f>
        <v>-0.000168960993022438</v>
      </c>
    </row>
    <row r="260" customFormat="false" ht="13.5" hidden="false" customHeight="false" outlineLevel="0" collapsed="false">
      <c r="A260" s="1" t="n">
        <f aca="false">A259+$A$4</f>
        <v>25.0000000000001</v>
      </c>
      <c r="B260" s="1" t="n">
        <f aca="false">D260-0.5*$A$4*(C259-E260)</f>
        <v>8.88908189567008</v>
      </c>
      <c r="C260" s="1" t="n">
        <f aca="false">$I$1*B260*(1-B260/$I$2)-B260*B260/(1+B260*B260)</f>
        <v>1.73621506727173E-006</v>
      </c>
      <c r="D260" s="1" t="n">
        <f aca="false">B259+$A$4*C259</f>
        <v>8.88908190299601</v>
      </c>
      <c r="E260" s="1" t="n">
        <f aca="false">$I$1*D260*(1-D260/$I$2)-D260*D260/(1+D260*D260)</f>
        <v>1.7304965012066E-006</v>
      </c>
      <c r="F260" s="1" t="n">
        <f aca="false">$I$1*(B260*(B260*(B260-$I$2)+1)-$I$2)+$I$2*B260</f>
        <v>-0.000156286778761228</v>
      </c>
    </row>
    <row r="261" customFormat="false" ht="13.5" hidden="false" customHeight="false" outlineLevel="0" collapsed="false">
      <c r="A261" s="1" t="n">
        <f aca="false">A260+$A$4</f>
        <v>25.1000000000001</v>
      </c>
      <c r="B261" s="1" t="n">
        <f aca="false">D261-0.5*$A$4*(C260-E261)</f>
        <v>8.8890820625152</v>
      </c>
      <c r="C261" s="1" t="n">
        <f aca="false">$I$1*B261*(1-B261/$I$2)-B261*B261/(1+B261*B261)</f>
        <v>1.60597691234443E-006</v>
      </c>
      <c r="D261" s="1" t="n">
        <f aca="false">B260+$A$4*C260</f>
        <v>8.88908206929159</v>
      </c>
      <c r="E261" s="1" t="n">
        <f aca="false">$I$1*D261*(1-D261/$I$2)-D261*D261/(1+D261*D261)</f>
        <v>1.60068731080987E-006</v>
      </c>
      <c r="F261" s="1" t="n">
        <f aca="false">$I$1*(B261*(B261*(B261-$I$2)+1)-$I$2)+$I$2*B261</f>
        <v>-0.00014456329039092</v>
      </c>
    </row>
    <row r="262" customFormat="false" ht="13.5" hidden="false" customHeight="false" outlineLevel="0" collapsed="false">
      <c r="A262" s="1" t="n">
        <f aca="false">A261+$A$4</f>
        <v>25.2000000000001</v>
      </c>
      <c r="B262" s="1" t="n">
        <f aca="false">D262-0.5*$A$4*(C261-E262)</f>
        <v>8.88908221684482</v>
      </c>
      <c r="C262" s="1" t="n">
        <f aca="false">$I$1*B262*(1-B262/$I$2)-B262*B262/(1+B262*B262)</f>
        <v>1.48550826573057E-006</v>
      </c>
      <c r="D262" s="1" t="n">
        <f aca="false">B261+$A$4*C261</f>
        <v>8.88908222311289</v>
      </c>
      <c r="E262" s="1" t="n">
        <f aca="false">$I$1*D262*(1-D262/$I$2)-D262*D262/(1+D262*D262)</f>
        <v>1.48061545079958E-006</v>
      </c>
      <c r="F262" s="1" t="n">
        <f aca="false">$I$1*(B262*(B262*(B262-$I$2)+1)-$I$2)+$I$2*B262</f>
        <v>-0.000133719211504513</v>
      </c>
    </row>
    <row r="263" customFormat="false" ht="13.5" hidden="false" customHeight="false" outlineLevel="0" collapsed="false">
      <c r="A263" s="1" t="n">
        <f aca="false">A262+$A$4</f>
        <v>25.3000000000001</v>
      </c>
      <c r="B263" s="1" t="n">
        <f aca="false">D263-0.5*$A$4*(C262-E263)</f>
        <v>8.88908235959776</v>
      </c>
      <c r="C263" s="1" t="n">
        <f aca="false">$I$1*B263*(1-B263/$I$2)-B263*B263/(1+B263*B263)</f>
        <v>1.37407629274833E-006</v>
      </c>
      <c r="D263" s="1" t="n">
        <f aca="false">B262+$A$4*C262</f>
        <v>8.88908236539565</v>
      </c>
      <c r="E263" s="1" t="n">
        <f aca="false">$I$1*D263*(1-D263/$I$2)-D263*D263/(1+D263*D263)</f>
        <v>1.36955050011878E-006</v>
      </c>
      <c r="F263" s="1" t="n">
        <f aca="false">$I$1*(B263*(B263*(B263-$I$2)+1)-$I$2)+$I$2*B263</f>
        <v>-0.000123688575499159</v>
      </c>
    </row>
    <row r="264" customFormat="false" ht="13.5" hidden="false" customHeight="false" outlineLevel="0" collapsed="false">
      <c r="A264" s="1" t="n">
        <f aca="false">A263+$A$4</f>
        <v>25.4000000000001</v>
      </c>
      <c r="B264" s="1" t="n">
        <f aca="false">D264-0.5*$A$4*(C263-E264)</f>
        <v>8.88908249164241</v>
      </c>
      <c r="C264" s="1" t="n">
        <f aca="false">$I$1*B264*(1-B264/$I$2)-B264*B264/(1+B264*B264)</f>
        <v>1.27100312907746E-006</v>
      </c>
      <c r="D264" s="1" t="n">
        <f aca="false">B263+$A$4*C263</f>
        <v>8.88908249700539</v>
      </c>
      <c r="E264" s="1" t="n">
        <f aca="false">$I$1*D264*(1-D264/$I$2)-D264*D264/(1+D264*D264)</f>
        <v>1.26681682843799E-006</v>
      </c>
      <c r="F264" s="1" t="n">
        <f aca="false">$I$1*(B264*(B264*(B264-$I$2)+1)-$I$2)+$I$2*B264</f>
        <v>-0.000114410364020046</v>
      </c>
    </row>
    <row r="265" customFormat="false" ht="13.5" hidden="false" customHeight="false" outlineLevel="0" collapsed="false">
      <c r="A265" s="1" t="n">
        <f aca="false">A264+$A$4</f>
        <v>25.5000000000001</v>
      </c>
      <c r="B265" s="1" t="n">
        <f aca="false">D265-0.5*$A$4*(C264-E265)</f>
        <v>8.88908261378204</v>
      </c>
      <c r="C265" s="1" t="n">
        <f aca="false">$I$1*B265*(1-B265/$I$2)-B265*B265/(1+B265*B265)</f>
        <v>1.17566175839023E-006</v>
      </c>
      <c r="D265" s="1" t="n">
        <f aca="false">B264+$A$4*C264</f>
        <v>8.88908261874273</v>
      </c>
      <c r="E265" s="1" t="n">
        <f aca="false">$I$1*D265*(1-D265/$I$2)-D265*D265/(1+D265*D265)</f>
        <v>1.17178948266794E-006</v>
      </c>
      <c r="F265" s="1" t="n">
        <f aca="false">$I$1*(B265*(B265*(B265-$I$2)+1)-$I$2)+$I$2*B265</f>
        <v>-0.000105828135616548</v>
      </c>
    </row>
    <row r="266" customFormat="false" ht="13.5" hidden="false" customHeight="false" outlineLevel="0" collapsed="false">
      <c r="A266" s="1" t="n">
        <f aca="false">A265+$A$4</f>
        <v>25.6000000000001</v>
      </c>
      <c r="B266" s="1" t="n">
        <f aca="false">D266-0.5*$A$4*(C265-E266)</f>
        <v>8.88908272675965</v>
      </c>
      <c r="C266" s="1" t="n">
        <f aca="false">$I$1*B266*(1-B266/$I$2)-B266*B266/(1+B266*B266)</f>
        <v>1.08747219795813E-006</v>
      </c>
      <c r="D266" s="1" t="n">
        <f aca="false">B265+$A$4*C265</f>
        <v>8.88908273134822</v>
      </c>
      <c r="E266" s="1" t="n">
        <f aca="false">$I$1*D266*(1-D266/$I$2)-D266*D266/(1+D266*D266)</f>
        <v>1.08389039221724E-006</v>
      </c>
      <c r="F266" s="1" t="n">
        <f aca="false">$I$1*(B266*(B266*(B266-$I$2)+1)-$I$2)+$I$2*B266</f>
        <v>-9.78896828058851E-005</v>
      </c>
    </row>
    <row r="267" customFormat="false" ht="13.5" hidden="false" customHeight="false" outlineLevel="0" collapsed="false">
      <c r="A267" s="1" t="n">
        <f aca="false">A266+$A$4</f>
        <v>25.7000000000001</v>
      </c>
      <c r="B267" s="1" t="n">
        <f aca="false">D267-0.5*$A$4*(C266-E267)</f>
        <v>8.8890828312625</v>
      </c>
      <c r="C267" s="1" t="n">
        <f aca="false">$I$1*B267*(1-B267/$I$2)-B267*B267/(1+B267*B267)</f>
        <v>1.00589797302764E-006</v>
      </c>
      <c r="D267" s="1" t="n">
        <f aca="false">B266+$A$4*C266</f>
        <v>8.88908283550687</v>
      </c>
      <c r="E267" s="1" t="n">
        <f aca="false">$I$1*D267*(1-D267/$I$2)-D267*D267/(1+D267*D267)</f>
        <v>1.00258484658777E-006</v>
      </c>
      <c r="F267" s="1" t="n">
        <f aca="false">$I$1*(B267*(B267*(B267-$I$2)+1)-$I$2)+$I$2*B267</f>
        <v>-9.05467145173589E-005</v>
      </c>
    </row>
    <row r="268" customFormat="false" ht="13.5" hidden="false" customHeight="false" outlineLevel="0" collapsed="false">
      <c r="A268" s="1" t="n">
        <f aca="false">A267+$A$4</f>
        <v>25.8000000000001</v>
      </c>
      <c r="B268" s="1" t="n">
        <f aca="false">D268-0.5*$A$4*(C267-E268)</f>
        <v>8.88908292792631</v>
      </c>
      <c r="C268" s="1" t="n">
        <f aca="false">$I$1*B268*(1-B268/$I$2)-B268*B268/(1+B268*B268)</f>
        <v>9.30442847657531E-007</v>
      </c>
      <c r="D268" s="1" t="n">
        <f aca="false">B267+$A$4*C267</f>
        <v>8.8890829318523</v>
      </c>
      <c r="E268" s="1" t="n">
        <f aca="false">$I$1*D268*(1-D268/$I$2)-D268*D268/(1+D268*D268)</f>
        <v>9.27378248194444E-007</v>
      </c>
      <c r="F268" s="1" t="n">
        <f aca="false">$I$1*(B268*(B268*(B268-$I$2)+1)-$I$2)+$I$2*B268</f>
        <v>-8.37545616718671E-005</v>
      </c>
    </row>
    <row r="269" customFormat="false" ht="13.5" hidden="false" customHeight="false" outlineLevel="0" collapsed="false">
      <c r="A269" s="1" t="n">
        <f aca="false">A268+$A$4</f>
        <v>25.9000000000001</v>
      </c>
      <c r="B269" s="1" t="n">
        <f aca="false">D269-0.5*$A$4*(C268-E269)</f>
        <v>8.88908301733911</v>
      </c>
      <c r="C269" s="1" t="n">
        <f aca="false">$I$1*B269*(1-B269/$I$2)-B269*B269/(1+B269*B269)</f>
        <v>8.60647814127091E-007</v>
      </c>
      <c r="D269" s="1" t="n">
        <f aca="false">B268+$A$4*C268</f>
        <v>8.8890830209706</v>
      </c>
      <c r="E269" s="1" t="n">
        <f aca="false">$I$1*D269*(1-D269/$I$2)-D269*D269/(1+D269*D269)</f>
        <v>8.57813098331661E-007</v>
      </c>
      <c r="F269" s="1" t="n">
        <f aca="false">$I$1*(B269*(B269*(B269-$I$2)+1)-$I$2)+$I$2*B269</f>
        <v>-7.74719062945906E-005</v>
      </c>
    </row>
    <row r="270" customFormat="false" ht="13.5" hidden="false" customHeight="false" outlineLevel="0" collapsed="false">
      <c r="A270" s="1" t="n">
        <f aca="false">A269+$A$4</f>
        <v>26.0000000000001</v>
      </c>
      <c r="B270" s="1" t="n">
        <f aca="false">D270-0.5*$A$4*(C269-E270)</f>
        <v>8.88908310004481</v>
      </c>
      <c r="C270" s="1" t="n">
        <f aca="false">$I$1*B270*(1-B270/$I$2)-B270*B270/(1+B270*B270)</f>
        <v>7.96088292509545E-007</v>
      </c>
      <c r="D270" s="1" t="n">
        <f aca="false">B269+$A$4*C269</f>
        <v>8.88908310340389</v>
      </c>
      <c r="E270" s="1" t="n">
        <f aca="false">$I$1*D270*(1-D270/$I$2)-D270*D270/(1+D270*D270)</f>
        <v>7.9346621717491E-007</v>
      </c>
      <c r="F270" s="1" t="n">
        <f aca="false">$I$1*(B270*(B270*(B270-$I$2)+1)-$I$2)+$I$2*B270</f>
        <v>-7.16605296418038E-005</v>
      </c>
    </row>
    <row r="271" customFormat="false" ht="13.5" hidden="false" customHeight="false" outlineLevel="0" collapsed="false">
      <c r="A271" s="1" t="n">
        <f aca="false">A270+$A$4</f>
        <v>26.1000000000001</v>
      </c>
      <c r="B271" s="1" t="n">
        <f aca="false">D271-0.5*$A$4*(C270-E271)</f>
        <v>8.88908317654654</v>
      </c>
      <c r="C271" s="1" t="n">
        <f aca="false">$I$1*B271*(1-B271/$I$2)-B271*B271/(1+B271*B271)</f>
        <v>7.36371554177495E-007</v>
      </c>
      <c r="D271" s="1" t="n">
        <f aca="false">B270+$A$4*C270</f>
        <v>8.88908317965364</v>
      </c>
      <c r="E271" s="1" t="n">
        <f aca="false">$I$1*D271*(1-D271/$I$2)-D271*D271/(1+D271*D271)</f>
        <v>7.33946168063326E-007</v>
      </c>
      <c r="F271" s="1" t="n">
        <f aca="false">$I$1*(B271*(B271*(B271-$I$2)+1)-$I$2)+$I$2*B271</f>
        <v>-6.62850798249792E-005</v>
      </c>
    </row>
    <row r="272" customFormat="false" ht="13.5" hidden="false" customHeight="false" outlineLevel="0" collapsed="false">
      <c r="A272" s="1" t="n">
        <f aca="false">A271+$A$4</f>
        <v>26.2000000000001</v>
      </c>
      <c r="B272" s="1" t="n">
        <f aca="false">D272-0.5*$A$4*(C271-E272)</f>
        <v>8.88908324730966</v>
      </c>
      <c r="C272" s="1" t="n">
        <f aca="false">$I$1*B272*(1-B272/$I$2)-B272*B272/(1+B272*B272)</f>
        <v>6.81134329161282E-007</v>
      </c>
      <c r="D272" s="1" t="n">
        <f aca="false">B271+$A$4*C271</f>
        <v>8.88908325018369</v>
      </c>
      <c r="E272" s="1" t="n">
        <f aca="false">$I$1*D272*(1-D272/$I$2)-D272*D272/(1+D272*D272)</f>
        <v>6.78890877958693E-007</v>
      </c>
      <c r="F272" s="1" t="n">
        <f aca="false">$I$1*(B272*(B272*(B272-$I$2)+1)-$I$2)+$I$2*B272</f>
        <v>-6.13128569568744E-005</v>
      </c>
    </row>
    <row r="273" customFormat="false" ht="13.5" hidden="false" customHeight="false" outlineLevel="0" collapsed="false">
      <c r="A273" s="1" t="n">
        <f aca="false">A272+$A$4</f>
        <v>26.3000000000001</v>
      </c>
      <c r="B273" s="1" t="n">
        <f aca="false">D273-0.5*$A$4*(C272-E273)</f>
        <v>8.88908331276465</v>
      </c>
      <c r="C273" s="1" t="n">
        <f aca="false">$I$1*B273*(1-B273/$I$2)-B273*B273/(1+B273*B273)</f>
        <v>6.3004059780436E-007</v>
      </c>
      <c r="D273" s="1" t="n">
        <f aca="false">B272+$A$4*C272</f>
        <v>8.88908331542309</v>
      </c>
      <c r="E273" s="1" t="n">
        <f aca="false">$I$1*D273*(1-D273/$I$2)-D273*D273/(1+D273*D273)</f>
        <v>6.27965433430688E-007</v>
      </c>
      <c r="F273" s="1" t="n">
        <f aca="false">$I$1*(B273*(B273*(B273-$I$2)+1)-$I$2)+$I$2*B273</f>
        <v>-5.67136137732405E-005</v>
      </c>
    </row>
    <row r="274" customFormat="false" ht="13.5" hidden="false" customHeight="false" outlineLevel="0" collapsed="false">
      <c r="A274" s="1" t="n">
        <f aca="false">A273+$A$4</f>
        <v>26.4000000000001</v>
      </c>
      <c r="B274" s="1" t="n">
        <f aca="false">D274-0.5*$A$4*(C273-E274)</f>
        <v>8.88908337330968</v>
      </c>
      <c r="C274" s="1" t="n">
        <f aca="false">$I$1*B274*(1-B274/$I$2)-B274*B274/(1+B274*B274)</f>
        <v>5.82779544511247E-007</v>
      </c>
      <c r="D274" s="1" t="n">
        <f aca="false">B273+$A$4*C273</f>
        <v>8.88908337576871</v>
      </c>
      <c r="E274" s="1" t="n">
        <f aca="false">$I$1*D274*(1-D274/$I$2)-D274*D274/(1+D274*D274)</f>
        <v>5.80860042953546E-007</v>
      </c>
      <c r="F274" s="1" t="n">
        <f aca="false">$I$1*(B274*(B274*(B274-$I$2)+1)-$I$2)+$I$2*B274</f>
        <v>-5.24593722275313E-005</v>
      </c>
    </row>
    <row r="275" customFormat="false" ht="13.5" hidden="false" customHeight="false" outlineLevel="0" collapsed="false">
      <c r="A275" s="1" t="n">
        <f aca="false">A274+$A$4</f>
        <v>26.5000000000001</v>
      </c>
      <c r="B275" s="1" t="n">
        <f aca="false">D275-0.5*$A$4*(C274-E275)</f>
        <v>8.88908342931306</v>
      </c>
      <c r="C275" s="1" t="n">
        <f aca="false">$I$1*B275*(1-B275/$I$2)-B275*B275/(1+B275*B275)</f>
        <v>5.39063670368378E-007</v>
      </c>
      <c r="D275" s="1" t="n">
        <f aca="false">B274+$A$4*C274</f>
        <v>8.88908343158763</v>
      </c>
      <c r="E275" s="1" t="n">
        <f aca="false">$I$1*D275*(1-D275/$I$2)-D275*D275/(1+D275*D275)</f>
        <v>5.37288156521321E-007</v>
      </c>
      <c r="F275" s="1" t="n">
        <f aca="false">$I$1*(B275*(B275*(B275-$I$2)+1)-$I$2)+$I$2*B275</f>
        <v>-4.85242527474838E-005</v>
      </c>
    </row>
    <row r="276" customFormat="false" ht="13.5" hidden="false" customHeight="false" outlineLevel="0" collapsed="false">
      <c r="A276" s="1" t="n">
        <f aca="false">A275+$A$4</f>
        <v>26.6000000000001</v>
      </c>
      <c r="B276" s="1" t="n">
        <f aca="false">D276-0.5*$A$4*(C275-E276)</f>
        <v>8.88908348111548</v>
      </c>
      <c r="C276" s="1" t="n">
        <f aca="false">$I$1*B276*(1-B276/$I$2)-B276*B276/(1+B276*B276)</f>
        <v>4.98627041434219E-007</v>
      </c>
      <c r="D276" s="1" t="n">
        <f aca="false">B275+$A$4*C275</f>
        <v>8.88908348321943</v>
      </c>
      <c r="E276" s="1" t="n">
        <f aca="false">$I$1*D276*(1-D276/$I$2)-D276*D276/(1+D276*D276)</f>
        <v>4.96984714160043E-007</v>
      </c>
      <c r="F276" s="1" t="n">
        <f aca="false">$I$1*(B276*(B276*(B276-$I$2)+1)-$I$2)+$I$2*B276</f>
        <v>-4.48843171199087E-005</v>
      </c>
    </row>
    <row r="277" customFormat="false" ht="13.5" hidden="false" customHeight="false" outlineLevel="0" collapsed="false">
      <c r="A277" s="1" t="n">
        <f aca="false">A276+$A$4</f>
        <v>26.7000000000001</v>
      </c>
      <c r="B277" s="1" t="n">
        <f aca="false">D277-0.5*$A$4*(C276-E277)</f>
        <v>8.88908352903206</v>
      </c>
      <c r="C277" s="1" t="n">
        <f aca="false">$I$1*B277*(1-B277/$I$2)-B277*B277/(1+B277*B277)</f>
        <v>4.61223673586808E-007</v>
      </c>
      <c r="D277" s="1" t="n">
        <f aca="false">B276+$A$4*C276</f>
        <v>8.88908353097819</v>
      </c>
      <c r="E277" s="1" t="n">
        <f aca="false">$I$1*D277*(1-D277/$I$2)-D277*D277/(1+D277*D277)</f>
        <v>4.59704541655448E-007</v>
      </c>
      <c r="F277" s="1" t="n">
        <f aca="false">$I$1*(B277*(B277*(B277-$I$2)+1)-$I$2)+$I$2*B277</f>
        <v>-4.15174229146942E-005</v>
      </c>
    </row>
    <row r="278" customFormat="false" ht="13.5" hidden="false" customHeight="false" outlineLevel="0" collapsed="false">
      <c r="A278" s="1" t="n">
        <f aca="false">A277+$A$4</f>
        <v>26.8000000000001</v>
      </c>
      <c r="B278" s="1" t="n">
        <f aca="false">D278-0.5*$A$4*(C277-E278)</f>
        <v>8.88908357335429</v>
      </c>
      <c r="C278" s="1" t="n">
        <f aca="false">$I$1*B278*(1-B278/$I$2)-B278*B278/(1+B278*B278)</f>
        <v>4.26626033500632E-007</v>
      </c>
      <c r="D278" s="1" t="n">
        <f aca="false">B277+$A$4*C277</f>
        <v>8.88908357515443</v>
      </c>
      <c r="E278" s="1" t="n">
        <f aca="false">$I$1*D278*(1-D278/$I$2)-D278*D278/(1+D278*D278)</f>
        <v>4.25220854971542E-007</v>
      </c>
      <c r="F278" s="1" t="n">
        <f aca="false">$I$1*(B278*(B278*(B278-$I$2)+1)-$I$2)+$I$2*B278</f>
        <v>-3.84030884248432E-005</v>
      </c>
    </row>
    <row r="279" customFormat="false" ht="13.5" hidden="false" customHeight="false" outlineLevel="0" collapsed="false">
      <c r="A279" s="1" t="n">
        <f aca="false">A278+$A$4</f>
        <v>26.9000000000001</v>
      </c>
      <c r="B279" s="1" t="n">
        <f aca="false">D279-0.5*$A$4*(C278-E279)</f>
        <v>8.88908361435179</v>
      </c>
      <c r="C279" s="1" t="n">
        <f aca="false">$I$1*B279*(1-B279/$I$2)-B279*B279/(1+B279*B279)</f>
        <v>3.94623654864645E-007</v>
      </c>
      <c r="D279" s="1" t="n">
        <f aca="false">B278+$A$4*C278</f>
        <v>8.88908361601689</v>
      </c>
      <c r="E279" s="1" t="n">
        <f aca="false">$I$1*D279*(1-D279/$I$2)-D279*D279/(1+D279*D279)</f>
        <v>3.93323883352004E-007</v>
      </c>
      <c r="F279" s="1" t="n">
        <f aca="false">$I$1*(B279*(B279*(B279-$I$2)+1)-$I$2)+$I$2*B279</f>
        <v>-3.5522368563079E-005</v>
      </c>
    </row>
    <row r="280" customFormat="false" ht="13.5" hidden="false" customHeight="false" outlineLevel="0" collapsed="false">
      <c r="A280" s="1" t="n">
        <f aca="false">A279+$A$4</f>
        <v>27.0000000000001</v>
      </c>
      <c r="B280" s="1" t="n">
        <f aca="false">D280-0.5*$A$4*(C279-E280)</f>
        <v>8.88908365227395</v>
      </c>
      <c r="C280" s="1" t="n">
        <f aca="false">$I$1*B280*(1-B280/$I$2)-B280*B280/(1+B280*B280)</f>
        <v>3.65021862069881E-007</v>
      </c>
      <c r="D280" s="1" t="n">
        <f aca="false">B279+$A$4*C279</f>
        <v>8.88908365381415</v>
      </c>
      <c r="E280" s="1" t="n">
        <f aca="false">$I$1*D280*(1-D280/$I$2)-D280*D280/(1+D280*D280)</f>
        <v>3.63819590121217E-007</v>
      </c>
      <c r="F280" s="1" t="n">
        <f aca="false">$I$1*(B280*(B280*(B280-$I$2)+1)-$I$2)+$I$2*B280</f>
        <v>-3.28577392849638E-005</v>
      </c>
    </row>
    <row r="281" customFormat="false" ht="13.5" hidden="false" customHeight="false" outlineLevel="0" collapsed="false">
      <c r="A281" s="1" t="n">
        <f aca="false">A280+$A$4</f>
        <v>27.1000000000001</v>
      </c>
      <c r="B281" s="1" t="n">
        <f aca="false">D281-0.5*$A$4*(C280-E281)</f>
        <v>8.88908368735147</v>
      </c>
      <c r="C281" s="1" t="n">
        <f aca="false">$I$1*B281*(1-B281/$I$2)-B281*B281/(1+B281*B281)</f>
        <v>3.37640580716503E-007</v>
      </c>
      <c r="D281" s="1" t="n">
        <f aca="false">B280+$A$4*C280</f>
        <v>8.88908368877614</v>
      </c>
      <c r="E281" s="1" t="n">
        <f aca="false">$I$1*D281*(1-D281/$I$2)-D281*D281/(1+D281*D281)</f>
        <v>3.36528494071509E-007</v>
      </c>
      <c r="F281" s="1" t="n">
        <f aca="false">$I$1*(B281*(B281*(B281-$I$2)+1)-$I$2)+$I$2*B281</f>
        <v>-3.03929911353862E-005</v>
      </c>
    </row>
    <row r="282" customFormat="false" ht="13.5" hidden="false" customHeight="false" outlineLevel="0" collapsed="false">
      <c r="A282" s="1" t="n">
        <f aca="false">A281+$A$4</f>
        <v>27.2000000000001</v>
      </c>
      <c r="B282" s="1" t="n">
        <f aca="false">D282-0.5*$A$4*(C281-E282)</f>
        <v>8.88908371979773</v>
      </c>
      <c r="C282" s="1" t="n">
        <f aca="false">$I$1*B282*(1-B282/$I$2)-B282*B282/(1+B282*B282)</f>
        <v>3.12313244266171E-007</v>
      </c>
      <c r="D282" s="1" t="n">
        <f aca="false">B281+$A$4*C281</f>
        <v>8.88908372111553</v>
      </c>
      <c r="E282" s="1" t="n">
        <f aca="false">$I$1*D282*(1-D282/$I$2)-D282*D282/(1+D282*D282)</f>
        <v>3.1128457700369E-007</v>
      </c>
      <c r="F282" s="1" t="n">
        <f aca="false">$I$1*(B282*(B282*(B282-$I$2)+1)-$I$2)+$I$2*B282</f>
        <v>-2.81131304262772E-005</v>
      </c>
    </row>
    <row r="283" customFormat="false" ht="13.5" hidden="false" customHeight="false" outlineLevel="0" collapsed="false">
      <c r="A283" s="1" t="n">
        <f aca="false">A282+$A$4</f>
        <v>27.3000000000001</v>
      </c>
      <c r="B283" s="1" t="n">
        <f aca="false">D283-0.5*$A$4*(C282-E283)</f>
        <v>8.8890837498101</v>
      </c>
      <c r="C283" s="1" t="n">
        <f aca="false">$I$1*B283*(1-B283/$I$2)-B283*B283/(1+B283*B283)</f>
        <v>2.88885778187975E-007</v>
      </c>
      <c r="D283" s="1" t="n">
        <f aca="false">B282+$A$4*C282</f>
        <v>8.88908375102905</v>
      </c>
      <c r="E283" s="1" t="n">
        <f aca="false">$I$1*D283*(1-D283/$I$2)-D283*D283/(1+D283*D283)</f>
        <v>2.87934275089441E-007</v>
      </c>
      <c r="F283" s="1" t="n">
        <f aca="false">$I$1*(B283*(B283*(B283-$I$2)+1)-$I$2)+$I$2*B283</f>
        <v>-2.60042881592426E-005</v>
      </c>
    </row>
    <row r="284" customFormat="false" ht="13.5" hidden="false" customHeight="false" outlineLevel="0" collapsed="false">
      <c r="A284" s="1" t="n">
        <f aca="false">A283+$A$4</f>
        <v>27.4000000000001</v>
      </c>
      <c r="B284" s="1" t="n">
        <f aca="false">D284-0.5*$A$4*(C283-E284)</f>
        <v>8.88908377757117</v>
      </c>
      <c r="C284" s="1" t="n">
        <f aca="false">$I$1*B284*(1-B284/$I$2)-B284*B284/(1+B284*B284)</f>
        <v>2.67215670923804E-007</v>
      </c>
      <c r="D284" s="1" t="n">
        <f aca="false">B283+$A$4*C283</f>
        <v>8.88908377869868</v>
      </c>
      <c r="E284" s="1" t="n">
        <f aca="false">$I$1*D284*(1-D284/$I$2)-D284*D284/(1+D284*D284)</f>
        <v>2.66335541954099E-007</v>
      </c>
      <c r="F284" s="1" t="n">
        <f aca="false">$I$1*(B284*(B284*(B284-$I$2)+1)-$I$2)+$I$2*B284</f>
        <v>-2.40536358546706E-005</v>
      </c>
    </row>
    <row r="285" customFormat="false" ht="13.5" hidden="false" customHeight="false" outlineLevel="0" collapsed="false">
      <c r="A285" s="1" t="n">
        <f aca="false">A284+$A$4</f>
        <v>27.5000000000001</v>
      </c>
      <c r="B285" s="1" t="n">
        <f aca="false">D285-0.5*$A$4*(C284-E285)</f>
        <v>8.8890838032498</v>
      </c>
      <c r="C285" s="1" t="n">
        <f aca="false">$I$1*B285*(1-B285/$I$2)-B285*B285/(1+B285*B285)</f>
        <v>2.47171097256249E-007</v>
      </c>
      <c r="D285" s="1" t="n">
        <f aca="false">B284+$A$4*C284</f>
        <v>8.88908380429274</v>
      </c>
      <c r="E285" s="1" t="n">
        <f aca="false">$I$1*D285*(1-D285/$I$2)-D285*D285/(1+D285*D285)</f>
        <v>2.46356989364038E-007</v>
      </c>
      <c r="F285" s="1" t="n">
        <f aca="false">$I$1*(B285*(B285*(B285-$I$2)+1)-$I$2)+$I$2*B285</f>
        <v>-2.22493073209762E-005</v>
      </c>
    </row>
    <row r="286" customFormat="false" ht="13.5" hidden="false" customHeight="false" outlineLevel="0" collapsed="false">
      <c r="A286" s="1" t="n">
        <f aca="false">A285+$A$4</f>
        <v>27.6000000000001</v>
      </c>
      <c r="B286" s="1" t="n">
        <f aca="false">D286-0.5*$A$4*(C285-E286)</f>
        <v>8.88908382700221</v>
      </c>
      <c r="C286" s="1" t="n">
        <f aca="false">$I$1*B286*(1-B286/$I$2)-B286*B286/(1+B286*B286)</f>
        <v>2.28630120280293E-007</v>
      </c>
      <c r="D286" s="1" t="n">
        <f aca="false">B285+$A$4*C285</f>
        <v>8.88908382796691</v>
      </c>
      <c r="E286" s="1" t="n">
        <f aca="false">$I$1*D286*(1-D286/$I$2)-D286*D286/(1+D286*D286)</f>
        <v>2.27877081315775E-007</v>
      </c>
      <c r="F286" s="1" t="n">
        <f aca="false">$I$1*(B286*(B286*(B286-$I$2)+1)-$I$2)+$I$2*B286</f>
        <v>-2.05803262645077E-005</v>
      </c>
    </row>
    <row r="287" customFormat="false" ht="13.5" hidden="false" customHeight="false" outlineLevel="0" collapsed="false">
      <c r="A287" s="1" t="n">
        <f aca="false">A286+$A$4</f>
        <v>27.7000000000001</v>
      </c>
      <c r="B287" s="1" t="n">
        <f aca="false">D287-0.5*$A$4*(C286-E287)</f>
        <v>8.88908384897289</v>
      </c>
      <c r="C287" s="1" t="n">
        <f aca="false">$I$1*B287*(1-B287/$I$2)-B287*B287/(1+B287*B287)</f>
        <v>2.11479952105798E-007</v>
      </c>
      <c r="D287" s="1" t="n">
        <f aca="false">B286+$A$4*C286</f>
        <v>8.88908384986522</v>
      </c>
      <c r="E287" s="1" t="n">
        <f aca="false">$I$1*D287*(1-D287/$I$2)-D287*D287/(1+D287*D287)</f>
        <v>2.10783401066728E-007</v>
      </c>
      <c r="F287" s="1" t="n">
        <f aca="false">$I$1*(B287*(B287*(B287-$I$2)+1)-$I$2)+$I$2*B287</f>
        <v>-1.90365399674874E-005</v>
      </c>
    </row>
    <row r="288" customFormat="false" ht="13.5" hidden="false" customHeight="false" outlineLevel="0" collapsed="false">
      <c r="A288" s="1" t="n">
        <f aca="false">A287+$A$4</f>
        <v>27.8000000000001</v>
      </c>
      <c r="B288" s="1" t="n">
        <f aca="false">D288-0.5*$A$4*(C287-E288)</f>
        <v>8.88908386929548</v>
      </c>
      <c r="C288" s="1" t="n">
        <f aca="false">$I$1*B288*(1-B288/$I$2)-B288*B288/(1+B288*B288)</f>
        <v>1.95616265519227E-007</v>
      </c>
      <c r="D288" s="1" t="n">
        <f aca="false">B287+$A$4*C287</f>
        <v>8.88908387012088</v>
      </c>
      <c r="E288" s="1" t="n">
        <f aca="false">$I$1*D288*(1-D288/$I$2)-D288*D288/(1+D288*D288)</f>
        <v>1.94971963907165E-007</v>
      </c>
      <c r="F288" s="1" t="n">
        <f aca="false">$I$1*(B288*(B288*(B288-$I$2)+1)-$I$2)+$I$2*B288</f>
        <v>-1.76085573997398E-005</v>
      </c>
    </row>
    <row r="289" customFormat="false" ht="13.5" hidden="false" customHeight="false" outlineLevel="0" collapsed="false">
      <c r="A289" s="1" t="n">
        <f aca="false">A288+$A$4</f>
        <v>27.9000000000001</v>
      </c>
      <c r="B289" s="1" t="n">
        <f aca="false">D289-0.5*$A$4*(C288-E289)</f>
        <v>8.88908388809363</v>
      </c>
      <c r="C289" s="1" t="n">
        <f aca="false">$I$1*B289*(1-B289/$I$2)-B289*B289/(1+B289*B289)</f>
        <v>1.8094255693768E-007</v>
      </c>
      <c r="D289" s="1" t="n">
        <f aca="false">B288+$A$4*C288</f>
        <v>8.88908388885711</v>
      </c>
      <c r="E289" s="1" t="n">
        <f aca="false">$I$1*D289*(1-D289/$I$2)-D289*D289/(1+D289*D289)</f>
        <v>1.80346586553526E-007</v>
      </c>
      <c r="F289" s="1" t="n">
        <f aca="false">$I$1*(B289*(B289*(B289-$I$2)+1)-$I$2)+$I$2*B289</f>
        <v>-1.62876915794641E-005</v>
      </c>
    </row>
    <row r="290" customFormat="false" ht="13.5" hidden="false" customHeight="false" outlineLevel="0" collapsed="false">
      <c r="A290" s="1" t="n">
        <f aca="false">A289+$A$4</f>
        <v>28.0000000000001</v>
      </c>
      <c r="B290" s="1" t="n">
        <f aca="false">D290-0.5*$A$4*(C289-E290)</f>
        <v>8.88908390548167</v>
      </c>
      <c r="C290" s="1" t="n">
        <f aca="false">$I$1*B290*(1-B290/$I$2)-B290*B290/(1+B290*B290)</f>
        <v>1.67369564874065E-007</v>
      </c>
      <c r="D290" s="1" t="n">
        <f aca="false">B289+$A$4*C289</f>
        <v>8.88908390618788</v>
      </c>
      <c r="E290" s="1" t="n">
        <f aca="false">$I$1*D290*(1-D290/$I$2)-D290*D290/(1+D290*D290)</f>
        <v>1.66818298841243E-007</v>
      </c>
      <c r="F290" s="1" t="n">
        <f aca="false">$I$1*(B290*(B290*(B290-$I$2)+1)-$I$2)+$I$2*B290</f>
        <v>-1.5065907632561E-005</v>
      </c>
    </row>
    <row r="291" customFormat="false" ht="13.5" hidden="false" customHeight="false" outlineLevel="0" collapsed="false">
      <c r="A291" s="1" t="n">
        <f aca="false">A290+$A$4</f>
        <v>28.1000000000001</v>
      </c>
      <c r="B291" s="1" t="n">
        <f aca="false">D291-0.5*$A$4*(C290-E291)</f>
        <v>8.88908392156539</v>
      </c>
      <c r="C291" s="1" t="n">
        <f aca="false">$I$1*B291*(1-B291/$I$2)-B291*B291/(1+B291*B291)</f>
        <v>1.54814717268081E-007</v>
      </c>
      <c r="D291" s="1" t="n">
        <f aca="false">B290+$A$4*C290</f>
        <v>8.88908392221862</v>
      </c>
      <c r="E291" s="1" t="n">
        <f aca="false">$I$1*D291*(1-D291/$I$2)-D291*D291/(1+D291*D291)</f>
        <v>1.54304804267369E-007</v>
      </c>
      <c r="F291" s="1" t="n">
        <f aca="false">$I$1*(B291*(B291*(B291-$I$2)+1)-$I$2)+$I$2*B291</f>
        <v>-1.39357728841105E-005</v>
      </c>
    </row>
    <row r="292" customFormat="false" ht="13.5" hidden="false" customHeight="false" outlineLevel="0" collapsed="false">
      <c r="A292" s="1" t="n">
        <f aca="false">A291+$A$4</f>
        <v>28.2000000000001</v>
      </c>
      <c r="B292" s="1" t="n">
        <f aca="false">D292-0.5*$A$4*(C291-E292)</f>
        <v>8.88908393644262</v>
      </c>
      <c r="C292" s="1" t="n">
        <f aca="false">$I$1*B292*(1-B292/$I$2)-B292*B292/(1+B292*B292)</f>
        <v>1.43201643876267E-007</v>
      </c>
      <c r="D292" s="1" t="n">
        <f aca="false">B291+$A$4*C291</f>
        <v>8.88908393704686</v>
      </c>
      <c r="E292" s="1" t="n">
        <f aca="false">$I$1*D292*(1-D292/$I$2)-D292*D292/(1+D292*D292)</f>
        <v>1.42729980723288E-007</v>
      </c>
      <c r="F292" s="1" t="n">
        <f aca="false">$I$1*(B292*(B292*(B292-$I$2)+1)-$I$2)+$I$2*B292</f>
        <v>-1.28904126199814E-005</v>
      </c>
    </row>
    <row r="293" customFormat="false" ht="13.5" hidden="false" customHeight="false" outlineLevel="0" collapsed="false">
      <c r="A293" s="1" t="n">
        <f aca="false">A292+$A$4</f>
        <v>28.3000000000001</v>
      </c>
      <c r="B293" s="1" t="n">
        <f aca="false">D293-0.5*$A$4*(C292-E293)</f>
        <v>8.88908395020388</v>
      </c>
      <c r="C293" s="1" t="n">
        <f aca="false">$I$1*B293*(1-B293/$I$2)-B293*B293/(1+B293*B293)</f>
        <v>1.32459698654053E-007</v>
      </c>
      <c r="D293" s="1" t="n">
        <f aca="false">B292+$A$4*C292</f>
        <v>8.88908395076279</v>
      </c>
      <c r="E293" s="1" t="n">
        <f aca="false">$I$1*D293*(1-D293/$I$2)-D293*D293/(1+D293*D293)</f>
        <v>1.32023415644333E-007</v>
      </c>
      <c r="F293" s="1" t="n">
        <f aca="false">$I$1*(B293*(B293*(B293-$I$2)+1)-$I$2)+$I$2*B293</f>
        <v>-1.19234676816404E-005</v>
      </c>
    </row>
    <row r="294" customFormat="false" ht="13.5" hidden="false" customHeight="false" outlineLevel="0" collapsed="false">
      <c r="A294" s="1" t="n">
        <f aca="false">A293+$A$4</f>
        <v>28.4000000000001</v>
      </c>
      <c r="B294" s="1" t="n">
        <f aca="false">D294-0.5*$A$4*(C293-E294)</f>
        <v>8.88908396293286</v>
      </c>
      <c r="C294" s="1" t="n">
        <f aca="false">$I$1*B294*(1-B294/$I$2)-B294*B294/(1+B294*B294)</f>
        <v>1.22523535650565E-007</v>
      </c>
      <c r="D294" s="1" t="n">
        <f aca="false">B293+$A$4*C293</f>
        <v>8.88908396344985</v>
      </c>
      <c r="E294" s="1" t="n">
        <f aca="false">$I$1*D294*(1-D294/$I$2)-D294*D294/(1+D294*D294)</f>
        <v>1.22119980350277E-007</v>
      </c>
      <c r="F294" s="1" t="n">
        <f aca="false">$I$1*(B294*(B294*(B294-$I$2)+1)-$I$2)+$I$2*B294</f>
        <v>-1.10290559263149E-005</v>
      </c>
    </row>
    <row r="295" customFormat="false" ht="13.5" hidden="false" customHeight="false" outlineLevel="0" collapsed="false">
      <c r="A295" s="1" t="n">
        <f aca="false">A294+$A$4</f>
        <v>28.5000000000001</v>
      </c>
      <c r="B295" s="1" t="n">
        <f aca="false">D295-0.5*$A$4*(C294-E295)</f>
        <v>8.88908397470701</v>
      </c>
      <c r="C295" s="1" t="n">
        <f aca="false">$I$1*B295*(1-B295/$I$2)-B295*B295/(1+B295*B295)</f>
        <v>1.13332711548786E-007</v>
      </c>
      <c r="D295" s="1" t="n">
        <f aca="false">B294+$A$4*C294</f>
        <v>8.88908397518521</v>
      </c>
      <c r="E295" s="1" t="n">
        <f aca="false">$I$1*D295*(1-D295/$I$2)-D295*D295/(1+D295*D295)</f>
        <v>1.1295942770051E-007</v>
      </c>
      <c r="F295" s="1" t="n">
        <f aca="false">$I$1*(B295*(B295*(B295-$I$2)+1)-$I$2)+$I$2*B295</f>
        <v>-1.0201736429849E-005</v>
      </c>
    </row>
    <row r="296" customFormat="false" ht="13.5" hidden="false" customHeight="false" outlineLevel="0" collapsed="false">
      <c r="A296" s="1" t="n">
        <f aca="false">A295+$A$4</f>
        <v>28.6000000000001</v>
      </c>
      <c r="B296" s="1" t="n">
        <f aca="false">D296-0.5*$A$4*(C295-E296)</f>
        <v>8.88908398559794</v>
      </c>
      <c r="C296" s="1" t="n">
        <f aca="false">$I$1*B296*(1-B296/$I$2)-B296*B296/(1+B296*B296)</f>
        <v>1.04831317404575E-007</v>
      </c>
      <c r="D296" s="1" t="n">
        <f aca="false">B295+$A$4*C295</f>
        <v>8.88908398604028</v>
      </c>
      <c r="E296" s="1" t="n">
        <f aca="false">$I$1*D296*(1-D296/$I$2)-D296*D296/(1+D296*D296)</f>
        <v>1.0448603438018E-007</v>
      </c>
      <c r="F296" s="1" t="n">
        <f aca="false">$I$1*(B296*(B296*(B296-$I$2)+1)-$I$2)+$I$2*B296</f>
        <v>-9.43647650331059E-006</v>
      </c>
    </row>
    <row r="297" customFormat="false" ht="13.5" hidden="false" customHeight="false" outlineLevel="0" collapsed="false">
      <c r="A297" s="1" t="n">
        <f aca="false">A296+$A$4</f>
        <v>28.7000000000001</v>
      </c>
      <c r="B297" s="1" t="n">
        <f aca="false">D297-0.5*$A$4*(C296-E297)</f>
        <v>8.88908399567192</v>
      </c>
      <c r="C297" s="1" t="n">
        <f aca="false">$I$1*B297*(1-B297/$I$2)-B297*B297/(1+B297*B297)</f>
        <v>9.69676350326409E-008</v>
      </c>
      <c r="D297" s="1" t="n">
        <f aca="false">B296+$A$4*C296</f>
        <v>8.88908399608108</v>
      </c>
      <c r="E297" s="1" t="n">
        <f aca="false">$I$1*D297*(1-D297/$I$2)-D297*D297/(1+D297*D297)</f>
        <v>9.66482521791434E-008</v>
      </c>
      <c r="F297" s="1" t="n">
        <f aca="false">$I$1*(B297*(B297*(B297-$I$2)+1)-$I$2)+$I$2*B297</f>
        <v>-8.72862068490576E-006</v>
      </c>
    </row>
    <row r="298" customFormat="false" ht="13.5" hidden="false" customHeight="false" outlineLevel="0" collapsed="false">
      <c r="A298" s="1" t="n">
        <f aca="false">A297+$A$4</f>
        <v>28.8000000000001</v>
      </c>
      <c r="B298" s="1" t="n">
        <f aca="false">D298-0.5*$A$4*(C297-E298)</f>
        <v>8.88908400499023</v>
      </c>
      <c r="C298" s="1" t="n">
        <f aca="false">$I$1*B298*(1-B298/$I$2)-B298*B298/(1+B298*B298)</f>
        <v>8.96938280314785E-008</v>
      </c>
      <c r="D298" s="1" t="n">
        <f aca="false">B297+$A$4*C297</f>
        <v>8.88908400536869</v>
      </c>
      <c r="E298" s="1" t="n">
        <f aca="false">$I$1*D298*(1-D298/$I$2)-D298*D298/(1+D298*D298)</f>
        <v>8.93984033467632E-008</v>
      </c>
      <c r="F298" s="1" t="n">
        <f aca="false">$I$1*(B298*(B298*(B298-$I$2)+1)-$I$2)+$I$2*B298</f>
        <v>-8.07386304302327E-006</v>
      </c>
    </row>
    <row r="299" customFormat="false" ht="13.5" hidden="false" customHeight="false" outlineLevel="0" collapsed="false">
      <c r="A299" s="1" t="n">
        <f aca="false">A298+$A$4</f>
        <v>28.9000000000001</v>
      </c>
      <c r="B299" s="1" t="n">
        <f aca="false">D299-0.5*$A$4*(C298-E299)</f>
        <v>8.88908401360954</v>
      </c>
      <c r="C299" s="1" t="n">
        <f aca="false">$I$1*B299*(1-B299/$I$2)-B299*B299/(1+B299*B299)</f>
        <v>8.29656487955077E-008</v>
      </c>
      <c r="D299" s="1" t="n">
        <f aca="false">B298+$A$4*C298</f>
        <v>8.88908401395961</v>
      </c>
      <c r="E299" s="1" t="n">
        <f aca="false">$I$1*D299*(1-D299/$I$2)-D299*D299/(1+D299*D299)</f>
        <v>8.26923846064531E-008</v>
      </c>
      <c r="F299" s="1" t="n">
        <f aca="false">$I$1*(B299*(B299*(B299-$I$2)+1)-$I$2)+$I$2*B299</f>
        <v>-7.46822055930352E-006</v>
      </c>
    </row>
    <row r="300" customFormat="false" ht="13.5" hidden="false" customHeight="false" outlineLevel="0" collapsed="false">
      <c r="A300" s="1" t="n">
        <f aca="false">A299+$A$4</f>
        <v>29.0000000000001</v>
      </c>
      <c r="B300" s="1" t="n">
        <f aca="false">D300-0.5*$A$4*(C299-E300)</f>
        <v>8.88908402158229</v>
      </c>
      <c r="C300" s="1" t="n">
        <f aca="false">$I$1*B300*(1-B300/$I$2)-B300*B300/(1+B300*B300)</f>
        <v>7.67421697300819E-008</v>
      </c>
      <c r="D300" s="1" t="n">
        <f aca="false">B299+$A$4*C299</f>
        <v>8.8890840219061</v>
      </c>
      <c r="E300" s="1" t="n">
        <f aca="false">$I$1*D300*(1-D300/$I$2)-D300*D300/(1+D300*D300)</f>
        <v>7.64894041438424E-008</v>
      </c>
      <c r="F300" s="1" t="n">
        <f aca="false">$I$1*(B300*(B300*(B300-$I$2)+1)-$I$2)+$I$2*B300</f>
        <v>-6.90800895597477E-006</v>
      </c>
    </row>
    <row r="301" customFormat="false" ht="13.5" hidden="false" customHeight="false" outlineLevel="0" collapsed="false">
      <c r="A301" s="1" t="n">
        <f aca="false">A300+$A$4</f>
        <v>29.1000000000001</v>
      </c>
      <c r="B301" s="1" t="n">
        <f aca="false">D301-0.5*$A$4*(C300-E301)</f>
        <v>8.88908402895699</v>
      </c>
      <c r="C301" s="1" t="n">
        <f aca="false">$I$1*B301*(1-B301/$I$2)-B301*B301/(1+B301*B301)</f>
        <v>7.09855301206375E-008</v>
      </c>
      <c r="D301" s="1" t="n">
        <f aca="false">B300+$A$4*C300</f>
        <v>8.88908402925651</v>
      </c>
      <c r="E301" s="1" t="n">
        <f aca="false">$I$1*D301*(1-D301/$I$2)-D301*D301/(1+D301*D301)</f>
        <v>7.07517257003687E-008</v>
      </c>
      <c r="F301" s="1" t="n">
        <f aca="false">$I$1*(B301*(B301*(B301-$I$2)+1)-$I$2)+$I$2*B301</f>
        <v>-6.38982039902203E-006</v>
      </c>
    </row>
    <row r="302" customFormat="false" ht="13.5" hidden="false" customHeight="false" outlineLevel="0" collapsed="false">
      <c r="A302" s="1" t="n">
        <f aca="false">A301+$A$4</f>
        <v>29.2000000000001</v>
      </c>
      <c r="B302" s="1" t="n">
        <f aca="false">D302-0.5*$A$4*(C301-E302)</f>
        <v>8.88908403577848</v>
      </c>
      <c r="C302" s="1" t="n">
        <f aca="false">$I$1*B302*(1-B302/$I$2)-B302*B302/(1+B302*B302)</f>
        <v>6.56607129778664E-008</v>
      </c>
      <c r="D302" s="1" t="n">
        <f aca="false">B301+$A$4*C301</f>
        <v>8.88908403605554</v>
      </c>
      <c r="E302" s="1" t="n">
        <f aca="false">$I$1*D302*(1-D302/$I$2)-D302*D302/(1+D302*D302)</f>
        <v>6.54444456404946E-008</v>
      </c>
      <c r="F302" s="1" t="n">
        <f aca="false">$I$1*(B302*(B302*(B302-$I$2)+1)-$I$2)+$I$2*B302</f>
        <v>-5.91050263665238E-006</v>
      </c>
    </row>
    <row r="303" customFormat="false" ht="13.5" hidden="false" customHeight="false" outlineLevel="0" collapsed="false">
      <c r="A303" s="1" t="n">
        <f aca="false">A302+$A$4</f>
        <v>29.3000000000001</v>
      </c>
      <c r="B303" s="1" t="n">
        <f aca="false">D303-0.5*$A$4*(C302-E303)</f>
        <v>8.88908404208828</v>
      </c>
      <c r="C303" s="1" t="n">
        <f aca="false">$I$1*B303*(1-B303/$I$2)-B303*B303/(1+B303*B303)</f>
        <v>6.07353235482222E-008</v>
      </c>
      <c r="D303" s="1" t="n">
        <f aca="false">B302+$A$4*C302</f>
        <v>8.88908404234456</v>
      </c>
      <c r="E303" s="1" t="n">
        <f aca="false">$I$1*D303*(1-D303/$I$2)-D303*D303/(1+D303*D303)</f>
        <v>6.05352794558201E-008</v>
      </c>
      <c r="F303" s="1" t="n">
        <f aca="false">$I$1*(B303*(B303*(B303-$I$2)+1)-$I$2)+$I$2*B303</f>
        <v>-5.46713967253254E-006</v>
      </c>
    </row>
    <row r="304" customFormat="false" ht="13.5" hidden="false" customHeight="false" outlineLevel="0" collapsed="false">
      <c r="A304" s="1" t="n">
        <f aca="false">A303+$A$4</f>
        <v>29.4000000000001</v>
      </c>
      <c r="B304" s="1" t="n">
        <f aca="false">D304-0.5*$A$4*(C303-E304)</f>
        <v>8.88908404792477</v>
      </c>
      <c r="C304" s="1" t="n">
        <f aca="false">$I$1*B304*(1-B304/$I$2)-B304*B304/(1+B304*B304)</f>
        <v>5.61794002429394E-008</v>
      </c>
      <c r="D304" s="1" t="n">
        <f aca="false">B303+$A$4*C303</f>
        <v>8.88908404816182</v>
      </c>
      <c r="E304" s="1" t="n">
        <f aca="false">$I$1*D304*(1-D304/$I$2)-D304*D304/(1+D304*D304)</f>
        <v>5.59943630351611E-008</v>
      </c>
      <c r="F304" s="1" t="n">
        <f aca="false">$I$1*(B304*(B304*(B304-$I$2)+1)-$I$2)+$I$2*B304</f>
        <v>-5.05703457065465E-006</v>
      </c>
    </row>
    <row r="305" customFormat="false" ht="13.5" hidden="false" customHeight="false" outlineLevel="0" collapsed="false">
      <c r="A305" s="1" t="n">
        <f aca="false">A304+$A$4</f>
        <v>29.5000000000002</v>
      </c>
      <c r="B305" s="1" t="n">
        <f aca="false">D305-0.5*$A$4*(C304-E305)</f>
        <v>8.88908405332344</v>
      </c>
      <c r="C305" s="1" t="n">
        <f aca="false">$I$1*B305*(1-B305/$I$2)-B305*B305/(1+B305*B305)</f>
        <v>5.19652313402119E-008</v>
      </c>
      <c r="D305" s="1" t="n">
        <f aca="false">B304+$A$4*C304</f>
        <v>8.88908405354271</v>
      </c>
      <c r="E305" s="1" t="n">
        <f aca="false">$I$1*D305*(1-D305/$I$2)-D305*D305/(1+D305*D305)</f>
        <v>5.17940730304645E-008</v>
      </c>
      <c r="F305" s="1" t="n">
        <f aca="false">$I$1*(B305*(B305*(B305-$I$2)+1)-$I$2)+$I$2*B305</f>
        <v>-4.67769265810603E-006</v>
      </c>
    </row>
    <row r="306" customFormat="false" ht="13.5" hidden="false" customHeight="false" outlineLevel="0" collapsed="false">
      <c r="A306" s="1" t="n">
        <f aca="false">A305+$A$4</f>
        <v>29.6000000000002</v>
      </c>
      <c r="B306" s="1" t="n">
        <f aca="false">D306-0.5*$A$4*(C305-E306)</f>
        <v>8.88908405831715</v>
      </c>
      <c r="C306" s="1" t="n">
        <f aca="false">$I$1*B306*(1-B306/$I$2)-B306*B306/(1+B306*B306)</f>
        <v>4.80671787927989E-008</v>
      </c>
      <c r="D306" s="1" t="n">
        <f aca="false">B305+$A$4*C305</f>
        <v>8.88908405851996</v>
      </c>
      <c r="E306" s="1" t="n">
        <f aca="false">$I$1*D306*(1-D306/$I$2)-D306*D306/(1+D306*D306)</f>
        <v>4.7908858658019E-008</v>
      </c>
      <c r="F306" s="1" t="n">
        <f aca="false">$I$1*(B306*(B306*(B306-$I$2)+1)-$I$2)+$I$2*B306</f>
        <v>-4.32680627682203E-006</v>
      </c>
    </row>
    <row r="307" customFormat="false" ht="13.5" hidden="false" customHeight="false" outlineLevel="0" collapsed="false">
      <c r="A307" s="1" t="n">
        <f aca="false">A306+$A$4</f>
        <v>29.7000000000002</v>
      </c>
      <c r="B307" s="1" t="n">
        <f aca="false">D307-0.5*$A$4*(C306-E307)</f>
        <v>8.88908406293626</v>
      </c>
      <c r="C307" s="1" t="n">
        <f aca="false">$I$1*B307*(1-B307/$I$2)-B307*B307/(1+B307*B307)</f>
        <v>4.44615282368943E-008</v>
      </c>
      <c r="D307" s="1" t="n">
        <f aca="false">B306+$A$4*C306</f>
        <v>8.88908406312386</v>
      </c>
      <c r="E307" s="1" t="n">
        <f aca="false">$I$1*D307*(1-D307/$I$2)-D307*D307/(1+D307*D307)</f>
        <v>4.43150844908757E-008</v>
      </c>
      <c r="F307" s="1" t="n">
        <f aca="false">$I$1*(B307*(B307*(B307-$I$2)+1)-$I$2)+$I$2*B307</f>
        <v>-4.00224070062905E-006</v>
      </c>
    </row>
    <row r="308" customFormat="false" ht="13.5" hidden="false" customHeight="false" outlineLevel="0" collapsed="false">
      <c r="A308" s="1" t="n">
        <f aca="false">A307+$A$4</f>
        <v>29.8000000000002</v>
      </c>
      <c r="B308" s="1" t="n">
        <f aca="false">D308-0.5*$A$4*(C307-E308)</f>
        <v>8.88908406720888</v>
      </c>
      <c r="C308" s="1" t="n">
        <f aca="false">$I$1*B308*(1-B308/$I$2)-B308*B308/(1+B308*B308)</f>
        <v>4.11263467725576E-008</v>
      </c>
      <c r="D308" s="1" t="n">
        <f aca="false">B307+$A$4*C307</f>
        <v>8.88908406738241</v>
      </c>
      <c r="E308" s="1" t="n">
        <f aca="false">$I$1*D308*(1-D308/$I$2)-D308*D308/(1+D308*D308)</f>
        <v>4.09908885723453E-008</v>
      </c>
      <c r="F308" s="1" t="n">
        <f aca="false">$I$1*(B308*(B308*(B308-$I$2)+1)-$I$2)+$I$2*B308</f>
        <v>-3.70202168653577E-006</v>
      </c>
    </row>
    <row r="309" customFormat="false" ht="13.5" hidden="false" customHeight="false" outlineLevel="0" collapsed="false">
      <c r="A309" s="1" t="n">
        <f aca="false">A308+$A$4</f>
        <v>29.9000000000002</v>
      </c>
      <c r="B309" s="1" t="n">
        <f aca="false">D309-0.5*$A$4*(C308-E309)</f>
        <v>8.889084071161</v>
      </c>
      <c r="C309" s="1" t="n">
        <f aca="false">$I$1*B309*(1-B309/$I$2)-B309*B309/(1+B309*B309)</f>
        <v>3.80413476275265E-008</v>
      </c>
      <c r="D309" s="1" t="n">
        <f aca="false">B308+$A$4*C308</f>
        <v>8.88908407132152</v>
      </c>
      <c r="E309" s="1" t="n">
        <f aca="false">$I$1*D309*(1-D309/$I$2)-D309*D309/(1+D309*D309)</f>
        <v>3.79160506325249E-008</v>
      </c>
      <c r="F309" s="1" t="n">
        <f aca="false">$I$1*(B309*(B309*(B309-$I$2)+1)-$I$2)+$I$2*B309</f>
        <v>-3.42432292654848E-006</v>
      </c>
    </row>
    <row r="310" customFormat="false" ht="13.5" hidden="false" customHeight="false" outlineLevel="0" collapsed="false">
      <c r="A310" s="1" t="n">
        <f aca="false">A309+$A$4</f>
        <v>30.0000000000002</v>
      </c>
      <c r="B310" s="1" t="n">
        <f aca="false">D310-0.5*$A$4*(C309-E310)</f>
        <v>8.88908407481666</v>
      </c>
      <c r="C310" s="1" t="n">
        <f aca="false">$I$1*B310*(1-B310/$I$2)-B310*B310/(1+B310*B310)</f>
        <v>3.51877618154362E-008</v>
      </c>
      <c r="D310" s="1" t="n">
        <f aca="false">B309+$A$4*C309</f>
        <v>8.88908407496514</v>
      </c>
      <c r="E310" s="1" t="n">
        <f aca="false">$I$1*D310*(1-D310/$I$2)-D310*D310/(1+D310*D310)</f>
        <v>3.50718654118509E-008</v>
      </c>
      <c r="F310" s="1" t="n">
        <f aca="false">$I$1*(B310*(B310*(B310-$I$2)+1)-$I$2)+$I$2*B310</f>
        <v>-3.1674551337346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3-27T16:41:43Z</dcterms:modified>
  <cp:revision>0</cp:revision>
  <dc:subject/>
  <dc:title/>
</cp:coreProperties>
</file>