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endule amorti</t>
  </si>
  <si>
    <t xml:space="preserve">Changer les valeurs enJ1, J2, J3, J4 </t>
  </si>
  <si>
    <t xml:space="preserve">x''=-T*T*sinx</t>
  </si>
  <si>
    <t xml:space="preserve">m</t>
  </si>
  <si>
    <t xml:space="preserve">T</t>
  </si>
  <si>
    <t xml:space="preserve">xo=B10</t>
  </si>
  <si>
    <t xml:space="preserve">g</t>
  </si>
  <si>
    <t xml:space="preserve">T^2</t>
  </si>
  <si>
    <t xml:space="preserve">h</t>
  </si>
  <si>
    <t xml:space="preserve">n points</t>
  </si>
  <si>
    <t xml:space="preserve">yo=C10</t>
  </si>
  <si>
    <t xml:space="preserve">les bornes en A6-A7</t>
  </si>
  <si>
    <t xml:space="preserve">longueur</t>
  </si>
  <si>
    <t xml:space="preserve">vous pouvez tracer plusieurs courbes simultanément</t>
  </si>
  <si>
    <t xml:space="preserve">J</t>
  </si>
  <si>
    <t xml:space="preserve">bornes</t>
  </si>
  <si>
    <t xml:space="preserve">position initiale</t>
  </si>
  <si>
    <t xml:space="preserve">frottements</t>
  </si>
  <si>
    <t xml:space="preserve">t</t>
  </si>
  <si>
    <t xml:space="preserve">x</t>
  </si>
  <si>
    <t xml:space="preserve">x'</t>
  </si>
  <si>
    <t xml:space="preserve">x''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9.25"/>
      <color rgb="FF000000"/>
      <name val="Schneidler BT"/>
      <family val="2"/>
    </font>
    <font>
      <b val="true"/>
      <i val="true"/>
      <sz val="9.25"/>
      <color rgb="FF000000"/>
      <name val="Schneidler BT"/>
      <family val="2"/>
    </font>
    <font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696038926481"/>
          <c:y val="0.0333822940312458"/>
          <c:w val="0.937428723485137"/>
          <c:h val="0.9547336092936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311</c:f>
              <c:numCache>
                <c:formatCode>General</c:formatCode>
                <c:ptCount val="302"/>
                <c:pt idx="0">
                  <c:v>3.14158951199714</c:v>
                </c:pt>
                <c:pt idx="1">
                  <c:v>3.14158931937824</c:v>
                </c:pt>
                <c:pt idx="2">
                  <c:v>3.14158893196144</c:v>
                </c:pt>
                <c:pt idx="3">
                  <c:v>3.14158833573314</c:v>
                </c:pt>
                <c:pt idx="4">
                  <c:v>3.14158750457767</c:v>
                </c:pt>
                <c:pt idx="5">
                  <c:v>3.14158639928117</c:v>
                </c:pt>
                <c:pt idx="6">
                  <c:v>3.14158496578219</c:v>
                </c:pt>
                <c:pt idx="7">
                  <c:v>3.14158313259947</c:v>
                </c:pt>
                <c:pt idx="8">
                  <c:v>3.14158080732015</c:v>
                </c:pt>
                <c:pt idx="9">
                  <c:v>3.1415778719804</c:v>
                </c:pt>
                <c:pt idx="10">
                  <c:v>3.14157417711021</c:v>
                </c:pt>
                <c:pt idx="11">
                  <c:v>3.14156953414437</c:v>
                </c:pt>
                <c:pt idx="12">
                  <c:v>3.14156370581583</c:v>
                </c:pt>
                <c:pt idx="13">
                  <c:v>3.14155639404332</c:v>
                </c:pt>
                <c:pt idx="14">
                  <c:v>3.141547224696</c:v>
                </c:pt>
                <c:pt idx="15">
                  <c:v>3.14153572845699</c:v>
                </c:pt>
                <c:pt idx="16">
                  <c:v>3.14152131680773</c:v>
                </c:pt>
                <c:pt idx="17">
                  <c:v>3.14150325190448</c:v>
                </c:pt>
                <c:pt idx="18">
                  <c:v>3.14148060880558</c:v>
                </c:pt>
                <c:pt idx="19">
                  <c:v>3.1414522281158</c:v>
                </c:pt>
                <c:pt idx="20">
                  <c:v>3.14141665662366</c:v>
                </c:pt>
                <c:pt idx="21">
                  <c:v>3.1413720728922</c:v>
                </c:pt>
                <c:pt idx="22">
                  <c:v>3.14131619399341</c:v>
                </c:pt>
                <c:pt idx="23">
                  <c:v>3.14124615861076</c:v>
                </c:pt>
                <c:pt idx="24">
                  <c:v>3.14115838052427</c:v>
                </c:pt>
                <c:pt idx="25">
                  <c:v>3.14104836497562</c:v>
                </c:pt>
                <c:pt idx="26">
                  <c:v>3.14091047851038</c:v>
                </c:pt>
                <c:pt idx="27">
                  <c:v>3.1407376605121</c:v>
                </c:pt>
                <c:pt idx="28">
                  <c:v>3.14052106165704</c:v>
                </c:pt>
                <c:pt idx="29">
                  <c:v>3.14024959077693</c:v>
                </c:pt>
                <c:pt idx="30">
                  <c:v>3.13990934692687</c:v>
                </c:pt>
                <c:pt idx="31">
                  <c:v>3.13948290757829</c:v>
                </c:pt>
                <c:pt idx="32">
                  <c:v>3.13894843649076</c:v>
                </c:pt>
                <c:pt idx="33">
                  <c:v>3.13827856558564</c:v>
                </c:pt>
                <c:pt idx="34">
                  <c:v>3.13743899357699</c:v>
                </c:pt>
                <c:pt idx="35">
                  <c:v>3.13638672962153</c:v>
                </c:pt>
                <c:pt idx="36">
                  <c:v>3.13506789209229</c:v>
                </c:pt>
                <c:pt idx="37">
                  <c:v>3.13341494983872</c:v>
                </c:pt>
                <c:pt idx="38">
                  <c:v>3.13134326482502</c:v>
                </c:pt>
                <c:pt idx="39">
                  <c:v>3.12874675941581</c:v>
                </c:pt>
                <c:pt idx="40">
                  <c:v>3.12549248705196</c:v>
                </c:pt>
                <c:pt idx="41">
                  <c:v>3.12141382949194</c:v>
                </c:pt>
                <c:pt idx="42">
                  <c:v>3.1163019746182</c:v>
                </c:pt>
                <c:pt idx="43">
                  <c:v>3.10989524303085</c:v>
                </c:pt>
                <c:pt idx="44">
                  <c:v>3.10186572596028</c:v>
                </c:pt>
                <c:pt idx="45">
                  <c:v>3.09180256813942</c:v>
                </c:pt>
                <c:pt idx="46">
                  <c:v>3.07919107476231</c:v>
                </c:pt>
                <c:pt idx="47">
                  <c:v>3.06338664181333</c:v>
                </c:pt>
                <c:pt idx="48">
                  <c:v>3.04358231077384</c:v>
                </c:pt>
                <c:pt idx="49">
                  <c:v>3.0187685533738</c:v>
                </c:pt>
                <c:pt idx="50">
                  <c:v>2.98768375119174</c:v>
                </c:pt>
                <c:pt idx="51">
                  <c:v>2.94875386082019</c:v>
                </c:pt>
                <c:pt idx="52">
                  <c:v>2.90002017960011</c:v>
                </c:pt>
                <c:pt idx="53">
                  <c:v>2.83905540927597</c:v>
                </c:pt>
                <c:pt idx="54">
                  <c:v>2.7628712365561</c:v>
                </c:pt>
                <c:pt idx="55">
                  <c:v>2.66782703067706</c:v>
                </c:pt>
                <c:pt idx="56">
                  <c:v>2.54956179700915</c:v>
                </c:pt>
                <c:pt idx="57">
                  <c:v>2.40299454407102</c:v>
                </c:pt>
                <c:pt idx="58">
                  <c:v>2.22247689069311</c:v>
                </c:pt>
                <c:pt idx="59">
                  <c:v>2.0022376591324</c:v>
                </c:pt>
                <c:pt idx="60">
                  <c:v>1.73731632407573</c:v>
                </c:pt>
                <c:pt idx="61">
                  <c:v>1.42517665768841</c:v>
                </c:pt>
                <c:pt idx="62">
                  <c:v>1.0679803951821</c:v>
                </c:pt>
                <c:pt idx="63">
                  <c:v>0.67492015188089</c:v>
                </c:pt>
                <c:pt idx="64">
                  <c:v>0.263202726232506</c:v>
                </c:pt>
                <c:pt idx="65">
                  <c:v>-0.143880765554553</c:v>
                </c:pt>
                <c:pt idx="66">
                  <c:v>-0.521818799115412</c:v>
                </c:pt>
                <c:pt idx="67">
                  <c:v>-0.850298243028913</c:v>
                </c:pt>
                <c:pt idx="68">
                  <c:v>-1.1162787684866</c:v>
                </c:pt>
                <c:pt idx="69">
                  <c:v>-1.31387264562488</c:v>
                </c:pt>
                <c:pt idx="70">
                  <c:v>-1.44228683410922</c:v>
                </c:pt>
                <c:pt idx="71">
                  <c:v>-1.50347339525658</c:v>
                </c:pt>
                <c:pt idx="72">
                  <c:v>-1.50042702156078</c:v>
                </c:pt>
                <c:pt idx="73">
                  <c:v>-1.43637220873536</c:v>
                </c:pt>
                <c:pt idx="74">
                  <c:v>-1.31476075653914</c:v>
                </c:pt>
                <c:pt idx="75">
                  <c:v>-1.13991606886475</c:v>
                </c:pt>
                <c:pt idx="76">
                  <c:v>-0.918105173492598</c:v>
                </c:pt>
                <c:pt idx="77">
                  <c:v>-0.658674968183939</c:v>
                </c:pt>
                <c:pt idx="78">
                  <c:v>-0.374688758904704</c:v>
                </c:pt>
                <c:pt idx="79">
                  <c:v>-0.0824625335859887</c:v>
                </c:pt>
                <c:pt idx="80">
                  <c:v>0.200202636331423</c:v>
                </c:pt>
                <c:pt idx="81">
                  <c:v>0.456541458174318</c:v>
                </c:pt>
                <c:pt idx="82">
                  <c:v>0.673033942617305</c:v>
                </c:pt>
                <c:pt idx="83">
                  <c:v>0.84048196955017</c:v>
                </c:pt>
                <c:pt idx="84">
                  <c:v>0.953881945114285</c:v>
                </c:pt>
                <c:pt idx="85">
                  <c:v>1.01160131247132</c:v>
                </c:pt>
                <c:pt idx="86">
                  <c:v>1.01446118224203</c:v>
                </c:pt>
                <c:pt idx="87">
                  <c:v>0.965111720344887</c:v>
                </c:pt>
                <c:pt idx="88">
                  <c:v>0.867823957247516</c:v>
                </c:pt>
                <c:pt idx="89">
                  <c:v>0.72862380710634</c:v>
                </c:pt>
                <c:pt idx="90">
                  <c:v>0.555559134871362</c:v>
                </c:pt>
                <c:pt idx="91">
                  <c:v>0.358810353956046</c:v>
                </c:pt>
                <c:pt idx="92">
                  <c:v>0.150368477902951</c:v>
                </c:pt>
                <c:pt idx="93">
                  <c:v>-0.0568360678364848</c:v>
                </c:pt>
                <c:pt idx="94">
                  <c:v>-0.250197500736602</c:v>
                </c:pt>
                <c:pt idx="95">
                  <c:v>-0.418710174219619</c:v>
                </c:pt>
                <c:pt idx="96">
                  <c:v>-0.553868631330775</c:v>
                </c:pt>
                <c:pt idx="97">
                  <c:v>-0.650019930236392</c:v>
                </c:pt>
                <c:pt idx="98">
                  <c:v>-0.704257199909803</c:v>
                </c:pt>
                <c:pt idx="99">
                  <c:v>-0.716084728906207</c:v>
                </c:pt>
                <c:pt idx="100">
                  <c:v>-0.687073142931112</c:v>
                </c:pt>
                <c:pt idx="101">
                  <c:v>-0.620623019589792</c:v>
                </c:pt>
                <c:pt idx="102">
                  <c:v>-0.521839601798534</c:v>
                </c:pt>
                <c:pt idx="103">
                  <c:v>-0.397432561216073</c:v>
                </c:pt>
                <c:pt idx="104">
                  <c:v>-0.25551472890425</c:v>
                </c:pt>
                <c:pt idx="105">
                  <c:v>-0.105196454849596</c:v>
                </c:pt>
                <c:pt idx="106">
                  <c:v>0.0440438737171896</c:v>
                </c:pt>
                <c:pt idx="107">
                  <c:v>0.183122618844196</c:v>
                </c:pt>
                <c:pt idx="108">
                  <c:v>0.304082367463105</c:v>
                </c:pt>
                <c:pt idx="109">
                  <c:v>0.400636076756555</c:v>
                </c:pt>
                <c:pt idx="110">
                  <c:v>0.468449972427202</c:v>
                </c:pt>
                <c:pt idx="111">
                  <c:v>0.505190347407368</c:v>
                </c:pt>
                <c:pt idx="112">
                  <c:v>0.510420046613888</c:v>
                </c:pt>
                <c:pt idx="113">
                  <c:v>0.485434419295448</c:v>
                </c:pt>
                <c:pt idx="114">
                  <c:v>0.433090112390288</c:v>
                </c:pt>
                <c:pt idx="115">
                  <c:v>0.357631537123282</c:v>
                </c:pt>
                <c:pt idx="116">
                  <c:v>0.264483044694294</c:v>
                </c:pt>
                <c:pt idx="117">
                  <c:v>0.159964256428005</c:v>
                </c:pt>
                <c:pt idx="118">
                  <c:v>0.0509053735742283</c:v>
                </c:pt>
                <c:pt idx="119">
                  <c:v>-0.0558203530325964</c:v>
                </c:pt>
                <c:pt idx="120">
                  <c:v>-0.15378908499733</c:v>
                </c:pt>
                <c:pt idx="121">
                  <c:v>-0.237467311599244</c:v>
                </c:pt>
                <c:pt idx="122">
                  <c:v>-0.302538365831844</c:v>
                </c:pt>
                <c:pt idx="123">
                  <c:v>-0.346088160800794</c:v>
                </c:pt>
                <c:pt idx="124">
                  <c:v>-0.366662007996981</c:v>
                </c:pt>
                <c:pt idx="125">
                  <c:v>-0.364226550532634</c:v>
                </c:pt>
                <c:pt idx="126">
                  <c:v>-0.340071716995209</c:v>
                </c:pt>
                <c:pt idx="127">
                  <c:v>-0.296673552418311</c:v>
                </c:pt>
                <c:pt idx="128">
                  <c:v>-0.237521156854509</c:v>
                </c:pt>
                <c:pt idx="129">
                  <c:v>-0.166899911310583</c:v>
                </c:pt>
                <c:pt idx="130">
                  <c:v>-0.0896241190357103</c:v>
                </c:pt>
                <c:pt idx="131">
                  <c:v>-0.0107243911431219</c:v>
                </c:pt>
                <c:pt idx="132">
                  <c:v>0.0648878769826599</c:v>
                </c:pt>
                <c:pt idx="133">
                  <c:v>0.132743884983756</c:v>
                </c:pt>
                <c:pt idx="134">
                  <c:v>0.189092114477413</c:v>
                </c:pt>
                <c:pt idx="135">
                  <c:v>0.231098189264522</c:v>
                </c:pt>
                <c:pt idx="136">
                  <c:v>0.25696053722671</c:v>
                </c:pt>
                <c:pt idx="137">
                  <c:v>0.265947682580404</c:v>
                </c:pt>
                <c:pt idx="138">
                  <c:v>0.258371089387024</c:v>
                </c:pt>
                <c:pt idx="139">
                  <c:v>0.235507611246418</c:v>
                </c:pt>
                <c:pt idx="140">
                  <c:v>0.199480855823438</c:v>
                </c:pt>
                <c:pt idx="141">
                  <c:v>0.153105722013229</c:v>
                </c:pt>
                <c:pt idx="142">
                  <c:v>0.0996986825127142</c:v>
                </c:pt>
                <c:pt idx="143">
                  <c:v>0.0428593411394078</c:v>
                </c:pt>
                <c:pt idx="144">
                  <c:v>-0.0137650420775463</c:v>
                </c:pt>
                <c:pt idx="145">
                  <c:v>-0.0667142636430574</c:v>
                </c:pt>
                <c:pt idx="146">
                  <c:v>-0.112928639433002</c:v>
                </c:pt>
                <c:pt idx="147">
                  <c:v>-0.149923066534342</c:v>
                </c:pt>
                <c:pt idx="148">
                  <c:v>-0.175910010826916</c:v>
                </c:pt>
                <c:pt idx="149">
                  <c:v>-0.189867664290858</c:v>
                </c:pt>
                <c:pt idx="150">
                  <c:v>-0.191555992003259</c:v>
                </c:pt>
                <c:pt idx="151">
                  <c:v>-0.181486821455051</c:v>
                </c:pt>
                <c:pt idx="152">
                  <c:v>-0.160854682959902</c:v>
                </c:pt>
                <c:pt idx="153">
                  <c:v>-0.131434223997008</c:v>
                </c:pt>
                <c:pt idx="154">
                  <c:v>-0.0954494089707975</c:v>
                </c:pt>
                <c:pt idx="155">
                  <c:v>-0.055420474990398</c:v>
                </c:pt>
                <c:pt idx="156">
                  <c:v>-0.0139967590052663</c:v>
                </c:pt>
                <c:pt idx="157">
                  <c:v>0.0262139194466131</c:v>
                </c:pt>
                <c:pt idx="158">
                  <c:v>0.0628070071080148</c:v>
                </c:pt>
                <c:pt idx="159">
                  <c:v>0.0937221170210289</c:v>
                </c:pt>
                <c:pt idx="160">
                  <c:v>0.117353542924613</c:v>
                </c:pt>
                <c:pt idx="161">
                  <c:v>0.132624662360978</c:v>
                </c:pt>
                <c:pt idx="162">
                  <c:v>0.139024493304273</c:v>
                </c:pt>
                <c:pt idx="163">
                  <c:v>0.136607825110897</c:v>
                </c:pt>
                <c:pt idx="164">
                  <c:v>0.125962249759485</c:v>
                </c:pt>
                <c:pt idx="165">
                  <c:v>0.108146299516103</c:v>
                </c:pt>
                <c:pt idx="166">
                  <c:v>0.0846033443054516</c:v>
                </c:pt>
                <c:pt idx="167">
                  <c:v>0.0570564802366918</c:v>
                </c:pt>
                <c:pt idx="168">
                  <c:v>0.0273905816900268</c:v>
                </c:pt>
                <c:pt idx="169">
                  <c:v>-0.00247119698563654</c:v>
                </c:pt>
                <c:pt idx="170">
                  <c:v>-0.0306883716165474</c:v>
                </c:pt>
                <c:pt idx="171">
                  <c:v>-0.0556134020552517</c:v>
                </c:pt>
                <c:pt idx="172">
                  <c:v>-0.0758841416519568</c:v>
                </c:pt>
                <c:pt idx="173">
                  <c:v>-0.0904931618504795</c:v>
                </c:pt>
                <c:pt idx="174">
                  <c:v>-0.0988309385539135</c:v>
                </c:pt>
                <c:pt idx="175">
                  <c:v>-0.100702114218668</c:v>
                </c:pt>
                <c:pt idx="176">
                  <c:v>-0.096315862938822</c:v>
                </c:pt>
                <c:pt idx="177">
                  <c:v>-0.0862526840725006</c:v>
                </c:pt>
                <c:pt idx="178">
                  <c:v>-0.0714108511763502</c:v>
                </c:pt>
                <c:pt idx="179">
                  <c:v>-0.052936452426871</c:v>
                </c:pt>
                <c:pt idx="180">
                  <c:v>-0.032141623034168</c:v>
                </c:pt>
                <c:pt idx="181">
                  <c:v>-0.0104161911448266</c:v>
                </c:pt>
                <c:pt idx="182">
                  <c:v>0.0108616003212038</c:v>
                </c:pt>
                <c:pt idx="183">
                  <c:v>0.0304095634383693</c:v>
                </c:pt>
                <c:pt idx="184">
                  <c:v>0.0471159293894088</c:v>
                </c:pt>
                <c:pt idx="185">
                  <c:v>0.0600992503149411</c:v>
                </c:pt>
                <c:pt idx="186">
                  <c:v>0.0687507877303364</c:v>
                </c:pt>
                <c:pt idx="187">
                  <c:v>0.072757785526469</c:v>
                </c:pt>
                <c:pt idx="188">
                  <c:v>0.0721074064948077</c:v>
                </c:pt>
                <c:pt idx="189">
                  <c:v>0.0670722912808528</c:v>
                </c:pt>
                <c:pt idx="190">
                  <c:v>0.0581796446560278</c:v>
                </c:pt>
                <c:pt idx="191">
                  <c:v>0.0461665029434337</c:v>
                </c:pt>
                <c:pt idx="192">
                  <c:v>0.0319244399898119</c:v>
                </c:pt>
                <c:pt idx="193">
                  <c:v>0.0164374454216701</c:v>
                </c:pt>
                <c:pt idx="194">
                  <c:v>0.000717025092694612</c:v>
                </c:pt>
                <c:pt idx="195">
                  <c:v>-0.0142613368170609</c:v>
                </c:pt>
                <c:pt idx="196">
                  <c:v>-0.0276164120574507</c:v>
                </c:pt>
                <c:pt idx="197">
                  <c:v>-0.0386107174917213</c:v>
                </c:pt>
                <c:pt idx="198">
                  <c:v>-0.0466885761893091</c:v>
                </c:pt>
                <c:pt idx="199">
                  <c:v>-0.0515009885022657</c:v>
                </c:pt>
                <c:pt idx="200">
                  <c:v>-0.0529165215253029</c:v>
                </c:pt>
                <c:pt idx="201">
                  <c:v>-0.0510183476187325</c:v>
                </c:pt>
                <c:pt idx="202">
                  <c:v>-0.0460883767834393</c:v>
                </c:pt>
                <c:pt idx="203">
                  <c:v>-0.0385801111782842</c:v>
                </c:pt>
                <c:pt idx="204">
                  <c:v>-0.029082402540524</c:v>
                </c:pt>
                <c:pt idx="205">
                  <c:v>-0.0182767158738871</c:v>
                </c:pt>
                <c:pt idx="206">
                  <c:v>-0.00689078478425719</c:v>
                </c:pt>
                <c:pt idx="207">
                  <c:v>0.00434833764946467</c:v>
                </c:pt>
                <c:pt idx="208">
                  <c:v>0.0147588973495376</c:v>
                </c:pt>
                <c:pt idx="209">
                  <c:v>0.0237440570223313</c:v>
                </c:pt>
                <c:pt idx="210">
                  <c:v>0.0308242880040318</c:v>
                </c:pt>
                <c:pt idx="211">
                  <c:v>0.0356608925436594</c:v>
                </c:pt>
                <c:pt idx="212">
                  <c:v>0.0380696717723596</c:v>
                </c:pt>
                <c:pt idx="213">
                  <c:v>0.0380244290613388</c:v>
                </c:pt>
                <c:pt idx="214">
                  <c:v>0.0356506374437945</c:v>
                </c:pt>
                <c:pt idx="215">
                  <c:v>0.0312101686893488</c:v>
                </c:pt>
                <c:pt idx="216">
                  <c:v>0.0250784605502908</c:v>
                </c:pt>
                <c:pt idx="217">
                  <c:v>0.0177158758766358</c:v>
                </c:pt>
                <c:pt idx="218">
                  <c:v>0.00963527261404889</c:v>
                </c:pt>
                <c:pt idx="219">
                  <c:v>0.00136794600331761</c:v>
                </c:pt>
                <c:pt idx="220">
                  <c:v>-0.00656988644004752</c:v>
                </c:pt>
                <c:pt idx="221">
                  <c:v>-0.0137080139967024</c:v>
                </c:pt>
                <c:pt idx="222">
                  <c:v>-0.0196487888892564</c:v>
                </c:pt>
                <c:pt idx="223">
                  <c:v>-0.0240878861853734</c:v>
                </c:pt>
                <c:pt idx="224">
                  <c:v>-0.0268282829123845</c:v>
                </c:pt>
                <c:pt idx="225">
                  <c:v>-0.0277869480222865</c:v>
                </c:pt>
                <c:pt idx="226">
                  <c:v>-0.0269942118578791</c:v>
                </c:pt>
                <c:pt idx="227">
                  <c:v>-0.0245862308861607</c:v>
                </c:pt>
                <c:pt idx="228">
                  <c:v>-0.020791357547807</c:v>
                </c:pt>
                <c:pt idx="229">
                  <c:v>-0.0159115496077896</c:v>
                </c:pt>
                <c:pt idx="230">
                  <c:v>-0.0103001963445961</c:v>
                </c:pt>
                <c:pt idx="231">
                  <c:v>-0.00433789112306754</c:v>
                </c:pt>
                <c:pt idx="232">
                  <c:v>0.00159226495273846</c:v>
                </c:pt>
                <c:pt idx="233">
                  <c:v>0.00712828752109126</c:v>
                </c:pt>
                <c:pt idx="234">
                  <c:v>0.0119504595336726</c:v>
                </c:pt>
                <c:pt idx="235">
                  <c:v>0.0157988278355472</c:v>
                </c:pt>
                <c:pt idx="236">
                  <c:v>0.0184861523871265</c:v>
                </c:pt>
                <c:pt idx="237">
                  <c:v>0.0199057430478992</c:v>
                </c:pt>
                <c:pt idx="238">
                  <c:v>0.020033963903025</c:v>
                </c:pt>
                <c:pt idx="239">
                  <c:v>0.0189275234691313</c:v>
                </c:pt>
                <c:pt idx="240">
                  <c:v>0.0167159805643611</c:v>
                </c:pt>
                <c:pt idx="241">
                  <c:v>0.0135901639760203</c:v>
                </c:pt>
                <c:pt idx="242">
                  <c:v>0.00978741693716429</c:v>
                </c:pt>
                <c:pt idx="243">
                  <c:v>0.00557472583005119</c:v>
                </c:pt>
                <c:pt idx="244">
                  <c:v>0.0012308706712234</c:v>
                </c:pt>
                <c:pt idx="245">
                  <c:v>-0.00297125946863624</c:v>
                </c:pt>
                <c:pt idx="246">
                  <c:v>-0.0067811080233843</c:v>
                </c:pt>
                <c:pt idx="247">
                  <c:v>-0.00998470065109999</c:v>
                </c:pt>
                <c:pt idx="248">
                  <c:v>-0.0124159368606283</c:v>
                </c:pt>
                <c:pt idx="249">
                  <c:v>-0.0139643786892944</c:v>
                </c:pt>
                <c:pt idx="250">
                  <c:v>-0.0145792352846275</c:v>
                </c:pt>
                <c:pt idx="251">
                  <c:v>-0.0142694913531105</c:v>
                </c:pt>
                <c:pt idx="252">
                  <c:v>-0.0131003661201719</c:v>
                </c:pt>
                <c:pt idx="253">
                  <c:v>-0.0111865039255462</c:v>
                </c:pt>
                <c:pt idx="254">
                  <c:v>-0.00868247662339826</c:v>
                </c:pt>
                <c:pt idx="255">
                  <c:v>-0.00577131302685905</c:v>
                </c:pt>
                <c:pt idx="256">
                  <c:v>-0.00265185594454687</c:v>
                </c:pt>
                <c:pt idx="257">
                  <c:v>0.00047422001068285</c:v>
                </c:pt>
                <c:pt idx="258">
                  <c:v>0.00341491655483587</c:v>
                </c:pt>
                <c:pt idx="259">
                  <c:v>0.00599920160745983</c:v>
                </c:pt>
                <c:pt idx="260">
                  <c:v>0.00808644856526023</c:v>
                </c:pt>
                <c:pt idx="261">
                  <c:v>0.00957353820094695</c:v>
                </c:pt>
                <c:pt idx="262">
                  <c:v>0.0103993047602026</c:v>
                </c:pt>
                <c:pt idx="263">
                  <c:v>0.0105461871107223</c:v>
                </c:pt>
                <c:pt idx="264">
                  <c:v>0.0100391242326969</c:v>
                </c:pt>
                <c:pt idx="265">
                  <c:v>0.00894190103316351</c:v>
                </c:pt>
                <c:pt idx="266">
                  <c:v>0.00735129599261103</c:v>
                </c:pt>
                <c:pt idx="267">
                  <c:v>0.00538949892818674</c:v>
                </c:pt>
                <c:pt idx="268">
                  <c:v>0.0031953496636631</c:v>
                </c:pt>
                <c:pt idx="269">
                  <c:v>0.000914993319502418</c:v>
                </c:pt>
                <c:pt idx="270">
                  <c:v>-0.00130744572752421</c:v>
                </c:pt>
                <c:pt idx="271">
                  <c:v>-0.00333860007886924</c:v>
                </c:pt>
                <c:pt idx="272">
                  <c:v>-0.00506349917558019</c:v>
                </c:pt>
                <c:pt idx="273">
                  <c:v>-0.0063916988508817</c:v>
                </c:pt>
                <c:pt idx="274">
                  <c:v>-0.00726160017499194</c:v>
                </c:pt>
                <c:pt idx="275">
                  <c:v>-0.00764278348502133</c:v>
                </c:pt>
                <c:pt idx="276">
                  <c:v>-0.00753631402908075</c:v>
                </c:pt>
                <c:pt idx="277">
                  <c:v>-0.00697310216597604</c:v>
                </c:pt>
                <c:pt idx="278">
                  <c:v>-0.00601051603424829</c:v>
                </c:pt>
                <c:pt idx="279">
                  <c:v>-0.00472754166362918</c:v>
                </c:pt>
                <c:pt idx="280">
                  <c:v>-0.00321885969299047</c:v>
                </c:pt>
                <c:pt idx="281">
                  <c:v>-0.00158825582676043</c:v>
                </c:pt>
                <c:pt idx="282">
                  <c:v>5.81977405952905E-005</c:v>
                </c:pt>
                <c:pt idx="283">
                  <c:v>0.00161876038061499</c:v>
                </c:pt>
                <c:pt idx="284">
                  <c:v>0.00300204468614289</c:v>
                </c:pt>
                <c:pt idx="285">
                  <c:v>0.00413210218804591</c:v>
                </c:pt>
                <c:pt idx="286">
                  <c:v>0.00495230802040821</c:v>
                </c:pt>
                <c:pt idx="287">
                  <c:v>0.00542786641678944</c:v>
                </c:pt>
                <c:pt idx="288">
                  <c:v>0.00554685246779463</c:v>
                </c:pt>
                <c:pt idx="289">
                  <c:v>0.00531979956827963</c:v>
                </c:pt>
                <c:pt idx="290">
                  <c:v>0.00477793064115875</c:v>
                </c:pt>
                <c:pt idx="291">
                  <c:v>0.00397020940255214</c:v>
                </c:pt>
                <c:pt idx="292">
                  <c:v>0.00295945140137764</c:v>
                </c:pt>
                <c:pt idx="293">
                  <c:v>0.00181778020108396</c:v>
                </c:pt>
                <c:pt idx="294">
                  <c:v>0.000621739973605279</c:v>
                </c:pt>
                <c:pt idx="295">
                  <c:v>-0.000552618672175163</c:v>
                </c:pt>
                <c:pt idx="296">
                  <c:v>-0.00163437695505339</c:v>
                </c:pt>
                <c:pt idx="297">
                  <c:v>-0.00256183963134327</c:v>
                </c:pt>
                <c:pt idx="298">
                  <c:v>-0.0032858565532339</c:v>
                </c:pt>
                <c:pt idx="299">
                  <c:v>-0.00377220891163934</c:v>
                </c:pt>
                <c:pt idx="300">
                  <c:v>-0.00400296064173978</c:v>
                </c:pt>
                <c:pt idx="301">
                  <c:v>-0.00397674391644128</c:v>
                </c:pt>
              </c:numCache>
            </c:numRef>
          </c:xVal>
          <c:yVal>
            <c:numRef>
              <c:f>Feuil1!$C$10:$C$311</c:f>
              <c:numCache>
                <c:formatCode>General</c:formatCode>
                <c:ptCount val="302"/>
                <c:pt idx="0">
                  <c:v>0</c:v>
                </c:pt>
                <c:pt idx="1">
                  <c:v>-3.85237799159283E-006</c:v>
                </c:pt>
                <c:pt idx="2">
                  <c:v>-7.7483360091132E-006</c:v>
                </c:pt>
                <c:pt idx="3">
                  <c:v>-1.19245659772673E-005</c:v>
                </c:pt>
                <c:pt idx="4">
                  <c:v>-1.66231093983286E-005</c:v>
                </c:pt>
                <c:pt idx="5">
                  <c:v>-2.21059300431464E-005</c:v>
                </c:pt>
                <c:pt idx="6">
                  <c:v>-2.86699794916759E-005</c:v>
                </c:pt>
                <c:pt idx="7">
                  <c:v>-3.66636545853817E-005</c:v>
                </c:pt>
                <c:pt idx="8">
                  <c:v>-4.65055862459655E-005</c:v>
                </c:pt>
                <c:pt idx="9">
                  <c:v>-5.87067950799539E-005</c:v>
                </c:pt>
                <c:pt idx="10">
                  <c:v>-7.38974038451779E-005</c:v>
                </c:pt>
                <c:pt idx="11">
                  <c:v>-9.28593167450307E-005</c:v>
                </c:pt>
                <c:pt idx="12">
                  <c:v>-0.000116566570856437</c:v>
                </c:pt>
                <c:pt idx="13">
                  <c:v>-0.000146235450135573</c:v>
                </c:pt>
                <c:pt idx="14">
                  <c:v>-0.000183386946482146</c:v>
                </c:pt>
                <c:pt idx="15">
                  <c:v>-0.000229924780158137</c:v>
                </c:pt>
                <c:pt idx="16">
                  <c:v>-0.000288232985215189</c:v>
                </c:pt>
                <c:pt idx="17">
                  <c:v>-0.000361298064888751</c:v>
                </c:pt>
                <c:pt idx="18">
                  <c:v>-0.000452861978110247</c:v>
                </c:pt>
                <c:pt idx="19">
                  <c:v>-0.000567613795562282</c:v>
                </c:pt>
                <c:pt idx="20">
                  <c:v>-0.00071142984270388</c:v>
                </c:pt>
                <c:pt idx="21">
                  <c:v>-0.000891674629171217</c:v>
                </c:pt>
                <c:pt idx="22">
                  <c:v>-0.00111757797593705</c:v>
                </c:pt>
                <c:pt idx="23">
                  <c:v>-0.00140070765288947</c:v>
                </c:pt>
                <c:pt idx="24">
                  <c:v>-0.00175556172977839</c:v>
                </c:pt>
                <c:pt idx="25">
                  <c:v>-0.00220031097314314</c:v>
                </c:pt>
                <c:pt idx="26">
                  <c:v>-0.00275772930466461</c:v>
                </c:pt>
                <c:pt idx="27">
                  <c:v>-0.0034563599656762</c:v>
                </c:pt>
                <c:pt idx="28">
                  <c:v>-0.00433197710117678</c:v>
                </c:pt>
                <c:pt idx="29">
                  <c:v>-0.00542941760216762</c:v>
                </c:pt>
                <c:pt idx="30">
                  <c:v>-0.00680487700120201</c:v>
                </c:pt>
                <c:pt idx="31">
                  <c:v>-0.00852878697174374</c:v>
                </c:pt>
                <c:pt idx="32">
                  <c:v>-0.0106894217505769</c:v>
                </c:pt>
                <c:pt idx="33">
                  <c:v>-0.013397418102246</c:v>
                </c:pt>
                <c:pt idx="34">
                  <c:v>-0.0167914401731344</c:v>
                </c:pt>
                <c:pt idx="35">
                  <c:v>-0.0210452791091404</c:v>
                </c:pt>
                <c:pt idx="36">
                  <c:v>-0.0263767505847202</c:v>
                </c:pt>
                <c:pt idx="37">
                  <c:v>-0.0330588450715474</c:v>
                </c:pt>
                <c:pt idx="38">
                  <c:v>-0.0414337002739661</c:v>
                </c:pt>
                <c:pt idx="39">
                  <c:v>-0.0519301081840783</c:v>
                </c:pt>
                <c:pt idx="40">
                  <c:v>-0.0650854472770286</c:v>
                </c:pt>
                <c:pt idx="41">
                  <c:v>-0.0815731512004738</c:v>
                </c:pt>
                <c:pt idx="42">
                  <c:v>-0.102237097474722</c:v>
                </c:pt>
                <c:pt idx="43">
                  <c:v>-0.128134631747003</c:v>
                </c:pt>
                <c:pt idx="44">
                  <c:v>-0.160590341411524</c:v>
                </c:pt>
                <c:pt idx="45">
                  <c:v>-0.201263156417134</c:v>
                </c:pt>
                <c:pt idx="46">
                  <c:v>-0.252229867542194</c:v>
                </c:pt>
                <c:pt idx="47">
                  <c:v>-0.316088658979649</c:v>
                </c:pt>
                <c:pt idx="48">
                  <c:v>-0.396086620789785</c:v>
                </c:pt>
                <c:pt idx="49">
                  <c:v>-0.496275148000776</c:v>
                </c:pt>
                <c:pt idx="50">
                  <c:v>-0.621696043641258</c:v>
                </c:pt>
                <c:pt idx="51">
                  <c:v>-0.778597807431019</c:v>
                </c:pt>
                <c:pt idx="52">
                  <c:v>-0.974673624401588</c:v>
                </c:pt>
                <c:pt idx="53">
                  <c:v>-1.21929540648281</c:v>
                </c:pt>
                <c:pt idx="54">
                  <c:v>-1.52368345439725</c:v>
                </c:pt>
                <c:pt idx="55">
                  <c:v>-1.90088411758097</c:v>
                </c:pt>
                <c:pt idx="56">
                  <c:v>-2.36530467335813</c:v>
                </c:pt>
                <c:pt idx="57">
                  <c:v>-2.93134505876269</c:v>
                </c:pt>
                <c:pt idx="58">
                  <c:v>-3.61035306755808</c:v>
                </c:pt>
                <c:pt idx="59">
                  <c:v>-4.40478463121424</c:v>
                </c:pt>
                <c:pt idx="60">
                  <c:v>-5.29842670113333</c:v>
                </c:pt>
                <c:pt idx="61">
                  <c:v>-6.2427933277465</c:v>
                </c:pt>
                <c:pt idx="62">
                  <c:v>-7.14392525012613</c:v>
                </c:pt>
                <c:pt idx="63">
                  <c:v>-7.86120486602422</c:v>
                </c:pt>
                <c:pt idx="64">
                  <c:v>-8.23434851296767</c:v>
                </c:pt>
                <c:pt idx="65">
                  <c:v>-8.14166983574119</c:v>
                </c:pt>
                <c:pt idx="66">
                  <c:v>-7.55876067121718</c:v>
                </c:pt>
                <c:pt idx="67">
                  <c:v>-6.56958887827002</c:v>
                </c:pt>
                <c:pt idx="68">
                  <c:v>-5.31961050915376</c:v>
                </c:pt>
                <c:pt idx="69">
                  <c:v>-3.95187754276562</c:v>
                </c:pt>
                <c:pt idx="70">
                  <c:v>-2.56828376968672</c:v>
                </c:pt>
                <c:pt idx="71">
                  <c:v>-1.22373122294717</c:v>
                </c:pt>
                <c:pt idx="72">
                  <c:v>0.0609274739159074</c:v>
                </c:pt>
                <c:pt idx="73">
                  <c:v>1.28109625650848</c:v>
                </c:pt>
                <c:pt idx="74">
                  <c:v>2.43222904392446</c:v>
                </c:pt>
                <c:pt idx="75">
                  <c:v>3.49689375348771</c:v>
                </c:pt>
                <c:pt idx="76">
                  <c:v>4.43621790744303</c:v>
                </c:pt>
                <c:pt idx="77">
                  <c:v>5.18860410617318</c:v>
                </c:pt>
                <c:pt idx="78">
                  <c:v>5.6797241855847</c:v>
                </c:pt>
                <c:pt idx="79">
                  <c:v>5.8445245063743</c:v>
                </c:pt>
                <c:pt idx="80">
                  <c:v>5.65330339834824</c:v>
                </c:pt>
                <c:pt idx="81">
                  <c:v>5.12677643685789</c:v>
                </c:pt>
                <c:pt idx="82">
                  <c:v>4.32984968885975</c:v>
                </c:pt>
                <c:pt idx="83">
                  <c:v>3.34896053865729</c:v>
                </c:pt>
                <c:pt idx="84">
                  <c:v>2.26799951128231</c:v>
                </c:pt>
                <c:pt idx="85">
                  <c:v>1.15438734714068</c:v>
                </c:pt>
                <c:pt idx="86">
                  <c:v>0.0571973954141294</c:v>
                </c:pt>
                <c:pt idx="87">
                  <c:v>-0.98698923794278</c:v>
                </c:pt>
                <c:pt idx="88">
                  <c:v>-1.94575526194741</c:v>
                </c:pt>
                <c:pt idx="89">
                  <c:v>-2.78400300282353</c:v>
                </c:pt>
                <c:pt idx="90">
                  <c:v>-3.46129344469955</c:v>
                </c:pt>
                <c:pt idx="91">
                  <c:v>-3.93497561830633</c:v>
                </c:pt>
                <c:pt idx="92">
                  <c:v>-4.16883752106189</c:v>
                </c:pt>
                <c:pt idx="93">
                  <c:v>-4.14409091478872</c:v>
                </c:pt>
                <c:pt idx="94">
                  <c:v>-3.86722865800235</c:v>
                </c:pt>
                <c:pt idx="95">
                  <c:v>-3.37025346966033</c:v>
                </c:pt>
                <c:pt idx="96">
                  <c:v>-2.70316914222311</c:v>
                </c:pt>
                <c:pt idx="97">
                  <c:v>-1.92302597811235</c:v>
                </c:pt>
                <c:pt idx="98">
                  <c:v>-1.08474539346822</c:v>
                </c:pt>
                <c:pt idx="99">
                  <c:v>-0.236550579928086</c:v>
                </c:pt>
                <c:pt idx="100">
                  <c:v>0.580231719501906</c:v>
                </c:pt>
                <c:pt idx="101">
                  <c:v>1.32900246682639</c:v>
                </c:pt>
                <c:pt idx="102">
                  <c:v>1.97566835582515</c:v>
                </c:pt>
                <c:pt idx="103">
                  <c:v>2.48814081164923</c:v>
                </c:pt>
                <c:pt idx="104">
                  <c:v>2.83835664623647</c:v>
                </c:pt>
                <c:pt idx="105">
                  <c:v>3.00636548109308</c:v>
                </c:pt>
                <c:pt idx="106">
                  <c:v>2.98480657133571</c:v>
                </c:pt>
                <c:pt idx="107">
                  <c:v>2.78157490254013</c:v>
                </c:pt>
                <c:pt idx="108">
                  <c:v>2.41919497237818</c:v>
                </c:pt>
                <c:pt idx="109">
                  <c:v>1.931074185869</c:v>
                </c:pt>
                <c:pt idx="110">
                  <c:v>1.35627791341295</c:v>
                </c:pt>
                <c:pt idx="111">
                  <c:v>0.734807499603317</c:v>
                </c:pt>
                <c:pt idx="112">
                  <c:v>0.10459398413039</c:v>
                </c:pt>
                <c:pt idx="113">
                  <c:v>-0.499712546368794</c:v>
                </c:pt>
                <c:pt idx="114">
                  <c:v>-1.0468861381032</c:v>
                </c:pt>
                <c:pt idx="115">
                  <c:v>-1.50917150534011</c:v>
                </c:pt>
                <c:pt idx="116">
                  <c:v>-1.86296984857977</c:v>
                </c:pt>
                <c:pt idx="117">
                  <c:v>-2.09037576532578</c:v>
                </c:pt>
                <c:pt idx="118">
                  <c:v>-2.18117765707552</c:v>
                </c:pt>
                <c:pt idx="119">
                  <c:v>-2.13451453213649</c:v>
                </c:pt>
                <c:pt idx="120">
                  <c:v>-1.95937463929467</c:v>
                </c:pt>
                <c:pt idx="121">
                  <c:v>-1.67356453203828</c:v>
                </c:pt>
                <c:pt idx="122">
                  <c:v>-1.30142108465201</c:v>
                </c:pt>
                <c:pt idx="123">
                  <c:v>-0.870995899378999</c:v>
                </c:pt>
                <c:pt idx="124">
                  <c:v>-0.411476943923746</c:v>
                </c:pt>
                <c:pt idx="125">
                  <c:v>0.0487091492869409</c:v>
                </c:pt>
                <c:pt idx="126">
                  <c:v>0.483096670748517</c:v>
                </c:pt>
                <c:pt idx="127">
                  <c:v>0.867963291537949</c:v>
                </c:pt>
                <c:pt idx="128">
                  <c:v>1.18304791127604</c:v>
                </c:pt>
                <c:pt idx="129">
                  <c:v>1.41242491087852</c:v>
                </c:pt>
                <c:pt idx="130">
                  <c:v>1.54551584549745</c:v>
                </c:pt>
                <c:pt idx="131">
                  <c:v>1.57799455785177</c:v>
                </c:pt>
                <c:pt idx="132">
                  <c:v>1.51224536251564</c:v>
                </c:pt>
                <c:pt idx="133">
                  <c:v>1.35712016002192</c:v>
                </c:pt>
                <c:pt idx="134">
                  <c:v>1.12696458987314</c:v>
                </c:pt>
                <c:pt idx="135">
                  <c:v>0.84012149574217</c:v>
                </c:pt>
                <c:pt idx="136">
                  <c:v>0.51724695924376</c:v>
                </c:pt>
                <c:pt idx="137">
                  <c:v>0.179742907073887</c:v>
                </c:pt>
                <c:pt idx="138">
                  <c:v>-0.151531863867588</c:v>
                </c:pt>
                <c:pt idx="139">
                  <c:v>-0.457269562812135</c:v>
                </c:pt>
                <c:pt idx="140">
                  <c:v>-0.720535108459604</c:v>
                </c:pt>
                <c:pt idx="141">
                  <c:v>-0.927502676204162</c:v>
                </c:pt>
                <c:pt idx="142">
                  <c:v>-1.0681407900103</c:v>
                </c:pt>
                <c:pt idx="143">
                  <c:v>-1.13678682746613</c:v>
                </c:pt>
                <c:pt idx="144">
                  <c:v>-1.13248766433908</c:v>
                </c:pt>
                <c:pt idx="145">
                  <c:v>-1.05898443131022</c:v>
                </c:pt>
                <c:pt idx="146">
                  <c:v>-0.924287515798886</c:v>
                </c:pt>
                <c:pt idx="147">
                  <c:v>-0.739888542026814</c:v>
                </c:pt>
                <c:pt idx="148">
                  <c:v>-0.519738885851479</c:v>
                </c:pt>
                <c:pt idx="149">
                  <c:v>-0.279153069278828</c:v>
                </c:pt>
                <c:pt idx="150">
                  <c:v>-0.0337665542480157</c:v>
                </c:pt>
                <c:pt idx="151">
                  <c:v>0.201383410964154</c:v>
                </c:pt>
                <c:pt idx="152">
                  <c:v>0.412642769902974</c:v>
                </c:pt>
                <c:pt idx="153">
                  <c:v>0.588409179257881</c:v>
                </c:pt>
                <c:pt idx="154">
                  <c:v>0.719696300524212</c:v>
                </c:pt>
                <c:pt idx="155">
                  <c:v>0.800578679607991</c:v>
                </c:pt>
                <c:pt idx="156">
                  <c:v>0.828474319702633</c:v>
                </c:pt>
                <c:pt idx="157">
                  <c:v>0.804213569037587</c:v>
                </c:pt>
                <c:pt idx="158">
                  <c:v>0.731861753228035</c:v>
                </c:pt>
                <c:pt idx="159">
                  <c:v>0.61830219826028</c:v>
                </c:pt>
                <c:pt idx="160">
                  <c:v>0.472628518071691</c:v>
                </c:pt>
                <c:pt idx="161">
                  <c:v>0.305422388727284</c:v>
                </c:pt>
                <c:pt idx="162">
                  <c:v>0.12799661886591</c:v>
                </c:pt>
                <c:pt idx="163">
                  <c:v>-0.0483333638675123</c:v>
                </c:pt>
                <c:pt idx="164">
                  <c:v>-0.212911507028258</c:v>
                </c:pt>
                <c:pt idx="165">
                  <c:v>-0.356319004867639</c:v>
                </c:pt>
                <c:pt idx="166">
                  <c:v>-0.47085910421302</c:v>
                </c:pt>
                <c:pt idx="167">
                  <c:v>-0.550937281375196</c:v>
                </c:pt>
                <c:pt idx="168">
                  <c:v>-0.5933179709333</c:v>
                </c:pt>
                <c:pt idx="169">
                  <c:v>-0.597235573513267</c:v>
                </c:pt>
                <c:pt idx="170">
                  <c:v>-0.564343492618218</c:v>
                </c:pt>
                <c:pt idx="171">
                  <c:v>-0.498500608774086</c:v>
                </c:pt>
                <c:pt idx="172">
                  <c:v>-0.4054147919341</c:v>
                </c:pt>
                <c:pt idx="173">
                  <c:v>-0.292180403970455</c:v>
                </c:pt>
                <c:pt idx="174">
                  <c:v>-0.16675553406868</c:v>
                </c:pt>
                <c:pt idx="175">
                  <c:v>-0.0374235132950969</c:v>
                </c:pt>
                <c:pt idx="176">
                  <c:v>0.0877250255969274</c:v>
                </c:pt>
                <c:pt idx="177">
                  <c:v>0.201263577326426</c:v>
                </c:pt>
                <c:pt idx="178">
                  <c:v>0.296836657923009</c:v>
                </c:pt>
                <c:pt idx="179">
                  <c:v>0.369487974989584</c:v>
                </c:pt>
                <c:pt idx="180">
                  <c:v>0.415896587854059</c:v>
                </c:pt>
                <c:pt idx="181">
                  <c:v>0.434508637786829</c:v>
                </c:pt>
                <c:pt idx="182">
                  <c:v>0.425555829320607</c:v>
                </c:pt>
                <c:pt idx="183">
                  <c:v>0.390959262343311</c:v>
                </c:pt>
                <c:pt idx="184">
                  <c:v>0.33412731902079</c:v>
                </c:pt>
                <c:pt idx="185">
                  <c:v>0.259666418510647</c:v>
                </c:pt>
                <c:pt idx="186">
                  <c:v>0.173030748307905</c:v>
                </c:pt>
                <c:pt idx="187">
                  <c:v>0.080139955922653</c:v>
                </c:pt>
                <c:pt idx="188">
                  <c:v>-0.0130075806332258</c:v>
                </c:pt>
                <c:pt idx="189">
                  <c:v>-0.100702304279099</c:v>
                </c:pt>
                <c:pt idx="190">
                  <c:v>-0.1778529324965</c:v>
                </c:pt>
                <c:pt idx="191">
                  <c:v>-0.240262834251883</c:v>
                </c:pt>
                <c:pt idx="192">
                  <c:v>-0.284841259072435</c:v>
                </c:pt>
                <c:pt idx="193">
                  <c:v>-0.309739891362835</c:v>
                </c:pt>
                <c:pt idx="194">
                  <c:v>-0.31440840657951</c:v>
                </c:pt>
                <c:pt idx="195">
                  <c:v>-0.299567238195111</c:v>
                </c:pt>
                <c:pt idx="196">
                  <c:v>-0.267101504807796</c:v>
                </c:pt>
                <c:pt idx="197">
                  <c:v>-0.219886108685411</c:v>
                </c:pt>
                <c:pt idx="198">
                  <c:v>-0.161557173951757</c:v>
                </c:pt>
                <c:pt idx="199">
                  <c:v>-0.0962482462591318</c:v>
                </c:pt>
                <c:pt idx="200">
                  <c:v>-0.0283106604607443</c:v>
                </c:pt>
                <c:pt idx="201">
                  <c:v>0.0379634781314085</c:v>
                </c:pt>
                <c:pt idx="202">
                  <c:v>0.0985994167058635</c:v>
                </c:pt>
                <c:pt idx="203">
                  <c:v>0.150165312103102</c:v>
                </c:pt>
                <c:pt idx="204">
                  <c:v>0.189954172755205</c:v>
                </c:pt>
                <c:pt idx="205">
                  <c:v>0.216113733332737</c:v>
                </c:pt>
                <c:pt idx="206">
                  <c:v>0.227718621792599</c:v>
                </c:pt>
                <c:pt idx="207">
                  <c:v>0.224782448674437</c:v>
                </c:pt>
                <c:pt idx="208">
                  <c:v>0.208211194001458</c:v>
                </c:pt>
                <c:pt idx="209">
                  <c:v>0.179703193455874</c:v>
                </c:pt>
                <c:pt idx="210">
                  <c:v>0.141604619634011</c:v>
                </c:pt>
                <c:pt idx="211">
                  <c:v>0.0967320907925501</c:v>
                </c:pt>
                <c:pt idx="212">
                  <c:v>0.0481755845740044</c:v>
                </c:pt>
                <c:pt idx="213">
                  <c:v>-0.000904854220415134</c:v>
                </c:pt>
                <c:pt idx="214">
                  <c:v>-0.0474758323508858</c:v>
                </c:pt>
                <c:pt idx="215">
                  <c:v>-0.0888093750889145</c:v>
                </c:pt>
                <c:pt idx="216">
                  <c:v>-0.122634162781159</c:v>
                </c:pt>
                <c:pt idx="217">
                  <c:v>-0.1472516934731</c:v>
                </c:pt>
                <c:pt idx="218">
                  <c:v>-0.161612065251739</c:v>
                </c:pt>
                <c:pt idx="219">
                  <c:v>-0.165346532214626</c:v>
                </c:pt>
                <c:pt idx="220">
                  <c:v>-0.158756648867303</c:v>
                </c:pt>
                <c:pt idx="221">
                  <c:v>-0.142762551133098</c:v>
                </c:pt>
                <c:pt idx="222">
                  <c:v>-0.11881549785108</c:v>
                </c:pt>
                <c:pt idx="223">
                  <c:v>-0.088781945922339</c:v>
                </c:pt>
                <c:pt idx="224">
                  <c:v>-0.0548079345402226</c:v>
                </c:pt>
                <c:pt idx="225">
                  <c:v>-0.0191733021980386</c:v>
                </c:pt>
                <c:pt idx="226">
                  <c:v>0.0158547232881467</c:v>
                </c:pt>
                <c:pt idx="227">
                  <c:v>0.0481596194343674</c:v>
                </c:pt>
                <c:pt idx="228">
                  <c:v>0.0758974667670759</c:v>
                </c:pt>
                <c:pt idx="229">
                  <c:v>0.0975961588003471</c:v>
                </c:pt>
                <c:pt idx="230">
                  <c:v>0.112227065263871</c:v>
                </c:pt>
                <c:pt idx="231">
                  <c:v>0.11924610443057</c:v>
                </c:pt>
                <c:pt idx="232">
                  <c:v>0.11860312151612</c:v>
                </c:pt>
                <c:pt idx="233">
                  <c:v>0.110720451367056</c:v>
                </c:pt>
                <c:pt idx="234">
                  <c:v>0.0964434402516259</c:v>
                </c:pt>
                <c:pt idx="235">
                  <c:v>0.0769673660374925</c:v>
                </c:pt>
                <c:pt idx="236">
                  <c:v>0.0537464910315862</c:v>
                </c:pt>
                <c:pt idx="237">
                  <c:v>0.0283918132154546</c:v>
                </c:pt>
                <c:pt idx="238">
                  <c:v>0.00256441710251503</c:v>
                </c:pt>
                <c:pt idx="239">
                  <c:v>-0.0221288086778728</c:v>
                </c:pt>
                <c:pt idx="240">
                  <c:v>-0.0442308580954048</c:v>
                </c:pt>
                <c:pt idx="241">
                  <c:v>-0.0625163317668154</c:v>
                </c:pt>
                <c:pt idx="242">
                  <c:v>-0.0760549407771207</c:v>
                </c:pt>
                <c:pt idx="243">
                  <c:v>-0.0842538221422619</c:v>
                </c:pt>
                <c:pt idx="244">
                  <c:v>-0.0868771031765558</c:v>
                </c:pt>
                <c:pt idx="245">
                  <c:v>-0.0840426027971928</c:v>
                </c:pt>
                <c:pt idx="246">
                  <c:v>-0.0761969710949613</c:v>
                </c:pt>
                <c:pt idx="247">
                  <c:v>-0.0640718525543138</c:v>
                </c:pt>
                <c:pt idx="248">
                  <c:v>-0.0486247241905658</c:v>
                </c:pt>
                <c:pt idx="249">
                  <c:v>-0.030968836573322</c:v>
                </c:pt>
                <c:pt idx="250">
                  <c:v>-0.0122971319066629</c:v>
                </c:pt>
                <c:pt idx="251">
                  <c:v>0.00619487863034074</c:v>
                </c:pt>
                <c:pt idx="252">
                  <c:v>0.0233825046587715</c:v>
                </c:pt>
                <c:pt idx="253">
                  <c:v>0.0382772438925148</c:v>
                </c:pt>
                <c:pt idx="254">
                  <c:v>0.0500805460429583</c:v>
                </c:pt>
                <c:pt idx="255">
                  <c:v>0.0582232719307842</c:v>
                </c:pt>
                <c:pt idx="256">
                  <c:v>0.0623891416462435</c:v>
                </c:pt>
                <c:pt idx="257">
                  <c:v>0.0625215191045945</c:v>
                </c:pt>
                <c:pt idx="258">
                  <c:v>0.0588139308830604</c:v>
                </c:pt>
                <c:pt idx="259">
                  <c:v>0.0516857010524791</c:v>
                </c:pt>
                <c:pt idx="260">
                  <c:v>0.041744939156008</c:v>
                </c:pt>
                <c:pt idx="261">
                  <c:v>0.0297417927137344</c:v>
                </c:pt>
                <c:pt idx="262">
                  <c:v>0.0165153311851126</c:v>
                </c:pt>
                <c:pt idx="263">
                  <c:v>0.00293764701039358</c:v>
                </c:pt>
                <c:pt idx="264">
                  <c:v>-0.0101412575605079</c:v>
                </c:pt>
                <c:pt idx="265">
                  <c:v>-0.0219444639906671</c:v>
                </c:pt>
                <c:pt idx="266">
                  <c:v>-0.0318121008110497</c:v>
                </c:pt>
                <c:pt idx="267">
                  <c:v>-0.0392359412884857</c:v>
                </c:pt>
                <c:pt idx="268">
                  <c:v>-0.0438829852904728</c:v>
                </c:pt>
                <c:pt idx="269">
                  <c:v>-0.0456071268832137</c:v>
                </c:pt>
                <c:pt idx="270">
                  <c:v>-0.0444487809405326</c:v>
                </c:pt>
                <c:pt idx="271">
                  <c:v>-0.0406230870269006</c:v>
                </c:pt>
                <c:pt idx="272">
                  <c:v>-0.0344979819342188</c:v>
                </c:pt>
                <c:pt idx="273">
                  <c:v>-0.0265639935060303</c:v>
                </c:pt>
                <c:pt idx="274">
                  <c:v>-0.0173980264822047</c:v>
                </c:pt>
                <c:pt idx="275">
                  <c:v>-0.00762366620058779</c:v>
                </c:pt>
                <c:pt idx="276">
                  <c:v>0.00212938911881152</c:v>
                </c:pt>
                <c:pt idx="277">
                  <c:v>0.0112642372620943</c:v>
                </c:pt>
                <c:pt idx="278">
                  <c:v>0.019251722634555</c:v>
                </c:pt>
                <c:pt idx="279">
                  <c:v>0.0256594874123821</c:v>
                </c:pt>
                <c:pt idx="280">
                  <c:v>0.0301736394127743</c:v>
                </c:pt>
                <c:pt idx="281">
                  <c:v>0.0326120773246007</c:v>
                </c:pt>
                <c:pt idx="282">
                  <c:v>0.0329290713471144</c:v>
                </c:pt>
                <c:pt idx="283">
                  <c:v>0.031211252800394</c:v>
                </c:pt>
                <c:pt idx="284">
                  <c:v>0.027665686110558</c:v>
                </c:pt>
                <c:pt idx="285">
                  <c:v>0.0226011500380604</c:v>
                </c:pt>
                <c:pt idx="286">
                  <c:v>0.0164041166472459</c:v>
                </c:pt>
                <c:pt idx="287">
                  <c:v>0.00951116792762467</c:v>
                </c:pt>
                <c:pt idx="288">
                  <c:v>0.00237972102010368</c:v>
                </c:pt>
                <c:pt idx="289">
                  <c:v>-0.00454105799030002</c:v>
                </c:pt>
                <c:pt idx="290">
                  <c:v>-0.0108373785424174</c:v>
                </c:pt>
                <c:pt idx="291">
                  <c:v>-0.0161544247721323</c:v>
                </c:pt>
                <c:pt idx="292">
                  <c:v>-0.02021516002349</c:v>
                </c:pt>
                <c:pt idx="293">
                  <c:v>-0.0228334240058737</c:v>
                </c:pt>
                <c:pt idx="294">
                  <c:v>-0.0239208045495735</c:v>
                </c:pt>
                <c:pt idx="295">
                  <c:v>-0.0234871729156088</c:v>
                </c:pt>
                <c:pt idx="296">
                  <c:v>-0.0216351656575645</c:v>
                </c:pt>
                <c:pt idx="297">
                  <c:v>-0.0185492535257976</c:v>
                </c:pt>
                <c:pt idx="298">
                  <c:v>-0.0144803384378127</c:v>
                </c:pt>
                <c:pt idx="299">
                  <c:v>-0.00972704716810881</c:v>
                </c:pt>
                <c:pt idx="300">
                  <c:v>-0.0046150346020088</c:v>
                </c:pt>
                <c:pt idx="301">
                  <c:v>0.000524334505970153</c:v>
                </c:pt>
              </c:numCache>
            </c:numRef>
          </c:yVal>
          <c:smooth val="1"/>
        </c:ser>
        <c:axId val="64923572"/>
        <c:axId val="44841290"/>
      </c:scatterChart>
      <c:valAx>
        <c:axId val="6492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25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925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1726602296054"/>
              <c:y val="0.707838162638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4841290"/>
        <c:crossesAt val="0"/>
        <c:crossBetween val="midCat"/>
      </c:valAx>
      <c:valAx>
        <c:axId val="44841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925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925" spc="-1" strike="noStrike">
                    <a:solidFill>
                      <a:srgbClr val="000000"/>
                    </a:solidFill>
                    <a:latin typeface="Schneidler BT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113282140956436"/>
              <c:y val="0.0332487648551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4923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02052785924"/>
          <c:y val="0.0338615738859542"/>
          <c:w val="0.927236070381232"/>
          <c:h val="0.9544900446972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11</c:f>
              <c:numCache>
                <c:formatCode>General</c:formatCode>
                <c:ptCount val="3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000000000001</c:v>
                </c:pt>
                <c:pt idx="198">
                  <c:v>9.90000000000001</c:v>
                </c:pt>
                <c:pt idx="199">
                  <c:v>9.95000000000001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.0000000000001</c:v>
                </c:pt>
                <c:pt idx="261">
                  <c:v>13.0500000000001</c:v>
                </c:pt>
                <c:pt idx="262">
                  <c:v>13.1000000000001</c:v>
                </c:pt>
                <c:pt idx="263">
                  <c:v>13.1500000000001</c:v>
                </c:pt>
                <c:pt idx="264">
                  <c:v>13.2000000000001</c:v>
                </c:pt>
                <c:pt idx="265">
                  <c:v>13.2500000000001</c:v>
                </c:pt>
                <c:pt idx="266">
                  <c:v>13.3000000000001</c:v>
                </c:pt>
                <c:pt idx="267">
                  <c:v>13.3500000000001</c:v>
                </c:pt>
                <c:pt idx="268">
                  <c:v>13.4000000000001</c:v>
                </c:pt>
                <c:pt idx="269">
                  <c:v>13.4500000000001</c:v>
                </c:pt>
                <c:pt idx="270">
                  <c:v>13.5000000000001</c:v>
                </c:pt>
                <c:pt idx="271">
                  <c:v>13.5500000000001</c:v>
                </c:pt>
                <c:pt idx="272">
                  <c:v>13.6000000000001</c:v>
                </c:pt>
                <c:pt idx="273">
                  <c:v>13.6500000000001</c:v>
                </c:pt>
                <c:pt idx="274">
                  <c:v>13.7000000000001</c:v>
                </c:pt>
                <c:pt idx="275">
                  <c:v>13.7500000000001</c:v>
                </c:pt>
                <c:pt idx="276">
                  <c:v>13.8000000000001</c:v>
                </c:pt>
                <c:pt idx="277">
                  <c:v>13.8500000000001</c:v>
                </c:pt>
                <c:pt idx="278">
                  <c:v>13.9000000000001</c:v>
                </c:pt>
                <c:pt idx="279">
                  <c:v>13.9500000000001</c:v>
                </c:pt>
                <c:pt idx="280">
                  <c:v>14.0000000000001</c:v>
                </c:pt>
                <c:pt idx="281">
                  <c:v>14.0500000000001</c:v>
                </c:pt>
                <c:pt idx="282">
                  <c:v>14.1000000000001</c:v>
                </c:pt>
                <c:pt idx="283">
                  <c:v>14.1500000000001</c:v>
                </c:pt>
                <c:pt idx="284">
                  <c:v>14.2000000000001</c:v>
                </c:pt>
                <c:pt idx="285">
                  <c:v>14.2500000000001</c:v>
                </c:pt>
                <c:pt idx="286">
                  <c:v>14.3000000000001</c:v>
                </c:pt>
                <c:pt idx="287">
                  <c:v>14.3500000000001</c:v>
                </c:pt>
                <c:pt idx="288">
                  <c:v>14.4000000000001</c:v>
                </c:pt>
                <c:pt idx="289">
                  <c:v>14.4500000000001</c:v>
                </c:pt>
                <c:pt idx="290">
                  <c:v>14.5000000000001</c:v>
                </c:pt>
                <c:pt idx="291">
                  <c:v>14.5500000000001</c:v>
                </c:pt>
                <c:pt idx="292">
                  <c:v>14.6000000000001</c:v>
                </c:pt>
                <c:pt idx="293">
                  <c:v>14.6500000000001</c:v>
                </c:pt>
                <c:pt idx="294">
                  <c:v>14.7000000000001</c:v>
                </c:pt>
                <c:pt idx="295">
                  <c:v>14.7500000000001</c:v>
                </c:pt>
                <c:pt idx="296">
                  <c:v>14.8000000000001</c:v>
                </c:pt>
                <c:pt idx="297">
                  <c:v>14.8500000000001</c:v>
                </c:pt>
                <c:pt idx="298">
                  <c:v>14.9000000000001</c:v>
                </c:pt>
                <c:pt idx="299">
                  <c:v>14.9500000000001</c:v>
                </c:pt>
                <c:pt idx="300">
                  <c:v>15.0000000000001</c:v>
                </c:pt>
                <c:pt idx="301">
                  <c:v>15.0500000000001</c:v>
                </c:pt>
              </c:numCache>
            </c:numRef>
          </c:xVal>
          <c:yVal>
            <c:numRef>
              <c:f>Feuil1!$C$10:$C$311</c:f>
              <c:numCache>
                <c:formatCode>General</c:formatCode>
                <c:ptCount val="302"/>
                <c:pt idx="0">
                  <c:v>0</c:v>
                </c:pt>
                <c:pt idx="1">
                  <c:v>-3.85237799159283E-006</c:v>
                </c:pt>
                <c:pt idx="2">
                  <c:v>-7.7483360091132E-006</c:v>
                </c:pt>
                <c:pt idx="3">
                  <c:v>-1.19245659772673E-005</c:v>
                </c:pt>
                <c:pt idx="4">
                  <c:v>-1.66231093983286E-005</c:v>
                </c:pt>
                <c:pt idx="5">
                  <c:v>-2.21059300431464E-005</c:v>
                </c:pt>
                <c:pt idx="6">
                  <c:v>-2.86699794916759E-005</c:v>
                </c:pt>
                <c:pt idx="7">
                  <c:v>-3.66636545853817E-005</c:v>
                </c:pt>
                <c:pt idx="8">
                  <c:v>-4.65055862459655E-005</c:v>
                </c:pt>
                <c:pt idx="9">
                  <c:v>-5.87067950799539E-005</c:v>
                </c:pt>
                <c:pt idx="10">
                  <c:v>-7.38974038451779E-005</c:v>
                </c:pt>
                <c:pt idx="11">
                  <c:v>-9.28593167450307E-005</c:v>
                </c:pt>
                <c:pt idx="12">
                  <c:v>-0.000116566570856437</c:v>
                </c:pt>
                <c:pt idx="13">
                  <c:v>-0.000146235450135573</c:v>
                </c:pt>
                <c:pt idx="14">
                  <c:v>-0.000183386946482146</c:v>
                </c:pt>
                <c:pt idx="15">
                  <c:v>-0.000229924780158137</c:v>
                </c:pt>
                <c:pt idx="16">
                  <c:v>-0.000288232985215189</c:v>
                </c:pt>
                <c:pt idx="17">
                  <c:v>-0.000361298064888751</c:v>
                </c:pt>
                <c:pt idx="18">
                  <c:v>-0.000452861978110247</c:v>
                </c:pt>
                <c:pt idx="19">
                  <c:v>-0.000567613795562282</c:v>
                </c:pt>
                <c:pt idx="20">
                  <c:v>-0.00071142984270388</c:v>
                </c:pt>
                <c:pt idx="21">
                  <c:v>-0.000891674629171217</c:v>
                </c:pt>
                <c:pt idx="22">
                  <c:v>-0.00111757797593705</c:v>
                </c:pt>
                <c:pt idx="23">
                  <c:v>-0.00140070765288947</c:v>
                </c:pt>
                <c:pt idx="24">
                  <c:v>-0.00175556172977839</c:v>
                </c:pt>
                <c:pt idx="25">
                  <c:v>-0.00220031097314314</c:v>
                </c:pt>
                <c:pt idx="26">
                  <c:v>-0.00275772930466461</c:v>
                </c:pt>
                <c:pt idx="27">
                  <c:v>-0.0034563599656762</c:v>
                </c:pt>
                <c:pt idx="28">
                  <c:v>-0.00433197710117678</c:v>
                </c:pt>
                <c:pt idx="29">
                  <c:v>-0.00542941760216762</c:v>
                </c:pt>
                <c:pt idx="30">
                  <c:v>-0.00680487700120201</c:v>
                </c:pt>
                <c:pt idx="31">
                  <c:v>-0.00852878697174374</c:v>
                </c:pt>
                <c:pt idx="32">
                  <c:v>-0.0106894217505769</c:v>
                </c:pt>
                <c:pt idx="33">
                  <c:v>-0.013397418102246</c:v>
                </c:pt>
                <c:pt idx="34">
                  <c:v>-0.0167914401731344</c:v>
                </c:pt>
                <c:pt idx="35">
                  <c:v>-0.0210452791091404</c:v>
                </c:pt>
                <c:pt idx="36">
                  <c:v>-0.0263767505847202</c:v>
                </c:pt>
                <c:pt idx="37">
                  <c:v>-0.0330588450715474</c:v>
                </c:pt>
                <c:pt idx="38">
                  <c:v>-0.0414337002739661</c:v>
                </c:pt>
                <c:pt idx="39">
                  <c:v>-0.0519301081840783</c:v>
                </c:pt>
                <c:pt idx="40">
                  <c:v>-0.0650854472770286</c:v>
                </c:pt>
                <c:pt idx="41">
                  <c:v>-0.0815731512004738</c:v>
                </c:pt>
                <c:pt idx="42">
                  <c:v>-0.102237097474722</c:v>
                </c:pt>
                <c:pt idx="43">
                  <c:v>-0.128134631747003</c:v>
                </c:pt>
                <c:pt idx="44">
                  <c:v>-0.160590341411524</c:v>
                </c:pt>
                <c:pt idx="45">
                  <c:v>-0.201263156417134</c:v>
                </c:pt>
                <c:pt idx="46">
                  <c:v>-0.252229867542194</c:v>
                </c:pt>
                <c:pt idx="47">
                  <c:v>-0.316088658979649</c:v>
                </c:pt>
                <c:pt idx="48">
                  <c:v>-0.396086620789785</c:v>
                </c:pt>
                <c:pt idx="49">
                  <c:v>-0.496275148000776</c:v>
                </c:pt>
                <c:pt idx="50">
                  <c:v>-0.621696043641258</c:v>
                </c:pt>
                <c:pt idx="51">
                  <c:v>-0.778597807431019</c:v>
                </c:pt>
                <c:pt idx="52">
                  <c:v>-0.974673624401588</c:v>
                </c:pt>
                <c:pt idx="53">
                  <c:v>-1.21929540648281</c:v>
                </c:pt>
                <c:pt idx="54">
                  <c:v>-1.52368345439725</c:v>
                </c:pt>
                <c:pt idx="55">
                  <c:v>-1.90088411758097</c:v>
                </c:pt>
                <c:pt idx="56">
                  <c:v>-2.36530467335813</c:v>
                </c:pt>
                <c:pt idx="57">
                  <c:v>-2.93134505876269</c:v>
                </c:pt>
                <c:pt idx="58">
                  <c:v>-3.61035306755808</c:v>
                </c:pt>
                <c:pt idx="59">
                  <c:v>-4.40478463121424</c:v>
                </c:pt>
                <c:pt idx="60">
                  <c:v>-5.29842670113333</c:v>
                </c:pt>
                <c:pt idx="61">
                  <c:v>-6.2427933277465</c:v>
                </c:pt>
                <c:pt idx="62">
                  <c:v>-7.14392525012613</c:v>
                </c:pt>
                <c:pt idx="63">
                  <c:v>-7.86120486602422</c:v>
                </c:pt>
                <c:pt idx="64">
                  <c:v>-8.23434851296767</c:v>
                </c:pt>
                <c:pt idx="65">
                  <c:v>-8.14166983574119</c:v>
                </c:pt>
                <c:pt idx="66">
                  <c:v>-7.55876067121718</c:v>
                </c:pt>
                <c:pt idx="67">
                  <c:v>-6.56958887827002</c:v>
                </c:pt>
                <c:pt idx="68">
                  <c:v>-5.31961050915376</c:v>
                </c:pt>
                <c:pt idx="69">
                  <c:v>-3.95187754276562</c:v>
                </c:pt>
                <c:pt idx="70">
                  <c:v>-2.56828376968672</c:v>
                </c:pt>
                <c:pt idx="71">
                  <c:v>-1.22373122294717</c:v>
                </c:pt>
                <c:pt idx="72">
                  <c:v>0.0609274739159074</c:v>
                </c:pt>
                <c:pt idx="73">
                  <c:v>1.28109625650848</c:v>
                </c:pt>
                <c:pt idx="74">
                  <c:v>2.43222904392446</c:v>
                </c:pt>
                <c:pt idx="75">
                  <c:v>3.49689375348771</c:v>
                </c:pt>
                <c:pt idx="76">
                  <c:v>4.43621790744303</c:v>
                </c:pt>
                <c:pt idx="77">
                  <c:v>5.18860410617318</c:v>
                </c:pt>
                <c:pt idx="78">
                  <c:v>5.6797241855847</c:v>
                </c:pt>
                <c:pt idx="79">
                  <c:v>5.8445245063743</c:v>
                </c:pt>
                <c:pt idx="80">
                  <c:v>5.65330339834824</c:v>
                </c:pt>
                <c:pt idx="81">
                  <c:v>5.12677643685789</c:v>
                </c:pt>
                <c:pt idx="82">
                  <c:v>4.32984968885975</c:v>
                </c:pt>
                <c:pt idx="83">
                  <c:v>3.34896053865729</c:v>
                </c:pt>
                <c:pt idx="84">
                  <c:v>2.26799951128231</c:v>
                </c:pt>
                <c:pt idx="85">
                  <c:v>1.15438734714068</c:v>
                </c:pt>
                <c:pt idx="86">
                  <c:v>0.0571973954141294</c:v>
                </c:pt>
                <c:pt idx="87">
                  <c:v>-0.98698923794278</c:v>
                </c:pt>
                <c:pt idx="88">
                  <c:v>-1.94575526194741</c:v>
                </c:pt>
                <c:pt idx="89">
                  <c:v>-2.78400300282353</c:v>
                </c:pt>
                <c:pt idx="90">
                  <c:v>-3.46129344469955</c:v>
                </c:pt>
                <c:pt idx="91">
                  <c:v>-3.93497561830633</c:v>
                </c:pt>
                <c:pt idx="92">
                  <c:v>-4.16883752106189</c:v>
                </c:pt>
                <c:pt idx="93">
                  <c:v>-4.14409091478872</c:v>
                </c:pt>
                <c:pt idx="94">
                  <c:v>-3.86722865800235</c:v>
                </c:pt>
                <c:pt idx="95">
                  <c:v>-3.37025346966033</c:v>
                </c:pt>
                <c:pt idx="96">
                  <c:v>-2.70316914222311</c:v>
                </c:pt>
                <c:pt idx="97">
                  <c:v>-1.92302597811235</c:v>
                </c:pt>
                <c:pt idx="98">
                  <c:v>-1.08474539346822</c:v>
                </c:pt>
                <c:pt idx="99">
                  <c:v>-0.236550579928086</c:v>
                </c:pt>
                <c:pt idx="100">
                  <c:v>0.580231719501906</c:v>
                </c:pt>
                <c:pt idx="101">
                  <c:v>1.32900246682639</c:v>
                </c:pt>
                <c:pt idx="102">
                  <c:v>1.97566835582515</c:v>
                </c:pt>
                <c:pt idx="103">
                  <c:v>2.48814081164923</c:v>
                </c:pt>
                <c:pt idx="104">
                  <c:v>2.83835664623647</c:v>
                </c:pt>
                <c:pt idx="105">
                  <c:v>3.00636548109308</c:v>
                </c:pt>
                <c:pt idx="106">
                  <c:v>2.98480657133571</c:v>
                </c:pt>
                <c:pt idx="107">
                  <c:v>2.78157490254013</c:v>
                </c:pt>
                <c:pt idx="108">
                  <c:v>2.41919497237818</c:v>
                </c:pt>
                <c:pt idx="109">
                  <c:v>1.931074185869</c:v>
                </c:pt>
                <c:pt idx="110">
                  <c:v>1.35627791341295</c:v>
                </c:pt>
                <c:pt idx="111">
                  <c:v>0.734807499603317</c:v>
                </c:pt>
                <c:pt idx="112">
                  <c:v>0.10459398413039</c:v>
                </c:pt>
                <c:pt idx="113">
                  <c:v>-0.499712546368794</c:v>
                </c:pt>
                <c:pt idx="114">
                  <c:v>-1.0468861381032</c:v>
                </c:pt>
                <c:pt idx="115">
                  <c:v>-1.50917150534011</c:v>
                </c:pt>
                <c:pt idx="116">
                  <c:v>-1.86296984857977</c:v>
                </c:pt>
                <c:pt idx="117">
                  <c:v>-2.09037576532578</c:v>
                </c:pt>
                <c:pt idx="118">
                  <c:v>-2.18117765707552</c:v>
                </c:pt>
                <c:pt idx="119">
                  <c:v>-2.13451453213649</c:v>
                </c:pt>
                <c:pt idx="120">
                  <c:v>-1.95937463929467</c:v>
                </c:pt>
                <c:pt idx="121">
                  <c:v>-1.67356453203828</c:v>
                </c:pt>
                <c:pt idx="122">
                  <c:v>-1.30142108465201</c:v>
                </c:pt>
                <c:pt idx="123">
                  <c:v>-0.870995899378999</c:v>
                </c:pt>
                <c:pt idx="124">
                  <c:v>-0.411476943923746</c:v>
                </c:pt>
                <c:pt idx="125">
                  <c:v>0.0487091492869409</c:v>
                </c:pt>
                <c:pt idx="126">
                  <c:v>0.483096670748517</c:v>
                </c:pt>
                <c:pt idx="127">
                  <c:v>0.867963291537949</c:v>
                </c:pt>
                <c:pt idx="128">
                  <c:v>1.18304791127604</c:v>
                </c:pt>
                <c:pt idx="129">
                  <c:v>1.41242491087852</c:v>
                </c:pt>
                <c:pt idx="130">
                  <c:v>1.54551584549745</c:v>
                </c:pt>
                <c:pt idx="131">
                  <c:v>1.57799455785177</c:v>
                </c:pt>
                <c:pt idx="132">
                  <c:v>1.51224536251564</c:v>
                </c:pt>
                <c:pt idx="133">
                  <c:v>1.35712016002192</c:v>
                </c:pt>
                <c:pt idx="134">
                  <c:v>1.12696458987314</c:v>
                </c:pt>
                <c:pt idx="135">
                  <c:v>0.84012149574217</c:v>
                </c:pt>
                <c:pt idx="136">
                  <c:v>0.51724695924376</c:v>
                </c:pt>
                <c:pt idx="137">
                  <c:v>0.179742907073887</c:v>
                </c:pt>
                <c:pt idx="138">
                  <c:v>-0.151531863867588</c:v>
                </c:pt>
                <c:pt idx="139">
                  <c:v>-0.457269562812135</c:v>
                </c:pt>
                <c:pt idx="140">
                  <c:v>-0.720535108459604</c:v>
                </c:pt>
                <c:pt idx="141">
                  <c:v>-0.927502676204162</c:v>
                </c:pt>
                <c:pt idx="142">
                  <c:v>-1.0681407900103</c:v>
                </c:pt>
                <c:pt idx="143">
                  <c:v>-1.13678682746613</c:v>
                </c:pt>
                <c:pt idx="144">
                  <c:v>-1.13248766433908</c:v>
                </c:pt>
                <c:pt idx="145">
                  <c:v>-1.05898443131022</c:v>
                </c:pt>
                <c:pt idx="146">
                  <c:v>-0.924287515798886</c:v>
                </c:pt>
                <c:pt idx="147">
                  <c:v>-0.739888542026814</c:v>
                </c:pt>
                <c:pt idx="148">
                  <c:v>-0.519738885851479</c:v>
                </c:pt>
                <c:pt idx="149">
                  <c:v>-0.279153069278828</c:v>
                </c:pt>
                <c:pt idx="150">
                  <c:v>-0.0337665542480157</c:v>
                </c:pt>
                <c:pt idx="151">
                  <c:v>0.201383410964154</c:v>
                </c:pt>
                <c:pt idx="152">
                  <c:v>0.412642769902974</c:v>
                </c:pt>
                <c:pt idx="153">
                  <c:v>0.588409179257881</c:v>
                </c:pt>
                <c:pt idx="154">
                  <c:v>0.719696300524212</c:v>
                </c:pt>
                <c:pt idx="155">
                  <c:v>0.800578679607991</c:v>
                </c:pt>
                <c:pt idx="156">
                  <c:v>0.828474319702633</c:v>
                </c:pt>
                <c:pt idx="157">
                  <c:v>0.804213569037587</c:v>
                </c:pt>
                <c:pt idx="158">
                  <c:v>0.731861753228035</c:v>
                </c:pt>
                <c:pt idx="159">
                  <c:v>0.61830219826028</c:v>
                </c:pt>
                <c:pt idx="160">
                  <c:v>0.472628518071691</c:v>
                </c:pt>
                <c:pt idx="161">
                  <c:v>0.305422388727284</c:v>
                </c:pt>
                <c:pt idx="162">
                  <c:v>0.12799661886591</c:v>
                </c:pt>
                <c:pt idx="163">
                  <c:v>-0.0483333638675123</c:v>
                </c:pt>
                <c:pt idx="164">
                  <c:v>-0.212911507028258</c:v>
                </c:pt>
                <c:pt idx="165">
                  <c:v>-0.356319004867639</c:v>
                </c:pt>
                <c:pt idx="166">
                  <c:v>-0.47085910421302</c:v>
                </c:pt>
                <c:pt idx="167">
                  <c:v>-0.550937281375196</c:v>
                </c:pt>
                <c:pt idx="168">
                  <c:v>-0.5933179709333</c:v>
                </c:pt>
                <c:pt idx="169">
                  <c:v>-0.597235573513267</c:v>
                </c:pt>
                <c:pt idx="170">
                  <c:v>-0.564343492618218</c:v>
                </c:pt>
                <c:pt idx="171">
                  <c:v>-0.498500608774086</c:v>
                </c:pt>
                <c:pt idx="172">
                  <c:v>-0.4054147919341</c:v>
                </c:pt>
                <c:pt idx="173">
                  <c:v>-0.292180403970455</c:v>
                </c:pt>
                <c:pt idx="174">
                  <c:v>-0.16675553406868</c:v>
                </c:pt>
                <c:pt idx="175">
                  <c:v>-0.0374235132950969</c:v>
                </c:pt>
                <c:pt idx="176">
                  <c:v>0.0877250255969274</c:v>
                </c:pt>
                <c:pt idx="177">
                  <c:v>0.201263577326426</c:v>
                </c:pt>
                <c:pt idx="178">
                  <c:v>0.296836657923009</c:v>
                </c:pt>
                <c:pt idx="179">
                  <c:v>0.369487974989584</c:v>
                </c:pt>
                <c:pt idx="180">
                  <c:v>0.415896587854059</c:v>
                </c:pt>
                <c:pt idx="181">
                  <c:v>0.434508637786829</c:v>
                </c:pt>
                <c:pt idx="182">
                  <c:v>0.425555829320607</c:v>
                </c:pt>
                <c:pt idx="183">
                  <c:v>0.390959262343311</c:v>
                </c:pt>
                <c:pt idx="184">
                  <c:v>0.33412731902079</c:v>
                </c:pt>
                <c:pt idx="185">
                  <c:v>0.259666418510647</c:v>
                </c:pt>
                <c:pt idx="186">
                  <c:v>0.173030748307905</c:v>
                </c:pt>
                <c:pt idx="187">
                  <c:v>0.080139955922653</c:v>
                </c:pt>
                <c:pt idx="188">
                  <c:v>-0.0130075806332258</c:v>
                </c:pt>
                <c:pt idx="189">
                  <c:v>-0.100702304279099</c:v>
                </c:pt>
                <c:pt idx="190">
                  <c:v>-0.1778529324965</c:v>
                </c:pt>
                <c:pt idx="191">
                  <c:v>-0.240262834251883</c:v>
                </c:pt>
                <c:pt idx="192">
                  <c:v>-0.284841259072435</c:v>
                </c:pt>
                <c:pt idx="193">
                  <c:v>-0.309739891362835</c:v>
                </c:pt>
                <c:pt idx="194">
                  <c:v>-0.31440840657951</c:v>
                </c:pt>
                <c:pt idx="195">
                  <c:v>-0.299567238195111</c:v>
                </c:pt>
                <c:pt idx="196">
                  <c:v>-0.267101504807796</c:v>
                </c:pt>
                <c:pt idx="197">
                  <c:v>-0.219886108685411</c:v>
                </c:pt>
                <c:pt idx="198">
                  <c:v>-0.161557173951757</c:v>
                </c:pt>
                <c:pt idx="199">
                  <c:v>-0.0962482462591318</c:v>
                </c:pt>
                <c:pt idx="200">
                  <c:v>-0.0283106604607443</c:v>
                </c:pt>
                <c:pt idx="201">
                  <c:v>0.0379634781314085</c:v>
                </c:pt>
                <c:pt idx="202">
                  <c:v>0.0985994167058635</c:v>
                </c:pt>
                <c:pt idx="203">
                  <c:v>0.150165312103102</c:v>
                </c:pt>
                <c:pt idx="204">
                  <c:v>0.189954172755205</c:v>
                </c:pt>
                <c:pt idx="205">
                  <c:v>0.216113733332737</c:v>
                </c:pt>
                <c:pt idx="206">
                  <c:v>0.227718621792599</c:v>
                </c:pt>
                <c:pt idx="207">
                  <c:v>0.224782448674437</c:v>
                </c:pt>
                <c:pt idx="208">
                  <c:v>0.208211194001458</c:v>
                </c:pt>
                <c:pt idx="209">
                  <c:v>0.179703193455874</c:v>
                </c:pt>
                <c:pt idx="210">
                  <c:v>0.141604619634011</c:v>
                </c:pt>
                <c:pt idx="211">
                  <c:v>0.0967320907925501</c:v>
                </c:pt>
                <c:pt idx="212">
                  <c:v>0.0481755845740044</c:v>
                </c:pt>
                <c:pt idx="213">
                  <c:v>-0.000904854220415134</c:v>
                </c:pt>
                <c:pt idx="214">
                  <c:v>-0.0474758323508858</c:v>
                </c:pt>
                <c:pt idx="215">
                  <c:v>-0.0888093750889145</c:v>
                </c:pt>
                <c:pt idx="216">
                  <c:v>-0.122634162781159</c:v>
                </c:pt>
                <c:pt idx="217">
                  <c:v>-0.1472516934731</c:v>
                </c:pt>
                <c:pt idx="218">
                  <c:v>-0.161612065251739</c:v>
                </c:pt>
                <c:pt idx="219">
                  <c:v>-0.165346532214626</c:v>
                </c:pt>
                <c:pt idx="220">
                  <c:v>-0.158756648867303</c:v>
                </c:pt>
                <c:pt idx="221">
                  <c:v>-0.142762551133098</c:v>
                </c:pt>
                <c:pt idx="222">
                  <c:v>-0.11881549785108</c:v>
                </c:pt>
                <c:pt idx="223">
                  <c:v>-0.088781945922339</c:v>
                </c:pt>
                <c:pt idx="224">
                  <c:v>-0.0548079345402226</c:v>
                </c:pt>
                <c:pt idx="225">
                  <c:v>-0.0191733021980386</c:v>
                </c:pt>
                <c:pt idx="226">
                  <c:v>0.0158547232881467</c:v>
                </c:pt>
                <c:pt idx="227">
                  <c:v>0.0481596194343674</c:v>
                </c:pt>
                <c:pt idx="228">
                  <c:v>0.0758974667670759</c:v>
                </c:pt>
                <c:pt idx="229">
                  <c:v>0.0975961588003471</c:v>
                </c:pt>
                <c:pt idx="230">
                  <c:v>0.112227065263871</c:v>
                </c:pt>
                <c:pt idx="231">
                  <c:v>0.11924610443057</c:v>
                </c:pt>
                <c:pt idx="232">
                  <c:v>0.11860312151612</c:v>
                </c:pt>
                <c:pt idx="233">
                  <c:v>0.110720451367056</c:v>
                </c:pt>
                <c:pt idx="234">
                  <c:v>0.0964434402516259</c:v>
                </c:pt>
                <c:pt idx="235">
                  <c:v>0.0769673660374925</c:v>
                </c:pt>
                <c:pt idx="236">
                  <c:v>0.0537464910315862</c:v>
                </c:pt>
                <c:pt idx="237">
                  <c:v>0.0283918132154546</c:v>
                </c:pt>
                <c:pt idx="238">
                  <c:v>0.00256441710251503</c:v>
                </c:pt>
                <c:pt idx="239">
                  <c:v>-0.0221288086778728</c:v>
                </c:pt>
                <c:pt idx="240">
                  <c:v>-0.0442308580954048</c:v>
                </c:pt>
                <c:pt idx="241">
                  <c:v>-0.0625163317668154</c:v>
                </c:pt>
                <c:pt idx="242">
                  <c:v>-0.0760549407771207</c:v>
                </c:pt>
                <c:pt idx="243">
                  <c:v>-0.0842538221422619</c:v>
                </c:pt>
                <c:pt idx="244">
                  <c:v>-0.0868771031765558</c:v>
                </c:pt>
                <c:pt idx="245">
                  <c:v>-0.0840426027971928</c:v>
                </c:pt>
                <c:pt idx="246">
                  <c:v>-0.0761969710949613</c:v>
                </c:pt>
                <c:pt idx="247">
                  <c:v>-0.0640718525543138</c:v>
                </c:pt>
                <c:pt idx="248">
                  <c:v>-0.0486247241905658</c:v>
                </c:pt>
                <c:pt idx="249">
                  <c:v>-0.030968836573322</c:v>
                </c:pt>
                <c:pt idx="250">
                  <c:v>-0.0122971319066629</c:v>
                </c:pt>
                <c:pt idx="251">
                  <c:v>0.00619487863034074</c:v>
                </c:pt>
                <c:pt idx="252">
                  <c:v>0.0233825046587715</c:v>
                </c:pt>
                <c:pt idx="253">
                  <c:v>0.0382772438925148</c:v>
                </c:pt>
                <c:pt idx="254">
                  <c:v>0.0500805460429583</c:v>
                </c:pt>
                <c:pt idx="255">
                  <c:v>0.0582232719307842</c:v>
                </c:pt>
                <c:pt idx="256">
                  <c:v>0.0623891416462435</c:v>
                </c:pt>
                <c:pt idx="257">
                  <c:v>0.0625215191045945</c:v>
                </c:pt>
                <c:pt idx="258">
                  <c:v>0.0588139308830604</c:v>
                </c:pt>
                <c:pt idx="259">
                  <c:v>0.0516857010524791</c:v>
                </c:pt>
                <c:pt idx="260">
                  <c:v>0.041744939156008</c:v>
                </c:pt>
                <c:pt idx="261">
                  <c:v>0.0297417927137344</c:v>
                </c:pt>
                <c:pt idx="262">
                  <c:v>0.0165153311851126</c:v>
                </c:pt>
                <c:pt idx="263">
                  <c:v>0.00293764701039358</c:v>
                </c:pt>
                <c:pt idx="264">
                  <c:v>-0.0101412575605079</c:v>
                </c:pt>
                <c:pt idx="265">
                  <c:v>-0.0219444639906671</c:v>
                </c:pt>
                <c:pt idx="266">
                  <c:v>-0.0318121008110497</c:v>
                </c:pt>
                <c:pt idx="267">
                  <c:v>-0.0392359412884857</c:v>
                </c:pt>
                <c:pt idx="268">
                  <c:v>-0.0438829852904728</c:v>
                </c:pt>
                <c:pt idx="269">
                  <c:v>-0.0456071268832137</c:v>
                </c:pt>
                <c:pt idx="270">
                  <c:v>-0.0444487809405326</c:v>
                </c:pt>
                <c:pt idx="271">
                  <c:v>-0.0406230870269006</c:v>
                </c:pt>
                <c:pt idx="272">
                  <c:v>-0.0344979819342188</c:v>
                </c:pt>
                <c:pt idx="273">
                  <c:v>-0.0265639935060303</c:v>
                </c:pt>
                <c:pt idx="274">
                  <c:v>-0.0173980264822047</c:v>
                </c:pt>
                <c:pt idx="275">
                  <c:v>-0.00762366620058779</c:v>
                </c:pt>
                <c:pt idx="276">
                  <c:v>0.00212938911881152</c:v>
                </c:pt>
                <c:pt idx="277">
                  <c:v>0.0112642372620943</c:v>
                </c:pt>
                <c:pt idx="278">
                  <c:v>0.019251722634555</c:v>
                </c:pt>
                <c:pt idx="279">
                  <c:v>0.0256594874123821</c:v>
                </c:pt>
                <c:pt idx="280">
                  <c:v>0.0301736394127743</c:v>
                </c:pt>
                <c:pt idx="281">
                  <c:v>0.0326120773246007</c:v>
                </c:pt>
                <c:pt idx="282">
                  <c:v>0.0329290713471144</c:v>
                </c:pt>
                <c:pt idx="283">
                  <c:v>0.031211252800394</c:v>
                </c:pt>
                <c:pt idx="284">
                  <c:v>0.027665686110558</c:v>
                </c:pt>
                <c:pt idx="285">
                  <c:v>0.0226011500380604</c:v>
                </c:pt>
                <c:pt idx="286">
                  <c:v>0.0164041166472459</c:v>
                </c:pt>
                <c:pt idx="287">
                  <c:v>0.00951116792762467</c:v>
                </c:pt>
                <c:pt idx="288">
                  <c:v>0.00237972102010368</c:v>
                </c:pt>
                <c:pt idx="289">
                  <c:v>-0.00454105799030002</c:v>
                </c:pt>
                <c:pt idx="290">
                  <c:v>-0.0108373785424174</c:v>
                </c:pt>
                <c:pt idx="291">
                  <c:v>-0.0161544247721323</c:v>
                </c:pt>
                <c:pt idx="292">
                  <c:v>-0.02021516002349</c:v>
                </c:pt>
                <c:pt idx="293">
                  <c:v>-0.0228334240058737</c:v>
                </c:pt>
                <c:pt idx="294">
                  <c:v>-0.0239208045495735</c:v>
                </c:pt>
                <c:pt idx="295">
                  <c:v>-0.0234871729156088</c:v>
                </c:pt>
                <c:pt idx="296">
                  <c:v>-0.0216351656575645</c:v>
                </c:pt>
                <c:pt idx="297">
                  <c:v>-0.0185492535257976</c:v>
                </c:pt>
                <c:pt idx="298">
                  <c:v>-0.0144803384378127</c:v>
                </c:pt>
                <c:pt idx="299">
                  <c:v>-0.00972704716810881</c:v>
                </c:pt>
                <c:pt idx="300">
                  <c:v>-0.0046150346020088</c:v>
                </c:pt>
                <c:pt idx="301">
                  <c:v>0.0005243345059701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11</c:f>
              <c:numCache>
                <c:formatCode>General</c:formatCode>
                <c:ptCount val="3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000000000001</c:v>
                </c:pt>
                <c:pt idx="198">
                  <c:v>9.90000000000001</c:v>
                </c:pt>
                <c:pt idx="199">
                  <c:v>9.95000000000001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.0000000000001</c:v>
                </c:pt>
                <c:pt idx="261">
                  <c:v>13.0500000000001</c:v>
                </c:pt>
                <c:pt idx="262">
                  <c:v>13.1000000000001</c:v>
                </c:pt>
                <c:pt idx="263">
                  <c:v>13.1500000000001</c:v>
                </c:pt>
                <c:pt idx="264">
                  <c:v>13.2000000000001</c:v>
                </c:pt>
                <c:pt idx="265">
                  <c:v>13.2500000000001</c:v>
                </c:pt>
                <c:pt idx="266">
                  <c:v>13.3000000000001</c:v>
                </c:pt>
                <c:pt idx="267">
                  <c:v>13.3500000000001</c:v>
                </c:pt>
                <c:pt idx="268">
                  <c:v>13.4000000000001</c:v>
                </c:pt>
                <c:pt idx="269">
                  <c:v>13.4500000000001</c:v>
                </c:pt>
                <c:pt idx="270">
                  <c:v>13.5000000000001</c:v>
                </c:pt>
                <c:pt idx="271">
                  <c:v>13.5500000000001</c:v>
                </c:pt>
                <c:pt idx="272">
                  <c:v>13.6000000000001</c:v>
                </c:pt>
                <c:pt idx="273">
                  <c:v>13.6500000000001</c:v>
                </c:pt>
                <c:pt idx="274">
                  <c:v>13.7000000000001</c:v>
                </c:pt>
                <c:pt idx="275">
                  <c:v>13.7500000000001</c:v>
                </c:pt>
                <c:pt idx="276">
                  <c:v>13.8000000000001</c:v>
                </c:pt>
                <c:pt idx="277">
                  <c:v>13.8500000000001</c:v>
                </c:pt>
                <c:pt idx="278">
                  <c:v>13.9000000000001</c:v>
                </c:pt>
                <c:pt idx="279">
                  <c:v>13.9500000000001</c:v>
                </c:pt>
                <c:pt idx="280">
                  <c:v>14.0000000000001</c:v>
                </c:pt>
                <c:pt idx="281">
                  <c:v>14.0500000000001</c:v>
                </c:pt>
                <c:pt idx="282">
                  <c:v>14.1000000000001</c:v>
                </c:pt>
                <c:pt idx="283">
                  <c:v>14.1500000000001</c:v>
                </c:pt>
                <c:pt idx="284">
                  <c:v>14.2000000000001</c:v>
                </c:pt>
                <c:pt idx="285">
                  <c:v>14.2500000000001</c:v>
                </c:pt>
                <c:pt idx="286">
                  <c:v>14.3000000000001</c:v>
                </c:pt>
                <c:pt idx="287">
                  <c:v>14.3500000000001</c:v>
                </c:pt>
                <c:pt idx="288">
                  <c:v>14.4000000000001</c:v>
                </c:pt>
                <c:pt idx="289">
                  <c:v>14.4500000000001</c:v>
                </c:pt>
                <c:pt idx="290">
                  <c:v>14.5000000000001</c:v>
                </c:pt>
                <c:pt idx="291">
                  <c:v>14.5500000000001</c:v>
                </c:pt>
                <c:pt idx="292">
                  <c:v>14.6000000000001</c:v>
                </c:pt>
                <c:pt idx="293">
                  <c:v>14.6500000000001</c:v>
                </c:pt>
                <c:pt idx="294">
                  <c:v>14.7000000000001</c:v>
                </c:pt>
                <c:pt idx="295">
                  <c:v>14.7500000000001</c:v>
                </c:pt>
                <c:pt idx="296">
                  <c:v>14.8000000000001</c:v>
                </c:pt>
                <c:pt idx="297">
                  <c:v>14.8500000000001</c:v>
                </c:pt>
                <c:pt idx="298">
                  <c:v>14.9000000000001</c:v>
                </c:pt>
                <c:pt idx="299">
                  <c:v>14.9500000000001</c:v>
                </c:pt>
                <c:pt idx="300">
                  <c:v>15.0000000000001</c:v>
                </c:pt>
                <c:pt idx="301">
                  <c:v>15.0500000000001</c:v>
                </c:pt>
              </c:numCache>
            </c:numRef>
          </c:xVal>
          <c:yVal>
            <c:numRef>
              <c:f>Feuil1!$B$10:$B$311</c:f>
              <c:numCache>
                <c:formatCode>General</c:formatCode>
                <c:ptCount val="302"/>
                <c:pt idx="0">
                  <c:v>3.14158951199714</c:v>
                </c:pt>
                <c:pt idx="1">
                  <c:v>3.14158931937824</c:v>
                </c:pt>
                <c:pt idx="2">
                  <c:v>3.14158893196144</c:v>
                </c:pt>
                <c:pt idx="3">
                  <c:v>3.14158833573314</c:v>
                </c:pt>
                <c:pt idx="4">
                  <c:v>3.14158750457767</c:v>
                </c:pt>
                <c:pt idx="5">
                  <c:v>3.14158639928117</c:v>
                </c:pt>
                <c:pt idx="6">
                  <c:v>3.14158496578219</c:v>
                </c:pt>
                <c:pt idx="7">
                  <c:v>3.14158313259947</c:v>
                </c:pt>
                <c:pt idx="8">
                  <c:v>3.14158080732015</c:v>
                </c:pt>
                <c:pt idx="9">
                  <c:v>3.1415778719804</c:v>
                </c:pt>
                <c:pt idx="10">
                  <c:v>3.14157417711021</c:v>
                </c:pt>
                <c:pt idx="11">
                  <c:v>3.14156953414437</c:v>
                </c:pt>
                <c:pt idx="12">
                  <c:v>3.14156370581583</c:v>
                </c:pt>
                <c:pt idx="13">
                  <c:v>3.14155639404332</c:v>
                </c:pt>
                <c:pt idx="14">
                  <c:v>3.141547224696</c:v>
                </c:pt>
                <c:pt idx="15">
                  <c:v>3.14153572845699</c:v>
                </c:pt>
                <c:pt idx="16">
                  <c:v>3.14152131680773</c:v>
                </c:pt>
                <c:pt idx="17">
                  <c:v>3.14150325190448</c:v>
                </c:pt>
                <c:pt idx="18">
                  <c:v>3.14148060880558</c:v>
                </c:pt>
                <c:pt idx="19">
                  <c:v>3.1414522281158</c:v>
                </c:pt>
                <c:pt idx="20">
                  <c:v>3.14141665662366</c:v>
                </c:pt>
                <c:pt idx="21">
                  <c:v>3.1413720728922</c:v>
                </c:pt>
                <c:pt idx="22">
                  <c:v>3.14131619399341</c:v>
                </c:pt>
                <c:pt idx="23">
                  <c:v>3.14124615861076</c:v>
                </c:pt>
                <c:pt idx="24">
                  <c:v>3.14115838052427</c:v>
                </c:pt>
                <c:pt idx="25">
                  <c:v>3.14104836497562</c:v>
                </c:pt>
                <c:pt idx="26">
                  <c:v>3.14091047851038</c:v>
                </c:pt>
                <c:pt idx="27">
                  <c:v>3.1407376605121</c:v>
                </c:pt>
                <c:pt idx="28">
                  <c:v>3.14052106165704</c:v>
                </c:pt>
                <c:pt idx="29">
                  <c:v>3.14024959077693</c:v>
                </c:pt>
                <c:pt idx="30">
                  <c:v>3.13990934692687</c:v>
                </c:pt>
                <c:pt idx="31">
                  <c:v>3.13948290757829</c:v>
                </c:pt>
                <c:pt idx="32">
                  <c:v>3.13894843649076</c:v>
                </c:pt>
                <c:pt idx="33">
                  <c:v>3.13827856558564</c:v>
                </c:pt>
                <c:pt idx="34">
                  <c:v>3.13743899357699</c:v>
                </c:pt>
                <c:pt idx="35">
                  <c:v>3.13638672962153</c:v>
                </c:pt>
                <c:pt idx="36">
                  <c:v>3.13506789209229</c:v>
                </c:pt>
                <c:pt idx="37">
                  <c:v>3.13341494983872</c:v>
                </c:pt>
                <c:pt idx="38">
                  <c:v>3.13134326482502</c:v>
                </c:pt>
                <c:pt idx="39">
                  <c:v>3.12874675941581</c:v>
                </c:pt>
                <c:pt idx="40">
                  <c:v>3.12549248705196</c:v>
                </c:pt>
                <c:pt idx="41">
                  <c:v>3.12141382949194</c:v>
                </c:pt>
                <c:pt idx="42">
                  <c:v>3.1163019746182</c:v>
                </c:pt>
                <c:pt idx="43">
                  <c:v>3.10989524303085</c:v>
                </c:pt>
                <c:pt idx="44">
                  <c:v>3.10186572596028</c:v>
                </c:pt>
                <c:pt idx="45">
                  <c:v>3.09180256813942</c:v>
                </c:pt>
                <c:pt idx="46">
                  <c:v>3.07919107476231</c:v>
                </c:pt>
                <c:pt idx="47">
                  <c:v>3.06338664181333</c:v>
                </c:pt>
                <c:pt idx="48">
                  <c:v>3.04358231077384</c:v>
                </c:pt>
                <c:pt idx="49">
                  <c:v>3.0187685533738</c:v>
                </c:pt>
                <c:pt idx="50">
                  <c:v>2.98768375119174</c:v>
                </c:pt>
                <c:pt idx="51">
                  <c:v>2.94875386082019</c:v>
                </c:pt>
                <c:pt idx="52">
                  <c:v>2.90002017960011</c:v>
                </c:pt>
                <c:pt idx="53">
                  <c:v>2.83905540927597</c:v>
                </c:pt>
                <c:pt idx="54">
                  <c:v>2.7628712365561</c:v>
                </c:pt>
                <c:pt idx="55">
                  <c:v>2.66782703067706</c:v>
                </c:pt>
                <c:pt idx="56">
                  <c:v>2.54956179700915</c:v>
                </c:pt>
                <c:pt idx="57">
                  <c:v>2.40299454407102</c:v>
                </c:pt>
                <c:pt idx="58">
                  <c:v>2.22247689069311</c:v>
                </c:pt>
                <c:pt idx="59">
                  <c:v>2.0022376591324</c:v>
                </c:pt>
                <c:pt idx="60">
                  <c:v>1.73731632407573</c:v>
                </c:pt>
                <c:pt idx="61">
                  <c:v>1.42517665768841</c:v>
                </c:pt>
                <c:pt idx="62">
                  <c:v>1.0679803951821</c:v>
                </c:pt>
                <c:pt idx="63">
                  <c:v>0.67492015188089</c:v>
                </c:pt>
                <c:pt idx="64">
                  <c:v>0.263202726232506</c:v>
                </c:pt>
                <c:pt idx="65">
                  <c:v>-0.143880765554553</c:v>
                </c:pt>
                <c:pt idx="66">
                  <c:v>-0.521818799115412</c:v>
                </c:pt>
                <c:pt idx="67">
                  <c:v>-0.850298243028913</c:v>
                </c:pt>
                <c:pt idx="68">
                  <c:v>-1.1162787684866</c:v>
                </c:pt>
                <c:pt idx="69">
                  <c:v>-1.31387264562488</c:v>
                </c:pt>
                <c:pt idx="70">
                  <c:v>-1.44228683410922</c:v>
                </c:pt>
                <c:pt idx="71">
                  <c:v>-1.50347339525658</c:v>
                </c:pt>
                <c:pt idx="72">
                  <c:v>-1.50042702156078</c:v>
                </c:pt>
                <c:pt idx="73">
                  <c:v>-1.43637220873536</c:v>
                </c:pt>
                <c:pt idx="74">
                  <c:v>-1.31476075653914</c:v>
                </c:pt>
                <c:pt idx="75">
                  <c:v>-1.13991606886475</c:v>
                </c:pt>
                <c:pt idx="76">
                  <c:v>-0.918105173492598</c:v>
                </c:pt>
                <c:pt idx="77">
                  <c:v>-0.658674968183939</c:v>
                </c:pt>
                <c:pt idx="78">
                  <c:v>-0.374688758904704</c:v>
                </c:pt>
                <c:pt idx="79">
                  <c:v>-0.0824625335859887</c:v>
                </c:pt>
                <c:pt idx="80">
                  <c:v>0.200202636331423</c:v>
                </c:pt>
                <c:pt idx="81">
                  <c:v>0.456541458174318</c:v>
                </c:pt>
                <c:pt idx="82">
                  <c:v>0.673033942617305</c:v>
                </c:pt>
                <c:pt idx="83">
                  <c:v>0.84048196955017</c:v>
                </c:pt>
                <c:pt idx="84">
                  <c:v>0.953881945114285</c:v>
                </c:pt>
                <c:pt idx="85">
                  <c:v>1.01160131247132</c:v>
                </c:pt>
                <c:pt idx="86">
                  <c:v>1.01446118224203</c:v>
                </c:pt>
                <c:pt idx="87">
                  <c:v>0.965111720344887</c:v>
                </c:pt>
                <c:pt idx="88">
                  <c:v>0.867823957247516</c:v>
                </c:pt>
                <c:pt idx="89">
                  <c:v>0.72862380710634</c:v>
                </c:pt>
                <c:pt idx="90">
                  <c:v>0.555559134871362</c:v>
                </c:pt>
                <c:pt idx="91">
                  <c:v>0.358810353956046</c:v>
                </c:pt>
                <c:pt idx="92">
                  <c:v>0.150368477902951</c:v>
                </c:pt>
                <c:pt idx="93">
                  <c:v>-0.0568360678364848</c:v>
                </c:pt>
                <c:pt idx="94">
                  <c:v>-0.250197500736602</c:v>
                </c:pt>
                <c:pt idx="95">
                  <c:v>-0.418710174219619</c:v>
                </c:pt>
                <c:pt idx="96">
                  <c:v>-0.553868631330775</c:v>
                </c:pt>
                <c:pt idx="97">
                  <c:v>-0.650019930236392</c:v>
                </c:pt>
                <c:pt idx="98">
                  <c:v>-0.704257199909803</c:v>
                </c:pt>
                <c:pt idx="99">
                  <c:v>-0.716084728906207</c:v>
                </c:pt>
                <c:pt idx="100">
                  <c:v>-0.687073142931112</c:v>
                </c:pt>
                <c:pt idx="101">
                  <c:v>-0.620623019589792</c:v>
                </c:pt>
                <c:pt idx="102">
                  <c:v>-0.521839601798534</c:v>
                </c:pt>
                <c:pt idx="103">
                  <c:v>-0.397432561216073</c:v>
                </c:pt>
                <c:pt idx="104">
                  <c:v>-0.25551472890425</c:v>
                </c:pt>
                <c:pt idx="105">
                  <c:v>-0.105196454849596</c:v>
                </c:pt>
                <c:pt idx="106">
                  <c:v>0.0440438737171896</c:v>
                </c:pt>
                <c:pt idx="107">
                  <c:v>0.183122618844196</c:v>
                </c:pt>
                <c:pt idx="108">
                  <c:v>0.304082367463105</c:v>
                </c:pt>
                <c:pt idx="109">
                  <c:v>0.400636076756555</c:v>
                </c:pt>
                <c:pt idx="110">
                  <c:v>0.468449972427202</c:v>
                </c:pt>
                <c:pt idx="111">
                  <c:v>0.505190347407368</c:v>
                </c:pt>
                <c:pt idx="112">
                  <c:v>0.510420046613888</c:v>
                </c:pt>
                <c:pt idx="113">
                  <c:v>0.485434419295448</c:v>
                </c:pt>
                <c:pt idx="114">
                  <c:v>0.433090112390288</c:v>
                </c:pt>
                <c:pt idx="115">
                  <c:v>0.357631537123282</c:v>
                </c:pt>
                <c:pt idx="116">
                  <c:v>0.264483044694294</c:v>
                </c:pt>
                <c:pt idx="117">
                  <c:v>0.159964256428005</c:v>
                </c:pt>
                <c:pt idx="118">
                  <c:v>0.0509053735742283</c:v>
                </c:pt>
                <c:pt idx="119">
                  <c:v>-0.0558203530325964</c:v>
                </c:pt>
                <c:pt idx="120">
                  <c:v>-0.15378908499733</c:v>
                </c:pt>
                <c:pt idx="121">
                  <c:v>-0.237467311599244</c:v>
                </c:pt>
                <c:pt idx="122">
                  <c:v>-0.302538365831844</c:v>
                </c:pt>
                <c:pt idx="123">
                  <c:v>-0.346088160800794</c:v>
                </c:pt>
                <c:pt idx="124">
                  <c:v>-0.366662007996981</c:v>
                </c:pt>
                <c:pt idx="125">
                  <c:v>-0.364226550532634</c:v>
                </c:pt>
                <c:pt idx="126">
                  <c:v>-0.340071716995209</c:v>
                </c:pt>
                <c:pt idx="127">
                  <c:v>-0.296673552418311</c:v>
                </c:pt>
                <c:pt idx="128">
                  <c:v>-0.237521156854509</c:v>
                </c:pt>
                <c:pt idx="129">
                  <c:v>-0.166899911310583</c:v>
                </c:pt>
                <c:pt idx="130">
                  <c:v>-0.0896241190357103</c:v>
                </c:pt>
                <c:pt idx="131">
                  <c:v>-0.0107243911431219</c:v>
                </c:pt>
                <c:pt idx="132">
                  <c:v>0.0648878769826599</c:v>
                </c:pt>
                <c:pt idx="133">
                  <c:v>0.132743884983756</c:v>
                </c:pt>
                <c:pt idx="134">
                  <c:v>0.189092114477413</c:v>
                </c:pt>
                <c:pt idx="135">
                  <c:v>0.231098189264522</c:v>
                </c:pt>
                <c:pt idx="136">
                  <c:v>0.25696053722671</c:v>
                </c:pt>
                <c:pt idx="137">
                  <c:v>0.265947682580404</c:v>
                </c:pt>
                <c:pt idx="138">
                  <c:v>0.258371089387024</c:v>
                </c:pt>
                <c:pt idx="139">
                  <c:v>0.235507611246418</c:v>
                </c:pt>
                <c:pt idx="140">
                  <c:v>0.199480855823438</c:v>
                </c:pt>
                <c:pt idx="141">
                  <c:v>0.153105722013229</c:v>
                </c:pt>
                <c:pt idx="142">
                  <c:v>0.0996986825127142</c:v>
                </c:pt>
                <c:pt idx="143">
                  <c:v>0.0428593411394078</c:v>
                </c:pt>
                <c:pt idx="144">
                  <c:v>-0.0137650420775463</c:v>
                </c:pt>
                <c:pt idx="145">
                  <c:v>-0.0667142636430574</c:v>
                </c:pt>
                <c:pt idx="146">
                  <c:v>-0.112928639433002</c:v>
                </c:pt>
                <c:pt idx="147">
                  <c:v>-0.149923066534342</c:v>
                </c:pt>
                <c:pt idx="148">
                  <c:v>-0.175910010826916</c:v>
                </c:pt>
                <c:pt idx="149">
                  <c:v>-0.189867664290858</c:v>
                </c:pt>
                <c:pt idx="150">
                  <c:v>-0.191555992003259</c:v>
                </c:pt>
                <c:pt idx="151">
                  <c:v>-0.181486821455051</c:v>
                </c:pt>
                <c:pt idx="152">
                  <c:v>-0.160854682959902</c:v>
                </c:pt>
                <c:pt idx="153">
                  <c:v>-0.131434223997008</c:v>
                </c:pt>
                <c:pt idx="154">
                  <c:v>-0.0954494089707975</c:v>
                </c:pt>
                <c:pt idx="155">
                  <c:v>-0.055420474990398</c:v>
                </c:pt>
                <c:pt idx="156">
                  <c:v>-0.0139967590052663</c:v>
                </c:pt>
                <c:pt idx="157">
                  <c:v>0.0262139194466131</c:v>
                </c:pt>
                <c:pt idx="158">
                  <c:v>0.0628070071080148</c:v>
                </c:pt>
                <c:pt idx="159">
                  <c:v>0.0937221170210289</c:v>
                </c:pt>
                <c:pt idx="160">
                  <c:v>0.117353542924613</c:v>
                </c:pt>
                <c:pt idx="161">
                  <c:v>0.132624662360978</c:v>
                </c:pt>
                <c:pt idx="162">
                  <c:v>0.139024493304273</c:v>
                </c:pt>
                <c:pt idx="163">
                  <c:v>0.136607825110897</c:v>
                </c:pt>
                <c:pt idx="164">
                  <c:v>0.125962249759485</c:v>
                </c:pt>
                <c:pt idx="165">
                  <c:v>0.108146299516103</c:v>
                </c:pt>
                <c:pt idx="166">
                  <c:v>0.0846033443054516</c:v>
                </c:pt>
                <c:pt idx="167">
                  <c:v>0.0570564802366918</c:v>
                </c:pt>
                <c:pt idx="168">
                  <c:v>0.0273905816900268</c:v>
                </c:pt>
                <c:pt idx="169">
                  <c:v>-0.00247119698563654</c:v>
                </c:pt>
                <c:pt idx="170">
                  <c:v>-0.0306883716165474</c:v>
                </c:pt>
                <c:pt idx="171">
                  <c:v>-0.0556134020552517</c:v>
                </c:pt>
                <c:pt idx="172">
                  <c:v>-0.0758841416519568</c:v>
                </c:pt>
                <c:pt idx="173">
                  <c:v>-0.0904931618504795</c:v>
                </c:pt>
                <c:pt idx="174">
                  <c:v>-0.0988309385539135</c:v>
                </c:pt>
                <c:pt idx="175">
                  <c:v>-0.100702114218668</c:v>
                </c:pt>
                <c:pt idx="176">
                  <c:v>-0.096315862938822</c:v>
                </c:pt>
                <c:pt idx="177">
                  <c:v>-0.0862526840725006</c:v>
                </c:pt>
                <c:pt idx="178">
                  <c:v>-0.0714108511763502</c:v>
                </c:pt>
                <c:pt idx="179">
                  <c:v>-0.052936452426871</c:v>
                </c:pt>
                <c:pt idx="180">
                  <c:v>-0.032141623034168</c:v>
                </c:pt>
                <c:pt idx="181">
                  <c:v>-0.0104161911448266</c:v>
                </c:pt>
                <c:pt idx="182">
                  <c:v>0.0108616003212038</c:v>
                </c:pt>
                <c:pt idx="183">
                  <c:v>0.0304095634383693</c:v>
                </c:pt>
                <c:pt idx="184">
                  <c:v>0.0471159293894088</c:v>
                </c:pt>
                <c:pt idx="185">
                  <c:v>0.0600992503149411</c:v>
                </c:pt>
                <c:pt idx="186">
                  <c:v>0.0687507877303364</c:v>
                </c:pt>
                <c:pt idx="187">
                  <c:v>0.072757785526469</c:v>
                </c:pt>
                <c:pt idx="188">
                  <c:v>0.0721074064948077</c:v>
                </c:pt>
                <c:pt idx="189">
                  <c:v>0.0670722912808528</c:v>
                </c:pt>
                <c:pt idx="190">
                  <c:v>0.0581796446560278</c:v>
                </c:pt>
                <c:pt idx="191">
                  <c:v>0.0461665029434337</c:v>
                </c:pt>
                <c:pt idx="192">
                  <c:v>0.0319244399898119</c:v>
                </c:pt>
                <c:pt idx="193">
                  <c:v>0.0164374454216701</c:v>
                </c:pt>
                <c:pt idx="194">
                  <c:v>0.000717025092694612</c:v>
                </c:pt>
                <c:pt idx="195">
                  <c:v>-0.0142613368170609</c:v>
                </c:pt>
                <c:pt idx="196">
                  <c:v>-0.0276164120574507</c:v>
                </c:pt>
                <c:pt idx="197">
                  <c:v>-0.0386107174917213</c:v>
                </c:pt>
                <c:pt idx="198">
                  <c:v>-0.0466885761893091</c:v>
                </c:pt>
                <c:pt idx="199">
                  <c:v>-0.0515009885022657</c:v>
                </c:pt>
                <c:pt idx="200">
                  <c:v>-0.0529165215253029</c:v>
                </c:pt>
                <c:pt idx="201">
                  <c:v>-0.0510183476187325</c:v>
                </c:pt>
                <c:pt idx="202">
                  <c:v>-0.0460883767834393</c:v>
                </c:pt>
                <c:pt idx="203">
                  <c:v>-0.0385801111782842</c:v>
                </c:pt>
                <c:pt idx="204">
                  <c:v>-0.029082402540524</c:v>
                </c:pt>
                <c:pt idx="205">
                  <c:v>-0.0182767158738871</c:v>
                </c:pt>
                <c:pt idx="206">
                  <c:v>-0.00689078478425719</c:v>
                </c:pt>
                <c:pt idx="207">
                  <c:v>0.00434833764946467</c:v>
                </c:pt>
                <c:pt idx="208">
                  <c:v>0.0147588973495376</c:v>
                </c:pt>
                <c:pt idx="209">
                  <c:v>0.0237440570223313</c:v>
                </c:pt>
                <c:pt idx="210">
                  <c:v>0.0308242880040318</c:v>
                </c:pt>
                <c:pt idx="211">
                  <c:v>0.0356608925436594</c:v>
                </c:pt>
                <c:pt idx="212">
                  <c:v>0.0380696717723596</c:v>
                </c:pt>
                <c:pt idx="213">
                  <c:v>0.0380244290613388</c:v>
                </c:pt>
                <c:pt idx="214">
                  <c:v>0.0356506374437945</c:v>
                </c:pt>
                <c:pt idx="215">
                  <c:v>0.0312101686893488</c:v>
                </c:pt>
                <c:pt idx="216">
                  <c:v>0.0250784605502908</c:v>
                </c:pt>
                <c:pt idx="217">
                  <c:v>0.0177158758766358</c:v>
                </c:pt>
                <c:pt idx="218">
                  <c:v>0.00963527261404889</c:v>
                </c:pt>
                <c:pt idx="219">
                  <c:v>0.00136794600331761</c:v>
                </c:pt>
                <c:pt idx="220">
                  <c:v>-0.00656988644004752</c:v>
                </c:pt>
                <c:pt idx="221">
                  <c:v>-0.0137080139967024</c:v>
                </c:pt>
                <c:pt idx="222">
                  <c:v>-0.0196487888892564</c:v>
                </c:pt>
                <c:pt idx="223">
                  <c:v>-0.0240878861853734</c:v>
                </c:pt>
                <c:pt idx="224">
                  <c:v>-0.0268282829123845</c:v>
                </c:pt>
                <c:pt idx="225">
                  <c:v>-0.0277869480222865</c:v>
                </c:pt>
                <c:pt idx="226">
                  <c:v>-0.0269942118578791</c:v>
                </c:pt>
                <c:pt idx="227">
                  <c:v>-0.0245862308861607</c:v>
                </c:pt>
                <c:pt idx="228">
                  <c:v>-0.020791357547807</c:v>
                </c:pt>
                <c:pt idx="229">
                  <c:v>-0.0159115496077896</c:v>
                </c:pt>
                <c:pt idx="230">
                  <c:v>-0.0103001963445961</c:v>
                </c:pt>
                <c:pt idx="231">
                  <c:v>-0.00433789112306754</c:v>
                </c:pt>
                <c:pt idx="232">
                  <c:v>0.00159226495273846</c:v>
                </c:pt>
                <c:pt idx="233">
                  <c:v>0.00712828752109126</c:v>
                </c:pt>
                <c:pt idx="234">
                  <c:v>0.0119504595336726</c:v>
                </c:pt>
                <c:pt idx="235">
                  <c:v>0.0157988278355472</c:v>
                </c:pt>
                <c:pt idx="236">
                  <c:v>0.0184861523871265</c:v>
                </c:pt>
                <c:pt idx="237">
                  <c:v>0.0199057430478992</c:v>
                </c:pt>
                <c:pt idx="238">
                  <c:v>0.020033963903025</c:v>
                </c:pt>
                <c:pt idx="239">
                  <c:v>0.0189275234691313</c:v>
                </c:pt>
                <c:pt idx="240">
                  <c:v>0.0167159805643611</c:v>
                </c:pt>
                <c:pt idx="241">
                  <c:v>0.0135901639760203</c:v>
                </c:pt>
                <c:pt idx="242">
                  <c:v>0.00978741693716429</c:v>
                </c:pt>
                <c:pt idx="243">
                  <c:v>0.00557472583005119</c:v>
                </c:pt>
                <c:pt idx="244">
                  <c:v>0.0012308706712234</c:v>
                </c:pt>
                <c:pt idx="245">
                  <c:v>-0.00297125946863624</c:v>
                </c:pt>
                <c:pt idx="246">
                  <c:v>-0.0067811080233843</c:v>
                </c:pt>
                <c:pt idx="247">
                  <c:v>-0.00998470065109999</c:v>
                </c:pt>
                <c:pt idx="248">
                  <c:v>-0.0124159368606283</c:v>
                </c:pt>
                <c:pt idx="249">
                  <c:v>-0.0139643786892944</c:v>
                </c:pt>
                <c:pt idx="250">
                  <c:v>-0.0145792352846275</c:v>
                </c:pt>
                <c:pt idx="251">
                  <c:v>-0.0142694913531105</c:v>
                </c:pt>
                <c:pt idx="252">
                  <c:v>-0.0131003661201719</c:v>
                </c:pt>
                <c:pt idx="253">
                  <c:v>-0.0111865039255462</c:v>
                </c:pt>
                <c:pt idx="254">
                  <c:v>-0.00868247662339826</c:v>
                </c:pt>
                <c:pt idx="255">
                  <c:v>-0.00577131302685905</c:v>
                </c:pt>
                <c:pt idx="256">
                  <c:v>-0.00265185594454687</c:v>
                </c:pt>
                <c:pt idx="257">
                  <c:v>0.00047422001068285</c:v>
                </c:pt>
                <c:pt idx="258">
                  <c:v>0.00341491655483587</c:v>
                </c:pt>
                <c:pt idx="259">
                  <c:v>0.00599920160745983</c:v>
                </c:pt>
                <c:pt idx="260">
                  <c:v>0.00808644856526023</c:v>
                </c:pt>
                <c:pt idx="261">
                  <c:v>0.00957353820094695</c:v>
                </c:pt>
                <c:pt idx="262">
                  <c:v>0.0103993047602026</c:v>
                </c:pt>
                <c:pt idx="263">
                  <c:v>0.0105461871107223</c:v>
                </c:pt>
                <c:pt idx="264">
                  <c:v>0.0100391242326969</c:v>
                </c:pt>
                <c:pt idx="265">
                  <c:v>0.00894190103316351</c:v>
                </c:pt>
                <c:pt idx="266">
                  <c:v>0.00735129599261103</c:v>
                </c:pt>
                <c:pt idx="267">
                  <c:v>0.00538949892818674</c:v>
                </c:pt>
                <c:pt idx="268">
                  <c:v>0.0031953496636631</c:v>
                </c:pt>
                <c:pt idx="269">
                  <c:v>0.000914993319502418</c:v>
                </c:pt>
                <c:pt idx="270">
                  <c:v>-0.00130744572752421</c:v>
                </c:pt>
                <c:pt idx="271">
                  <c:v>-0.00333860007886924</c:v>
                </c:pt>
                <c:pt idx="272">
                  <c:v>-0.00506349917558019</c:v>
                </c:pt>
                <c:pt idx="273">
                  <c:v>-0.0063916988508817</c:v>
                </c:pt>
                <c:pt idx="274">
                  <c:v>-0.00726160017499194</c:v>
                </c:pt>
                <c:pt idx="275">
                  <c:v>-0.00764278348502133</c:v>
                </c:pt>
                <c:pt idx="276">
                  <c:v>-0.00753631402908075</c:v>
                </c:pt>
                <c:pt idx="277">
                  <c:v>-0.00697310216597604</c:v>
                </c:pt>
                <c:pt idx="278">
                  <c:v>-0.00601051603424829</c:v>
                </c:pt>
                <c:pt idx="279">
                  <c:v>-0.00472754166362918</c:v>
                </c:pt>
                <c:pt idx="280">
                  <c:v>-0.00321885969299047</c:v>
                </c:pt>
                <c:pt idx="281">
                  <c:v>-0.00158825582676043</c:v>
                </c:pt>
                <c:pt idx="282">
                  <c:v>5.81977405952905E-005</c:v>
                </c:pt>
                <c:pt idx="283">
                  <c:v>0.00161876038061499</c:v>
                </c:pt>
                <c:pt idx="284">
                  <c:v>0.00300204468614289</c:v>
                </c:pt>
                <c:pt idx="285">
                  <c:v>0.00413210218804591</c:v>
                </c:pt>
                <c:pt idx="286">
                  <c:v>0.00495230802040821</c:v>
                </c:pt>
                <c:pt idx="287">
                  <c:v>0.00542786641678944</c:v>
                </c:pt>
                <c:pt idx="288">
                  <c:v>0.00554685246779463</c:v>
                </c:pt>
                <c:pt idx="289">
                  <c:v>0.00531979956827963</c:v>
                </c:pt>
                <c:pt idx="290">
                  <c:v>0.00477793064115875</c:v>
                </c:pt>
                <c:pt idx="291">
                  <c:v>0.00397020940255214</c:v>
                </c:pt>
                <c:pt idx="292">
                  <c:v>0.00295945140137764</c:v>
                </c:pt>
                <c:pt idx="293">
                  <c:v>0.00181778020108396</c:v>
                </c:pt>
                <c:pt idx="294">
                  <c:v>0.000621739973605279</c:v>
                </c:pt>
                <c:pt idx="295">
                  <c:v>-0.000552618672175163</c:v>
                </c:pt>
                <c:pt idx="296">
                  <c:v>-0.00163437695505339</c:v>
                </c:pt>
                <c:pt idx="297">
                  <c:v>-0.00256183963134327</c:v>
                </c:pt>
                <c:pt idx="298">
                  <c:v>-0.0032858565532339</c:v>
                </c:pt>
                <c:pt idx="299">
                  <c:v>-0.00377220891163934</c:v>
                </c:pt>
                <c:pt idx="300">
                  <c:v>-0.00400296064173978</c:v>
                </c:pt>
                <c:pt idx="301">
                  <c:v>-0.00397674391644128</c:v>
                </c:pt>
              </c:numCache>
            </c:numRef>
          </c:yVal>
          <c:smooth val="1"/>
        </c:ser>
        <c:axId val="90235485"/>
        <c:axId val="5670162"/>
      </c:scatterChart>
      <c:valAx>
        <c:axId val="90235485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17980205278592"/>
              <c:y val="0.707300555329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670162"/>
        <c:crossesAt val="0"/>
        <c:crossBetween val="midCat"/>
      </c:valAx>
      <c:valAx>
        <c:axId val="5670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, v</a:t>
                </a:r>
              </a:p>
            </c:rich>
          </c:tx>
          <c:layout>
            <c:manualLayout>
              <c:xMode val="edge"/>
              <c:yMode val="edge"/>
              <c:x val="0.128482404692082"/>
              <c:y val="0.03399702018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0235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3</xdr:row>
      <xdr:rowOff>133200</xdr:rowOff>
    </xdr:from>
    <xdr:to>
      <xdr:col>5</xdr:col>
      <xdr:colOff>858960</xdr:colOff>
      <xdr:row>29</xdr:row>
      <xdr:rowOff>85680</xdr:rowOff>
    </xdr:to>
    <xdr:graphicFrame>
      <xdr:nvGraphicFramePr>
        <xdr:cNvPr id="0" name="Chart 4"/>
        <xdr:cNvGraphicFramePr/>
      </xdr:nvGraphicFramePr>
      <xdr:xfrm>
        <a:off x="382680" y="2361960"/>
        <a:ext cx="4734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2240</xdr:colOff>
      <xdr:row>7</xdr:row>
      <xdr:rowOff>123840</xdr:rowOff>
    </xdr:from>
    <xdr:to>
      <xdr:col>11</xdr:col>
      <xdr:colOff>52560</xdr:colOff>
      <xdr:row>23</xdr:row>
      <xdr:rowOff>38160</xdr:rowOff>
    </xdr:to>
    <xdr:graphicFrame>
      <xdr:nvGraphicFramePr>
        <xdr:cNvPr id="1" name="Chart 5"/>
        <xdr:cNvGraphicFramePr/>
      </xdr:nvGraphicFramePr>
      <xdr:xfrm>
        <a:off x="5591880" y="1324080"/>
        <a:ext cx="39279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false" hidden="false" outlineLevel="0" max="3" min="3" style="1" width="11.42"/>
    <col collapsed="false" customWidth="true" hidden="false" outlineLevel="0" max="4" min="4" style="1" width="12.28"/>
    <col collapsed="false" customWidth="false" hidden="false" outlineLevel="0" max="5" min="5" style="1" width="11.42"/>
    <col collapsed="false" customWidth="true" hidden="false" outlineLevel="0" max="6" min="6" style="1" width="13.28"/>
    <col collapsed="false" customWidth="false" hidden="false" outlineLevel="0" max="9" min="7" style="1" width="11.42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A1" s="1" t="s">
        <v>0</v>
      </c>
      <c r="D1" s="2" t="s">
        <v>1</v>
      </c>
      <c r="E1" s="2"/>
      <c r="F1" s="2"/>
      <c r="G1" s="1" t="s">
        <v>2</v>
      </c>
      <c r="I1" s="1" t="s">
        <v>3</v>
      </c>
      <c r="J1" s="3" t="n">
        <v>1</v>
      </c>
      <c r="K1" s="1" t="s">
        <v>4</v>
      </c>
      <c r="L1" s="1" t="n">
        <f aca="false">SQRT((J1*J2*J3)/J4)</f>
        <v>4.95227220576575</v>
      </c>
    </row>
    <row r="2" customFormat="false" ht="13.5" hidden="false" customHeight="false" outlineLevel="0" collapsed="false">
      <c r="D2" s="2" t="s">
        <v>5</v>
      </c>
      <c r="E2" s="2"/>
      <c r="F2" s="2"/>
      <c r="I2" s="1" t="s">
        <v>6</v>
      </c>
      <c r="J2" s="3" t="n">
        <v>9.81</v>
      </c>
      <c r="K2" s="1" t="s">
        <v>7</v>
      </c>
      <c r="L2" s="1" t="n">
        <f aca="false">(J2*J3*J1)/J4</f>
        <v>24.525</v>
      </c>
    </row>
    <row r="3" customFormat="false" ht="13.5" hidden="false" customHeight="false" outlineLevel="0" collapsed="false">
      <c r="A3" s="1" t="s">
        <v>8</v>
      </c>
      <c r="B3" s="1" t="s">
        <v>9</v>
      </c>
      <c r="D3" s="2" t="s">
        <v>10</v>
      </c>
      <c r="E3" s="2" t="s">
        <v>11</v>
      </c>
      <c r="F3" s="2"/>
      <c r="I3" s="1" t="s">
        <v>12</v>
      </c>
      <c r="J3" s="3" t="n">
        <v>5</v>
      </c>
      <c r="L3" s="1" t="n">
        <f aca="false">2*PI()*SQRT(J3/J2)</f>
        <v>4.48570146546637</v>
      </c>
    </row>
    <row r="4" customFormat="false" ht="13.5" hidden="false" customHeight="false" outlineLevel="0" collapsed="false">
      <c r="A4" s="1" t="n">
        <f aca="false">(A7-A6)/B4</f>
        <v>0.05</v>
      </c>
      <c r="B4" s="3" t="n">
        <v>300</v>
      </c>
      <c r="D4" s="1" t="s">
        <v>13</v>
      </c>
      <c r="I4" s="1" t="s">
        <v>14</v>
      </c>
      <c r="J4" s="3" t="n">
        <v>2</v>
      </c>
    </row>
    <row r="5" customFormat="false" ht="13.5" hidden="false" customHeight="false" outlineLevel="0" collapsed="false">
      <c r="A5" s="1" t="s">
        <v>15</v>
      </c>
      <c r="F5" s="1" t="s">
        <v>16</v>
      </c>
      <c r="I5" s="1" t="s">
        <v>17</v>
      </c>
      <c r="J5" s="3" t="n">
        <v>0.5</v>
      </c>
    </row>
    <row r="6" customFormat="false" ht="13.5" hidden="false" customHeight="false" outlineLevel="0" collapsed="false">
      <c r="A6" s="3" t="n">
        <v>0</v>
      </c>
      <c r="F6" s="3" t="n">
        <f aca="false">PI()*0.999999</f>
        <v>3.14158951199714</v>
      </c>
    </row>
    <row r="7" customFormat="false" ht="13.5" hidden="false" customHeight="false" outlineLevel="0" collapsed="false">
      <c r="A7" s="3" t="n">
        <v>15</v>
      </c>
      <c r="F7" s="3" t="n">
        <v>0</v>
      </c>
    </row>
    <row r="8" customFormat="false" ht="13.5" hidden="false" customHeight="false" outlineLevel="0" collapsed="false">
      <c r="F8" s="3" t="n">
        <v>0</v>
      </c>
    </row>
    <row r="9" customFormat="false" ht="13.5" hidden="false" customHeight="false" outlineLevel="0" collapsed="false">
      <c r="A9" s="1" t="s">
        <v>18</v>
      </c>
      <c r="B9" s="1" t="s">
        <v>19</v>
      </c>
      <c r="C9" s="1" t="s">
        <v>20</v>
      </c>
      <c r="D9" s="1" t="s">
        <v>21</v>
      </c>
      <c r="F9" s="3" t="n">
        <v>0</v>
      </c>
    </row>
    <row r="10" customFormat="false" ht="13.5" hidden="false" customHeight="false" outlineLevel="0" collapsed="false">
      <c r="A10" s="1" t="n">
        <f aca="false">A6</f>
        <v>0</v>
      </c>
      <c r="B10" s="1" t="n">
        <f aca="false">F6</f>
        <v>3.14158951199714</v>
      </c>
      <c r="C10" s="1" t="n">
        <v>0</v>
      </c>
      <c r="D10" s="1" t="n">
        <f aca="false">-2*$J$5*C10-$L$2*SIN(B10)</f>
        <v>-7.70475598318567E-005</v>
      </c>
      <c r="F10" s="3" t="n">
        <v>0</v>
      </c>
    </row>
    <row r="11" customFormat="false" ht="13.5" hidden="false" customHeight="false" outlineLevel="0" collapsed="false">
      <c r="A11" s="1" t="n">
        <f aca="false">A10+$A$4</f>
        <v>0.05</v>
      </c>
      <c r="B11" s="1" t="n">
        <f aca="false">B10+$A$4*C11</f>
        <v>3.14158931937824</v>
      </c>
      <c r="C11" s="1" t="n">
        <f aca="false">C10+$A$4*D10</f>
        <v>-3.85237799159283E-006</v>
      </c>
      <c r="D11" s="1" t="n">
        <f aca="false">-2*$J$5*C11-$L$2*SIN(B11)</f>
        <v>-7.79191603504073E-005</v>
      </c>
      <c r="F11" s="3" t="n">
        <v>0</v>
      </c>
    </row>
    <row r="12" customFormat="false" ht="13.5" hidden="false" customHeight="false" outlineLevel="0" collapsed="false">
      <c r="A12" s="1" t="n">
        <f aca="false">A11+$A$4</f>
        <v>0.1</v>
      </c>
      <c r="B12" s="1" t="n">
        <f aca="false">B11+$A$4*C12</f>
        <v>3.14158893196144</v>
      </c>
      <c r="C12" s="1" t="n">
        <f aca="false">C11+$A$4*D11</f>
        <v>-7.7483360091132E-006</v>
      </c>
      <c r="D12" s="1" t="n">
        <f aca="false">-2*$J$5*C12-$L$2*SIN(B12)</f>
        <v>-8.35245993630815E-005</v>
      </c>
      <c r="F12" s="3" t="n">
        <v>0</v>
      </c>
    </row>
    <row r="13" customFormat="false" ht="13.5" hidden="false" customHeight="false" outlineLevel="0" collapsed="false">
      <c r="A13" s="1" t="n">
        <f aca="false">A12+$A$4</f>
        <v>0.15</v>
      </c>
      <c r="B13" s="1" t="n">
        <f aca="false">B12+$A$4*C13</f>
        <v>3.14158833573314</v>
      </c>
      <c r="C13" s="1" t="n">
        <f aca="false">C12+$A$4*D12</f>
        <v>-1.19245659772673E-005</v>
      </c>
      <c r="D13" s="1" t="n">
        <f aca="false">-2*$J$5*C13-$L$2*SIN(B13)</f>
        <v>-9.39708684212267E-005</v>
      </c>
      <c r="F13" s="3" t="n">
        <v>0</v>
      </c>
    </row>
    <row r="14" customFormat="false" ht="13.5" hidden="false" customHeight="false" outlineLevel="0" collapsed="false">
      <c r="A14" s="1" t="n">
        <f aca="false">A13+$A$4</f>
        <v>0.2</v>
      </c>
      <c r="B14" s="1" t="n">
        <f aca="false">B13+$A$4*C14</f>
        <v>3.14158750457767</v>
      </c>
      <c r="C14" s="1" t="n">
        <f aca="false">C13+$A$4*D13</f>
        <v>-1.66231093983286E-005</v>
      </c>
      <c r="D14" s="1" t="n">
        <f aca="false">-2*$J$5*C14-$L$2*SIN(B14)</f>
        <v>-0.000109656412896355</v>
      </c>
      <c r="F14" s="3" t="n">
        <v>0</v>
      </c>
    </row>
    <row r="15" customFormat="false" ht="13.5" hidden="false" customHeight="false" outlineLevel="0" collapsed="false">
      <c r="A15" s="1" t="n">
        <f aca="false">A14+$A$4</f>
        <v>0.25</v>
      </c>
      <c r="B15" s="1" t="n">
        <f aca="false">B14+$A$4*C15</f>
        <v>3.14158639928117</v>
      </c>
      <c r="C15" s="1" t="n">
        <f aca="false">C14+$A$4*D14</f>
        <v>-2.21059300431464E-005</v>
      </c>
      <c r="D15" s="1" t="n">
        <f aca="false">-2*$J$5*C15-$L$2*SIN(B15)</f>
        <v>-0.00013128098897059</v>
      </c>
      <c r="F15" s="3" t="n">
        <v>0</v>
      </c>
    </row>
    <row r="16" customFormat="false" ht="13.5" hidden="false" customHeight="false" outlineLevel="0" collapsed="false">
      <c r="A16" s="1" t="n">
        <f aca="false">A15+$A$4</f>
        <v>0.3</v>
      </c>
      <c r="B16" s="1" t="n">
        <f aca="false">B15+$A$4*C16</f>
        <v>3.14158496578219</v>
      </c>
      <c r="C16" s="1" t="n">
        <f aca="false">C15+$A$4*D15</f>
        <v>-2.86699794916759E-005</v>
      </c>
      <c r="D16" s="1" t="n">
        <f aca="false">-2*$J$5*C16-$L$2*SIN(B16)</f>
        <v>-0.000159873501874115</v>
      </c>
      <c r="F16" s="3" t="n">
        <v>0</v>
      </c>
    </row>
    <row r="17" customFormat="false" ht="13.5" hidden="false" customHeight="false" outlineLevel="0" collapsed="false">
      <c r="A17" s="1" t="n">
        <f aca="false">A16+$A$4</f>
        <v>0.35</v>
      </c>
      <c r="B17" s="1" t="n">
        <f aca="false">B16+$A$4*C17</f>
        <v>3.14158313259947</v>
      </c>
      <c r="C17" s="1" t="n">
        <f aca="false">C16+$A$4*D16</f>
        <v>-3.66636545853817E-005</v>
      </c>
      <c r="D17" s="1" t="n">
        <f aca="false">-2*$J$5*C17-$L$2*SIN(B17)</f>
        <v>-0.000196838633211676</v>
      </c>
    </row>
    <row r="18" customFormat="false" ht="13.5" hidden="false" customHeight="false" outlineLevel="0" collapsed="false">
      <c r="A18" s="1" t="n">
        <f aca="false">A17+$A$4</f>
        <v>0.4</v>
      </c>
      <c r="B18" s="1" t="n">
        <f aca="false">B17+$A$4*C18</f>
        <v>3.14158080732015</v>
      </c>
      <c r="C18" s="1" t="n">
        <f aca="false">C17+$A$4*D17</f>
        <v>-4.65055862459655E-005</v>
      </c>
      <c r="D18" s="1" t="n">
        <f aca="false">-2*$J$5*C18-$L$2*SIN(B18)</f>
        <v>-0.000244024176679768</v>
      </c>
    </row>
    <row r="19" customFormat="false" ht="13.5" hidden="false" customHeight="false" outlineLevel="0" collapsed="false">
      <c r="A19" s="1" t="n">
        <f aca="false">A18+$A$4</f>
        <v>0.45</v>
      </c>
      <c r="B19" s="1" t="n">
        <f aca="false">B18+$A$4*C19</f>
        <v>3.1415778719804</v>
      </c>
      <c r="C19" s="1" t="n">
        <f aca="false">C18+$A$4*D18</f>
        <v>-5.87067950799539E-005</v>
      </c>
      <c r="D19" s="1" t="n">
        <f aca="false">-2*$J$5*C19-$L$2*SIN(B19)</f>
        <v>-0.00030381217530448</v>
      </c>
    </row>
    <row r="20" customFormat="false" ht="13.5" hidden="false" customHeight="false" outlineLevel="0" collapsed="false">
      <c r="A20" s="1" t="n">
        <f aca="false">A19+$A$4</f>
        <v>0.5</v>
      </c>
      <c r="B20" s="1" t="n">
        <f aca="false">B19+$A$4*C20</f>
        <v>3.14157417711021</v>
      </c>
      <c r="C20" s="1" t="n">
        <f aca="false">C19+$A$4*D19</f>
        <v>-7.38974038451779E-005</v>
      </c>
      <c r="D20" s="1" t="n">
        <f aca="false">-2*$J$5*C20-$L$2*SIN(B20)</f>
        <v>-0.000379238257997055</v>
      </c>
    </row>
    <row r="21" customFormat="false" ht="13.5" hidden="false" customHeight="false" outlineLevel="0" collapsed="false">
      <c r="A21" s="1" t="n">
        <f aca="false">A20+$A$4</f>
        <v>0.55</v>
      </c>
      <c r="B21" s="1" t="n">
        <f aca="false">B20+$A$4*C21</f>
        <v>3.14156953414437</v>
      </c>
      <c r="C21" s="1" t="n">
        <f aca="false">C20+$A$4*D20</f>
        <v>-9.28593167450307E-005</v>
      </c>
      <c r="D21" s="1" t="n">
        <f aca="false">-2*$J$5*C21-$L$2*SIN(B21)</f>
        <v>-0.000474145082228127</v>
      </c>
    </row>
    <row r="22" customFormat="false" ht="13.5" hidden="false" customHeight="false" outlineLevel="0" collapsed="false">
      <c r="A22" s="1" t="n">
        <f aca="false">A21+$A$4</f>
        <v>0.6</v>
      </c>
      <c r="B22" s="1" t="n">
        <f aca="false">B21+$A$4*C22</f>
        <v>3.14156370581583</v>
      </c>
      <c r="C22" s="1" t="n">
        <f aca="false">C21+$A$4*D21</f>
        <v>-0.000116566570856437</v>
      </c>
      <c r="D22" s="1" t="n">
        <f aca="false">-2*$J$5*C22-$L$2*SIN(B22)</f>
        <v>-0.000593377585582717</v>
      </c>
    </row>
    <row r="23" customFormat="false" ht="13.5" hidden="false" customHeight="false" outlineLevel="0" collapsed="false">
      <c r="A23" s="1" t="n">
        <f aca="false">A22+$A$4</f>
        <v>0.65</v>
      </c>
      <c r="B23" s="1" t="n">
        <f aca="false">B22+$A$4*C23</f>
        <v>3.14155639404332</v>
      </c>
      <c r="C23" s="1" t="n">
        <f aca="false">C22+$A$4*D22</f>
        <v>-0.000146235450135573</v>
      </c>
      <c r="D23" s="1" t="n">
        <f aca="false">-2*$J$5*C23-$L$2*SIN(B23)</f>
        <v>-0.000743029926931466</v>
      </c>
    </row>
    <row r="24" customFormat="false" ht="13.5" hidden="false" customHeight="false" outlineLevel="0" collapsed="false">
      <c r="A24" s="1" t="n">
        <f aca="false">A23+$A$4</f>
        <v>0.7</v>
      </c>
      <c r="B24" s="1" t="n">
        <f aca="false">B23+$A$4*C24</f>
        <v>3.141547224696</v>
      </c>
      <c r="C24" s="1" t="n">
        <f aca="false">C23+$A$4*D23</f>
        <v>-0.000183386946482146</v>
      </c>
      <c r="D24" s="1" t="n">
        <f aca="false">-2*$J$5*C24-$L$2*SIN(B24)</f>
        <v>-0.000930756673519823</v>
      </c>
    </row>
    <row r="25" customFormat="false" ht="13.5" hidden="false" customHeight="false" outlineLevel="0" collapsed="false">
      <c r="A25" s="1" t="n">
        <f aca="false">A24+$A$4</f>
        <v>0.75</v>
      </c>
      <c r="B25" s="1" t="n">
        <f aca="false">B24+$A$4*C25</f>
        <v>3.14153572845699</v>
      </c>
      <c r="C25" s="1" t="n">
        <f aca="false">C24+$A$4*D24</f>
        <v>-0.000229924780158137</v>
      </c>
      <c r="D25" s="1" t="n">
        <f aca="false">-2*$J$5*C25-$L$2*SIN(B25)</f>
        <v>-0.00116616410114104</v>
      </c>
    </row>
    <row r="26" customFormat="false" ht="13.5" hidden="false" customHeight="false" outlineLevel="0" collapsed="false">
      <c r="A26" s="1" t="n">
        <f aca="false">A25+$A$4</f>
        <v>0.8</v>
      </c>
      <c r="B26" s="1" t="n">
        <f aca="false">B25+$A$4*C26</f>
        <v>3.14152131680773</v>
      </c>
      <c r="C26" s="1" t="n">
        <f aca="false">C25+$A$4*D25</f>
        <v>-0.000288232985215189</v>
      </c>
      <c r="D26" s="1" t="n">
        <f aca="false">-2*$J$5*C26-$L$2*SIN(B26)</f>
        <v>-0.00146130159347124</v>
      </c>
    </row>
    <row r="27" customFormat="false" ht="13.5" hidden="false" customHeight="false" outlineLevel="0" collapsed="false">
      <c r="A27" s="1" t="n">
        <f aca="false">A26+$A$4</f>
        <v>0.85</v>
      </c>
      <c r="B27" s="1" t="n">
        <f aca="false">B26+$A$4*C27</f>
        <v>3.14150325190448</v>
      </c>
      <c r="C27" s="1" t="n">
        <f aca="false">C26+$A$4*D26</f>
        <v>-0.000361298064888751</v>
      </c>
      <c r="D27" s="1" t="n">
        <f aca="false">-2*$J$5*C27-$L$2*SIN(B27)</f>
        <v>-0.00183127826442991</v>
      </c>
    </row>
    <row r="28" customFormat="false" ht="13.5" hidden="false" customHeight="false" outlineLevel="0" collapsed="false">
      <c r="A28" s="1" t="n">
        <f aca="false">A27+$A$4</f>
        <v>0.9</v>
      </c>
      <c r="B28" s="1" t="n">
        <f aca="false">B27+$A$4*C28</f>
        <v>3.14148060880558</v>
      </c>
      <c r="C28" s="1" t="n">
        <f aca="false">C27+$A$4*D27</f>
        <v>-0.000452861978110247</v>
      </c>
      <c r="D28" s="1" t="n">
        <f aca="false">-2*$J$5*C28-$L$2*SIN(B28)</f>
        <v>-0.0022950363490407</v>
      </c>
    </row>
    <row r="29" customFormat="false" ht="13.5" hidden="false" customHeight="false" outlineLevel="0" collapsed="false">
      <c r="A29" s="1" t="n">
        <f aca="false">A28+$A$4</f>
        <v>0.95</v>
      </c>
      <c r="B29" s="1" t="n">
        <f aca="false">B28+$A$4*C29</f>
        <v>3.1414522281158</v>
      </c>
      <c r="C29" s="1" t="n">
        <f aca="false">C28+$A$4*D28</f>
        <v>-0.000567613795562282</v>
      </c>
      <c r="D29" s="1" t="n">
        <f aca="false">-2*$J$5*C29-$L$2*SIN(B29)</f>
        <v>-0.00287632094283196</v>
      </c>
    </row>
    <row r="30" customFormat="false" ht="13.5" hidden="false" customHeight="false" outlineLevel="0" collapsed="false">
      <c r="A30" s="1" t="n">
        <f aca="false">A29+$A$4</f>
        <v>1</v>
      </c>
      <c r="B30" s="1" t="n">
        <f aca="false">B29+$A$4*C30</f>
        <v>3.14141665662366</v>
      </c>
      <c r="C30" s="1" t="n">
        <f aca="false">C29+$A$4*D29</f>
        <v>-0.00071142984270388</v>
      </c>
      <c r="D30" s="1" t="n">
        <f aca="false">-2*$J$5*C30-$L$2*SIN(B30)</f>
        <v>-0.00360489572934674</v>
      </c>
    </row>
    <row r="31" customFormat="false" ht="13.5" hidden="false" customHeight="false" outlineLevel="0" collapsed="false">
      <c r="A31" s="1" t="n">
        <f aca="false">A30+$A$4</f>
        <v>1.05</v>
      </c>
      <c r="B31" s="1" t="n">
        <f aca="false">B30+$A$4*C31</f>
        <v>3.1413720728922</v>
      </c>
      <c r="C31" s="1" t="n">
        <f aca="false">C30+$A$4*D30</f>
        <v>-0.000891674629171217</v>
      </c>
      <c r="D31" s="1" t="n">
        <f aca="false">-2*$J$5*C31-$L$2*SIN(B31)</f>
        <v>-0.00451806693531672</v>
      </c>
    </row>
    <row r="32" customFormat="false" ht="13.5" hidden="false" customHeight="false" outlineLevel="0" collapsed="false">
      <c r="A32" s="1" t="n">
        <f aca="false">A31+$A$4</f>
        <v>1.1</v>
      </c>
      <c r="B32" s="1" t="n">
        <f aca="false">B31+$A$4*C32</f>
        <v>3.14131619399341</v>
      </c>
      <c r="C32" s="1" t="n">
        <f aca="false">C31+$A$4*D31</f>
        <v>-0.00111757797593705</v>
      </c>
      <c r="D32" s="1" t="n">
        <f aca="false">-2*$J$5*C32-$L$2*SIN(B32)</f>
        <v>-0.00566259353904835</v>
      </c>
    </row>
    <row r="33" customFormat="false" ht="13.5" hidden="false" customHeight="false" outlineLevel="0" collapsed="false">
      <c r="A33" s="1" t="n">
        <f aca="false">A32+$A$4</f>
        <v>1.15</v>
      </c>
      <c r="B33" s="1" t="n">
        <f aca="false">B32+$A$4*C33</f>
        <v>3.14124615861076</v>
      </c>
      <c r="C33" s="1" t="n">
        <f aca="false">C32+$A$4*D32</f>
        <v>-0.00140070765288947</v>
      </c>
      <c r="D33" s="1" t="n">
        <f aca="false">-2*$J$5*C33-$L$2*SIN(B33)</f>
        <v>-0.00709708153777842</v>
      </c>
    </row>
    <row r="34" customFormat="false" ht="13.5" hidden="false" customHeight="false" outlineLevel="0" collapsed="false">
      <c r="A34" s="1" t="n">
        <f aca="false">A33+$A$4</f>
        <v>1.2</v>
      </c>
      <c r="B34" s="1" t="n">
        <f aca="false">B33+$A$4*C34</f>
        <v>3.14115838052427</v>
      </c>
      <c r="C34" s="1" t="n">
        <f aca="false">C33+$A$4*D33</f>
        <v>-0.00175556172977839</v>
      </c>
      <c r="D34" s="1" t="n">
        <f aca="false">-2*$J$5*C34-$L$2*SIN(B34)</f>
        <v>-0.00889498486729502</v>
      </c>
    </row>
    <row r="35" customFormat="false" ht="13.5" hidden="false" customHeight="false" outlineLevel="0" collapsed="false">
      <c r="A35" s="1" t="n">
        <f aca="false">A34+$A$4</f>
        <v>1.25</v>
      </c>
      <c r="B35" s="1" t="n">
        <f aca="false">B34+$A$4*C35</f>
        <v>3.14104836497562</v>
      </c>
      <c r="C35" s="1" t="n">
        <f aca="false">C34+$A$4*D34</f>
        <v>-0.00220031097314314</v>
      </c>
      <c r="D35" s="1" t="n">
        <f aca="false">-2*$J$5*C35-$L$2*SIN(B35)</f>
        <v>-0.0111483666304294</v>
      </c>
    </row>
    <row r="36" customFormat="false" ht="13.5" hidden="false" customHeight="false" outlineLevel="0" collapsed="false">
      <c r="A36" s="1" t="n">
        <f aca="false">A35+$A$4</f>
        <v>1.3</v>
      </c>
      <c r="B36" s="1" t="n">
        <f aca="false">B35+$A$4*C36</f>
        <v>3.14091047851038</v>
      </c>
      <c r="C36" s="1" t="n">
        <f aca="false">C35+$A$4*D35</f>
        <v>-0.00275772930466461</v>
      </c>
      <c r="D36" s="1" t="n">
        <f aca="false">-2*$J$5*C36-$L$2*SIN(B36)</f>
        <v>-0.0139726132202318</v>
      </c>
    </row>
    <row r="37" customFormat="false" ht="13.5" hidden="false" customHeight="false" outlineLevel="0" collapsed="false">
      <c r="A37" s="1" t="n">
        <f aca="false">A36+$A$4</f>
        <v>1.35</v>
      </c>
      <c r="B37" s="1" t="n">
        <f aca="false">B36+$A$4*C37</f>
        <v>3.1407376605121</v>
      </c>
      <c r="C37" s="1" t="n">
        <f aca="false">C36+$A$4*D36</f>
        <v>-0.0034563599656762</v>
      </c>
      <c r="D37" s="1" t="n">
        <f aca="false">-2*$J$5*C37-$L$2*SIN(B37)</f>
        <v>-0.0175123427100115</v>
      </c>
    </row>
    <row r="38" customFormat="false" ht="13.5" hidden="false" customHeight="false" outlineLevel="0" collapsed="false">
      <c r="A38" s="1" t="n">
        <f aca="false">A37+$A$4</f>
        <v>1.4</v>
      </c>
      <c r="B38" s="1" t="n">
        <f aca="false">B37+$A$4*C38</f>
        <v>3.14052106165704</v>
      </c>
      <c r="C38" s="1" t="n">
        <f aca="false">C37+$A$4*D37</f>
        <v>-0.00433197710117678</v>
      </c>
      <c r="D38" s="1" t="n">
        <f aca="false">-2*$J$5*C38-$L$2*SIN(B38)</f>
        <v>-0.0219488100198169</v>
      </c>
    </row>
    <row r="39" customFormat="false" ht="13.5" hidden="false" customHeight="false" outlineLevel="0" collapsed="false">
      <c r="A39" s="1" t="n">
        <f aca="false">A38+$A$4</f>
        <v>1.45</v>
      </c>
      <c r="B39" s="1" t="n">
        <f aca="false">B38+$A$4*C39</f>
        <v>3.14024959077693</v>
      </c>
      <c r="C39" s="1" t="n">
        <f aca="false">C38+$A$4*D38</f>
        <v>-0.00542941760216762</v>
      </c>
      <c r="D39" s="1" t="n">
        <f aca="false">-2*$J$5*C39-$L$2*SIN(B39)</f>
        <v>-0.0275091879806876</v>
      </c>
    </row>
    <row r="40" customFormat="false" ht="13.5" hidden="false" customHeight="false" outlineLevel="0" collapsed="false">
      <c r="A40" s="1" t="n">
        <f aca="false">A39+$A$4</f>
        <v>1.5</v>
      </c>
      <c r="B40" s="1" t="n">
        <f aca="false">B39+$A$4*C40</f>
        <v>3.13990934692687</v>
      </c>
      <c r="C40" s="1" t="n">
        <f aca="false">C39+$A$4*D39</f>
        <v>-0.00680487700120201</v>
      </c>
      <c r="D40" s="1" t="n">
        <f aca="false">-2*$J$5*C40-$L$2*SIN(B40)</f>
        <v>-0.0344781994108346</v>
      </c>
    </row>
    <row r="41" customFormat="false" ht="13.5" hidden="false" customHeight="false" outlineLevel="0" collapsed="false">
      <c r="A41" s="1" t="n">
        <f aca="false">A40+$A$4</f>
        <v>1.55</v>
      </c>
      <c r="B41" s="1" t="n">
        <f aca="false">B40+$A$4*C41</f>
        <v>3.13948290757829</v>
      </c>
      <c r="C41" s="1" t="n">
        <f aca="false">C40+$A$4*D40</f>
        <v>-0.00852878697174374</v>
      </c>
      <c r="D41" s="1" t="n">
        <f aca="false">-2*$J$5*C41-$L$2*SIN(B41)</f>
        <v>-0.0432126955766632</v>
      </c>
    </row>
    <row r="42" customFormat="false" ht="13.5" hidden="false" customHeight="false" outlineLevel="0" collapsed="false">
      <c r="A42" s="1" t="n">
        <f aca="false">A41+$A$4</f>
        <v>1.6</v>
      </c>
      <c r="B42" s="1" t="n">
        <f aca="false">B41+$A$4*C42</f>
        <v>3.13894843649076</v>
      </c>
      <c r="C42" s="1" t="n">
        <f aca="false">C41+$A$4*D41</f>
        <v>-0.0106894217505769</v>
      </c>
      <c r="D42" s="1" t="n">
        <f aca="false">-2*$J$5*C42-$L$2*SIN(B42)</f>
        <v>-0.0541599270333827</v>
      </c>
    </row>
    <row r="43" customFormat="false" ht="13.5" hidden="false" customHeight="false" outlineLevel="0" collapsed="false">
      <c r="A43" s="1" t="n">
        <f aca="false">A42+$A$4</f>
        <v>1.65</v>
      </c>
      <c r="B43" s="1" t="n">
        <f aca="false">B42+$A$4*C43</f>
        <v>3.13827856558564</v>
      </c>
      <c r="C43" s="1" t="n">
        <f aca="false">C42+$A$4*D42</f>
        <v>-0.013397418102246</v>
      </c>
      <c r="D43" s="1" t="n">
        <f aca="false">-2*$J$5*C43-$L$2*SIN(B43)</f>
        <v>-0.0678804414177673</v>
      </c>
    </row>
    <row r="44" customFormat="false" ht="13.5" hidden="false" customHeight="false" outlineLevel="0" collapsed="false">
      <c r="A44" s="1" t="n">
        <f aca="false">A43+$A$4</f>
        <v>1.7</v>
      </c>
      <c r="B44" s="1" t="n">
        <f aca="false">B43+$A$4*C44</f>
        <v>3.13743899357699</v>
      </c>
      <c r="C44" s="1" t="n">
        <f aca="false">C43+$A$4*D43</f>
        <v>-0.0167914401731344</v>
      </c>
      <c r="D44" s="1" t="n">
        <f aca="false">-2*$J$5*C44-$L$2*SIN(B44)</f>
        <v>-0.0850767787201203</v>
      </c>
    </row>
    <row r="45" customFormat="false" ht="13.5" hidden="false" customHeight="false" outlineLevel="0" collapsed="false">
      <c r="A45" s="1" t="n">
        <f aca="false">A44+$A$4</f>
        <v>1.75</v>
      </c>
      <c r="B45" s="1" t="n">
        <f aca="false">B44+$A$4*C45</f>
        <v>3.13638672962153</v>
      </c>
      <c r="C45" s="1" t="n">
        <f aca="false">C44+$A$4*D44</f>
        <v>-0.0210452791091404</v>
      </c>
      <c r="D45" s="1" t="n">
        <f aca="false">-2*$J$5*C45-$L$2*SIN(B45)</f>
        <v>-0.106629429511596</v>
      </c>
    </row>
    <row r="46" customFormat="false" ht="13.5" hidden="false" customHeight="false" outlineLevel="0" collapsed="false">
      <c r="A46" s="1" t="n">
        <f aca="false">A45+$A$4</f>
        <v>1.8</v>
      </c>
      <c r="B46" s="1" t="n">
        <f aca="false">B45+$A$4*C46</f>
        <v>3.13506789209229</v>
      </c>
      <c r="C46" s="1" t="n">
        <f aca="false">C45+$A$4*D45</f>
        <v>-0.0263767505847202</v>
      </c>
      <c r="D46" s="1" t="n">
        <f aca="false">-2*$J$5*C46-$L$2*SIN(B46)</f>
        <v>-0.133641889736544</v>
      </c>
    </row>
    <row r="47" customFormat="false" ht="13.5" hidden="false" customHeight="false" outlineLevel="0" collapsed="false">
      <c r="A47" s="1" t="n">
        <f aca="false">A46+$A$4</f>
        <v>1.85</v>
      </c>
      <c r="B47" s="1" t="n">
        <f aca="false">B46+$A$4*C47</f>
        <v>3.13341494983872</v>
      </c>
      <c r="C47" s="1" t="n">
        <f aca="false">C46+$A$4*D46</f>
        <v>-0.0330588450715474</v>
      </c>
      <c r="D47" s="1" t="n">
        <f aca="false">-2*$J$5*C47-$L$2*SIN(B47)</f>
        <v>-0.167497104048375</v>
      </c>
    </row>
    <row r="48" customFormat="false" ht="13.5" hidden="false" customHeight="false" outlineLevel="0" collapsed="false">
      <c r="A48" s="1" t="n">
        <f aca="false">A47+$A$4</f>
        <v>1.9</v>
      </c>
      <c r="B48" s="1" t="n">
        <f aca="false">B47+$A$4*C48</f>
        <v>3.13134326482502</v>
      </c>
      <c r="C48" s="1" t="n">
        <f aca="false">C47+$A$4*D47</f>
        <v>-0.0414337002739661</v>
      </c>
      <c r="D48" s="1" t="n">
        <f aca="false">-2*$J$5*C48-$L$2*SIN(B48)</f>
        <v>-0.209928158202244</v>
      </c>
    </row>
    <row r="49" customFormat="false" ht="13.5" hidden="false" customHeight="false" outlineLevel="0" collapsed="false">
      <c r="A49" s="1" t="n">
        <f aca="false">A48+$A$4</f>
        <v>1.95</v>
      </c>
      <c r="B49" s="1" t="n">
        <f aca="false">B48+$A$4*C49</f>
        <v>3.12874675941581</v>
      </c>
      <c r="C49" s="1" t="n">
        <f aca="false">C48+$A$4*D48</f>
        <v>-0.0519301081840783</v>
      </c>
      <c r="D49" s="1" t="n">
        <f aca="false">-2*$J$5*C49-$L$2*SIN(B49)</f>
        <v>-0.263106781859005</v>
      </c>
    </row>
    <row r="50" customFormat="false" ht="13.5" hidden="false" customHeight="false" outlineLevel="0" collapsed="false">
      <c r="A50" s="1" t="n">
        <f aca="false">A49+$A$4</f>
        <v>2</v>
      </c>
      <c r="B50" s="1" t="n">
        <f aca="false">B49+$A$4*C50</f>
        <v>3.12549248705196</v>
      </c>
      <c r="C50" s="1" t="n">
        <f aca="false">C49+$A$4*D49</f>
        <v>-0.0650854472770286</v>
      </c>
      <c r="D50" s="1" t="n">
        <f aca="false">-2*$J$5*C50-$L$2*SIN(B50)</f>
        <v>-0.329754078468905</v>
      </c>
    </row>
    <row r="51" customFormat="false" ht="13.5" hidden="false" customHeight="false" outlineLevel="0" collapsed="false">
      <c r="A51" s="1" t="n">
        <f aca="false">A50+$A$4</f>
        <v>2.05</v>
      </c>
      <c r="B51" s="1" t="n">
        <f aca="false">B50+$A$4*C51</f>
        <v>3.12141382949194</v>
      </c>
      <c r="C51" s="1" t="n">
        <f aca="false">C50+$A$4*D50</f>
        <v>-0.0815731512004738</v>
      </c>
      <c r="D51" s="1" t="n">
        <f aca="false">-2*$J$5*C51-$L$2*SIN(B51)</f>
        <v>-0.413278925484953</v>
      </c>
    </row>
    <row r="52" customFormat="false" ht="13.5" hidden="false" customHeight="false" outlineLevel="0" collapsed="false">
      <c r="A52" s="1" t="n">
        <f aca="false">A51+$A$4</f>
        <v>2.1</v>
      </c>
      <c r="B52" s="1" t="n">
        <f aca="false">B51+$A$4*C52</f>
        <v>3.1163019746182</v>
      </c>
      <c r="C52" s="1" t="n">
        <f aca="false">C51+$A$4*D51</f>
        <v>-0.102237097474722</v>
      </c>
      <c r="D52" s="1" t="n">
        <f aca="false">-2*$J$5*C52-$L$2*SIN(B52)</f>
        <v>-0.517950685445625</v>
      </c>
    </row>
    <row r="53" customFormat="false" ht="13.5" hidden="false" customHeight="false" outlineLevel="0" collapsed="false">
      <c r="A53" s="1" t="n">
        <f aca="false">A52+$A$4</f>
        <v>2.15</v>
      </c>
      <c r="B53" s="1" t="n">
        <f aca="false">B52+$A$4*C53</f>
        <v>3.10989524303085</v>
      </c>
      <c r="C53" s="1" t="n">
        <f aca="false">C52+$A$4*D52</f>
        <v>-0.128134631747003</v>
      </c>
      <c r="D53" s="1" t="n">
        <f aca="false">-2*$J$5*C53-$L$2*SIN(B53)</f>
        <v>-0.649114193290419</v>
      </c>
    </row>
    <row r="54" customFormat="false" ht="13.5" hidden="false" customHeight="false" outlineLevel="0" collapsed="false">
      <c r="A54" s="1" t="n">
        <f aca="false">A53+$A$4</f>
        <v>2.2</v>
      </c>
      <c r="B54" s="1" t="n">
        <f aca="false">B53+$A$4*C54</f>
        <v>3.10186572596028</v>
      </c>
      <c r="C54" s="1" t="n">
        <f aca="false">C53+$A$4*D53</f>
        <v>-0.160590341411524</v>
      </c>
      <c r="D54" s="1" t="n">
        <f aca="false">-2*$J$5*C54-$L$2*SIN(B54)</f>
        <v>-0.813456300112206</v>
      </c>
    </row>
    <row r="55" customFormat="false" ht="13.5" hidden="false" customHeight="false" outlineLevel="0" collapsed="false">
      <c r="A55" s="1" t="n">
        <f aca="false">A54+$A$4</f>
        <v>2.25</v>
      </c>
      <c r="B55" s="1" t="n">
        <f aca="false">B54+$A$4*C55</f>
        <v>3.09180256813942</v>
      </c>
      <c r="C55" s="1" t="n">
        <f aca="false">C54+$A$4*D54</f>
        <v>-0.201263156417134</v>
      </c>
      <c r="D55" s="1" t="n">
        <f aca="false">-2*$J$5*C55-$L$2*SIN(B55)</f>
        <v>-1.0193342225012</v>
      </c>
    </row>
    <row r="56" customFormat="false" ht="13.5" hidden="false" customHeight="false" outlineLevel="0" collapsed="false">
      <c r="A56" s="1" t="n">
        <f aca="false">A55+$A$4</f>
        <v>2.3</v>
      </c>
      <c r="B56" s="1" t="n">
        <f aca="false">B55+$A$4*C56</f>
        <v>3.07919107476231</v>
      </c>
      <c r="C56" s="1" t="n">
        <f aca="false">C55+$A$4*D55</f>
        <v>-0.252229867542194</v>
      </c>
      <c r="D56" s="1" t="n">
        <f aca="false">-2*$J$5*C56-$L$2*SIN(B56)</f>
        <v>-1.2771758287491</v>
      </c>
    </row>
    <row r="57" customFormat="false" ht="13.5" hidden="false" customHeight="false" outlineLevel="0" collapsed="false">
      <c r="A57" s="1" t="n">
        <f aca="false">A56+$A$4</f>
        <v>2.35</v>
      </c>
      <c r="B57" s="1" t="n">
        <f aca="false">B56+$A$4*C57</f>
        <v>3.06338664181333</v>
      </c>
      <c r="C57" s="1" t="n">
        <f aca="false">C56+$A$4*D56</f>
        <v>-0.316088658979649</v>
      </c>
      <c r="D57" s="1" t="n">
        <f aca="false">-2*$J$5*C57-$L$2*SIN(B57)</f>
        <v>-1.59995923620273</v>
      </c>
    </row>
    <row r="58" customFormat="false" ht="13.5" hidden="false" customHeight="false" outlineLevel="0" collapsed="false">
      <c r="A58" s="1" t="n">
        <f aca="false">A57+$A$4</f>
        <v>2.4</v>
      </c>
      <c r="B58" s="1" t="n">
        <f aca="false">B57+$A$4*C58</f>
        <v>3.04358231077384</v>
      </c>
      <c r="C58" s="1" t="n">
        <f aca="false">C57+$A$4*D57</f>
        <v>-0.396086620789785</v>
      </c>
      <c r="D58" s="1" t="n">
        <f aca="false">-2*$J$5*C58-$L$2*SIN(B58)</f>
        <v>-2.00377054421982</v>
      </c>
    </row>
    <row r="59" customFormat="false" ht="13.5" hidden="false" customHeight="false" outlineLevel="0" collapsed="false">
      <c r="A59" s="1" t="n">
        <f aca="false">A58+$A$4</f>
        <v>2.45</v>
      </c>
      <c r="B59" s="1" t="n">
        <f aca="false">B58+$A$4*C59</f>
        <v>3.0187685533738</v>
      </c>
      <c r="C59" s="1" t="n">
        <f aca="false">C58+$A$4*D58</f>
        <v>-0.496275148000776</v>
      </c>
      <c r="D59" s="1" t="n">
        <f aca="false">-2*$J$5*C59-$L$2*SIN(B59)</f>
        <v>-2.50841791280963</v>
      </c>
    </row>
    <row r="60" customFormat="false" ht="13.5" hidden="false" customHeight="false" outlineLevel="0" collapsed="false">
      <c r="A60" s="1" t="n">
        <f aca="false">A59+$A$4</f>
        <v>2.5</v>
      </c>
      <c r="B60" s="1" t="n">
        <f aca="false">B59+$A$4*C60</f>
        <v>2.98768375119174</v>
      </c>
      <c r="C60" s="1" t="n">
        <f aca="false">C59+$A$4*D59</f>
        <v>-0.621696043641258</v>
      </c>
      <c r="D60" s="1" t="n">
        <f aca="false">-2*$J$5*C60-$L$2*SIN(B60)</f>
        <v>-3.13803527579523</v>
      </c>
    </row>
    <row r="61" customFormat="false" ht="13.5" hidden="false" customHeight="false" outlineLevel="0" collapsed="false">
      <c r="A61" s="1" t="n">
        <f aca="false">A60+$A$4</f>
        <v>2.55</v>
      </c>
      <c r="B61" s="1" t="n">
        <f aca="false">B60+$A$4*C61</f>
        <v>2.94875386082019</v>
      </c>
      <c r="C61" s="1" t="n">
        <f aca="false">C60+$A$4*D60</f>
        <v>-0.778597807431019</v>
      </c>
      <c r="D61" s="1" t="n">
        <f aca="false">-2*$J$5*C61-$L$2*SIN(B61)</f>
        <v>-3.92151633941139</v>
      </c>
    </row>
    <row r="62" customFormat="false" ht="13.5" hidden="false" customHeight="false" outlineLevel="0" collapsed="false">
      <c r="A62" s="1" t="n">
        <f aca="false">A61+$A$4</f>
        <v>2.6</v>
      </c>
      <c r="B62" s="1" t="n">
        <f aca="false">B61+$A$4*C62</f>
        <v>2.90002017960011</v>
      </c>
      <c r="C62" s="1" t="n">
        <f aca="false">C61+$A$4*D61</f>
        <v>-0.974673624401588</v>
      </c>
      <c r="D62" s="1" t="n">
        <f aca="false">-2*$J$5*C62-$L$2*SIN(B62)</f>
        <v>-4.89243564162439</v>
      </c>
    </row>
    <row r="63" customFormat="false" ht="13.5" hidden="false" customHeight="false" outlineLevel="0" collapsed="false">
      <c r="A63" s="1" t="n">
        <f aca="false">A62+$A$4</f>
        <v>2.65</v>
      </c>
      <c r="B63" s="1" t="n">
        <f aca="false">B62+$A$4*C63</f>
        <v>2.83905540927597</v>
      </c>
      <c r="C63" s="1" t="n">
        <f aca="false">C62+$A$4*D62</f>
        <v>-1.21929540648281</v>
      </c>
      <c r="D63" s="1" t="n">
        <f aca="false">-2*$J$5*C63-$L$2*SIN(B63)</f>
        <v>-6.08776095828886</v>
      </c>
    </row>
    <row r="64" customFormat="false" ht="13.5" hidden="false" customHeight="false" outlineLevel="0" collapsed="false">
      <c r="A64" s="1" t="n">
        <f aca="false">A63+$A$4</f>
        <v>2.7</v>
      </c>
      <c r="B64" s="1" t="n">
        <f aca="false">B63+$A$4*C64</f>
        <v>2.7628712365561</v>
      </c>
      <c r="C64" s="1" t="n">
        <f aca="false">C63+$A$4*D63</f>
        <v>-1.52368345439725</v>
      </c>
      <c r="D64" s="1" t="n">
        <f aca="false">-2*$J$5*C64-$L$2*SIN(B64)</f>
        <v>-7.54401326367447</v>
      </c>
    </row>
    <row r="65" customFormat="false" ht="13.5" hidden="false" customHeight="false" outlineLevel="0" collapsed="false">
      <c r="A65" s="1" t="n">
        <f aca="false">A64+$A$4</f>
        <v>2.75</v>
      </c>
      <c r="B65" s="1" t="n">
        <f aca="false">B64+$A$4*C65</f>
        <v>2.66782703067706</v>
      </c>
      <c r="C65" s="1" t="n">
        <f aca="false">C64+$A$4*D64</f>
        <v>-1.90088411758097</v>
      </c>
      <c r="D65" s="1" t="n">
        <f aca="false">-2*$J$5*C65-$L$2*SIN(B65)</f>
        <v>-9.28841111554312</v>
      </c>
    </row>
    <row r="66" customFormat="false" ht="13.5" hidden="false" customHeight="false" outlineLevel="0" collapsed="false">
      <c r="A66" s="1" t="n">
        <f aca="false">A65+$A$4</f>
        <v>2.8</v>
      </c>
      <c r="B66" s="1" t="n">
        <f aca="false">B65+$A$4*C66</f>
        <v>2.54956179700915</v>
      </c>
      <c r="C66" s="1" t="n">
        <f aca="false">C65+$A$4*D65</f>
        <v>-2.36530467335813</v>
      </c>
      <c r="D66" s="1" t="n">
        <f aca="false">-2*$J$5*C66-$L$2*SIN(B66)</f>
        <v>-11.3208077080912</v>
      </c>
    </row>
    <row r="67" customFormat="false" ht="13.5" hidden="false" customHeight="false" outlineLevel="0" collapsed="false">
      <c r="A67" s="1" t="n">
        <f aca="false">A66+$A$4</f>
        <v>2.85</v>
      </c>
      <c r="B67" s="1" t="n">
        <f aca="false">B66+$A$4*C67</f>
        <v>2.40299454407102</v>
      </c>
      <c r="C67" s="1" t="n">
        <f aca="false">C66+$A$4*D66</f>
        <v>-2.93134505876269</v>
      </c>
      <c r="D67" s="1" t="n">
        <f aca="false">-2*$J$5*C67-$L$2*SIN(B67)</f>
        <v>-13.5801601759078</v>
      </c>
    </row>
    <row r="68" customFormat="false" ht="13.5" hidden="false" customHeight="false" outlineLevel="0" collapsed="false">
      <c r="A68" s="1" t="n">
        <f aca="false">A67+$A$4</f>
        <v>2.9</v>
      </c>
      <c r="B68" s="1" t="n">
        <f aca="false">B67+$A$4*C68</f>
        <v>2.22247689069311</v>
      </c>
      <c r="C68" s="1" t="n">
        <f aca="false">C67+$A$4*D67</f>
        <v>-3.61035306755808</v>
      </c>
      <c r="D68" s="1" t="n">
        <f aca="false">-2*$J$5*C68-$L$2*SIN(B68)</f>
        <v>-15.8886312731233</v>
      </c>
    </row>
    <row r="69" customFormat="false" ht="13.5" hidden="false" customHeight="false" outlineLevel="0" collapsed="false">
      <c r="A69" s="1" t="n">
        <f aca="false">A68+$A$4</f>
        <v>2.95</v>
      </c>
      <c r="B69" s="1" t="n">
        <f aca="false">B68+$A$4*C69</f>
        <v>2.0022376591324</v>
      </c>
      <c r="C69" s="1" t="n">
        <f aca="false">C68+$A$4*D68</f>
        <v>-4.40478463121424</v>
      </c>
      <c r="D69" s="1" t="n">
        <f aca="false">-2*$J$5*C69-$L$2*SIN(B69)</f>
        <v>-17.8728413983818</v>
      </c>
    </row>
    <row r="70" customFormat="false" ht="13.5" hidden="false" customHeight="false" outlineLevel="0" collapsed="false">
      <c r="A70" s="1" t="n">
        <f aca="false">A69+$A$4</f>
        <v>3</v>
      </c>
      <c r="B70" s="1" t="n">
        <f aca="false">B69+$A$4*C70</f>
        <v>1.73731632407573</v>
      </c>
      <c r="C70" s="1" t="n">
        <f aca="false">C69+$A$4*D69</f>
        <v>-5.29842670113333</v>
      </c>
      <c r="D70" s="1" t="n">
        <f aca="false">-2*$J$5*C70-$L$2*SIN(B70)</f>
        <v>-18.8873325322633</v>
      </c>
    </row>
    <row r="71" customFormat="false" ht="13.5" hidden="false" customHeight="false" outlineLevel="0" collapsed="false">
      <c r="A71" s="1" t="n">
        <f aca="false">A70+$A$4</f>
        <v>3.05</v>
      </c>
      <c r="B71" s="1" t="n">
        <f aca="false">B70+$A$4*C71</f>
        <v>1.42517665768841</v>
      </c>
      <c r="C71" s="1" t="n">
        <f aca="false">C70+$A$4*D70</f>
        <v>-6.2427933277465</v>
      </c>
      <c r="D71" s="1" t="n">
        <f aca="false">-2*$J$5*C71-$L$2*SIN(B71)</f>
        <v>-18.0226384475927</v>
      </c>
    </row>
    <row r="72" customFormat="false" ht="13.5" hidden="false" customHeight="false" outlineLevel="0" collapsed="false">
      <c r="A72" s="1" t="n">
        <f aca="false">A71+$A$4</f>
        <v>3.1</v>
      </c>
      <c r="B72" s="1" t="n">
        <f aca="false">B71+$A$4*C72</f>
        <v>1.0679803951821</v>
      </c>
      <c r="C72" s="1" t="n">
        <f aca="false">C71+$A$4*D71</f>
        <v>-7.14392525012613</v>
      </c>
      <c r="D72" s="1" t="n">
        <f aca="false">-2*$J$5*C72-$L$2*SIN(B72)</f>
        <v>-14.3455923179618</v>
      </c>
    </row>
    <row r="73" customFormat="false" ht="13.5" hidden="false" customHeight="false" outlineLevel="0" collapsed="false">
      <c r="A73" s="1" t="n">
        <f aca="false">A72+$A$4</f>
        <v>3.15</v>
      </c>
      <c r="B73" s="1" t="n">
        <f aca="false">B72+$A$4*C73</f>
        <v>0.67492015188089</v>
      </c>
      <c r="C73" s="1" t="n">
        <f aca="false">C72+$A$4*D72</f>
        <v>-7.86120486602422</v>
      </c>
      <c r="D73" s="1" t="n">
        <f aca="false">-2*$J$5*C73-$L$2*SIN(B73)</f>
        <v>-7.46287293886901</v>
      </c>
    </row>
    <row r="74" customFormat="false" ht="13.5" hidden="false" customHeight="false" outlineLevel="0" collapsed="false">
      <c r="A74" s="1" t="n">
        <f aca="false">A73+$A$4</f>
        <v>3.2</v>
      </c>
      <c r="B74" s="1" t="n">
        <f aca="false">B73+$A$4*C74</f>
        <v>0.263202726232506</v>
      </c>
      <c r="C74" s="1" t="n">
        <f aca="false">C73+$A$4*D73</f>
        <v>-8.23434851296767</v>
      </c>
      <c r="D74" s="1" t="n">
        <f aca="false">-2*$J$5*C74-$L$2*SIN(B74)</f>
        <v>1.85357354452972</v>
      </c>
    </row>
    <row r="75" customFormat="false" ht="13.5" hidden="false" customHeight="false" outlineLevel="0" collapsed="false">
      <c r="A75" s="1" t="n">
        <f aca="false">A74+$A$4</f>
        <v>3.25</v>
      </c>
      <c r="B75" s="1" t="n">
        <f aca="false">B74+$A$4*C75</f>
        <v>-0.143880765554553</v>
      </c>
      <c r="C75" s="1" t="n">
        <f aca="false">C74+$A$4*D74</f>
        <v>-8.14166983574119</v>
      </c>
      <c r="D75" s="1" t="n">
        <f aca="false">-2*$J$5*C75-$L$2*SIN(B75)</f>
        <v>11.65818329048</v>
      </c>
    </row>
    <row r="76" customFormat="false" ht="13.5" hidden="false" customHeight="false" outlineLevel="0" collapsed="false">
      <c r="A76" s="1" t="n">
        <f aca="false">A75+$A$4</f>
        <v>3.3</v>
      </c>
      <c r="B76" s="1" t="n">
        <f aca="false">B75+$A$4*C76</f>
        <v>-0.521818799115412</v>
      </c>
      <c r="C76" s="1" t="n">
        <f aca="false">C75+$A$4*D75</f>
        <v>-7.55876067121718</v>
      </c>
      <c r="D76" s="1" t="n">
        <f aca="false">-2*$J$5*C76-$L$2*SIN(B76)</f>
        <v>19.7834358589433</v>
      </c>
    </row>
    <row r="77" customFormat="false" ht="13.5" hidden="false" customHeight="false" outlineLevel="0" collapsed="false">
      <c r="A77" s="1" t="n">
        <f aca="false">A76+$A$4</f>
        <v>3.35</v>
      </c>
      <c r="B77" s="1" t="n">
        <f aca="false">B76+$A$4*C77</f>
        <v>-0.850298243028913</v>
      </c>
      <c r="C77" s="1" t="n">
        <f aca="false">C76+$A$4*D76</f>
        <v>-6.56958887827002</v>
      </c>
      <c r="D77" s="1" t="n">
        <f aca="false">-2*$J$5*C77-$L$2*SIN(B77)</f>
        <v>24.9995673823252</v>
      </c>
    </row>
    <row r="78" customFormat="false" ht="13.5" hidden="false" customHeight="false" outlineLevel="0" collapsed="false">
      <c r="A78" s="1" t="n">
        <f aca="false">A77+$A$4</f>
        <v>3.4</v>
      </c>
      <c r="B78" s="1" t="n">
        <f aca="false">B77+$A$4*C78</f>
        <v>-1.1162787684866</v>
      </c>
      <c r="C78" s="1" t="n">
        <f aca="false">C77+$A$4*D77</f>
        <v>-5.31961050915376</v>
      </c>
      <c r="D78" s="1" t="n">
        <f aca="false">-2*$J$5*C78-$L$2*SIN(B78)</f>
        <v>27.3546593277628</v>
      </c>
    </row>
    <row r="79" customFormat="false" ht="13.5" hidden="false" customHeight="false" outlineLevel="0" collapsed="false">
      <c r="A79" s="1" t="n">
        <f aca="false">A78+$A$4</f>
        <v>3.45</v>
      </c>
      <c r="B79" s="1" t="n">
        <f aca="false">B78+$A$4*C79</f>
        <v>-1.31387264562488</v>
      </c>
      <c r="C79" s="1" t="n">
        <f aca="false">C78+$A$4*D78</f>
        <v>-3.95187754276562</v>
      </c>
      <c r="D79" s="1" t="n">
        <f aca="false">-2*$J$5*C79-$L$2*SIN(B79)</f>
        <v>27.6718754615781</v>
      </c>
    </row>
    <row r="80" customFormat="false" ht="13.5" hidden="false" customHeight="false" outlineLevel="0" collapsed="false">
      <c r="A80" s="1" t="n">
        <f aca="false">A79+$A$4</f>
        <v>3.5</v>
      </c>
      <c r="B80" s="1" t="n">
        <f aca="false">B79+$A$4*C80</f>
        <v>-1.44228683410922</v>
      </c>
      <c r="C80" s="1" t="n">
        <f aca="false">C79+$A$4*D79</f>
        <v>-2.56828376968672</v>
      </c>
      <c r="D80" s="1" t="n">
        <f aca="false">-2*$J$5*C80-$L$2*SIN(B80)</f>
        <v>26.8910509347908</v>
      </c>
    </row>
    <row r="81" customFormat="false" ht="13.5" hidden="false" customHeight="false" outlineLevel="0" collapsed="false">
      <c r="A81" s="1" t="n">
        <f aca="false">A80+$A$4</f>
        <v>3.55</v>
      </c>
      <c r="B81" s="1" t="n">
        <f aca="false">B80+$A$4*C81</f>
        <v>-1.50347339525658</v>
      </c>
      <c r="C81" s="1" t="n">
        <f aca="false">C80+$A$4*D80</f>
        <v>-1.22373122294717</v>
      </c>
      <c r="D81" s="1" t="n">
        <f aca="false">-2*$J$5*C81-$L$2*SIN(B81)</f>
        <v>25.6931739372616</v>
      </c>
    </row>
    <row r="82" customFormat="false" ht="13.5" hidden="false" customHeight="false" outlineLevel="0" collapsed="false">
      <c r="A82" s="1" t="n">
        <f aca="false">A81+$A$4</f>
        <v>3.6</v>
      </c>
      <c r="B82" s="1" t="n">
        <f aca="false">B81+$A$4*C82</f>
        <v>-1.50042702156078</v>
      </c>
      <c r="C82" s="1" t="n">
        <f aca="false">C81+$A$4*D81</f>
        <v>0.0609274739159074</v>
      </c>
      <c r="D82" s="1" t="n">
        <f aca="false">-2*$J$5*C82-$L$2*SIN(B82)</f>
        <v>24.4033756518514</v>
      </c>
    </row>
    <row r="83" customFormat="false" ht="13.5" hidden="false" customHeight="false" outlineLevel="0" collapsed="false">
      <c r="A83" s="1" t="n">
        <f aca="false">A82+$A$4</f>
        <v>3.65</v>
      </c>
      <c r="B83" s="1" t="n">
        <f aca="false">B82+$A$4*C83</f>
        <v>-1.43637220873536</v>
      </c>
      <c r="C83" s="1" t="n">
        <f aca="false">C82+$A$4*D82</f>
        <v>1.28109625650848</v>
      </c>
      <c r="D83" s="1" t="n">
        <f aca="false">-2*$J$5*C83-$L$2*SIN(B83)</f>
        <v>23.0226557483196</v>
      </c>
    </row>
    <row r="84" customFormat="false" ht="13.5" hidden="false" customHeight="false" outlineLevel="0" collapsed="false">
      <c r="A84" s="1" t="n">
        <f aca="false">A83+$A$4</f>
        <v>3.7</v>
      </c>
      <c r="B84" s="1" t="n">
        <f aca="false">B83+$A$4*C84</f>
        <v>-1.31476075653914</v>
      </c>
      <c r="C84" s="1" t="n">
        <f aca="false">C83+$A$4*D83</f>
        <v>2.43222904392446</v>
      </c>
      <c r="D84" s="1" t="n">
        <f aca="false">-2*$J$5*C84-$L$2*SIN(B84)</f>
        <v>21.293294191265</v>
      </c>
    </row>
    <row r="85" customFormat="false" ht="13.5" hidden="false" customHeight="false" outlineLevel="0" collapsed="false">
      <c r="A85" s="1" t="n">
        <f aca="false">A84+$A$4</f>
        <v>3.74999999999999</v>
      </c>
      <c r="B85" s="1" t="n">
        <f aca="false">B84+$A$4*C85</f>
        <v>-1.13991606886475</v>
      </c>
      <c r="C85" s="1" t="n">
        <f aca="false">C84+$A$4*D84</f>
        <v>3.49689375348771</v>
      </c>
      <c r="D85" s="1" t="n">
        <f aca="false">-2*$J$5*C85-$L$2*SIN(B85)</f>
        <v>18.7864830791065</v>
      </c>
    </row>
    <row r="86" customFormat="false" ht="13.5" hidden="false" customHeight="false" outlineLevel="0" collapsed="false">
      <c r="A86" s="1" t="n">
        <f aca="false">A85+$A$4</f>
        <v>3.79999999999999</v>
      </c>
      <c r="B86" s="1" t="n">
        <f aca="false">B85+$A$4*C86</f>
        <v>-0.918105173492598</v>
      </c>
      <c r="C86" s="1" t="n">
        <f aca="false">C85+$A$4*D85</f>
        <v>4.43621790744303</v>
      </c>
      <c r="D86" s="1" t="n">
        <f aca="false">-2*$J$5*C86-$L$2*SIN(B86)</f>
        <v>15.047723974603</v>
      </c>
    </row>
    <row r="87" customFormat="false" ht="13.5" hidden="false" customHeight="false" outlineLevel="0" collapsed="false">
      <c r="A87" s="1" t="n">
        <f aca="false">A86+$A$4</f>
        <v>3.84999999999999</v>
      </c>
      <c r="B87" s="1" t="n">
        <f aca="false">B86+$A$4*C87</f>
        <v>-0.658674968183939</v>
      </c>
      <c r="C87" s="1" t="n">
        <f aca="false">C86+$A$4*D86</f>
        <v>5.18860410617318</v>
      </c>
      <c r="D87" s="1" t="n">
        <f aca="false">-2*$J$5*C87-$L$2*SIN(B87)</f>
        <v>9.82240158823043</v>
      </c>
    </row>
    <row r="88" customFormat="false" ht="13.5" hidden="false" customHeight="false" outlineLevel="0" collapsed="false">
      <c r="A88" s="1" t="n">
        <f aca="false">A87+$A$4</f>
        <v>3.89999999999999</v>
      </c>
      <c r="B88" s="1" t="n">
        <f aca="false">B87+$A$4*C88</f>
        <v>-0.374688758904704</v>
      </c>
      <c r="C88" s="1" t="n">
        <f aca="false">C87+$A$4*D87</f>
        <v>5.6797241855847</v>
      </c>
      <c r="D88" s="1" t="n">
        <f aca="false">-2*$J$5*C88-$L$2*SIN(B88)</f>
        <v>3.29600641579195</v>
      </c>
    </row>
    <row r="89" customFormat="false" ht="13.5" hidden="false" customHeight="false" outlineLevel="0" collapsed="false">
      <c r="A89" s="1" t="n">
        <f aca="false">A88+$A$4</f>
        <v>3.94999999999999</v>
      </c>
      <c r="B89" s="1" t="n">
        <f aca="false">B88+$A$4*C89</f>
        <v>-0.0824625335859887</v>
      </c>
      <c r="C89" s="1" t="n">
        <f aca="false">C88+$A$4*D88</f>
        <v>5.8445245063743</v>
      </c>
      <c r="D89" s="1" t="n">
        <f aca="false">-2*$J$5*C89-$L$2*SIN(B89)</f>
        <v>-3.82442216052118</v>
      </c>
    </row>
    <row r="90" customFormat="false" ht="13.5" hidden="false" customHeight="false" outlineLevel="0" collapsed="false">
      <c r="A90" s="1" t="n">
        <f aca="false">A89+$A$4</f>
        <v>3.99999999999999</v>
      </c>
      <c r="B90" s="1" t="n">
        <f aca="false">B89+$A$4*C90</f>
        <v>0.200202636331423</v>
      </c>
      <c r="C90" s="1" t="n">
        <f aca="false">C89+$A$4*D89</f>
        <v>5.65330339834824</v>
      </c>
      <c r="D90" s="1" t="n">
        <f aca="false">-2*$J$5*C90-$L$2*SIN(B90)</f>
        <v>-10.5305392298071</v>
      </c>
    </row>
    <row r="91" customFormat="false" ht="13.5" hidden="false" customHeight="false" outlineLevel="0" collapsed="false">
      <c r="A91" s="1" t="n">
        <f aca="false">A90+$A$4</f>
        <v>4.04999999999999</v>
      </c>
      <c r="B91" s="1" t="n">
        <f aca="false">B90+$A$4*C91</f>
        <v>0.456541458174318</v>
      </c>
      <c r="C91" s="1" t="n">
        <f aca="false">C90+$A$4*D90</f>
        <v>5.12677643685789</v>
      </c>
      <c r="D91" s="1" t="n">
        <f aca="false">-2*$J$5*C91-$L$2*SIN(B91)</f>
        <v>-15.9385349599629</v>
      </c>
    </row>
    <row r="92" customFormat="false" ht="13.5" hidden="false" customHeight="false" outlineLevel="0" collapsed="false">
      <c r="A92" s="1" t="n">
        <f aca="false">A91+$A$4</f>
        <v>4.09999999999999</v>
      </c>
      <c r="B92" s="1" t="n">
        <f aca="false">B91+$A$4*C92</f>
        <v>0.673033942617305</v>
      </c>
      <c r="C92" s="1" t="n">
        <f aca="false">C91+$A$4*D91</f>
        <v>4.32984968885975</v>
      </c>
      <c r="D92" s="1" t="n">
        <f aca="false">-2*$J$5*C92-$L$2*SIN(B92)</f>
        <v>-19.6177830040491</v>
      </c>
    </row>
    <row r="93" customFormat="false" ht="13.5" hidden="false" customHeight="false" outlineLevel="0" collapsed="false">
      <c r="A93" s="1" t="n">
        <f aca="false">A92+$A$4</f>
        <v>4.14999999999999</v>
      </c>
      <c r="B93" s="1" t="n">
        <f aca="false">B92+$A$4*C93</f>
        <v>0.84048196955017</v>
      </c>
      <c r="C93" s="1" t="n">
        <f aca="false">C92+$A$4*D92</f>
        <v>3.34896053865729</v>
      </c>
      <c r="D93" s="1" t="n">
        <f aca="false">-2*$J$5*C93-$L$2*SIN(B93)</f>
        <v>-21.6192205474996</v>
      </c>
    </row>
    <row r="94" customFormat="false" ht="13.5" hidden="false" customHeight="false" outlineLevel="0" collapsed="false">
      <c r="A94" s="1" t="n">
        <f aca="false">A93+$A$4</f>
        <v>4.19999999999999</v>
      </c>
      <c r="B94" s="1" t="n">
        <f aca="false">B93+$A$4*C94</f>
        <v>0.953881945114285</v>
      </c>
      <c r="C94" s="1" t="n">
        <f aca="false">C93+$A$4*D93</f>
        <v>2.26799951128231</v>
      </c>
      <c r="D94" s="1" t="n">
        <f aca="false">-2*$J$5*C94-$L$2*SIN(B94)</f>
        <v>-22.2722432828325</v>
      </c>
    </row>
    <row r="95" customFormat="false" ht="13.5" hidden="false" customHeight="false" outlineLevel="0" collapsed="false">
      <c r="A95" s="1" t="n">
        <f aca="false">A94+$A$4</f>
        <v>4.24999999999999</v>
      </c>
      <c r="B95" s="1" t="n">
        <f aca="false">B94+$A$4*C95</f>
        <v>1.01160131247132</v>
      </c>
      <c r="C95" s="1" t="n">
        <f aca="false">C94+$A$4*D94</f>
        <v>1.15438734714068</v>
      </c>
      <c r="D95" s="1" t="n">
        <f aca="false">-2*$J$5*C95-$L$2*SIN(B95)</f>
        <v>-21.9437990345311</v>
      </c>
    </row>
    <row r="96" customFormat="false" ht="13.5" hidden="false" customHeight="false" outlineLevel="0" collapsed="false">
      <c r="A96" s="1" t="n">
        <f aca="false">A95+$A$4</f>
        <v>4.29999999999999</v>
      </c>
      <c r="B96" s="1" t="n">
        <f aca="false">B95+$A$4*C96</f>
        <v>1.01446118224203</v>
      </c>
      <c r="C96" s="1" t="n">
        <f aca="false">C95+$A$4*D95</f>
        <v>0.0571973954141294</v>
      </c>
      <c r="D96" s="1" t="n">
        <f aca="false">-2*$J$5*C96-$L$2*SIN(B96)</f>
        <v>-20.8837326671382</v>
      </c>
    </row>
    <row r="97" customFormat="false" ht="13.5" hidden="false" customHeight="false" outlineLevel="0" collapsed="false">
      <c r="A97" s="1" t="n">
        <f aca="false">A96+$A$4</f>
        <v>4.34999999999999</v>
      </c>
      <c r="B97" s="1" t="n">
        <f aca="false">B96+$A$4*C97</f>
        <v>0.965111720344887</v>
      </c>
      <c r="C97" s="1" t="n">
        <f aca="false">C96+$A$4*D96</f>
        <v>-0.98698923794278</v>
      </c>
      <c r="D97" s="1" t="n">
        <f aca="false">-2*$J$5*C97-$L$2*SIN(B97)</f>
        <v>-19.1753204800926</v>
      </c>
    </row>
    <row r="98" customFormat="false" ht="13.5" hidden="false" customHeight="false" outlineLevel="0" collapsed="false">
      <c r="A98" s="1" t="n">
        <f aca="false">A97+$A$4</f>
        <v>4.39999999999999</v>
      </c>
      <c r="B98" s="1" t="n">
        <f aca="false">B97+$A$4*C98</f>
        <v>0.867823957247516</v>
      </c>
      <c r="C98" s="1" t="n">
        <f aca="false">C97+$A$4*D97</f>
        <v>-1.94575526194741</v>
      </c>
      <c r="D98" s="1" t="n">
        <f aca="false">-2*$J$5*C98-$L$2*SIN(B98)</f>
        <v>-16.7649548175224</v>
      </c>
    </row>
    <row r="99" customFormat="false" ht="13.5" hidden="false" customHeight="false" outlineLevel="0" collapsed="false">
      <c r="A99" s="1" t="n">
        <f aca="false">A98+$A$4</f>
        <v>4.44999999999999</v>
      </c>
      <c r="B99" s="1" t="n">
        <f aca="false">B98+$A$4*C99</f>
        <v>0.72862380710634</v>
      </c>
      <c r="C99" s="1" t="n">
        <f aca="false">C98+$A$4*D98</f>
        <v>-2.78400300282353</v>
      </c>
      <c r="D99" s="1" t="n">
        <f aca="false">-2*$J$5*C99-$L$2*SIN(B99)</f>
        <v>-13.5458088375204</v>
      </c>
    </row>
    <row r="100" customFormat="false" ht="13.5" hidden="false" customHeight="false" outlineLevel="0" collapsed="false">
      <c r="A100" s="1" t="n">
        <f aca="false">A99+$A$4</f>
        <v>4.49999999999999</v>
      </c>
      <c r="B100" s="1" t="n">
        <f aca="false">B99+$A$4*C100</f>
        <v>0.555559134871362</v>
      </c>
      <c r="C100" s="1" t="n">
        <f aca="false">C99+$A$4*D99</f>
        <v>-3.46129344469955</v>
      </c>
      <c r="D100" s="1" t="n">
        <f aca="false">-2*$J$5*C100-$L$2*SIN(B100)</f>
        <v>-9.47364347213553</v>
      </c>
    </row>
    <row r="101" customFormat="false" ht="13.5" hidden="false" customHeight="false" outlineLevel="0" collapsed="false">
      <c r="A101" s="1" t="n">
        <f aca="false">A100+$A$4</f>
        <v>4.54999999999999</v>
      </c>
      <c r="B101" s="1" t="n">
        <f aca="false">B100+$A$4*C101</f>
        <v>0.358810353956046</v>
      </c>
      <c r="C101" s="1" t="n">
        <f aca="false">C100+$A$4*D100</f>
        <v>-3.93497561830633</v>
      </c>
      <c r="D101" s="1" t="n">
        <f aca="false">-2*$J$5*C101-$L$2*SIN(B101)</f>
        <v>-4.67723805511131</v>
      </c>
    </row>
    <row r="102" customFormat="false" ht="13.5" hidden="false" customHeight="false" outlineLevel="0" collapsed="false">
      <c r="A102" s="1" t="n">
        <f aca="false">A101+$A$4</f>
        <v>4.59999999999999</v>
      </c>
      <c r="B102" s="1" t="n">
        <f aca="false">B101+$A$4*C102</f>
        <v>0.150368477902951</v>
      </c>
      <c r="C102" s="1" t="n">
        <f aca="false">C101+$A$4*D101</f>
        <v>-4.16883752106189</v>
      </c>
      <c r="D102" s="1" t="n">
        <f aca="false">-2*$J$5*C102-$L$2*SIN(B102)</f>
        <v>0.4949321254634</v>
      </c>
    </row>
    <row r="103" customFormat="false" ht="13.5" hidden="false" customHeight="false" outlineLevel="0" collapsed="false">
      <c r="A103" s="1" t="n">
        <f aca="false">A102+$A$4</f>
        <v>4.64999999999999</v>
      </c>
      <c r="B103" s="1" t="n">
        <f aca="false">B102+$A$4*C103</f>
        <v>-0.0568360678364848</v>
      </c>
      <c r="C103" s="1" t="n">
        <f aca="false">C102+$A$4*D102</f>
        <v>-4.14409091478872</v>
      </c>
      <c r="D103" s="1" t="n">
        <f aca="false">-2*$J$5*C103-$L$2*SIN(B103)</f>
        <v>5.53724513572737</v>
      </c>
    </row>
    <row r="104" customFormat="false" ht="13.5" hidden="false" customHeight="false" outlineLevel="0" collapsed="false">
      <c r="A104" s="1" t="n">
        <f aca="false">A103+$A$4</f>
        <v>4.69999999999999</v>
      </c>
      <c r="B104" s="1" t="n">
        <f aca="false">B103+$A$4*C104</f>
        <v>-0.250197500736602</v>
      </c>
      <c r="C104" s="1" t="n">
        <f aca="false">C103+$A$4*D103</f>
        <v>-3.86722865800235</v>
      </c>
      <c r="D104" s="1" t="n">
        <f aca="false">-2*$J$5*C104-$L$2*SIN(B104)</f>
        <v>9.93950376684053</v>
      </c>
    </row>
    <row r="105" customFormat="false" ht="13.5" hidden="false" customHeight="false" outlineLevel="0" collapsed="false">
      <c r="A105" s="1" t="n">
        <f aca="false">A104+$A$4</f>
        <v>4.74999999999999</v>
      </c>
      <c r="B105" s="1" t="n">
        <f aca="false">B104+$A$4*C105</f>
        <v>-0.418710174219619</v>
      </c>
      <c r="C105" s="1" t="n">
        <f aca="false">C104+$A$4*D104</f>
        <v>-3.37025346966033</v>
      </c>
      <c r="D105" s="1" t="n">
        <f aca="false">-2*$J$5*C105-$L$2*SIN(B105)</f>
        <v>13.3416865487443</v>
      </c>
    </row>
    <row r="106" customFormat="false" ht="13.5" hidden="false" customHeight="false" outlineLevel="0" collapsed="false">
      <c r="A106" s="1" t="n">
        <f aca="false">A105+$A$4</f>
        <v>4.79999999999999</v>
      </c>
      <c r="B106" s="1" t="n">
        <f aca="false">B105+$A$4*C106</f>
        <v>-0.553868631330775</v>
      </c>
      <c r="C106" s="1" t="n">
        <f aca="false">C105+$A$4*D105</f>
        <v>-2.70316914222311</v>
      </c>
      <c r="D106" s="1" t="n">
        <f aca="false">-2*$J$5*C106-$L$2*SIN(B106)</f>
        <v>15.6028632822154</v>
      </c>
    </row>
    <row r="107" customFormat="false" ht="13.5" hidden="false" customHeight="false" outlineLevel="0" collapsed="false">
      <c r="A107" s="1" t="n">
        <f aca="false">A106+$A$4</f>
        <v>4.84999999999999</v>
      </c>
      <c r="B107" s="1" t="n">
        <f aca="false">B106+$A$4*C107</f>
        <v>-0.650019930236392</v>
      </c>
      <c r="C107" s="1" t="n">
        <f aca="false">C106+$A$4*D106</f>
        <v>-1.92302597811235</v>
      </c>
      <c r="D107" s="1" t="n">
        <f aca="false">-2*$J$5*C107-$L$2*SIN(B107)</f>
        <v>16.7656116928826</v>
      </c>
    </row>
    <row r="108" customFormat="false" ht="13.5" hidden="false" customHeight="false" outlineLevel="0" collapsed="false">
      <c r="A108" s="1" t="n">
        <f aca="false">A107+$A$4</f>
        <v>4.89999999999999</v>
      </c>
      <c r="B108" s="1" t="n">
        <f aca="false">B107+$A$4*C108</f>
        <v>-0.704257199909803</v>
      </c>
      <c r="C108" s="1" t="n">
        <f aca="false">C107+$A$4*D107</f>
        <v>-1.08474539346822</v>
      </c>
      <c r="D108" s="1" t="n">
        <f aca="false">-2*$J$5*C108-$L$2*SIN(B108)</f>
        <v>16.9638962708027</v>
      </c>
    </row>
    <row r="109" customFormat="false" ht="13.5" hidden="false" customHeight="false" outlineLevel="0" collapsed="false">
      <c r="A109" s="1" t="n">
        <f aca="false">A108+$A$4</f>
        <v>4.94999999999999</v>
      </c>
      <c r="B109" s="1" t="n">
        <f aca="false">B108+$A$4*C109</f>
        <v>-0.716084728906207</v>
      </c>
      <c r="C109" s="1" t="n">
        <f aca="false">C108+$A$4*D108</f>
        <v>-0.236550579928086</v>
      </c>
      <c r="D109" s="1" t="n">
        <f aca="false">-2*$J$5*C109-$L$2*SIN(B109)</f>
        <v>16.3356459885998</v>
      </c>
    </row>
    <row r="110" customFormat="false" ht="13.5" hidden="false" customHeight="false" outlineLevel="0" collapsed="false">
      <c r="A110" s="1" t="n">
        <f aca="false">A109+$A$4</f>
        <v>4.99999999999999</v>
      </c>
      <c r="B110" s="1" t="n">
        <f aca="false">B109+$A$4*C110</f>
        <v>-0.687073142931112</v>
      </c>
      <c r="C110" s="1" t="n">
        <f aca="false">C109+$A$4*D109</f>
        <v>0.580231719501906</v>
      </c>
      <c r="D110" s="1" t="n">
        <f aca="false">-2*$J$5*C110-$L$2*SIN(B110)</f>
        <v>14.9754149464898</v>
      </c>
    </row>
    <row r="111" customFormat="false" ht="13.5" hidden="false" customHeight="false" outlineLevel="0" collapsed="false">
      <c r="A111" s="1" t="n">
        <f aca="false">A110+$A$4</f>
        <v>5.04999999999999</v>
      </c>
      <c r="B111" s="1" t="n">
        <f aca="false">B110+$A$4*C111</f>
        <v>-0.620623019589792</v>
      </c>
      <c r="C111" s="1" t="n">
        <f aca="false">C110+$A$4*D110</f>
        <v>1.32900246682639</v>
      </c>
      <c r="D111" s="1" t="n">
        <f aca="false">-2*$J$5*C111-$L$2*SIN(B111)</f>
        <v>12.9333177799752</v>
      </c>
    </row>
    <row r="112" customFormat="false" ht="13.5" hidden="false" customHeight="false" outlineLevel="0" collapsed="false">
      <c r="A112" s="1" t="n">
        <f aca="false">A111+$A$4</f>
        <v>5.09999999999999</v>
      </c>
      <c r="B112" s="1" t="n">
        <f aca="false">B111+$A$4*C112</f>
        <v>-0.521839601798534</v>
      </c>
      <c r="C112" s="1" t="n">
        <f aca="false">C111+$A$4*D111</f>
        <v>1.97566835582515</v>
      </c>
      <c r="D112" s="1" t="n">
        <f aca="false">-2*$J$5*C112-$L$2*SIN(B112)</f>
        <v>10.2494491164815</v>
      </c>
    </row>
    <row r="113" customFormat="false" ht="13.5" hidden="false" customHeight="false" outlineLevel="0" collapsed="false">
      <c r="A113" s="1" t="n">
        <f aca="false">A112+$A$4</f>
        <v>5.14999999999999</v>
      </c>
      <c r="B113" s="1" t="n">
        <f aca="false">B112+$A$4*C113</f>
        <v>-0.397432561216073</v>
      </c>
      <c r="C113" s="1" t="n">
        <f aca="false">C112+$A$4*D112</f>
        <v>2.48814081164923</v>
      </c>
      <c r="D113" s="1" t="n">
        <f aca="false">-2*$J$5*C113-$L$2*SIN(B113)</f>
        <v>7.00431669174489</v>
      </c>
    </row>
    <row r="114" customFormat="false" ht="13.5" hidden="false" customHeight="false" outlineLevel="0" collapsed="false">
      <c r="A114" s="1" t="n">
        <f aca="false">A113+$A$4</f>
        <v>5.19999999999999</v>
      </c>
      <c r="B114" s="1" t="n">
        <f aca="false">B113+$A$4*C114</f>
        <v>-0.25551472890425</v>
      </c>
      <c r="C114" s="1" t="n">
        <f aca="false">C113+$A$4*D113</f>
        <v>2.83835664623647</v>
      </c>
      <c r="D114" s="1" t="n">
        <f aca="false">-2*$J$5*C114-$L$2*SIN(B114)</f>
        <v>3.36017669713212</v>
      </c>
    </row>
    <row r="115" customFormat="false" ht="13.5" hidden="false" customHeight="false" outlineLevel="0" collapsed="false">
      <c r="A115" s="1" t="n">
        <f aca="false">A114+$A$4</f>
        <v>5.24999999999999</v>
      </c>
      <c r="B115" s="1" t="n">
        <f aca="false">B114+$A$4*C115</f>
        <v>-0.105196454849596</v>
      </c>
      <c r="C115" s="1" t="n">
        <f aca="false">C114+$A$4*D114</f>
        <v>3.00636548109308</v>
      </c>
      <c r="D115" s="1" t="n">
        <f aca="false">-2*$J$5*C115-$L$2*SIN(B115)</f>
        <v>-0.431178195147413</v>
      </c>
    </row>
    <row r="116" customFormat="false" ht="13.5" hidden="false" customHeight="false" outlineLevel="0" collapsed="false">
      <c r="A116" s="1" t="n">
        <f aca="false">A115+$A$4</f>
        <v>5.29999999999999</v>
      </c>
      <c r="B116" s="1" t="n">
        <f aca="false">B115+$A$4*C116</f>
        <v>0.0440438737171896</v>
      </c>
      <c r="C116" s="1" t="n">
        <f aca="false">C115+$A$4*D115</f>
        <v>2.98480657133571</v>
      </c>
      <c r="D116" s="1" t="n">
        <f aca="false">-2*$J$5*C116-$L$2*SIN(B116)</f>
        <v>-4.0646333759116</v>
      </c>
    </row>
    <row r="117" customFormat="false" ht="13.5" hidden="false" customHeight="false" outlineLevel="0" collapsed="false">
      <c r="A117" s="1" t="n">
        <f aca="false">A116+$A$4</f>
        <v>5.34999999999999</v>
      </c>
      <c r="B117" s="1" t="n">
        <f aca="false">B116+$A$4*C117</f>
        <v>0.183122618844196</v>
      </c>
      <c r="C117" s="1" t="n">
        <f aca="false">C116+$A$4*D116</f>
        <v>2.78157490254013</v>
      </c>
      <c r="D117" s="1" t="n">
        <f aca="false">-2*$J$5*C117-$L$2*SIN(B117)</f>
        <v>-7.24759860323902</v>
      </c>
    </row>
    <row r="118" customFormat="false" ht="13.5" hidden="false" customHeight="false" outlineLevel="0" collapsed="false">
      <c r="A118" s="1" t="n">
        <f aca="false">A117+$A$4</f>
        <v>5.39999999999999</v>
      </c>
      <c r="B118" s="1" t="n">
        <f aca="false">B117+$A$4*C118</f>
        <v>0.304082367463105</v>
      </c>
      <c r="C118" s="1" t="n">
        <f aca="false">C117+$A$4*D117</f>
        <v>2.41919497237818</v>
      </c>
      <c r="D118" s="1" t="n">
        <f aca="false">-2*$J$5*C118-$L$2*SIN(B118)</f>
        <v>-9.76241573018353</v>
      </c>
    </row>
    <row r="119" customFormat="false" ht="13.5" hidden="false" customHeight="false" outlineLevel="0" collapsed="false">
      <c r="A119" s="1" t="n">
        <f aca="false">A118+$A$4</f>
        <v>5.44999999999999</v>
      </c>
      <c r="B119" s="1" t="n">
        <f aca="false">B118+$A$4*C119</f>
        <v>0.400636076756555</v>
      </c>
      <c r="C119" s="1" t="n">
        <f aca="false">C118+$A$4*D118</f>
        <v>1.931074185869</v>
      </c>
      <c r="D119" s="1" t="n">
        <f aca="false">-2*$J$5*C119-$L$2*SIN(B119)</f>
        <v>-11.4959254491209</v>
      </c>
    </row>
    <row r="120" customFormat="false" ht="13.5" hidden="false" customHeight="false" outlineLevel="0" collapsed="false">
      <c r="A120" s="1" t="n">
        <f aca="false">A119+$A$4</f>
        <v>5.49999999999999</v>
      </c>
      <c r="B120" s="1" t="n">
        <f aca="false">B119+$A$4*C120</f>
        <v>0.468449972427202</v>
      </c>
      <c r="C120" s="1" t="n">
        <f aca="false">C119+$A$4*D119</f>
        <v>1.35627791341295</v>
      </c>
      <c r="D120" s="1" t="n">
        <f aca="false">-2*$J$5*C120-$L$2*SIN(B120)</f>
        <v>-12.4294082761927</v>
      </c>
    </row>
    <row r="121" customFormat="false" ht="13.5" hidden="false" customHeight="false" outlineLevel="0" collapsed="false">
      <c r="A121" s="1" t="n">
        <f aca="false">A120+$A$4</f>
        <v>5.54999999999999</v>
      </c>
      <c r="B121" s="1" t="n">
        <f aca="false">B120+$A$4*C121</f>
        <v>0.505190347407368</v>
      </c>
      <c r="C121" s="1" t="n">
        <f aca="false">C120+$A$4*D120</f>
        <v>0.734807499603317</v>
      </c>
      <c r="D121" s="1" t="n">
        <f aca="false">-2*$J$5*C121-$L$2*SIN(B121)</f>
        <v>-12.6042703094585</v>
      </c>
    </row>
    <row r="122" customFormat="false" ht="13.5" hidden="false" customHeight="false" outlineLevel="0" collapsed="false">
      <c r="A122" s="1" t="n">
        <f aca="false">A121+$A$4</f>
        <v>5.59999999999999</v>
      </c>
      <c r="B122" s="1" t="n">
        <f aca="false">B121+$A$4*C122</f>
        <v>0.510420046613888</v>
      </c>
      <c r="C122" s="1" t="n">
        <f aca="false">C121+$A$4*D121</f>
        <v>0.10459398413039</v>
      </c>
      <c r="D122" s="1" t="n">
        <f aca="false">-2*$J$5*C122-$L$2*SIN(B122)</f>
        <v>-12.0861306099837</v>
      </c>
    </row>
    <row r="123" customFormat="false" ht="13.5" hidden="false" customHeight="false" outlineLevel="0" collapsed="false">
      <c r="A123" s="1" t="n">
        <f aca="false">A122+$A$4</f>
        <v>5.64999999999999</v>
      </c>
      <c r="B123" s="1" t="n">
        <f aca="false">B122+$A$4*C123</f>
        <v>0.485434419295448</v>
      </c>
      <c r="C123" s="1" t="n">
        <f aca="false">C122+$A$4*D122</f>
        <v>-0.499712546368794</v>
      </c>
      <c r="D123" s="1" t="n">
        <f aca="false">-2*$J$5*C123-$L$2*SIN(B123)</f>
        <v>-10.9434718346881</v>
      </c>
    </row>
    <row r="124" customFormat="false" ht="13.5" hidden="false" customHeight="false" outlineLevel="0" collapsed="false">
      <c r="A124" s="1" t="n">
        <f aca="false">A123+$A$4</f>
        <v>5.69999999999999</v>
      </c>
      <c r="B124" s="1" t="n">
        <f aca="false">B123+$A$4*C124</f>
        <v>0.433090112390288</v>
      </c>
      <c r="C124" s="1" t="n">
        <f aca="false">C123+$A$4*D123</f>
        <v>-1.0468861381032</v>
      </c>
      <c r="D124" s="1" t="n">
        <f aca="false">-2*$J$5*C124-$L$2*SIN(B124)</f>
        <v>-9.24570734473827</v>
      </c>
    </row>
    <row r="125" customFormat="false" ht="13.5" hidden="false" customHeight="false" outlineLevel="0" collapsed="false">
      <c r="A125" s="1" t="n">
        <f aca="false">A124+$A$4</f>
        <v>5.74999999999999</v>
      </c>
      <c r="B125" s="1" t="n">
        <f aca="false">B124+$A$4*C125</f>
        <v>0.357631537123282</v>
      </c>
      <c r="C125" s="1" t="n">
        <f aca="false">C124+$A$4*D124</f>
        <v>-1.50917150534011</v>
      </c>
      <c r="D125" s="1" t="n">
        <f aca="false">-2*$J$5*C125-$L$2*SIN(B125)</f>
        <v>-7.07596686479317</v>
      </c>
    </row>
    <row r="126" customFormat="false" ht="13.5" hidden="false" customHeight="false" outlineLevel="0" collapsed="false">
      <c r="A126" s="1" t="n">
        <f aca="false">A125+$A$4</f>
        <v>5.79999999999999</v>
      </c>
      <c r="B126" s="1" t="n">
        <f aca="false">B125+$A$4*C126</f>
        <v>0.264483044694294</v>
      </c>
      <c r="C126" s="1" t="n">
        <f aca="false">C125+$A$4*D125</f>
        <v>-1.86296984857977</v>
      </c>
      <c r="D126" s="1" t="n">
        <f aca="false">-2*$J$5*C126-$L$2*SIN(B126)</f>
        <v>-4.5481183349202</v>
      </c>
    </row>
    <row r="127" customFormat="false" ht="13.5" hidden="false" customHeight="false" outlineLevel="0" collapsed="false">
      <c r="A127" s="1" t="n">
        <f aca="false">A126+$A$4</f>
        <v>5.84999999999999</v>
      </c>
      <c r="B127" s="1" t="n">
        <f aca="false">B126+$A$4*C127</f>
        <v>0.159964256428005</v>
      </c>
      <c r="C127" s="1" t="n">
        <f aca="false">C126+$A$4*D126</f>
        <v>-2.09037576532578</v>
      </c>
      <c r="D127" s="1" t="n">
        <f aca="false">-2*$J$5*C127-$L$2*SIN(B127)</f>
        <v>-1.81603783499483</v>
      </c>
    </row>
    <row r="128" customFormat="false" ht="13.5" hidden="false" customHeight="false" outlineLevel="0" collapsed="false">
      <c r="A128" s="1" t="n">
        <f aca="false">A127+$A$4</f>
        <v>5.89999999999999</v>
      </c>
      <c r="B128" s="1" t="n">
        <f aca="false">B127+$A$4*C128</f>
        <v>0.0509053735742283</v>
      </c>
      <c r="C128" s="1" t="n">
        <f aca="false">C127+$A$4*D127</f>
        <v>-2.18117765707552</v>
      </c>
      <c r="D128" s="1" t="n">
        <f aca="false">-2*$J$5*C128-$L$2*SIN(B128)</f>
        <v>0.933262498780577</v>
      </c>
    </row>
    <row r="129" customFormat="false" ht="13.5" hidden="false" customHeight="false" outlineLevel="0" collapsed="false">
      <c r="A129" s="1" t="n">
        <f aca="false">A128+$A$4</f>
        <v>5.94999999999999</v>
      </c>
      <c r="B129" s="1" t="n">
        <f aca="false">B128+$A$4*C129</f>
        <v>-0.0558203530325964</v>
      </c>
      <c r="C129" s="1" t="n">
        <f aca="false">C128+$A$4*D128</f>
        <v>-2.13451453213649</v>
      </c>
      <c r="D129" s="1" t="n">
        <f aca="false">-2*$J$5*C129-$L$2*SIN(B129)</f>
        <v>3.50279785683654</v>
      </c>
    </row>
    <row r="130" customFormat="false" ht="13.5" hidden="false" customHeight="false" outlineLevel="0" collapsed="false">
      <c r="A130" s="1" t="n">
        <f aca="false">A129+$A$4</f>
        <v>5.99999999999999</v>
      </c>
      <c r="B130" s="1" t="n">
        <f aca="false">B129+$A$4*C130</f>
        <v>-0.15378908499733</v>
      </c>
      <c r="C130" s="1" t="n">
        <f aca="false">C129+$A$4*D129</f>
        <v>-1.95937463929467</v>
      </c>
      <c r="D130" s="1" t="n">
        <f aca="false">-2*$J$5*C130-$L$2*SIN(B130)</f>
        <v>5.7162021451278</v>
      </c>
    </row>
    <row r="131" customFormat="false" ht="13.5" hidden="false" customHeight="false" outlineLevel="0" collapsed="false">
      <c r="A131" s="1" t="n">
        <f aca="false">A130+$A$4</f>
        <v>6.04999999999999</v>
      </c>
      <c r="B131" s="1" t="n">
        <f aca="false">B130+$A$4*C131</f>
        <v>-0.237467311599244</v>
      </c>
      <c r="C131" s="1" t="n">
        <f aca="false">C130+$A$4*D130</f>
        <v>-1.67356453203828</v>
      </c>
      <c r="D131" s="1" t="n">
        <f aca="false">-2*$J$5*C131-$L$2*SIN(B131)</f>
        <v>7.44286894772538</v>
      </c>
    </row>
    <row r="132" customFormat="false" ht="13.5" hidden="false" customHeight="false" outlineLevel="0" collapsed="false">
      <c r="A132" s="1" t="n">
        <f aca="false">A131+$A$4</f>
        <v>6.09999999999999</v>
      </c>
      <c r="B132" s="1" t="n">
        <f aca="false">B131+$A$4*C132</f>
        <v>-0.302538365831844</v>
      </c>
      <c r="C132" s="1" t="n">
        <f aca="false">C131+$A$4*D131</f>
        <v>-1.30142108465201</v>
      </c>
      <c r="D132" s="1" t="n">
        <f aca="false">-2*$J$5*C132-$L$2*SIN(B132)</f>
        <v>8.60850370546019</v>
      </c>
    </row>
    <row r="133" customFormat="false" ht="13.5" hidden="false" customHeight="false" outlineLevel="0" collapsed="false">
      <c r="A133" s="1" t="n">
        <f aca="false">A132+$A$4</f>
        <v>6.14999999999999</v>
      </c>
      <c r="B133" s="1" t="n">
        <f aca="false">B132+$A$4*C133</f>
        <v>-0.346088160800794</v>
      </c>
      <c r="C133" s="1" t="n">
        <f aca="false">C132+$A$4*D132</f>
        <v>-0.870995899378999</v>
      </c>
      <c r="D133" s="1" t="n">
        <f aca="false">-2*$J$5*C133-$L$2*SIN(B133)</f>
        <v>9.19037910910507</v>
      </c>
    </row>
    <row r="134" customFormat="false" ht="13.5" hidden="false" customHeight="false" outlineLevel="0" collapsed="false">
      <c r="A134" s="1" t="n">
        <f aca="false">A133+$A$4</f>
        <v>6.19999999999999</v>
      </c>
      <c r="B134" s="1" t="n">
        <f aca="false">B133+$A$4*C134</f>
        <v>-0.366662007996981</v>
      </c>
      <c r="C134" s="1" t="n">
        <f aca="false">C133+$A$4*D133</f>
        <v>-0.411476943923746</v>
      </c>
      <c r="D134" s="1" t="n">
        <f aca="false">-2*$J$5*C134-$L$2*SIN(B134)</f>
        <v>9.20372186421374</v>
      </c>
    </row>
    <row r="135" customFormat="false" ht="13.5" hidden="false" customHeight="false" outlineLevel="0" collapsed="false">
      <c r="A135" s="1" t="n">
        <f aca="false">A134+$A$4</f>
        <v>6.24999999999999</v>
      </c>
      <c r="B135" s="1" t="n">
        <f aca="false">B134+$A$4*C135</f>
        <v>-0.364226550532634</v>
      </c>
      <c r="C135" s="1" t="n">
        <f aca="false">C134+$A$4*D134</f>
        <v>0.0487091492869409</v>
      </c>
      <c r="D135" s="1" t="n">
        <f aca="false">-2*$J$5*C135-$L$2*SIN(B135)</f>
        <v>8.68775042923152</v>
      </c>
    </row>
    <row r="136" customFormat="false" ht="13.5" hidden="false" customHeight="false" outlineLevel="0" collapsed="false">
      <c r="A136" s="1" t="n">
        <f aca="false">A135+$A$4</f>
        <v>6.29999999999999</v>
      </c>
      <c r="B136" s="1" t="n">
        <f aca="false">B135+$A$4*C136</f>
        <v>-0.340071716995209</v>
      </c>
      <c r="C136" s="1" t="n">
        <f aca="false">C135+$A$4*D135</f>
        <v>0.483096670748517</v>
      </c>
      <c r="D136" s="1" t="n">
        <f aca="false">-2*$J$5*C136-$L$2*SIN(B136)</f>
        <v>7.69733241578863</v>
      </c>
    </row>
    <row r="137" customFormat="false" ht="13.5" hidden="false" customHeight="false" outlineLevel="0" collapsed="false">
      <c r="A137" s="1" t="n">
        <f aca="false">A136+$A$4</f>
        <v>6.34999999999999</v>
      </c>
      <c r="B137" s="1" t="n">
        <f aca="false">B136+$A$4*C137</f>
        <v>-0.296673552418311</v>
      </c>
      <c r="C137" s="1" t="n">
        <f aca="false">C136+$A$4*D136</f>
        <v>0.867963291537949</v>
      </c>
      <c r="D137" s="1" t="n">
        <f aca="false">-2*$J$5*C137-$L$2*SIN(B137)</f>
        <v>6.30169239476191</v>
      </c>
    </row>
    <row r="138" customFormat="false" ht="13.5" hidden="false" customHeight="false" outlineLevel="0" collapsed="false">
      <c r="A138" s="1" t="n">
        <f aca="false">A137+$A$4</f>
        <v>6.39999999999999</v>
      </c>
      <c r="B138" s="1" t="n">
        <f aca="false">B137+$A$4*C138</f>
        <v>-0.237521156854509</v>
      </c>
      <c r="C138" s="1" t="n">
        <f aca="false">C137+$A$4*D137</f>
        <v>1.18304791127604</v>
      </c>
      <c r="D138" s="1" t="n">
        <f aca="false">-2*$J$5*C138-$L$2*SIN(B138)</f>
        <v>4.58753999204945</v>
      </c>
    </row>
    <row r="139" customFormat="false" ht="13.5" hidden="false" customHeight="false" outlineLevel="0" collapsed="false">
      <c r="A139" s="1" t="n">
        <f aca="false">A138+$A$4</f>
        <v>6.44999999999999</v>
      </c>
      <c r="B139" s="1" t="n">
        <f aca="false">B138+$A$4*C139</f>
        <v>-0.166899911310583</v>
      </c>
      <c r="C139" s="1" t="n">
        <f aca="false">C138+$A$4*D138</f>
        <v>1.41242491087852</v>
      </c>
      <c r="D139" s="1" t="n">
        <f aca="false">-2*$J$5*C139-$L$2*SIN(B139)</f>
        <v>2.66181869237875</v>
      </c>
    </row>
    <row r="140" customFormat="false" ht="13.5" hidden="false" customHeight="false" outlineLevel="0" collapsed="false">
      <c r="A140" s="1" t="n">
        <f aca="false">A139+$A$4</f>
        <v>6.49999999999999</v>
      </c>
      <c r="B140" s="1" t="n">
        <f aca="false">B139+$A$4*C140</f>
        <v>-0.0896241190357103</v>
      </c>
      <c r="C140" s="1" t="n">
        <f aca="false">C139+$A$4*D139</f>
        <v>1.54551584549745</v>
      </c>
      <c r="D140" s="1" t="n">
        <f aca="false">-2*$J$5*C140-$L$2*SIN(B140)</f>
        <v>0.649574247086275</v>
      </c>
    </row>
    <row r="141" customFormat="false" ht="13.5" hidden="false" customHeight="false" outlineLevel="0" collapsed="false">
      <c r="A141" s="1" t="n">
        <f aca="false">A140+$A$4</f>
        <v>6.54999999999999</v>
      </c>
      <c r="B141" s="1" t="n">
        <f aca="false">B140+$A$4*C141</f>
        <v>-0.0107243911431219</v>
      </c>
      <c r="C141" s="1" t="n">
        <f aca="false">C140+$A$4*D140</f>
        <v>1.57799455785177</v>
      </c>
      <c r="D141" s="1" t="n">
        <f aca="false">-2*$J$5*C141-$L$2*SIN(B141)</f>
        <v>-1.31498390672264</v>
      </c>
    </row>
    <row r="142" customFormat="false" ht="13.5" hidden="false" customHeight="false" outlineLevel="0" collapsed="false">
      <c r="A142" s="1" t="n">
        <f aca="false">A141+$A$4</f>
        <v>6.59999999999998</v>
      </c>
      <c r="B142" s="1" t="n">
        <f aca="false">B141+$A$4*C142</f>
        <v>0.0648878769826599</v>
      </c>
      <c r="C142" s="1" t="n">
        <f aca="false">C141+$A$4*D141</f>
        <v>1.51224536251564</v>
      </c>
      <c r="D142" s="1" t="n">
        <f aca="false">-2*$J$5*C142-$L$2*SIN(B142)</f>
        <v>-3.10250404987434</v>
      </c>
    </row>
    <row r="143" customFormat="false" ht="13.5" hidden="false" customHeight="false" outlineLevel="0" collapsed="false">
      <c r="A143" s="1" t="n">
        <f aca="false">A142+$A$4</f>
        <v>6.64999999999998</v>
      </c>
      <c r="B143" s="1" t="n">
        <f aca="false">B142+$A$4*C143</f>
        <v>0.132743884983756</v>
      </c>
      <c r="C143" s="1" t="n">
        <f aca="false">C142+$A$4*D142</f>
        <v>1.35712016002192</v>
      </c>
      <c r="D143" s="1" t="n">
        <f aca="false">-2*$J$5*C143-$L$2*SIN(B143)</f>
        <v>-4.60311140297551</v>
      </c>
    </row>
    <row r="144" customFormat="false" ht="13.5" hidden="false" customHeight="false" outlineLevel="0" collapsed="false">
      <c r="A144" s="1" t="n">
        <f aca="false">A143+$A$4</f>
        <v>6.69999999999998</v>
      </c>
      <c r="B144" s="1" t="n">
        <f aca="false">B143+$A$4*C144</f>
        <v>0.189092114477413</v>
      </c>
      <c r="C144" s="1" t="n">
        <f aca="false">C143+$A$4*D143</f>
        <v>1.12696458987314</v>
      </c>
      <c r="D144" s="1" t="n">
        <f aca="false">-2*$J$5*C144-$L$2*SIN(B144)</f>
        <v>-5.73686188261946</v>
      </c>
    </row>
    <row r="145" customFormat="false" ht="13.5" hidden="false" customHeight="false" outlineLevel="0" collapsed="false">
      <c r="A145" s="1" t="n">
        <f aca="false">A144+$A$4</f>
        <v>6.74999999999998</v>
      </c>
      <c r="B145" s="1" t="n">
        <f aca="false">B144+$A$4*C145</f>
        <v>0.231098189264522</v>
      </c>
      <c r="C145" s="1" t="n">
        <f aca="false">C144+$A$4*D144</f>
        <v>0.84012149574217</v>
      </c>
      <c r="D145" s="1" t="n">
        <f aca="false">-2*$J$5*C145-$L$2*SIN(B145)</f>
        <v>-6.45749072996821</v>
      </c>
    </row>
    <row r="146" customFormat="false" ht="13.5" hidden="false" customHeight="false" outlineLevel="0" collapsed="false">
      <c r="A146" s="1" t="n">
        <f aca="false">A145+$A$4</f>
        <v>6.79999999999998</v>
      </c>
      <c r="B146" s="1" t="n">
        <f aca="false">B145+$A$4*C146</f>
        <v>0.25696053722671</v>
      </c>
      <c r="C146" s="1" t="n">
        <f aca="false">C145+$A$4*D145</f>
        <v>0.51724695924376</v>
      </c>
      <c r="D146" s="1" t="n">
        <f aca="false">-2*$J$5*C146-$L$2*SIN(B146)</f>
        <v>-6.75008104339747</v>
      </c>
    </row>
    <row r="147" customFormat="false" ht="13.5" hidden="false" customHeight="false" outlineLevel="0" collapsed="false">
      <c r="A147" s="1" t="n">
        <f aca="false">A146+$A$4</f>
        <v>6.84999999999998</v>
      </c>
      <c r="B147" s="1" t="n">
        <f aca="false">B146+$A$4*C147</f>
        <v>0.265947682580404</v>
      </c>
      <c r="C147" s="1" t="n">
        <f aca="false">C146+$A$4*D146</f>
        <v>0.179742907073887</v>
      </c>
      <c r="D147" s="1" t="n">
        <f aca="false">-2*$J$5*C147-$L$2*SIN(B147)</f>
        <v>-6.62549541882949</v>
      </c>
    </row>
    <row r="148" customFormat="false" ht="13.5" hidden="false" customHeight="false" outlineLevel="0" collapsed="false">
      <c r="A148" s="1" t="n">
        <f aca="false">A147+$A$4</f>
        <v>6.89999999999998</v>
      </c>
      <c r="B148" s="1" t="n">
        <f aca="false">B147+$A$4*C148</f>
        <v>0.258371089387024</v>
      </c>
      <c r="C148" s="1" t="n">
        <f aca="false">C147+$A$4*D147</f>
        <v>-0.151531863867588</v>
      </c>
      <c r="D148" s="1" t="n">
        <f aca="false">-2*$J$5*C148-$L$2*SIN(B148)</f>
        <v>-6.11475397889094</v>
      </c>
    </row>
    <row r="149" customFormat="false" ht="13.5" hidden="false" customHeight="false" outlineLevel="0" collapsed="false">
      <c r="A149" s="1" t="n">
        <f aca="false">A148+$A$4</f>
        <v>6.94999999999998</v>
      </c>
      <c r="B149" s="1" t="n">
        <f aca="false">B148+$A$4*C149</f>
        <v>0.235507611246418</v>
      </c>
      <c r="C149" s="1" t="n">
        <f aca="false">C148+$A$4*D148</f>
        <v>-0.457269562812135</v>
      </c>
      <c r="D149" s="1" t="n">
        <f aca="false">-2*$J$5*C149-$L$2*SIN(B149)</f>
        <v>-5.26531091294939</v>
      </c>
    </row>
    <row r="150" customFormat="false" ht="13.5" hidden="false" customHeight="false" outlineLevel="0" collapsed="false">
      <c r="A150" s="1" t="n">
        <f aca="false">A149+$A$4</f>
        <v>6.99999999999998</v>
      </c>
      <c r="B150" s="1" t="n">
        <f aca="false">B149+$A$4*C150</f>
        <v>0.199480855823438</v>
      </c>
      <c r="C150" s="1" t="n">
        <f aca="false">C149+$A$4*D149</f>
        <v>-0.720535108459604</v>
      </c>
      <c r="D150" s="1" t="n">
        <f aca="false">-2*$J$5*C150-$L$2*SIN(B150)</f>
        <v>-4.13935135489116</v>
      </c>
    </row>
    <row r="151" customFormat="false" ht="13.5" hidden="false" customHeight="false" outlineLevel="0" collapsed="false">
      <c r="A151" s="1" t="n">
        <f aca="false">A150+$A$4</f>
        <v>7.04999999999998</v>
      </c>
      <c r="B151" s="1" t="n">
        <f aca="false">B150+$A$4*C151</f>
        <v>0.153105722013229</v>
      </c>
      <c r="C151" s="1" t="n">
        <f aca="false">C150+$A$4*D150</f>
        <v>-0.927502676204162</v>
      </c>
      <c r="D151" s="1" t="n">
        <f aca="false">-2*$J$5*C151-$L$2*SIN(B151)</f>
        <v>-2.81276227612282</v>
      </c>
    </row>
    <row r="152" customFormat="false" ht="13.5" hidden="false" customHeight="false" outlineLevel="0" collapsed="false">
      <c r="A152" s="1" t="n">
        <f aca="false">A151+$A$4</f>
        <v>7.09999999999998</v>
      </c>
      <c r="B152" s="1" t="n">
        <f aca="false">B151+$A$4*C152</f>
        <v>0.0996986825127142</v>
      </c>
      <c r="C152" s="1" t="n">
        <f aca="false">C151+$A$4*D151</f>
        <v>-1.0681407900103</v>
      </c>
      <c r="D152" s="1" t="n">
        <f aca="false">-2*$J$5*C152-$L$2*SIN(B152)</f>
        <v>-1.37292074911649</v>
      </c>
    </row>
    <row r="153" customFormat="false" ht="13.5" hidden="false" customHeight="false" outlineLevel="0" collapsed="false">
      <c r="A153" s="1" t="n">
        <f aca="false">A152+$A$4</f>
        <v>7.14999999999998</v>
      </c>
      <c r="B153" s="1" t="n">
        <f aca="false">B152+$A$4*C153</f>
        <v>0.0428593411394078</v>
      </c>
      <c r="C153" s="1" t="n">
        <f aca="false">C152+$A$4*D152</f>
        <v>-1.13678682746613</v>
      </c>
      <c r="D153" s="1" t="n">
        <f aca="false">-2*$J$5*C153-$L$2*SIN(B153)</f>
        <v>0.0859832625409209</v>
      </c>
    </row>
    <row r="154" customFormat="false" ht="13.5" hidden="false" customHeight="false" outlineLevel="0" collapsed="false">
      <c r="A154" s="1" t="n">
        <f aca="false">A153+$A$4</f>
        <v>7.19999999999998</v>
      </c>
      <c r="B154" s="1" t="n">
        <f aca="false">B153+$A$4*C154</f>
        <v>-0.0137650420775463</v>
      </c>
      <c r="C154" s="1" t="n">
        <f aca="false">C153+$A$4*D153</f>
        <v>-1.13248766433908</v>
      </c>
      <c r="D154" s="1" t="n">
        <f aca="false">-2*$J$5*C154-$L$2*SIN(B154)</f>
        <v>1.47006466057718</v>
      </c>
    </row>
    <row r="155" customFormat="false" ht="13.5" hidden="false" customHeight="false" outlineLevel="0" collapsed="false">
      <c r="A155" s="1" t="n">
        <f aca="false">A154+$A$4</f>
        <v>7.24999999999998</v>
      </c>
      <c r="B155" s="1" t="n">
        <f aca="false">B154+$A$4*C155</f>
        <v>-0.0667142636430574</v>
      </c>
      <c r="C155" s="1" t="n">
        <f aca="false">C154+$A$4*D154</f>
        <v>-1.05898443131022</v>
      </c>
      <c r="D155" s="1" t="n">
        <f aca="false">-2*$J$5*C155-$L$2*SIN(B155)</f>
        <v>2.69393831022673</v>
      </c>
    </row>
    <row r="156" customFormat="false" ht="13.5" hidden="false" customHeight="false" outlineLevel="0" collapsed="false">
      <c r="A156" s="1" t="n">
        <f aca="false">A155+$A$4</f>
        <v>7.29999999999998</v>
      </c>
      <c r="B156" s="1" t="n">
        <f aca="false">B155+$A$4*C156</f>
        <v>-0.112928639433002</v>
      </c>
      <c r="C156" s="1" t="n">
        <f aca="false">C155+$A$4*D155</f>
        <v>-0.924287515798886</v>
      </c>
      <c r="D156" s="1" t="n">
        <f aca="false">-2*$J$5*C156-$L$2*SIN(B156)</f>
        <v>3.68797947544145</v>
      </c>
    </row>
    <row r="157" customFormat="false" ht="13.5" hidden="false" customHeight="false" outlineLevel="0" collapsed="false">
      <c r="A157" s="1" t="n">
        <f aca="false">A156+$A$4</f>
        <v>7.34999999999998</v>
      </c>
      <c r="B157" s="1" t="n">
        <f aca="false">B156+$A$4*C157</f>
        <v>-0.149923066534342</v>
      </c>
      <c r="C157" s="1" t="n">
        <f aca="false">C156+$A$4*D156</f>
        <v>-0.739888542026814</v>
      </c>
      <c r="D157" s="1" t="n">
        <f aca="false">-2*$J$5*C157-$L$2*SIN(B157)</f>
        <v>4.40299312350669</v>
      </c>
    </row>
    <row r="158" customFormat="false" ht="13.5" hidden="false" customHeight="false" outlineLevel="0" collapsed="false">
      <c r="A158" s="1" t="n">
        <f aca="false">A157+$A$4</f>
        <v>7.39999999999998</v>
      </c>
      <c r="B158" s="1" t="n">
        <f aca="false">B157+$A$4*C158</f>
        <v>-0.175910010826916</v>
      </c>
      <c r="C158" s="1" t="n">
        <f aca="false">C157+$A$4*D157</f>
        <v>-0.519738885851479</v>
      </c>
      <c r="D158" s="1" t="n">
        <f aca="false">-2*$J$5*C158-$L$2*SIN(B158)</f>
        <v>4.81171633145304</v>
      </c>
    </row>
    <row r="159" customFormat="false" ht="13.5" hidden="false" customHeight="false" outlineLevel="0" collapsed="false">
      <c r="A159" s="1" t="n">
        <f aca="false">A158+$A$4</f>
        <v>7.44999999999998</v>
      </c>
      <c r="B159" s="1" t="n">
        <f aca="false">B158+$A$4*C159</f>
        <v>-0.189867664290858</v>
      </c>
      <c r="C159" s="1" t="n">
        <f aca="false">C158+$A$4*D158</f>
        <v>-0.279153069278828</v>
      </c>
      <c r="D159" s="1" t="n">
        <f aca="false">-2*$J$5*C159-$L$2*SIN(B159)</f>
        <v>4.90773030061624</v>
      </c>
    </row>
    <row r="160" customFormat="false" ht="13.5" hidden="false" customHeight="false" outlineLevel="0" collapsed="false">
      <c r="A160" s="1" t="n">
        <f aca="false">A159+$A$4</f>
        <v>7.49999999999998</v>
      </c>
      <c r="B160" s="1" t="n">
        <f aca="false">B159+$A$4*C160</f>
        <v>-0.191555992003259</v>
      </c>
      <c r="C160" s="1" t="n">
        <f aca="false">C159+$A$4*D159</f>
        <v>-0.0337665542480157</v>
      </c>
      <c r="D160" s="1" t="n">
        <f aca="false">-2*$J$5*C160-$L$2*SIN(B160)</f>
        <v>4.70299930424339</v>
      </c>
    </row>
    <row r="161" customFormat="false" ht="13.5" hidden="false" customHeight="false" outlineLevel="0" collapsed="false">
      <c r="A161" s="1" t="n">
        <f aca="false">A160+$A$4</f>
        <v>7.54999999999998</v>
      </c>
      <c r="B161" s="1" t="n">
        <f aca="false">B160+$A$4*C161</f>
        <v>-0.181486821455051</v>
      </c>
      <c r="C161" s="1" t="n">
        <f aca="false">C160+$A$4*D160</f>
        <v>0.201383410964154</v>
      </c>
      <c r="D161" s="1" t="n">
        <f aca="false">-2*$J$5*C161-$L$2*SIN(B161)</f>
        <v>4.2251871787764</v>
      </c>
    </row>
    <row r="162" customFormat="false" ht="13.5" hidden="false" customHeight="false" outlineLevel="0" collapsed="false">
      <c r="A162" s="1" t="n">
        <f aca="false">A161+$A$4</f>
        <v>7.59999999999998</v>
      </c>
      <c r="B162" s="1" t="n">
        <f aca="false">B161+$A$4*C162</f>
        <v>-0.160854682959902</v>
      </c>
      <c r="C162" s="1" t="n">
        <f aca="false">C161+$A$4*D161</f>
        <v>0.412642769902974</v>
      </c>
      <c r="D162" s="1" t="n">
        <f aca="false">-2*$J$5*C162-$L$2*SIN(B162)</f>
        <v>3.51532818709815</v>
      </c>
    </row>
    <row r="163" customFormat="false" ht="13.5" hidden="false" customHeight="false" outlineLevel="0" collapsed="false">
      <c r="A163" s="1" t="n">
        <f aca="false">A162+$A$4</f>
        <v>7.64999999999998</v>
      </c>
      <c r="B163" s="1" t="n">
        <f aca="false">B162+$A$4*C163</f>
        <v>-0.131434223997008</v>
      </c>
      <c r="C163" s="1" t="n">
        <f aca="false">C162+$A$4*D162</f>
        <v>0.588409179257881</v>
      </c>
      <c r="D163" s="1" t="n">
        <f aca="false">-2*$J$5*C163-$L$2*SIN(B163)</f>
        <v>2.62574242532663</v>
      </c>
    </row>
    <row r="164" customFormat="false" ht="13.5" hidden="false" customHeight="false" outlineLevel="0" collapsed="false">
      <c r="A164" s="1" t="n">
        <f aca="false">A163+$A$4</f>
        <v>7.69999999999998</v>
      </c>
      <c r="B164" s="1" t="n">
        <f aca="false">B163+$A$4*C164</f>
        <v>-0.0954494089707975</v>
      </c>
      <c r="C164" s="1" t="n">
        <f aca="false">C163+$A$4*D163</f>
        <v>0.719696300524212</v>
      </c>
      <c r="D164" s="1" t="n">
        <f aca="false">-2*$J$5*C164-$L$2*SIN(B164)</f>
        <v>1.61764758167558</v>
      </c>
    </row>
    <row r="165" customFormat="false" ht="13.5" hidden="false" customHeight="false" outlineLevel="0" collapsed="false">
      <c r="A165" s="1" t="n">
        <f aca="false">A164+$A$4</f>
        <v>7.74999999999998</v>
      </c>
      <c r="B165" s="1" t="n">
        <f aca="false">B164+$A$4*C165</f>
        <v>-0.055420474990398</v>
      </c>
      <c r="C165" s="1" t="n">
        <f aca="false">C164+$A$4*D164</f>
        <v>0.800578679607991</v>
      </c>
      <c r="D165" s="1" t="n">
        <f aca="false">-2*$J$5*C165-$L$2*SIN(B165)</f>
        <v>0.557912801892844</v>
      </c>
    </row>
    <row r="166" customFormat="false" ht="13.5" hidden="false" customHeight="false" outlineLevel="0" collapsed="false">
      <c r="A166" s="1" t="n">
        <f aca="false">A165+$A$4</f>
        <v>7.79999999999998</v>
      </c>
      <c r="B166" s="1" t="n">
        <f aca="false">B165+$A$4*C166</f>
        <v>-0.0139967590052663</v>
      </c>
      <c r="C166" s="1" t="n">
        <f aca="false">C165+$A$4*D165</f>
        <v>0.828474319702633</v>
      </c>
      <c r="D166" s="1" t="n">
        <f aca="false">-2*$J$5*C166-$L$2*SIN(B166)</f>
        <v>-0.485215013300922</v>
      </c>
    </row>
    <row r="167" customFormat="false" ht="13.5" hidden="false" customHeight="false" outlineLevel="0" collapsed="false">
      <c r="A167" s="1" t="n">
        <f aca="false">A166+$A$4</f>
        <v>7.84999999999998</v>
      </c>
      <c r="B167" s="1" t="n">
        <f aca="false">B166+$A$4*C167</f>
        <v>0.0262139194466131</v>
      </c>
      <c r="C167" s="1" t="n">
        <f aca="false">C166+$A$4*D166</f>
        <v>0.804213569037587</v>
      </c>
      <c r="D167" s="1" t="n">
        <f aca="false">-2*$J$5*C167-$L$2*SIN(B167)</f>
        <v>-1.44703631619105</v>
      </c>
    </row>
    <row r="168" customFormat="false" ht="13.5" hidden="false" customHeight="false" outlineLevel="0" collapsed="false">
      <c r="A168" s="1" t="n">
        <f aca="false">A167+$A$4</f>
        <v>7.89999999999998</v>
      </c>
      <c r="B168" s="1" t="n">
        <f aca="false">B167+$A$4*C168</f>
        <v>0.0628070071080148</v>
      </c>
      <c r="C168" s="1" t="n">
        <f aca="false">C167+$A$4*D167</f>
        <v>0.731861753228035</v>
      </c>
      <c r="D168" s="1" t="n">
        <f aca="false">-2*$J$5*C168-$L$2*SIN(B168)</f>
        <v>-2.27119109935509</v>
      </c>
    </row>
    <row r="169" customFormat="false" ht="13.5" hidden="false" customHeight="false" outlineLevel="0" collapsed="false">
      <c r="A169" s="1" t="n">
        <f aca="false">A168+$A$4</f>
        <v>7.94999999999998</v>
      </c>
      <c r="B169" s="1" t="n">
        <f aca="false">B168+$A$4*C169</f>
        <v>0.0937221170210289</v>
      </c>
      <c r="C169" s="1" t="n">
        <f aca="false">C168+$A$4*D168</f>
        <v>0.61830219826028</v>
      </c>
      <c r="D169" s="1" t="n">
        <f aca="false">-2*$J$5*C169-$L$2*SIN(B169)</f>
        <v>-2.91347360377179</v>
      </c>
    </row>
    <row r="170" customFormat="false" ht="13.5" hidden="false" customHeight="false" outlineLevel="0" collapsed="false">
      <c r="A170" s="1" t="n">
        <f aca="false">A169+$A$4</f>
        <v>7.99999999999998</v>
      </c>
      <c r="B170" s="1" t="n">
        <f aca="false">B169+$A$4*C170</f>
        <v>0.117353542924613</v>
      </c>
      <c r="C170" s="1" t="n">
        <f aca="false">C169+$A$4*D169</f>
        <v>0.472628518071691</v>
      </c>
      <c r="D170" s="1" t="n">
        <f aca="false">-2*$J$5*C170-$L$2*SIN(B170)</f>
        <v>-3.34412258688815</v>
      </c>
    </row>
    <row r="171" customFormat="false" ht="13.5" hidden="false" customHeight="false" outlineLevel="0" collapsed="false">
      <c r="A171" s="1" t="n">
        <f aca="false">A170+$A$4</f>
        <v>8.04999999999998</v>
      </c>
      <c r="B171" s="1" t="n">
        <f aca="false">B170+$A$4*C171</f>
        <v>0.132624662360978</v>
      </c>
      <c r="C171" s="1" t="n">
        <f aca="false">C170+$A$4*D170</f>
        <v>0.305422388727284</v>
      </c>
      <c r="D171" s="1" t="n">
        <f aca="false">-2*$J$5*C171-$L$2*SIN(B171)</f>
        <v>-3.54851539722748</v>
      </c>
    </row>
    <row r="172" customFormat="false" ht="13.5" hidden="false" customHeight="false" outlineLevel="0" collapsed="false">
      <c r="A172" s="1" t="n">
        <f aca="false">A171+$A$4</f>
        <v>8.09999999999998</v>
      </c>
      <c r="B172" s="1" t="n">
        <f aca="false">B171+$A$4*C172</f>
        <v>0.139024493304273</v>
      </c>
      <c r="C172" s="1" t="n">
        <f aca="false">C171+$A$4*D171</f>
        <v>0.12799661886591</v>
      </c>
      <c r="D172" s="1" t="n">
        <f aca="false">-2*$J$5*C172-$L$2*SIN(B172)</f>
        <v>-3.52659965466844</v>
      </c>
    </row>
    <row r="173" customFormat="false" ht="13.5" hidden="false" customHeight="false" outlineLevel="0" collapsed="false">
      <c r="A173" s="1" t="n">
        <f aca="false">A172+$A$4</f>
        <v>8.14999999999998</v>
      </c>
      <c r="B173" s="1" t="n">
        <f aca="false">B172+$A$4*C173</f>
        <v>0.136607825110897</v>
      </c>
      <c r="C173" s="1" t="n">
        <f aca="false">C172+$A$4*D172</f>
        <v>-0.0483333638675123</v>
      </c>
      <c r="D173" s="1" t="n">
        <f aca="false">-2*$J$5*C173-$L$2*SIN(B173)</f>
        <v>-3.29156286321492</v>
      </c>
    </row>
    <row r="174" customFormat="false" ht="13.5" hidden="false" customHeight="false" outlineLevel="0" collapsed="false">
      <c r="A174" s="1" t="n">
        <f aca="false">A173+$A$4</f>
        <v>8.19999999999998</v>
      </c>
      <c r="B174" s="1" t="n">
        <f aca="false">B173+$A$4*C174</f>
        <v>0.125962249759485</v>
      </c>
      <c r="C174" s="1" t="n">
        <f aca="false">C173+$A$4*D173</f>
        <v>-0.212911507028258</v>
      </c>
      <c r="D174" s="1" t="n">
        <f aca="false">-2*$J$5*C174-$L$2*SIN(B174)</f>
        <v>-2.86814995678761</v>
      </c>
    </row>
    <row r="175" customFormat="false" ht="13.5" hidden="false" customHeight="false" outlineLevel="0" collapsed="false">
      <c r="A175" s="1" t="n">
        <f aca="false">A174+$A$4</f>
        <v>8.24999999999998</v>
      </c>
      <c r="B175" s="1" t="n">
        <f aca="false">B174+$A$4*C175</f>
        <v>0.108146299516103</v>
      </c>
      <c r="C175" s="1" t="n">
        <f aca="false">C174+$A$4*D174</f>
        <v>-0.356319004867639</v>
      </c>
      <c r="D175" s="1" t="n">
        <f aca="false">-2*$J$5*C175-$L$2*SIN(B175)</f>
        <v>-2.29080198690762</v>
      </c>
    </row>
    <row r="176" customFormat="false" ht="13.5" hidden="false" customHeight="false" outlineLevel="0" collapsed="false">
      <c r="A176" s="1" t="n">
        <f aca="false">A175+$A$4</f>
        <v>8.29999999999998</v>
      </c>
      <c r="B176" s="1" t="n">
        <f aca="false">B175+$A$4*C176</f>
        <v>0.0846033443054516</v>
      </c>
      <c r="C176" s="1" t="n">
        <f aca="false">C175+$A$4*D175</f>
        <v>-0.47085910421302</v>
      </c>
      <c r="D176" s="1" t="n">
        <f aca="false">-2*$J$5*C176-$L$2*SIN(B176)</f>
        <v>-1.60156354324352</v>
      </c>
    </row>
    <row r="177" customFormat="false" ht="13.5" hidden="false" customHeight="false" outlineLevel="0" collapsed="false">
      <c r="A177" s="1" t="n">
        <f aca="false">A176+$A$4</f>
        <v>8.34999999999998</v>
      </c>
      <c r="B177" s="1" t="n">
        <f aca="false">B176+$A$4*C177</f>
        <v>0.0570564802366918</v>
      </c>
      <c r="C177" s="1" t="n">
        <f aca="false">C176+$A$4*D176</f>
        <v>-0.550937281375196</v>
      </c>
      <c r="D177" s="1" t="n">
        <f aca="false">-2*$J$5*C177-$L$2*SIN(B177)</f>
        <v>-0.847613791162079</v>
      </c>
    </row>
    <row r="178" customFormat="false" ht="13.5" hidden="false" customHeight="false" outlineLevel="0" collapsed="false">
      <c r="A178" s="1" t="n">
        <f aca="false">A177+$A$4</f>
        <v>8.39999999999998</v>
      </c>
      <c r="B178" s="1" t="n">
        <f aca="false">B177+$A$4*C178</f>
        <v>0.0273905816900268</v>
      </c>
      <c r="C178" s="1" t="n">
        <f aca="false">C177+$A$4*D177</f>
        <v>-0.5933179709333</v>
      </c>
      <c r="D178" s="1" t="n">
        <f aca="false">-2*$J$5*C178-$L$2*SIN(B178)</f>
        <v>-0.0783520515993399</v>
      </c>
    </row>
    <row r="179" customFormat="false" ht="13.5" hidden="false" customHeight="false" outlineLevel="0" collapsed="false">
      <c r="A179" s="1" t="n">
        <f aca="false">A178+$A$4</f>
        <v>8.44999999999999</v>
      </c>
      <c r="B179" s="1" t="n">
        <f aca="false">B178+$A$4*C179</f>
        <v>-0.00247119698563654</v>
      </c>
      <c r="C179" s="1" t="n">
        <f aca="false">C178+$A$4*D178</f>
        <v>-0.597235573513267</v>
      </c>
      <c r="D179" s="1" t="n">
        <f aca="false">-2*$J$5*C179-$L$2*SIN(B179)</f>
        <v>0.65784161790098</v>
      </c>
    </row>
    <row r="180" customFormat="false" ht="13.5" hidden="false" customHeight="false" outlineLevel="0" collapsed="false">
      <c r="A180" s="1" t="n">
        <f aca="false">A179+$A$4</f>
        <v>8.49999999999999</v>
      </c>
      <c r="B180" s="1" t="n">
        <f aca="false">B179+$A$4*C180</f>
        <v>-0.0306883716165474</v>
      </c>
      <c r="C180" s="1" t="n">
        <f aca="false">C179+$A$4*D179</f>
        <v>-0.564343492618218</v>
      </c>
      <c r="D180" s="1" t="n">
        <f aca="false">-2*$J$5*C180-$L$2*SIN(B180)</f>
        <v>1.31685767688263</v>
      </c>
    </row>
    <row r="181" customFormat="false" ht="13.5" hidden="false" customHeight="false" outlineLevel="0" collapsed="false">
      <c r="A181" s="1" t="n">
        <f aca="false">A180+$A$4</f>
        <v>8.54999999999999</v>
      </c>
      <c r="B181" s="1" t="n">
        <f aca="false">B180+$A$4*C181</f>
        <v>-0.0556134020552517</v>
      </c>
      <c r="C181" s="1" t="n">
        <f aca="false">C180+$A$4*D180</f>
        <v>-0.498500608774086</v>
      </c>
      <c r="D181" s="1" t="n">
        <f aca="false">-2*$J$5*C181-$L$2*SIN(B181)</f>
        <v>1.86171633679972</v>
      </c>
    </row>
    <row r="182" customFormat="false" ht="13.5" hidden="false" customHeight="false" outlineLevel="0" collapsed="false">
      <c r="A182" s="1" t="n">
        <f aca="false">A181+$A$4</f>
        <v>8.59999999999999</v>
      </c>
      <c r="B182" s="1" t="n">
        <f aca="false">B181+$A$4*C182</f>
        <v>-0.0758841416519568</v>
      </c>
      <c r="C182" s="1" t="n">
        <f aca="false">C181+$A$4*D181</f>
        <v>-0.4054147919341</v>
      </c>
      <c r="D182" s="1" t="n">
        <f aca="false">-2*$J$5*C182-$L$2*SIN(B182)</f>
        <v>2.26468775927291</v>
      </c>
    </row>
    <row r="183" customFormat="false" ht="13.5" hidden="false" customHeight="false" outlineLevel="0" collapsed="false">
      <c r="A183" s="1" t="n">
        <f aca="false">A182+$A$4</f>
        <v>8.64999999999999</v>
      </c>
      <c r="B183" s="1" t="n">
        <f aca="false">B182+$A$4*C183</f>
        <v>-0.0904931618504795</v>
      </c>
      <c r="C183" s="1" t="n">
        <f aca="false">C182+$A$4*D182</f>
        <v>-0.292180403970455</v>
      </c>
      <c r="D183" s="1" t="n">
        <f aca="false">-2*$J$5*C183-$L$2*SIN(B183)</f>
        <v>2.50849739803549</v>
      </c>
    </row>
    <row r="184" customFormat="false" ht="13.5" hidden="false" customHeight="false" outlineLevel="0" collapsed="false">
      <c r="A184" s="1" t="n">
        <f aca="false">A183+$A$4</f>
        <v>8.69999999999999</v>
      </c>
      <c r="B184" s="1" t="n">
        <f aca="false">B183+$A$4*C184</f>
        <v>-0.0988309385539135</v>
      </c>
      <c r="C184" s="1" t="n">
        <f aca="false">C183+$A$4*D183</f>
        <v>-0.16675553406868</v>
      </c>
      <c r="D184" s="1" t="n">
        <f aca="false">-2*$J$5*C184-$L$2*SIN(B184)</f>
        <v>2.58664041547167</v>
      </c>
    </row>
    <row r="185" customFormat="false" ht="13.5" hidden="false" customHeight="false" outlineLevel="0" collapsed="false">
      <c r="A185" s="1" t="n">
        <f aca="false">A184+$A$4</f>
        <v>8.74999999999999</v>
      </c>
      <c r="B185" s="1" t="n">
        <f aca="false">B184+$A$4*C185</f>
        <v>-0.100702114218668</v>
      </c>
      <c r="C185" s="1" t="n">
        <f aca="false">C184+$A$4*D184</f>
        <v>-0.0374235132950969</v>
      </c>
      <c r="D185" s="1" t="n">
        <f aca="false">-2*$J$5*C185-$L$2*SIN(B185)</f>
        <v>2.50297077784048</v>
      </c>
    </row>
    <row r="186" customFormat="false" ht="13.5" hidden="false" customHeight="false" outlineLevel="0" collapsed="false">
      <c r="A186" s="1" t="n">
        <f aca="false">A185+$A$4</f>
        <v>8.79999999999999</v>
      </c>
      <c r="B186" s="1" t="n">
        <f aca="false">B185+$A$4*C186</f>
        <v>-0.096315862938822</v>
      </c>
      <c r="C186" s="1" t="n">
        <f aca="false">C185+$A$4*D185</f>
        <v>0.0877250255969274</v>
      </c>
      <c r="D186" s="1" t="n">
        <f aca="false">-2*$J$5*C186-$L$2*SIN(B186)</f>
        <v>2.27077103458998</v>
      </c>
    </row>
    <row r="187" customFormat="false" ht="13.5" hidden="false" customHeight="false" outlineLevel="0" collapsed="false">
      <c r="A187" s="1" t="n">
        <f aca="false">A186+$A$4</f>
        <v>8.84999999999999</v>
      </c>
      <c r="B187" s="1" t="n">
        <f aca="false">B186+$A$4*C187</f>
        <v>-0.0862526840725006</v>
      </c>
      <c r="C187" s="1" t="n">
        <f aca="false">C186+$A$4*D186</f>
        <v>0.201263577326426</v>
      </c>
      <c r="D187" s="1" t="n">
        <f aca="false">-2*$J$5*C187-$L$2*SIN(B187)</f>
        <v>1.91146161193164</v>
      </c>
    </row>
    <row r="188" customFormat="false" ht="13.5" hidden="false" customHeight="false" outlineLevel="0" collapsed="false">
      <c r="A188" s="1" t="n">
        <f aca="false">A187+$A$4</f>
        <v>8.89999999999999</v>
      </c>
      <c r="B188" s="1" t="n">
        <f aca="false">B187+$A$4*C188</f>
        <v>-0.0714108511763502</v>
      </c>
      <c r="C188" s="1" t="n">
        <f aca="false">C187+$A$4*D187</f>
        <v>0.296836657923009</v>
      </c>
      <c r="D188" s="1" t="n">
        <f aca="false">-2*$J$5*C188-$L$2*SIN(B188)</f>
        <v>1.45302634133151</v>
      </c>
    </row>
    <row r="189" customFormat="false" ht="13.5" hidden="false" customHeight="false" outlineLevel="0" collapsed="false">
      <c r="A189" s="1" t="n">
        <f aca="false">A188+$A$4</f>
        <v>8.94999999999999</v>
      </c>
      <c r="B189" s="1" t="n">
        <f aca="false">B188+$A$4*C189</f>
        <v>-0.052936452426871</v>
      </c>
      <c r="C189" s="1" t="n">
        <f aca="false">C188+$A$4*D188</f>
        <v>0.369487974989584</v>
      </c>
      <c r="D189" s="1" t="n">
        <f aca="false">-2*$J$5*C189-$L$2*SIN(B189)</f>
        <v>0.928172257289505</v>
      </c>
    </row>
    <row r="190" customFormat="false" ht="13.5" hidden="false" customHeight="false" outlineLevel="0" collapsed="false">
      <c r="A190" s="1" t="n">
        <f aca="false">A189+$A$4</f>
        <v>8.99999999999999</v>
      </c>
      <c r="B190" s="1" t="n">
        <f aca="false">B189+$A$4*C190</f>
        <v>-0.032141623034168</v>
      </c>
      <c r="C190" s="1" t="n">
        <f aca="false">C189+$A$4*D189</f>
        <v>0.415896587854059</v>
      </c>
      <c r="D190" s="1" t="n">
        <f aca="false">-2*$J$5*C190-$L$2*SIN(B190)</f>
        <v>0.372240998655401</v>
      </c>
    </row>
    <row r="191" customFormat="false" ht="13.5" hidden="false" customHeight="false" outlineLevel="0" collapsed="false">
      <c r="A191" s="1" t="n">
        <f aca="false">A190+$A$4</f>
        <v>9.04999999999999</v>
      </c>
      <c r="B191" s="1" t="n">
        <f aca="false">B190+$A$4*C191</f>
        <v>-0.0104161911448266</v>
      </c>
      <c r="C191" s="1" t="n">
        <f aca="false">C190+$A$4*D190</f>
        <v>0.434508637786829</v>
      </c>
      <c r="D191" s="1" t="n">
        <f aca="false">-2*$J$5*C191-$L$2*SIN(B191)</f>
        <v>-0.179056169324458</v>
      </c>
    </row>
    <row r="192" customFormat="false" ht="13.5" hidden="false" customHeight="false" outlineLevel="0" collapsed="false">
      <c r="A192" s="1" t="n">
        <f aca="false">A191+$A$4</f>
        <v>9.09999999999999</v>
      </c>
      <c r="B192" s="1" t="n">
        <f aca="false">B191+$A$4*C192</f>
        <v>0.0108616003212038</v>
      </c>
      <c r="C192" s="1" t="n">
        <f aca="false">C191+$A$4*D191</f>
        <v>0.425555829320607</v>
      </c>
      <c r="D192" s="1" t="n">
        <f aca="false">-2*$J$5*C192-$L$2*SIN(B192)</f>
        <v>-0.691931339545915</v>
      </c>
    </row>
    <row r="193" customFormat="false" ht="13.5" hidden="false" customHeight="false" outlineLevel="0" collapsed="false">
      <c r="A193" s="1" t="n">
        <f aca="false">A192+$A$4</f>
        <v>9.15</v>
      </c>
      <c r="B193" s="1" t="n">
        <f aca="false">B192+$A$4*C193</f>
        <v>0.0304095634383693</v>
      </c>
      <c r="C193" s="1" t="n">
        <f aca="false">C192+$A$4*D192</f>
        <v>0.390959262343311</v>
      </c>
      <c r="D193" s="1" t="n">
        <f aca="false">-2*$J$5*C193-$L$2*SIN(B193)</f>
        <v>-1.13663886645042</v>
      </c>
    </row>
    <row r="194" customFormat="false" ht="13.5" hidden="false" customHeight="false" outlineLevel="0" collapsed="false">
      <c r="A194" s="1" t="n">
        <f aca="false">A193+$A$4</f>
        <v>9.2</v>
      </c>
      <c r="B194" s="1" t="n">
        <f aca="false">B193+$A$4*C194</f>
        <v>0.0471159293894088</v>
      </c>
      <c r="C194" s="1" t="n">
        <f aca="false">C193+$A$4*D193</f>
        <v>0.33412731902079</v>
      </c>
      <c r="D194" s="1" t="n">
        <f aca="false">-2*$J$5*C194-$L$2*SIN(B194)</f>
        <v>-1.48921801020286</v>
      </c>
    </row>
    <row r="195" customFormat="false" ht="13.5" hidden="false" customHeight="false" outlineLevel="0" collapsed="false">
      <c r="A195" s="1" t="n">
        <f aca="false">A194+$A$4</f>
        <v>9.25</v>
      </c>
      <c r="B195" s="1" t="n">
        <f aca="false">B194+$A$4*C195</f>
        <v>0.0600992503149411</v>
      </c>
      <c r="C195" s="1" t="n">
        <f aca="false">C194+$A$4*D194</f>
        <v>0.259666418510647</v>
      </c>
      <c r="D195" s="1" t="n">
        <f aca="false">-2*$J$5*C195-$L$2*SIN(B195)</f>
        <v>-1.73271340405483</v>
      </c>
    </row>
    <row r="196" customFormat="false" ht="13.5" hidden="false" customHeight="false" outlineLevel="0" collapsed="false">
      <c r="A196" s="1" t="n">
        <f aca="false">A195+$A$4</f>
        <v>9.3</v>
      </c>
      <c r="B196" s="1" t="n">
        <f aca="false">B195+$A$4*C196</f>
        <v>0.0687507877303364</v>
      </c>
      <c r="C196" s="1" t="n">
        <f aca="false">C195+$A$4*D195</f>
        <v>0.173030748307905</v>
      </c>
      <c r="D196" s="1" t="n">
        <f aca="false">-2*$J$5*C196-$L$2*SIN(B196)</f>
        <v>-1.85781584770504</v>
      </c>
    </row>
    <row r="197" customFormat="false" ht="13.5" hidden="false" customHeight="false" outlineLevel="0" collapsed="false">
      <c r="A197" s="1" t="n">
        <f aca="false">A196+$A$4</f>
        <v>9.35</v>
      </c>
      <c r="B197" s="1" t="n">
        <f aca="false">B196+$A$4*C197</f>
        <v>0.072757785526469</v>
      </c>
      <c r="C197" s="1" t="n">
        <f aca="false">C196+$A$4*D196</f>
        <v>0.080139955922653</v>
      </c>
      <c r="D197" s="1" t="n">
        <f aca="false">-2*$J$5*C197-$L$2*SIN(B197)</f>
        <v>-1.86295073111758</v>
      </c>
    </row>
    <row r="198" customFormat="false" ht="13.5" hidden="false" customHeight="false" outlineLevel="0" collapsed="false">
      <c r="A198" s="1" t="n">
        <f aca="false">A197+$A$4</f>
        <v>9.4</v>
      </c>
      <c r="B198" s="1" t="n">
        <f aca="false">B197+$A$4*C198</f>
        <v>0.0721074064948077</v>
      </c>
      <c r="C198" s="1" t="n">
        <f aca="false">C197+$A$4*D197</f>
        <v>-0.0130075806332258</v>
      </c>
      <c r="D198" s="1" t="n">
        <f aca="false">-2*$J$5*C198-$L$2*SIN(B198)</f>
        <v>-1.75389447291746</v>
      </c>
    </row>
    <row r="199" customFormat="false" ht="13.5" hidden="false" customHeight="false" outlineLevel="0" collapsed="false">
      <c r="A199" s="1" t="n">
        <f aca="false">A198+$A$4</f>
        <v>9.45</v>
      </c>
      <c r="B199" s="1" t="n">
        <f aca="false">B198+$A$4*C199</f>
        <v>0.0670722912808528</v>
      </c>
      <c r="C199" s="1" t="n">
        <f aca="false">C198+$A$4*D198</f>
        <v>-0.100702304279099</v>
      </c>
      <c r="D199" s="1" t="n">
        <f aca="false">-2*$J$5*C199-$L$2*SIN(B199)</f>
        <v>-1.54301256434802</v>
      </c>
    </row>
    <row r="200" customFormat="false" ht="13.5" hidden="false" customHeight="false" outlineLevel="0" collapsed="false">
      <c r="A200" s="1" t="n">
        <f aca="false">A199+$A$4</f>
        <v>9.5</v>
      </c>
      <c r="B200" s="1" t="n">
        <f aca="false">B199+$A$4*C200</f>
        <v>0.0581796446560278</v>
      </c>
      <c r="C200" s="1" t="n">
        <f aca="false">C199+$A$4*D199</f>
        <v>-0.1778529324965</v>
      </c>
      <c r="D200" s="1" t="n">
        <f aca="false">-2*$J$5*C200-$L$2*SIN(B200)</f>
        <v>-1.24819803510766</v>
      </c>
    </row>
    <row r="201" customFormat="false" ht="13.5" hidden="false" customHeight="false" outlineLevel="0" collapsed="false">
      <c r="A201" s="1" t="n">
        <f aca="false">A200+$A$4</f>
        <v>9.55</v>
      </c>
      <c r="B201" s="1" t="n">
        <f aca="false">B200+$A$4*C201</f>
        <v>0.0461665029434337</v>
      </c>
      <c r="C201" s="1" t="n">
        <f aca="false">C200+$A$4*D200</f>
        <v>-0.240262834251883</v>
      </c>
      <c r="D201" s="1" t="n">
        <f aca="false">-2*$J$5*C201-$L$2*SIN(B201)</f>
        <v>-0.89156849641104</v>
      </c>
    </row>
    <row r="202" customFormat="false" ht="13.5" hidden="false" customHeight="false" outlineLevel="0" collapsed="false">
      <c r="A202" s="1" t="n">
        <f aca="false">A201+$A$4</f>
        <v>9.6</v>
      </c>
      <c r="B202" s="1" t="n">
        <f aca="false">B201+$A$4*C202</f>
        <v>0.0319244399898119</v>
      </c>
      <c r="C202" s="1" t="n">
        <f aca="false">C201+$A$4*D201</f>
        <v>-0.284841259072435</v>
      </c>
      <c r="D202" s="1" t="n">
        <f aca="false">-2*$J$5*C202-$L$2*SIN(B202)</f>
        <v>-0.497972645808006</v>
      </c>
    </row>
    <row r="203" customFormat="false" ht="13.5" hidden="false" customHeight="false" outlineLevel="0" collapsed="false">
      <c r="A203" s="1" t="n">
        <f aca="false">A202+$A$4</f>
        <v>9.65</v>
      </c>
      <c r="B203" s="1" t="n">
        <f aca="false">B202+$A$4*C203</f>
        <v>0.0164374454216701</v>
      </c>
      <c r="C203" s="1" t="n">
        <f aca="false">C202+$A$4*D202</f>
        <v>-0.309739891362835</v>
      </c>
      <c r="D203" s="1" t="n">
        <f aca="false">-2*$J$5*C203-$L$2*SIN(B203)</f>
        <v>-0.0933703043335029</v>
      </c>
    </row>
    <row r="204" customFormat="false" ht="13.5" hidden="false" customHeight="false" outlineLevel="0" collapsed="false">
      <c r="A204" s="1" t="n">
        <f aca="false">A203+$A$4</f>
        <v>9.7</v>
      </c>
      <c r="B204" s="1" t="n">
        <f aca="false">B203+$A$4*C204</f>
        <v>0.000717025092694612</v>
      </c>
      <c r="C204" s="1" t="n">
        <f aca="false">C203+$A$4*D203</f>
        <v>-0.31440840657951</v>
      </c>
      <c r="D204" s="1" t="n">
        <f aca="false">-2*$J$5*C204-$L$2*SIN(B204)</f>
        <v>0.296823367687993</v>
      </c>
    </row>
    <row r="205" customFormat="false" ht="13.5" hidden="false" customHeight="false" outlineLevel="0" collapsed="false">
      <c r="A205" s="1" t="n">
        <f aca="false">A204+$A$4</f>
        <v>9.75</v>
      </c>
      <c r="B205" s="1" t="n">
        <f aca="false">B204+$A$4*C205</f>
        <v>-0.0142613368170609</v>
      </c>
      <c r="C205" s="1" t="n">
        <f aca="false">C204+$A$4*D204</f>
        <v>-0.299567238195111</v>
      </c>
      <c r="D205" s="1" t="n">
        <f aca="false">-2*$J$5*C205-$L$2*SIN(B205)</f>
        <v>0.649314667746292</v>
      </c>
    </row>
    <row r="206" customFormat="false" ht="13.5" hidden="false" customHeight="false" outlineLevel="0" collapsed="false">
      <c r="A206" s="1" t="n">
        <f aca="false">A205+$A$4</f>
        <v>9.8</v>
      </c>
      <c r="B206" s="1" t="n">
        <f aca="false">B205+$A$4*C206</f>
        <v>-0.0276164120574507</v>
      </c>
      <c r="C206" s="1" t="n">
        <f aca="false">C205+$A$4*D205</f>
        <v>-0.267101504807796</v>
      </c>
      <c r="D206" s="1" t="n">
        <f aca="false">-2*$J$5*C206-$L$2*SIN(B206)</f>
        <v>0.94430792244771</v>
      </c>
    </row>
    <row r="207" customFormat="false" ht="13.5" hidden="false" customHeight="false" outlineLevel="0" collapsed="false">
      <c r="A207" s="1" t="n">
        <f aca="false">A206+$A$4</f>
        <v>9.85000000000001</v>
      </c>
      <c r="B207" s="1" t="n">
        <f aca="false">B206+$A$4*C207</f>
        <v>-0.0386107174917213</v>
      </c>
      <c r="C207" s="1" t="n">
        <f aca="false">C206+$A$4*D206</f>
        <v>-0.219886108685411</v>
      </c>
      <c r="D207" s="1" t="n">
        <f aca="false">-2*$J$5*C207-$L$2*SIN(B207)</f>
        <v>1.16657869467308</v>
      </c>
    </row>
    <row r="208" customFormat="false" ht="13.5" hidden="false" customHeight="false" outlineLevel="0" collapsed="false">
      <c r="A208" s="1" t="n">
        <f aca="false">A207+$A$4</f>
        <v>9.90000000000001</v>
      </c>
      <c r="B208" s="1" t="n">
        <f aca="false">B207+$A$4*C208</f>
        <v>-0.0466885761893091</v>
      </c>
      <c r="C208" s="1" t="n">
        <f aca="false">C207+$A$4*D207</f>
        <v>-0.161557173951757</v>
      </c>
      <c r="D208" s="1" t="n">
        <f aca="false">-2*$J$5*C208-$L$2*SIN(B208)</f>
        <v>1.3061785538525</v>
      </c>
    </row>
    <row r="209" customFormat="false" ht="13.5" hidden="false" customHeight="false" outlineLevel="0" collapsed="false">
      <c r="A209" s="1" t="n">
        <f aca="false">A208+$A$4</f>
        <v>9.95000000000001</v>
      </c>
      <c r="B209" s="1" t="n">
        <f aca="false">B208+$A$4*C209</f>
        <v>-0.0515009885022657</v>
      </c>
      <c r="C209" s="1" t="n">
        <f aca="false">C208+$A$4*D208</f>
        <v>-0.0962482462591318</v>
      </c>
      <c r="D209" s="1" t="n">
        <f aca="false">-2*$J$5*C209-$L$2*SIN(B209)</f>
        <v>1.35875171596775</v>
      </c>
    </row>
    <row r="210" customFormat="false" ht="13.5" hidden="false" customHeight="false" outlineLevel="0" collapsed="false">
      <c r="A210" s="1" t="n">
        <f aca="false">A209+$A$4</f>
        <v>10</v>
      </c>
      <c r="B210" s="1" t="n">
        <f aca="false">B209+$A$4*C210</f>
        <v>-0.0529165215253029</v>
      </c>
      <c r="C210" s="1" t="n">
        <f aca="false">C209+$A$4*D209</f>
        <v>-0.0283106604607443</v>
      </c>
      <c r="D210" s="1" t="n">
        <f aca="false">-2*$J$5*C210-$L$2*SIN(B210)</f>
        <v>1.32548277184305</v>
      </c>
    </row>
    <row r="211" customFormat="false" ht="13.5" hidden="false" customHeight="false" outlineLevel="0" collapsed="false">
      <c r="A211" s="1" t="n">
        <f aca="false">A210+$A$4</f>
        <v>10.05</v>
      </c>
      <c r="B211" s="1" t="n">
        <f aca="false">B210+$A$4*C211</f>
        <v>-0.0510183476187325</v>
      </c>
      <c r="C211" s="1" t="n">
        <f aca="false">C210+$A$4*D210</f>
        <v>0.0379634781314085</v>
      </c>
      <c r="D211" s="1" t="n">
        <f aca="false">-2*$J$5*C211-$L$2*SIN(B211)</f>
        <v>1.2127187714891</v>
      </c>
    </row>
    <row r="212" customFormat="false" ht="13.5" hidden="false" customHeight="false" outlineLevel="0" collapsed="false">
      <c r="A212" s="1" t="n">
        <f aca="false">A211+$A$4</f>
        <v>10.1</v>
      </c>
      <c r="B212" s="1" t="n">
        <f aca="false">B211+$A$4*C212</f>
        <v>-0.0460883767834393</v>
      </c>
      <c r="C212" s="1" t="n">
        <f aca="false">C211+$A$4*D211</f>
        <v>0.0985994167058635</v>
      </c>
      <c r="D212" s="1" t="n">
        <f aca="false">-2*$J$5*C212-$L$2*SIN(B212)</f>
        <v>1.03131790794476</v>
      </c>
    </row>
    <row r="213" customFormat="false" ht="13.5" hidden="false" customHeight="false" outlineLevel="0" collapsed="false">
      <c r="A213" s="1" t="n">
        <f aca="false">A212+$A$4</f>
        <v>10.15</v>
      </c>
      <c r="B213" s="1" t="n">
        <f aca="false">B212+$A$4*C213</f>
        <v>-0.0385801111782842</v>
      </c>
      <c r="C213" s="1" t="n">
        <f aca="false">C212+$A$4*D212</f>
        <v>0.150165312103102</v>
      </c>
      <c r="D213" s="1" t="n">
        <f aca="false">-2*$J$5*C213-$L$2*SIN(B213)</f>
        <v>0.795777213042069</v>
      </c>
    </row>
    <row r="214" customFormat="false" ht="13.5" hidden="false" customHeight="false" outlineLevel="0" collapsed="false">
      <c r="A214" s="1" t="n">
        <f aca="false">A213+$A$4</f>
        <v>10.2</v>
      </c>
      <c r="B214" s="1" t="n">
        <f aca="false">B213+$A$4*C214</f>
        <v>-0.029082402540524</v>
      </c>
      <c r="C214" s="1" t="n">
        <f aca="false">C213+$A$4*D213</f>
        <v>0.189954172755205</v>
      </c>
      <c r="D214" s="1" t="n">
        <f aca="false">-2*$J$5*C214-$L$2*SIN(B214)</f>
        <v>0.523191211550632</v>
      </c>
    </row>
    <row r="215" customFormat="false" ht="13.5" hidden="false" customHeight="false" outlineLevel="0" collapsed="false">
      <c r="A215" s="1" t="n">
        <f aca="false">A214+$A$4</f>
        <v>10.25</v>
      </c>
      <c r="B215" s="1" t="n">
        <f aca="false">B214+$A$4*C215</f>
        <v>-0.0182767158738871</v>
      </c>
      <c r="C215" s="1" t="n">
        <f aca="false">C214+$A$4*D214</f>
        <v>0.216113733332737</v>
      </c>
      <c r="D215" s="1" t="n">
        <f aca="false">-2*$J$5*C215-$L$2*SIN(B215)</f>
        <v>0.232097769197239</v>
      </c>
    </row>
    <row r="216" customFormat="false" ht="13.5" hidden="false" customHeight="false" outlineLevel="0" collapsed="false">
      <c r="A216" s="1" t="n">
        <f aca="false">A215+$A$4</f>
        <v>10.3</v>
      </c>
      <c r="B216" s="1" t="n">
        <f aca="false">B215+$A$4*C216</f>
        <v>-0.00689078478425719</v>
      </c>
      <c r="C216" s="1" t="n">
        <f aca="false">C215+$A$4*D215</f>
        <v>0.227718621792599</v>
      </c>
      <c r="D216" s="1" t="n">
        <f aca="false">-2*$J$5*C216-$L$2*SIN(B216)</f>
        <v>-0.0587234623632299</v>
      </c>
    </row>
    <row r="217" customFormat="false" ht="13.5" hidden="false" customHeight="false" outlineLevel="0" collapsed="false">
      <c r="A217" s="1" t="n">
        <f aca="false">A216+$A$4</f>
        <v>10.35</v>
      </c>
      <c r="B217" s="1" t="n">
        <f aca="false">B216+$A$4*C217</f>
        <v>0.00434833764946467</v>
      </c>
      <c r="C217" s="1" t="n">
        <f aca="false">C216+$A$4*D216</f>
        <v>0.224782448674437</v>
      </c>
      <c r="D217" s="1" t="n">
        <f aca="false">-2*$J$5*C217-$L$2*SIN(B217)</f>
        <v>-0.331425093459579</v>
      </c>
    </row>
    <row r="218" customFormat="false" ht="13.5" hidden="false" customHeight="false" outlineLevel="0" collapsed="false">
      <c r="A218" s="1" t="n">
        <f aca="false">A217+$A$4</f>
        <v>10.4</v>
      </c>
      <c r="B218" s="1" t="n">
        <f aca="false">B217+$A$4*C218</f>
        <v>0.0147588973495376</v>
      </c>
      <c r="C218" s="1" t="n">
        <f aca="false">C217+$A$4*D217</f>
        <v>0.208211194001458</v>
      </c>
      <c r="D218" s="1" t="n">
        <f aca="false">-2*$J$5*C218-$L$2*SIN(B218)</f>
        <v>-0.570160010911678</v>
      </c>
    </row>
    <row r="219" customFormat="false" ht="13.5" hidden="false" customHeight="false" outlineLevel="0" collapsed="false">
      <c r="A219" s="1" t="n">
        <f aca="false">A218+$A$4</f>
        <v>10.45</v>
      </c>
      <c r="B219" s="1" t="n">
        <f aca="false">B218+$A$4*C219</f>
        <v>0.0237440570223313</v>
      </c>
      <c r="C219" s="1" t="n">
        <f aca="false">C218+$A$4*D218</f>
        <v>0.179703193455874</v>
      </c>
      <c r="D219" s="1" t="n">
        <f aca="false">-2*$J$5*C219-$L$2*SIN(B219)</f>
        <v>-0.761971476437265</v>
      </c>
    </row>
    <row r="220" customFormat="false" ht="13.5" hidden="false" customHeight="false" outlineLevel="0" collapsed="false">
      <c r="A220" s="1" t="n">
        <f aca="false">A219+$A$4</f>
        <v>10.5</v>
      </c>
      <c r="B220" s="1" t="n">
        <f aca="false">B219+$A$4*C220</f>
        <v>0.0308242880040318</v>
      </c>
      <c r="C220" s="1" t="n">
        <f aca="false">C219+$A$4*D219</f>
        <v>0.141604619634011</v>
      </c>
      <c r="D220" s="1" t="n">
        <f aca="false">-2*$J$5*C220-$L$2*SIN(B220)</f>
        <v>-0.897450576829218</v>
      </c>
    </row>
    <row r="221" customFormat="false" ht="13.5" hidden="false" customHeight="false" outlineLevel="0" collapsed="false">
      <c r="A221" s="1" t="n">
        <f aca="false">A220+$A$4</f>
        <v>10.55</v>
      </c>
      <c r="B221" s="1" t="n">
        <f aca="false">B220+$A$4*C221</f>
        <v>0.0356608925436594</v>
      </c>
      <c r="C221" s="1" t="n">
        <f aca="false">C220+$A$4*D220</f>
        <v>0.0967320907925501</v>
      </c>
      <c r="D221" s="1" t="n">
        <f aca="false">-2*$J$5*C221-$L$2*SIN(B221)</f>
        <v>-0.971130124370915</v>
      </c>
    </row>
    <row r="222" customFormat="false" ht="13.5" hidden="false" customHeight="false" outlineLevel="0" collapsed="false">
      <c r="A222" s="1" t="n">
        <f aca="false">A221+$A$4</f>
        <v>10.6</v>
      </c>
      <c r="B222" s="1" t="n">
        <f aca="false">B221+$A$4*C222</f>
        <v>0.0380696717723596</v>
      </c>
      <c r="C222" s="1" t="n">
        <f aca="false">C221+$A$4*D221</f>
        <v>0.0481755845740044</v>
      </c>
      <c r="D222" s="1" t="n">
        <f aca="false">-2*$J$5*C222-$L$2*SIN(B222)</f>
        <v>-0.981608775888391</v>
      </c>
    </row>
    <row r="223" customFormat="false" ht="13.5" hidden="false" customHeight="false" outlineLevel="0" collapsed="false">
      <c r="A223" s="1" t="n">
        <f aca="false">A222+$A$4</f>
        <v>10.65</v>
      </c>
      <c r="B223" s="1" t="n">
        <f aca="false">B222+$A$4*C223</f>
        <v>0.0380244290613388</v>
      </c>
      <c r="C223" s="1" t="n">
        <f aca="false">C222+$A$4*D222</f>
        <v>-0.000904854220415134</v>
      </c>
      <c r="D223" s="1" t="n">
        <f aca="false">-2*$J$5*C223-$L$2*SIN(B223)</f>
        <v>-0.931419562609413</v>
      </c>
    </row>
    <row r="224" customFormat="false" ht="13.5" hidden="false" customHeight="false" outlineLevel="0" collapsed="false">
      <c r="A224" s="1" t="n">
        <f aca="false">A223+$A$4</f>
        <v>10.7</v>
      </c>
      <c r="B224" s="1" t="n">
        <f aca="false">B223+$A$4*C224</f>
        <v>0.0356506374437945</v>
      </c>
      <c r="C224" s="1" t="n">
        <f aca="false">C223+$A$4*D223</f>
        <v>-0.0474758323508858</v>
      </c>
      <c r="D224" s="1" t="n">
        <f aca="false">-2*$J$5*C224-$L$2*SIN(B224)</f>
        <v>-0.826670854760575</v>
      </c>
    </row>
    <row r="225" customFormat="false" ht="13.5" hidden="false" customHeight="false" outlineLevel="0" collapsed="false">
      <c r="A225" s="1" t="n">
        <f aca="false">A224+$A$4</f>
        <v>10.75</v>
      </c>
      <c r="B225" s="1" t="n">
        <f aca="false">B224+$A$4*C225</f>
        <v>0.0312101686893488</v>
      </c>
      <c r="C225" s="1" t="n">
        <f aca="false">C224+$A$4*D224</f>
        <v>-0.0888093750889145</v>
      </c>
      <c r="D225" s="1" t="n">
        <f aca="false">-2*$J$5*C225-$L$2*SIN(B225)</f>
        <v>-0.676495753844899</v>
      </c>
    </row>
    <row r="226" customFormat="false" ht="13.5" hidden="false" customHeight="false" outlineLevel="0" collapsed="false">
      <c r="A226" s="1" t="n">
        <f aca="false">A225+$A$4</f>
        <v>10.8</v>
      </c>
      <c r="B226" s="1" t="n">
        <f aca="false">B225+$A$4*C226</f>
        <v>0.0250784605502908</v>
      </c>
      <c r="C226" s="1" t="n">
        <f aca="false">C225+$A$4*D225</f>
        <v>-0.122634162781159</v>
      </c>
      <c r="D226" s="1" t="n">
        <f aca="false">-2*$J$5*C226-$L$2*SIN(B226)</f>
        <v>-0.492350613838807</v>
      </c>
    </row>
    <row r="227" customFormat="false" ht="13.5" hidden="false" customHeight="false" outlineLevel="0" collapsed="false">
      <c r="A227" s="1" t="n">
        <f aca="false">A226+$A$4</f>
        <v>10.85</v>
      </c>
      <c r="B227" s="1" t="n">
        <f aca="false">B226+$A$4*C227</f>
        <v>0.0177158758766358</v>
      </c>
      <c r="C227" s="1" t="n">
        <f aca="false">C226+$A$4*D226</f>
        <v>-0.1472516934731</v>
      </c>
      <c r="D227" s="1" t="n">
        <f aca="false">-2*$J$5*C227-$L$2*SIN(B227)</f>
        <v>-0.28720743557278</v>
      </c>
    </row>
    <row r="228" customFormat="false" ht="13.5" hidden="false" customHeight="false" outlineLevel="0" collapsed="false">
      <c r="A228" s="1" t="n">
        <f aca="false">A227+$A$4</f>
        <v>10.9</v>
      </c>
      <c r="B228" s="1" t="n">
        <f aca="false">B227+$A$4*C228</f>
        <v>0.00963527261404889</v>
      </c>
      <c r="C228" s="1" t="n">
        <f aca="false">C227+$A$4*D227</f>
        <v>-0.161612065251739</v>
      </c>
      <c r="D228" s="1" t="n">
        <f aca="false">-2*$J$5*C228-$L$2*SIN(B228)</f>
        <v>-0.0746893392577369</v>
      </c>
    </row>
    <row r="229" customFormat="false" ht="13.5" hidden="false" customHeight="false" outlineLevel="0" collapsed="false">
      <c r="A229" s="1" t="n">
        <f aca="false">A228+$A$4</f>
        <v>10.95</v>
      </c>
      <c r="B229" s="1" t="n">
        <f aca="false">B228+$A$4*C229</f>
        <v>0.00136794600331761</v>
      </c>
      <c r="C229" s="1" t="n">
        <f aca="false">C228+$A$4*D228</f>
        <v>-0.165346532214626</v>
      </c>
      <c r="D229" s="1" t="n">
        <f aca="false">-2*$J$5*C229-$L$2*SIN(B229)</f>
        <v>0.131797666946463</v>
      </c>
    </row>
    <row r="230" customFormat="false" ht="13.5" hidden="false" customHeight="false" outlineLevel="0" collapsed="false">
      <c r="A230" s="1" t="n">
        <f aca="false">A229+$A$4</f>
        <v>11</v>
      </c>
      <c r="B230" s="1" t="n">
        <f aca="false">B229+$A$4*C230</f>
        <v>-0.00656988644004752</v>
      </c>
      <c r="C230" s="1" t="n">
        <f aca="false">C229+$A$4*D229</f>
        <v>-0.158756648867303</v>
      </c>
      <c r="D230" s="1" t="n">
        <f aca="false">-2*$J$5*C230-$L$2*SIN(B230)</f>
        <v>0.319881954684083</v>
      </c>
    </row>
    <row r="231" customFormat="false" ht="13.5" hidden="false" customHeight="false" outlineLevel="0" collapsed="false">
      <c r="A231" s="1" t="n">
        <f aca="false">A230+$A$4</f>
        <v>11.05</v>
      </c>
      <c r="B231" s="1" t="n">
        <f aca="false">B230+$A$4*C231</f>
        <v>-0.0137080139967024</v>
      </c>
      <c r="C231" s="1" t="n">
        <f aca="false">C230+$A$4*D230</f>
        <v>-0.142762551133098</v>
      </c>
      <c r="D231" s="1" t="n">
        <f aca="false">-2*$J$5*C231-$L$2*SIN(B231)</f>
        <v>0.478941065640367</v>
      </c>
    </row>
    <row r="232" customFormat="false" ht="13.5" hidden="false" customHeight="false" outlineLevel="0" collapsed="false">
      <c r="A232" s="1" t="n">
        <f aca="false">A231+$A$4</f>
        <v>11.1</v>
      </c>
      <c r="B232" s="1" t="n">
        <f aca="false">B231+$A$4*C232</f>
        <v>-0.0196487888892564</v>
      </c>
      <c r="C232" s="1" t="n">
        <f aca="false">C231+$A$4*D231</f>
        <v>-0.11881549785108</v>
      </c>
      <c r="D232" s="1" t="n">
        <f aca="false">-2*$J$5*C232-$L$2*SIN(B232)</f>
        <v>0.600671038574821</v>
      </c>
    </row>
    <row r="233" customFormat="false" ht="13.5" hidden="false" customHeight="false" outlineLevel="0" collapsed="false">
      <c r="A233" s="1" t="n">
        <f aca="false">A232+$A$4</f>
        <v>11.15</v>
      </c>
      <c r="B233" s="1" t="n">
        <f aca="false">B232+$A$4*C233</f>
        <v>-0.0240878861853734</v>
      </c>
      <c r="C233" s="1" t="n">
        <f aca="false">C232+$A$4*D232</f>
        <v>-0.088781945922339</v>
      </c>
      <c r="D233" s="1" t="n">
        <f aca="false">-2*$J$5*C233-$L$2*SIN(B233)</f>
        <v>0.679480227642328</v>
      </c>
    </row>
    <row r="234" customFormat="false" ht="13.5" hidden="false" customHeight="false" outlineLevel="0" collapsed="false">
      <c r="A234" s="1" t="n">
        <f aca="false">A233+$A$4</f>
        <v>11.2</v>
      </c>
      <c r="B234" s="1" t="n">
        <f aca="false">B233+$A$4*C234</f>
        <v>-0.0268282829123845</v>
      </c>
      <c r="C234" s="1" t="n">
        <f aca="false">C233+$A$4*D233</f>
        <v>-0.0548079345402226</v>
      </c>
      <c r="D234" s="1" t="n">
        <f aca="false">-2*$J$5*C234-$L$2*SIN(B234)</f>
        <v>0.71269264684368</v>
      </c>
    </row>
    <row r="235" customFormat="false" ht="13.5" hidden="false" customHeight="false" outlineLevel="0" collapsed="false">
      <c r="A235" s="1" t="n">
        <f aca="false">A234+$A$4</f>
        <v>11.25</v>
      </c>
      <c r="B235" s="1" t="n">
        <f aca="false">B234+$A$4*C235</f>
        <v>-0.0277869480222865</v>
      </c>
      <c r="C235" s="1" t="n">
        <f aca="false">C234+$A$4*D234</f>
        <v>-0.0191733021980386</v>
      </c>
      <c r="D235" s="1" t="n">
        <f aca="false">-2*$J$5*C235-$L$2*SIN(B235)</f>
        <v>0.700560509723706</v>
      </c>
    </row>
    <row r="236" customFormat="false" ht="13.5" hidden="false" customHeight="false" outlineLevel="0" collapsed="false">
      <c r="A236" s="1" t="n">
        <f aca="false">A235+$A$4</f>
        <v>11.3</v>
      </c>
      <c r="B236" s="1" t="n">
        <f aca="false">B235+$A$4*C236</f>
        <v>-0.0269942118578791</v>
      </c>
      <c r="C236" s="1" t="n">
        <f aca="false">C235+$A$4*D235</f>
        <v>0.0158547232881467</v>
      </c>
      <c r="D236" s="1" t="n">
        <f aca="false">-2*$J$5*C236-$L$2*SIN(B236)</f>
        <v>0.646097922924413</v>
      </c>
    </row>
    <row r="237" customFormat="false" ht="13.5" hidden="false" customHeight="false" outlineLevel="0" collapsed="false">
      <c r="A237" s="1" t="n">
        <f aca="false">A236+$A$4</f>
        <v>11.35</v>
      </c>
      <c r="B237" s="1" t="n">
        <f aca="false">B236+$A$4*C237</f>
        <v>-0.0245862308861607</v>
      </c>
      <c r="C237" s="1" t="n">
        <f aca="false">C236+$A$4*D236</f>
        <v>0.0481596194343674</v>
      </c>
      <c r="D237" s="1" t="n">
        <f aca="false">-2*$J$5*C237-$L$2*SIN(B237)</f>
        <v>0.55475694665417</v>
      </c>
    </row>
    <row r="238" customFormat="false" ht="13.5" hidden="false" customHeight="false" outlineLevel="0" collapsed="false">
      <c r="A238" s="1" t="n">
        <f aca="false">A237+$A$4</f>
        <v>11.4</v>
      </c>
      <c r="B238" s="1" t="n">
        <f aca="false">B237+$A$4*C238</f>
        <v>-0.020791357547807</v>
      </c>
      <c r="C238" s="1" t="n">
        <f aca="false">C237+$A$4*D237</f>
        <v>0.0758974667670759</v>
      </c>
      <c r="D238" s="1" t="n">
        <f aca="false">-2*$J$5*C238-$L$2*SIN(B238)</f>
        <v>0.433973840665425</v>
      </c>
    </row>
    <row r="239" customFormat="false" ht="13.5" hidden="false" customHeight="false" outlineLevel="0" collapsed="false">
      <c r="A239" s="1" t="n">
        <f aca="false">A238+$A$4</f>
        <v>11.45</v>
      </c>
      <c r="B239" s="1" t="n">
        <f aca="false">B238+$A$4*C239</f>
        <v>-0.0159115496077896</v>
      </c>
      <c r="C239" s="1" t="n">
        <f aca="false">C238+$A$4*D238</f>
        <v>0.0975961588003471</v>
      </c>
      <c r="D239" s="1" t="n">
        <f aca="false">-2*$J$5*C239-$L$2*SIN(B239)</f>
        <v>0.29261812927047</v>
      </c>
    </row>
    <row r="240" customFormat="false" ht="13.5" hidden="false" customHeight="false" outlineLevel="0" collapsed="false">
      <c r="A240" s="1" t="n">
        <f aca="false">A239+$A$4</f>
        <v>11.5</v>
      </c>
      <c r="B240" s="1" t="n">
        <f aca="false">B239+$A$4*C240</f>
        <v>-0.0103001963445961</v>
      </c>
      <c r="C240" s="1" t="n">
        <f aca="false">C239+$A$4*D239</f>
        <v>0.112227065263871</v>
      </c>
      <c r="D240" s="1" t="n">
        <f aca="false">-2*$J$5*C240-$L$2*SIN(B240)</f>
        <v>0.140380783333995</v>
      </c>
    </row>
    <row r="241" customFormat="false" ht="13.5" hidden="false" customHeight="false" outlineLevel="0" collapsed="false">
      <c r="A241" s="1" t="n">
        <f aca="false">A240+$A$4</f>
        <v>11.55</v>
      </c>
      <c r="B241" s="1" t="n">
        <f aca="false">B240+$A$4*C241</f>
        <v>-0.00433789112306754</v>
      </c>
      <c r="C241" s="1" t="n">
        <f aca="false">C240+$A$4*D240</f>
        <v>0.11924610443057</v>
      </c>
      <c r="D241" s="1" t="n">
        <f aca="false">-2*$J$5*C241-$L$2*SIN(B241)</f>
        <v>-0.0128596582890061</v>
      </c>
    </row>
    <row r="242" customFormat="false" ht="13.5" hidden="false" customHeight="false" outlineLevel="0" collapsed="false">
      <c r="A242" s="1" t="n">
        <f aca="false">A241+$A$4</f>
        <v>11.6</v>
      </c>
      <c r="B242" s="1" t="n">
        <f aca="false">B241+$A$4*C242</f>
        <v>0.00159226495273846</v>
      </c>
      <c r="C242" s="1" t="n">
        <f aca="false">C241+$A$4*D241</f>
        <v>0.11860312151612</v>
      </c>
      <c r="D242" s="1" t="n">
        <f aca="false">-2*$J$5*C242-$L$2*SIN(B242)</f>
        <v>-0.157653402981279</v>
      </c>
    </row>
    <row r="243" customFormat="false" ht="13.5" hidden="false" customHeight="false" outlineLevel="0" collapsed="false">
      <c r="A243" s="1" t="n">
        <f aca="false">A242+$A$4</f>
        <v>11.65</v>
      </c>
      <c r="B243" s="1" t="n">
        <f aca="false">B242+$A$4*C243</f>
        <v>0.00712828752109126</v>
      </c>
      <c r="C243" s="1" t="n">
        <f aca="false">C242+$A$4*D242</f>
        <v>0.110720451367056</v>
      </c>
      <c r="D243" s="1" t="n">
        <f aca="false">-2*$J$5*C243-$L$2*SIN(B243)</f>
        <v>-0.285540222308603</v>
      </c>
    </row>
    <row r="244" customFormat="false" ht="13.5" hidden="false" customHeight="false" outlineLevel="0" collapsed="false">
      <c r="A244" s="1" t="n">
        <f aca="false">A243+$A$4</f>
        <v>11.7</v>
      </c>
      <c r="B244" s="1" t="n">
        <f aca="false">B243+$A$4*C244</f>
        <v>0.0119504595336726</v>
      </c>
      <c r="C244" s="1" t="n">
        <f aca="false">C243+$A$4*D243</f>
        <v>0.0964434402516259</v>
      </c>
      <c r="D244" s="1" t="n">
        <f aca="false">-2*$J$5*C244-$L$2*SIN(B244)</f>
        <v>-0.389521484282668</v>
      </c>
    </row>
    <row r="245" customFormat="false" ht="13.5" hidden="false" customHeight="false" outlineLevel="0" collapsed="false">
      <c r="A245" s="1" t="n">
        <f aca="false">A244+$A$4</f>
        <v>11.75</v>
      </c>
      <c r="B245" s="1" t="n">
        <f aca="false">B244+$A$4*C245</f>
        <v>0.0157988278355472</v>
      </c>
      <c r="C245" s="1" t="n">
        <f aca="false">C244+$A$4*D244</f>
        <v>0.0769673660374925</v>
      </c>
      <c r="D245" s="1" t="n">
        <f aca="false">-2*$J$5*C245-$L$2*SIN(B245)</f>
        <v>-0.464417500118127</v>
      </c>
    </row>
    <row r="246" customFormat="false" ht="13.5" hidden="false" customHeight="false" outlineLevel="0" collapsed="false">
      <c r="A246" s="1" t="n">
        <f aca="false">A245+$A$4</f>
        <v>11.8</v>
      </c>
      <c r="B246" s="1" t="n">
        <f aca="false">B245+$A$4*C246</f>
        <v>0.0184861523871265</v>
      </c>
      <c r="C246" s="1" t="n">
        <f aca="false">C245+$A$4*D245</f>
        <v>0.0537464910315862</v>
      </c>
      <c r="D246" s="1" t="n">
        <f aca="false">-2*$J$5*C246-$L$2*SIN(B246)</f>
        <v>-0.507093556322632</v>
      </c>
    </row>
    <row r="247" customFormat="false" ht="13.5" hidden="false" customHeight="false" outlineLevel="0" collapsed="false">
      <c r="A247" s="1" t="n">
        <f aca="false">A246+$A$4</f>
        <v>11.85</v>
      </c>
      <c r="B247" s="1" t="n">
        <f aca="false">B246+$A$4*C247</f>
        <v>0.0199057430478992</v>
      </c>
      <c r="C247" s="1" t="n">
        <f aca="false">C246+$A$4*D246</f>
        <v>0.0283918132154546</v>
      </c>
      <c r="D247" s="1" t="n">
        <f aca="false">-2*$J$5*C247-$L$2*SIN(B247)</f>
        <v>-0.516547922258791</v>
      </c>
    </row>
    <row r="248" customFormat="false" ht="13.5" hidden="false" customHeight="false" outlineLevel="0" collapsed="false">
      <c r="A248" s="1" t="n">
        <f aca="false">A247+$A$4</f>
        <v>11.9</v>
      </c>
      <c r="B248" s="1" t="n">
        <f aca="false">B247+$A$4*C248</f>
        <v>0.020033963903025</v>
      </c>
      <c r="C248" s="1" t="n">
        <f aca="false">C247+$A$4*D247</f>
        <v>0.00256441710251503</v>
      </c>
      <c r="D248" s="1" t="n">
        <f aca="false">-2*$J$5*C248-$L$2*SIN(B248)</f>
        <v>-0.493864515607757</v>
      </c>
    </row>
    <row r="249" customFormat="false" ht="13.5" hidden="false" customHeight="false" outlineLevel="0" collapsed="false">
      <c r="A249" s="1" t="n">
        <f aca="false">A248+$A$4</f>
        <v>11.95</v>
      </c>
      <c r="B249" s="1" t="n">
        <f aca="false">B248+$A$4*C249</f>
        <v>0.0189275234691313</v>
      </c>
      <c r="C249" s="1" t="n">
        <f aca="false">C248+$A$4*D248</f>
        <v>-0.0221288086778728</v>
      </c>
      <c r="D249" s="1" t="n">
        <f aca="false">-2*$J$5*C249-$L$2*SIN(B249)</f>
        <v>-0.442040988350641</v>
      </c>
    </row>
    <row r="250" customFormat="false" ht="13.5" hidden="false" customHeight="false" outlineLevel="0" collapsed="false">
      <c r="A250" s="1" t="n">
        <f aca="false">A249+$A$4</f>
        <v>12</v>
      </c>
      <c r="B250" s="1" t="n">
        <f aca="false">B249+$A$4*C250</f>
        <v>0.0167159805643611</v>
      </c>
      <c r="C250" s="1" t="n">
        <f aca="false">C249+$A$4*D249</f>
        <v>-0.0442308580954048</v>
      </c>
      <c r="D250" s="1" t="n">
        <f aca="false">-2*$J$5*C250-$L$2*SIN(B250)</f>
        <v>-0.365709473428212</v>
      </c>
    </row>
    <row r="251" customFormat="false" ht="13.5" hidden="false" customHeight="false" outlineLevel="0" collapsed="false">
      <c r="A251" s="1" t="n">
        <f aca="false">A250+$A$4</f>
        <v>12.05</v>
      </c>
      <c r="B251" s="1" t="n">
        <f aca="false">B250+$A$4*C251</f>
        <v>0.0135901639760203</v>
      </c>
      <c r="C251" s="1" t="n">
        <f aca="false">C250+$A$4*D250</f>
        <v>-0.0625163317668154</v>
      </c>
      <c r="D251" s="1" t="n">
        <f aca="false">-2*$J$5*C251-$L$2*SIN(B251)</f>
        <v>-0.270772180206107</v>
      </c>
    </row>
    <row r="252" customFormat="false" ht="13.5" hidden="false" customHeight="false" outlineLevel="0" collapsed="false">
      <c r="A252" s="1" t="n">
        <f aca="false">A251+$A$4</f>
        <v>12.1</v>
      </c>
      <c r="B252" s="1" t="n">
        <f aca="false">B251+$A$4*C252</f>
        <v>0.00978741693716429</v>
      </c>
      <c r="C252" s="1" t="n">
        <f aca="false">C251+$A$4*D251</f>
        <v>-0.0760549407771207</v>
      </c>
      <c r="D252" s="1" t="n">
        <f aca="false">-2*$J$5*C252-$L$2*SIN(B252)</f>
        <v>-0.163977627302823</v>
      </c>
    </row>
    <row r="253" customFormat="false" ht="13.5" hidden="false" customHeight="false" outlineLevel="0" collapsed="false">
      <c r="A253" s="1" t="n">
        <f aca="false">A252+$A$4</f>
        <v>12.15</v>
      </c>
      <c r="B253" s="1" t="n">
        <f aca="false">B252+$A$4*C253</f>
        <v>0.00557472583005119</v>
      </c>
      <c r="C253" s="1" t="n">
        <f aca="false">C252+$A$4*D252</f>
        <v>-0.0842538221422619</v>
      </c>
      <c r="D253" s="1" t="n">
        <f aca="false">-2*$J$5*C253-$L$2*SIN(B253)</f>
        <v>-0.0524656206858773</v>
      </c>
    </row>
    <row r="254" customFormat="false" ht="13.5" hidden="false" customHeight="false" outlineLevel="0" collapsed="false">
      <c r="A254" s="1" t="n">
        <f aca="false">A253+$A$4</f>
        <v>12.2</v>
      </c>
      <c r="B254" s="1" t="n">
        <f aca="false">B253+$A$4*C254</f>
        <v>0.0012308706712234</v>
      </c>
      <c r="C254" s="1" t="n">
        <f aca="false">C253+$A$4*D253</f>
        <v>-0.0868771031765558</v>
      </c>
      <c r="D254" s="1" t="n">
        <f aca="false">-2*$J$5*C254-$L$2*SIN(B254)</f>
        <v>0.0566900075872592</v>
      </c>
    </row>
    <row r="255" customFormat="false" ht="13.5" hidden="false" customHeight="false" outlineLevel="0" collapsed="false">
      <c r="A255" s="1" t="n">
        <f aca="false">A254+$A$4</f>
        <v>12.25</v>
      </c>
      <c r="B255" s="1" t="n">
        <f aca="false">B254+$A$4*C255</f>
        <v>-0.00297125946863624</v>
      </c>
      <c r="C255" s="1" t="n">
        <f aca="false">C254+$A$4*D254</f>
        <v>-0.0840426027971928</v>
      </c>
      <c r="D255" s="1" t="n">
        <f aca="false">-2*$J$5*C255-$L$2*SIN(B255)</f>
        <v>0.156912634044631</v>
      </c>
    </row>
    <row r="256" customFormat="false" ht="13.5" hidden="false" customHeight="false" outlineLevel="0" collapsed="false">
      <c r="A256" s="1" t="n">
        <f aca="false">A255+$A$4</f>
        <v>12.3</v>
      </c>
      <c r="B256" s="1" t="n">
        <f aca="false">B255+$A$4*C256</f>
        <v>-0.0067811080233843</v>
      </c>
      <c r="C256" s="1" t="n">
        <f aca="false">C255+$A$4*D255</f>
        <v>-0.0761969710949613</v>
      </c>
      <c r="D256" s="1" t="n">
        <f aca="false">-2*$J$5*C256-$L$2*SIN(B256)</f>
        <v>0.242502370812949</v>
      </c>
    </row>
    <row r="257" customFormat="false" ht="13.5" hidden="false" customHeight="false" outlineLevel="0" collapsed="false">
      <c r="A257" s="1" t="n">
        <f aca="false">A256+$A$4</f>
        <v>12.35</v>
      </c>
      <c r="B257" s="1" t="n">
        <f aca="false">B256+$A$4*C257</f>
        <v>-0.00998470065109999</v>
      </c>
      <c r="C257" s="1" t="n">
        <f aca="false">C256+$A$4*D256</f>
        <v>-0.0640718525543138</v>
      </c>
      <c r="D257" s="1" t="n">
        <f aca="false">-2*$J$5*C257-$L$2*SIN(B257)</f>
        <v>0.308942567274961</v>
      </c>
    </row>
    <row r="258" customFormat="false" ht="13.5" hidden="false" customHeight="false" outlineLevel="0" collapsed="false">
      <c r="A258" s="1" t="n">
        <f aca="false">A257+$A$4</f>
        <v>12.4</v>
      </c>
      <c r="B258" s="1" t="n">
        <f aca="false">B257+$A$4*C258</f>
        <v>-0.0124159368606283</v>
      </c>
      <c r="C258" s="1" t="n">
        <f aca="false">C257+$A$4*D257</f>
        <v>-0.0486247241905658</v>
      </c>
      <c r="D258" s="1" t="n">
        <f aca="false">-2*$J$5*C258-$L$2*SIN(B258)</f>
        <v>0.353117752344875</v>
      </c>
    </row>
    <row r="259" customFormat="false" ht="13.5" hidden="false" customHeight="false" outlineLevel="0" collapsed="false">
      <c r="A259" s="1" t="n">
        <f aca="false">A258+$A$4</f>
        <v>12.45</v>
      </c>
      <c r="B259" s="1" t="n">
        <f aca="false">B258+$A$4*C259</f>
        <v>-0.0139643786892944</v>
      </c>
      <c r="C259" s="1" t="n">
        <f aca="false">C258+$A$4*D258</f>
        <v>-0.030968836573322</v>
      </c>
      <c r="D259" s="1" t="n">
        <f aca="false">-2*$J$5*C259-$L$2*SIN(B259)</f>
        <v>0.373434093333182</v>
      </c>
    </row>
    <row r="260" customFormat="false" ht="13.5" hidden="false" customHeight="false" outlineLevel="0" collapsed="false">
      <c r="A260" s="1" t="n">
        <f aca="false">A259+$A$4</f>
        <v>12.5</v>
      </c>
      <c r="B260" s="1" t="n">
        <f aca="false">B259+$A$4*C260</f>
        <v>-0.0145792352846275</v>
      </c>
      <c r="C260" s="1" t="n">
        <f aca="false">C259+$A$4*D259</f>
        <v>-0.0122971319066629</v>
      </c>
      <c r="D260" s="1" t="n">
        <f aca="false">-2*$J$5*C260-$L$2*SIN(B260)</f>
        <v>0.369840210740072</v>
      </c>
    </row>
    <row r="261" customFormat="false" ht="13.5" hidden="false" customHeight="false" outlineLevel="0" collapsed="false">
      <c r="A261" s="1" t="n">
        <f aca="false">A260+$A$4</f>
        <v>12.55</v>
      </c>
      <c r="B261" s="1" t="n">
        <f aca="false">B260+$A$4*C261</f>
        <v>-0.0142694913531105</v>
      </c>
      <c r="C261" s="1" t="n">
        <f aca="false">C260+$A$4*D260</f>
        <v>0.00619487863034074</v>
      </c>
      <c r="D261" s="1" t="n">
        <f aca="false">-2*$J$5*C261-$L$2*SIN(B261)</f>
        <v>0.343752520568615</v>
      </c>
    </row>
    <row r="262" customFormat="false" ht="13.5" hidden="false" customHeight="false" outlineLevel="0" collapsed="false">
      <c r="A262" s="1" t="n">
        <f aca="false">A261+$A$4</f>
        <v>12.6</v>
      </c>
      <c r="B262" s="1" t="n">
        <f aca="false">B261+$A$4*C262</f>
        <v>-0.0131003661201719</v>
      </c>
      <c r="C262" s="1" t="n">
        <f aca="false">C261+$A$4*D261</f>
        <v>0.0233825046587715</v>
      </c>
      <c r="D262" s="1" t="n">
        <f aca="false">-2*$J$5*C262-$L$2*SIN(B262)</f>
        <v>0.297894784674867</v>
      </c>
    </row>
    <row r="263" customFormat="false" ht="13.5" hidden="false" customHeight="false" outlineLevel="0" collapsed="false">
      <c r="A263" s="1" t="n">
        <f aca="false">A262+$A$4</f>
        <v>12.65</v>
      </c>
      <c r="B263" s="1" t="n">
        <f aca="false">B262+$A$4*C263</f>
        <v>-0.0111865039255462</v>
      </c>
      <c r="C263" s="1" t="n">
        <f aca="false">C262+$A$4*D262</f>
        <v>0.0382772438925148</v>
      </c>
      <c r="D263" s="1" t="n">
        <f aca="false">-2*$J$5*C263-$L$2*SIN(B263)</f>
        <v>0.236066043008871</v>
      </c>
    </row>
    <row r="264" customFormat="false" ht="13.5" hidden="false" customHeight="false" outlineLevel="0" collapsed="false">
      <c r="A264" s="1" t="n">
        <f aca="false">A263+$A$4</f>
        <v>12.7</v>
      </c>
      <c r="B264" s="1" t="n">
        <f aca="false">B263+$A$4*C264</f>
        <v>-0.00868247662339826</v>
      </c>
      <c r="C264" s="1" t="n">
        <f aca="false">C263+$A$4*D263</f>
        <v>0.0500805460429583</v>
      </c>
      <c r="D264" s="1" t="n">
        <f aca="false">-2*$J$5*C264-$L$2*SIN(B264)</f>
        <v>0.162854517756516</v>
      </c>
    </row>
    <row r="265" customFormat="false" ht="13.5" hidden="false" customHeight="false" outlineLevel="0" collapsed="false">
      <c r="A265" s="1" t="n">
        <f aca="false">A264+$A$4</f>
        <v>12.75</v>
      </c>
      <c r="B265" s="1" t="n">
        <f aca="false">B264+$A$4*C265</f>
        <v>-0.00577131302685905</v>
      </c>
      <c r="C265" s="1" t="n">
        <f aca="false">C264+$A$4*D264</f>
        <v>0.0582232719307842</v>
      </c>
      <c r="D265" s="1" t="n">
        <f aca="false">-2*$J$5*C265-$L$2*SIN(B265)</f>
        <v>0.083317394309187</v>
      </c>
    </row>
    <row r="266" customFormat="false" ht="13.5" hidden="false" customHeight="false" outlineLevel="0" collapsed="false">
      <c r="A266" s="1" t="n">
        <f aca="false">A265+$A$4</f>
        <v>12.8</v>
      </c>
      <c r="B266" s="1" t="n">
        <f aca="false">B265+$A$4*C266</f>
        <v>-0.00265185594454687</v>
      </c>
      <c r="C266" s="1" t="n">
        <f aca="false">C265+$A$4*D265</f>
        <v>0.0623891416462435</v>
      </c>
      <c r="D266" s="1" t="n">
        <f aca="false">-2*$J$5*C266-$L$2*SIN(B266)</f>
        <v>0.00264754916701952</v>
      </c>
    </row>
    <row r="267" customFormat="false" ht="13.5" hidden="false" customHeight="false" outlineLevel="0" collapsed="false">
      <c r="A267" s="1" t="n">
        <f aca="false">A266+$A$4</f>
        <v>12.85</v>
      </c>
      <c r="B267" s="1" t="n">
        <f aca="false">B266+$A$4*C267</f>
        <v>0.00047422001068285</v>
      </c>
      <c r="C267" s="1" t="n">
        <f aca="false">C266+$A$4*D266</f>
        <v>0.0625215191045945</v>
      </c>
      <c r="D267" s="1" t="n">
        <f aca="false">-2*$J$5*C267-$L$2*SIN(B267)</f>
        <v>-0.0741517644306808</v>
      </c>
    </row>
    <row r="268" customFormat="false" ht="13.5" hidden="false" customHeight="false" outlineLevel="0" collapsed="false">
      <c r="A268" s="1" t="n">
        <f aca="false">A267+$A$4</f>
        <v>12.9</v>
      </c>
      <c r="B268" s="1" t="n">
        <f aca="false">B267+$A$4*C268</f>
        <v>0.00341491655483587</v>
      </c>
      <c r="C268" s="1" t="n">
        <f aca="false">C267+$A$4*D267</f>
        <v>0.0588139308830604</v>
      </c>
      <c r="D268" s="1" t="n">
        <f aca="false">-2*$J$5*C268-$L$2*SIN(B268)</f>
        <v>-0.142564596611626</v>
      </c>
    </row>
    <row r="269" customFormat="false" ht="13.5" hidden="false" customHeight="false" outlineLevel="0" collapsed="false">
      <c r="A269" s="1" t="n">
        <f aca="false">A268+$A$4</f>
        <v>12.95</v>
      </c>
      <c r="B269" s="1" t="n">
        <f aca="false">B268+$A$4*C269</f>
        <v>0.00599920160745983</v>
      </c>
      <c r="C269" s="1" t="n">
        <f aca="false">C268+$A$4*D268</f>
        <v>0.0516857010524791</v>
      </c>
      <c r="D269" s="1" t="n">
        <f aca="false">-2*$J$5*C269-$L$2*SIN(B269)</f>
        <v>-0.198815237929423</v>
      </c>
    </row>
    <row r="270" customFormat="false" ht="13.5" hidden="false" customHeight="false" outlineLevel="0" collapsed="false">
      <c r="A270" s="1" t="n">
        <f aca="false">A269+$A$4</f>
        <v>13.0000000000001</v>
      </c>
      <c r="B270" s="1" t="n">
        <f aca="false">B269+$A$4*C270</f>
        <v>0.00808644856526023</v>
      </c>
      <c r="C270" s="1" t="n">
        <f aca="false">C269+$A$4*D269</f>
        <v>0.041744939156008</v>
      </c>
      <c r="D270" s="1" t="n">
        <f aca="false">-2*$J$5*C270-$L$2*SIN(B270)</f>
        <v>-0.240062928845471</v>
      </c>
    </row>
    <row r="271" customFormat="false" ht="13.5" hidden="false" customHeight="false" outlineLevel="0" collapsed="false">
      <c r="A271" s="1" t="n">
        <f aca="false">A270+$A$4</f>
        <v>13.0500000000001</v>
      </c>
      <c r="B271" s="1" t="n">
        <f aca="false">B270+$A$4*C271</f>
        <v>0.00957353820094695</v>
      </c>
      <c r="C271" s="1" t="n">
        <f aca="false">C270+$A$4*D270</f>
        <v>0.0297417927137344</v>
      </c>
      <c r="D271" s="1" t="n">
        <f aca="false">-2*$J$5*C271-$L$2*SIN(B271)</f>
        <v>-0.264529230572436</v>
      </c>
    </row>
    <row r="272" customFormat="false" ht="13.5" hidden="false" customHeight="false" outlineLevel="0" collapsed="false">
      <c r="A272" s="1" t="n">
        <f aca="false">A271+$A$4</f>
        <v>13.1000000000001</v>
      </c>
      <c r="B272" s="1" t="n">
        <f aca="false">B271+$A$4*C272</f>
        <v>0.0103993047602026</v>
      </c>
      <c r="C272" s="1" t="n">
        <f aca="false">C271+$A$4*D271</f>
        <v>0.0165153311851126</v>
      </c>
      <c r="D272" s="1" t="n">
        <f aca="false">-2*$J$5*C272-$L$2*SIN(B272)</f>
        <v>-0.271553683494381</v>
      </c>
    </row>
    <row r="273" customFormat="false" ht="13.5" hidden="false" customHeight="false" outlineLevel="0" collapsed="false">
      <c r="A273" s="1" t="n">
        <f aca="false">A272+$A$4</f>
        <v>13.1500000000001</v>
      </c>
      <c r="B273" s="1" t="n">
        <f aca="false">B272+$A$4*C273</f>
        <v>0.0105461871107223</v>
      </c>
      <c r="C273" s="1" t="n">
        <f aca="false">C272+$A$4*D272</f>
        <v>0.00293764701039358</v>
      </c>
      <c r="D273" s="1" t="n">
        <f aca="false">-2*$J$5*C273-$L$2*SIN(B273)</f>
        <v>-0.261578091418029</v>
      </c>
    </row>
    <row r="274" customFormat="false" ht="13.5" hidden="false" customHeight="false" outlineLevel="0" collapsed="false">
      <c r="A274" s="1" t="n">
        <f aca="false">A273+$A$4</f>
        <v>13.2000000000001</v>
      </c>
      <c r="B274" s="1" t="n">
        <f aca="false">B273+$A$4*C274</f>
        <v>0.0100391242326969</v>
      </c>
      <c r="C274" s="1" t="n">
        <f aca="false">C273+$A$4*D273</f>
        <v>-0.0101412575605079</v>
      </c>
      <c r="D274" s="1" t="n">
        <f aca="false">-2*$J$5*C274-$L$2*SIN(B274)</f>
        <v>-0.236064128603185</v>
      </c>
    </row>
    <row r="275" customFormat="false" ht="13.5" hidden="false" customHeight="false" outlineLevel="0" collapsed="false">
      <c r="A275" s="1" t="n">
        <f aca="false">A274+$A$4</f>
        <v>13.2500000000001</v>
      </c>
      <c r="B275" s="1" t="n">
        <f aca="false">B274+$A$4*C275</f>
        <v>0.00894190103316351</v>
      </c>
      <c r="C275" s="1" t="n">
        <f aca="false">C274+$A$4*D274</f>
        <v>-0.0219444639906671</v>
      </c>
      <c r="D275" s="1" t="n">
        <f aca="false">-2*$J$5*C275-$L$2*SIN(B275)</f>
        <v>-0.197352736407651</v>
      </c>
    </row>
    <row r="276" customFormat="false" ht="13.5" hidden="false" customHeight="false" outlineLevel="0" collapsed="false">
      <c r="A276" s="1" t="n">
        <f aca="false">A275+$A$4</f>
        <v>13.3000000000001</v>
      </c>
      <c r="B276" s="1" t="n">
        <f aca="false">B275+$A$4*C276</f>
        <v>0.00735129599261103</v>
      </c>
      <c r="C276" s="1" t="n">
        <f aca="false">C275+$A$4*D275</f>
        <v>-0.0318121008110497</v>
      </c>
      <c r="D276" s="1" t="n">
        <f aca="false">-2*$J$5*C276-$L$2*SIN(B276)</f>
        <v>-0.14847680954872</v>
      </c>
    </row>
    <row r="277" customFormat="false" ht="13.5" hidden="false" customHeight="false" outlineLevel="0" collapsed="false">
      <c r="A277" s="1" t="n">
        <f aca="false">A276+$A$4</f>
        <v>13.3500000000001</v>
      </c>
      <c r="B277" s="1" t="n">
        <f aca="false">B276+$A$4*C277</f>
        <v>0.00538949892818674</v>
      </c>
      <c r="C277" s="1" t="n">
        <f aca="false">C276+$A$4*D276</f>
        <v>-0.0392359412884857</v>
      </c>
      <c r="D277" s="1" t="n">
        <f aca="false">-2*$J$5*C277-$L$2*SIN(B277)</f>
        <v>-0.0929408800397417</v>
      </c>
    </row>
    <row r="278" customFormat="false" ht="13.5" hidden="false" customHeight="false" outlineLevel="0" collapsed="false">
      <c r="A278" s="1" t="n">
        <f aca="false">A277+$A$4</f>
        <v>13.4000000000001</v>
      </c>
      <c r="B278" s="1" t="n">
        <f aca="false">B277+$A$4*C278</f>
        <v>0.0031953496636631</v>
      </c>
      <c r="C278" s="1" t="n">
        <f aca="false">C277+$A$4*D277</f>
        <v>-0.0438829852904728</v>
      </c>
      <c r="D278" s="1" t="n">
        <f aca="false">-2*$J$5*C278-$L$2*SIN(B278)</f>
        <v>-0.0344828318548182</v>
      </c>
    </row>
    <row r="279" customFormat="false" ht="13.5" hidden="false" customHeight="false" outlineLevel="0" collapsed="false">
      <c r="A279" s="1" t="n">
        <f aca="false">A278+$A$4</f>
        <v>13.4500000000001</v>
      </c>
      <c r="B279" s="1" t="n">
        <f aca="false">B278+$A$4*C279</f>
        <v>0.000914993319502418</v>
      </c>
      <c r="C279" s="1" t="n">
        <f aca="false">C278+$A$4*D278</f>
        <v>-0.0456071268832137</v>
      </c>
      <c r="D279" s="1" t="n">
        <f aca="false">-2*$J$5*C279-$L$2*SIN(B279)</f>
        <v>0.023166918853622</v>
      </c>
    </row>
    <row r="280" customFormat="false" ht="13.5" hidden="false" customHeight="false" outlineLevel="0" collapsed="false">
      <c r="A280" s="1" t="n">
        <f aca="false">A279+$A$4</f>
        <v>13.5000000000001</v>
      </c>
      <c r="B280" s="1" t="n">
        <f aca="false">B279+$A$4*C280</f>
        <v>-0.00130744572752421</v>
      </c>
      <c r="C280" s="1" t="n">
        <f aca="false">C279+$A$4*D279</f>
        <v>-0.0444487809405326</v>
      </c>
      <c r="D280" s="1" t="n">
        <f aca="false">-2*$J$5*C280-$L$2*SIN(B280)</f>
        <v>0.0765138782726393</v>
      </c>
    </row>
    <row r="281" customFormat="false" ht="13.5" hidden="false" customHeight="false" outlineLevel="0" collapsed="false">
      <c r="A281" s="1" t="n">
        <f aca="false">A280+$A$4</f>
        <v>13.5500000000001</v>
      </c>
      <c r="B281" s="1" t="n">
        <f aca="false">B280+$A$4*C281</f>
        <v>-0.00333860007886924</v>
      </c>
      <c r="C281" s="1" t="n">
        <f aca="false">C280+$A$4*D280</f>
        <v>-0.0406230870269006</v>
      </c>
      <c r="D281" s="1" t="n">
        <f aca="false">-2*$J$5*C281-$L$2*SIN(B281)</f>
        <v>0.122502101853636</v>
      </c>
    </row>
    <row r="282" customFormat="false" ht="13.5" hidden="false" customHeight="false" outlineLevel="0" collapsed="false">
      <c r="A282" s="1" t="n">
        <f aca="false">A281+$A$4</f>
        <v>13.6000000000001</v>
      </c>
      <c r="B282" s="1" t="n">
        <f aca="false">B281+$A$4*C282</f>
        <v>-0.00506349917558019</v>
      </c>
      <c r="C282" s="1" t="n">
        <f aca="false">C281+$A$4*D281</f>
        <v>-0.0344979819342188</v>
      </c>
      <c r="D282" s="1" t="n">
        <f aca="false">-2*$J$5*C282-$L$2*SIN(B282)</f>
        <v>0.15867976856377</v>
      </c>
    </row>
    <row r="283" customFormat="false" ht="13.5" hidden="false" customHeight="false" outlineLevel="0" collapsed="false">
      <c r="A283" s="1" t="n">
        <f aca="false">A282+$A$4</f>
        <v>13.6500000000001</v>
      </c>
      <c r="B283" s="1" t="n">
        <f aca="false">B282+$A$4*C283</f>
        <v>-0.0063916988508817</v>
      </c>
      <c r="C283" s="1" t="n">
        <f aca="false">C282+$A$4*D282</f>
        <v>-0.0265639935060303</v>
      </c>
      <c r="D283" s="1" t="n">
        <f aca="false">-2*$J$5*C283-$L$2*SIN(B283)</f>
        <v>0.183319340476514</v>
      </c>
    </row>
    <row r="284" customFormat="false" ht="13.5" hidden="false" customHeight="false" outlineLevel="0" collapsed="false">
      <c r="A284" s="1" t="n">
        <f aca="false">A283+$A$4</f>
        <v>13.7000000000001</v>
      </c>
      <c r="B284" s="1" t="n">
        <f aca="false">B283+$A$4*C284</f>
        <v>-0.00726160017499194</v>
      </c>
      <c r="C284" s="1" t="n">
        <f aca="false">C283+$A$4*D283</f>
        <v>-0.0173980264822047</v>
      </c>
      <c r="D284" s="1" t="n">
        <f aca="false">-2*$J$5*C284-$L$2*SIN(B284)</f>
        <v>0.195487205632337</v>
      </c>
    </row>
    <row r="285" customFormat="false" ht="13.5" hidden="false" customHeight="false" outlineLevel="0" collapsed="false">
      <c r="A285" s="1" t="n">
        <f aca="false">A284+$A$4</f>
        <v>13.7500000000001</v>
      </c>
      <c r="B285" s="1" t="n">
        <f aca="false">B284+$A$4*C285</f>
        <v>-0.00764278348502133</v>
      </c>
      <c r="C285" s="1" t="n">
        <f aca="false">C284+$A$4*D284</f>
        <v>-0.00762366620058779</v>
      </c>
      <c r="D285" s="1" t="n">
        <f aca="false">-2*$J$5*C285-$L$2*SIN(B285)</f>
        <v>0.195061106387986</v>
      </c>
    </row>
    <row r="286" customFormat="false" ht="13.5" hidden="false" customHeight="false" outlineLevel="0" collapsed="false">
      <c r="A286" s="1" t="n">
        <f aca="false">A285+$A$4</f>
        <v>13.8000000000001</v>
      </c>
      <c r="B286" s="1" t="n">
        <f aca="false">B285+$A$4*C286</f>
        <v>-0.00753631402908075</v>
      </c>
      <c r="C286" s="1" t="n">
        <f aca="false">C285+$A$4*D285</f>
        <v>0.00212938911881152</v>
      </c>
      <c r="D286" s="1" t="n">
        <f aca="false">-2*$J$5*C286-$L$2*SIN(B286)</f>
        <v>0.182696962865655</v>
      </c>
    </row>
    <row r="287" customFormat="false" ht="13.5" hidden="false" customHeight="false" outlineLevel="0" collapsed="false">
      <c r="A287" s="1" t="n">
        <f aca="false">A286+$A$4</f>
        <v>13.8500000000001</v>
      </c>
      <c r="B287" s="1" t="n">
        <f aca="false">B286+$A$4*C287</f>
        <v>-0.00697310216597604</v>
      </c>
      <c r="C287" s="1" t="n">
        <f aca="false">C286+$A$4*D286</f>
        <v>0.0112642372620943</v>
      </c>
      <c r="D287" s="1" t="n">
        <f aca="false">-2*$J$5*C287-$L$2*SIN(B287)</f>
        <v>0.159749707449214</v>
      </c>
    </row>
    <row r="288" customFormat="false" ht="13.5" hidden="false" customHeight="false" outlineLevel="0" collapsed="false">
      <c r="A288" s="1" t="n">
        <f aca="false">A287+$A$4</f>
        <v>13.9000000000001</v>
      </c>
      <c r="B288" s="1" t="n">
        <f aca="false">B287+$A$4*C288</f>
        <v>-0.00601051603424829</v>
      </c>
      <c r="C288" s="1" t="n">
        <f aca="false">C287+$A$4*D287</f>
        <v>0.019251722634555</v>
      </c>
      <c r="D288" s="1" t="n">
        <f aca="false">-2*$J$5*C288-$L$2*SIN(B288)</f>
        <v>0.128155295556543</v>
      </c>
    </row>
    <row r="289" customFormat="false" ht="13.5" hidden="false" customHeight="false" outlineLevel="0" collapsed="false">
      <c r="A289" s="1" t="n">
        <f aca="false">A288+$A$4</f>
        <v>13.9500000000001</v>
      </c>
      <c r="B289" s="1" t="n">
        <f aca="false">B288+$A$4*C289</f>
        <v>-0.00472754166362918</v>
      </c>
      <c r="C289" s="1" t="n">
        <f aca="false">C288+$A$4*D288</f>
        <v>0.0256594874123821</v>
      </c>
      <c r="D289" s="1" t="n">
        <f aca="false">-2*$J$5*C289-$L$2*SIN(B289)</f>
        <v>0.0902830400078426</v>
      </c>
    </row>
    <row r="290" customFormat="false" ht="13.5" hidden="false" customHeight="false" outlineLevel="0" collapsed="false">
      <c r="A290" s="1" t="n">
        <f aca="false">A289+$A$4</f>
        <v>14.0000000000001</v>
      </c>
      <c r="B290" s="1" t="n">
        <f aca="false">B289+$A$4*C290</f>
        <v>-0.00321885969299047</v>
      </c>
      <c r="C290" s="1" t="n">
        <f aca="false">C289+$A$4*D289</f>
        <v>0.0301736394127743</v>
      </c>
      <c r="D290" s="1" t="n">
        <f aca="false">-2*$J$5*C290-$L$2*SIN(B290)</f>
        <v>0.048768758236529</v>
      </c>
    </row>
    <row r="291" customFormat="false" ht="13.5" hidden="false" customHeight="false" outlineLevel="0" collapsed="false">
      <c r="A291" s="1" t="n">
        <f aca="false">A290+$A$4</f>
        <v>14.0500000000001</v>
      </c>
      <c r="B291" s="1" t="n">
        <f aca="false">B290+$A$4*C291</f>
        <v>-0.00158825582676043</v>
      </c>
      <c r="C291" s="1" t="n">
        <f aca="false">C290+$A$4*D290</f>
        <v>0.0326120773246007</v>
      </c>
      <c r="D291" s="1" t="n">
        <f aca="false">-2*$J$5*C291-$L$2*SIN(B291)</f>
        <v>0.00633988045027455</v>
      </c>
    </row>
    <row r="292" customFormat="false" ht="13.5" hidden="false" customHeight="false" outlineLevel="0" collapsed="false">
      <c r="A292" s="1" t="n">
        <f aca="false">A291+$A$4</f>
        <v>14.1000000000001</v>
      </c>
      <c r="B292" s="1" t="n">
        <f aca="false">B291+$A$4*C292</f>
        <v>5.81977405952905E-005</v>
      </c>
      <c r="C292" s="1" t="n">
        <f aca="false">C291+$A$4*D291</f>
        <v>0.0329290713471144</v>
      </c>
      <c r="D292" s="1" t="n">
        <f aca="false">-2*$J$5*C292-$L$2*SIN(B292)</f>
        <v>-0.0343563709344082</v>
      </c>
    </row>
    <row r="293" customFormat="false" ht="13.5" hidden="false" customHeight="false" outlineLevel="0" collapsed="false">
      <c r="A293" s="1" t="n">
        <f aca="false">A292+$A$4</f>
        <v>14.1500000000001</v>
      </c>
      <c r="B293" s="1" t="n">
        <f aca="false">B292+$A$4*C293</f>
        <v>0.00161876038061499</v>
      </c>
      <c r="C293" s="1" t="n">
        <f aca="false">C292+$A$4*D292</f>
        <v>0.031211252800394</v>
      </c>
      <c r="D293" s="1" t="n">
        <f aca="false">-2*$J$5*C293-$L$2*SIN(B293)</f>
        <v>-0.0709113337967208</v>
      </c>
    </row>
    <row r="294" customFormat="false" ht="13.5" hidden="false" customHeight="false" outlineLevel="0" collapsed="false">
      <c r="A294" s="1" t="n">
        <f aca="false">A293+$A$4</f>
        <v>14.2000000000001</v>
      </c>
      <c r="B294" s="1" t="n">
        <f aca="false">B293+$A$4*C294</f>
        <v>0.00300204468614289</v>
      </c>
      <c r="C294" s="1" t="n">
        <f aca="false">C293+$A$4*D293</f>
        <v>0.027665686110558</v>
      </c>
      <c r="D294" s="1" t="n">
        <f aca="false">-2*$J$5*C294-$L$2*SIN(B294)</f>
        <v>-0.101290721449952</v>
      </c>
    </row>
    <row r="295" customFormat="false" ht="13.5" hidden="false" customHeight="false" outlineLevel="0" collapsed="false">
      <c r="A295" s="1" t="n">
        <f aca="false">A294+$A$4</f>
        <v>14.2500000000001</v>
      </c>
      <c r="B295" s="1" t="n">
        <f aca="false">B294+$A$4*C295</f>
        <v>0.00413210218804591</v>
      </c>
      <c r="C295" s="1" t="n">
        <f aca="false">C294+$A$4*D294</f>
        <v>0.0226011500380604</v>
      </c>
      <c r="D295" s="1" t="n">
        <f aca="false">-2*$J$5*C295-$L$2*SIN(B295)</f>
        <v>-0.123940667816289</v>
      </c>
    </row>
    <row r="296" customFormat="false" ht="13.5" hidden="false" customHeight="false" outlineLevel="0" collapsed="false">
      <c r="A296" s="1" t="n">
        <f aca="false">A295+$A$4</f>
        <v>14.3000000000001</v>
      </c>
      <c r="B296" s="1" t="n">
        <f aca="false">B295+$A$4*C296</f>
        <v>0.00495230802040821</v>
      </c>
      <c r="C296" s="1" t="n">
        <f aca="false">C295+$A$4*D295</f>
        <v>0.0164041166472459</v>
      </c>
      <c r="D296" s="1" t="n">
        <f aca="false">-2*$J$5*C296-$L$2*SIN(B296)</f>
        <v>-0.137858974392425</v>
      </c>
    </row>
    <row r="297" customFormat="false" ht="13.5" hidden="false" customHeight="false" outlineLevel="0" collapsed="false">
      <c r="A297" s="1" t="n">
        <f aca="false">A296+$A$4</f>
        <v>14.3500000000001</v>
      </c>
      <c r="B297" s="1" t="n">
        <f aca="false">B296+$A$4*C297</f>
        <v>0.00542786641678944</v>
      </c>
      <c r="C297" s="1" t="n">
        <f aca="false">C296+$A$4*D296</f>
        <v>0.00951116792762467</v>
      </c>
      <c r="D297" s="1" t="n">
        <f aca="false">-2*$J$5*C297-$L$2*SIN(B297)</f>
        <v>-0.14262893815042</v>
      </c>
    </row>
    <row r="298" customFormat="false" ht="13.5" hidden="false" customHeight="false" outlineLevel="0" collapsed="false">
      <c r="A298" s="1" t="n">
        <f aca="false">A297+$A$4</f>
        <v>14.4000000000001</v>
      </c>
      <c r="B298" s="1" t="n">
        <f aca="false">B297+$A$4*C298</f>
        <v>0.00554685246779463</v>
      </c>
      <c r="C298" s="1" t="n">
        <f aca="false">C297+$A$4*D297</f>
        <v>0.00237972102010368</v>
      </c>
      <c r="D298" s="1" t="n">
        <f aca="false">-2*$J$5*C298-$L$2*SIN(B298)</f>
        <v>-0.138415580208074</v>
      </c>
    </row>
    <row r="299" customFormat="false" ht="13.5" hidden="false" customHeight="false" outlineLevel="0" collapsed="false">
      <c r="A299" s="1" t="n">
        <f aca="false">A298+$A$4</f>
        <v>14.4500000000001</v>
      </c>
      <c r="B299" s="1" t="n">
        <f aca="false">B298+$A$4*C299</f>
        <v>0.00531979956827963</v>
      </c>
      <c r="C299" s="1" t="n">
        <f aca="false">C298+$A$4*D298</f>
        <v>-0.00454105799030002</v>
      </c>
      <c r="D299" s="1" t="n">
        <f aca="false">-2*$J$5*C299-$L$2*SIN(B299)</f>
        <v>-0.125926411042348</v>
      </c>
    </row>
    <row r="300" customFormat="false" ht="13.5" hidden="false" customHeight="false" outlineLevel="0" collapsed="false">
      <c r="A300" s="1" t="n">
        <f aca="false">A299+$A$4</f>
        <v>14.5000000000001</v>
      </c>
      <c r="B300" s="1" t="n">
        <f aca="false">B299+$A$4*C300</f>
        <v>0.00477793064115875</v>
      </c>
      <c r="C300" s="1" t="n">
        <f aca="false">C299+$A$4*D299</f>
        <v>-0.0108373785424174</v>
      </c>
      <c r="D300" s="1" t="n">
        <f aca="false">-2*$J$5*C300-$L$2*SIN(B300)</f>
        <v>-0.106340924594298</v>
      </c>
    </row>
    <row r="301" customFormat="false" ht="13.5" hidden="false" customHeight="false" outlineLevel="0" collapsed="false">
      <c r="A301" s="1" t="n">
        <f aca="false">A300+$A$4</f>
        <v>14.5500000000001</v>
      </c>
      <c r="B301" s="1" t="n">
        <f aca="false">B300+$A$4*C301</f>
        <v>0.00397020940255214</v>
      </c>
      <c r="C301" s="1" t="n">
        <f aca="false">C300+$A$4*D300</f>
        <v>-0.0161544247721323</v>
      </c>
      <c r="D301" s="1" t="n">
        <f aca="false">-2*$J$5*C301-$L$2*SIN(B301)</f>
        <v>-0.0812147050271529</v>
      </c>
    </row>
    <row r="302" customFormat="false" ht="13.5" hidden="false" customHeight="false" outlineLevel="0" collapsed="false">
      <c r="A302" s="1" t="n">
        <f aca="false">A301+$A$4</f>
        <v>14.6000000000001</v>
      </c>
      <c r="B302" s="1" t="n">
        <f aca="false">B301+$A$4*C302</f>
        <v>0.00295945140137764</v>
      </c>
      <c r="C302" s="1" t="n">
        <f aca="false">C301+$A$4*D301</f>
        <v>-0.02021516002349</v>
      </c>
      <c r="D302" s="1" t="n">
        <f aca="false">-2*$J$5*C302-$L$2*SIN(B302)</f>
        <v>-0.0523652796476747</v>
      </c>
    </row>
    <row r="303" customFormat="false" ht="13.5" hidden="false" customHeight="false" outlineLevel="0" collapsed="false">
      <c r="A303" s="1" t="n">
        <f aca="false">A302+$A$4</f>
        <v>14.6500000000001</v>
      </c>
      <c r="B303" s="1" t="n">
        <f aca="false">B302+$A$4*C303</f>
        <v>0.00181778020108396</v>
      </c>
      <c r="C303" s="1" t="n">
        <f aca="false">C302+$A$4*D302</f>
        <v>-0.0228334240058737</v>
      </c>
      <c r="D303" s="1" t="n">
        <f aca="false">-2*$J$5*C303-$L$2*SIN(B303)</f>
        <v>-0.0217476108739972</v>
      </c>
    </row>
    <row r="304" customFormat="false" ht="13.5" hidden="false" customHeight="false" outlineLevel="0" collapsed="false">
      <c r="A304" s="1" t="n">
        <f aca="false">A303+$A$4</f>
        <v>14.7000000000001</v>
      </c>
      <c r="B304" s="1" t="n">
        <f aca="false">B303+$A$4*C304</f>
        <v>0.000621739973605279</v>
      </c>
      <c r="C304" s="1" t="n">
        <f aca="false">C303+$A$4*D303</f>
        <v>-0.0239208045495735</v>
      </c>
      <c r="D304" s="1" t="n">
        <f aca="false">-2*$J$5*C304-$L$2*SIN(B304)</f>
        <v>0.00867263267929453</v>
      </c>
    </row>
    <row r="305" customFormat="false" ht="13.5" hidden="false" customHeight="false" outlineLevel="0" collapsed="false">
      <c r="A305" s="1" t="n">
        <f aca="false">A304+$A$4</f>
        <v>14.7500000000001</v>
      </c>
      <c r="B305" s="1" t="n">
        <f aca="false">B304+$A$4*C305</f>
        <v>-0.000552618672175163</v>
      </c>
      <c r="C305" s="1" t="n">
        <f aca="false">C304+$A$4*D304</f>
        <v>-0.0234871729156088</v>
      </c>
      <c r="D305" s="1" t="n">
        <f aca="false">-2*$J$5*C305-$L$2*SIN(B305)</f>
        <v>0.0370401451608868</v>
      </c>
    </row>
    <row r="306" customFormat="false" ht="13.5" hidden="false" customHeight="false" outlineLevel="0" collapsed="false">
      <c r="A306" s="1" t="n">
        <f aca="false">A305+$A$4</f>
        <v>14.8000000000001</v>
      </c>
      <c r="B306" s="1" t="n">
        <f aca="false">B305+$A$4*C306</f>
        <v>-0.00163437695505339</v>
      </c>
      <c r="C306" s="1" t="n">
        <f aca="false">C305+$A$4*D305</f>
        <v>-0.0216351656575645</v>
      </c>
      <c r="D306" s="1" t="n">
        <f aca="false">-2*$J$5*C306-$L$2*SIN(B306)</f>
        <v>0.0617182426353373</v>
      </c>
    </row>
    <row r="307" customFormat="false" ht="13.5" hidden="false" customHeight="false" outlineLevel="0" collapsed="false">
      <c r="A307" s="1" t="n">
        <f aca="false">A306+$A$4</f>
        <v>14.8500000000001</v>
      </c>
      <c r="B307" s="1" t="n">
        <f aca="false">B306+$A$4*C307</f>
        <v>-0.00256183963134327</v>
      </c>
      <c r="C307" s="1" t="n">
        <f aca="false">C306+$A$4*D306</f>
        <v>-0.0185492535257976</v>
      </c>
      <c r="D307" s="1" t="n">
        <f aca="false">-2*$J$5*C307-$L$2*SIN(B307)</f>
        <v>0.0813783017596979</v>
      </c>
    </row>
    <row r="308" customFormat="false" ht="13.5" hidden="false" customHeight="false" outlineLevel="0" collapsed="false">
      <c r="A308" s="1" t="n">
        <f aca="false">A307+$A$4</f>
        <v>14.9000000000001</v>
      </c>
      <c r="B308" s="1" t="n">
        <f aca="false">B307+$A$4*C308</f>
        <v>-0.0032858565532339</v>
      </c>
      <c r="C308" s="1" t="n">
        <f aca="false">C307+$A$4*D307</f>
        <v>-0.0144803384378127</v>
      </c>
      <c r="D308" s="1" t="n">
        <f aca="false">-2*$J$5*C308-$L$2*SIN(B308)</f>
        <v>0.0950658253940782</v>
      </c>
    </row>
    <row r="309" customFormat="false" ht="13.5" hidden="false" customHeight="false" outlineLevel="0" collapsed="false">
      <c r="A309" s="1" t="n">
        <f aca="false">A308+$A$4</f>
        <v>14.9500000000001</v>
      </c>
      <c r="B309" s="1" t="n">
        <f aca="false">B308+$A$4*C309</f>
        <v>-0.00377220891163934</v>
      </c>
      <c r="C309" s="1" t="n">
        <f aca="false">C308+$A$4*D308</f>
        <v>-0.00972704716810881</v>
      </c>
      <c r="D309" s="1" t="n">
        <f aca="false">-2*$J$5*C309-$L$2*SIN(B309)</f>
        <v>0.102240251322</v>
      </c>
    </row>
    <row r="310" customFormat="false" ht="13.5" hidden="false" customHeight="false" outlineLevel="0" collapsed="false">
      <c r="A310" s="1" t="n">
        <f aca="false">A309+$A$4</f>
        <v>15.0000000000001</v>
      </c>
      <c r="B310" s="1" t="n">
        <f aca="false">B309+$A$4*C310</f>
        <v>-0.00400296064173978</v>
      </c>
      <c r="C310" s="1" t="n">
        <f aca="false">C309+$A$4*D309</f>
        <v>-0.0046150346020088</v>
      </c>
      <c r="D310" s="1" t="n">
        <f aca="false">-2*$J$5*C310-$L$2*SIN(B310)</f>
        <v>0.102787382159579</v>
      </c>
    </row>
    <row r="311" customFormat="false" ht="13.5" hidden="false" customHeight="false" outlineLevel="0" collapsed="false">
      <c r="A311" s="1" t="n">
        <f aca="false">A310+$A$4</f>
        <v>15.0500000000001</v>
      </c>
      <c r="B311" s="1" t="n">
        <f aca="false">B310+$A$4*C311</f>
        <v>-0.00397674391644128</v>
      </c>
      <c r="C311" s="1" t="n">
        <f aca="false">C310+$A$4*D310</f>
        <v>0.000524334505970153</v>
      </c>
      <c r="D311" s="1" t="n">
        <f aca="false">-2*$J$5*C311-$L$2*SIN(B311)</f>
        <v>0.097005052981322</v>
      </c>
    </row>
    <row r="320" customFormat="false" ht="13.5" hidden="false" customHeight="false" outlineLevel="0" collapsed="false">
      <c r="A320" s="1" t="n">
        <f aca="false">A6</f>
        <v>0</v>
      </c>
      <c r="B320" s="1" t="n">
        <f aca="false">F7</f>
        <v>0</v>
      </c>
      <c r="C320" s="1" t="n">
        <v>0</v>
      </c>
      <c r="D320" s="1" t="n">
        <f aca="false">-$L$2*SIN(B320)</f>
        <v>-0</v>
      </c>
    </row>
    <row r="321" customFormat="false" ht="13.5" hidden="false" customHeight="false" outlineLevel="0" collapsed="false">
      <c r="A321" s="1" t="n">
        <f aca="false">A320+$A$4</f>
        <v>0.05</v>
      </c>
      <c r="B321" s="1" t="n">
        <f aca="false">B320+$A$4*C321</f>
        <v>0</v>
      </c>
      <c r="C321" s="1" t="n">
        <f aca="false">C320+$A$4*D320</f>
        <v>0</v>
      </c>
      <c r="D321" s="1" t="n">
        <f aca="false">-$L$2*SIN(B321)</f>
        <v>-0</v>
      </c>
    </row>
    <row r="322" customFormat="false" ht="13.5" hidden="false" customHeight="false" outlineLevel="0" collapsed="false">
      <c r="A322" s="1" t="n">
        <f aca="false">A321+$A$4</f>
        <v>0.1</v>
      </c>
      <c r="B322" s="1" t="n">
        <f aca="false">B321+$A$4*C322</f>
        <v>0</v>
      </c>
      <c r="C322" s="1" t="n">
        <f aca="false">C321+$A$4*D321</f>
        <v>0</v>
      </c>
      <c r="D322" s="1" t="n">
        <f aca="false">-$L$2*SIN(B322)</f>
        <v>-0</v>
      </c>
    </row>
    <row r="323" customFormat="false" ht="13.5" hidden="false" customHeight="false" outlineLevel="0" collapsed="false">
      <c r="A323" s="1" t="n">
        <f aca="false">A322+$A$4</f>
        <v>0.15</v>
      </c>
      <c r="B323" s="1" t="n">
        <f aca="false">B322+$A$4*C323</f>
        <v>0</v>
      </c>
      <c r="C323" s="1" t="n">
        <f aca="false">C322+$A$4*D322</f>
        <v>0</v>
      </c>
      <c r="D323" s="1" t="n">
        <f aca="false">-$L$2*SIN(B323)</f>
        <v>-0</v>
      </c>
    </row>
    <row r="324" customFormat="false" ht="13.5" hidden="false" customHeight="false" outlineLevel="0" collapsed="false">
      <c r="A324" s="1" t="n">
        <f aca="false">A323+$A$4</f>
        <v>0.2</v>
      </c>
      <c r="B324" s="1" t="n">
        <f aca="false">B323+$A$4*C324</f>
        <v>0</v>
      </c>
      <c r="C324" s="1" t="n">
        <f aca="false">C323+$A$4*D323</f>
        <v>0</v>
      </c>
      <c r="D324" s="1" t="n">
        <f aca="false">-$L$2*SIN(B324)</f>
        <v>-0</v>
      </c>
    </row>
    <row r="325" customFormat="false" ht="13.5" hidden="false" customHeight="false" outlineLevel="0" collapsed="false">
      <c r="A325" s="1" t="n">
        <f aca="false">A324+$A$4</f>
        <v>0.25</v>
      </c>
      <c r="B325" s="1" t="n">
        <f aca="false">B324+$A$4*C325</f>
        <v>0</v>
      </c>
      <c r="C325" s="1" t="n">
        <f aca="false">C324+$A$4*D324</f>
        <v>0</v>
      </c>
      <c r="D325" s="1" t="n">
        <f aca="false">-$L$2*SIN(B325)</f>
        <v>-0</v>
      </c>
    </row>
    <row r="326" customFormat="false" ht="13.5" hidden="false" customHeight="false" outlineLevel="0" collapsed="false">
      <c r="A326" s="1" t="n">
        <f aca="false">A325+$A$4</f>
        <v>0.3</v>
      </c>
      <c r="B326" s="1" t="n">
        <f aca="false">B325+$A$4*C326</f>
        <v>0</v>
      </c>
      <c r="C326" s="1" t="n">
        <f aca="false">C325+$A$4*D325</f>
        <v>0</v>
      </c>
      <c r="D326" s="1" t="n">
        <f aca="false">-$L$2*SIN(B326)</f>
        <v>-0</v>
      </c>
    </row>
    <row r="327" customFormat="false" ht="13.5" hidden="false" customHeight="false" outlineLevel="0" collapsed="false">
      <c r="A327" s="1" t="n">
        <f aca="false">A326+$A$4</f>
        <v>0.35</v>
      </c>
      <c r="B327" s="1" t="n">
        <f aca="false">B326+$A$4*C327</f>
        <v>0</v>
      </c>
      <c r="C327" s="1" t="n">
        <f aca="false">C326+$A$4*D326</f>
        <v>0</v>
      </c>
      <c r="D327" s="1" t="n">
        <f aca="false">-$L$2*SIN(B327)</f>
        <v>-0</v>
      </c>
    </row>
    <row r="328" customFormat="false" ht="13.5" hidden="false" customHeight="false" outlineLevel="0" collapsed="false">
      <c r="A328" s="1" t="n">
        <f aca="false">A327+$A$4</f>
        <v>0.4</v>
      </c>
      <c r="B328" s="1" t="n">
        <f aca="false">B327+$A$4*C328</f>
        <v>0</v>
      </c>
      <c r="C328" s="1" t="n">
        <f aca="false">C327+$A$4*D327</f>
        <v>0</v>
      </c>
      <c r="D328" s="1" t="n">
        <f aca="false">-$L$2*SIN(B328)</f>
        <v>-0</v>
      </c>
    </row>
    <row r="329" customFormat="false" ht="13.5" hidden="false" customHeight="false" outlineLevel="0" collapsed="false">
      <c r="A329" s="1" t="n">
        <f aca="false">A328+$A$4</f>
        <v>0.45</v>
      </c>
      <c r="B329" s="1" t="n">
        <f aca="false">B328+$A$4*C329</f>
        <v>0</v>
      </c>
      <c r="C329" s="1" t="n">
        <f aca="false">C328+$A$4*D328</f>
        <v>0</v>
      </c>
      <c r="D329" s="1" t="n">
        <f aca="false">-$L$2*SIN(B329)</f>
        <v>-0</v>
      </c>
    </row>
    <row r="330" customFormat="false" ht="13.5" hidden="false" customHeight="false" outlineLevel="0" collapsed="false">
      <c r="A330" s="1" t="n">
        <f aca="false">A329+$A$4</f>
        <v>0.5</v>
      </c>
      <c r="B330" s="1" t="n">
        <f aca="false">B329+$A$4*C330</f>
        <v>0</v>
      </c>
      <c r="C330" s="1" t="n">
        <f aca="false">C329+$A$4*D329</f>
        <v>0</v>
      </c>
      <c r="D330" s="1" t="n">
        <f aca="false">-$L$2*SIN(B330)</f>
        <v>-0</v>
      </c>
    </row>
    <row r="331" customFormat="false" ht="13.5" hidden="false" customHeight="false" outlineLevel="0" collapsed="false">
      <c r="A331" s="1" t="n">
        <f aca="false">A330+$A$4</f>
        <v>0.55</v>
      </c>
      <c r="B331" s="1" t="n">
        <f aca="false">B330+$A$4*C331</f>
        <v>0</v>
      </c>
      <c r="C331" s="1" t="n">
        <f aca="false">C330+$A$4*D330</f>
        <v>0</v>
      </c>
      <c r="D331" s="1" t="n">
        <f aca="false">-$L$2*SIN(B331)</f>
        <v>-0</v>
      </c>
    </row>
    <row r="332" customFormat="false" ht="13.5" hidden="false" customHeight="false" outlineLevel="0" collapsed="false">
      <c r="A332" s="1" t="n">
        <f aca="false">A331+$A$4</f>
        <v>0.6</v>
      </c>
      <c r="B332" s="1" t="n">
        <f aca="false">B331+$A$4*C332</f>
        <v>0</v>
      </c>
      <c r="C332" s="1" t="n">
        <f aca="false">C331+$A$4*D331</f>
        <v>0</v>
      </c>
      <c r="D332" s="1" t="n">
        <f aca="false">-$L$2*SIN(B332)</f>
        <v>-0</v>
      </c>
    </row>
    <row r="333" customFormat="false" ht="13.5" hidden="false" customHeight="false" outlineLevel="0" collapsed="false">
      <c r="A333" s="1" t="n">
        <f aca="false">A332+$A$4</f>
        <v>0.65</v>
      </c>
      <c r="B333" s="1" t="n">
        <f aca="false">B332+$A$4*C333</f>
        <v>0</v>
      </c>
      <c r="C333" s="1" t="n">
        <f aca="false">C332+$A$4*D332</f>
        <v>0</v>
      </c>
      <c r="D333" s="1" t="n">
        <f aca="false">-$L$2*SIN(B333)</f>
        <v>-0</v>
      </c>
    </row>
    <row r="334" customFormat="false" ht="13.5" hidden="false" customHeight="false" outlineLevel="0" collapsed="false">
      <c r="A334" s="1" t="n">
        <f aca="false">A333+$A$4</f>
        <v>0.7</v>
      </c>
      <c r="B334" s="1" t="n">
        <f aca="false">B333+$A$4*C334</f>
        <v>0</v>
      </c>
      <c r="C334" s="1" t="n">
        <f aca="false">C333+$A$4*D333</f>
        <v>0</v>
      </c>
      <c r="D334" s="1" t="n">
        <f aca="false">-$L$2*SIN(B334)</f>
        <v>-0</v>
      </c>
    </row>
    <row r="335" customFormat="false" ht="13.5" hidden="false" customHeight="false" outlineLevel="0" collapsed="false">
      <c r="A335" s="1" t="n">
        <f aca="false">A334+$A$4</f>
        <v>0.75</v>
      </c>
      <c r="B335" s="1" t="n">
        <f aca="false">B334+$A$4*C335</f>
        <v>0</v>
      </c>
      <c r="C335" s="1" t="n">
        <f aca="false">C334+$A$4*D334</f>
        <v>0</v>
      </c>
      <c r="D335" s="1" t="n">
        <f aca="false">-$L$2*SIN(B335)</f>
        <v>-0</v>
      </c>
    </row>
    <row r="336" customFormat="false" ht="13.5" hidden="false" customHeight="false" outlineLevel="0" collapsed="false">
      <c r="A336" s="1" t="n">
        <f aca="false">A335+$A$4</f>
        <v>0.8</v>
      </c>
      <c r="B336" s="1" t="n">
        <f aca="false">B335+$A$4*C336</f>
        <v>0</v>
      </c>
      <c r="C336" s="1" t="n">
        <f aca="false">C335+$A$4*D335</f>
        <v>0</v>
      </c>
      <c r="D336" s="1" t="n">
        <f aca="false">-$L$2*SIN(B336)</f>
        <v>-0</v>
      </c>
    </row>
    <row r="337" customFormat="false" ht="13.5" hidden="false" customHeight="false" outlineLevel="0" collapsed="false">
      <c r="A337" s="1" t="n">
        <f aca="false">A336+$A$4</f>
        <v>0.85</v>
      </c>
      <c r="B337" s="1" t="n">
        <f aca="false">B336+$A$4*C337</f>
        <v>0</v>
      </c>
      <c r="C337" s="1" t="n">
        <f aca="false">C336+$A$4*D336</f>
        <v>0</v>
      </c>
      <c r="D337" s="1" t="n">
        <f aca="false">-$L$2*SIN(B337)</f>
        <v>-0</v>
      </c>
    </row>
    <row r="338" customFormat="false" ht="13.5" hidden="false" customHeight="false" outlineLevel="0" collapsed="false">
      <c r="A338" s="1" t="n">
        <f aca="false">A337+$A$4</f>
        <v>0.9</v>
      </c>
      <c r="B338" s="1" t="n">
        <f aca="false">B337+$A$4*C338</f>
        <v>0</v>
      </c>
      <c r="C338" s="1" t="n">
        <f aca="false">C337+$A$4*D337</f>
        <v>0</v>
      </c>
      <c r="D338" s="1" t="n">
        <f aca="false">-$L$2*SIN(B338)</f>
        <v>-0</v>
      </c>
    </row>
    <row r="339" customFormat="false" ht="13.5" hidden="false" customHeight="false" outlineLevel="0" collapsed="false">
      <c r="A339" s="1" t="n">
        <f aca="false">A338+$A$4</f>
        <v>0.95</v>
      </c>
      <c r="B339" s="1" t="n">
        <f aca="false">B338+$A$4*C339</f>
        <v>0</v>
      </c>
      <c r="C339" s="1" t="n">
        <f aca="false">C338+$A$4*D338</f>
        <v>0</v>
      </c>
      <c r="D339" s="1" t="n">
        <f aca="false">-$L$2*SIN(B339)</f>
        <v>-0</v>
      </c>
    </row>
    <row r="340" customFormat="false" ht="13.5" hidden="false" customHeight="false" outlineLevel="0" collapsed="false">
      <c r="A340" s="1" t="n">
        <f aca="false">A339+$A$4</f>
        <v>1</v>
      </c>
      <c r="B340" s="1" t="n">
        <f aca="false">B339+$A$4*C340</f>
        <v>0</v>
      </c>
      <c r="C340" s="1" t="n">
        <f aca="false">C339+$A$4*D339</f>
        <v>0</v>
      </c>
      <c r="D340" s="1" t="n">
        <f aca="false">-$L$2*SIN(B340)</f>
        <v>-0</v>
      </c>
    </row>
    <row r="341" customFormat="false" ht="13.5" hidden="false" customHeight="false" outlineLevel="0" collapsed="false">
      <c r="A341" s="1" t="n">
        <f aca="false">A340+$A$4</f>
        <v>1.05</v>
      </c>
      <c r="B341" s="1" t="n">
        <f aca="false">B340+$A$4*C341</f>
        <v>0</v>
      </c>
      <c r="C341" s="1" t="n">
        <f aca="false">C340+$A$4*D340</f>
        <v>0</v>
      </c>
      <c r="D341" s="1" t="n">
        <f aca="false">-$L$2*SIN(B341)</f>
        <v>-0</v>
      </c>
    </row>
    <row r="342" customFormat="false" ht="13.5" hidden="false" customHeight="false" outlineLevel="0" collapsed="false">
      <c r="A342" s="1" t="n">
        <f aca="false">A341+$A$4</f>
        <v>1.1</v>
      </c>
      <c r="B342" s="1" t="n">
        <f aca="false">B341+$A$4*C342</f>
        <v>0</v>
      </c>
      <c r="C342" s="1" t="n">
        <f aca="false">C341+$A$4*D341</f>
        <v>0</v>
      </c>
      <c r="D342" s="1" t="n">
        <f aca="false">-$L$2*SIN(B342)</f>
        <v>-0</v>
      </c>
    </row>
    <row r="343" customFormat="false" ht="13.5" hidden="false" customHeight="false" outlineLevel="0" collapsed="false">
      <c r="A343" s="1" t="n">
        <f aca="false">A342+$A$4</f>
        <v>1.15</v>
      </c>
      <c r="B343" s="1" t="n">
        <f aca="false">B342+$A$4*C343</f>
        <v>0</v>
      </c>
      <c r="C343" s="1" t="n">
        <f aca="false">C342+$A$4*D342</f>
        <v>0</v>
      </c>
      <c r="D343" s="1" t="n">
        <f aca="false">-$L$2*SIN(B343)</f>
        <v>-0</v>
      </c>
    </row>
    <row r="344" customFormat="false" ht="13.5" hidden="false" customHeight="false" outlineLevel="0" collapsed="false">
      <c r="A344" s="1" t="n">
        <f aca="false">A343+$A$4</f>
        <v>1.2</v>
      </c>
      <c r="B344" s="1" t="n">
        <f aca="false">B343+$A$4*C344</f>
        <v>0</v>
      </c>
      <c r="C344" s="1" t="n">
        <f aca="false">C343+$A$4*D343</f>
        <v>0</v>
      </c>
      <c r="D344" s="1" t="n">
        <f aca="false">-$L$2*SIN(B344)</f>
        <v>-0</v>
      </c>
    </row>
    <row r="345" customFormat="false" ht="13.5" hidden="false" customHeight="false" outlineLevel="0" collapsed="false">
      <c r="A345" s="1" t="n">
        <f aca="false">A344+$A$4</f>
        <v>1.25</v>
      </c>
      <c r="B345" s="1" t="n">
        <f aca="false">B344+$A$4*C345</f>
        <v>0</v>
      </c>
      <c r="C345" s="1" t="n">
        <f aca="false">C344+$A$4*D344</f>
        <v>0</v>
      </c>
      <c r="D345" s="1" t="n">
        <f aca="false">-$L$2*SIN(B345)</f>
        <v>-0</v>
      </c>
    </row>
    <row r="346" customFormat="false" ht="13.5" hidden="false" customHeight="false" outlineLevel="0" collapsed="false">
      <c r="A346" s="1" t="n">
        <f aca="false">A345+$A$4</f>
        <v>1.3</v>
      </c>
      <c r="B346" s="1" t="n">
        <f aca="false">B345+$A$4*C346</f>
        <v>0</v>
      </c>
      <c r="C346" s="1" t="n">
        <f aca="false">C345+$A$4*D345</f>
        <v>0</v>
      </c>
      <c r="D346" s="1" t="n">
        <f aca="false">-$L$2*SIN(B346)</f>
        <v>-0</v>
      </c>
    </row>
    <row r="347" customFormat="false" ht="13.5" hidden="false" customHeight="false" outlineLevel="0" collapsed="false">
      <c r="A347" s="1" t="n">
        <f aca="false">A346+$A$4</f>
        <v>1.35</v>
      </c>
      <c r="B347" s="1" t="n">
        <f aca="false">B346+$A$4*C347</f>
        <v>0</v>
      </c>
      <c r="C347" s="1" t="n">
        <f aca="false">C346+$A$4*D346</f>
        <v>0</v>
      </c>
      <c r="D347" s="1" t="n">
        <f aca="false">-$L$2*SIN(B347)</f>
        <v>-0</v>
      </c>
    </row>
    <row r="348" customFormat="false" ht="13.5" hidden="false" customHeight="false" outlineLevel="0" collapsed="false">
      <c r="A348" s="1" t="n">
        <f aca="false">A347+$A$4</f>
        <v>1.4</v>
      </c>
      <c r="B348" s="1" t="n">
        <f aca="false">B347+$A$4*C348</f>
        <v>0</v>
      </c>
      <c r="C348" s="1" t="n">
        <f aca="false">C347+$A$4*D347</f>
        <v>0</v>
      </c>
      <c r="D348" s="1" t="n">
        <f aca="false">-$L$2*SIN(B348)</f>
        <v>-0</v>
      </c>
    </row>
    <row r="349" customFormat="false" ht="13.5" hidden="false" customHeight="false" outlineLevel="0" collapsed="false">
      <c r="A349" s="1" t="n">
        <f aca="false">A348+$A$4</f>
        <v>1.45</v>
      </c>
      <c r="B349" s="1" t="n">
        <f aca="false">B348+$A$4*C349</f>
        <v>0</v>
      </c>
      <c r="C349" s="1" t="n">
        <f aca="false">C348+$A$4*D348</f>
        <v>0</v>
      </c>
      <c r="D349" s="1" t="n">
        <f aca="false">-$L$2*SIN(B349)</f>
        <v>-0</v>
      </c>
    </row>
    <row r="350" customFormat="false" ht="13.5" hidden="false" customHeight="false" outlineLevel="0" collapsed="false">
      <c r="A350" s="1" t="n">
        <f aca="false">A349+$A$4</f>
        <v>1.5</v>
      </c>
      <c r="B350" s="1" t="n">
        <f aca="false">B349+$A$4*C350</f>
        <v>0</v>
      </c>
      <c r="C350" s="1" t="n">
        <f aca="false">C349+$A$4*D349</f>
        <v>0</v>
      </c>
      <c r="D350" s="1" t="n">
        <f aca="false">-$L$2*SIN(B350)</f>
        <v>-0</v>
      </c>
    </row>
    <row r="351" customFormat="false" ht="13.5" hidden="false" customHeight="false" outlineLevel="0" collapsed="false">
      <c r="A351" s="1" t="n">
        <f aca="false">A350+$A$4</f>
        <v>1.55</v>
      </c>
      <c r="B351" s="1" t="n">
        <f aca="false">B350+$A$4*C351</f>
        <v>0</v>
      </c>
      <c r="C351" s="1" t="n">
        <f aca="false">C350+$A$4*D350</f>
        <v>0</v>
      </c>
      <c r="D351" s="1" t="n">
        <f aca="false">-$L$2*SIN(B351)</f>
        <v>-0</v>
      </c>
    </row>
    <row r="352" customFormat="false" ht="13.5" hidden="false" customHeight="false" outlineLevel="0" collapsed="false">
      <c r="A352" s="1" t="n">
        <f aca="false">A351+$A$4</f>
        <v>1.6</v>
      </c>
      <c r="B352" s="1" t="n">
        <f aca="false">B351+$A$4*C352</f>
        <v>0</v>
      </c>
      <c r="C352" s="1" t="n">
        <f aca="false">C351+$A$4*D351</f>
        <v>0</v>
      </c>
      <c r="D352" s="1" t="n">
        <f aca="false">-$L$2*SIN(B352)</f>
        <v>-0</v>
      </c>
    </row>
    <row r="353" customFormat="false" ht="13.5" hidden="false" customHeight="false" outlineLevel="0" collapsed="false">
      <c r="A353" s="1" t="n">
        <f aca="false">A352+$A$4</f>
        <v>1.65</v>
      </c>
      <c r="B353" s="1" t="n">
        <f aca="false">B352+$A$4*C353</f>
        <v>0</v>
      </c>
      <c r="C353" s="1" t="n">
        <f aca="false">C352+$A$4*D352</f>
        <v>0</v>
      </c>
      <c r="D353" s="1" t="n">
        <f aca="false">-$L$2*SIN(B353)</f>
        <v>-0</v>
      </c>
    </row>
    <row r="354" customFormat="false" ht="13.5" hidden="false" customHeight="false" outlineLevel="0" collapsed="false">
      <c r="A354" s="1" t="n">
        <f aca="false">A353+$A$4</f>
        <v>1.7</v>
      </c>
      <c r="B354" s="1" t="n">
        <f aca="false">B353+$A$4*C354</f>
        <v>0</v>
      </c>
      <c r="C354" s="1" t="n">
        <f aca="false">C353+$A$4*D353</f>
        <v>0</v>
      </c>
      <c r="D354" s="1" t="n">
        <f aca="false">-$L$2*SIN(B354)</f>
        <v>-0</v>
      </c>
    </row>
    <row r="355" customFormat="false" ht="13.5" hidden="false" customHeight="false" outlineLevel="0" collapsed="false">
      <c r="A355" s="1" t="n">
        <f aca="false">A354+$A$4</f>
        <v>1.75</v>
      </c>
      <c r="B355" s="1" t="n">
        <f aca="false">B354+$A$4*C355</f>
        <v>0</v>
      </c>
      <c r="C355" s="1" t="n">
        <f aca="false">C354+$A$4*D354</f>
        <v>0</v>
      </c>
      <c r="D355" s="1" t="n">
        <f aca="false">-$L$2*SIN(B355)</f>
        <v>-0</v>
      </c>
    </row>
    <row r="356" customFormat="false" ht="13.5" hidden="false" customHeight="false" outlineLevel="0" collapsed="false">
      <c r="A356" s="1" t="n">
        <f aca="false">A355+$A$4</f>
        <v>1.8</v>
      </c>
      <c r="B356" s="1" t="n">
        <f aca="false">B355+$A$4*C356</f>
        <v>0</v>
      </c>
      <c r="C356" s="1" t="n">
        <f aca="false">C355+$A$4*D355</f>
        <v>0</v>
      </c>
      <c r="D356" s="1" t="n">
        <f aca="false">-$L$2*SIN(B356)</f>
        <v>-0</v>
      </c>
    </row>
    <row r="357" customFormat="false" ht="13.5" hidden="false" customHeight="false" outlineLevel="0" collapsed="false">
      <c r="A357" s="1" t="n">
        <f aca="false">A356+$A$4</f>
        <v>1.85</v>
      </c>
      <c r="B357" s="1" t="n">
        <f aca="false">B356+$A$4*C357</f>
        <v>0</v>
      </c>
      <c r="C357" s="1" t="n">
        <f aca="false">C356+$A$4*D356</f>
        <v>0</v>
      </c>
      <c r="D357" s="1" t="n">
        <f aca="false">-$L$2*SIN(B357)</f>
        <v>-0</v>
      </c>
    </row>
    <row r="358" customFormat="false" ht="13.5" hidden="false" customHeight="false" outlineLevel="0" collapsed="false">
      <c r="A358" s="1" t="n">
        <f aca="false">A357+$A$4</f>
        <v>1.9</v>
      </c>
      <c r="B358" s="1" t="n">
        <f aca="false">B357+$A$4*C358</f>
        <v>0</v>
      </c>
      <c r="C358" s="1" t="n">
        <f aca="false">C357+$A$4*D357</f>
        <v>0</v>
      </c>
      <c r="D358" s="1" t="n">
        <f aca="false">-$L$2*SIN(B358)</f>
        <v>-0</v>
      </c>
    </row>
    <row r="359" customFormat="false" ht="13.5" hidden="false" customHeight="false" outlineLevel="0" collapsed="false">
      <c r="A359" s="1" t="n">
        <f aca="false">A358+$A$4</f>
        <v>1.95</v>
      </c>
      <c r="B359" s="1" t="n">
        <f aca="false">B358+$A$4*C359</f>
        <v>0</v>
      </c>
      <c r="C359" s="1" t="n">
        <f aca="false">C358+$A$4*D358</f>
        <v>0</v>
      </c>
      <c r="D359" s="1" t="n">
        <f aca="false">-$L$2*SIN(B359)</f>
        <v>-0</v>
      </c>
    </row>
    <row r="360" customFormat="false" ht="13.5" hidden="false" customHeight="false" outlineLevel="0" collapsed="false">
      <c r="A360" s="1" t="n">
        <f aca="false">A359+$A$4</f>
        <v>2</v>
      </c>
      <c r="B360" s="1" t="n">
        <f aca="false">B359+$A$4*C360</f>
        <v>0</v>
      </c>
      <c r="C360" s="1" t="n">
        <f aca="false">C359+$A$4*D359</f>
        <v>0</v>
      </c>
      <c r="D360" s="1" t="n">
        <f aca="false">-$L$2*SIN(B360)</f>
        <v>-0</v>
      </c>
    </row>
    <row r="361" customFormat="false" ht="13.5" hidden="false" customHeight="false" outlineLevel="0" collapsed="false">
      <c r="A361" s="1" t="n">
        <f aca="false">A360+$A$4</f>
        <v>2.05</v>
      </c>
      <c r="B361" s="1" t="n">
        <f aca="false">B360+$A$4*C361</f>
        <v>0</v>
      </c>
      <c r="C361" s="1" t="n">
        <f aca="false">C360+$A$4*D360</f>
        <v>0</v>
      </c>
      <c r="D361" s="1" t="n">
        <f aca="false">-$L$2*SIN(B361)</f>
        <v>-0</v>
      </c>
    </row>
    <row r="362" customFormat="false" ht="13.5" hidden="false" customHeight="false" outlineLevel="0" collapsed="false">
      <c r="A362" s="1" t="n">
        <f aca="false">A361+$A$4</f>
        <v>2.1</v>
      </c>
      <c r="B362" s="1" t="n">
        <f aca="false">B361+$A$4*C362</f>
        <v>0</v>
      </c>
      <c r="C362" s="1" t="n">
        <f aca="false">C361+$A$4*D361</f>
        <v>0</v>
      </c>
      <c r="D362" s="1" t="n">
        <f aca="false">-$L$2*SIN(B362)</f>
        <v>-0</v>
      </c>
    </row>
    <row r="363" customFormat="false" ht="13.5" hidden="false" customHeight="false" outlineLevel="0" collapsed="false">
      <c r="A363" s="1" t="n">
        <f aca="false">A362+$A$4</f>
        <v>2.15</v>
      </c>
      <c r="B363" s="1" t="n">
        <f aca="false">B362+$A$4*C363</f>
        <v>0</v>
      </c>
      <c r="C363" s="1" t="n">
        <f aca="false">C362+$A$4*D362</f>
        <v>0</v>
      </c>
      <c r="D363" s="1" t="n">
        <f aca="false">-$L$2*SIN(B363)</f>
        <v>-0</v>
      </c>
    </row>
    <row r="364" customFormat="false" ht="13.5" hidden="false" customHeight="false" outlineLevel="0" collapsed="false">
      <c r="A364" s="1" t="n">
        <f aca="false">A363+$A$4</f>
        <v>2.2</v>
      </c>
      <c r="B364" s="1" t="n">
        <f aca="false">B363+$A$4*C364</f>
        <v>0</v>
      </c>
      <c r="C364" s="1" t="n">
        <f aca="false">C363+$A$4*D363</f>
        <v>0</v>
      </c>
      <c r="D364" s="1" t="n">
        <f aca="false">-$L$2*SIN(B364)</f>
        <v>-0</v>
      </c>
    </row>
    <row r="365" customFormat="false" ht="13.5" hidden="false" customHeight="false" outlineLevel="0" collapsed="false">
      <c r="A365" s="1" t="n">
        <f aca="false">A364+$A$4</f>
        <v>2.25</v>
      </c>
      <c r="B365" s="1" t="n">
        <f aca="false">B364+$A$4*C365</f>
        <v>0</v>
      </c>
      <c r="C365" s="1" t="n">
        <f aca="false">C364+$A$4*D364</f>
        <v>0</v>
      </c>
      <c r="D365" s="1" t="n">
        <f aca="false">-$L$2*SIN(B365)</f>
        <v>-0</v>
      </c>
    </row>
    <row r="366" customFormat="false" ht="13.5" hidden="false" customHeight="false" outlineLevel="0" collapsed="false">
      <c r="A366" s="1" t="n">
        <f aca="false">A365+$A$4</f>
        <v>2.3</v>
      </c>
      <c r="B366" s="1" t="n">
        <f aca="false">B365+$A$4*C366</f>
        <v>0</v>
      </c>
      <c r="C366" s="1" t="n">
        <f aca="false">C365+$A$4*D365</f>
        <v>0</v>
      </c>
      <c r="D366" s="1" t="n">
        <f aca="false">-$L$2*SIN(B366)</f>
        <v>-0</v>
      </c>
    </row>
    <row r="367" customFormat="false" ht="13.5" hidden="false" customHeight="false" outlineLevel="0" collapsed="false">
      <c r="A367" s="1" t="n">
        <f aca="false">A366+$A$4</f>
        <v>2.35</v>
      </c>
      <c r="B367" s="1" t="n">
        <f aca="false">B366+$A$4*C367</f>
        <v>0</v>
      </c>
      <c r="C367" s="1" t="n">
        <f aca="false">C366+$A$4*D366</f>
        <v>0</v>
      </c>
      <c r="D367" s="1" t="n">
        <f aca="false">-$L$2*SIN(B367)</f>
        <v>-0</v>
      </c>
    </row>
    <row r="368" customFormat="false" ht="13.5" hidden="false" customHeight="false" outlineLevel="0" collapsed="false">
      <c r="A368" s="1" t="n">
        <f aca="false">A367+$A$4</f>
        <v>2.4</v>
      </c>
      <c r="B368" s="1" t="n">
        <f aca="false">B367+$A$4*C368</f>
        <v>0</v>
      </c>
      <c r="C368" s="1" t="n">
        <f aca="false">C367+$A$4*D367</f>
        <v>0</v>
      </c>
      <c r="D368" s="1" t="n">
        <f aca="false">-$L$2*SIN(B368)</f>
        <v>-0</v>
      </c>
    </row>
    <row r="369" customFormat="false" ht="13.5" hidden="false" customHeight="false" outlineLevel="0" collapsed="false">
      <c r="A369" s="1" t="n">
        <f aca="false">A368+$A$4</f>
        <v>2.45</v>
      </c>
      <c r="B369" s="1" t="n">
        <f aca="false">B368+$A$4*C369</f>
        <v>0</v>
      </c>
      <c r="C369" s="1" t="n">
        <f aca="false">C368+$A$4*D368</f>
        <v>0</v>
      </c>
      <c r="D369" s="1" t="n">
        <f aca="false">-$L$2*SIN(B369)</f>
        <v>-0</v>
      </c>
    </row>
    <row r="370" customFormat="false" ht="13.5" hidden="false" customHeight="false" outlineLevel="0" collapsed="false">
      <c r="A370" s="1" t="n">
        <f aca="false">A369+$A$4</f>
        <v>2.5</v>
      </c>
      <c r="B370" s="1" t="n">
        <f aca="false">B369+$A$4*C370</f>
        <v>0</v>
      </c>
      <c r="C370" s="1" t="n">
        <f aca="false">C369+$A$4*D369</f>
        <v>0</v>
      </c>
      <c r="D370" s="1" t="n">
        <f aca="false">-$L$2*SIN(B370)</f>
        <v>-0</v>
      </c>
    </row>
    <row r="371" customFormat="false" ht="13.5" hidden="false" customHeight="false" outlineLevel="0" collapsed="false">
      <c r="A371" s="1" t="n">
        <f aca="false">A370+$A$4</f>
        <v>2.55</v>
      </c>
      <c r="B371" s="1" t="n">
        <f aca="false">B370+$A$4*C371</f>
        <v>0</v>
      </c>
      <c r="C371" s="1" t="n">
        <f aca="false">C370+$A$4*D370</f>
        <v>0</v>
      </c>
      <c r="D371" s="1" t="n">
        <f aca="false">-$L$2*SIN(B371)</f>
        <v>-0</v>
      </c>
    </row>
    <row r="372" customFormat="false" ht="13.5" hidden="false" customHeight="false" outlineLevel="0" collapsed="false">
      <c r="A372" s="1" t="n">
        <f aca="false">A371+$A$4</f>
        <v>2.6</v>
      </c>
      <c r="B372" s="1" t="n">
        <f aca="false">B371+$A$4*C372</f>
        <v>0</v>
      </c>
      <c r="C372" s="1" t="n">
        <f aca="false">C371+$A$4*D371</f>
        <v>0</v>
      </c>
      <c r="D372" s="1" t="n">
        <f aca="false">-$L$2*SIN(B372)</f>
        <v>-0</v>
      </c>
    </row>
    <row r="373" customFormat="false" ht="13.5" hidden="false" customHeight="false" outlineLevel="0" collapsed="false">
      <c r="A373" s="1" t="n">
        <f aca="false">A372+$A$4</f>
        <v>2.65</v>
      </c>
      <c r="B373" s="1" t="n">
        <f aca="false">B372+$A$4*C373</f>
        <v>0</v>
      </c>
      <c r="C373" s="1" t="n">
        <f aca="false">C372+$A$4*D372</f>
        <v>0</v>
      </c>
      <c r="D373" s="1" t="n">
        <f aca="false">-$L$2*SIN(B373)</f>
        <v>-0</v>
      </c>
    </row>
    <row r="374" customFormat="false" ht="13.5" hidden="false" customHeight="false" outlineLevel="0" collapsed="false">
      <c r="A374" s="1" t="n">
        <f aca="false">A373+$A$4</f>
        <v>2.7</v>
      </c>
      <c r="B374" s="1" t="n">
        <f aca="false">B373+$A$4*C374</f>
        <v>0</v>
      </c>
      <c r="C374" s="1" t="n">
        <f aca="false">C373+$A$4*D373</f>
        <v>0</v>
      </c>
      <c r="D374" s="1" t="n">
        <f aca="false">-$L$2*SIN(B374)</f>
        <v>-0</v>
      </c>
    </row>
    <row r="375" customFormat="false" ht="13.5" hidden="false" customHeight="false" outlineLevel="0" collapsed="false">
      <c r="A375" s="1" t="n">
        <f aca="false">A374+$A$4</f>
        <v>2.75</v>
      </c>
      <c r="B375" s="1" t="n">
        <f aca="false">B374+$A$4*C375</f>
        <v>0</v>
      </c>
      <c r="C375" s="1" t="n">
        <f aca="false">C374+$A$4*D374</f>
        <v>0</v>
      </c>
      <c r="D375" s="1" t="n">
        <f aca="false">-$L$2*SIN(B375)</f>
        <v>-0</v>
      </c>
    </row>
    <row r="376" customFormat="false" ht="13.5" hidden="false" customHeight="false" outlineLevel="0" collapsed="false">
      <c r="A376" s="1" t="n">
        <f aca="false">A375+$A$4</f>
        <v>2.8</v>
      </c>
      <c r="B376" s="1" t="n">
        <f aca="false">B375+$A$4*C376</f>
        <v>0</v>
      </c>
      <c r="C376" s="1" t="n">
        <f aca="false">C375+$A$4*D375</f>
        <v>0</v>
      </c>
      <c r="D376" s="1" t="n">
        <f aca="false">-$L$2*SIN(B376)</f>
        <v>-0</v>
      </c>
    </row>
    <row r="377" customFormat="false" ht="13.5" hidden="false" customHeight="false" outlineLevel="0" collapsed="false">
      <c r="A377" s="1" t="n">
        <f aca="false">A376+$A$4</f>
        <v>2.85</v>
      </c>
      <c r="B377" s="1" t="n">
        <f aca="false">B376+$A$4*C377</f>
        <v>0</v>
      </c>
      <c r="C377" s="1" t="n">
        <f aca="false">C376+$A$4*D376</f>
        <v>0</v>
      </c>
      <c r="D377" s="1" t="n">
        <f aca="false">-$L$2*SIN(B377)</f>
        <v>-0</v>
      </c>
    </row>
    <row r="378" customFormat="false" ht="13.5" hidden="false" customHeight="false" outlineLevel="0" collapsed="false">
      <c r="A378" s="1" t="n">
        <f aca="false">A377+$A$4</f>
        <v>2.9</v>
      </c>
      <c r="B378" s="1" t="n">
        <f aca="false">B377+$A$4*C378</f>
        <v>0</v>
      </c>
      <c r="C378" s="1" t="n">
        <f aca="false">C377+$A$4*D377</f>
        <v>0</v>
      </c>
      <c r="D378" s="1" t="n">
        <f aca="false">-$L$2*SIN(B378)</f>
        <v>-0</v>
      </c>
    </row>
    <row r="379" customFormat="false" ht="13.5" hidden="false" customHeight="false" outlineLevel="0" collapsed="false">
      <c r="A379" s="1" t="n">
        <f aca="false">A378+$A$4</f>
        <v>2.95</v>
      </c>
      <c r="B379" s="1" t="n">
        <f aca="false">B378+$A$4*C379</f>
        <v>0</v>
      </c>
      <c r="C379" s="1" t="n">
        <f aca="false">C378+$A$4*D378</f>
        <v>0</v>
      </c>
      <c r="D379" s="1" t="n">
        <f aca="false">-$L$2*SIN(B379)</f>
        <v>-0</v>
      </c>
    </row>
    <row r="380" customFormat="false" ht="13.5" hidden="false" customHeight="false" outlineLevel="0" collapsed="false">
      <c r="A380" s="1" t="n">
        <f aca="false">A379+$A$4</f>
        <v>3</v>
      </c>
      <c r="B380" s="1" t="n">
        <f aca="false">B379+$A$4*C380</f>
        <v>0</v>
      </c>
      <c r="C380" s="1" t="n">
        <f aca="false">C379+$A$4*D379</f>
        <v>0</v>
      </c>
      <c r="D380" s="1" t="n">
        <f aca="false">-$L$2*SIN(B380)</f>
        <v>-0</v>
      </c>
    </row>
    <row r="381" customFormat="false" ht="13.5" hidden="false" customHeight="false" outlineLevel="0" collapsed="false">
      <c r="A381" s="1" t="n">
        <f aca="false">A380+$A$4</f>
        <v>3.05</v>
      </c>
      <c r="B381" s="1" t="n">
        <f aca="false">B380+$A$4*C381</f>
        <v>0</v>
      </c>
      <c r="C381" s="1" t="n">
        <f aca="false">C380+$A$4*D380</f>
        <v>0</v>
      </c>
      <c r="D381" s="1" t="n">
        <f aca="false">-$L$2*SIN(B381)</f>
        <v>-0</v>
      </c>
    </row>
    <row r="382" customFormat="false" ht="13.5" hidden="false" customHeight="false" outlineLevel="0" collapsed="false">
      <c r="A382" s="1" t="n">
        <f aca="false">A381+$A$4</f>
        <v>3.1</v>
      </c>
      <c r="B382" s="1" t="n">
        <f aca="false">B381+$A$4*C382</f>
        <v>0</v>
      </c>
      <c r="C382" s="1" t="n">
        <f aca="false">C381+$A$4*D381</f>
        <v>0</v>
      </c>
      <c r="D382" s="1" t="n">
        <f aca="false">-$L$2*SIN(B382)</f>
        <v>-0</v>
      </c>
    </row>
    <row r="383" customFormat="false" ht="13.5" hidden="false" customHeight="false" outlineLevel="0" collapsed="false">
      <c r="A383" s="1" t="n">
        <f aca="false">A382+$A$4</f>
        <v>3.15</v>
      </c>
      <c r="B383" s="1" t="n">
        <f aca="false">B382+$A$4*C383</f>
        <v>0</v>
      </c>
      <c r="C383" s="1" t="n">
        <f aca="false">C382+$A$4*D382</f>
        <v>0</v>
      </c>
      <c r="D383" s="1" t="n">
        <f aca="false">-$L$2*SIN(B383)</f>
        <v>-0</v>
      </c>
    </row>
    <row r="384" customFormat="false" ht="13.5" hidden="false" customHeight="false" outlineLevel="0" collapsed="false">
      <c r="A384" s="1" t="n">
        <f aca="false">A383+$A$4</f>
        <v>3.2</v>
      </c>
      <c r="B384" s="1" t="n">
        <f aca="false">B383+$A$4*C384</f>
        <v>0</v>
      </c>
      <c r="C384" s="1" t="n">
        <f aca="false">C383+$A$4*D383</f>
        <v>0</v>
      </c>
      <c r="D384" s="1" t="n">
        <f aca="false">-$L$2*SIN(B384)</f>
        <v>-0</v>
      </c>
    </row>
    <row r="385" customFormat="false" ht="13.5" hidden="false" customHeight="false" outlineLevel="0" collapsed="false">
      <c r="A385" s="1" t="n">
        <f aca="false">A384+$A$4</f>
        <v>3.25</v>
      </c>
      <c r="B385" s="1" t="n">
        <f aca="false">B384+$A$4*C385</f>
        <v>0</v>
      </c>
      <c r="C385" s="1" t="n">
        <f aca="false">C384+$A$4*D384</f>
        <v>0</v>
      </c>
      <c r="D385" s="1" t="n">
        <f aca="false">-$L$2*SIN(B385)</f>
        <v>-0</v>
      </c>
    </row>
    <row r="386" customFormat="false" ht="13.5" hidden="false" customHeight="false" outlineLevel="0" collapsed="false">
      <c r="A386" s="1" t="n">
        <f aca="false">A385+$A$4</f>
        <v>3.3</v>
      </c>
      <c r="B386" s="1" t="n">
        <f aca="false">B385+$A$4*C386</f>
        <v>0</v>
      </c>
      <c r="C386" s="1" t="n">
        <f aca="false">C385+$A$4*D385</f>
        <v>0</v>
      </c>
      <c r="D386" s="1" t="n">
        <f aca="false">-$L$2*SIN(B386)</f>
        <v>-0</v>
      </c>
    </row>
    <row r="387" customFormat="false" ht="13.5" hidden="false" customHeight="false" outlineLevel="0" collapsed="false">
      <c r="A387" s="1" t="n">
        <f aca="false">A386+$A$4</f>
        <v>3.35</v>
      </c>
      <c r="B387" s="1" t="n">
        <f aca="false">B386+$A$4*C387</f>
        <v>0</v>
      </c>
      <c r="C387" s="1" t="n">
        <f aca="false">C386+$A$4*D386</f>
        <v>0</v>
      </c>
      <c r="D387" s="1" t="n">
        <f aca="false">-$L$2*SIN(B387)</f>
        <v>-0</v>
      </c>
    </row>
    <row r="388" customFormat="false" ht="13.5" hidden="false" customHeight="false" outlineLevel="0" collapsed="false">
      <c r="A388" s="1" t="n">
        <f aca="false">A387+$A$4</f>
        <v>3.4</v>
      </c>
      <c r="B388" s="1" t="n">
        <f aca="false">B387+$A$4*C388</f>
        <v>0</v>
      </c>
      <c r="C388" s="1" t="n">
        <f aca="false">C387+$A$4*D387</f>
        <v>0</v>
      </c>
      <c r="D388" s="1" t="n">
        <f aca="false">-$L$2*SIN(B388)</f>
        <v>-0</v>
      </c>
    </row>
    <row r="389" customFormat="false" ht="13.5" hidden="false" customHeight="false" outlineLevel="0" collapsed="false">
      <c r="A389" s="1" t="n">
        <f aca="false">A388+$A$4</f>
        <v>3.45</v>
      </c>
      <c r="B389" s="1" t="n">
        <f aca="false">B388+$A$4*C389</f>
        <v>0</v>
      </c>
      <c r="C389" s="1" t="n">
        <f aca="false">C388+$A$4*D388</f>
        <v>0</v>
      </c>
      <c r="D389" s="1" t="n">
        <f aca="false">-$L$2*SIN(B389)</f>
        <v>-0</v>
      </c>
    </row>
    <row r="390" customFormat="false" ht="13.5" hidden="false" customHeight="false" outlineLevel="0" collapsed="false">
      <c r="A390" s="1" t="n">
        <f aca="false">A389+$A$4</f>
        <v>3.5</v>
      </c>
      <c r="B390" s="1" t="n">
        <f aca="false">B389+$A$4*C390</f>
        <v>0</v>
      </c>
      <c r="C390" s="1" t="n">
        <f aca="false">C389+$A$4*D389</f>
        <v>0</v>
      </c>
      <c r="D390" s="1" t="n">
        <f aca="false">-$L$2*SIN(B390)</f>
        <v>-0</v>
      </c>
    </row>
    <row r="391" customFormat="false" ht="13.5" hidden="false" customHeight="false" outlineLevel="0" collapsed="false">
      <c r="A391" s="1" t="n">
        <f aca="false">A390+$A$4</f>
        <v>3.55</v>
      </c>
      <c r="B391" s="1" t="n">
        <f aca="false">B390+$A$4*C391</f>
        <v>0</v>
      </c>
      <c r="C391" s="1" t="n">
        <f aca="false">C390+$A$4*D390</f>
        <v>0</v>
      </c>
      <c r="D391" s="1" t="n">
        <f aca="false">-$L$2*SIN(B391)</f>
        <v>-0</v>
      </c>
    </row>
    <row r="392" customFormat="false" ht="13.5" hidden="false" customHeight="false" outlineLevel="0" collapsed="false">
      <c r="A392" s="1" t="n">
        <f aca="false">A391+$A$4</f>
        <v>3.6</v>
      </c>
      <c r="B392" s="1" t="n">
        <f aca="false">B391+$A$4*C392</f>
        <v>0</v>
      </c>
      <c r="C392" s="1" t="n">
        <f aca="false">C391+$A$4*D391</f>
        <v>0</v>
      </c>
      <c r="D392" s="1" t="n">
        <f aca="false">-$L$2*SIN(B392)</f>
        <v>-0</v>
      </c>
    </row>
    <row r="393" customFormat="false" ht="13.5" hidden="false" customHeight="false" outlineLevel="0" collapsed="false">
      <c r="A393" s="1" t="n">
        <f aca="false">A392+$A$4</f>
        <v>3.65</v>
      </c>
      <c r="B393" s="1" t="n">
        <f aca="false">B392+$A$4*C393</f>
        <v>0</v>
      </c>
      <c r="C393" s="1" t="n">
        <f aca="false">C392+$A$4*D392</f>
        <v>0</v>
      </c>
      <c r="D393" s="1" t="n">
        <f aca="false">-$L$2*SIN(B393)</f>
        <v>-0</v>
      </c>
    </row>
    <row r="394" customFormat="false" ht="13.5" hidden="false" customHeight="false" outlineLevel="0" collapsed="false">
      <c r="A394" s="1" t="n">
        <f aca="false">A393+$A$4</f>
        <v>3.7</v>
      </c>
      <c r="B394" s="1" t="n">
        <f aca="false">B393+$A$4*C394</f>
        <v>0</v>
      </c>
      <c r="C394" s="1" t="n">
        <f aca="false">C393+$A$4*D393</f>
        <v>0</v>
      </c>
      <c r="D394" s="1" t="n">
        <f aca="false">-$L$2*SIN(B394)</f>
        <v>-0</v>
      </c>
    </row>
    <row r="395" customFormat="false" ht="13.5" hidden="false" customHeight="false" outlineLevel="0" collapsed="false">
      <c r="A395" s="1" t="n">
        <f aca="false">A394+$A$4</f>
        <v>3.74999999999999</v>
      </c>
      <c r="B395" s="1" t="n">
        <f aca="false">B394+$A$4*C395</f>
        <v>0</v>
      </c>
      <c r="C395" s="1" t="n">
        <f aca="false">C394+$A$4*D394</f>
        <v>0</v>
      </c>
      <c r="D395" s="1" t="n">
        <f aca="false">-$L$2*SIN(B395)</f>
        <v>-0</v>
      </c>
    </row>
    <row r="396" customFormat="false" ht="13.5" hidden="false" customHeight="false" outlineLevel="0" collapsed="false">
      <c r="A396" s="1" t="n">
        <f aca="false">A395+$A$4</f>
        <v>3.79999999999999</v>
      </c>
      <c r="B396" s="1" t="n">
        <f aca="false">B395+$A$4*C396</f>
        <v>0</v>
      </c>
      <c r="C396" s="1" t="n">
        <f aca="false">C395+$A$4*D395</f>
        <v>0</v>
      </c>
      <c r="D396" s="1" t="n">
        <f aca="false">-$L$2*SIN(B396)</f>
        <v>-0</v>
      </c>
    </row>
    <row r="397" customFormat="false" ht="13.5" hidden="false" customHeight="false" outlineLevel="0" collapsed="false">
      <c r="A397" s="1" t="n">
        <f aca="false">A396+$A$4</f>
        <v>3.84999999999999</v>
      </c>
      <c r="B397" s="1" t="n">
        <f aca="false">B396+$A$4*C397</f>
        <v>0</v>
      </c>
      <c r="C397" s="1" t="n">
        <f aca="false">C396+$A$4*D396</f>
        <v>0</v>
      </c>
      <c r="D397" s="1" t="n">
        <f aca="false">-$L$2*SIN(B397)</f>
        <v>-0</v>
      </c>
    </row>
    <row r="398" customFormat="false" ht="13.5" hidden="false" customHeight="false" outlineLevel="0" collapsed="false">
      <c r="A398" s="1" t="n">
        <f aca="false">A397+$A$4</f>
        <v>3.89999999999999</v>
      </c>
      <c r="B398" s="1" t="n">
        <f aca="false">B397+$A$4*C398</f>
        <v>0</v>
      </c>
      <c r="C398" s="1" t="n">
        <f aca="false">C397+$A$4*D397</f>
        <v>0</v>
      </c>
      <c r="D398" s="1" t="n">
        <f aca="false">-$L$2*SIN(B398)</f>
        <v>-0</v>
      </c>
    </row>
    <row r="399" customFormat="false" ht="13.5" hidden="false" customHeight="false" outlineLevel="0" collapsed="false">
      <c r="A399" s="1" t="n">
        <f aca="false">A398+$A$4</f>
        <v>3.94999999999999</v>
      </c>
      <c r="B399" s="1" t="n">
        <f aca="false">B398+$A$4*C399</f>
        <v>0</v>
      </c>
      <c r="C399" s="1" t="n">
        <f aca="false">C398+$A$4*D398</f>
        <v>0</v>
      </c>
      <c r="D399" s="1" t="n">
        <f aca="false">-$L$2*SIN(B399)</f>
        <v>-0</v>
      </c>
    </row>
    <row r="400" customFormat="false" ht="13.5" hidden="false" customHeight="false" outlineLevel="0" collapsed="false">
      <c r="A400" s="1" t="n">
        <f aca="false">A399+$A$4</f>
        <v>3.99999999999999</v>
      </c>
      <c r="B400" s="1" t="n">
        <f aca="false">B399+$A$4*C400</f>
        <v>0</v>
      </c>
      <c r="C400" s="1" t="n">
        <f aca="false">C399+$A$4*D399</f>
        <v>0</v>
      </c>
      <c r="D400" s="1" t="n">
        <f aca="false">-$L$2*SIN(B400)</f>
        <v>-0</v>
      </c>
    </row>
    <row r="401" customFormat="false" ht="13.5" hidden="false" customHeight="false" outlineLevel="0" collapsed="false">
      <c r="A401" s="1" t="n">
        <f aca="false">A400+$A$4</f>
        <v>4.04999999999999</v>
      </c>
      <c r="B401" s="1" t="n">
        <f aca="false">B400+$A$4*C401</f>
        <v>0</v>
      </c>
      <c r="C401" s="1" t="n">
        <f aca="false">C400+$A$4*D400</f>
        <v>0</v>
      </c>
      <c r="D401" s="1" t="n">
        <f aca="false">-$L$2*SIN(B401)</f>
        <v>-0</v>
      </c>
    </row>
    <row r="402" customFormat="false" ht="13.5" hidden="false" customHeight="false" outlineLevel="0" collapsed="false">
      <c r="A402" s="1" t="n">
        <f aca="false">A401+$A$4</f>
        <v>4.09999999999999</v>
      </c>
      <c r="B402" s="1" t="n">
        <f aca="false">B401+$A$4*C402</f>
        <v>0</v>
      </c>
      <c r="C402" s="1" t="n">
        <f aca="false">C401+$A$4*D401</f>
        <v>0</v>
      </c>
      <c r="D402" s="1" t="n">
        <f aca="false">-$L$2*SIN(B402)</f>
        <v>-0</v>
      </c>
    </row>
    <row r="403" customFormat="false" ht="13.5" hidden="false" customHeight="false" outlineLevel="0" collapsed="false">
      <c r="A403" s="1" t="n">
        <f aca="false">A402+$A$4</f>
        <v>4.14999999999999</v>
      </c>
      <c r="B403" s="1" t="n">
        <f aca="false">B402+$A$4*C403</f>
        <v>0</v>
      </c>
      <c r="C403" s="1" t="n">
        <f aca="false">C402+$A$4*D402</f>
        <v>0</v>
      </c>
      <c r="D403" s="1" t="n">
        <f aca="false">-$L$2*SIN(B403)</f>
        <v>-0</v>
      </c>
    </row>
    <row r="404" customFormat="false" ht="13.5" hidden="false" customHeight="false" outlineLevel="0" collapsed="false">
      <c r="A404" s="1" t="n">
        <f aca="false">A403+$A$4</f>
        <v>4.19999999999999</v>
      </c>
      <c r="B404" s="1" t="n">
        <f aca="false">B403+$A$4*C404</f>
        <v>0</v>
      </c>
      <c r="C404" s="1" t="n">
        <f aca="false">C403+$A$4*D403</f>
        <v>0</v>
      </c>
      <c r="D404" s="1" t="n">
        <f aca="false">-$L$2*SIN(B404)</f>
        <v>-0</v>
      </c>
    </row>
    <row r="405" customFormat="false" ht="13.5" hidden="false" customHeight="false" outlineLevel="0" collapsed="false">
      <c r="A405" s="1" t="n">
        <f aca="false">A404+$A$4</f>
        <v>4.24999999999999</v>
      </c>
      <c r="B405" s="1" t="n">
        <f aca="false">B404+$A$4*C405</f>
        <v>0</v>
      </c>
      <c r="C405" s="1" t="n">
        <f aca="false">C404+$A$4*D404</f>
        <v>0</v>
      </c>
      <c r="D405" s="1" t="n">
        <f aca="false">-$L$2*SIN(B405)</f>
        <v>-0</v>
      </c>
    </row>
    <row r="406" customFormat="false" ht="13.5" hidden="false" customHeight="false" outlineLevel="0" collapsed="false">
      <c r="A406" s="1" t="n">
        <f aca="false">A405+$A$4</f>
        <v>4.29999999999999</v>
      </c>
      <c r="B406" s="1" t="n">
        <f aca="false">B405+$A$4*C406</f>
        <v>0</v>
      </c>
      <c r="C406" s="1" t="n">
        <f aca="false">C405+$A$4*D405</f>
        <v>0</v>
      </c>
      <c r="D406" s="1" t="n">
        <f aca="false">-$L$2*SIN(B406)</f>
        <v>-0</v>
      </c>
    </row>
    <row r="407" customFormat="false" ht="13.5" hidden="false" customHeight="false" outlineLevel="0" collapsed="false">
      <c r="A407" s="1" t="n">
        <f aca="false">A406+$A$4</f>
        <v>4.34999999999999</v>
      </c>
      <c r="B407" s="1" t="n">
        <f aca="false">B406+$A$4*C407</f>
        <v>0</v>
      </c>
      <c r="C407" s="1" t="n">
        <f aca="false">C406+$A$4*D406</f>
        <v>0</v>
      </c>
      <c r="D407" s="1" t="n">
        <f aca="false">-$L$2*SIN(B407)</f>
        <v>-0</v>
      </c>
    </row>
    <row r="408" customFormat="false" ht="13.5" hidden="false" customHeight="false" outlineLevel="0" collapsed="false">
      <c r="A408" s="1" t="n">
        <f aca="false">A407+$A$4</f>
        <v>4.39999999999999</v>
      </c>
      <c r="B408" s="1" t="n">
        <f aca="false">B407+$A$4*C408</f>
        <v>0</v>
      </c>
      <c r="C408" s="1" t="n">
        <f aca="false">C407+$A$4*D407</f>
        <v>0</v>
      </c>
      <c r="D408" s="1" t="n">
        <f aca="false">-$L$2*SIN(B408)</f>
        <v>-0</v>
      </c>
    </row>
    <row r="409" customFormat="false" ht="13.5" hidden="false" customHeight="false" outlineLevel="0" collapsed="false">
      <c r="A409" s="1" t="n">
        <f aca="false">A408+$A$4</f>
        <v>4.44999999999999</v>
      </c>
      <c r="B409" s="1" t="n">
        <f aca="false">B408+$A$4*C409</f>
        <v>0</v>
      </c>
      <c r="C409" s="1" t="n">
        <f aca="false">C408+$A$4*D408</f>
        <v>0</v>
      </c>
      <c r="D409" s="1" t="n">
        <f aca="false">-$L$2*SIN(B409)</f>
        <v>-0</v>
      </c>
    </row>
    <row r="410" customFormat="false" ht="13.5" hidden="false" customHeight="false" outlineLevel="0" collapsed="false">
      <c r="A410" s="1" t="n">
        <f aca="false">A409+$A$4</f>
        <v>4.49999999999999</v>
      </c>
      <c r="B410" s="1" t="n">
        <f aca="false">B409+$A$4*C410</f>
        <v>0</v>
      </c>
      <c r="C410" s="1" t="n">
        <f aca="false">C409+$A$4*D409</f>
        <v>0</v>
      </c>
      <c r="D410" s="1" t="n">
        <f aca="false">-$L$2*SIN(B410)</f>
        <v>-0</v>
      </c>
    </row>
    <row r="411" customFormat="false" ht="13.5" hidden="false" customHeight="false" outlineLevel="0" collapsed="false">
      <c r="A411" s="1" t="n">
        <f aca="false">A410+$A$4</f>
        <v>4.54999999999999</v>
      </c>
      <c r="B411" s="1" t="n">
        <f aca="false">B410+$A$4*C411</f>
        <v>0</v>
      </c>
      <c r="C411" s="1" t="n">
        <f aca="false">C410+$A$4*D410</f>
        <v>0</v>
      </c>
      <c r="D411" s="1" t="n">
        <f aca="false">-$L$2*SIN(B411)</f>
        <v>-0</v>
      </c>
    </row>
    <row r="412" customFormat="false" ht="13.5" hidden="false" customHeight="false" outlineLevel="0" collapsed="false">
      <c r="A412" s="1" t="n">
        <f aca="false">A411+$A$4</f>
        <v>4.59999999999999</v>
      </c>
      <c r="B412" s="1" t="n">
        <f aca="false">B411+$A$4*C412</f>
        <v>0</v>
      </c>
      <c r="C412" s="1" t="n">
        <f aca="false">C411+$A$4*D411</f>
        <v>0</v>
      </c>
      <c r="D412" s="1" t="n">
        <f aca="false">-$L$2*SIN(B412)</f>
        <v>-0</v>
      </c>
    </row>
    <row r="413" customFormat="false" ht="13.5" hidden="false" customHeight="false" outlineLevel="0" collapsed="false">
      <c r="A413" s="1" t="n">
        <f aca="false">A412+$A$4</f>
        <v>4.64999999999999</v>
      </c>
      <c r="B413" s="1" t="n">
        <f aca="false">B412+$A$4*C413</f>
        <v>0</v>
      </c>
      <c r="C413" s="1" t="n">
        <f aca="false">C412+$A$4*D412</f>
        <v>0</v>
      </c>
      <c r="D413" s="1" t="n">
        <f aca="false">-$L$2*SIN(B413)</f>
        <v>-0</v>
      </c>
    </row>
    <row r="414" customFormat="false" ht="13.5" hidden="false" customHeight="false" outlineLevel="0" collapsed="false">
      <c r="A414" s="1" t="n">
        <f aca="false">A413+$A$4</f>
        <v>4.69999999999999</v>
      </c>
      <c r="B414" s="1" t="n">
        <f aca="false">B413+$A$4*C414</f>
        <v>0</v>
      </c>
      <c r="C414" s="1" t="n">
        <f aca="false">C413+$A$4*D413</f>
        <v>0</v>
      </c>
      <c r="D414" s="1" t="n">
        <f aca="false">-$L$2*SIN(B414)</f>
        <v>-0</v>
      </c>
    </row>
    <row r="415" customFormat="false" ht="13.5" hidden="false" customHeight="false" outlineLevel="0" collapsed="false">
      <c r="A415" s="1" t="n">
        <f aca="false">A414+$A$4</f>
        <v>4.74999999999999</v>
      </c>
      <c r="B415" s="1" t="n">
        <f aca="false">B414+$A$4*C415</f>
        <v>0</v>
      </c>
      <c r="C415" s="1" t="n">
        <f aca="false">C414+$A$4*D414</f>
        <v>0</v>
      </c>
      <c r="D415" s="1" t="n">
        <f aca="false">-$L$2*SIN(B415)</f>
        <v>-0</v>
      </c>
    </row>
    <row r="416" customFormat="false" ht="13.5" hidden="false" customHeight="false" outlineLevel="0" collapsed="false">
      <c r="A416" s="1" t="n">
        <f aca="false">A415+$A$4</f>
        <v>4.79999999999999</v>
      </c>
      <c r="B416" s="1" t="n">
        <f aca="false">B415+$A$4*C416</f>
        <v>0</v>
      </c>
      <c r="C416" s="1" t="n">
        <f aca="false">C415+$A$4*D415</f>
        <v>0</v>
      </c>
      <c r="D416" s="1" t="n">
        <f aca="false">-$L$2*SIN(B416)</f>
        <v>-0</v>
      </c>
    </row>
    <row r="417" customFormat="false" ht="13.5" hidden="false" customHeight="false" outlineLevel="0" collapsed="false">
      <c r="A417" s="1" t="n">
        <f aca="false">A416+$A$4</f>
        <v>4.84999999999999</v>
      </c>
      <c r="B417" s="1" t="n">
        <f aca="false">B416+$A$4*C417</f>
        <v>0</v>
      </c>
      <c r="C417" s="1" t="n">
        <f aca="false">C416+$A$4*D416</f>
        <v>0</v>
      </c>
      <c r="D417" s="1" t="n">
        <f aca="false">-$L$2*SIN(B417)</f>
        <v>-0</v>
      </c>
    </row>
    <row r="418" customFormat="false" ht="13.5" hidden="false" customHeight="false" outlineLevel="0" collapsed="false">
      <c r="A418" s="1" t="n">
        <f aca="false">A417+$A$4</f>
        <v>4.89999999999999</v>
      </c>
      <c r="B418" s="1" t="n">
        <f aca="false">B417+$A$4*C418</f>
        <v>0</v>
      </c>
      <c r="C418" s="1" t="n">
        <f aca="false">C417+$A$4*D417</f>
        <v>0</v>
      </c>
      <c r="D418" s="1" t="n">
        <f aca="false">-$L$2*SIN(B418)</f>
        <v>-0</v>
      </c>
    </row>
    <row r="419" customFormat="false" ht="13.5" hidden="false" customHeight="false" outlineLevel="0" collapsed="false">
      <c r="A419" s="1" t="n">
        <f aca="false">A418+$A$4</f>
        <v>4.94999999999999</v>
      </c>
      <c r="B419" s="1" t="n">
        <f aca="false">B418+$A$4*C419</f>
        <v>0</v>
      </c>
      <c r="C419" s="1" t="n">
        <f aca="false">C418+$A$4*D418</f>
        <v>0</v>
      </c>
      <c r="D419" s="1" t="n">
        <f aca="false">-$L$2*SIN(B419)</f>
        <v>-0</v>
      </c>
    </row>
    <row r="420" customFormat="false" ht="13.5" hidden="false" customHeight="false" outlineLevel="0" collapsed="false">
      <c r="A420" s="1" t="n">
        <f aca="false">A419+$A$4</f>
        <v>4.99999999999999</v>
      </c>
      <c r="B420" s="1" t="n">
        <f aca="false">B419+$A$4*C420</f>
        <v>0</v>
      </c>
      <c r="C420" s="1" t="n">
        <f aca="false">C419+$A$4*D419</f>
        <v>0</v>
      </c>
      <c r="D420" s="1" t="n">
        <f aca="false">-$L$2*SIN(B420)</f>
        <v>-0</v>
      </c>
    </row>
    <row r="421" customFormat="false" ht="13.5" hidden="false" customHeight="false" outlineLevel="0" collapsed="false">
      <c r="A421" s="1" t="n">
        <f aca="false">A420+$A$4</f>
        <v>5.04999999999999</v>
      </c>
      <c r="B421" s="1" t="n">
        <f aca="false">B420+$A$4*C421</f>
        <v>0</v>
      </c>
      <c r="C421" s="1" t="n">
        <f aca="false">C420+$A$4*D420</f>
        <v>0</v>
      </c>
      <c r="D421" s="1" t="n">
        <f aca="false">-$L$2*SIN(B421)</f>
        <v>-0</v>
      </c>
    </row>
    <row r="422" customFormat="false" ht="13.5" hidden="false" customHeight="false" outlineLevel="0" collapsed="false">
      <c r="A422" s="1" t="n">
        <f aca="false">A421+$A$4</f>
        <v>5.09999999999999</v>
      </c>
      <c r="B422" s="1" t="n">
        <f aca="false">B421+$A$4*C422</f>
        <v>0</v>
      </c>
      <c r="C422" s="1" t="n">
        <f aca="false">C421+$A$4*D421</f>
        <v>0</v>
      </c>
      <c r="D422" s="1" t="n">
        <f aca="false">-$L$2*SIN(B422)</f>
        <v>-0</v>
      </c>
    </row>
    <row r="423" customFormat="false" ht="13.5" hidden="false" customHeight="false" outlineLevel="0" collapsed="false">
      <c r="A423" s="1" t="n">
        <f aca="false">A422+$A$4</f>
        <v>5.14999999999999</v>
      </c>
      <c r="B423" s="1" t="n">
        <f aca="false">B422+$A$4*C423</f>
        <v>0</v>
      </c>
      <c r="C423" s="1" t="n">
        <f aca="false">C422+$A$4*D422</f>
        <v>0</v>
      </c>
      <c r="D423" s="1" t="n">
        <f aca="false">-$L$2*SIN(B423)</f>
        <v>-0</v>
      </c>
    </row>
    <row r="424" customFormat="false" ht="13.5" hidden="false" customHeight="false" outlineLevel="0" collapsed="false">
      <c r="A424" s="1" t="n">
        <f aca="false">A423+$A$4</f>
        <v>5.19999999999999</v>
      </c>
      <c r="B424" s="1" t="n">
        <f aca="false">B423+$A$4*C424</f>
        <v>0</v>
      </c>
      <c r="C424" s="1" t="n">
        <f aca="false">C423+$A$4*D423</f>
        <v>0</v>
      </c>
      <c r="D424" s="1" t="n">
        <f aca="false">-$L$2*SIN(B424)</f>
        <v>-0</v>
      </c>
    </row>
    <row r="425" customFormat="false" ht="13.5" hidden="false" customHeight="false" outlineLevel="0" collapsed="false">
      <c r="A425" s="1" t="n">
        <f aca="false">A424+$A$4</f>
        <v>5.24999999999999</v>
      </c>
      <c r="B425" s="1" t="n">
        <f aca="false">B424+$A$4*C425</f>
        <v>0</v>
      </c>
      <c r="C425" s="1" t="n">
        <f aca="false">C424+$A$4*D424</f>
        <v>0</v>
      </c>
      <c r="D425" s="1" t="n">
        <f aca="false">-$L$2*SIN(B425)</f>
        <v>-0</v>
      </c>
    </row>
    <row r="426" customFormat="false" ht="13.5" hidden="false" customHeight="false" outlineLevel="0" collapsed="false">
      <c r="A426" s="1" t="n">
        <f aca="false">A425+$A$4</f>
        <v>5.29999999999999</v>
      </c>
      <c r="B426" s="1" t="n">
        <f aca="false">B425+$A$4*C426</f>
        <v>0</v>
      </c>
      <c r="C426" s="1" t="n">
        <f aca="false">C425+$A$4*D425</f>
        <v>0</v>
      </c>
      <c r="D426" s="1" t="n">
        <f aca="false">-$L$2*SIN(B426)</f>
        <v>-0</v>
      </c>
    </row>
    <row r="427" customFormat="false" ht="13.5" hidden="false" customHeight="false" outlineLevel="0" collapsed="false">
      <c r="A427" s="1" t="n">
        <f aca="false">A426+$A$4</f>
        <v>5.34999999999999</v>
      </c>
      <c r="B427" s="1" t="n">
        <f aca="false">B426+$A$4*C427</f>
        <v>0</v>
      </c>
      <c r="C427" s="1" t="n">
        <f aca="false">C426+$A$4*D426</f>
        <v>0</v>
      </c>
      <c r="D427" s="1" t="n">
        <f aca="false">-$L$2*SIN(B427)</f>
        <v>-0</v>
      </c>
    </row>
    <row r="428" customFormat="false" ht="13.5" hidden="false" customHeight="false" outlineLevel="0" collapsed="false">
      <c r="A428" s="1" t="n">
        <f aca="false">A427+$A$4</f>
        <v>5.39999999999999</v>
      </c>
      <c r="B428" s="1" t="n">
        <f aca="false">B427+$A$4*C428</f>
        <v>0</v>
      </c>
      <c r="C428" s="1" t="n">
        <f aca="false">C427+$A$4*D427</f>
        <v>0</v>
      </c>
      <c r="D428" s="1" t="n">
        <f aca="false">-$L$2*SIN(B428)</f>
        <v>-0</v>
      </c>
    </row>
    <row r="429" customFormat="false" ht="13.5" hidden="false" customHeight="false" outlineLevel="0" collapsed="false">
      <c r="A429" s="1" t="n">
        <f aca="false">A428+$A$4</f>
        <v>5.44999999999999</v>
      </c>
      <c r="B429" s="1" t="n">
        <f aca="false">B428+$A$4*C429</f>
        <v>0</v>
      </c>
      <c r="C429" s="1" t="n">
        <f aca="false">C428+$A$4*D428</f>
        <v>0</v>
      </c>
      <c r="D429" s="1" t="n">
        <f aca="false">-$L$2*SIN(B429)</f>
        <v>-0</v>
      </c>
    </row>
    <row r="430" customFormat="false" ht="13.5" hidden="false" customHeight="false" outlineLevel="0" collapsed="false">
      <c r="A430" s="1" t="n">
        <f aca="false">A429+$A$4</f>
        <v>5.49999999999999</v>
      </c>
      <c r="B430" s="1" t="n">
        <f aca="false">B429+$A$4*C430</f>
        <v>0</v>
      </c>
      <c r="C430" s="1" t="n">
        <f aca="false">C429+$A$4*D429</f>
        <v>0</v>
      </c>
      <c r="D430" s="1" t="n">
        <f aca="false">-$L$2*SIN(B430)</f>
        <v>-0</v>
      </c>
    </row>
    <row r="431" customFormat="false" ht="13.5" hidden="false" customHeight="false" outlineLevel="0" collapsed="false">
      <c r="A431" s="1" t="n">
        <f aca="false">A430+$A$4</f>
        <v>5.54999999999999</v>
      </c>
      <c r="B431" s="1" t="n">
        <f aca="false">B430+$A$4*C431</f>
        <v>0</v>
      </c>
      <c r="C431" s="1" t="n">
        <f aca="false">C430+$A$4*D430</f>
        <v>0</v>
      </c>
      <c r="D431" s="1" t="n">
        <f aca="false">-$L$2*SIN(B431)</f>
        <v>-0</v>
      </c>
    </row>
    <row r="432" customFormat="false" ht="13.5" hidden="false" customHeight="false" outlineLevel="0" collapsed="false">
      <c r="A432" s="1" t="n">
        <f aca="false">A431+$A$4</f>
        <v>5.59999999999999</v>
      </c>
      <c r="B432" s="1" t="n">
        <f aca="false">B431+$A$4*C432</f>
        <v>0</v>
      </c>
      <c r="C432" s="1" t="n">
        <f aca="false">C431+$A$4*D431</f>
        <v>0</v>
      </c>
      <c r="D432" s="1" t="n">
        <f aca="false">-$L$2*SIN(B432)</f>
        <v>-0</v>
      </c>
    </row>
    <row r="433" customFormat="false" ht="13.5" hidden="false" customHeight="false" outlineLevel="0" collapsed="false">
      <c r="A433" s="1" t="n">
        <f aca="false">A432+$A$4</f>
        <v>5.64999999999999</v>
      </c>
      <c r="B433" s="1" t="n">
        <f aca="false">B432+$A$4*C433</f>
        <v>0</v>
      </c>
      <c r="C433" s="1" t="n">
        <f aca="false">C432+$A$4*D432</f>
        <v>0</v>
      </c>
      <c r="D433" s="1" t="n">
        <f aca="false">-$L$2*SIN(B433)</f>
        <v>-0</v>
      </c>
    </row>
    <row r="434" customFormat="false" ht="13.5" hidden="false" customHeight="false" outlineLevel="0" collapsed="false">
      <c r="A434" s="1" t="n">
        <f aca="false">A433+$A$4</f>
        <v>5.69999999999999</v>
      </c>
      <c r="B434" s="1" t="n">
        <f aca="false">B433+$A$4*C434</f>
        <v>0</v>
      </c>
      <c r="C434" s="1" t="n">
        <f aca="false">C433+$A$4*D433</f>
        <v>0</v>
      </c>
      <c r="D434" s="1" t="n">
        <f aca="false">-$L$2*SIN(B434)</f>
        <v>-0</v>
      </c>
    </row>
    <row r="435" customFormat="false" ht="13.5" hidden="false" customHeight="false" outlineLevel="0" collapsed="false">
      <c r="A435" s="1" t="n">
        <f aca="false">A434+$A$4</f>
        <v>5.74999999999999</v>
      </c>
      <c r="B435" s="1" t="n">
        <f aca="false">B434+$A$4*C435</f>
        <v>0</v>
      </c>
      <c r="C435" s="1" t="n">
        <f aca="false">C434+$A$4*D434</f>
        <v>0</v>
      </c>
      <c r="D435" s="1" t="n">
        <f aca="false">-$L$2*SIN(B435)</f>
        <v>-0</v>
      </c>
    </row>
    <row r="436" customFormat="false" ht="13.5" hidden="false" customHeight="false" outlineLevel="0" collapsed="false">
      <c r="A436" s="1" t="n">
        <f aca="false">A435+$A$4</f>
        <v>5.79999999999999</v>
      </c>
      <c r="B436" s="1" t="n">
        <f aca="false">B435+$A$4*C436</f>
        <v>0</v>
      </c>
      <c r="C436" s="1" t="n">
        <f aca="false">C435+$A$4*D435</f>
        <v>0</v>
      </c>
      <c r="D436" s="1" t="n">
        <f aca="false">-$L$2*SIN(B436)</f>
        <v>-0</v>
      </c>
    </row>
    <row r="437" customFormat="false" ht="13.5" hidden="false" customHeight="false" outlineLevel="0" collapsed="false">
      <c r="A437" s="1" t="n">
        <f aca="false">A436+$A$4</f>
        <v>5.84999999999999</v>
      </c>
      <c r="B437" s="1" t="n">
        <f aca="false">B436+$A$4*C437</f>
        <v>0</v>
      </c>
      <c r="C437" s="1" t="n">
        <f aca="false">C436+$A$4*D436</f>
        <v>0</v>
      </c>
      <c r="D437" s="1" t="n">
        <f aca="false">-$L$2*SIN(B437)</f>
        <v>-0</v>
      </c>
    </row>
    <row r="438" customFormat="false" ht="13.5" hidden="false" customHeight="false" outlineLevel="0" collapsed="false">
      <c r="A438" s="1" t="n">
        <f aca="false">A437+$A$4</f>
        <v>5.89999999999999</v>
      </c>
      <c r="B438" s="1" t="n">
        <f aca="false">B437+$A$4*C438</f>
        <v>0</v>
      </c>
      <c r="C438" s="1" t="n">
        <f aca="false">C437+$A$4*D437</f>
        <v>0</v>
      </c>
      <c r="D438" s="1" t="n">
        <f aca="false">-$L$2*SIN(B438)</f>
        <v>-0</v>
      </c>
    </row>
    <row r="439" customFormat="false" ht="13.5" hidden="false" customHeight="false" outlineLevel="0" collapsed="false">
      <c r="A439" s="1" t="n">
        <f aca="false">A438+$A$4</f>
        <v>5.94999999999999</v>
      </c>
      <c r="B439" s="1" t="n">
        <f aca="false">B438+$A$4*C439</f>
        <v>0</v>
      </c>
      <c r="C439" s="1" t="n">
        <f aca="false">C438+$A$4*D438</f>
        <v>0</v>
      </c>
      <c r="D439" s="1" t="n">
        <f aca="false">-$L$2*SIN(B439)</f>
        <v>-0</v>
      </c>
    </row>
    <row r="440" customFormat="false" ht="13.5" hidden="false" customHeight="false" outlineLevel="0" collapsed="false">
      <c r="A440" s="1" t="n">
        <f aca="false">A439+$A$4</f>
        <v>5.99999999999999</v>
      </c>
      <c r="B440" s="1" t="n">
        <f aca="false">B439+$A$4*C440</f>
        <v>0</v>
      </c>
      <c r="C440" s="1" t="n">
        <f aca="false">C439+$A$4*D439</f>
        <v>0</v>
      </c>
      <c r="D440" s="1" t="n">
        <f aca="false">-$L$2*SIN(B440)</f>
        <v>-0</v>
      </c>
    </row>
    <row r="441" customFormat="false" ht="13.5" hidden="false" customHeight="false" outlineLevel="0" collapsed="false">
      <c r="A441" s="1" t="n">
        <f aca="false">A440+$A$4</f>
        <v>6.04999999999999</v>
      </c>
      <c r="B441" s="1" t="n">
        <f aca="false">B440+$A$4*C441</f>
        <v>0</v>
      </c>
      <c r="C441" s="1" t="n">
        <f aca="false">C440+$A$4*D440</f>
        <v>0</v>
      </c>
      <c r="D441" s="1" t="n">
        <f aca="false">-$L$2*SIN(B441)</f>
        <v>-0</v>
      </c>
    </row>
    <row r="442" customFormat="false" ht="13.5" hidden="false" customHeight="false" outlineLevel="0" collapsed="false">
      <c r="A442" s="1" t="n">
        <f aca="false">A441+$A$4</f>
        <v>6.09999999999999</v>
      </c>
      <c r="B442" s="1" t="n">
        <f aca="false">B441+$A$4*C442</f>
        <v>0</v>
      </c>
      <c r="C442" s="1" t="n">
        <f aca="false">C441+$A$4*D441</f>
        <v>0</v>
      </c>
      <c r="D442" s="1" t="n">
        <f aca="false">-$L$2*SIN(B442)</f>
        <v>-0</v>
      </c>
    </row>
    <row r="443" customFormat="false" ht="13.5" hidden="false" customHeight="false" outlineLevel="0" collapsed="false">
      <c r="A443" s="1" t="n">
        <f aca="false">A442+$A$4</f>
        <v>6.14999999999999</v>
      </c>
      <c r="B443" s="1" t="n">
        <f aca="false">B442+$A$4*C443</f>
        <v>0</v>
      </c>
      <c r="C443" s="1" t="n">
        <f aca="false">C442+$A$4*D442</f>
        <v>0</v>
      </c>
      <c r="D443" s="1" t="n">
        <f aca="false">-$L$2*SIN(B443)</f>
        <v>-0</v>
      </c>
    </row>
    <row r="444" customFormat="false" ht="13.5" hidden="false" customHeight="false" outlineLevel="0" collapsed="false">
      <c r="A444" s="1" t="n">
        <f aca="false">A443+$A$4</f>
        <v>6.19999999999999</v>
      </c>
      <c r="B444" s="1" t="n">
        <f aca="false">B443+$A$4*C444</f>
        <v>0</v>
      </c>
      <c r="C444" s="1" t="n">
        <f aca="false">C443+$A$4*D443</f>
        <v>0</v>
      </c>
      <c r="D444" s="1" t="n">
        <f aca="false">-$L$2*SIN(B444)</f>
        <v>-0</v>
      </c>
    </row>
    <row r="445" customFormat="false" ht="13.5" hidden="false" customHeight="false" outlineLevel="0" collapsed="false">
      <c r="A445" s="1" t="n">
        <f aca="false">A444+$A$4</f>
        <v>6.24999999999999</v>
      </c>
      <c r="B445" s="1" t="n">
        <f aca="false">B444+$A$4*C445</f>
        <v>0</v>
      </c>
      <c r="C445" s="1" t="n">
        <f aca="false">C444+$A$4*D444</f>
        <v>0</v>
      </c>
      <c r="D445" s="1" t="n">
        <f aca="false">-$L$2*SIN(B445)</f>
        <v>-0</v>
      </c>
    </row>
    <row r="446" customFormat="false" ht="13.5" hidden="false" customHeight="false" outlineLevel="0" collapsed="false">
      <c r="A446" s="1" t="n">
        <f aca="false">A445+$A$4</f>
        <v>6.29999999999999</v>
      </c>
      <c r="B446" s="1" t="n">
        <f aca="false">B445+$A$4*C446</f>
        <v>0</v>
      </c>
      <c r="C446" s="1" t="n">
        <f aca="false">C445+$A$4*D445</f>
        <v>0</v>
      </c>
      <c r="D446" s="1" t="n">
        <f aca="false">-$L$2*SIN(B446)</f>
        <v>-0</v>
      </c>
    </row>
    <row r="447" customFormat="false" ht="13.5" hidden="false" customHeight="false" outlineLevel="0" collapsed="false">
      <c r="A447" s="1" t="n">
        <f aca="false">A446+$A$4</f>
        <v>6.34999999999999</v>
      </c>
      <c r="B447" s="1" t="n">
        <f aca="false">B446+$A$4*C447</f>
        <v>0</v>
      </c>
      <c r="C447" s="1" t="n">
        <f aca="false">C446+$A$4*D446</f>
        <v>0</v>
      </c>
      <c r="D447" s="1" t="n">
        <f aca="false">-$L$2*SIN(B447)</f>
        <v>-0</v>
      </c>
    </row>
    <row r="448" customFormat="false" ht="13.5" hidden="false" customHeight="false" outlineLevel="0" collapsed="false">
      <c r="A448" s="1" t="n">
        <f aca="false">A447+$A$4</f>
        <v>6.39999999999999</v>
      </c>
      <c r="B448" s="1" t="n">
        <f aca="false">B447+$A$4*C448</f>
        <v>0</v>
      </c>
      <c r="C448" s="1" t="n">
        <f aca="false">C447+$A$4*D447</f>
        <v>0</v>
      </c>
      <c r="D448" s="1" t="n">
        <f aca="false">-$L$2*SIN(B448)</f>
        <v>-0</v>
      </c>
    </row>
    <row r="449" customFormat="false" ht="13.5" hidden="false" customHeight="false" outlineLevel="0" collapsed="false">
      <c r="A449" s="1" t="n">
        <f aca="false">A448+$A$4</f>
        <v>6.44999999999999</v>
      </c>
      <c r="B449" s="1" t="n">
        <f aca="false">B448+$A$4*C449</f>
        <v>0</v>
      </c>
      <c r="C449" s="1" t="n">
        <f aca="false">C448+$A$4*D448</f>
        <v>0</v>
      </c>
      <c r="D449" s="1" t="n">
        <f aca="false">-$L$2*SIN(B449)</f>
        <v>-0</v>
      </c>
    </row>
    <row r="450" customFormat="false" ht="13.5" hidden="false" customHeight="false" outlineLevel="0" collapsed="false">
      <c r="A450" s="1" t="n">
        <f aca="false">A449+$A$4</f>
        <v>6.49999999999999</v>
      </c>
      <c r="B450" s="1" t="n">
        <f aca="false">B449+$A$4*C450</f>
        <v>0</v>
      </c>
      <c r="C450" s="1" t="n">
        <f aca="false">C449+$A$4*D449</f>
        <v>0</v>
      </c>
      <c r="D450" s="1" t="n">
        <f aca="false">-$L$2*SIN(B450)</f>
        <v>-0</v>
      </c>
    </row>
    <row r="451" customFormat="false" ht="13.5" hidden="false" customHeight="false" outlineLevel="0" collapsed="false">
      <c r="A451" s="1" t="n">
        <f aca="false">A450+$A$4</f>
        <v>6.54999999999999</v>
      </c>
      <c r="B451" s="1" t="n">
        <f aca="false">B450+$A$4*C451</f>
        <v>0</v>
      </c>
      <c r="C451" s="1" t="n">
        <f aca="false">C450+$A$4*D450</f>
        <v>0</v>
      </c>
      <c r="D451" s="1" t="n">
        <f aca="false">-$L$2*SIN(B451)</f>
        <v>-0</v>
      </c>
    </row>
    <row r="452" customFormat="false" ht="13.5" hidden="false" customHeight="false" outlineLevel="0" collapsed="false">
      <c r="A452" s="1" t="n">
        <f aca="false">A451+$A$4</f>
        <v>6.59999999999998</v>
      </c>
      <c r="B452" s="1" t="n">
        <f aca="false">B451+$A$4*C452</f>
        <v>0</v>
      </c>
      <c r="C452" s="1" t="n">
        <f aca="false">C451+$A$4*D451</f>
        <v>0</v>
      </c>
      <c r="D452" s="1" t="n">
        <f aca="false">-$L$2*SIN(B452)</f>
        <v>-0</v>
      </c>
    </row>
    <row r="453" customFormat="false" ht="13.5" hidden="false" customHeight="false" outlineLevel="0" collapsed="false">
      <c r="A453" s="1" t="n">
        <f aca="false">A452+$A$4</f>
        <v>6.64999999999998</v>
      </c>
      <c r="B453" s="1" t="n">
        <f aca="false">B452+$A$4*C453</f>
        <v>0</v>
      </c>
      <c r="C453" s="1" t="n">
        <f aca="false">C452+$A$4*D452</f>
        <v>0</v>
      </c>
      <c r="D453" s="1" t="n">
        <f aca="false">-$L$2*SIN(B453)</f>
        <v>-0</v>
      </c>
    </row>
    <row r="454" customFormat="false" ht="13.5" hidden="false" customHeight="false" outlineLevel="0" collapsed="false">
      <c r="A454" s="1" t="n">
        <f aca="false">A453+$A$4</f>
        <v>6.69999999999998</v>
      </c>
      <c r="B454" s="1" t="n">
        <f aca="false">B453+$A$4*C454</f>
        <v>0</v>
      </c>
      <c r="C454" s="1" t="n">
        <f aca="false">C453+$A$4*D453</f>
        <v>0</v>
      </c>
      <c r="D454" s="1" t="n">
        <f aca="false">-$L$2*SIN(B454)</f>
        <v>-0</v>
      </c>
    </row>
    <row r="455" customFormat="false" ht="13.5" hidden="false" customHeight="false" outlineLevel="0" collapsed="false">
      <c r="A455" s="1" t="n">
        <f aca="false">A454+$A$4</f>
        <v>6.74999999999998</v>
      </c>
      <c r="B455" s="1" t="n">
        <f aca="false">B454+$A$4*C455</f>
        <v>0</v>
      </c>
      <c r="C455" s="1" t="n">
        <f aca="false">C454+$A$4*D454</f>
        <v>0</v>
      </c>
      <c r="D455" s="1" t="n">
        <f aca="false">-$L$2*SIN(B455)</f>
        <v>-0</v>
      </c>
    </row>
    <row r="456" customFormat="false" ht="13.5" hidden="false" customHeight="false" outlineLevel="0" collapsed="false">
      <c r="A456" s="1" t="n">
        <f aca="false">A455+$A$4</f>
        <v>6.79999999999998</v>
      </c>
      <c r="B456" s="1" t="n">
        <f aca="false">B455+$A$4*C456</f>
        <v>0</v>
      </c>
      <c r="C456" s="1" t="n">
        <f aca="false">C455+$A$4*D455</f>
        <v>0</v>
      </c>
      <c r="D456" s="1" t="n">
        <f aca="false">-$L$2*SIN(B456)</f>
        <v>-0</v>
      </c>
    </row>
    <row r="457" customFormat="false" ht="13.5" hidden="false" customHeight="false" outlineLevel="0" collapsed="false">
      <c r="A457" s="1" t="n">
        <f aca="false">A456+$A$4</f>
        <v>6.84999999999998</v>
      </c>
      <c r="B457" s="1" t="n">
        <f aca="false">B456+$A$4*C457</f>
        <v>0</v>
      </c>
      <c r="C457" s="1" t="n">
        <f aca="false">C456+$A$4*D456</f>
        <v>0</v>
      </c>
      <c r="D457" s="1" t="n">
        <f aca="false">-$L$2*SIN(B457)</f>
        <v>-0</v>
      </c>
    </row>
    <row r="458" customFormat="false" ht="13.5" hidden="false" customHeight="false" outlineLevel="0" collapsed="false">
      <c r="A458" s="1" t="n">
        <f aca="false">A457+$A$4</f>
        <v>6.89999999999998</v>
      </c>
      <c r="B458" s="1" t="n">
        <f aca="false">B457+$A$4*C458</f>
        <v>0</v>
      </c>
      <c r="C458" s="1" t="n">
        <f aca="false">C457+$A$4*D457</f>
        <v>0</v>
      </c>
      <c r="D458" s="1" t="n">
        <f aca="false">-$L$2*SIN(B458)</f>
        <v>-0</v>
      </c>
    </row>
    <row r="459" customFormat="false" ht="13.5" hidden="false" customHeight="false" outlineLevel="0" collapsed="false">
      <c r="A459" s="1" t="n">
        <f aca="false">A458+$A$4</f>
        <v>6.94999999999998</v>
      </c>
      <c r="B459" s="1" t="n">
        <f aca="false">B458+$A$4*C459</f>
        <v>0</v>
      </c>
      <c r="C459" s="1" t="n">
        <f aca="false">C458+$A$4*D458</f>
        <v>0</v>
      </c>
      <c r="D459" s="1" t="n">
        <f aca="false">-$L$2*SIN(B459)</f>
        <v>-0</v>
      </c>
    </row>
    <row r="460" customFormat="false" ht="13.5" hidden="false" customHeight="false" outlineLevel="0" collapsed="false">
      <c r="A460" s="1" t="n">
        <f aca="false">A459+$A$4</f>
        <v>6.99999999999998</v>
      </c>
      <c r="B460" s="1" t="n">
        <f aca="false">B459+$A$4*C460</f>
        <v>0</v>
      </c>
      <c r="C460" s="1" t="n">
        <f aca="false">C459+$A$4*D459</f>
        <v>0</v>
      </c>
      <c r="D460" s="1" t="n">
        <f aca="false">-$L$2*SIN(B460)</f>
        <v>-0</v>
      </c>
    </row>
    <row r="461" customFormat="false" ht="13.5" hidden="false" customHeight="false" outlineLevel="0" collapsed="false">
      <c r="A461" s="1" t="n">
        <f aca="false">A460+$A$4</f>
        <v>7.04999999999998</v>
      </c>
      <c r="B461" s="1" t="n">
        <f aca="false">B460+$A$4*C461</f>
        <v>0</v>
      </c>
      <c r="C461" s="1" t="n">
        <f aca="false">C460+$A$4*D460</f>
        <v>0</v>
      </c>
      <c r="D461" s="1" t="n">
        <f aca="false">-$L$2*SIN(B461)</f>
        <v>-0</v>
      </c>
    </row>
    <row r="462" customFormat="false" ht="13.5" hidden="false" customHeight="false" outlineLevel="0" collapsed="false">
      <c r="A462" s="1" t="n">
        <f aca="false">A461+$A$4</f>
        <v>7.09999999999998</v>
      </c>
      <c r="B462" s="1" t="n">
        <f aca="false">B461+$A$4*C462</f>
        <v>0</v>
      </c>
      <c r="C462" s="1" t="n">
        <f aca="false">C461+$A$4*D461</f>
        <v>0</v>
      </c>
      <c r="D462" s="1" t="n">
        <f aca="false">-$L$2*SIN(B462)</f>
        <v>-0</v>
      </c>
    </row>
    <row r="463" customFormat="false" ht="13.5" hidden="false" customHeight="false" outlineLevel="0" collapsed="false">
      <c r="A463" s="1" t="n">
        <f aca="false">A462+$A$4</f>
        <v>7.14999999999998</v>
      </c>
      <c r="B463" s="1" t="n">
        <f aca="false">B462+$A$4*C463</f>
        <v>0</v>
      </c>
      <c r="C463" s="1" t="n">
        <f aca="false">C462+$A$4*D462</f>
        <v>0</v>
      </c>
      <c r="D463" s="1" t="n">
        <f aca="false">-$L$2*SIN(B463)</f>
        <v>-0</v>
      </c>
    </row>
    <row r="464" customFormat="false" ht="13.5" hidden="false" customHeight="false" outlineLevel="0" collapsed="false">
      <c r="A464" s="1" t="n">
        <f aca="false">A463+$A$4</f>
        <v>7.19999999999998</v>
      </c>
      <c r="B464" s="1" t="n">
        <f aca="false">B463+$A$4*C464</f>
        <v>0</v>
      </c>
      <c r="C464" s="1" t="n">
        <f aca="false">C463+$A$4*D463</f>
        <v>0</v>
      </c>
      <c r="D464" s="1" t="n">
        <f aca="false">-$L$2*SIN(B464)</f>
        <v>-0</v>
      </c>
    </row>
    <row r="465" customFormat="false" ht="13.5" hidden="false" customHeight="false" outlineLevel="0" collapsed="false">
      <c r="A465" s="1" t="n">
        <f aca="false">A464+$A$4</f>
        <v>7.24999999999998</v>
      </c>
      <c r="B465" s="1" t="n">
        <f aca="false">B464+$A$4*C465</f>
        <v>0</v>
      </c>
      <c r="C465" s="1" t="n">
        <f aca="false">C464+$A$4*D464</f>
        <v>0</v>
      </c>
      <c r="D465" s="1" t="n">
        <f aca="false">-$L$2*SIN(B465)</f>
        <v>-0</v>
      </c>
    </row>
    <row r="466" customFormat="false" ht="13.5" hidden="false" customHeight="false" outlineLevel="0" collapsed="false">
      <c r="A466" s="1" t="n">
        <f aca="false">A465+$A$4</f>
        <v>7.29999999999998</v>
      </c>
      <c r="B466" s="1" t="n">
        <f aca="false">B465+$A$4*C466</f>
        <v>0</v>
      </c>
      <c r="C466" s="1" t="n">
        <f aca="false">C465+$A$4*D465</f>
        <v>0</v>
      </c>
      <c r="D466" s="1" t="n">
        <f aca="false">-$L$2*SIN(B466)</f>
        <v>-0</v>
      </c>
    </row>
    <row r="467" customFormat="false" ht="13.5" hidden="false" customHeight="false" outlineLevel="0" collapsed="false">
      <c r="A467" s="1" t="n">
        <f aca="false">A466+$A$4</f>
        <v>7.34999999999998</v>
      </c>
      <c r="B467" s="1" t="n">
        <f aca="false">B466+$A$4*C467</f>
        <v>0</v>
      </c>
      <c r="C467" s="1" t="n">
        <f aca="false">C466+$A$4*D466</f>
        <v>0</v>
      </c>
      <c r="D467" s="1" t="n">
        <f aca="false">-$L$2*SIN(B467)</f>
        <v>-0</v>
      </c>
    </row>
    <row r="468" customFormat="false" ht="13.5" hidden="false" customHeight="false" outlineLevel="0" collapsed="false">
      <c r="A468" s="1" t="n">
        <f aca="false">A467+$A$4</f>
        <v>7.39999999999998</v>
      </c>
      <c r="B468" s="1" t="n">
        <f aca="false">B467+$A$4*C468</f>
        <v>0</v>
      </c>
      <c r="C468" s="1" t="n">
        <f aca="false">C467+$A$4*D467</f>
        <v>0</v>
      </c>
      <c r="D468" s="1" t="n">
        <f aca="false">-$L$2*SIN(B468)</f>
        <v>-0</v>
      </c>
    </row>
    <row r="469" customFormat="false" ht="13.5" hidden="false" customHeight="false" outlineLevel="0" collapsed="false">
      <c r="A469" s="1" t="n">
        <f aca="false">A468+$A$4</f>
        <v>7.44999999999998</v>
      </c>
      <c r="B469" s="1" t="n">
        <f aca="false">B468+$A$4*C469</f>
        <v>0</v>
      </c>
      <c r="C469" s="1" t="n">
        <f aca="false">C468+$A$4*D468</f>
        <v>0</v>
      </c>
      <c r="D469" s="1" t="n">
        <f aca="false">-$L$2*SIN(B469)</f>
        <v>-0</v>
      </c>
    </row>
    <row r="470" customFormat="false" ht="13.5" hidden="false" customHeight="false" outlineLevel="0" collapsed="false">
      <c r="A470" s="1" t="n">
        <f aca="false">A469+$A$4</f>
        <v>7.49999999999998</v>
      </c>
      <c r="B470" s="1" t="n">
        <f aca="false">B469+$A$4*C470</f>
        <v>0</v>
      </c>
      <c r="C470" s="1" t="n">
        <f aca="false">C469+$A$4*D469</f>
        <v>0</v>
      </c>
      <c r="D470" s="1" t="n">
        <f aca="false">-$L$2*SIN(B470)</f>
        <v>-0</v>
      </c>
    </row>
    <row r="471" customFormat="false" ht="13.5" hidden="false" customHeight="false" outlineLevel="0" collapsed="false">
      <c r="A471" s="1" t="n">
        <f aca="false">A470+$A$4</f>
        <v>7.54999999999998</v>
      </c>
      <c r="B471" s="1" t="n">
        <f aca="false">B470+$A$4*C471</f>
        <v>0</v>
      </c>
      <c r="C471" s="1" t="n">
        <f aca="false">C470+$A$4*D470</f>
        <v>0</v>
      </c>
      <c r="D471" s="1" t="n">
        <f aca="false">-$L$2*SIN(B471)</f>
        <v>-0</v>
      </c>
    </row>
    <row r="472" customFormat="false" ht="13.5" hidden="false" customHeight="false" outlineLevel="0" collapsed="false">
      <c r="A472" s="1" t="n">
        <f aca="false">A471+$A$4</f>
        <v>7.59999999999998</v>
      </c>
      <c r="B472" s="1" t="n">
        <f aca="false">B471+$A$4*C472</f>
        <v>0</v>
      </c>
      <c r="C472" s="1" t="n">
        <f aca="false">C471+$A$4*D471</f>
        <v>0</v>
      </c>
      <c r="D472" s="1" t="n">
        <f aca="false">-$L$2*SIN(B472)</f>
        <v>-0</v>
      </c>
    </row>
    <row r="473" customFormat="false" ht="13.5" hidden="false" customHeight="false" outlineLevel="0" collapsed="false">
      <c r="A473" s="1" t="n">
        <f aca="false">A472+$A$4</f>
        <v>7.64999999999998</v>
      </c>
      <c r="B473" s="1" t="n">
        <f aca="false">B472+$A$4*C473</f>
        <v>0</v>
      </c>
      <c r="C473" s="1" t="n">
        <f aca="false">C472+$A$4*D472</f>
        <v>0</v>
      </c>
      <c r="D473" s="1" t="n">
        <f aca="false">-$L$2*SIN(B473)</f>
        <v>-0</v>
      </c>
    </row>
    <row r="474" customFormat="false" ht="13.5" hidden="false" customHeight="false" outlineLevel="0" collapsed="false">
      <c r="A474" s="1" t="n">
        <f aca="false">A473+$A$4</f>
        <v>7.69999999999998</v>
      </c>
      <c r="B474" s="1" t="n">
        <f aca="false">B473+$A$4*C474</f>
        <v>0</v>
      </c>
      <c r="C474" s="1" t="n">
        <f aca="false">C473+$A$4*D473</f>
        <v>0</v>
      </c>
      <c r="D474" s="1" t="n">
        <f aca="false">-$L$2*SIN(B474)</f>
        <v>-0</v>
      </c>
    </row>
    <row r="475" customFormat="false" ht="13.5" hidden="false" customHeight="false" outlineLevel="0" collapsed="false">
      <c r="A475" s="1" t="n">
        <f aca="false">A474+$A$4</f>
        <v>7.74999999999998</v>
      </c>
      <c r="B475" s="1" t="n">
        <f aca="false">B474+$A$4*C475</f>
        <v>0</v>
      </c>
      <c r="C475" s="1" t="n">
        <f aca="false">C474+$A$4*D474</f>
        <v>0</v>
      </c>
      <c r="D475" s="1" t="n">
        <f aca="false">-$L$2*SIN(B475)</f>
        <v>-0</v>
      </c>
    </row>
    <row r="476" customFormat="false" ht="13.5" hidden="false" customHeight="false" outlineLevel="0" collapsed="false">
      <c r="A476" s="1" t="n">
        <f aca="false">A475+$A$4</f>
        <v>7.79999999999998</v>
      </c>
      <c r="B476" s="1" t="n">
        <f aca="false">B475+$A$4*C476</f>
        <v>0</v>
      </c>
      <c r="C476" s="1" t="n">
        <f aca="false">C475+$A$4*D475</f>
        <v>0</v>
      </c>
      <c r="D476" s="1" t="n">
        <f aca="false">-$L$2*SIN(B476)</f>
        <v>-0</v>
      </c>
    </row>
    <row r="477" customFormat="false" ht="13.5" hidden="false" customHeight="false" outlineLevel="0" collapsed="false">
      <c r="A477" s="1" t="n">
        <f aca="false">A476+$A$4</f>
        <v>7.84999999999998</v>
      </c>
      <c r="B477" s="1" t="n">
        <f aca="false">B476+$A$4*C477</f>
        <v>0</v>
      </c>
      <c r="C477" s="1" t="n">
        <f aca="false">C476+$A$4*D476</f>
        <v>0</v>
      </c>
      <c r="D477" s="1" t="n">
        <f aca="false">-$L$2*SIN(B477)</f>
        <v>-0</v>
      </c>
    </row>
    <row r="478" customFormat="false" ht="13.5" hidden="false" customHeight="false" outlineLevel="0" collapsed="false">
      <c r="A478" s="1" t="n">
        <f aca="false">A477+$A$4</f>
        <v>7.89999999999998</v>
      </c>
      <c r="B478" s="1" t="n">
        <f aca="false">B477+$A$4*C478</f>
        <v>0</v>
      </c>
      <c r="C478" s="1" t="n">
        <f aca="false">C477+$A$4*D477</f>
        <v>0</v>
      </c>
      <c r="D478" s="1" t="n">
        <f aca="false">-$L$2*SIN(B478)</f>
        <v>-0</v>
      </c>
    </row>
    <row r="479" customFormat="false" ht="13.5" hidden="false" customHeight="false" outlineLevel="0" collapsed="false">
      <c r="A479" s="1" t="n">
        <f aca="false">A478+$A$4</f>
        <v>7.94999999999998</v>
      </c>
      <c r="B479" s="1" t="n">
        <f aca="false">B478+$A$4*C479</f>
        <v>0</v>
      </c>
      <c r="C479" s="1" t="n">
        <f aca="false">C478+$A$4*D478</f>
        <v>0</v>
      </c>
      <c r="D479" s="1" t="n">
        <f aca="false">-$L$2*SIN(B479)</f>
        <v>-0</v>
      </c>
    </row>
    <row r="480" customFormat="false" ht="13.5" hidden="false" customHeight="false" outlineLevel="0" collapsed="false">
      <c r="A480" s="1" t="n">
        <f aca="false">A479+$A$4</f>
        <v>7.99999999999998</v>
      </c>
      <c r="B480" s="1" t="n">
        <f aca="false">B479+$A$4*C480</f>
        <v>0</v>
      </c>
      <c r="C480" s="1" t="n">
        <f aca="false">C479+$A$4*D479</f>
        <v>0</v>
      </c>
      <c r="D480" s="1" t="n">
        <f aca="false">-$L$2*SIN(B480)</f>
        <v>-0</v>
      </c>
    </row>
    <row r="481" customFormat="false" ht="13.5" hidden="false" customHeight="false" outlineLevel="0" collapsed="false">
      <c r="A481" s="1" t="n">
        <f aca="false">A480+$A$4</f>
        <v>8.04999999999998</v>
      </c>
      <c r="B481" s="1" t="n">
        <f aca="false">B480+$A$4*C481</f>
        <v>0</v>
      </c>
      <c r="C481" s="1" t="n">
        <f aca="false">C480+$A$4*D480</f>
        <v>0</v>
      </c>
      <c r="D481" s="1" t="n">
        <f aca="false">-$L$2*SIN(B481)</f>
        <v>-0</v>
      </c>
    </row>
    <row r="482" customFormat="false" ht="13.5" hidden="false" customHeight="false" outlineLevel="0" collapsed="false">
      <c r="A482" s="1" t="n">
        <f aca="false">A481+$A$4</f>
        <v>8.09999999999998</v>
      </c>
      <c r="B482" s="1" t="n">
        <f aca="false">B481+$A$4*C482</f>
        <v>0</v>
      </c>
      <c r="C482" s="1" t="n">
        <f aca="false">C481+$A$4*D481</f>
        <v>0</v>
      </c>
      <c r="D482" s="1" t="n">
        <f aca="false">-$L$2*SIN(B482)</f>
        <v>-0</v>
      </c>
    </row>
    <row r="483" customFormat="false" ht="13.5" hidden="false" customHeight="false" outlineLevel="0" collapsed="false">
      <c r="A483" s="1" t="n">
        <f aca="false">A482+$A$4</f>
        <v>8.14999999999998</v>
      </c>
      <c r="B483" s="1" t="n">
        <f aca="false">B482+$A$4*C483</f>
        <v>0</v>
      </c>
      <c r="C483" s="1" t="n">
        <f aca="false">C482+$A$4*D482</f>
        <v>0</v>
      </c>
      <c r="D483" s="1" t="n">
        <f aca="false">-$L$2*SIN(B483)</f>
        <v>-0</v>
      </c>
    </row>
    <row r="484" customFormat="false" ht="13.5" hidden="false" customHeight="false" outlineLevel="0" collapsed="false">
      <c r="A484" s="1" t="n">
        <f aca="false">A483+$A$4</f>
        <v>8.19999999999998</v>
      </c>
      <c r="B484" s="1" t="n">
        <f aca="false">B483+$A$4*C484</f>
        <v>0</v>
      </c>
      <c r="C484" s="1" t="n">
        <f aca="false">C483+$A$4*D483</f>
        <v>0</v>
      </c>
      <c r="D484" s="1" t="n">
        <f aca="false">-$L$2*SIN(B484)</f>
        <v>-0</v>
      </c>
    </row>
    <row r="485" customFormat="false" ht="13.5" hidden="false" customHeight="false" outlineLevel="0" collapsed="false">
      <c r="A485" s="1" t="n">
        <f aca="false">A484+$A$4</f>
        <v>8.24999999999998</v>
      </c>
      <c r="B485" s="1" t="n">
        <f aca="false">B484+$A$4*C485</f>
        <v>0</v>
      </c>
      <c r="C485" s="1" t="n">
        <f aca="false">C484+$A$4*D484</f>
        <v>0</v>
      </c>
      <c r="D485" s="1" t="n">
        <f aca="false">-$L$2*SIN(B485)</f>
        <v>-0</v>
      </c>
    </row>
    <row r="486" customFormat="false" ht="13.5" hidden="false" customHeight="false" outlineLevel="0" collapsed="false">
      <c r="A486" s="1" t="n">
        <f aca="false">A485+$A$4</f>
        <v>8.29999999999998</v>
      </c>
      <c r="B486" s="1" t="n">
        <f aca="false">B485+$A$4*C486</f>
        <v>0</v>
      </c>
      <c r="C486" s="1" t="n">
        <f aca="false">C485+$A$4*D485</f>
        <v>0</v>
      </c>
      <c r="D486" s="1" t="n">
        <f aca="false">-$L$2*SIN(B486)</f>
        <v>-0</v>
      </c>
    </row>
    <row r="487" customFormat="false" ht="13.5" hidden="false" customHeight="false" outlineLevel="0" collapsed="false">
      <c r="A487" s="1" t="n">
        <f aca="false">A486+$A$4</f>
        <v>8.34999999999998</v>
      </c>
      <c r="B487" s="1" t="n">
        <f aca="false">B486+$A$4*C487</f>
        <v>0</v>
      </c>
      <c r="C487" s="1" t="n">
        <f aca="false">C486+$A$4*D486</f>
        <v>0</v>
      </c>
      <c r="D487" s="1" t="n">
        <f aca="false">-$L$2*SIN(B487)</f>
        <v>-0</v>
      </c>
    </row>
    <row r="488" customFormat="false" ht="13.5" hidden="false" customHeight="false" outlineLevel="0" collapsed="false">
      <c r="A488" s="1" t="n">
        <f aca="false">A487+$A$4</f>
        <v>8.39999999999998</v>
      </c>
      <c r="B488" s="1" t="n">
        <f aca="false">B487+$A$4*C488</f>
        <v>0</v>
      </c>
      <c r="C488" s="1" t="n">
        <f aca="false">C487+$A$4*D487</f>
        <v>0</v>
      </c>
      <c r="D488" s="1" t="n">
        <f aca="false">-$L$2*SIN(B488)</f>
        <v>-0</v>
      </c>
    </row>
    <row r="489" customFormat="false" ht="13.5" hidden="false" customHeight="false" outlineLevel="0" collapsed="false">
      <c r="A489" s="1" t="n">
        <f aca="false">A488+$A$4</f>
        <v>8.44999999999999</v>
      </c>
      <c r="B489" s="1" t="n">
        <f aca="false">B488+$A$4*C489</f>
        <v>0</v>
      </c>
      <c r="C489" s="1" t="n">
        <f aca="false">C488+$A$4*D488</f>
        <v>0</v>
      </c>
      <c r="D489" s="1" t="n">
        <f aca="false">-$L$2*SIN(B489)</f>
        <v>-0</v>
      </c>
    </row>
    <row r="490" customFormat="false" ht="13.5" hidden="false" customHeight="false" outlineLevel="0" collapsed="false">
      <c r="A490" s="1" t="n">
        <f aca="false">A489+$A$4</f>
        <v>8.49999999999999</v>
      </c>
      <c r="B490" s="1" t="n">
        <f aca="false">B489+$A$4*C490</f>
        <v>0</v>
      </c>
      <c r="C490" s="1" t="n">
        <f aca="false">C489+$A$4*D489</f>
        <v>0</v>
      </c>
      <c r="D490" s="1" t="n">
        <f aca="false">-$L$2*SIN(B490)</f>
        <v>-0</v>
      </c>
    </row>
    <row r="491" customFormat="false" ht="13.5" hidden="false" customHeight="false" outlineLevel="0" collapsed="false">
      <c r="A491" s="1" t="n">
        <f aca="false">A490+$A$4</f>
        <v>8.54999999999999</v>
      </c>
      <c r="B491" s="1" t="n">
        <f aca="false">B490+$A$4*C491</f>
        <v>0</v>
      </c>
      <c r="C491" s="1" t="n">
        <f aca="false">C490+$A$4*D490</f>
        <v>0</v>
      </c>
      <c r="D491" s="1" t="n">
        <f aca="false">-$L$2*SIN(B491)</f>
        <v>-0</v>
      </c>
    </row>
    <row r="492" customFormat="false" ht="13.5" hidden="false" customHeight="false" outlineLevel="0" collapsed="false">
      <c r="A492" s="1" t="n">
        <f aca="false">A491+$A$4</f>
        <v>8.59999999999999</v>
      </c>
      <c r="B492" s="1" t="n">
        <f aca="false">B491+$A$4*C492</f>
        <v>0</v>
      </c>
      <c r="C492" s="1" t="n">
        <f aca="false">C491+$A$4*D491</f>
        <v>0</v>
      </c>
      <c r="D492" s="1" t="n">
        <f aca="false">-$L$2*SIN(B492)</f>
        <v>-0</v>
      </c>
    </row>
    <row r="493" customFormat="false" ht="13.5" hidden="false" customHeight="false" outlineLevel="0" collapsed="false">
      <c r="A493" s="1" t="n">
        <f aca="false">A492+$A$4</f>
        <v>8.64999999999999</v>
      </c>
      <c r="B493" s="1" t="n">
        <f aca="false">B492+$A$4*C493</f>
        <v>0</v>
      </c>
      <c r="C493" s="1" t="n">
        <f aca="false">C492+$A$4*D492</f>
        <v>0</v>
      </c>
      <c r="D493" s="1" t="n">
        <f aca="false">-$L$2*SIN(B493)</f>
        <v>-0</v>
      </c>
    </row>
    <row r="494" customFormat="false" ht="13.5" hidden="false" customHeight="false" outlineLevel="0" collapsed="false">
      <c r="A494" s="1" t="n">
        <f aca="false">A493+$A$4</f>
        <v>8.69999999999999</v>
      </c>
      <c r="B494" s="1" t="n">
        <f aca="false">B493+$A$4*C494</f>
        <v>0</v>
      </c>
      <c r="C494" s="1" t="n">
        <f aca="false">C493+$A$4*D493</f>
        <v>0</v>
      </c>
      <c r="D494" s="1" t="n">
        <f aca="false">-$L$2*SIN(B494)</f>
        <v>-0</v>
      </c>
    </row>
    <row r="495" customFormat="false" ht="13.5" hidden="false" customHeight="false" outlineLevel="0" collapsed="false">
      <c r="A495" s="1" t="n">
        <f aca="false">A494+$A$4</f>
        <v>8.74999999999999</v>
      </c>
      <c r="B495" s="1" t="n">
        <f aca="false">B494+$A$4*C495</f>
        <v>0</v>
      </c>
      <c r="C495" s="1" t="n">
        <f aca="false">C494+$A$4*D494</f>
        <v>0</v>
      </c>
      <c r="D495" s="1" t="n">
        <f aca="false">-$L$2*SIN(B495)</f>
        <v>-0</v>
      </c>
    </row>
    <row r="496" customFormat="false" ht="13.5" hidden="false" customHeight="false" outlineLevel="0" collapsed="false">
      <c r="A496" s="1" t="n">
        <f aca="false">A495+$A$4</f>
        <v>8.79999999999999</v>
      </c>
      <c r="B496" s="1" t="n">
        <f aca="false">B495+$A$4*C496</f>
        <v>0</v>
      </c>
      <c r="C496" s="1" t="n">
        <f aca="false">C495+$A$4*D495</f>
        <v>0</v>
      </c>
      <c r="D496" s="1" t="n">
        <f aca="false">-$L$2*SIN(B496)</f>
        <v>-0</v>
      </c>
    </row>
    <row r="497" customFormat="false" ht="13.5" hidden="false" customHeight="false" outlineLevel="0" collapsed="false">
      <c r="A497" s="1" t="n">
        <f aca="false">A496+$A$4</f>
        <v>8.84999999999999</v>
      </c>
      <c r="B497" s="1" t="n">
        <f aca="false">B496+$A$4*C497</f>
        <v>0</v>
      </c>
      <c r="C497" s="1" t="n">
        <f aca="false">C496+$A$4*D496</f>
        <v>0</v>
      </c>
      <c r="D497" s="1" t="n">
        <f aca="false">-$L$2*SIN(B497)</f>
        <v>-0</v>
      </c>
    </row>
    <row r="498" customFormat="false" ht="13.5" hidden="false" customHeight="false" outlineLevel="0" collapsed="false">
      <c r="A498" s="1" t="n">
        <f aca="false">A497+$A$4</f>
        <v>8.89999999999999</v>
      </c>
      <c r="B498" s="1" t="n">
        <f aca="false">B497+$A$4*C498</f>
        <v>0</v>
      </c>
      <c r="C498" s="1" t="n">
        <f aca="false">C497+$A$4*D497</f>
        <v>0</v>
      </c>
      <c r="D498" s="1" t="n">
        <f aca="false">-$L$2*SIN(B498)</f>
        <v>-0</v>
      </c>
    </row>
    <row r="499" customFormat="false" ht="13.5" hidden="false" customHeight="false" outlineLevel="0" collapsed="false">
      <c r="A499" s="1" t="n">
        <f aca="false">A498+$A$4</f>
        <v>8.94999999999999</v>
      </c>
      <c r="B499" s="1" t="n">
        <f aca="false">B498+$A$4*C499</f>
        <v>0</v>
      </c>
      <c r="C499" s="1" t="n">
        <f aca="false">C498+$A$4*D498</f>
        <v>0</v>
      </c>
      <c r="D499" s="1" t="n">
        <f aca="false">-$L$2*SIN(B499)</f>
        <v>-0</v>
      </c>
    </row>
    <row r="500" customFormat="false" ht="13.5" hidden="false" customHeight="false" outlineLevel="0" collapsed="false">
      <c r="A500" s="1" t="n">
        <f aca="false">A499+$A$4</f>
        <v>8.99999999999999</v>
      </c>
      <c r="B500" s="1" t="n">
        <f aca="false">B499+$A$4*C500</f>
        <v>0</v>
      </c>
      <c r="C500" s="1" t="n">
        <f aca="false">C499+$A$4*D499</f>
        <v>0</v>
      </c>
      <c r="D500" s="1" t="n">
        <f aca="false">-$L$2*SIN(B500)</f>
        <v>-0</v>
      </c>
    </row>
    <row r="501" customFormat="false" ht="13.5" hidden="false" customHeight="false" outlineLevel="0" collapsed="false">
      <c r="A501" s="1" t="n">
        <f aca="false">A500+$A$4</f>
        <v>9.04999999999999</v>
      </c>
      <c r="B501" s="1" t="n">
        <f aca="false">B500+$A$4*C501</f>
        <v>0</v>
      </c>
      <c r="C501" s="1" t="n">
        <f aca="false">C500+$A$4*D500</f>
        <v>0</v>
      </c>
      <c r="D501" s="1" t="n">
        <f aca="false">-$L$2*SIN(B501)</f>
        <v>-0</v>
      </c>
    </row>
    <row r="502" customFormat="false" ht="13.5" hidden="false" customHeight="false" outlineLevel="0" collapsed="false">
      <c r="A502" s="1" t="n">
        <f aca="false">A501+$A$4</f>
        <v>9.09999999999999</v>
      </c>
      <c r="B502" s="1" t="n">
        <f aca="false">B501+$A$4*C502</f>
        <v>0</v>
      </c>
      <c r="C502" s="1" t="n">
        <f aca="false">C501+$A$4*D501</f>
        <v>0</v>
      </c>
      <c r="D502" s="1" t="n">
        <f aca="false">-$L$2*SIN(B502)</f>
        <v>-0</v>
      </c>
    </row>
    <row r="503" customFormat="false" ht="13.5" hidden="false" customHeight="false" outlineLevel="0" collapsed="false">
      <c r="A503" s="1" t="n">
        <f aca="false">A502+$A$4</f>
        <v>9.15</v>
      </c>
      <c r="B503" s="1" t="n">
        <f aca="false">B502+$A$4*C503</f>
        <v>0</v>
      </c>
      <c r="C503" s="1" t="n">
        <f aca="false">C502+$A$4*D502</f>
        <v>0</v>
      </c>
      <c r="D503" s="1" t="n">
        <f aca="false">-$L$2*SIN(B503)</f>
        <v>-0</v>
      </c>
    </row>
    <row r="504" customFormat="false" ht="13.5" hidden="false" customHeight="false" outlineLevel="0" collapsed="false">
      <c r="A504" s="1" t="n">
        <f aca="false">A503+$A$4</f>
        <v>9.2</v>
      </c>
      <c r="B504" s="1" t="n">
        <f aca="false">B503+$A$4*C504</f>
        <v>0</v>
      </c>
      <c r="C504" s="1" t="n">
        <f aca="false">C503+$A$4*D503</f>
        <v>0</v>
      </c>
      <c r="D504" s="1" t="n">
        <f aca="false">-$L$2*SIN(B504)</f>
        <v>-0</v>
      </c>
    </row>
    <row r="505" customFormat="false" ht="13.5" hidden="false" customHeight="false" outlineLevel="0" collapsed="false">
      <c r="A505" s="1" t="n">
        <f aca="false">A504+$A$4</f>
        <v>9.25</v>
      </c>
      <c r="B505" s="1" t="n">
        <f aca="false">B504+$A$4*C505</f>
        <v>0</v>
      </c>
      <c r="C505" s="1" t="n">
        <f aca="false">C504+$A$4*D504</f>
        <v>0</v>
      </c>
      <c r="D505" s="1" t="n">
        <f aca="false">-$L$2*SIN(B505)</f>
        <v>-0</v>
      </c>
    </row>
    <row r="506" customFormat="false" ht="13.5" hidden="false" customHeight="false" outlineLevel="0" collapsed="false">
      <c r="A506" s="1" t="n">
        <f aca="false">A505+$A$4</f>
        <v>9.3</v>
      </c>
      <c r="B506" s="1" t="n">
        <f aca="false">B505+$A$4*C506</f>
        <v>0</v>
      </c>
      <c r="C506" s="1" t="n">
        <f aca="false">C505+$A$4*D505</f>
        <v>0</v>
      </c>
      <c r="D506" s="1" t="n">
        <f aca="false">-$L$2*SIN(B506)</f>
        <v>-0</v>
      </c>
    </row>
    <row r="507" customFormat="false" ht="13.5" hidden="false" customHeight="false" outlineLevel="0" collapsed="false">
      <c r="A507" s="1" t="n">
        <f aca="false">A506+$A$4</f>
        <v>9.35</v>
      </c>
      <c r="B507" s="1" t="n">
        <f aca="false">B506+$A$4*C507</f>
        <v>0</v>
      </c>
      <c r="C507" s="1" t="n">
        <f aca="false">C506+$A$4*D506</f>
        <v>0</v>
      </c>
      <c r="D507" s="1" t="n">
        <f aca="false">-$L$2*SIN(B507)</f>
        <v>-0</v>
      </c>
    </row>
    <row r="508" customFormat="false" ht="13.5" hidden="false" customHeight="false" outlineLevel="0" collapsed="false">
      <c r="A508" s="1" t="n">
        <f aca="false">A507+$A$4</f>
        <v>9.4</v>
      </c>
      <c r="B508" s="1" t="n">
        <f aca="false">B507+$A$4*C508</f>
        <v>0</v>
      </c>
      <c r="C508" s="1" t="n">
        <f aca="false">C507+$A$4*D507</f>
        <v>0</v>
      </c>
      <c r="D508" s="1" t="n">
        <f aca="false">-$L$2*SIN(B508)</f>
        <v>-0</v>
      </c>
    </row>
    <row r="509" customFormat="false" ht="13.5" hidden="false" customHeight="false" outlineLevel="0" collapsed="false">
      <c r="A509" s="1" t="n">
        <f aca="false">A508+$A$4</f>
        <v>9.45</v>
      </c>
      <c r="B509" s="1" t="n">
        <f aca="false">B508+$A$4*C509</f>
        <v>0</v>
      </c>
      <c r="C509" s="1" t="n">
        <f aca="false">C508+$A$4*D508</f>
        <v>0</v>
      </c>
      <c r="D509" s="1" t="n">
        <f aca="false">-$L$2*SIN(B509)</f>
        <v>-0</v>
      </c>
    </row>
    <row r="510" customFormat="false" ht="13.5" hidden="false" customHeight="false" outlineLevel="0" collapsed="false">
      <c r="A510" s="1" t="n">
        <f aca="false">A509+$A$4</f>
        <v>9.5</v>
      </c>
      <c r="B510" s="1" t="n">
        <f aca="false">B509+$A$4*C510</f>
        <v>0</v>
      </c>
      <c r="C510" s="1" t="n">
        <f aca="false">C509+$A$4*D509</f>
        <v>0</v>
      </c>
      <c r="D510" s="1" t="n">
        <f aca="false">-$L$2*SIN(B510)</f>
        <v>-0</v>
      </c>
    </row>
    <row r="511" customFormat="false" ht="13.5" hidden="false" customHeight="false" outlineLevel="0" collapsed="false">
      <c r="A511" s="1" t="n">
        <f aca="false">A510+$A$4</f>
        <v>9.55</v>
      </c>
      <c r="B511" s="1" t="n">
        <f aca="false">B510+$A$4*C511</f>
        <v>0</v>
      </c>
      <c r="C511" s="1" t="n">
        <f aca="false">C510+$A$4*D510</f>
        <v>0</v>
      </c>
      <c r="D511" s="1" t="n">
        <f aca="false">-$L$2*SIN(B511)</f>
        <v>-0</v>
      </c>
    </row>
    <row r="512" customFormat="false" ht="13.5" hidden="false" customHeight="false" outlineLevel="0" collapsed="false">
      <c r="A512" s="1" t="n">
        <f aca="false">A511+$A$4</f>
        <v>9.6</v>
      </c>
      <c r="B512" s="1" t="n">
        <f aca="false">B511+$A$4*C512</f>
        <v>0</v>
      </c>
      <c r="C512" s="1" t="n">
        <f aca="false">C511+$A$4*D511</f>
        <v>0</v>
      </c>
      <c r="D512" s="1" t="n">
        <f aca="false">-$L$2*SIN(B512)</f>
        <v>-0</v>
      </c>
    </row>
    <row r="513" customFormat="false" ht="13.5" hidden="false" customHeight="false" outlineLevel="0" collapsed="false">
      <c r="A513" s="1" t="n">
        <f aca="false">A512+$A$4</f>
        <v>9.65</v>
      </c>
      <c r="B513" s="1" t="n">
        <f aca="false">B512+$A$4*C513</f>
        <v>0</v>
      </c>
      <c r="C513" s="1" t="n">
        <f aca="false">C512+$A$4*D512</f>
        <v>0</v>
      </c>
      <c r="D513" s="1" t="n">
        <f aca="false">-$L$2*SIN(B513)</f>
        <v>-0</v>
      </c>
    </row>
    <row r="514" customFormat="false" ht="13.5" hidden="false" customHeight="false" outlineLevel="0" collapsed="false">
      <c r="A514" s="1" t="n">
        <f aca="false">A513+$A$4</f>
        <v>9.7</v>
      </c>
      <c r="B514" s="1" t="n">
        <f aca="false">B513+$A$4*C514</f>
        <v>0</v>
      </c>
      <c r="C514" s="1" t="n">
        <f aca="false">C513+$A$4*D513</f>
        <v>0</v>
      </c>
      <c r="D514" s="1" t="n">
        <f aca="false">-$L$2*SIN(B514)</f>
        <v>-0</v>
      </c>
    </row>
    <row r="515" customFormat="false" ht="13.5" hidden="false" customHeight="false" outlineLevel="0" collapsed="false">
      <c r="A515" s="1" t="n">
        <f aca="false">A514+$A$4</f>
        <v>9.75</v>
      </c>
      <c r="B515" s="1" t="n">
        <f aca="false">B514+$A$4*C515</f>
        <v>0</v>
      </c>
      <c r="C515" s="1" t="n">
        <f aca="false">C514+$A$4*D514</f>
        <v>0</v>
      </c>
      <c r="D515" s="1" t="n">
        <f aca="false">-$L$2*SIN(B515)</f>
        <v>-0</v>
      </c>
    </row>
    <row r="516" customFormat="false" ht="13.5" hidden="false" customHeight="false" outlineLevel="0" collapsed="false">
      <c r="A516" s="1" t="n">
        <f aca="false">A515+$A$4</f>
        <v>9.8</v>
      </c>
      <c r="B516" s="1" t="n">
        <f aca="false">B515+$A$4*C516</f>
        <v>0</v>
      </c>
      <c r="C516" s="1" t="n">
        <f aca="false">C515+$A$4*D515</f>
        <v>0</v>
      </c>
      <c r="D516" s="1" t="n">
        <f aca="false">-$L$2*SIN(B516)</f>
        <v>-0</v>
      </c>
    </row>
    <row r="517" customFormat="false" ht="13.5" hidden="false" customHeight="false" outlineLevel="0" collapsed="false">
      <c r="A517" s="1" t="n">
        <f aca="false">A516+$A$4</f>
        <v>9.85000000000001</v>
      </c>
      <c r="B517" s="1" t="n">
        <f aca="false">B516+$A$4*C517</f>
        <v>0</v>
      </c>
      <c r="C517" s="1" t="n">
        <f aca="false">C516+$A$4*D516</f>
        <v>0</v>
      </c>
      <c r="D517" s="1" t="n">
        <f aca="false">-$L$2*SIN(B517)</f>
        <v>-0</v>
      </c>
    </row>
    <row r="518" customFormat="false" ht="13.5" hidden="false" customHeight="false" outlineLevel="0" collapsed="false">
      <c r="A518" s="1" t="n">
        <f aca="false">A517+$A$4</f>
        <v>9.90000000000001</v>
      </c>
      <c r="B518" s="1" t="n">
        <f aca="false">B517+$A$4*C518</f>
        <v>0</v>
      </c>
      <c r="C518" s="1" t="n">
        <f aca="false">C517+$A$4*D517</f>
        <v>0</v>
      </c>
      <c r="D518" s="1" t="n">
        <f aca="false">-$L$2*SIN(B518)</f>
        <v>-0</v>
      </c>
    </row>
    <row r="519" customFormat="false" ht="13.5" hidden="false" customHeight="false" outlineLevel="0" collapsed="false">
      <c r="A519" s="1" t="n">
        <f aca="false">A518+$A$4</f>
        <v>9.95000000000001</v>
      </c>
      <c r="B519" s="1" t="n">
        <f aca="false">B518+$A$4*C519</f>
        <v>0</v>
      </c>
      <c r="C519" s="1" t="n">
        <f aca="false">C518+$A$4*D518</f>
        <v>0</v>
      </c>
      <c r="D519" s="1" t="n">
        <f aca="false">-$L$2*SIN(B519)</f>
        <v>-0</v>
      </c>
    </row>
    <row r="520" customFormat="false" ht="13.5" hidden="false" customHeight="false" outlineLevel="0" collapsed="false">
      <c r="A520" s="1" t="n">
        <f aca="false">A519+$A$4</f>
        <v>10</v>
      </c>
      <c r="B520" s="1" t="n">
        <f aca="false">B519+$A$4*C520</f>
        <v>0</v>
      </c>
      <c r="C520" s="1" t="n">
        <f aca="false">C519+$A$4*D519</f>
        <v>0</v>
      </c>
      <c r="D520" s="1" t="n">
        <f aca="false">-$L$2*SIN(B520)</f>
        <v>-0</v>
      </c>
    </row>
    <row r="521" customFormat="false" ht="13.5" hidden="false" customHeight="false" outlineLevel="0" collapsed="false">
      <c r="A521" s="1" t="n">
        <f aca="false">A520+$A$4</f>
        <v>10.05</v>
      </c>
      <c r="B521" s="1" t="n">
        <f aca="false">B520+$A$4*C521</f>
        <v>0</v>
      </c>
      <c r="C521" s="1" t="n">
        <f aca="false">C520+$A$4*D520</f>
        <v>0</v>
      </c>
      <c r="D521" s="1" t="n">
        <f aca="false">-$L$2*SIN(B521)</f>
        <v>-0</v>
      </c>
    </row>
    <row r="522" customFormat="false" ht="13.5" hidden="false" customHeight="false" outlineLevel="0" collapsed="false">
      <c r="A522" s="1" t="n">
        <f aca="false">A521+$A$4</f>
        <v>10.1</v>
      </c>
      <c r="B522" s="1" t="n">
        <f aca="false">B521+$A$4*C522</f>
        <v>0</v>
      </c>
      <c r="C522" s="1" t="n">
        <f aca="false">C521+$A$4*D521</f>
        <v>0</v>
      </c>
      <c r="D522" s="1" t="n">
        <f aca="false">-$L$2*SIN(B522)</f>
        <v>-0</v>
      </c>
    </row>
    <row r="523" customFormat="false" ht="13.5" hidden="false" customHeight="false" outlineLevel="0" collapsed="false">
      <c r="A523" s="1" t="n">
        <f aca="false">A522+$A$4</f>
        <v>10.15</v>
      </c>
      <c r="B523" s="1" t="n">
        <f aca="false">B522+$A$4*C523</f>
        <v>0</v>
      </c>
      <c r="C523" s="1" t="n">
        <f aca="false">C522+$A$4*D522</f>
        <v>0</v>
      </c>
      <c r="D523" s="1" t="n">
        <f aca="false">-$L$2*SIN(B523)</f>
        <v>-0</v>
      </c>
    </row>
    <row r="524" customFormat="false" ht="13.5" hidden="false" customHeight="false" outlineLevel="0" collapsed="false">
      <c r="A524" s="1" t="n">
        <f aca="false">A523+$A$4</f>
        <v>10.2</v>
      </c>
      <c r="B524" s="1" t="n">
        <f aca="false">B523+$A$4*C524</f>
        <v>0</v>
      </c>
      <c r="C524" s="1" t="n">
        <f aca="false">C523+$A$4*D523</f>
        <v>0</v>
      </c>
      <c r="D524" s="1" t="n">
        <f aca="false">-$L$2*SIN(B524)</f>
        <v>-0</v>
      </c>
    </row>
    <row r="525" customFormat="false" ht="13.5" hidden="false" customHeight="false" outlineLevel="0" collapsed="false">
      <c r="A525" s="1" t="n">
        <f aca="false">A524+$A$4</f>
        <v>10.25</v>
      </c>
      <c r="B525" s="1" t="n">
        <f aca="false">B524+$A$4*C525</f>
        <v>0</v>
      </c>
      <c r="C525" s="1" t="n">
        <f aca="false">C524+$A$4*D524</f>
        <v>0</v>
      </c>
      <c r="D525" s="1" t="n">
        <f aca="false">-$L$2*SIN(B525)</f>
        <v>-0</v>
      </c>
    </row>
    <row r="526" customFormat="false" ht="13.5" hidden="false" customHeight="false" outlineLevel="0" collapsed="false">
      <c r="A526" s="1" t="n">
        <f aca="false">A525+$A$4</f>
        <v>10.3</v>
      </c>
      <c r="B526" s="1" t="n">
        <f aca="false">B525+$A$4*C526</f>
        <v>0</v>
      </c>
      <c r="C526" s="1" t="n">
        <f aca="false">C525+$A$4*D525</f>
        <v>0</v>
      </c>
      <c r="D526" s="1" t="n">
        <f aca="false">-$L$2*SIN(B526)</f>
        <v>-0</v>
      </c>
    </row>
    <row r="527" customFormat="false" ht="13.5" hidden="false" customHeight="false" outlineLevel="0" collapsed="false">
      <c r="A527" s="1" t="n">
        <f aca="false">A526+$A$4</f>
        <v>10.35</v>
      </c>
      <c r="B527" s="1" t="n">
        <f aca="false">B526+$A$4*C527</f>
        <v>0</v>
      </c>
      <c r="C527" s="1" t="n">
        <f aca="false">C526+$A$4*D526</f>
        <v>0</v>
      </c>
      <c r="D527" s="1" t="n">
        <f aca="false">-$L$2*SIN(B527)</f>
        <v>-0</v>
      </c>
    </row>
    <row r="528" customFormat="false" ht="13.5" hidden="false" customHeight="false" outlineLevel="0" collapsed="false">
      <c r="A528" s="1" t="n">
        <f aca="false">A527+$A$4</f>
        <v>10.4</v>
      </c>
      <c r="B528" s="1" t="n">
        <f aca="false">B527+$A$4*C528</f>
        <v>0</v>
      </c>
      <c r="C528" s="1" t="n">
        <f aca="false">C527+$A$4*D527</f>
        <v>0</v>
      </c>
      <c r="D528" s="1" t="n">
        <f aca="false">-$L$2*SIN(B528)</f>
        <v>-0</v>
      </c>
    </row>
    <row r="529" customFormat="false" ht="13.5" hidden="false" customHeight="false" outlineLevel="0" collapsed="false">
      <c r="A529" s="1" t="n">
        <f aca="false">A528+$A$4</f>
        <v>10.45</v>
      </c>
      <c r="B529" s="1" t="n">
        <f aca="false">B528+$A$4*C529</f>
        <v>0</v>
      </c>
      <c r="C529" s="1" t="n">
        <f aca="false">C528+$A$4*D528</f>
        <v>0</v>
      </c>
      <c r="D529" s="1" t="n">
        <f aca="false">-$L$2*SIN(B529)</f>
        <v>-0</v>
      </c>
    </row>
    <row r="530" customFormat="false" ht="13.5" hidden="false" customHeight="false" outlineLevel="0" collapsed="false">
      <c r="A530" s="1" t="n">
        <f aca="false">A529+$A$4</f>
        <v>10.5</v>
      </c>
      <c r="B530" s="1" t="n">
        <f aca="false">B529+$A$4*C530</f>
        <v>0</v>
      </c>
      <c r="C530" s="1" t="n">
        <f aca="false">C529+$A$4*D529</f>
        <v>0</v>
      </c>
      <c r="D530" s="1" t="n">
        <f aca="false">-$L$2*SIN(B530)</f>
        <v>-0</v>
      </c>
    </row>
    <row r="531" customFormat="false" ht="13.5" hidden="false" customHeight="false" outlineLevel="0" collapsed="false">
      <c r="A531" s="1" t="n">
        <f aca="false">A530+$A$4</f>
        <v>10.55</v>
      </c>
      <c r="B531" s="1" t="n">
        <f aca="false">B530+$A$4*C531</f>
        <v>0</v>
      </c>
      <c r="C531" s="1" t="n">
        <f aca="false">C530+$A$4*D530</f>
        <v>0</v>
      </c>
      <c r="D531" s="1" t="n">
        <f aca="false">-$L$2*SIN(B531)</f>
        <v>-0</v>
      </c>
    </row>
    <row r="532" customFormat="false" ht="13.5" hidden="false" customHeight="false" outlineLevel="0" collapsed="false">
      <c r="A532" s="1" t="n">
        <f aca="false">A531+$A$4</f>
        <v>10.6</v>
      </c>
      <c r="B532" s="1" t="n">
        <f aca="false">B531+$A$4*C532</f>
        <v>0</v>
      </c>
      <c r="C532" s="1" t="n">
        <f aca="false">C531+$A$4*D531</f>
        <v>0</v>
      </c>
      <c r="D532" s="1" t="n">
        <f aca="false">-$L$2*SIN(B532)</f>
        <v>-0</v>
      </c>
    </row>
    <row r="533" customFormat="false" ht="13.5" hidden="false" customHeight="false" outlineLevel="0" collapsed="false">
      <c r="A533" s="1" t="n">
        <f aca="false">A532+$A$4</f>
        <v>10.65</v>
      </c>
      <c r="B533" s="1" t="n">
        <f aca="false">B532+$A$4*C533</f>
        <v>0</v>
      </c>
      <c r="C533" s="1" t="n">
        <f aca="false">C532+$A$4*D532</f>
        <v>0</v>
      </c>
      <c r="D533" s="1" t="n">
        <f aca="false">-$L$2*SIN(B533)</f>
        <v>-0</v>
      </c>
    </row>
    <row r="534" customFormat="false" ht="13.5" hidden="false" customHeight="false" outlineLevel="0" collapsed="false">
      <c r="A534" s="1" t="n">
        <f aca="false">A533+$A$4</f>
        <v>10.7</v>
      </c>
      <c r="B534" s="1" t="n">
        <f aca="false">B533+$A$4*C534</f>
        <v>0</v>
      </c>
      <c r="C534" s="1" t="n">
        <f aca="false">C533+$A$4*D533</f>
        <v>0</v>
      </c>
      <c r="D534" s="1" t="n">
        <f aca="false">-$L$2*SIN(B534)</f>
        <v>-0</v>
      </c>
    </row>
    <row r="535" customFormat="false" ht="13.5" hidden="false" customHeight="false" outlineLevel="0" collapsed="false">
      <c r="A535" s="1" t="n">
        <f aca="false">A534+$A$4</f>
        <v>10.75</v>
      </c>
      <c r="B535" s="1" t="n">
        <f aca="false">B534+$A$4*C535</f>
        <v>0</v>
      </c>
      <c r="C535" s="1" t="n">
        <f aca="false">C534+$A$4*D534</f>
        <v>0</v>
      </c>
      <c r="D535" s="1" t="n">
        <f aca="false">-$L$2*SIN(B535)</f>
        <v>-0</v>
      </c>
    </row>
    <row r="536" customFormat="false" ht="13.5" hidden="false" customHeight="false" outlineLevel="0" collapsed="false">
      <c r="A536" s="1" t="n">
        <f aca="false">A535+$A$4</f>
        <v>10.8</v>
      </c>
      <c r="B536" s="1" t="n">
        <f aca="false">B535+$A$4*C536</f>
        <v>0</v>
      </c>
      <c r="C536" s="1" t="n">
        <f aca="false">C535+$A$4*D535</f>
        <v>0</v>
      </c>
      <c r="D536" s="1" t="n">
        <f aca="false">-$L$2*SIN(B536)</f>
        <v>-0</v>
      </c>
    </row>
    <row r="537" customFormat="false" ht="13.5" hidden="false" customHeight="false" outlineLevel="0" collapsed="false">
      <c r="A537" s="1" t="n">
        <f aca="false">A536+$A$4</f>
        <v>10.85</v>
      </c>
      <c r="B537" s="1" t="n">
        <f aca="false">B536+$A$4*C537</f>
        <v>0</v>
      </c>
      <c r="C537" s="1" t="n">
        <f aca="false">C536+$A$4*D536</f>
        <v>0</v>
      </c>
      <c r="D537" s="1" t="n">
        <f aca="false">-$L$2*SIN(B537)</f>
        <v>-0</v>
      </c>
    </row>
    <row r="538" customFormat="false" ht="13.5" hidden="false" customHeight="false" outlineLevel="0" collapsed="false">
      <c r="A538" s="1" t="n">
        <f aca="false">A537+$A$4</f>
        <v>10.9</v>
      </c>
      <c r="B538" s="1" t="n">
        <f aca="false">B537+$A$4*C538</f>
        <v>0</v>
      </c>
      <c r="C538" s="1" t="n">
        <f aca="false">C537+$A$4*D537</f>
        <v>0</v>
      </c>
      <c r="D538" s="1" t="n">
        <f aca="false">-$L$2*SIN(B538)</f>
        <v>-0</v>
      </c>
    </row>
    <row r="539" customFormat="false" ht="13.5" hidden="false" customHeight="false" outlineLevel="0" collapsed="false">
      <c r="A539" s="1" t="n">
        <f aca="false">A538+$A$4</f>
        <v>10.95</v>
      </c>
      <c r="B539" s="1" t="n">
        <f aca="false">B538+$A$4*C539</f>
        <v>0</v>
      </c>
      <c r="C539" s="1" t="n">
        <f aca="false">C538+$A$4*D538</f>
        <v>0</v>
      </c>
      <c r="D539" s="1" t="n">
        <f aca="false">-$L$2*SIN(B539)</f>
        <v>-0</v>
      </c>
    </row>
    <row r="540" customFormat="false" ht="13.5" hidden="false" customHeight="false" outlineLevel="0" collapsed="false">
      <c r="A540" s="1" t="n">
        <f aca="false">A539+$A$4</f>
        <v>11</v>
      </c>
      <c r="B540" s="1" t="n">
        <f aca="false">B539+$A$4*C540</f>
        <v>0</v>
      </c>
      <c r="C540" s="1" t="n">
        <f aca="false">C539+$A$4*D539</f>
        <v>0</v>
      </c>
      <c r="D540" s="1" t="n">
        <f aca="false">-$L$2*SIN(B540)</f>
        <v>-0</v>
      </c>
    </row>
    <row r="541" customFormat="false" ht="13.5" hidden="false" customHeight="false" outlineLevel="0" collapsed="false">
      <c r="A541" s="1" t="n">
        <f aca="false">A540+$A$4</f>
        <v>11.05</v>
      </c>
      <c r="B541" s="1" t="n">
        <f aca="false">B540+$A$4*C541</f>
        <v>0</v>
      </c>
      <c r="C541" s="1" t="n">
        <f aca="false">C540+$A$4*D540</f>
        <v>0</v>
      </c>
      <c r="D541" s="1" t="n">
        <f aca="false">-$L$2*SIN(B541)</f>
        <v>-0</v>
      </c>
    </row>
    <row r="542" customFormat="false" ht="13.5" hidden="false" customHeight="false" outlineLevel="0" collapsed="false">
      <c r="A542" s="1" t="n">
        <f aca="false">A541+$A$4</f>
        <v>11.1</v>
      </c>
      <c r="B542" s="1" t="n">
        <f aca="false">B541+$A$4*C542</f>
        <v>0</v>
      </c>
      <c r="C542" s="1" t="n">
        <f aca="false">C541+$A$4*D541</f>
        <v>0</v>
      </c>
      <c r="D542" s="1" t="n">
        <f aca="false">-$L$2*SIN(B542)</f>
        <v>-0</v>
      </c>
    </row>
    <row r="543" customFormat="false" ht="13.5" hidden="false" customHeight="false" outlineLevel="0" collapsed="false">
      <c r="A543" s="1" t="n">
        <f aca="false">A542+$A$4</f>
        <v>11.15</v>
      </c>
      <c r="B543" s="1" t="n">
        <f aca="false">B542+$A$4*C543</f>
        <v>0</v>
      </c>
      <c r="C543" s="1" t="n">
        <f aca="false">C542+$A$4*D542</f>
        <v>0</v>
      </c>
      <c r="D543" s="1" t="n">
        <f aca="false">-$L$2*SIN(B543)</f>
        <v>-0</v>
      </c>
    </row>
    <row r="544" customFormat="false" ht="13.5" hidden="false" customHeight="false" outlineLevel="0" collapsed="false">
      <c r="A544" s="1" t="n">
        <f aca="false">A543+$A$4</f>
        <v>11.2</v>
      </c>
      <c r="B544" s="1" t="n">
        <f aca="false">B543+$A$4*C544</f>
        <v>0</v>
      </c>
      <c r="C544" s="1" t="n">
        <f aca="false">C543+$A$4*D543</f>
        <v>0</v>
      </c>
      <c r="D544" s="1" t="n">
        <f aca="false">-$L$2*SIN(B544)</f>
        <v>-0</v>
      </c>
    </row>
    <row r="545" customFormat="false" ht="13.5" hidden="false" customHeight="false" outlineLevel="0" collapsed="false">
      <c r="A545" s="1" t="n">
        <f aca="false">A544+$A$4</f>
        <v>11.25</v>
      </c>
      <c r="B545" s="1" t="n">
        <f aca="false">B544+$A$4*C545</f>
        <v>0</v>
      </c>
      <c r="C545" s="1" t="n">
        <f aca="false">C544+$A$4*D544</f>
        <v>0</v>
      </c>
      <c r="D545" s="1" t="n">
        <f aca="false">-$L$2*SIN(B545)</f>
        <v>-0</v>
      </c>
    </row>
    <row r="546" customFormat="false" ht="13.5" hidden="false" customHeight="false" outlineLevel="0" collapsed="false">
      <c r="A546" s="1" t="n">
        <f aca="false">A545+$A$4</f>
        <v>11.3</v>
      </c>
      <c r="B546" s="1" t="n">
        <f aca="false">B545+$A$4*C546</f>
        <v>0</v>
      </c>
      <c r="C546" s="1" t="n">
        <f aca="false">C545+$A$4*D545</f>
        <v>0</v>
      </c>
      <c r="D546" s="1" t="n">
        <f aca="false">-$L$2*SIN(B546)</f>
        <v>-0</v>
      </c>
    </row>
    <row r="547" customFormat="false" ht="13.5" hidden="false" customHeight="false" outlineLevel="0" collapsed="false">
      <c r="A547" s="1" t="n">
        <f aca="false">A546+$A$4</f>
        <v>11.35</v>
      </c>
      <c r="B547" s="1" t="n">
        <f aca="false">B546+$A$4*C547</f>
        <v>0</v>
      </c>
      <c r="C547" s="1" t="n">
        <f aca="false">C546+$A$4*D546</f>
        <v>0</v>
      </c>
      <c r="D547" s="1" t="n">
        <f aca="false">-$L$2*SIN(B547)</f>
        <v>-0</v>
      </c>
    </row>
    <row r="548" customFormat="false" ht="13.5" hidden="false" customHeight="false" outlineLevel="0" collapsed="false">
      <c r="A548" s="1" t="n">
        <f aca="false">A547+$A$4</f>
        <v>11.4</v>
      </c>
      <c r="B548" s="1" t="n">
        <f aca="false">B547+$A$4*C548</f>
        <v>0</v>
      </c>
      <c r="C548" s="1" t="n">
        <f aca="false">C547+$A$4*D547</f>
        <v>0</v>
      </c>
      <c r="D548" s="1" t="n">
        <f aca="false">-$L$2*SIN(B548)</f>
        <v>-0</v>
      </c>
    </row>
    <row r="549" customFormat="false" ht="13.5" hidden="false" customHeight="false" outlineLevel="0" collapsed="false">
      <c r="A549" s="1" t="n">
        <f aca="false">A548+$A$4</f>
        <v>11.45</v>
      </c>
      <c r="B549" s="1" t="n">
        <f aca="false">B548+$A$4*C549</f>
        <v>0</v>
      </c>
      <c r="C549" s="1" t="n">
        <f aca="false">C548+$A$4*D548</f>
        <v>0</v>
      </c>
      <c r="D549" s="1" t="n">
        <f aca="false">-$L$2*SIN(B549)</f>
        <v>-0</v>
      </c>
    </row>
    <row r="550" customFormat="false" ht="13.5" hidden="false" customHeight="false" outlineLevel="0" collapsed="false">
      <c r="A550" s="1" t="n">
        <f aca="false">A549+$A$4</f>
        <v>11.5</v>
      </c>
      <c r="B550" s="1" t="n">
        <f aca="false">B549+$A$4*C550</f>
        <v>0</v>
      </c>
      <c r="C550" s="1" t="n">
        <f aca="false">C549+$A$4*D549</f>
        <v>0</v>
      </c>
      <c r="D550" s="1" t="n">
        <f aca="false">-$L$2*SIN(B550)</f>
        <v>-0</v>
      </c>
    </row>
    <row r="551" customFormat="false" ht="13.5" hidden="false" customHeight="false" outlineLevel="0" collapsed="false">
      <c r="A551" s="1" t="n">
        <f aca="false">A550+$A$4</f>
        <v>11.55</v>
      </c>
      <c r="B551" s="1" t="n">
        <f aca="false">B550+$A$4*C551</f>
        <v>0</v>
      </c>
      <c r="C551" s="1" t="n">
        <f aca="false">C550+$A$4*D550</f>
        <v>0</v>
      </c>
      <c r="D551" s="1" t="n">
        <f aca="false">-$L$2*SIN(B551)</f>
        <v>-0</v>
      </c>
    </row>
    <row r="552" customFormat="false" ht="13.5" hidden="false" customHeight="false" outlineLevel="0" collapsed="false">
      <c r="A552" s="1" t="n">
        <f aca="false">A551+$A$4</f>
        <v>11.6</v>
      </c>
      <c r="B552" s="1" t="n">
        <f aca="false">B551+$A$4*C552</f>
        <v>0</v>
      </c>
      <c r="C552" s="1" t="n">
        <f aca="false">C551+$A$4*D551</f>
        <v>0</v>
      </c>
      <c r="D552" s="1" t="n">
        <f aca="false">-$L$2*SIN(B552)</f>
        <v>-0</v>
      </c>
    </row>
    <row r="553" customFormat="false" ht="13.5" hidden="false" customHeight="false" outlineLevel="0" collapsed="false">
      <c r="A553" s="1" t="n">
        <f aca="false">A552+$A$4</f>
        <v>11.65</v>
      </c>
      <c r="B553" s="1" t="n">
        <f aca="false">B552+$A$4*C553</f>
        <v>0</v>
      </c>
      <c r="C553" s="1" t="n">
        <f aca="false">C552+$A$4*D552</f>
        <v>0</v>
      </c>
      <c r="D553" s="1" t="n">
        <f aca="false">-$L$2*SIN(B553)</f>
        <v>-0</v>
      </c>
    </row>
    <row r="554" customFormat="false" ht="13.5" hidden="false" customHeight="false" outlineLevel="0" collapsed="false">
      <c r="A554" s="1" t="n">
        <f aca="false">A553+$A$4</f>
        <v>11.7</v>
      </c>
      <c r="B554" s="1" t="n">
        <f aca="false">B553+$A$4*C554</f>
        <v>0</v>
      </c>
      <c r="C554" s="1" t="n">
        <f aca="false">C553+$A$4*D553</f>
        <v>0</v>
      </c>
      <c r="D554" s="1" t="n">
        <f aca="false">-$L$2*SIN(B554)</f>
        <v>-0</v>
      </c>
    </row>
    <row r="555" customFormat="false" ht="13.5" hidden="false" customHeight="false" outlineLevel="0" collapsed="false">
      <c r="A555" s="1" t="n">
        <f aca="false">A554+$A$4</f>
        <v>11.75</v>
      </c>
      <c r="B555" s="1" t="n">
        <f aca="false">B554+$A$4*C555</f>
        <v>0</v>
      </c>
      <c r="C555" s="1" t="n">
        <f aca="false">C554+$A$4*D554</f>
        <v>0</v>
      </c>
      <c r="D555" s="1" t="n">
        <f aca="false">-$L$2*SIN(B555)</f>
        <v>-0</v>
      </c>
    </row>
    <row r="556" customFormat="false" ht="13.5" hidden="false" customHeight="false" outlineLevel="0" collapsed="false">
      <c r="A556" s="1" t="n">
        <f aca="false">A555+$A$4</f>
        <v>11.8</v>
      </c>
      <c r="B556" s="1" t="n">
        <f aca="false">B555+$A$4*C556</f>
        <v>0</v>
      </c>
      <c r="C556" s="1" t="n">
        <f aca="false">C555+$A$4*D555</f>
        <v>0</v>
      </c>
      <c r="D556" s="1" t="n">
        <f aca="false">-$L$2*SIN(B556)</f>
        <v>-0</v>
      </c>
    </row>
    <row r="557" customFormat="false" ht="13.5" hidden="false" customHeight="false" outlineLevel="0" collapsed="false">
      <c r="A557" s="1" t="n">
        <f aca="false">A556+$A$4</f>
        <v>11.85</v>
      </c>
      <c r="B557" s="1" t="n">
        <f aca="false">B556+$A$4*C557</f>
        <v>0</v>
      </c>
      <c r="C557" s="1" t="n">
        <f aca="false">C556+$A$4*D556</f>
        <v>0</v>
      </c>
      <c r="D557" s="1" t="n">
        <f aca="false">-$L$2*SIN(B557)</f>
        <v>-0</v>
      </c>
    </row>
    <row r="558" customFormat="false" ht="13.5" hidden="false" customHeight="false" outlineLevel="0" collapsed="false">
      <c r="A558" s="1" t="n">
        <f aca="false">A557+$A$4</f>
        <v>11.9</v>
      </c>
      <c r="B558" s="1" t="n">
        <f aca="false">B557+$A$4*C558</f>
        <v>0</v>
      </c>
      <c r="C558" s="1" t="n">
        <f aca="false">C557+$A$4*D557</f>
        <v>0</v>
      </c>
      <c r="D558" s="1" t="n">
        <f aca="false">-$L$2*SIN(B558)</f>
        <v>-0</v>
      </c>
    </row>
    <row r="559" customFormat="false" ht="13.5" hidden="false" customHeight="false" outlineLevel="0" collapsed="false">
      <c r="A559" s="1" t="n">
        <f aca="false">A558+$A$4</f>
        <v>11.95</v>
      </c>
      <c r="B559" s="1" t="n">
        <f aca="false">B558+$A$4*C559</f>
        <v>0</v>
      </c>
      <c r="C559" s="1" t="n">
        <f aca="false">C558+$A$4*D558</f>
        <v>0</v>
      </c>
      <c r="D559" s="1" t="n">
        <f aca="false">-$L$2*SIN(B559)</f>
        <v>-0</v>
      </c>
    </row>
    <row r="560" customFormat="false" ht="13.5" hidden="false" customHeight="false" outlineLevel="0" collapsed="false">
      <c r="A560" s="1" t="n">
        <f aca="false">A559+$A$4</f>
        <v>12</v>
      </c>
      <c r="B560" s="1" t="n">
        <f aca="false">B559+$A$4*C560</f>
        <v>0</v>
      </c>
      <c r="C560" s="1" t="n">
        <f aca="false">C559+$A$4*D559</f>
        <v>0</v>
      </c>
      <c r="D560" s="1" t="n">
        <f aca="false">-$L$2*SIN(B560)</f>
        <v>-0</v>
      </c>
    </row>
    <row r="561" customFormat="false" ht="13.5" hidden="false" customHeight="false" outlineLevel="0" collapsed="false">
      <c r="A561" s="1" t="n">
        <f aca="false">A560+$A$4</f>
        <v>12.05</v>
      </c>
      <c r="B561" s="1" t="n">
        <f aca="false">B560+$A$4*C561</f>
        <v>0</v>
      </c>
      <c r="C561" s="1" t="n">
        <f aca="false">C560+$A$4*D560</f>
        <v>0</v>
      </c>
      <c r="D561" s="1" t="n">
        <f aca="false">-$L$2*SIN(B561)</f>
        <v>-0</v>
      </c>
    </row>
    <row r="562" customFormat="false" ht="13.5" hidden="false" customHeight="false" outlineLevel="0" collapsed="false">
      <c r="A562" s="1" t="n">
        <f aca="false">A561+$A$4</f>
        <v>12.1</v>
      </c>
      <c r="B562" s="1" t="n">
        <f aca="false">B561+$A$4*C562</f>
        <v>0</v>
      </c>
      <c r="C562" s="1" t="n">
        <f aca="false">C561+$A$4*D561</f>
        <v>0</v>
      </c>
      <c r="D562" s="1" t="n">
        <f aca="false">-$L$2*SIN(B562)</f>
        <v>-0</v>
      </c>
    </row>
    <row r="563" customFormat="false" ht="13.5" hidden="false" customHeight="false" outlineLevel="0" collapsed="false">
      <c r="A563" s="1" t="n">
        <f aca="false">A562+$A$4</f>
        <v>12.15</v>
      </c>
      <c r="B563" s="1" t="n">
        <f aca="false">B562+$A$4*C563</f>
        <v>0</v>
      </c>
      <c r="C563" s="1" t="n">
        <f aca="false">C562+$A$4*D562</f>
        <v>0</v>
      </c>
      <c r="D563" s="1" t="n">
        <f aca="false">-$L$2*SIN(B563)</f>
        <v>-0</v>
      </c>
    </row>
    <row r="564" customFormat="false" ht="13.5" hidden="false" customHeight="false" outlineLevel="0" collapsed="false">
      <c r="A564" s="1" t="n">
        <f aca="false">A563+$A$4</f>
        <v>12.2</v>
      </c>
      <c r="B564" s="1" t="n">
        <f aca="false">B563+$A$4*C564</f>
        <v>0</v>
      </c>
      <c r="C564" s="1" t="n">
        <f aca="false">C563+$A$4*D563</f>
        <v>0</v>
      </c>
      <c r="D564" s="1" t="n">
        <f aca="false">-$L$2*SIN(B564)</f>
        <v>-0</v>
      </c>
    </row>
    <row r="565" customFormat="false" ht="13.5" hidden="false" customHeight="false" outlineLevel="0" collapsed="false">
      <c r="A565" s="1" t="n">
        <f aca="false">A564+$A$4</f>
        <v>12.25</v>
      </c>
      <c r="B565" s="1" t="n">
        <f aca="false">B564+$A$4*C565</f>
        <v>0</v>
      </c>
      <c r="C565" s="1" t="n">
        <f aca="false">C564+$A$4*D564</f>
        <v>0</v>
      </c>
      <c r="D565" s="1" t="n">
        <f aca="false">-$L$2*SIN(B565)</f>
        <v>-0</v>
      </c>
    </row>
    <row r="566" customFormat="false" ht="13.5" hidden="false" customHeight="false" outlineLevel="0" collapsed="false">
      <c r="A566" s="1" t="n">
        <f aca="false">A565+$A$4</f>
        <v>12.3</v>
      </c>
      <c r="B566" s="1" t="n">
        <f aca="false">B565+$A$4*C566</f>
        <v>0</v>
      </c>
      <c r="C566" s="1" t="n">
        <f aca="false">C565+$A$4*D565</f>
        <v>0</v>
      </c>
      <c r="D566" s="1" t="n">
        <f aca="false">-$L$2*SIN(B566)</f>
        <v>-0</v>
      </c>
    </row>
    <row r="567" customFormat="false" ht="13.5" hidden="false" customHeight="false" outlineLevel="0" collapsed="false">
      <c r="A567" s="1" t="n">
        <f aca="false">A566+$A$4</f>
        <v>12.35</v>
      </c>
      <c r="B567" s="1" t="n">
        <f aca="false">B566+$A$4*C567</f>
        <v>0</v>
      </c>
      <c r="C567" s="1" t="n">
        <f aca="false">C566+$A$4*D566</f>
        <v>0</v>
      </c>
      <c r="D567" s="1" t="n">
        <f aca="false">-$L$2*SIN(B567)</f>
        <v>-0</v>
      </c>
    </row>
    <row r="568" customFormat="false" ht="13.5" hidden="false" customHeight="false" outlineLevel="0" collapsed="false">
      <c r="A568" s="1" t="n">
        <f aca="false">A567+$A$4</f>
        <v>12.4</v>
      </c>
      <c r="B568" s="1" t="n">
        <f aca="false">B567+$A$4*C568</f>
        <v>0</v>
      </c>
      <c r="C568" s="1" t="n">
        <f aca="false">C567+$A$4*D567</f>
        <v>0</v>
      </c>
      <c r="D568" s="1" t="n">
        <f aca="false">-$L$2*SIN(B568)</f>
        <v>-0</v>
      </c>
    </row>
    <row r="569" customFormat="false" ht="13.5" hidden="false" customHeight="false" outlineLevel="0" collapsed="false">
      <c r="A569" s="1" t="n">
        <f aca="false">A568+$A$4</f>
        <v>12.45</v>
      </c>
      <c r="B569" s="1" t="n">
        <f aca="false">B568+$A$4*C569</f>
        <v>0</v>
      </c>
      <c r="C569" s="1" t="n">
        <f aca="false">C568+$A$4*D568</f>
        <v>0</v>
      </c>
      <c r="D569" s="1" t="n">
        <f aca="false">-$L$2*SIN(B569)</f>
        <v>-0</v>
      </c>
    </row>
    <row r="570" customFormat="false" ht="13.5" hidden="false" customHeight="false" outlineLevel="0" collapsed="false">
      <c r="A570" s="1" t="n">
        <f aca="false">A569+$A$4</f>
        <v>12.5</v>
      </c>
      <c r="B570" s="1" t="n">
        <f aca="false">B569+$A$4*C570</f>
        <v>0</v>
      </c>
      <c r="C570" s="1" t="n">
        <f aca="false">C569+$A$4*D569</f>
        <v>0</v>
      </c>
      <c r="D570" s="1" t="n">
        <f aca="false">-$L$2*SIN(B570)</f>
        <v>-0</v>
      </c>
    </row>
    <row r="571" customFormat="false" ht="13.5" hidden="false" customHeight="false" outlineLevel="0" collapsed="false">
      <c r="A571" s="1" t="n">
        <f aca="false">A570+$A$4</f>
        <v>12.55</v>
      </c>
      <c r="B571" s="1" t="n">
        <f aca="false">B570+$A$4*C571</f>
        <v>0</v>
      </c>
      <c r="C571" s="1" t="n">
        <f aca="false">C570+$A$4*D570</f>
        <v>0</v>
      </c>
      <c r="D571" s="1" t="n">
        <f aca="false">-$L$2*SIN(B571)</f>
        <v>-0</v>
      </c>
    </row>
    <row r="572" customFormat="false" ht="13.5" hidden="false" customHeight="false" outlineLevel="0" collapsed="false">
      <c r="A572" s="1" t="n">
        <f aca="false">A571+$A$4</f>
        <v>12.6</v>
      </c>
      <c r="B572" s="1" t="n">
        <f aca="false">B571+$A$4*C572</f>
        <v>0</v>
      </c>
      <c r="C572" s="1" t="n">
        <f aca="false">C571+$A$4*D571</f>
        <v>0</v>
      </c>
      <c r="D572" s="1" t="n">
        <f aca="false">-$L$2*SIN(B572)</f>
        <v>-0</v>
      </c>
    </row>
    <row r="573" customFormat="false" ht="13.5" hidden="false" customHeight="false" outlineLevel="0" collapsed="false">
      <c r="A573" s="1" t="n">
        <f aca="false">A572+$A$4</f>
        <v>12.65</v>
      </c>
      <c r="B573" s="1" t="n">
        <f aca="false">B572+$A$4*C573</f>
        <v>0</v>
      </c>
      <c r="C573" s="1" t="n">
        <f aca="false">C572+$A$4*D572</f>
        <v>0</v>
      </c>
      <c r="D573" s="1" t="n">
        <f aca="false">-$L$2*SIN(B573)</f>
        <v>-0</v>
      </c>
    </row>
    <row r="574" customFormat="false" ht="13.5" hidden="false" customHeight="false" outlineLevel="0" collapsed="false">
      <c r="A574" s="1" t="n">
        <f aca="false">A573+$A$4</f>
        <v>12.7</v>
      </c>
      <c r="B574" s="1" t="n">
        <f aca="false">B573+$A$4*C574</f>
        <v>0</v>
      </c>
      <c r="C574" s="1" t="n">
        <f aca="false">C573+$A$4*D573</f>
        <v>0</v>
      </c>
      <c r="D574" s="1" t="n">
        <f aca="false">-$L$2*SIN(B574)</f>
        <v>-0</v>
      </c>
    </row>
    <row r="575" customFormat="false" ht="13.5" hidden="false" customHeight="false" outlineLevel="0" collapsed="false">
      <c r="A575" s="1" t="n">
        <f aca="false">A574+$A$4</f>
        <v>12.75</v>
      </c>
      <c r="B575" s="1" t="n">
        <f aca="false">B574+$A$4*C575</f>
        <v>0</v>
      </c>
      <c r="C575" s="1" t="n">
        <f aca="false">C574+$A$4*D574</f>
        <v>0</v>
      </c>
      <c r="D575" s="1" t="n">
        <f aca="false">-$L$2*SIN(B575)</f>
        <v>-0</v>
      </c>
    </row>
    <row r="576" customFormat="false" ht="13.5" hidden="false" customHeight="false" outlineLevel="0" collapsed="false">
      <c r="A576" s="1" t="n">
        <f aca="false">A575+$A$4</f>
        <v>12.8</v>
      </c>
      <c r="B576" s="1" t="n">
        <f aca="false">B575+$A$4*C576</f>
        <v>0</v>
      </c>
      <c r="C576" s="1" t="n">
        <f aca="false">C575+$A$4*D575</f>
        <v>0</v>
      </c>
      <c r="D576" s="1" t="n">
        <f aca="false">-$L$2*SIN(B576)</f>
        <v>-0</v>
      </c>
    </row>
    <row r="577" customFormat="false" ht="13.5" hidden="false" customHeight="false" outlineLevel="0" collapsed="false">
      <c r="A577" s="1" t="n">
        <f aca="false">A576+$A$4</f>
        <v>12.85</v>
      </c>
      <c r="B577" s="1" t="n">
        <f aca="false">B576+$A$4*C577</f>
        <v>0</v>
      </c>
      <c r="C577" s="1" t="n">
        <f aca="false">C576+$A$4*D576</f>
        <v>0</v>
      </c>
      <c r="D577" s="1" t="n">
        <f aca="false">-$L$2*SIN(B577)</f>
        <v>-0</v>
      </c>
    </row>
    <row r="578" customFormat="false" ht="13.5" hidden="false" customHeight="false" outlineLevel="0" collapsed="false">
      <c r="A578" s="1" t="n">
        <f aca="false">A577+$A$4</f>
        <v>12.9</v>
      </c>
      <c r="B578" s="1" t="n">
        <f aca="false">B577+$A$4*C578</f>
        <v>0</v>
      </c>
      <c r="C578" s="1" t="n">
        <f aca="false">C577+$A$4*D577</f>
        <v>0</v>
      </c>
      <c r="D578" s="1" t="n">
        <f aca="false">-$L$2*SIN(B578)</f>
        <v>-0</v>
      </c>
    </row>
    <row r="579" customFormat="false" ht="13.5" hidden="false" customHeight="false" outlineLevel="0" collapsed="false">
      <c r="A579" s="1" t="n">
        <f aca="false">A578+$A$4</f>
        <v>12.95</v>
      </c>
      <c r="B579" s="1" t="n">
        <f aca="false">B578+$A$4*C579</f>
        <v>0</v>
      </c>
      <c r="C579" s="1" t="n">
        <f aca="false">C578+$A$4*D578</f>
        <v>0</v>
      </c>
      <c r="D579" s="1" t="n">
        <f aca="false">-$L$2*SIN(B579)</f>
        <v>-0</v>
      </c>
    </row>
    <row r="580" customFormat="false" ht="13.5" hidden="false" customHeight="false" outlineLevel="0" collapsed="false">
      <c r="A580" s="1" t="n">
        <f aca="false">A579+$A$4</f>
        <v>13.0000000000001</v>
      </c>
      <c r="B580" s="1" t="n">
        <f aca="false">B579+$A$4*C580</f>
        <v>0</v>
      </c>
      <c r="C580" s="1" t="n">
        <f aca="false">C579+$A$4*D579</f>
        <v>0</v>
      </c>
      <c r="D580" s="1" t="n">
        <f aca="false">-$L$2*SIN(B580)</f>
        <v>-0</v>
      </c>
    </row>
    <row r="581" customFormat="false" ht="13.5" hidden="false" customHeight="false" outlineLevel="0" collapsed="false">
      <c r="A581" s="1" t="n">
        <f aca="false">A580+$A$4</f>
        <v>13.0500000000001</v>
      </c>
      <c r="B581" s="1" t="n">
        <f aca="false">B580+$A$4*C581</f>
        <v>0</v>
      </c>
      <c r="C581" s="1" t="n">
        <f aca="false">C580+$A$4*D580</f>
        <v>0</v>
      </c>
      <c r="D581" s="1" t="n">
        <f aca="false">-$L$2*SIN(B581)</f>
        <v>-0</v>
      </c>
    </row>
    <row r="582" customFormat="false" ht="13.5" hidden="false" customHeight="false" outlineLevel="0" collapsed="false">
      <c r="A582" s="1" t="n">
        <f aca="false">A581+$A$4</f>
        <v>13.1000000000001</v>
      </c>
      <c r="B582" s="1" t="n">
        <f aca="false">B581+$A$4*C582</f>
        <v>0</v>
      </c>
      <c r="C582" s="1" t="n">
        <f aca="false">C581+$A$4*D581</f>
        <v>0</v>
      </c>
      <c r="D582" s="1" t="n">
        <f aca="false">-$L$2*SIN(B582)</f>
        <v>-0</v>
      </c>
    </row>
    <row r="583" customFormat="false" ht="13.5" hidden="false" customHeight="false" outlineLevel="0" collapsed="false">
      <c r="A583" s="1" t="n">
        <f aca="false">A582+$A$4</f>
        <v>13.1500000000001</v>
      </c>
      <c r="B583" s="1" t="n">
        <f aca="false">B582+$A$4*C583</f>
        <v>0</v>
      </c>
      <c r="C583" s="1" t="n">
        <f aca="false">C582+$A$4*D582</f>
        <v>0</v>
      </c>
      <c r="D583" s="1" t="n">
        <f aca="false">-$L$2*SIN(B583)</f>
        <v>-0</v>
      </c>
    </row>
    <row r="584" customFormat="false" ht="13.5" hidden="false" customHeight="false" outlineLevel="0" collapsed="false">
      <c r="A584" s="1" t="n">
        <f aca="false">A583+$A$4</f>
        <v>13.2000000000001</v>
      </c>
      <c r="B584" s="1" t="n">
        <f aca="false">B583+$A$4*C584</f>
        <v>0</v>
      </c>
      <c r="C584" s="1" t="n">
        <f aca="false">C583+$A$4*D583</f>
        <v>0</v>
      </c>
      <c r="D584" s="1" t="n">
        <f aca="false">-$L$2*SIN(B584)</f>
        <v>-0</v>
      </c>
    </row>
    <row r="585" customFormat="false" ht="13.5" hidden="false" customHeight="false" outlineLevel="0" collapsed="false">
      <c r="A585" s="1" t="n">
        <f aca="false">A584+$A$4</f>
        <v>13.2500000000001</v>
      </c>
      <c r="B585" s="1" t="n">
        <f aca="false">B584+$A$4*C585</f>
        <v>0</v>
      </c>
      <c r="C585" s="1" t="n">
        <f aca="false">C584+$A$4*D584</f>
        <v>0</v>
      </c>
      <c r="D585" s="1" t="n">
        <f aca="false">-$L$2*SIN(B585)</f>
        <v>-0</v>
      </c>
    </row>
    <row r="586" customFormat="false" ht="13.5" hidden="false" customHeight="false" outlineLevel="0" collapsed="false">
      <c r="A586" s="1" t="n">
        <f aca="false">A585+$A$4</f>
        <v>13.3000000000001</v>
      </c>
      <c r="B586" s="1" t="n">
        <f aca="false">B585+$A$4*C586</f>
        <v>0</v>
      </c>
      <c r="C586" s="1" t="n">
        <f aca="false">C585+$A$4*D585</f>
        <v>0</v>
      </c>
      <c r="D586" s="1" t="n">
        <f aca="false">-$L$2*SIN(B586)</f>
        <v>-0</v>
      </c>
    </row>
    <row r="587" customFormat="false" ht="13.5" hidden="false" customHeight="false" outlineLevel="0" collapsed="false">
      <c r="A587" s="1" t="n">
        <f aca="false">A586+$A$4</f>
        <v>13.3500000000001</v>
      </c>
      <c r="B587" s="1" t="n">
        <f aca="false">B586+$A$4*C587</f>
        <v>0</v>
      </c>
      <c r="C587" s="1" t="n">
        <f aca="false">C586+$A$4*D586</f>
        <v>0</v>
      </c>
      <c r="D587" s="1" t="n">
        <f aca="false">-$L$2*SIN(B587)</f>
        <v>-0</v>
      </c>
    </row>
    <row r="588" customFormat="false" ht="13.5" hidden="false" customHeight="false" outlineLevel="0" collapsed="false">
      <c r="A588" s="1" t="n">
        <f aca="false">A587+$A$4</f>
        <v>13.4000000000001</v>
      </c>
      <c r="B588" s="1" t="n">
        <f aca="false">B587+$A$4*C588</f>
        <v>0</v>
      </c>
      <c r="C588" s="1" t="n">
        <f aca="false">C587+$A$4*D587</f>
        <v>0</v>
      </c>
      <c r="D588" s="1" t="n">
        <f aca="false">-$L$2*SIN(B588)</f>
        <v>-0</v>
      </c>
    </row>
    <row r="589" customFormat="false" ht="13.5" hidden="false" customHeight="false" outlineLevel="0" collapsed="false">
      <c r="A589" s="1" t="n">
        <f aca="false">A588+$A$4</f>
        <v>13.4500000000001</v>
      </c>
      <c r="B589" s="1" t="n">
        <f aca="false">B588+$A$4*C589</f>
        <v>0</v>
      </c>
      <c r="C589" s="1" t="n">
        <f aca="false">C588+$A$4*D588</f>
        <v>0</v>
      </c>
      <c r="D589" s="1" t="n">
        <f aca="false">-$L$2*SIN(B589)</f>
        <v>-0</v>
      </c>
    </row>
    <row r="590" customFormat="false" ht="13.5" hidden="false" customHeight="false" outlineLevel="0" collapsed="false">
      <c r="A590" s="1" t="n">
        <f aca="false">A589+$A$4</f>
        <v>13.5000000000001</v>
      </c>
      <c r="B590" s="1" t="n">
        <f aca="false">B589+$A$4*C590</f>
        <v>0</v>
      </c>
      <c r="C590" s="1" t="n">
        <f aca="false">C589+$A$4*D589</f>
        <v>0</v>
      </c>
      <c r="D590" s="1" t="n">
        <f aca="false">-$L$2*SIN(B590)</f>
        <v>-0</v>
      </c>
    </row>
    <row r="591" customFormat="false" ht="13.5" hidden="false" customHeight="false" outlineLevel="0" collapsed="false">
      <c r="A591" s="1" t="n">
        <f aca="false">A590+$A$4</f>
        <v>13.5500000000001</v>
      </c>
      <c r="B591" s="1" t="n">
        <f aca="false">B590+$A$4*C591</f>
        <v>0</v>
      </c>
      <c r="C591" s="1" t="n">
        <f aca="false">C590+$A$4*D590</f>
        <v>0</v>
      </c>
      <c r="D591" s="1" t="n">
        <f aca="false">-$L$2*SIN(B591)</f>
        <v>-0</v>
      </c>
    </row>
    <row r="592" customFormat="false" ht="13.5" hidden="false" customHeight="false" outlineLevel="0" collapsed="false">
      <c r="A592" s="1" t="n">
        <f aca="false">A591+$A$4</f>
        <v>13.6000000000001</v>
      </c>
      <c r="B592" s="1" t="n">
        <f aca="false">B591+$A$4*C592</f>
        <v>0</v>
      </c>
      <c r="C592" s="1" t="n">
        <f aca="false">C591+$A$4*D591</f>
        <v>0</v>
      </c>
      <c r="D592" s="1" t="n">
        <f aca="false">-$L$2*SIN(B592)</f>
        <v>-0</v>
      </c>
    </row>
    <row r="593" customFormat="false" ht="13.5" hidden="false" customHeight="false" outlineLevel="0" collapsed="false">
      <c r="A593" s="1" t="n">
        <f aca="false">A592+$A$4</f>
        <v>13.6500000000001</v>
      </c>
      <c r="B593" s="1" t="n">
        <f aca="false">B592+$A$4*C593</f>
        <v>0</v>
      </c>
      <c r="C593" s="1" t="n">
        <f aca="false">C592+$A$4*D592</f>
        <v>0</v>
      </c>
      <c r="D593" s="1" t="n">
        <f aca="false">-$L$2*SIN(B593)</f>
        <v>-0</v>
      </c>
    </row>
    <row r="594" customFormat="false" ht="13.5" hidden="false" customHeight="false" outlineLevel="0" collapsed="false">
      <c r="A594" s="1" t="n">
        <f aca="false">A593+$A$4</f>
        <v>13.7000000000001</v>
      </c>
      <c r="B594" s="1" t="n">
        <f aca="false">B593+$A$4*C594</f>
        <v>0</v>
      </c>
      <c r="C594" s="1" t="n">
        <f aca="false">C593+$A$4*D593</f>
        <v>0</v>
      </c>
      <c r="D594" s="1" t="n">
        <f aca="false">-$L$2*SIN(B594)</f>
        <v>-0</v>
      </c>
    </row>
    <row r="595" customFormat="false" ht="13.5" hidden="false" customHeight="false" outlineLevel="0" collapsed="false">
      <c r="A595" s="1" t="n">
        <f aca="false">A594+$A$4</f>
        <v>13.7500000000001</v>
      </c>
      <c r="B595" s="1" t="n">
        <f aca="false">B594+$A$4*C595</f>
        <v>0</v>
      </c>
      <c r="C595" s="1" t="n">
        <f aca="false">C594+$A$4*D594</f>
        <v>0</v>
      </c>
      <c r="D595" s="1" t="n">
        <f aca="false">-$L$2*SIN(B595)</f>
        <v>-0</v>
      </c>
    </row>
    <row r="596" customFormat="false" ht="13.5" hidden="false" customHeight="false" outlineLevel="0" collapsed="false">
      <c r="A596" s="1" t="n">
        <f aca="false">A595+$A$4</f>
        <v>13.8000000000001</v>
      </c>
      <c r="B596" s="1" t="n">
        <f aca="false">B595+$A$4*C596</f>
        <v>0</v>
      </c>
      <c r="C596" s="1" t="n">
        <f aca="false">C595+$A$4*D595</f>
        <v>0</v>
      </c>
      <c r="D596" s="1" t="n">
        <f aca="false">-$L$2*SIN(B596)</f>
        <v>-0</v>
      </c>
    </row>
    <row r="597" customFormat="false" ht="13.5" hidden="false" customHeight="false" outlineLevel="0" collapsed="false">
      <c r="A597" s="1" t="n">
        <f aca="false">A596+$A$4</f>
        <v>13.8500000000001</v>
      </c>
      <c r="B597" s="1" t="n">
        <f aca="false">B596+$A$4*C597</f>
        <v>0</v>
      </c>
      <c r="C597" s="1" t="n">
        <f aca="false">C596+$A$4*D596</f>
        <v>0</v>
      </c>
      <c r="D597" s="1" t="n">
        <f aca="false">-$L$2*SIN(B597)</f>
        <v>-0</v>
      </c>
    </row>
    <row r="598" customFormat="false" ht="13.5" hidden="false" customHeight="false" outlineLevel="0" collapsed="false">
      <c r="A598" s="1" t="n">
        <f aca="false">A597+$A$4</f>
        <v>13.9000000000001</v>
      </c>
      <c r="B598" s="1" t="n">
        <f aca="false">B597+$A$4*C598</f>
        <v>0</v>
      </c>
      <c r="C598" s="1" t="n">
        <f aca="false">C597+$A$4*D597</f>
        <v>0</v>
      </c>
      <c r="D598" s="1" t="n">
        <f aca="false">-$L$2*SIN(B598)</f>
        <v>-0</v>
      </c>
    </row>
    <row r="599" customFormat="false" ht="13.5" hidden="false" customHeight="false" outlineLevel="0" collapsed="false">
      <c r="A599" s="1" t="n">
        <f aca="false">A598+$A$4</f>
        <v>13.9500000000001</v>
      </c>
      <c r="B599" s="1" t="n">
        <f aca="false">B598+$A$4*C599</f>
        <v>0</v>
      </c>
      <c r="C599" s="1" t="n">
        <f aca="false">C598+$A$4*D598</f>
        <v>0</v>
      </c>
      <c r="D599" s="1" t="n">
        <f aca="false">-$L$2*SIN(B599)</f>
        <v>-0</v>
      </c>
    </row>
    <row r="600" customFormat="false" ht="13.5" hidden="false" customHeight="false" outlineLevel="0" collapsed="false">
      <c r="A600" s="1" t="n">
        <f aca="false">A599+$A$4</f>
        <v>14.0000000000001</v>
      </c>
      <c r="B600" s="1" t="n">
        <f aca="false">B599+$A$4*C600</f>
        <v>0</v>
      </c>
      <c r="C600" s="1" t="n">
        <f aca="false">C599+$A$4*D599</f>
        <v>0</v>
      </c>
      <c r="D600" s="1" t="n">
        <f aca="false">-$L$2*SIN(B600)</f>
        <v>-0</v>
      </c>
    </row>
    <row r="601" customFormat="false" ht="13.5" hidden="false" customHeight="false" outlineLevel="0" collapsed="false">
      <c r="A601" s="1" t="n">
        <f aca="false">A600+$A$4</f>
        <v>14.0500000000001</v>
      </c>
      <c r="B601" s="1" t="n">
        <f aca="false">B600+$A$4*C601</f>
        <v>0</v>
      </c>
      <c r="C601" s="1" t="n">
        <f aca="false">C600+$A$4*D600</f>
        <v>0</v>
      </c>
      <c r="D601" s="1" t="n">
        <f aca="false">-$L$2*SIN(B601)</f>
        <v>-0</v>
      </c>
    </row>
    <row r="602" customFormat="false" ht="13.5" hidden="false" customHeight="false" outlineLevel="0" collapsed="false">
      <c r="A602" s="1" t="n">
        <f aca="false">A601+$A$4</f>
        <v>14.1000000000001</v>
      </c>
      <c r="B602" s="1" t="n">
        <f aca="false">B601+$A$4*C602</f>
        <v>0</v>
      </c>
      <c r="C602" s="1" t="n">
        <f aca="false">C601+$A$4*D601</f>
        <v>0</v>
      </c>
      <c r="D602" s="1" t="n">
        <f aca="false">-$L$2*SIN(B602)</f>
        <v>-0</v>
      </c>
    </row>
    <row r="603" customFormat="false" ht="13.5" hidden="false" customHeight="false" outlineLevel="0" collapsed="false">
      <c r="A603" s="1" t="n">
        <f aca="false">A602+$A$4</f>
        <v>14.1500000000001</v>
      </c>
      <c r="B603" s="1" t="n">
        <f aca="false">B602+$A$4*C603</f>
        <v>0</v>
      </c>
      <c r="C603" s="1" t="n">
        <f aca="false">C602+$A$4*D602</f>
        <v>0</v>
      </c>
      <c r="D603" s="1" t="n">
        <f aca="false">-$L$2*SIN(B603)</f>
        <v>-0</v>
      </c>
    </row>
    <row r="604" customFormat="false" ht="13.5" hidden="false" customHeight="false" outlineLevel="0" collapsed="false">
      <c r="A604" s="1" t="n">
        <f aca="false">A603+$A$4</f>
        <v>14.2000000000001</v>
      </c>
      <c r="B604" s="1" t="n">
        <f aca="false">B603+$A$4*C604</f>
        <v>0</v>
      </c>
      <c r="C604" s="1" t="n">
        <f aca="false">C603+$A$4*D603</f>
        <v>0</v>
      </c>
      <c r="D604" s="1" t="n">
        <f aca="false">-$L$2*SIN(B604)</f>
        <v>-0</v>
      </c>
    </row>
    <row r="605" customFormat="false" ht="13.5" hidden="false" customHeight="false" outlineLevel="0" collapsed="false">
      <c r="A605" s="1" t="n">
        <f aca="false">A604+$A$4</f>
        <v>14.2500000000001</v>
      </c>
      <c r="B605" s="1" t="n">
        <f aca="false">B604+$A$4*C605</f>
        <v>0</v>
      </c>
      <c r="C605" s="1" t="n">
        <f aca="false">C604+$A$4*D604</f>
        <v>0</v>
      </c>
      <c r="D605" s="1" t="n">
        <f aca="false">-$L$2*SIN(B605)</f>
        <v>-0</v>
      </c>
    </row>
    <row r="606" customFormat="false" ht="13.5" hidden="false" customHeight="false" outlineLevel="0" collapsed="false">
      <c r="A606" s="1" t="n">
        <f aca="false">A605+$A$4</f>
        <v>14.3000000000001</v>
      </c>
      <c r="B606" s="1" t="n">
        <f aca="false">B605+$A$4*C606</f>
        <v>0</v>
      </c>
      <c r="C606" s="1" t="n">
        <f aca="false">C605+$A$4*D605</f>
        <v>0</v>
      </c>
      <c r="D606" s="1" t="n">
        <f aca="false">-$L$2*SIN(B606)</f>
        <v>-0</v>
      </c>
    </row>
    <row r="607" customFormat="false" ht="13.5" hidden="false" customHeight="false" outlineLevel="0" collapsed="false">
      <c r="A607" s="1" t="n">
        <f aca="false">A606+$A$4</f>
        <v>14.3500000000001</v>
      </c>
      <c r="B607" s="1" t="n">
        <f aca="false">B606+$A$4*C607</f>
        <v>0</v>
      </c>
      <c r="C607" s="1" t="n">
        <f aca="false">C606+$A$4*D606</f>
        <v>0</v>
      </c>
      <c r="D607" s="1" t="n">
        <f aca="false">-$L$2*SIN(B607)</f>
        <v>-0</v>
      </c>
    </row>
    <row r="608" customFormat="false" ht="13.5" hidden="false" customHeight="false" outlineLevel="0" collapsed="false">
      <c r="A608" s="1" t="n">
        <f aca="false">A607+$A$4</f>
        <v>14.4000000000001</v>
      </c>
      <c r="B608" s="1" t="n">
        <f aca="false">B607+$A$4*C608</f>
        <v>0</v>
      </c>
      <c r="C608" s="1" t="n">
        <f aca="false">C607+$A$4*D607</f>
        <v>0</v>
      </c>
      <c r="D608" s="1" t="n">
        <f aca="false">-$L$2*SIN(B608)</f>
        <v>-0</v>
      </c>
    </row>
    <row r="609" customFormat="false" ht="13.5" hidden="false" customHeight="false" outlineLevel="0" collapsed="false">
      <c r="A609" s="1" t="n">
        <f aca="false">A608+$A$4</f>
        <v>14.4500000000001</v>
      </c>
      <c r="B609" s="1" t="n">
        <f aca="false">B608+$A$4*C609</f>
        <v>0</v>
      </c>
      <c r="C609" s="1" t="n">
        <f aca="false">C608+$A$4*D608</f>
        <v>0</v>
      </c>
      <c r="D609" s="1" t="n">
        <f aca="false">-$L$2*SIN(B609)</f>
        <v>-0</v>
      </c>
    </row>
    <row r="610" customFormat="false" ht="13.5" hidden="false" customHeight="false" outlineLevel="0" collapsed="false">
      <c r="A610" s="1" t="n">
        <f aca="false">A609+$A$4</f>
        <v>14.5000000000001</v>
      </c>
      <c r="B610" s="1" t="n">
        <f aca="false">B609+$A$4*C610</f>
        <v>0</v>
      </c>
      <c r="C610" s="1" t="n">
        <f aca="false">C609+$A$4*D609</f>
        <v>0</v>
      </c>
      <c r="D610" s="1" t="n">
        <f aca="false">-$L$2*SIN(B610)</f>
        <v>-0</v>
      </c>
    </row>
    <row r="611" customFormat="false" ht="13.5" hidden="false" customHeight="false" outlineLevel="0" collapsed="false">
      <c r="A611" s="1" t="n">
        <f aca="false">A610+$A$4</f>
        <v>14.5500000000001</v>
      </c>
      <c r="B611" s="1" t="n">
        <f aca="false">B610+$A$4*C611</f>
        <v>0</v>
      </c>
      <c r="C611" s="1" t="n">
        <f aca="false">C610+$A$4*D610</f>
        <v>0</v>
      </c>
      <c r="D611" s="1" t="n">
        <f aca="false">-$L$2*SIN(B611)</f>
        <v>-0</v>
      </c>
    </row>
    <row r="612" customFormat="false" ht="13.5" hidden="false" customHeight="false" outlineLevel="0" collapsed="false">
      <c r="A612" s="1" t="n">
        <f aca="false">A611+$A$4</f>
        <v>14.6000000000001</v>
      </c>
      <c r="B612" s="1" t="n">
        <f aca="false">B611+$A$4*C612</f>
        <v>0</v>
      </c>
      <c r="C612" s="1" t="n">
        <f aca="false">C611+$A$4*D611</f>
        <v>0</v>
      </c>
      <c r="D612" s="1" t="n">
        <f aca="false">-$L$2*SIN(B612)</f>
        <v>-0</v>
      </c>
    </row>
    <row r="613" customFormat="false" ht="13.5" hidden="false" customHeight="false" outlineLevel="0" collapsed="false">
      <c r="A613" s="1" t="n">
        <f aca="false">A612+$A$4</f>
        <v>14.6500000000001</v>
      </c>
      <c r="B613" s="1" t="n">
        <f aca="false">B612+$A$4*C613</f>
        <v>0</v>
      </c>
      <c r="C613" s="1" t="n">
        <f aca="false">C612+$A$4*D612</f>
        <v>0</v>
      </c>
      <c r="D613" s="1" t="n">
        <f aca="false">-$L$2*SIN(B613)</f>
        <v>-0</v>
      </c>
    </row>
    <row r="614" customFormat="false" ht="13.5" hidden="false" customHeight="false" outlineLevel="0" collapsed="false">
      <c r="A614" s="1" t="n">
        <f aca="false">A613+$A$4</f>
        <v>14.7000000000001</v>
      </c>
      <c r="B614" s="1" t="n">
        <f aca="false">B613+$A$4*C614</f>
        <v>0</v>
      </c>
      <c r="C614" s="1" t="n">
        <f aca="false">C613+$A$4*D613</f>
        <v>0</v>
      </c>
      <c r="D614" s="1" t="n">
        <f aca="false">-$L$2*SIN(B614)</f>
        <v>-0</v>
      </c>
    </row>
    <row r="615" customFormat="false" ht="13.5" hidden="false" customHeight="false" outlineLevel="0" collapsed="false">
      <c r="A615" s="1" t="n">
        <f aca="false">A614+$A$4</f>
        <v>14.7500000000001</v>
      </c>
      <c r="B615" s="1" t="n">
        <f aca="false">B614+$A$4*C615</f>
        <v>0</v>
      </c>
      <c r="C615" s="1" t="n">
        <f aca="false">C614+$A$4*D614</f>
        <v>0</v>
      </c>
      <c r="D615" s="1" t="n">
        <f aca="false">-$L$2*SIN(B615)</f>
        <v>-0</v>
      </c>
    </row>
    <row r="616" customFormat="false" ht="13.5" hidden="false" customHeight="false" outlineLevel="0" collapsed="false">
      <c r="A616" s="1" t="n">
        <f aca="false">A615+$A$4</f>
        <v>14.8000000000001</v>
      </c>
      <c r="B616" s="1" t="n">
        <f aca="false">B615+$A$4*C616</f>
        <v>0</v>
      </c>
      <c r="C616" s="1" t="n">
        <f aca="false">C615+$A$4*D615</f>
        <v>0</v>
      </c>
      <c r="D616" s="1" t="n">
        <f aca="false">-$L$2*SIN(B616)</f>
        <v>-0</v>
      </c>
    </row>
    <row r="617" customFormat="false" ht="13.5" hidden="false" customHeight="false" outlineLevel="0" collapsed="false">
      <c r="A617" s="1" t="n">
        <f aca="false">A616+$A$4</f>
        <v>14.8500000000001</v>
      </c>
      <c r="B617" s="1" t="n">
        <f aca="false">B616+$A$4*C617</f>
        <v>0</v>
      </c>
      <c r="C617" s="1" t="n">
        <f aca="false">C616+$A$4*D616</f>
        <v>0</v>
      </c>
      <c r="D617" s="1" t="n">
        <f aca="false">-$L$2*SIN(B617)</f>
        <v>-0</v>
      </c>
    </row>
    <row r="618" customFormat="false" ht="13.5" hidden="false" customHeight="false" outlineLevel="0" collapsed="false">
      <c r="A618" s="1" t="n">
        <f aca="false">A617+$A$4</f>
        <v>14.9000000000001</v>
      </c>
      <c r="B618" s="1" t="n">
        <f aca="false">B617+$A$4*C618</f>
        <v>0</v>
      </c>
      <c r="C618" s="1" t="n">
        <f aca="false">C617+$A$4*D617</f>
        <v>0</v>
      </c>
      <c r="D618" s="1" t="n">
        <f aca="false">-$L$2*SIN(B618)</f>
        <v>-0</v>
      </c>
    </row>
    <row r="619" customFormat="false" ht="13.5" hidden="false" customHeight="false" outlineLevel="0" collapsed="false">
      <c r="A619" s="1" t="n">
        <f aca="false">A618+$A$4</f>
        <v>14.9500000000001</v>
      </c>
      <c r="B619" s="1" t="n">
        <f aca="false">B618+$A$4*C619</f>
        <v>0</v>
      </c>
      <c r="C619" s="1" t="n">
        <f aca="false">C618+$A$4*D618</f>
        <v>0</v>
      </c>
      <c r="D619" s="1" t="n">
        <f aca="false">-$L$2*SIN(B619)</f>
        <v>-0</v>
      </c>
    </row>
    <row r="620" customFormat="false" ht="13.5" hidden="false" customHeight="false" outlineLevel="0" collapsed="false">
      <c r="A620" s="1" t="n">
        <f aca="false">A619+$A$4</f>
        <v>15.0000000000001</v>
      </c>
      <c r="B620" s="1" t="n">
        <f aca="false">B619+$A$4*C620</f>
        <v>0</v>
      </c>
      <c r="C620" s="1" t="n">
        <f aca="false">C619+$A$4*D619</f>
        <v>0</v>
      </c>
      <c r="D620" s="1" t="n">
        <f aca="false">-$L$2*SIN(B620)</f>
        <v>-0</v>
      </c>
    </row>
    <row r="621" customFormat="false" ht="13.5" hidden="false" customHeight="false" outlineLevel="0" collapsed="false">
      <c r="A621" s="1" t="n">
        <f aca="false">A620+$A$4</f>
        <v>15.0500000000001</v>
      </c>
      <c r="B621" s="1" t="n">
        <f aca="false">B620+$A$4*C621</f>
        <v>0</v>
      </c>
      <c r="C621" s="1" t="n">
        <f aca="false">C620+$A$4*D620</f>
        <v>0</v>
      </c>
      <c r="D621" s="1" t="n">
        <f aca="false">-$L$2*SIN(B621)</f>
        <v>-0</v>
      </c>
    </row>
    <row r="630" customFormat="false" ht="13.5" hidden="false" customHeight="false" outlineLevel="0" collapsed="false">
      <c r="A630" s="1" t="n">
        <f aca="false">A6</f>
        <v>0</v>
      </c>
      <c r="B630" s="1" t="n">
        <f aca="false">F8</f>
        <v>0</v>
      </c>
      <c r="C630" s="1" t="n">
        <v>0</v>
      </c>
      <c r="D630" s="1" t="n">
        <f aca="false">-$L$2*SIN(B630)</f>
        <v>-0</v>
      </c>
    </row>
    <row r="631" customFormat="false" ht="13.5" hidden="false" customHeight="false" outlineLevel="0" collapsed="false">
      <c r="A631" s="1" t="n">
        <f aca="false">A630+$A$4</f>
        <v>0.05</v>
      </c>
      <c r="B631" s="1" t="n">
        <f aca="false">B630+$A$4*C631</f>
        <v>0</v>
      </c>
      <c r="C631" s="1" t="n">
        <f aca="false">C630+$A$4*D630</f>
        <v>0</v>
      </c>
      <c r="D631" s="1" t="n">
        <f aca="false">-$L$2*SIN(B631)</f>
        <v>-0</v>
      </c>
    </row>
    <row r="632" customFormat="false" ht="13.5" hidden="false" customHeight="false" outlineLevel="0" collapsed="false">
      <c r="A632" s="1" t="n">
        <f aca="false">A631+$A$4</f>
        <v>0.1</v>
      </c>
      <c r="B632" s="1" t="n">
        <f aca="false">B631+$A$4*C632</f>
        <v>0</v>
      </c>
      <c r="C632" s="1" t="n">
        <f aca="false">C631+$A$4*D631</f>
        <v>0</v>
      </c>
      <c r="D632" s="1" t="n">
        <f aca="false">-$L$2*SIN(B632)</f>
        <v>-0</v>
      </c>
    </row>
    <row r="633" customFormat="false" ht="13.5" hidden="false" customHeight="false" outlineLevel="0" collapsed="false">
      <c r="A633" s="1" t="n">
        <f aca="false">A632+$A$4</f>
        <v>0.15</v>
      </c>
      <c r="B633" s="1" t="n">
        <f aca="false">B632+$A$4*C633</f>
        <v>0</v>
      </c>
      <c r="C633" s="1" t="n">
        <f aca="false">C632+$A$4*D632</f>
        <v>0</v>
      </c>
      <c r="D633" s="1" t="n">
        <f aca="false">-$L$2*SIN(B633)</f>
        <v>-0</v>
      </c>
    </row>
    <row r="634" customFormat="false" ht="13.5" hidden="false" customHeight="false" outlineLevel="0" collapsed="false">
      <c r="A634" s="1" t="n">
        <f aca="false">A633+$A$4</f>
        <v>0.2</v>
      </c>
      <c r="B634" s="1" t="n">
        <f aca="false">B633+$A$4*C634</f>
        <v>0</v>
      </c>
      <c r="C634" s="1" t="n">
        <f aca="false">C633+$A$4*D633</f>
        <v>0</v>
      </c>
      <c r="D634" s="1" t="n">
        <f aca="false">-$L$2*SIN(B634)</f>
        <v>-0</v>
      </c>
    </row>
    <row r="635" customFormat="false" ht="13.5" hidden="false" customHeight="false" outlineLevel="0" collapsed="false">
      <c r="A635" s="1" t="n">
        <f aca="false">A634+$A$4</f>
        <v>0.25</v>
      </c>
      <c r="B635" s="1" t="n">
        <f aca="false">B634+$A$4*C635</f>
        <v>0</v>
      </c>
      <c r="C635" s="1" t="n">
        <f aca="false">C634+$A$4*D634</f>
        <v>0</v>
      </c>
      <c r="D635" s="1" t="n">
        <f aca="false">-$L$2*SIN(B635)</f>
        <v>-0</v>
      </c>
    </row>
    <row r="636" customFormat="false" ht="13.5" hidden="false" customHeight="false" outlineLevel="0" collapsed="false">
      <c r="A636" s="1" t="n">
        <f aca="false">A635+$A$4</f>
        <v>0.3</v>
      </c>
      <c r="B636" s="1" t="n">
        <f aca="false">B635+$A$4*C636</f>
        <v>0</v>
      </c>
      <c r="C636" s="1" t="n">
        <f aca="false">C635+$A$4*D635</f>
        <v>0</v>
      </c>
      <c r="D636" s="1" t="n">
        <f aca="false">-$L$2*SIN(B636)</f>
        <v>-0</v>
      </c>
    </row>
    <row r="637" customFormat="false" ht="13.5" hidden="false" customHeight="false" outlineLevel="0" collapsed="false">
      <c r="A637" s="1" t="n">
        <f aca="false">A636+$A$4</f>
        <v>0.35</v>
      </c>
      <c r="B637" s="1" t="n">
        <f aca="false">B636+$A$4*C637</f>
        <v>0</v>
      </c>
      <c r="C637" s="1" t="n">
        <f aca="false">C636+$A$4*D636</f>
        <v>0</v>
      </c>
      <c r="D637" s="1" t="n">
        <f aca="false">-$L$2*SIN(B637)</f>
        <v>-0</v>
      </c>
    </row>
    <row r="638" customFormat="false" ht="13.5" hidden="false" customHeight="false" outlineLevel="0" collapsed="false">
      <c r="A638" s="1" t="n">
        <f aca="false">A637+$A$4</f>
        <v>0.4</v>
      </c>
      <c r="B638" s="1" t="n">
        <f aca="false">B637+$A$4*C638</f>
        <v>0</v>
      </c>
      <c r="C638" s="1" t="n">
        <f aca="false">C637+$A$4*D637</f>
        <v>0</v>
      </c>
      <c r="D638" s="1" t="n">
        <f aca="false">-$L$2*SIN(B638)</f>
        <v>-0</v>
      </c>
    </row>
    <row r="639" customFormat="false" ht="13.5" hidden="false" customHeight="false" outlineLevel="0" collapsed="false">
      <c r="A639" s="1" t="n">
        <f aca="false">A638+$A$4</f>
        <v>0.45</v>
      </c>
      <c r="B639" s="1" t="n">
        <f aca="false">B638+$A$4*C639</f>
        <v>0</v>
      </c>
      <c r="C639" s="1" t="n">
        <f aca="false">C638+$A$4*D638</f>
        <v>0</v>
      </c>
      <c r="D639" s="1" t="n">
        <f aca="false">-$L$2*SIN(B639)</f>
        <v>-0</v>
      </c>
    </row>
    <row r="640" customFormat="false" ht="13.5" hidden="false" customHeight="false" outlineLevel="0" collapsed="false">
      <c r="A640" s="1" t="n">
        <f aca="false">A639+$A$4</f>
        <v>0.5</v>
      </c>
      <c r="B640" s="1" t="n">
        <f aca="false">B639+$A$4*C640</f>
        <v>0</v>
      </c>
      <c r="C640" s="1" t="n">
        <f aca="false">C639+$A$4*D639</f>
        <v>0</v>
      </c>
      <c r="D640" s="1" t="n">
        <f aca="false">-$L$2*SIN(B640)</f>
        <v>-0</v>
      </c>
    </row>
    <row r="641" customFormat="false" ht="13.5" hidden="false" customHeight="false" outlineLevel="0" collapsed="false">
      <c r="A641" s="1" t="n">
        <f aca="false">A640+$A$4</f>
        <v>0.55</v>
      </c>
      <c r="B641" s="1" t="n">
        <f aca="false">B640+$A$4*C641</f>
        <v>0</v>
      </c>
      <c r="C641" s="1" t="n">
        <f aca="false">C640+$A$4*D640</f>
        <v>0</v>
      </c>
      <c r="D641" s="1" t="n">
        <f aca="false">-$L$2*SIN(B641)</f>
        <v>-0</v>
      </c>
    </row>
    <row r="642" customFormat="false" ht="13.5" hidden="false" customHeight="false" outlineLevel="0" collapsed="false">
      <c r="A642" s="1" t="n">
        <f aca="false">A641+$A$4</f>
        <v>0.6</v>
      </c>
      <c r="B642" s="1" t="n">
        <f aca="false">B641+$A$4*C642</f>
        <v>0</v>
      </c>
      <c r="C642" s="1" t="n">
        <f aca="false">C641+$A$4*D641</f>
        <v>0</v>
      </c>
      <c r="D642" s="1" t="n">
        <f aca="false">-$L$2*SIN(B642)</f>
        <v>-0</v>
      </c>
    </row>
    <row r="643" customFormat="false" ht="13.5" hidden="false" customHeight="false" outlineLevel="0" collapsed="false">
      <c r="A643" s="1" t="n">
        <f aca="false">A642+$A$4</f>
        <v>0.65</v>
      </c>
      <c r="B643" s="1" t="n">
        <f aca="false">B642+$A$4*C643</f>
        <v>0</v>
      </c>
      <c r="C643" s="1" t="n">
        <f aca="false">C642+$A$4*D642</f>
        <v>0</v>
      </c>
      <c r="D643" s="1" t="n">
        <f aca="false">-$L$2*SIN(B643)</f>
        <v>-0</v>
      </c>
    </row>
    <row r="644" customFormat="false" ht="13.5" hidden="false" customHeight="false" outlineLevel="0" collapsed="false">
      <c r="A644" s="1" t="n">
        <f aca="false">A643+$A$4</f>
        <v>0.7</v>
      </c>
      <c r="B644" s="1" t="n">
        <f aca="false">B643+$A$4*C644</f>
        <v>0</v>
      </c>
      <c r="C644" s="1" t="n">
        <f aca="false">C643+$A$4*D643</f>
        <v>0</v>
      </c>
      <c r="D644" s="1" t="n">
        <f aca="false">-$L$2*SIN(B644)</f>
        <v>-0</v>
      </c>
    </row>
    <row r="645" customFormat="false" ht="13.5" hidden="false" customHeight="false" outlineLevel="0" collapsed="false">
      <c r="A645" s="1" t="n">
        <f aca="false">A644+$A$4</f>
        <v>0.75</v>
      </c>
      <c r="B645" s="1" t="n">
        <f aca="false">B644+$A$4*C645</f>
        <v>0</v>
      </c>
      <c r="C645" s="1" t="n">
        <f aca="false">C644+$A$4*D644</f>
        <v>0</v>
      </c>
      <c r="D645" s="1" t="n">
        <f aca="false">-$L$2*SIN(B645)</f>
        <v>-0</v>
      </c>
    </row>
    <row r="646" customFormat="false" ht="13.5" hidden="false" customHeight="false" outlineLevel="0" collapsed="false">
      <c r="A646" s="1" t="n">
        <f aca="false">A645+$A$4</f>
        <v>0.8</v>
      </c>
      <c r="B646" s="1" t="n">
        <f aca="false">B645+$A$4*C646</f>
        <v>0</v>
      </c>
      <c r="C646" s="1" t="n">
        <f aca="false">C645+$A$4*D645</f>
        <v>0</v>
      </c>
      <c r="D646" s="1" t="n">
        <f aca="false">-$L$2*SIN(B646)</f>
        <v>-0</v>
      </c>
    </row>
    <row r="647" customFormat="false" ht="13.5" hidden="false" customHeight="false" outlineLevel="0" collapsed="false">
      <c r="A647" s="1" t="n">
        <f aca="false">A646+$A$4</f>
        <v>0.85</v>
      </c>
      <c r="B647" s="1" t="n">
        <f aca="false">B646+$A$4*C647</f>
        <v>0</v>
      </c>
      <c r="C647" s="1" t="n">
        <f aca="false">C646+$A$4*D646</f>
        <v>0</v>
      </c>
      <c r="D647" s="1" t="n">
        <f aca="false">-$L$2*SIN(B647)</f>
        <v>-0</v>
      </c>
    </row>
    <row r="648" customFormat="false" ht="13.5" hidden="false" customHeight="false" outlineLevel="0" collapsed="false">
      <c r="A648" s="1" t="n">
        <f aca="false">A647+$A$4</f>
        <v>0.9</v>
      </c>
      <c r="B648" s="1" t="n">
        <f aca="false">B647+$A$4*C648</f>
        <v>0</v>
      </c>
      <c r="C648" s="1" t="n">
        <f aca="false">C647+$A$4*D647</f>
        <v>0</v>
      </c>
      <c r="D648" s="1" t="n">
        <f aca="false">-$L$2*SIN(B648)</f>
        <v>-0</v>
      </c>
    </row>
    <row r="649" customFormat="false" ht="13.5" hidden="false" customHeight="false" outlineLevel="0" collapsed="false">
      <c r="A649" s="1" t="n">
        <f aca="false">A648+$A$4</f>
        <v>0.95</v>
      </c>
      <c r="B649" s="1" t="n">
        <f aca="false">B648+$A$4*C649</f>
        <v>0</v>
      </c>
      <c r="C649" s="1" t="n">
        <f aca="false">C648+$A$4*D648</f>
        <v>0</v>
      </c>
      <c r="D649" s="1" t="n">
        <f aca="false">-$L$2*SIN(B649)</f>
        <v>-0</v>
      </c>
    </row>
    <row r="650" customFormat="false" ht="13.5" hidden="false" customHeight="false" outlineLevel="0" collapsed="false">
      <c r="A650" s="1" t="n">
        <f aca="false">A649+$A$4</f>
        <v>1</v>
      </c>
      <c r="B650" s="1" t="n">
        <f aca="false">B649+$A$4*C650</f>
        <v>0</v>
      </c>
      <c r="C650" s="1" t="n">
        <f aca="false">C649+$A$4*D649</f>
        <v>0</v>
      </c>
      <c r="D650" s="1" t="n">
        <f aca="false">-$L$2*SIN(B650)</f>
        <v>-0</v>
      </c>
    </row>
    <row r="651" customFormat="false" ht="13.5" hidden="false" customHeight="false" outlineLevel="0" collapsed="false">
      <c r="A651" s="1" t="n">
        <f aca="false">A650+$A$4</f>
        <v>1.05</v>
      </c>
      <c r="B651" s="1" t="n">
        <f aca="false">B650+$A$4*C651</f>
        <v>0</v>
      </c>
      <c r="C651" s="1" t="n">
        <f aca="false">C650+$A$4*D650</f>
        <v>0</v>
      </c>
      <c r="D651" s="1" t="n">
        <f aca="false">-$L$2*SIN(B651)</f>
        <v>-0</v>
      </c>
    </row>
    <row r="652" customFormat="false" ht="13.5" hidden="false" customHeight="false" outlineLevel="0" collapsed="false">
      <c r="A652" s="1" t="n">
        <f aca="false">A651+$A$4</f>
        <v>1.1</v>
      </c>
      <c r="B652" s="1" t="n">
        <f aca="false">B651+$A$4*C652</f>
        <v>0</v>
      </c>
      <c r="C652" s="1" t="n">
        <f aca="false">C651+$A$4*D651</f>
        <v>0</v>
      </c>
      <c r="D652" s="1" t="n">
        <f aca="false">-$L$2*SIN(B652)</f>
        <v>-0</v>
      </c>
    </row>
    <row r="653" customFormat="false" ht="13.5" hidden="false" customHeight="false" outlineLevel="0" collapsed="false">
      <c r="A653" s="1" t="n">
        <f aca="false">A652+$A$4</f>
        <v>1.15</v>
      </c>
      <c r="B653" s="1" t="n">
        <f aca="false">B652+$A$4*C653</f>
        <v>0</v>
      </c>
      <c r="C653" s="1" t="n">
        <f aca="false">C652+$A$4*D652</f>
        <v>0</v>
      </c>
      <c r="D653" s="1" t="n">
        <f aca="false">-$L$2*SIN(B653)</f>
        <v>-0</v>
      </c>
    </row>
    <row r="654" customFormat="false" ht="13.5" hidden="false" customHeight="false" outlineLevel="0" collapsed="false">
      <c r="A654" s="1" t="n">
        <f aca="false">A653+$A$4</f>
        <v>1.2</v>
      </c>
      <c r="B654" s="1" t="n">
        <f aca="false">B653+$A$4*C654</f>
        <v>0</v>
      </c>
      <c r="C654" s="1" t="n">
        <f aca="false">C653+$A$4*D653</f>
        <v>0</v>
      </c>
      <c r="D654" s="1" t="n">
        <f aca="false">-$L$2*SIN(B654)</f>
        <v>-0</v>
      </c>
    </row>
    <row r="655" customFormat="false" ht="13.5" hidden="false" customHeight="false" outlineLevel="0" collapsed="false">
      <c r="A655" s="1" t="n">
        <f aca="false">A654+$A$4</f>
        <v>1.25</v>
      </c>
      <c r="B655" s="1" t="n">
        <f aca="false">B654+$A$4*C655</f>
        <v>0</v>
      </c>
      <c r="C655" s="1" t="n">
        <f aca="false">C654+$A$4*D654</f>
        <v>0</v>
      </c>
      <c r="D655" s="1" t="n">
        <f aca="false">-$L$2*SIN(B655)</f>
        <v>-0</v>
      </c>
    </row>
    <row r="656" customFormat="false" ht="13.5" hidden="false" customHeight="false" outlineLevel="0" collapsed="false">
      <c r="A656" s="1" t="n">
        <f aca="false">A655+$A$4</f>
        <v>1.3</v>
      </c>
      <c r="B656" s="1" t="n">
        <f aca="false">B655+$A$4*C656</f>
        <v>0</v>
      </c>
      <c r="C656" s="1" t="n">
        <f aca="false">C655+$A$4*D655</f>
        <v>0</v>
      </c>
      <c r="D656" s="1" t="n">
        <f aca="false">-$L$2*SIN(B656)</f>
        <v>-0</v>
      </c>
    </row>
    <row r="657" customFormat="false" ht="13.5" hidden="false" customHeight="false" outlineLevel="0" collapsed="false">
      <c r="A657" s="1" t="n">
        <f aca="false">A656+$A$4</f>
        <v>1.35</v>
      </c>
      <c r="B657" s="1" t="n">
        <f aca="false">B656+$A$4*C657</f>
        <v>0</v>
      </c>
      <c r="C657" s="1" t="n">
        <f aca="false">C656+$A$4*D656</f>
        <v>0</v>
      </c>
      <c r="D657" s="1" t="n">
        <f aca="false">-$L$2*SIN(B657)</f>
        <v>-0</v>
      </c>
    </row>
    <row r="658" customFormat="false" ht="13.5" hidden="false" customHeight="false" outlineLevel="0" collapsed="false">
      <c r="A658" s="1" t="n">
        <f aca="false">A657+$A$4</f>
        <v>1.4</v>
      </c>
      <c r="B658" s="1" t="n">
        <f aca="false">B657+$A$4*C658</f>
        <v>0</v>
      </c>
      <c r="C658" s="1" t="n">
        <f aca="false">C657+$A$4*D657</f>
        <v>0</v>
      </c>
      <c r="D658" s="1" t="n">
        <f aca="false">-$L$2*SIN(B658)</f>
        <v>-0</v>
      </c>
    </row>
    <row r="659" customFormat="false" ht="13.5" hidden="false" customHeight="false" outlineLevel="0" collapsed="false">
      <c r="A659" s="1" t="n">
        <f aca="false">A658+$A$4</f>
        <v>1.45</v>
      </c>
      <c r="B659" s="1" t="n">
        <f aca="false">B658+$A$4*C659</f>
        <v>0</v>
      </c>
      <c r="C659" s="1" t="n">
        <f aca="false">C658+$A$4*D658</f>
        <v>0</v>
      </c>
      <c r="D659" s="1" t="n">
        <f aca="false">-$L$2*SIN(B659)</f>
        <v>-0</v>
      </c>
    </row>
    <row r="660" customFormat="false" ht="13.5" hidden="false" customHeight="false" outlineLevel="0" collapsed="false">
      <c r="A660" s="1" t="n">
        <f aca="false">A659+$A$4</f>
        <v>1.5</v>
      </c>
      <c r="B660" s="1" t="n">
        <f aca="false">B659+$A$4*C660</f>
        <v>0</v>
      </c>
      <c r="C660" s="1" t="n">
        <f aca="false">C659+$A$4*D659</f>
        <v>0</v>
      </c>
      <c r="D660" s="1" t="n">
        <f aca="false">-$L$2*SIN(B660)</f>
        <v>-0</v>
      </c>
    </row>
    <row r="661" customFormat="false" ht="13.5" hidden="false" customHeight="false" outlineLevel="0" collapsed="false">
      <c r="A661" s="1" t="n">
        <f aca="false">A660+$A$4</f>
        <v>1.55</v>
      </c>
      <c r="B661" s="1" t="n">
        <f aca="false">B660+$A$4*C661</f>
        <v>0</v>
      </c>
      <c r="C661" s="1" t="n">
        <f aca="false">C660+$A$4*D660</f>
        <v>0</v>
      </c>
      <c r="D661" s="1" t="n">
        <f aca="false">-$L$2*SIN(B661)</f>
        <v>-0</v>
      </c>
    </row>
    <row r="662" customFormat="false" ht="13.5" hidden="false" customHeight="false" outlineLevel="0" collapsed="false">
      <c r="A662" s="1" t="n">
        <f aca="false">A661+$A$4</f>
        <v>1.6</v>
      </c>
      <c r="B662" s="1" t="n">
        <f aca="false">B661+$A$4*C662</f>
        <v>0</v>
      </c>
      <c r="C662" s="1" t="n">
        <f aca="false">C661+$A$4*D661</f>
        <v>0</v>
      </c>
      <c r="D662" s="1" t="n">
        <f aca="false">-$L$2*SIN(B662)</f>
        <v>-0</v>
      </c>
    </row>
    <row r="663" customFormat="false" ht="13.5" hidden="false" customHeight="false" outlineLevel="0" collapsed="false">
      <c r="A663" s="1" t="n">
        <f aca="false">A662+$A$4</f>
        <v>1.65</v>
      </c>
      <c r="B663" s="1" t="n">
        <f aca="false">B662+$A$4*C663</f>
        <v>0</v>
      </c>
      <c r="C663" s="1" t="n">
        <f aca="false">C662+$A$4*D662</f>
        <v>0</v>
      </c>
      <c r="D663" s="1" t="n">
        <f aca="false">-$L$2*SIN(B663)</f>
        <v>-0</v>
      </c>
    </row>
    <row r="664" customFormat="false" ht="13.5" hidden="false" customHeight="false" outlineLevel="0" collapsed="false">
      <c r="A664" s="1" t="n">
        <f aca="false">A663+$A$4</f>
        <v>1.7</v>
      </c>
      <c r="B664" s="1" t="n">
        <f aca="false">B663+$A$4*C664</f>
        <v>0</v>
      </c>
      <c r="C664" s="1" t="n">
        <f aca="false">C663+$A$4*D663</f>
        <v>0</v>
      </c>
      <c r="D664" s="1" t="n">
        <f aca="false">-$L$2*SIN(B664)</f>
        <v>-0</v>
      </c>
    </row>
    <row r="665" customFormat="false" ht="13.5" hidden="false" customHeight="false" outlineLevel="0" collapsed="false">
      <c r="A665" s="1" t="n">
        <f aca="false">A664+$A$4</f>
        <v>1.75</v>
      </c>
      <c r="B665" s="1" t="n">
        <f aca="false">B664+$A$4*C665</f>
        <v>0</v>
      </c>
      <c r="C665" s="1" t="n">
        <f aca="false">C664+$A$4*D664</f>
        <v>0</v>
      </c>
      <c r="D665" s="1" t="n">
        <f aca="false">-$L$2*SIN(B665)</f>
        <v>-0</v>
      </c>
    </row>
    <row r="666" customFormat="false" ht="13.5" hidden="false" customHeight="false" outlineLevel="0" collapsed="false">
      <c r="A666" s="1" t="n">
        <f aca="false">A665+$A$4</f>
        <v>1.8</v>
      </c>
      <c r="B666" s="1" t="n">
        <f aca="false">B665+$A$4*C666</f>
        <v>0</v>
      </c>
      <c r="C666" s="1" t="n">
        <f aca="false">C665+$A$4*D665</f>
        <v>0</v>
      </c>
      <c r="D666" s="1" t="n">
        <f aca="false">-$L$2*SIN(B666)</f>
        <v>-0</v>
      </c>
    </row>
    <row r="667" customFormat="false" ht="13.5" hidden="false" customHeight="false" outlineLevel="0" collapsed="false">
      <c r="A667" s="1" t="n">
        <f aca="false">A666+$A$4</f>
        <v>1.85</v>
      </c>
      <c r="B667" s="1" t="n">
        <f aca="false">B666+$A$4*C667</f>
        <v>0</v>
      </c>
      <c r="C667" s="1" t="n">
        <f aca="false">C666+$A$4*D666</f>
        <v>0</v>
      </c>
      <c r="D667" s="1" t="n">
        <f aca="false">-$L$2*SIN(B667)</f>
        <v>-0</v>
      </c>
    </row>
    <row r="668" customFormat="false" ht="13.5" hidden="false" customHeight="false" outlineLevel="0" collapsed="false">
      <c r="A668" s="1" t="n">
        <f aca="false">A667+$A$4</f>
        <v>1.9</v>
      </c>
      <c r="B668" s="1" t="n">
        <f aca="false">B667+$A$4*C668</f>
        <v>0</v>
      </c>
      <c r="C668" s="1" t="n">
        <f aca="false">C667+$A$4*D667</f>
        <v>0</v>
      </c>
      <c r="D668" s="1" t="n">
        <f aca="false">-$L$2*SIN(B668)</f>
        <v>-0</v>
      </c>
    </row>
    <row r="669" customFormat="false" ht="13.5" hidden="false" customHeight="false" outlineLevel="0" collapsed="false">
      <c r="A669" s="1" t="n">
        <f aca="false">A668+$A$4</f>
        <v>1.95</v>
      </c>
      <c r="B669" s="1" t="n">
        <f aca="false">B668+$A$4*C669</f>
        <v>0</v>
      </c>
      <c r="C669" s="1" t="n">
        <f aca="false">C668+$A$4*D668</f>
        <v>0</v>
      </c>
      <c r="D669" s="1" t="n">
        <f aca="false">-$L$2*SIN(B669)</f>
        <v>-0</v>
      </c>
    </row>
    <row r="670" customFormat="false" ht="13.5" hidden="false" customHeight="false" outlineLevel="0" collapsed="false">
      <c r="A670" s="1" t="n">
        <f aca="false">A669+$A$4</f>
        <v>2</v>
      </c>
      <c r="B670" s="1" t="n">
        <f aca="false">B669+$A$4*C670</f>
        <v>0</v>
      </c>
      <c r="C670" s="1" t="n">
        <f aca="false">C669+$A$4*D669</f>
        <v>0</v>
      </c>
      <c r="D670" s="1" t="n">
        <f aca="false">-$L$2*SIN(B670)</f>
        <v>-0</v>
      </c>
    </row>
    <row r="671" customFormat="false" ht="13.5" hidden="false" customHeight="false" outlineLevel="0" collapsed="false">
      <c r="A671" s="1" t="n">
        <f aca="false">A670+$A$4</f>
        <v>2.05</v>
      </c>
      <c r="B671" s="1" t="n">
        <f aca="false">B670+$A$4*C671</f>
        <v>0</v>
      </c>
      <c r="C671" s="1" t="n">
        <f aca="false">C670+$A$4*D670</f>
        <v>0</v>
      </c>
      <c r="D671" s="1" t="n">
        <f aca="false">-$L$2*SIN(B671)</f>
        <v>-0</v>
      </c>
    </row>
    <row r="672" customFormat="false" ht="13.5" hidden="false" customHeight="false" outlineLevel="0" collapsed="false">
      <c r="A672" s="1" t="n">
        <f aca="false">A671+$A$4</f>
        <v>2.1</v>
      </c>
      <c r="B672" s="1" t="n">
        <f aca="false">B671+$A$4*C672</f>
        <v>0</v>
      </c>
      <c r="C672" s="1" t="n">
        <f aca="false">C671+$A$4*D671</f>
        <v>0</v>
      </c>
      <c r="D672" s="1" t="n">
        <f aca="false">-$L$2*SIN(B672)</f>
        <v>-0</v>
      </c>
    </row>
    <row r="673" customFormat="false" ht="13.5" hidden="false" customHeight="false" outlineLevel="0" collapsed="false">
      <c r="A673" s="1" t="n">
        <f aca="false">A672+$A$4</f>
        <v>2.15</v>
      </c>
      <c r="B673" s="1" t="n">
        <f aca="false">B672+$A$4*C673</f>
        <v>0</v>
      </c>
      <c r="C673" s="1" t="n">
        <f aca="false">C672+$A$4*D672</f>
        <v>0</v>
      </c>
      <c r="D673" s="1" t="n">
        <f aca="false">-$L$2*SIN(B673)</f>
        <v>-0</v>
      </c>
    </row>
    <row r="674" customFormat="false" ht="13.5" hidden="false" customHeight="false" outlineLevel="0" collapsed="false">
      <c r="A674" s="1" t="n">
        <f aca="false">A673+$A$4</f>
        <v>2.2</v>
      </c>
      <c r="B674" s="1" t="n">
        <f aca="false">B673+$A$4*C674</f>
        <v>0</v>
      </c>
      <c r="C674" s="1" t="n">
        <f aca="false">C673+$A$4*D673</f>
        <v>0</v>
      </c>
      <c r="D674" s="1" t="n">
        <f aca="false">-$L$2*SIN(B674)</f>
        <v>-0</v>
      </c>
    </row>
    <row r="675" customFormat="false" ht="13.5" hidden="false" customHeight="false" outlineLevel="0" collapsed="false">
      <c r="A675" s="1" t="n">
        <f aca="false">A674+$A$4</f>
        <v>2.25</v>
      </c>
      <c r="B675" s="1" t="n">
        <f aca="false">B674+$A$4*C675</f>
        <v>0</v>
      </c>
      <c r="C675" s="1" t="n">
        <f aca="false">C674+$A$4*D674</f>
        <v>0</v>
      </c>
      <c r="D675" s="1" t="n">
        <f aca="false">-$L$2*SIN(B675)</f>
        <v>-0</v>
      </c>
    </row>
    <row r="676" customFormat="false" ht="13.5" hidden="false" customHeight="false" outlineLevel="0" collapsed="false">
      <c r="A676" s="1" t="n">
        <f aca="false">A675+$A$4</f>
        <v>2.3</v>
      </c>
      <c r="B676" s="1" t="n">
        <f aca="false">B675+$A$4*C676</f>
        <v>0</v>
      </c>
      <c r="C676" s="1" t="n">
        <f aca="false">C675+$A$4*D675</f>
        <v>0</v>
      </c>
      <c r="D676" s="1" t="n">
        <f aca="false">-$L$2*SIN(B676)</f>
        <v>-0</v>
      </c>
    </row>
    <row r="677" customFormat="false" ht="13.5" hidden="false" customHeight="false" outlineLevel="0" collapsed="false">
      <c r="A677" s="1" t="n">
        <f aca="false">A676+$A$4</f>
        <v>2.35</v>
      </c>
      <c r="B677" s="1" t="n">
        <f aca="false">B676+$A$4*C677</f>
        <v>0</v>
      </c>
      <c r="C677" s="1" t="n">
        <f aca="false">C676+$A$4*D676</f>
        <v>0</v>
      </c>
      <c r="D677" s="1" t="n">
        <f aca="false">-$L$2*SIN(B677)</f>
        <v>-0</v>
      </c>
    </row>
    <row r="678" customFormat="false" ht="13.5" hidden="false" customHeight="false" outlineLevel="0" collapsed="false">
      <c r="A678" s="1" t="n">
        <f aca="false">A677+$A$4</f>
        <v>2.4</v>
      </c>
      <c r="B678" s="1" t="n">
        <f aca="false">B677+$A$4*C678</f>
        <v>0</v>
      </c>
      <c r="C678" s="1" t="n">
        <f aca="false">C677+$A$4*D677</f>
        <v>0</v>
      </c>
      <c r="D678" s="1" t="n">
        <f aca="false">-$L$2*SIN(B678)</f>
        <v>-0</v>
      </c>
    </row>
    <row r="679" customFormat="false" ht="13.5" hidden="false" customHeight="false" outlineLevel="0" collapsed="false">
      <c r="A679" s="1" t="n">
        <f aca="false">A678+$A$4</f>
        <v>2.45</v>
      </c>
      <c r="B679" s="1" t="n">
        <f aca="false">B678+$A$4*C679</f>
        <v>0</v>
      </c>
      <c r="C679" s="1" t="n">
        <f aca="false">C678+$A$4*D678</f>
        <v>0</v>
      </c>
      <c r="D679" s="1" t="n">
        <f aca="false">-$L$2*SIN(B679)</f>
        <v>-0</v>
      </c>
    </row>
    <row r="680" customFormat="false" ht="13.5" hidden="false" customHeight="false" outlineLevel="0" collapsed="false">
      <c r="A680" s="1" t="n">
        <f aca="false">A679+$A$4</f>
        <v>2.5</v>
      </c>
      <c r="B680" s="1" t="n">
        <f aca="false">B679+$A$4*C680</f>
        <v>0</v>
      </c>
      <c r="C680" s="1" t="n">
        <f aca="false">C679+$A$4*D679</f>
        <v>0</v>
      </c>
      <c r="D680" s="1" t="n">
        <f aca="false">-$L$2*SIN(B680)</f>
        <v>-0</v>
      </c>
    </row>
    <row r="681" customFormat="false" ht="13.5" hidden="false" customHeight="false" outlineLevel="0" collapsed="false">
      <c r="A681" s="1" t="n">
        <f aca="false">A680+$A$4</f>
        <v>2.55</v>
      </c>
      <c r="B681" s="1" t="n">
        <f aca="false">B680+$A$4*C681</f>
        <v>0</v>
      </c>
      <c r="C681" s="1" t="n">
        <f aca="false">C680+$A$4*D680</f>
        <v>0</v>
      </c>
      <c r="D681" s="1" t="n">
        <f aca="false">-$L$2*SIN(B681)</f>
        <v>-0</v>
      </c>
    </row>
    <row r="682" customFormat="false" ht="13.5" hidden="false" customHeight="false" outlineLevel="0" collapsed="false">
      <c r="A682" s="1" t="n">
        <f aca="false">A681+$A$4</f>
        <v>2.6</v>
      </c>
      <c r="B682" s="1" t="n">
        <f aca="false">B681+$A$4*C682</f>
        <v>0</v>
      </c>
      <c r="C682" s="1" t="n">
        <f aca="false">C681+$A$4*D681</f>
        <v>0</v>
      </c>
      <c r="D682" s="1" t="n">
        <f aca="false">-$L$2*SIN(B682)</f>
        <v>-0</v>
      </c>
    </row>
    <row r="683" customFormat="false" ht="13.5" hidden="false" customHeight="false" outlineLevel="0" collapsed="false">
      <c r="A683" s="1" t="n">
        <f aca="false">A682+$A$4</f>
        <v>2.65</v>
      </c>
      <c r="B683" s="1" t="n">
        <f aca="false">B682+$A$4*C683</f>
        <v>0</v>
      </c>
      <c r="C683" s="1" t="n">
        <f aca="false">C682+$A$4*D682</f>
        <v>0</v>
      </c>
      <c r="D683" s="1" t="n">
        <f aca="false">-$L$2*SIN(B683)</f>
        <v>-0</v>
      </c>
    </row>
    <row r="684" customFormat="false" ht="13.5" hidden="false" customHeight="false" outlineLevel="0" collapsed="false">
      <c r="A684" s="1" t="n">
        <f aca="false">A683+$A$4</f>
        <v>2.7</v>
      </c>
      <c r="B684" s="1" t="n">
        <f aca="false">B683+$A$4*C684</f>
        <v>0</v>
      </c>
      <c r="C684" s="1" t="n">
        <f aca="false">C683+$A$4*D683</f>
        <v>0</v>
      </c>
      <c r="D684" s="1" t="n">
        <f aca="false">-$L$2*SIN(B684)</f>
        <v>-0</v>
      </c>
    </row>
    <row r="685" customFormat="false" ht="13.5" hidden="false" customHeight="false" outlineLevel="0" collapsed="false">
      <c r="A685" s="1" t="n">
        <f aca="false">A684+$A$4</f>
        <v>2.75</v>
      </c>
      <c r="B685" s="1" t="n">
        <f aca="false">B684+$A$4*C685</f>
        <v>0</v>
      </c>
      <c r="C685" s="1" t="n">
        <f aca="false">C684+$A$4*D684</f>
        <v>0</v>
      </c>
      <c r="D685" s="1" t="n">
        <f aca="false">-$L$2*SIN(B685)</f>
        <v>-0</v>
      </c>
    </row>
    <row r="686" customFormat="false" ht="13.5" hidden="false" customHeight="false" outlineLevel="0" collapsed="false">
      <c r="A686" s="1" t="n">
        <f aca="false">A685+$A$4</f>
        <v>2.8</v>
      </c>
      <c r="B686" s="1" t="n">
        <f aca="false">B685+$A$4*C686</f>
        <v>0</v>
      </c>
      <c r="C686" s="1" t="n">
        <f aca="false">C685+$A$4*D685</f>
        <v>0</v>
      </c>
      <c r="D686" s="1" t="n">
        <f aca="false">-$L$2*SIN(B686)</f>
        <v>-0</v>
      </c>
    </row>
    <row r="687" customFormat="false" ht="13.5" hidden="false" customHeight="false" outlineLevel="0" collapsed="false">
      <c r="A687" s="1" t="n">
        <f aca="false">A686+$A$4</f>
        <v>2.85</v>
      </c>
      <c r="B687" s="1" t="n">
        <f aca="false">B686+$A$4*C687</f>
        <v>0</v>
      </c>
      <c r="C687" s="1" t="n">
        <f aca="false">C686+$A$4*D686</f>
        <v>0</v>
      </c>
      <c r="D687" s="1" t="n">
        <f aca="false">-$L$2*SIN(B687)</f>
        <v>-0</v>
      </c>
    </row>
    <row r="688" customFormat="false" ht="13.5" hidden="false" customHeight="false" outlineLevel="0" collapsed="false">
      <c r="A688" s="1" t="n">
        <f aca="false">A687+$A$4</f>
        <v>2.9</v>
      </c>
      <c r="B688" s="1" t="n">
        <f aca="false">B687+$A$4*C688</f>
        <v>0</v>
      </c>
      <c r="C688" s="1" t="n">
        <f aca="false">C687+$A$4*D687</f>
        <v>0</v>
      </c>
      <c r="D688" s="1" t="n">
        <f aca="false">-$L$2*SIN(B688)</f>
        <v>-0</v>
      </c>
    </row>
    <row r="689" customFormat="false" ht="13.5" hidden="false" customHeight="false" outlineLevel="0" collapsed="false">
      <c r="A689" s="1" t="n">
        <f aca="false">A688+$A$4</f>
        <v>2.95</v>
      </c>
      <c r="B689" s="1" t="n">
        <f aca="false">B688+$A$4*C689</f>
        <v>0</v>
      </c>
      <c r="C689" s="1" t="n">
        <f aca="false">C688+$A$4*D688</f>
        <v>0</v>
      </c>
      <c r="D689" s="1" t="n">
        <f aca="false">-$L$2*SIN(B689)</f>
        <v>-0</v>
      </c>
    </row>
    <row r="690" customFormat="false" ht="13.5" hidden="false" customHeight="false" outlineLevel="0" collapsed="false">
      <c r="A690" s="1" t="n">
        <f aca="false">A689+$A$4</f>
        <v>3</v>
      </c>
      <c r="B690" s="1" t="n">
        <f aca="false">B689+$A$4*C690</f>
        <v>0</v>
      </c>
      <c r="C690" s="1" t="n">
        <f aca="false">C689+$A$4*D689</f>
        <v>0</v>
      </c>
      <c r="D690" s="1" t="n">
        <f aca="false">-$L$2*SIN(B690)</f>
        <v>-0</v>
      </c>
    </row>
    <row r="691" customFormat="false" ht="13.5" hidden="false" customHeight="false" outlineLevel="0" collapsed="false">
      <c r="A691" s="1" t="n">
        <f aca="false">A690+$A$4</f>
        <v>3.05</v>
      </c>
      <c r="B691" s="1" t="n">
        <f aca="false">B690+$A$4*C691</f>
        <v>0</v>
      </c>
      <c r="C691" s="1" t="n">
        <f aca="false">C690+$A$4*D690</f>
        <v>0</v>
      </c>
      <c r="D691" s="1" t="n">
        <f aca="false">-$L$2*SIN(B691)</f>
        <v>-0</v>
      </c>
    </row>
    <row r="692" customFormat="false" ht="13.5" hidden="false" customHeight="false" outlineLevel="0" collapsed="false">
      <c r="A692" s="1" t="n">
        <f aca="false">A691+$A$4</f>
        <v>3.1</v>
      </c>
      <c r="B692" s="1" t="n">
        <f aca="false">B691+$A$4*C692</f>
        <v>0</v>
      </c>
      <c r="C692" s="1" t="n">
        <f aca="false">C691+$A$4*D691</f>
        <v>0</v>
      </c>
      <c r="D692" s="1" t="n">
        <f aca="false">-$L$2*SIN(B692)</f>
        <v>-0</v>
      </c>
    </row>
    <row r="693" customFormat="false" ht="13.5" hidden="false" customHeight="false" outlineLevel="0" collapsed="false">
      <c r="A693" s="1" t="n">
        <f aca="false">A692+$A$4</f>
        <v>3.15</v>
      </c>
      <c r="B693" s="1" t="n">
        <f aca="false">B692+$A$4*C693</f>
        <v>0</v>
      </c>
      <c r="C693" s="1" t="n">
        <f aca="false">C692+$A$4*D692</f>
        <v>0</v>
      </c>
      <c r="D693" s="1" t="n">
        <f aca="false">-$L$2*SIN(B693)</f>
        <v>-0</v>
      </c>
    </row>
    <row r="694" customFormat="false" ht="13.5" hidden="false" customHeight="false" outlineLevel="0" collapsed="false">
      <c r="A694" s="1" t="n">
        <f aca="false">A693+$A$4</f>
        <v>3.2</v>
      </c>
      <c r="B694" s="1" t="n">
        <f aca="false">B693+$A$4*C694</f>
        <v>0</v>
      </c>
      <c r="C694" s="1" t="n">
        <f aca="false">C693+$A$4*D693</f>
        <v>0</v>
      </c>
      <c r="D694" s="1" t="n">
        <f aca="false">-$L$2*SIN(B694)</f>
        <v>-0</v>
      </c>
    </row>
    <row r="695" customFormat="false" ht="13.5" hidden="false" customHeight="false" outlineLevel="0" collapsed="false">
      <c r="A695" s="1" t="n">
        <f aca="false">A694+$A$4</f>
        <v>3.25</v>
      </c>
      <c r="B695" s="1" t="n">
        <f aca="false">B694+$A$4*C695</f>
        <v>0</v>
      </c>
      <c r="C695" s="1" t="n">
        <f aca="false">C694+$A$4*D694</f>
        <v>0</v>
      </c>
      <c r="D695" s="1" t="n">
        <f aca="false">-$L$2*SIN(B695)</f>
        <v>-0</v>
      </c>
    </row>
    <row r="696" customFormat="false" ht="13.5" hidden="false" customHeight="false" outlineLevel="0" collapsed="false">
      <c r="A696" s="1" t="n">
        <f aca="false">A695+$A$4</f>
        <v>3.3</v>
      </c>
      <c r="B696" s="1" t="n">
        <f aca="false">B695+$A$4*C696</f>
        <v>0</v>
      </c>
      <c r="C696" s="1" t="n">
        <f aca="false">C695+$A$4*D695</f>
        <v>0</v>
      </c>
      <c r="D696" s="1" t="n">
        <f aca="false">-$L$2*SIN(B696)</f>
        <v>-0</v>
      </c>
    </row>
    <row r="697" customFormat="false" ht="13.5" hidden="false" customHeight="false" outlineLevel="0" collapsed="false">
      <c r="A697" s="1" t="n">
        <f aca="false">A696+$A$4</f>
        <v>3.35</v>
      </c>
      <c r="B697" s="1" t="n">
        <f aca="false">B696+$A$4*C697</f>
        <v>0</v>
      </c>
      <c r="C697" s="1" t="n">
        <f aca="false">C696+$A$4*D696</f>
        <v>0</v>
      </c>
      <c r="D697" s="1" t="n">
        <f aca="false">-$L$2*SIN(B697)</f>
        <v>-0</v>
      </c>
    </row>
    <row r="698" customFormat="false" ht="13.5" hidden="false" customHeight="false" outlineLevel="0" collapsed="false">
      <c r="A698" s="1" t="n">
        <f aca="false">A697+$A$4</f>
        <v>3.4</v>
      </c>
      <c r="B698" s="1" t="n">
        <f aca="false">B697+$A$4*C698</f>
        <v>0</v>
      </c>
      <c r="C698" s="1" t="n">
        <f aca="false">C697+$A$4*D697</f>
        <v>0</v>
      </c>
      <c r="D698" s="1" t="n">
        <f aca="false">-$L$2*SIN(B698)</f>
        <v>-0</v>
      </c>
    </row>
    <row r="699" customFormat="false" ht="13.5" hidden="false" customHeight="false" outlineLevel="0" collapsed="false">
      <c r="A699" s="1" t="n">
        <f aca="false">A698+$A$4</f>
        <v>3.45</v>
      </c>
      <c r="B699" s="1" t="n">
        <f aca="false">B698+$A$4*C699</f>
        <v>0</v>
      </c>
      <c r="C699" s="1" t="n">
        <f aca="false">C698+$A$4*D698</f>
        <v>0</v>
      </c>
      <c r="D699" s="1" t="n">
        <f aca="false">-$L$2*SIN(B699)</f>
        <v>-0</v>
      </c>
    </row>
    <row r="700" customFormat="false" ht="13.5" hidden="false" customHeight="false" outlineLevel="0" collapsed="false">
      <c r="A700" s="1" t="n">
        <f aca="false">A699+$A$4</f>
        <v>3.5</v>
      </c>
      <c r="B700" s="1" t="n">
        <f aca="false">B699+$A$4*C700</f>
        <v>0</v>
      </c>
      <c r="C700" s="1" t="n">
        <f aca="false">C699+$A$4*D699</f>
        <v>0</v>
      </c>
      <c r="D700" s="1" t="n">
        <f aca="false">-$L$2*SIN(B700)</f>
        <v>-0</v>
      </c>
    </row>
    <row r="701" customFormat="false" ht="13.5" hidden="false" customHeight="false" outlineLevel="0" collapsed="false">
      <c r="A701" s="1" t="n">
        <f aca="false">A700+$A$4</f>
        <v>3.55</v>
      </c>
      <c r="B701" s="1" t="n">
        <f aca="false">B700+$A$4*C701</f>
        <v>0</v>
      </c>
      <c r="C701" s="1" t="n">
        <f aca="false">C700+$A$4*D700</f>
        <v>0</v>
      </c>
      <c r="D701" s="1" t="n">
        <f aca="false">-$L$2*SIN(B701)</f>
        <v>-0</v>
      </c>
    </row>
    <row r="702" customFormat="false" ht="13.5" hidden="false" customHeight="false" outlineLevel="0" collapsed="false">
      <c r="A702" s="1" t="n">
        <f aca="false">A701+$A$4</f>
        <v>3.6</v>
      </c>
      <c r="B702" s="1" t="n">
        <f aca="false">B701+$A$4*C702</f>
        <v>0</v>
      </c>
      <c r="C702" s="1" t="n">
        <f aca="false">C701+$A$4*D701</f>
        <v>0</v>
      </c>
      <c r="D702" s="1" t="n">
        <f aca="false">-$L$2*SIN(B702)</f>
        <v>-0</v>
      </c>
    </row>
    <row r="703" customFormat="false" ht="13.5" hidden="false" customHeight="false" outlineLevel="0" collapsed="false">
      <c r="A703" s="1" t="n">
        <f aca="false">A702+$A$4</f>
        <v>3.65</v>
      </c>
      <c r="B703" s="1" t="n">
        <f aca="false">B702+$A$4*C703</f>
        <v>0</v>
      </c>
      <c r="C703" s="1" t="n">
        <f aca="false">C702+$A$4*D702</f>
        <v>0</v>
      </c>
      <c r="D703" s="1" t="n">
        <f aca="false">-$L$2*SIN(B703)</f>
        <v>-0</v>
      </c>
    </row>
    <row r="704" customFormat="false" ht="13.5" hidden="false" customHeight="false" outlineLevel="0" collapsed="false">
      <c r="A704" s="1" t="n">
        <f aca="false">A703+$A$4</f>
        <v>3.7</v>
      </c>
      <c r="B704" s="1" t="n">
        <f aca="false">B703+$A$4*C704</f>
        <v>0</v>
      </c>
      <c r="C704" s="1" t="n">
        <f aca="false">C703+$A$4*D703</f>
        <v>0</v>
      </c>
      <c r="D704" s="1" t="n">
        <f aca="false">-$L$2*SIN(B704)</f>
        <v>-0</v>
      </c>
    </row>
    <row r="705" customFormat="false" ht="13.5" hidden="false" customHeight="false" outlineLevel="0" collapsed="false">
      <c r="A705" s="1" t="n">
        <f aca="false">A704+$A$4</f>
        <v>3.74999999999999</v>
      </c>
      <c r="B705" s="1" t="n">
        <f aca="false">B704+$A$4*C705</f>
        <v>0</v>
      </c>
      <c r="C705" s="1" t="n">
        <f aca="false">C704+$A$4*D704</f>
        <v>0</v>
      </c>
      <c r="D705" s="1" t="n">
        <f aca="false">-$L$2*SIN(B705)</f>
        <v>-0</v>
      </c>
    </row>
    <row r="706" customFormat="false" ht="13.5" hidden="false" customHeight="false" outlineLevel="0" collapsed="false">
      <c r="A706" s="1" t="n">
        <f aca="false">A705+$A$4</f>
        <v>3.79999999999999</v>
      </c>
      <c r="B706" s="1" t="n">
        <f aca="false">B705+$A$4*C706</f>
        <v>0</v>
      </c>
      <c r="C706" s="1" t="n">
        <f aca="false">C705+$A$4*D705</f>
        <v>0</v>
      </c>
      <c r="D706" s="1" t="n">
        <f aca="false">-$L$2*SIN(B706)</f>
        <v>-0</v>
      </c>
    </row>
    <row r="707" customFormat="false" ht="13.5" hidden="false" customHeight="false" outlineLevel="0" collapsed="false">
      <c r="A707" s="1" t="n">
        <f aca="false">A706+$A$4</f>
        <v>3.84999999999999</v>
      </c>
      <c r="B707" s="1" t="n">
        <f aca="false">B706+$A$4*C707</f>
        <v>0</v>
      </c>
      <c r="C707" s="1" t="n">
        <f aca="false">C706+$A$4*D706</f>
        <v>0</v>
      </c>
      <c r="D707" s="1" t="n">
        <f aca="false">-$L$2*SIN(B707)</f>
        <v>-0</v>
      </c>
    </row>
    <row r="708" customFormat="false" ht="13.5" hidden="false" customHeight="false" outlineLevel="0" collapsed="false">
      <c r="A708" s="1" t="n">
        <f aca="false">A707+$A$4</f>
        <v>3.89999999999999</v>
      </c>
      <c r="B708" s="1" t="n">
        <f aca="false">B707+$A$4*C708</f>
        <v>0</v>
      </c>
      <c r="C708" s="1" t="n">
        <f aca="false">C707+$A$4*D707</f>
        <v>0</v>
      </c>
      <c r="D708" s="1" t="n">
        <f aca="false">-$L$2*SIN(B708)</f>
        <v>-0</v>
      </c>
    </row>
    <row r="709" customFormat="false" ht="13.5" hidden="false" customHeight="false" outlineLevel="0" collapsed="false">
      <c r="A709" s="1" t="n">
        <f aca="false">A708+$A$4</f>
        <v>3.94999999999999</v>
      </c>
      <c r="B709" s="1" t="n">
        <f aca="false">B708+$A$4*C709</f>
        <v>0</v>
      </c>
      <c r="C709" s="1" t="n">
        <f aca="false">C708+$A$4*D708</f>
        <v>0</v>
      </c>
      <c r="D709" s="1" t="n">
        <f aca="false">-$L$2*SIN(B709)</f>
        <v>-0</v>
      </c>
    </row>
    <row r="710" customFormat="false" ht="13.5" hidden="false" customHeight="false" outlineLevel="0" collapsed="false">
      <c r="A710" s="1" t="n">
        <f aca="false">A709+$A$4</f>
        <v>3.99999999999999</v>
      </c>
      <c r="B710" s="1" t="n">
        <f aca="false">B709+$A$4*C710</f>
        <v>0</v>
      </c>
      <c r="C710" s="1" t="n">
        <f aca="false">C709+$A$4*D709</f>
        <v>0</v>
      </c>
      <c r="D710" s="1" t="n">
        <f aca="false">-$L$2*SIN(B710)</f>
        <v>-0</v>
      </c>
    </row>
    <row r="711" customFormat="false" ht="13.5" hidden="false" customHeight="false" outlineLevel="0" collapsed="false">
      <c r="A711" s="1" t="n">
        <f aca="false">A710+$A$4</f>
        <v>4.04999999999999</v>
      </c>
      <c r="B711" s="1" t="n">
        <f aca="false">B710+$A$4*C711</f>
        <v>0</v>
      </c>
      <c r="C711" s="1" t="n">
        <f aca="false">C710+$A$4*D710</f>
        <v>0</v>
      </c>
      <c r="D711" s="1" t="n">
        <f aca="false">-$L$2*SIN(B711)</f>
        <v>-0</v>
      </c>
    </row>
    <row r="712" customFormat="false" ht="13.5" hidden="false" customHeight="false" outlineLevel="0" collapsed="false">
      <c r="A712" s="1" t="n">
        <f aca="false">A711+$A$4</f>
        <v>4.09999999999999</v>
      </c>
      <c r="B712" s="1" t="n">
        <f aca="false">B711+$A$4*C712</f>
        <v>0</v>
      </c>
      <c r="C712" s="1" t="n">
        <f aca="false">C711+$A$4*D711</f>
        <v>0</v>
      </c>
      <c r="D712" s="1" t="n">
        <f aca="false">-$L$2*SIN(B712)</f>
        <v>-0</v>
      </c>
    </row>
    <row r="713" customFormat="false" ht="13.5" hidden="false" customHeight="false" outlineLevel="0" collapsed="false">
      <c r="A713" s="1" t="n">
        <f aca="false">A712+$A$4</f>
        <v>4.14999999999999</v>
      </c>
      <c r="B713" s="1" t="n">
        <f aca="false">B712+$A$4*C713</f>
        <v>0</v>
      </c>
      <c r="C713" s="1" t="n">
        <f aca="false">C712+$A$4*D712</f>
        <v>0</v>
      </c>
      <c r="D713" s="1" t="n">
        <f aca="false">-$L$2*SIN(B713)</f>
        <v>-0</v>
      </c>
    </row>
    <row r="714" customFormat="false" ht="13.5" hidden="false" customHeight="false" outlineLevel="0" collapsed="false">
      <c r="A714" s="1" t="n">
        <f aca="false">A713+$A$4</f>
        <v>4.19999999999999</v>
      </c>
      <c r="B714" s="1" t="n">
        <f aca="false">B713+$A$4*C714</f>
        <v>0</v>
      </c>
      <c r="C714" s="1" t="n">
        <f aca="false">C713+$A$4*D713</f>
        <v>0</v>
      </c>
      <c r="D714" s="1" t="n">
        <f aca="false">-$L$2*SIN(B714)</f>
        <v>-0</v>
      </c>
    </row>
    <row r="715" customFormat="false" ht="13.5" hidden="false" customHeight="false" outlineLevel="0" collapsed="false">
      <c r="A715" s="1" t="n">
        <f aca="false">A714+$A$4</f>
        <v>4.24999999999999</v>
      </c>
      <c r="B715" s="1" t="n">
        <f aca="false">B714+$A$4*C715</f>
        <v>0</v>
      </c>
      <c r="C715" s="1" t="n">
        <f aca="false">C714+$A$4*D714</f>
        <v>0</v>
      </c>
      <c r="D715" s="1" t="n">
        <f aca="false">-$L$2*SIN(B715)</f>
        <v>-0</v>
      </c>
    </row>
    <row r="716" customFormat="false" ht="13.5" hidden="false" customHeight="false" outlineLevel="0" collapsed="false">
      <c r="A716" s="1" t="n">
        <f aca="false">A715+$A$4</f>
        <v>4.29999999999999</v>
      </c>
      <c r="B716" s="1" t="n">
        <f aca="false">B715+$A$4*C716</f>
        <v>0</v>
      </c>
      <c r="C716" s="1" t="n">
        <f aca="false">C715+$A$4*D715</f>
        <v>0</v>
      </c>
      <c r="D716" s="1" t="n">
        <f aca="false">-$L$2*SIN(B716)</f>
        <v>-0</v>
      </c>
    </row>
    <row r="717" customFormat="false" ht="13.5" hidden="false" customHeight="false" outlineLevel="0" collapsed="false">
      <c r="A717" s="1" t="n">
        <f aca="false">A716+$A$4</f>
        <v>4.34999999999999</v>
      </c>
      <c r="B717" s="1" t="n">
        <f aca="false">B716+$A$4*C717</f>
        <v>0</v>
      </c>
      <c r="C717" s="1" t="n">
        <f aca="false">C716+$A$4*D716</f>
        <v>0</v>
      </c>
      <c r="D717" s="1" t="n">
        <f aca="false">-$L$2*SIN(B717)</f>
        <v>-0</v>
      </c>
    </row>
    <row r="718" customFormat="false" ht="13.5" hidden="false" customHeight="false" outlineLevel="0" collapsed="false">
      <c r="A718" s="1" t="n">
        <f aca="false">A717+$A$4</f>
        <v>4.39999999999999</v>
      </c>
      <c r="B718" s="1" t="n">
        <f aca="false">B717+$A$4*C718</f>
        <v>0</v>
      </c>
      <c r="C718" s="1" t="n">
        <f aca="false">C717+$A$4*D717</f>
        <v>0</v>
      </c>
      <c r="D718" s="1" t="n">
        <f aca="false">-$L$2*SIN(B718)</f>
        <v>-0</v>
      </c>
    </row>
    <row r="719" customFormat="false" ht="13.5" hidden="false" customHeight="false" outlineLevel="0" collapsed="false">
      <c r="A719" s="1" t="n">
        <f aca="false">A718+$A$4</f>
        <v>4.44999999999999</v>
      </c>
      <c r="B719" s="1" t="n">
        <f aca="false">B718+$A$4*C719</f>
        <v>0</v>
      </c>
      <c r="C719" s="1" t="n">
        <f aca="false">C718+$A$4*D718</f>
        <v>0</v>
      </c>
      <c r="D719" s="1" t="n">
        <f aca="false">-$L$2*SIN(B719)</f>
        <v>-0</v>
      </c>
    </row>
    <row r="720" customFormat="false" ht="13.5" hidden="false" customHeight="false" outlineLevel="0" collapsed="false">
      <c r="A720" s="1" t="n">
        <f aca="false">A719+$A$4</f>
        <v>4.49999999999999</v>
      </c>
      <c r="B720" s="1" t="n">
        <f aca="false">B719+$A$4*C720</f>
        <v>0</v>
      </c>
      <c r="C720" s="1" t="n">
        <f aca="false">C719+$A$4*D719</f>
        <v>0</v>
      </c>
      <c r="D720" s="1" t="n">
        <f aca="false">-$L$2*SIN(B720)</f>
        <v>-0</v>
      </c>
    </row>
    <row r="721" customFormat="false" ht="13.5" hidden="false" customHeight="false" outlineLevel="0" collapsed="false">
      <c r="A721" s="1" t="n">
        <f aca="false">A720+$A$4</f>
        <v>4.54999999999999</v>
      </c>
      <c r="B721" s="1" t="n">
        <f aca="false">B720+$A$4*C721</f>
        <v>0</v>
      </c>
      <c r="C721" s="1" t="n">
        <f aca="false">C720+$A$4*D720</f>
        <v>0</v>
      </c>
      <c r="D721" s="1" t="n">
        <f aca="false">-$L$2*SIN(B721)</f>
        <v>-0</v>
      </c>
    </row>
    <row r="722" customFormat="false" ht="13.5" hidden="false" customHeight="false" outlineLevel="0" collapsed="false">
      <c r="A722" s="1" t="n">
        <f aca="false">A721+$A$4</f>
        <v>4.59999999999999</v>
      </c>
      <c r="B722" s="1" t="n">
        <f aca="false">B721+$A$4*C722</f>
        <v>0</v>
      </c>
      <c r="C722" s="1" t="n">
        <f aca="false">C721+$A$4*D721</f>
        <v>0</v>
      </c>
      <c r="D722" s="1" t="n">
        <f aca="false">-$L$2*SIN(B722)</f>
        <v>-0</v>
      </c>
    </row>
    <row r="723" customFormat="false" ht="13.5" hidden="false" customHeight="false" outlineLevel="0" collapsed="false">
      <c r="A723" s="1" t="n">
        <f aca="false">A722+$A$4</f>
        <v>4.64999999999999</v>
      </c>
      <c r="B723" s="1" t="n">
        <f aca="false">B722+$A$4*C723</f>
        <v>0</v>
      </c>
      <c r="C723" s="1" t="n">
        <f aca="false">C722+$A$4*D722</f>
        <v>0</v>
      </c>
      <c r="D723" s="1" t="n">
        <f aca="false">-$L$2*SIN(B723)</f>
        <v>-0</v>
      </c>
    </row>
    <row r="724" customFormat="false" ht="13.5" hidden="false" customHeight="false" outlineLevel="0" collapsed="false">
      <c r="A724" s="1" t="n">
        <f aca="false">A723+$A$4</f>
        <v>4.69999999999999</v>
      </c>
      <c r="B724" s="1" t="n">
        <f aca="false">B723+$A$4*C724</f>
        <v>0</v>
      </c>
      <c r="C724" s="1" t="n">
        <f aca="false">C723+$A$4*D723</f>
        <v>0</v>
      </c>
      <c r="D724" s="1" t="n">
        <f aca="false">-$L$2*SIN(B724)</f>
        <v>-0</v>
      </c>
    </row>
    <row r="725" customFormat="false" ht="13.5" hidden="false" customHeight="false" outlineLevel="0" collapsed="false">
      <c r="A725" s="1" t="n">
        <f aca="false">A724+$A$4</f>
        <v>4.74999999999999</v>
      </c>
      <c r="B725" s="1" t="n">
        <f aca="false">B724+$A$4*C725</f>
        <v>0</v>
      </c>
      <c r="C725" s="1" t="n">
        <f aca="false">C724+$A$4*D724</f>
        <v>0</v>
      </c>
      <c r="D725" s="1" t="n">
        <f aca="false">-$L$2*SIN(B725)</f>
        <v>-0</v>
      </c>
    </row>
    <row r="726" customFormat="false" ht="13.5" hidden="false" customHeight="false" outlineLevel="0" collapsed="false">
      <c r="A726" s="1" t="n">
        <f aca="false">A725+$A$4</f>
        <v>4.79999999999999</v>
      </c>
      <c r="B726" s="1" t="n">
        <f aca="false">B725+$A$4*C726</f>
        <v>0</v>
      </c>
      <c r="C726" s="1" t="n">
        <f aca="false">C725+$A$4*D725</f>
        <v>0</v>
      </c>
      <c r="D726" s="1" t="n">
        <f aca="false">-$L$2*SIN(B726)</f>
        <v>-0</v>
      </c>
    </row>
    <row r="727" customFormat="false" ht="13.5" hidden="false" customHeight="false" outlineLevel="0" collapsed="false">
      <c r="A727" s="1" t="n">
        <f aca="false">A726+$A$4</f>
        <v>4.84999999999999</v>
      </c>
      <c r="B727" s="1" t="n">
        <f aca="false">B726+$A$4*C727</f>
        <v>0</v>
      </c>
      <c r="C727" s="1" t="n">
        <f aca="false">C726+$A$4*D726</f>
        <v>0</v>
      </c>
      <c r="D727" s="1" t="n">
        <f aca="false">-$L$2*SIN(B727)</f>
        <v>-0</v>
      </c>
    </row>
    <row r="728" customFormat="false" ht="13.5" hidden="false" customHeight="false" outlineLevel="0" collapsed="false">
      <c r="A728" s="1" t="n">
        <f aca="false">A727+$A$4</f>
        <v>4.89999999999999</v>
      </c>
      <c r="B728" s="1" t="n">
        <f aca="false">B727+$A$4*C728</f>
        <v>0</v>
      </c>
      <c r="C728" s="1" t="n">
        <f aca="false">C727+$A$4*D727</f>
        <v>0</v>
      </c>
      <c r="D728" s="1" t="n">
        <f aca="false">-$L$2*SIN(B728)</f>
        <v>-0</v>
      </c>
    </row>
    <row r="729" customFormat="false" ht="13.5" hidden="false" customHeight="false" outlineLevel="0" collapsed="false">
      <c r="A729" s="1" t="n">
        <f aca="false">A728+$A$4</f>
        <v>4.94999999999999</v>
      </c>
      <c r="B729" s="1" t="n">
        <f aca="false">B728+$A$4*C729</f>
        <v>0</v>
      </c>
      <c r="C729" s="1" t="n">
        <f aca="false">C728+$A$4*D728</f>
        <v>0</v>
      </c>
      <c r="D729" s="1" t="n">
        <f aca="false">-$L$2*SIN(B729)</f>
        <v>-0</v>
      </c>
    </row>
    <row r="730" customFormat="false" ht="13.5" hidden="false" customHeight="false" outlineLevel="0" collapsed="false">
      <c r="A730" s="1" t="n">
        <f aca="false">A729+$A$4</f>
        <v>4.99999999999999</v>
      </c>
      <c r="B730" s="1" t="n">
        <f aca="false">B729+$A$4*C730</f>
        <v>0</v>
      </c>
      <c r="C730" s="1" t="n">
        <f aca="false">C729+$A$4*D729</f>
        <v>0</v>
      </c>
      <c r="D730" s="1" t="n">
        <f aca="false">-$L$2*SIN(B730)</f>
        <v>-0</v>
      </c>
    </row>
    <row r="731" customFormat="false" ht="13.5" hidden="false" customHeight="false" outlineLevel="0" collapsed="false">
      <c r="A731" s="1" t="n">
        <f aca="false">A730+$A$4</f>
        <v>5.04999999999999</v>
      </c>
      <c r="B731" s="1" t="n">
        <f aca="false">B730+$A$4*C731</f>
        <v>0</v>
      </c>
      <c r="C731" s="1" t="n">
        <f aca="false">C730+$A$4*D730</f>
        <v>0</v>
      </c>
      <c r="D731" s="1" t="n">
        <f aca="false">-$L$2*SIN(B731)</f>
        <v>-0</v>
      </c>
    </row>
    <row r="732" customFormat="false" ht="13.5" hidden="false" customHeight="false" outlineLevel="0" collapsed="false">
      <c r="A732" s="1" t="n">
        <f aca="false">A731+$A$4</f>
        <v>5.09999999999999</v>
      </c>
      <c r="B732" s="1" t="n">
        <f aca="false">B731+$A$4*C732</f>
        <v>0</v>
      </c>
      <c r="C732" s="1" t="n">
        <f aca="false">C731+$A$4*D731</f>
        <v>0</v>
      </c>
      <c r="D732" s="1" t="n">
        <f aca="false">-$L$2*SIN(B732)</f>
        <v>-0</v>
      </c>
    </row>
    <row r="733" customFormat="false" ht="13.5" hidden="false" customHeight="false" outlineLevel="0" collapsed="false">
      <c r="A733" s="1" t="n">
        <f aca="false">A732+$A$4</f>
        <v>5.14999999999999</v>
      </c>
      <c r="B733" s="1" t="n">
        <f aca="false">B732+$A$4*C733</f>
        <v>0</v>
      </c>
      <c r="C733" s="1" t="n">
        <f aca="false">C732+$A$4*D732</f>
        <v>0</v>
      </c>
      <c r="D733" s="1" t="n">
        <f aca="false">-$L$2*SIN(B733)</f>
        <v>-0</v>
      </c>
    </row>
    <row r="734" customFormat="false" ht="13.5" hidden="false" customHeight="false" outlineLevel="0" collapsed="false">
      <c r="A734" s="1" t="n">
        <f aca="false">A733+$A$4</f>
        <v>5.19999999999999</v>
      </c>
      <c r="B734" s="1" t="n">
        <f aca="false">B733+$A$4*C734</f>
        <v>0</v>
      </c>
      <c r="C734" s="1" t="n">
        <f aca="false">C733+$A$4*D733</f>
        <v>0</v>
      </c>
      <c r="D734" s="1" t="n">
        <f aca="false">-$L$2*SIN(B734)</f>
        <v>-0</v>
      </c>
    </row>
    <row r="735" customFormat="false" ht="13.5" hidden="false" customHeight="false" outlineLevel="0" collapsed="false">
      <c r="A735" s="1" t="n">
        <f aca="false">A734+$A$4</f>
        <v>5.24999999999999</v>
      </c>
      <c r="B735" s="1" t="n">
        <f aca="false">B734+$A$4*C735</f>
        <v>0</v>
      </c>
      <c r="C735" s="1" t="n">
        <f aca="false">C734+$A$4*D734</f>
        <v>0</v>
      </c>
      <c r="D735" s="1" t="n">
        <f aca="false">-$L$2*SIN(B735)</f>
        <v>-0</v>
      </c>
    </row>
    <row r="736" customFormat="false" ht="13.5" hidden="false" customHeight="false" outlineLevel="0" collapsed="false">
      <c r="A736" s="1" t="n">
        <f aca="false">A735+$A$4</f>
        <v>5.29999999999999</v>
      </c>
      <c r="B736" s="1" t="n">
        <f aca="false">B735+$A$4*C736</f>
        <v>0</v>
      </c>
      <c r="C736" s="1" t="n">
        <f aca="false">C735+$A$4*D735</f>
        <v>0</v>
      </c>
      <c r="D736" s="1" t="n">
        <f aca="false">-$L$2*SIN(B736)</f>
        <v>-0</v>
      </c>
    </row>
    <row r="737" customFormat="false" ht="13.5" hidden="false" customHeight="false" outlineLevel="0" collapsed="false">
      <c r="A737" s="1" t="n">
        <f aca="false">A736+$A$4</f>
        <v>5.34999999999999</v>
      </c>
      <c r="B737" s="1" t="n">
        <f aca="false">B736+$A$4*C737</f>
        <v>0</v>
      </c>
      <c r="C737" s="1" t="n">
        <f aca="false">C736+$A$4*D736</f>
        <v>0</v>
      </c>
      <c r="D737" s="1" t="n">
        <f aca="false">-$L$2*SIN(B737)</f>
        <v>-0</v>
      </c>
    </row>
    <row r="738" customFormat="false" ht="13.5" hidden="false" customHeight="false" outlineLevel="0" collapsed="false">
      <c r="A738" s="1" t="n">
        <f aca="false">A737+$A$4</f>
        <v>5.39999999999999</v>
      </c>
      <c r="B738" s="1" t="n">
        <f aca="false">B737+$A$4*C738</f>
        <v>0</v>
      </c>
      <c r="C738" s="1" t="n">
        <f aca="false">C737+$A$4*D737</f>
        <v>0</v>
      </c>
      <c r="D738" s="1" t="n">
        <f aca="false">-$L$2*SIN(B738)</f>
        <v>-0</v>
      </c>
    </row>
    <row r="739" customFormat="false" ht="13.5" hidden="false" customHeight="false" outlineLevel="0" collapsed="false">
      <c r="A739" s="1" t="n">
        <f aca="false">A738+$A$4</f>
        <v>5.44999999999999</v>
      </c>
      <c r="B739" s="1" t="n">
        <f aca="false">B738+$A$4*C739</f>
        <v>0</v>
      </c>
      <c r="C739" s="1" t="n">
        <f aca="false">C738+$A$4*D738</f>
        <v>0</v>
      </c>
      <c r="D739" s="1" t="n">
        <f aca="false">-$L$2*SIN(B739)</f>
        <v>-0</v>
      </c>
    </row>
    <row r="740" customFormat="false" ht="13.5" hidden="false" customHeight="false" outlineLevel="0" collapsed="false">
      <c r="A740" s="1" t="n">
        <f aca="false">A739+$A$4</f>
        <v>5.49999999999999</v>
      </c>
      <c r="B740" s="1" t="n">
        <f aca="false">B739+$A$4*C740</f>
        <v>0</v>
      </c>
      <c r="C740" s="1" t="n">
        <f aca="false">C739+$A$4*D739</f>
        <v>0</v>
      </c>
      <c r="D740" s="1" t="n">
        <f aca="false">-$L$2*SIN(B740)</f>
        <v>-0</v>
      </c>
    </row>
    <row r="741" customFormat="false" ht="13.5" hidden="false" customHeight="false" outlineLevel="0" collapsed="false">
      <c r="A741" s="1" t="n">
        <f aca="false">A740+$A$4</f>
        <v>5.54999999999999</v>
      </c>
      <c r="B741" s="1" t="n">
        <f aca="false">B740+$A$4*C741</f>
        <v>0</v>
      </c>
      <c r="C741" s="1" t="n">
        <f aca="false">C740+$A$4*D740</f>
        <v>0</v>
      </c>
      <c r="D741" s="1" t="n">
        <f aca="false">-$L$2*SIN(B741)</f>
        <v>-0</v>
      </c>
    </row>
    <row r="742" customFormat="false" ht="13.5" hidden="false" customHeight="false" outlineLevel="0" collapsed="false">
      <c r="A742" s="1" t="n">
        <f aca="false">A741+$A$4</f>
        <v>5.59999999999999</v>
      </c>
      <c r="B742" s="1" t="n">
        <f aca="false">B741+$A$4*C742</f>
        <v>0</v>
      </c>
      <c r="C742" s="1" t="n">
        <f aca="false">C741+$A$4*D741</f>
        <v>0</v>
      </c>
      <c r="D742" s="1" t="n">
        <f aca="false">-$L$2*SIN(B742)</f>
        <v>-0</v>
      </c>
    </row>
    <row r="743" customFormat="false" ht="13.5" hidden="false" customHeight="false" outlineLevel="0" collapsed="false">
      <c r="A743" s="1" t="n">
        <f aca="false">A742+$A$4</f>
        <v>5.64999999999999</v>
      </c>
      <c r="B743" s="1" t="n">
        <f aca="false">B742+$A$4*C743</f>
        <v>0</v>
      </c>
      <c r="C743" s="1" t="n">
        <f aca="false">C742+$A$4*D742</f>
        <v>0</v>
      </c>
      <c r="D743" s="1" t="n">
        <f aca="false">-$L$2*SIN(B743)</f>
        <v>-0</v>
      </c>
    </row>
    <row r="744" customFormat="false" ht="13.5" hidden="false" customHeight="false" outlineLevel="0" collapsed="false">
      <c r="A744" s="1" t="n">
        <f aca="false">A743+$A$4</f>
        <v>5.69999999999999</v>
      </c>
      <c r="B744" s="1" t="n">
        <f aca="false">B743+$A$4*C744</f>
        <v>0</v>
      </c>
      <c r="C744" s="1" t="n">
        <f aca="false">C743+$A$4*D743</f>
        <v>0</v>
      </c>
      <c r="D744" s="1" t="n">
        <f aca="false">-$L$2*SIN(B744)</f>
        <v>-0</v>
      </c>
    </row>
    <row r="745" customFormat="false" ht="13.5" hidden="false" customHeight="false" outlineLevel="0" collapsed="false">
      <c r="A745" s="1" t="n">
        <f aca="false">A744+$A$4</f>
        <v>5.74999999999999</v>
      </c>
      <c r="B745" s="1" t="n">
        <f aca="false">B744+$A$4*C745</f>
        <v>0</v>
      </c>
      <c r="C745" s="1" t="n">
        <f aca="false">C744+$A$4*D744</f>
        <v>0</v>
      </c>
      <c r="D745" s="1" t="n">
        <f aca="false">-$L$2*SIN(B745)</f>
        <v>-0</v>
      </c>
    </row>
    <row r="746" customFormat="false" ht="13.5" hidden="false" customHeight="false" outlineLevel="0" collapsed="false">
      <c r="A746" s="1" t="n">
        <f aca="false">A745+$A$4</f>
        <v>5.79999999999999</v>
      </c>
      <c r="B746" s="1" t="n">
        <f aca="false">B745+$A$4*C746</f>
        <v>0</v>
      </c>
      <c r="C746" s="1" t="n">
        <f aca="false">C745+$A$4*D745</f>
        <v>0</v>
      </c>
      <c r="D746" s="1" t="n">
        <f aca="false">-$L$2*SIN(B746)</f>
        <v>-0</v>
      </c>
    </row>
    <row r="747" customFormat="false" ht="13.5" hidden="false" customHeight="false" outlineLevel="0" collapsed="false">
      <c r="A747" s="1" t="n">
        <f aca="false">A746+$A$4</f>
        <v>5.84999999999999</v>
      </c>
      <c r="B747" s="1" t="n">
        <f aca="false">B746+$A$4*C747</f>
        <v>0</v>
      </c>
      <c r="C747" s="1" t="n">
        <f aca="false">C746+$A$4*D746</f>
        <v>0</v>
      </c>
      <c r="D747" s="1" t="n">
        <f aca="false">-$L$2*SIN(B747)</f>
        <v>-0</v>
      </c>
    </row>
    <row r="748" customFormat="false" ht="13.5" hidden="false" customHeight="false" outlineLevel="0" collapsed="false">
      <c r="A748" s="1" t="n">
        <f aca="false">A747+$A$4</f>
        <v>5.89999999999999</v>
      </c>
      <c r="B748" s="1" t="n">
        <f aca="false">B747+$A$4*C748</f>
        <v>0</v>
      </c>
      <c r="C748" s="1" t="n">
        <f aca="false">C747+$A$4*D747</f>
        <v>0</v>
      </c>
      <c r="D748" s="1" t="n">
        <f aca="false">-$L$2*SIN(B748)</f>
        <v>-0</v>
      </c>
    </row>
    <row r="749" customFormat="false" ht="13.5" hidden="false" customHeight="false" outlineLevel="0" collapsed="false">
      <c r="A749" s="1" t="n">
        <f aca="false">A748+$A$4</f>
        <v>5.94999999999999</v>
      </c>
      <c r="B749" s="1" t="n">
        <f aca="false">B748+$A$4*C749</f>
        <v>0</v>
      </c>
      <c r="C749" s="1" t="n">
        <f aca="false">C748+$A$4*D748</f>
        <v>0</v>
      </c>
      <c r="D749" s="1" t="n">
        <f aca="false">-$L$2*SIN(B749)</f>
        <v>-0</v>
      </c>
    </row>
    <row r="750" customFormat="false" ht="13.5" hidden="false" customHeight="false" outlineLevel="0" collapsed="false">
      <c r="A750" s="1" t="n">
        <f aca="false">A749+$A$4</f>
        <v>5.99999999999999</v>
      </c>
      <c r="B750" s="1" t="n">
        <f aca="false">B749+$A$4*C750</f>
        <v>0</v>
      </c>
      <c r="C750" s="1" t="n">
        <f aca="false">C749+$A$4*D749</f>
        <v>0</v>
      </c>
      <c r="D750" s="1" t="n">
        <f aca="false">-$L$2*SIN(B750)</f>
        <v>-0</v>
      </c>
    </row>
    <row r="751" customFormat="false" ht="13.5" hidden="false" customHeight="false" outlineLevel="0" collapsed="false">
      <c r="A751" s="1" t="n">
        <f aca="false">A750+$A$4</f>
        <v>6.04999999999999</v>
      </c>
      <c r="B751" s="1" t="n">
        <f aca="false">B750+$A$4*C751</f>
        <v>0</v>
      </c>
      <c r="C751" s="1" t="n">
        <f aca="false">C750+$A$4*D750</f>
        <v>0</v>
      </c>
      <c r="D751" s="1" t="n">
        <f aca="false">-$L$2*SIN(B751)</f>
        <v>-0</v>
      </c>
    </row>
    <row r="752" customFormat="false" ht="13.5" hidden="false" customHeight="false" outlineLevel="0" collapsed="false">
      <c r="A752" s="1" t="n">
        <f aca="false">A751+$A$4</f>
        <v>6.09999999999999</v>
      </c>
      <c r="B752" s="1" t="n">
        <f aca="false">B751+$A$4*C752</f>
        <v>0</v>
      </c>
      <c r="C752" s="1" t="n">
        <f aca="false">C751+$A$4*D751</f>
        <v>0</v>
      </c>
      <c r="D752" s="1" t="n">
        <f aca="false">-$L$2*SIN(B752)</f>
        <v>-0</v>
      </c>
    </row>
    <row r="753" customFormat="false" ht="13.5" hidden="false" customHeight="false" outlineLevel="0" collapsed="false">
      <c r="A753" s="1" t="n">
        <f aca="false">A752+$A$4</f>
        <v>6.14999999999999</v>
      </c>
      <c r="B753" s="1" t="n">
        <f aca="false">B752+$A$4*C753</f>
        <v>0</v>
      </c>
      <c r="C753" s="1" t="n">
        <f aca="false">C752+$A$4*D752</f>
        <v>0</v>
      </c>
      <c r="D753" s="1" t="n">
        <f aca="false">-$L$2*SIN(B753)</f>
        <v>-0</v>
      </c>
    </row>
    <row r="754" customFormat="false" ht="13.5" hidden="false" customHeight="false" outlineLevel="0" collapsed="false">
      <c r="A754" s="1" t="n">
        <f aca="false">A753+$A$4</f>
        <v>6.19999999999999</v>
      </c>
      <c r="B754" s="1" t="n">
        <f aca="false">B753+$A$4*C754</f>
        <v>0</v>
      </c>
      <c r="C754" s="1" t="n">
        <f aca="false">C753+$A$4*D753</f>
        <v>0</v>
      </c>
      <c r="D754" s="1" t="n">
        <f aca="false">-$L$2*SIN(B754)</f>
        <v>-0</v>
      </c>
    </row>
    <row r="755" customFormat="false" ht="13.5" hidden="false" customHeight="false" outlineLevel="0" collapsed="false">
      <c r="A755" s="1" t="n">
        <f aca="false">A754+$A$4</f>
        <v>6.24999999999999</v>
      </c>
      <c r="B755" s="1" t="n">
        <f aca="false">B754+$A$4*C755</f>
        <v>0</v>
      </c>
      <c r="C755" s="1" t="n">
        <f aca="false">C754+$A$4*D754</f>
        <v>0</v>
      </c>
      <c r="D755" s="1" t="n">
        <f aca="false">-$L$2*SIN(B755)</f>
        <v>-0</v>
      </c>
    </row>
    <row r="756" customFormat="false" ht="13.5" hidden="false" customHeight="false" outlineLevel="0" collapsed="false">
      <c r="A756" s="1" t="n">
        <f aca="false">A755+$A$4</f>
        <v>6.29999999999999</v>
      </c>
      <c r="B756" s="1" t="n">
        <f aca="false">B755+$A$4*C756</f>
        <v>0</v>
      </c>
      <c r="C756" s="1" t="n">
        <f aca="false">C755+$A$4*D755</f>
        <v>0</v>
      </c>
      <c r="D756" s="1" t="n">
        <f aca="false">-$L$2*SIN(B756)</f>
        <v>-0</v>
      </c>
    </row>
    <row r="757" customFormat="false" ht="13.5" hidden="false" customHeight="false" outlineLevel="0" collapsed="false">
      <c r="A757" s="1" t="n">
        <f aca="false">A756+$A$4</f>
        <v>6.34999999999999</v>
      </c>
      <c r="B757" s="1" t="n">
        <f aca="false">B756+$A$4*C757</f>
        <v>0</v>
      </c>
      <c r="C757" s="1" t="n">
        <f aca="false">C756+$A$4*D756</f>
        <v>0</v>
      </c>
      <c r="D757" s="1" t="n">
        <f aca="false">-$L$2*SIN(B757)</f>
        <v>-0</v>
      </c>
    </row>
    <row r="758" customFormat="false" ht="13.5" hidden="false" customHeight="false" outlineLevel="0" collapsed="false">
      <c r="A758" s="1" t="n">
        <f aca="false">A757+$A$4</f>
        <v>6.39999999999999</v>
      </c>
      <c r="B758" s="1" t="n">
        <f aca="false">B757+$A$4*C758</f>
        <v>0</v>
      </c>
      <c r="C758" s="1" t="n">
        <f aca="false">C757+$A$4*D757</f>
        <v>0</v>
      </c>
      <c r="D758" s="1" t="n">
        <f aca="false">-$L$2*SIN(B758)</f>
        <v>-0</v>
      </c>
    </row>
    <row r="759" customFormat="false" ht="13.5" hidden="false" customHeight="false" outlineLevel="0" collapsed="false">
      <c r="A759" s="1" t="n">
        <f aca="false">A758+$A$4</f>
        <v>6.44999999999999</v>
      </c>
      <c r="B759" s="1" t="n">
        <f aca="false">B758+$A$4*C759</f>
        <v>0</v>
      </c>
      <c r="C759" s="1" t="n">
        <f aca="false">C758+$A$4*D758</f>
        <v>0</v>
      </c>
      <c r="D759" s="1" t="n">
        <f aca="false">-$L$2*SIN(B759)</f>
        <v>-0</v>
      </c>
    </row>
    <row r="760" customFormat="false" ht="13.5" hidden="false" customHeight="false" outlineLevel="0" collapsed="false">
      <c r="A760" s="1" t="n">
        <f aca="false">A759+$A$4</f>
        <v>6.49999999999999</v>
      </c>
      <c r="B760" s="1" t="n">
        <f aca="false">B759+$A$4*C760</f>
        <v>0</v>
      </c>
      <c r="C760" s="1" t="n">
        <f aca="false">C759+$A$4*D759</f>
        <v>0</v>
      </c>
      <c r="D760" s="1" t="n">
        <f aca="false">-$L$2*SIN(B760)</f>
        <v>-0</v>
      </c>
    </row>
    <row r="761" customFormat="false" ht="13.5" hidden="false" customHeight="false" outlineLevel="0" collapsed="false">
      <c r="A761" s="1" t="n">
        <f aca="false">A760+$A$4</f>
        <v>6.54999999999999</v>
      </c>
      <c r="B761" s="1" t="n">
        <f aca="false">B760+$A$4*C761</f>
        <v>0</v>
      </c>
      <c r="C761" s="1" t="n">
        <f aca="false">C760+$A$4*D760</f>
        <v>0</v>
      </c>
      <c r="D761" s="1" t="n">
        <f aca="false">-$L$2*SIN(B761)</f>
        <v>-0</v>
      </c>
    </row>
    <row r="762" customFormat="false" ht="13.5" hidden="false" customHeight="false" outlineLevel="0" collapsed="false">
      <c r="A762" s="1" t="n">
        <f aca="false">A761+$A$4</f>
        <v>6.59999999999998</v>
      </c>
      <c r="B762" s="1" t="n">
        <f aca="false">B761+$A$4*C762</f>
        <v>0</v>
      </c>
      <c r="C762" s="1" t="n">
        <f aca="false">C761+$A$4*D761</f>
        <v>0</v>
      </c>
      <c r="D762" s="1" t="n">
        <f aca="false">-$L$2*SIN(B762)</f>
        <v>-0</v>
      </c>
    </row>
    <row r="763" customFormat="false" ht="13.5" hidden="false" customHeight="false" outlineLevel="0" collapsed="false">
      <c r="A763" s="1" t="n">
        <f aca="false">A762+$A$4</f>
        <v>6.64999999999998</v>
      </c>
      <c r="B763" s="1" t="n">
        <f aca="false">B762+$A$4*C763</f>
        <v>0</v>
      </c>
      <c r="C763" s="1" t="n">
        <f aca="false">C762+$A$4*D762</f>
        <v>0</v>
      </c>
      <c r="D763" s="1" t="n">
        <f aca="false">-$L$2*SIN(B763)</f>
        <v>-0</v>
      </c>
    </row>
    <row r="764" customFormat="false" ht="13.5" hidden="false" customHeight="false" outlineLevel="0" collapsed="false">
      <c r="A764" s="1" t="n">
        <f aca="false">A763+$A$4</f>
        <v>6.69999999999998</v>
      </c>
      <c r="B764" s="1" t="n">
        <f aca="false">B763+$A$4*C764</f>
        <v>0</v>
      </c>
      <c r="C764" s="1" t="n">
        <f aca="false">C763+$A$4*D763</f>
        <v>0</v>
      </c>
      <c r="D764" s="1" t="n">
        <f aca="false">-$L$2*SIN(B764)</f>
        <v>-0</v>
      </c>
    </row>
    <row r="765" customFormat="false" ht="13.5" hidden="false" customHeight="false" outlineLevel="0" collapsed="false">
      <c r="A765" s="1" t="n">
        <f aca="false">A764+$A$4</f>
        <v>6.74999999999998</v>
      </c>
      <c r="B765" s="1" t="n">
        <f aca="false">B764+$A$4*C765</f>
        <v>0</v>
      </c>
      <c r="C765" s="1" t="n">
        <f aca="false">C764+$A$4*D764</f>
        <v>0</v>
      </c>
      <c r="D765" s="1" t="n">
        <f aca="false">-$L$2*SIN(B765)</f>
        <v>-0</v>
      </c>
    </row>
    <row r="766" customFormat="false" ht="13.5" hidden="false" customHeight="false" outlineLevel="0" collapsed="false">
      <c r="A766" s="1" t="n">
        <f aca="false">A765+$A$4</f>
        <v>6.79999999999998</v>
      </c>
      <c r="B766" s="1" t="n">
        <f aca="false">B765+$A$4*C766</f>
        <v>0</v>
      </c>
      <c r="C766" s="1" t="n">
        <f aca="false">C765+$A$4*D765</f>
        <v>0</v>
      </c>
      <c r="D766" s="1" t="n">
        <f aca="false">-$L$2*SIN(B766)</f>
        <v>-0</v>
      </c>
    </row>
    <row r="767" customFormat="false" ht="13.5" hidden="false" customHeight="false" outlineLevel="0" collapsed="false">
      <c r="A767" s="1" t="n">
        <f aca="false">A766+$A$4</f>
        <v>6.84999999999998</v>
      </c>
      <c r="B767" s="1" t="n">
        <f aca="false">B766+$A$4*C767</f>
        <v>0</v>
      </c>
      <c r="C767" s="1" t="n">
        <f aca="false">C766+$A$4*D766</f>
        <v>0</v>
      </c>
      <c r="D767" s="1" t="n">
        <f aca="false">-$L$2*SIN(B767)</f>
        <v>-0</v>
      </c>
    </row>
    <row r="768" customFormat="false" ht="13.5" hidden="false" customHeight="false" outlineLevel="0" collapsed="false">
      <c r="A768" s="1" t="n">
        <f aca="false">A767+$A$4</f>
        <v>6.89999999999998</v>
      </c>
      <c r="B768" s="1" t="n">
        <f aca="false">B767+$A$4*C768</f>
        <v>0</v>
      </c>
      <c r="C768" s="1" t="n">
        <f aca="false">C767+$A$4*D767</f>
        <v>0</v>
      </c>
      <c r="D768" s="1" t="n">
        <f aca="false">-$L$2*SIN(B768)</f>
        <v>-0</v>
      </c>
    </row>
    <row r="769" customFormat="false" ht="13.5" hidden="false" customHeight="false" outlineLevel="0" collapsed="false">
      <c r="A769" s="1" t="n">
        <f aca="false">A768+$A$4</f>
        <v>6.94999999999998</v>
      </c>
      <c r="B769" s="1" t="n">
        <f aca="false">B768+$A$4*C769</f>
        <v>0</v>
      </c>
      <c r="C769" s="1" t="n">
        <f aca="false">C768+$A$4*D768</f>
        <v>0</v>
      </c>
      <c r="D769" s="1" t="n">
        <f aca="false">-$L$2*SIN(B769)</f>
        <v>-0</v>
      </c>
    </row>
    <row r="770" customFormat="false" ht="13.5" hidden="false" customHeight="false" outlineLevel="0" collapsed="false">
      <c r="A770" s="1" t="n">
        <f aca="false">A769+$A$4</f>
        <v>6.99999999999998</v>
      </c>
      <c r="B770" s="1" t="n">
        <f aca="false">B769+$A$4*C770</f>
        <v>0</v>
      </c>
      <c r="C770" s="1" t="n">
        <f aca="false">C769+$A$4*D769</f>
        <v>0</v>
      </c>
      <c r="D770" s="1" t="n">
        <f aca="false">-$L$2*SIN(B770)</f>
        <v>-0</v>
      </c>
    </row>
    <row r="771" customFormat="false" ht="13.5" hidden="false" customHeight="false" outlineLevel="0" collapsed="false">
      <c r="A771" s="1" t="n">
        <f aca="false">A770+$A$4</f>
        <v>7.04999999999998</v>
      </c>
      <c r="B771" s="1" t="n">
        <f aca="false">B770+$A$4*C771</f>
        <v>0</v>
      </c>
      <c r="C771" s="1" t="n">
        <f aca="false">C770+$A$4*D770</f>
        <v>0</v>
      </c>
      <c r="D771" s="1" t="n">
        <f aca="false">-$L$2*SIN(B771)</f>
        <v>-0</v>
      </c>
    </row>
    <row r="772" customFormat="false" ht="13.5" hidden="false" customHeight="false" outlineLevel="0" collapsed="false">
      <c r="A772" s="1" t="n">
        <f aca="false">A771+$A$4</f>
        <v>7.09999999999998</v>
      </c>
      <c r="B772" s="1" t="n">
        <f aca="false">B771+$A$4*C772</f>
        <v>0</v>
      </c>
      <c r="C772" s="1" t="n">
        <f aca="false">C771+$A$4*D771</f>
        <v>0</v>
      </c>
      <c r="D772" s="1" t="n">
        <f aca="false">-$L$2*SIN(B772)</f>
        <v>-0</v>
      </c>
    </row>
    <row r="773" customFormat="false" ht="13.5" hidden="false" customHeight="false" outlineLevel="0" collapsed="false">
      <c r="A773" s="1" t="n">
        <f aca="false">A772+$A$4</f>
        <v>7.14999999999998</v>
      </c>
      <c r="B773" s="1" t="n">
        <f aca="false">B772+$A$4*C773</f>
        <v>0</v>
      </c>
      <c r="C773" s="1" t="n">
        <f aca="false">C772+$A$4*D772</f>
        <v>0</v>
      </c>
      <c r="D773" s="1" t="n">
        <f aca="false">-$L$2*SIN(B773)</f>
        <v>-0</v>
      </c>
    </row>
    <row r="774" customFormat="false" ht="13.5" hidden="false" customHeight="false" outlineLevel="0" collapsed="false">
      <c r="A774" s="1" t="n">
        <f aca="false">A773+$A$4</f>
        <v>7.19999999999998</v>
      </c>
      <c r="B774" s="1" t="n">
        <f aca="false">B773+$A$4*C774</f>
        <v>0</v>
      </c>
      <c r="C774" s="1" t="n">
        <f aca="false">C773+$A$4*D773</f>
        <v>0</v>
      </c>
      <c r="D774" s="1" t="n">
        <f aca="false">-$L$2*SIN(B774)</f>
        <v>-0</v>
      </c>
    </row>
    <row r="775" customFormat="false" ht="13.5" hidden="false" customHeight="false" outlineLevel="0" collapsed="false">
      <c r="A775" s="1" t="n">
        <f aca="false">A774+$A$4</f>
        <v>7.24999999999998</v>
      </c>
      <c r="B775" s="1" t="n">
        <f aca="false">B774+$A$4*C775</f>
        <v>0</v>
      </c>
      <c r="C775" s="1" t="n">
        <f aca="false">C774+$A$4*D774</f>
        <v>0</v>
      </c>
      <c r="D775" s="1" t="n">
        <f aca="false">-$L$2*SIN(B775)</f>
        <v>-0</v>
      </c>
    </row>
    <row r="776" customFormat="false" ht="13.5" hidden="false" customHeight="false" outlineLevel="0" collapsed="false">
      <c r="A776" s="1" t="n">
        <f aca="false">A775+$A$4</f>
        <v>7.29999999999998</v>
      </c>
      <c r="B776" s="1" t="n">
        <f aca="false">B775+$A$4*C776</f>
        <v>0</v>
      </c>
      <c r="C776" s="1" t="n">
        <f aca="false">C775+$A$4*D775</f>
        <v>0</v>
      </c>
      <c r="D776" s="1" t="n">
        <f aca="false">-$L$2*SIN(B776)</f>
        <v>-0</v>
      </c>
    </row>
    <row r="777" customFormat="false" ht="13.5" hidden="false" customHeight="false" outlineLevel="0" collapsed="false">
      <c r="A777" s="1" t="n">
        <f aca="false">A776+$A$4</f>
        <v>7.34999999999998</v>
      </c>
      <c r="B777" s="1" t="n">
        <f aca="false">B776+$A$4*C777</f>
        <v>0</v>
      </c>
      <c r="C777" s="1" t="n">
        <f aca="false">C776+$A$4*D776</f>
        <v>0</v>
      </c>
      <c r="D777" s="1" t="n">
        <f aca="false">-$L$2*SIN(B777)</f>
        <v>-0</v>
      </c>
    </row>
    <row r="778" customFormat="false" ht="13.5" hidden="false" customHeight="false" outlineLevel="0" collapsed="false">
      <c r="A778" s="1" t="n">
        <f aca="false">A777+$A$4</f>
        <v>7.39999999999998</v>
      </c>
      <c r="B778" s="1" t="n">
        <f aca="false">B777+$A$4*C778</f>
        <v>0</v>
      </c>
      <c r="C778" s="1" t="n">
        <f aca="false">C777+$A$4*D777</f>
        <v>0</v>
      </c>
      <c r="D778" s="1" t="n">
        <f aca="false">-$L$2*SIN(B778)</f>
        <v>-0</v>
      </c>
    </row>
    <row r="779" customFormat="false" ht="13.5" hidden="false" customHeight="false" outlineLevel="0" collapsed="false">
      <c r="A779" s="1" t="n">
        <f aca="false">A778+$A$4</f>
        <v>7.44999999999998</v>
      </c>
      <c r="B779" s="1" t="n">
        <f aca="false">B778+$A$4*C779</f>
        <v>0</v>
      </c>
      <c r="C779" s="1" t="n">
        <f aca="false">C778+$A$4*D778</f>
        <v>0</v>
      </c>
      <c r="D779" s="1" t="n">
        <f aca="false">-$L$2*SIN(B779)</f>
        <v>-0</v>
      </c>
    </row>
    <row r="780" customFormat="false" ht="13.5" hidden="false" customHeight="false" outlineLevel="0" collapsed="false">
      <c r="A780" s="1" t="n">
        <f aca="false">A779+$A$4</f>
        <v>7.49999999999998</v>
      </c>
      <c r="B780" s="1" t="n">
        <f aca="false">B779+$A$4*C780</f>
        <v>0</v>
      </c>
      <c r="C780" s="1" t="n">
        <f aca="false">C779+$A$4*D779</f>
        <v>0</v>
      </c>
      <c r="D780" s="1" t="n">
        <f aca="false">-$L$2*SIN(B780)</f>
        <v>-0</v>
      </c>
    </row>
    <row r="781" customFormat="false" ht="13.5" hidden="false" customHeight="false" outlineLevel="0" collapsed="false">
      <c r="A781" s="1" t="n">
        <f aca="false">A780+$A$4</f>
        <v>7.54999999999998</v>
      </c>
      <c r="B781" s="1" t="n">
        <f aca="false">B780+$A$4*C781</f>
        <v>0</v>
      </c>
      <c r="C781" s="1" t="n">
        <f aca="false">C780+$A$4*D780</f>
        <v>0</v>
      </c>
      <c r="D781" s="1" t="n">
        <f aca="false">-$L$2*SIN(B781)</f>
        <v>-0</v>
      </c>
    </row>
    <row r="782" customFormat="false" ht="13.5" hidden="false" customHeight="false" outlineLevel="0" collapsed="false">
      <c r="A782" s="1" t="n">
        <f aca="false">A781+$A$4</f>
        <v>7.59999999999998</v>
      </c>
      <c r="B782" s="1" t="n">
        <f aca="false">B781+$A$4*C782</f>
        <v>0</v>
      </c>
      <c r="C782" s="1" t="n">
        <f aca="false">C781+$A$4*D781</f>
        <v>0</v>
      </c>
      <c r="D782" s="1" t="n">
        <f aca="false">-$L$2*SIN(B782)</f>
        <v>-0</v>
      </c>
    </row>
    <row r="783" customFormat="false" ht="13.5" hidden="false" customHeight="false" outlineLevel="0" collapsed="false">
      <c r="A783" s="1" t="n">
        <f aca="false">A782+$A$4</f>
        <v>7.64999999999998</v>
      </c>
      <c r="B783" s="1" t="n">
        <f aca="false">B782+$A$4*C783</f>
        <v>0</v>
      </c>
      <c r="C783" s="1" t="n">
        <f aca="false">C782+$A$4*D782</f>
        <v>0</v>
      </c>
      <c r="D783" s="1" t="n">
        <f aca="false">-$L$2*SIN(B783)</f>
        <v>-0</v>
      </c>
    </row>
    <row r="784" customFormat="false" ht="13.5" hidden="false" customHeight="false" outlineLevel="0" collapsed="false">
      <c r="A784" s="1" t="n">
        <f aca="false">A783+$A$4</f>
        <v>7.69999999999998</v>
      </c>
      <c r="B784" s="1" t="n">
        <f aca="false">B783+$A$4*C784</f>
        <v>0</v>
      </c>
      <c r="C784" s="1" t="n">
        <f aca="false">C783+$A$4*D783</f>
        <v>0</v>
      </c>
      <c r="D784" s="1" t="n">
        <f aca="false">-$L$2*SIN(B784)</f>
        <v>-0</v>
      </c>
    </row>
    <row r="785" customFormat="false" ht="13.5" hidden="false" customHeight="false" outlineLevel="0" collapsed="false">
      <c r="A785" s="1" t="n">
        <f aca="false">A784+$A$4</f>
        <v>7.74999999999998</v>
      </c>
      <c r="B785" s="1" t="n">
        <f aca="false">B784+$A$4*C785</f>
        <v>0</v>
      </c>
      <c r="C785" s="1" t="n">
        <f aca="false">C784+$A$4*D784</f>
        <v>0</v>
      </c>
      <c r="D785" s="1" t="n">
        <f aca="false">-$L$2*SIN(B785)</f>
        <v>-0</v>
      </c>
    </row>
    <row r="786" customFormat="false" ht="13.5" hidden="false" customHeight="false" outlineLevel="0" collapsed="false">
      <c r="A786" s="1" t="n">
        <f aca="false">A785+$A$4</f>
        <v>7.79999999999998</v>
      </c>
      <c r="B786" s="1" t="n">
        <f aca="false">B785+$A$4*C786</f>
        <v>0</v>
      </c>
      <c r="C786" s="1" t="n">
        <f aca="false">C785+$A$4*D785</f>
        <v>0</v>
      </c>
      <c r="D786" s="1" t="n">
        <f aca="false">-$L$2*SIN(B786)</f>
        <v>-0</v>
      </c>
    </row>
    <row r="787" customFormat="false" ht="13.5" hidden="false" customHeight="false" outlineLevel="0" collapsed="false">
      <c r="A787" s="1" t="n">
        <f aca="false">A786+$A$4</f>
        <v>7.84999999999998</v>
      </c>
      <c r="B787" s="1" t="n">
        <f aca="false">B786+$A$4*C787</f>
        <v>0</v>
      </c>
      <c r="C787" s="1" t="n">
        <f aca="false">C786+$A$4*D786</f>
        <v>0</v>
      </c>
      <c r="D787" s="1" t="n">
        <f aca="false">-$L$2*SIN(B787)</f>
        <v>-0</v>
      </c>
    </row>
    <row r="788" customFormat="false" ht="13.5" hidden="false" customHeight="false" outlineLevel="0" collapsed="false">
      <c r="A788" s="1" t="n">
        <f aca="false">A787+$A$4</f>
        <v>7.89999999999998</v>
      </c>
      <c r="B788" s="1" t="n">
        <f aca="false">B787+$A$4*C788</f>
        <v>0</v>
      </c>
      <c r="C788" s="1" t="n">
        <f aca="false">C787+$A$4*D787</f>
        <v>0</v>
      </c>
      <c r="D788" s="1" t="n">
        <f aca="false">-$L$2*SIN(B788)</f>
        <v>-0</v>
      </c>
    </row>
    <row r="789" customFormat="false" ht="13.5" hidden="false" customHeight="false" outlineLevel="0" collapsed="false">
      <c r="A789" s="1" t="n">
        <f aca="false">A788+$A$4</f>
        <v>7.94999999999998</v>
      </c>
      <c r="B789" s="1" t="n">
        <f aca="false">B788+$A$4*C789</f>
        <v>0</v>
      </c>
      <c r="C789" s="1" t="n">
        <f aca="false">C788+$A$4*D788</f>
        <v>0</v>
      </c>
      <c r="D789" s="1" t="n">
        <f aca="false">-$L$2*SIN(B789)</f>
        <v>-0</v>
      </c>
    </row>
    <row r="790" customFormat="false" ht="13.5" hidden="false" customHeight="false" outlineLevel="0" collapsed="false">
      <c r="A790" s="1" t="n">
        <f aca="false">A789+$A$4</f>
        <v>7.99999999999998</v>
      </c>
      <c r="B790" s="1" t="n">
        <f aca="false">B789+$A$4*C790</f>
        <v>0</v>
      </c>
      <c r="C790" s="1" t="n">
        <f aca="false">C789+$A$4*D789</f>
        <v>0</v>
      </c>
      <c r="D790" s="1" t="n">
        <f aca="false">-$L$2*SIN(B790)</f>
        <v>-0</v>
      </c>
    </row>
    <row r="791" customFormat="false" ht="13.5" hidden="false" customHeight="false" outlineLevel="0" collapsed="false">
      <c r="A791" s="1" t="n">
        <f aca="false">A790+$A$4</f>
        <v>8.04999999999998</v>
      </c>
      <c r="B791" s="1" t="n">
        <f aca="false">B790+$A$4*C791</f>
        <v>0</v>
      </c>
      <c r="C791" s="1" t="n">
        <f aca="false">C790+$A$4*D790</f>
        <v>0</v>
      </c>
      <c r="D791" s="1" t="n">
        <f aca="false">-$L$2*SIN(B791)</f>
        <v>-0</v>
      </c>
    </row>
    <row r="792" customFormat="false" ht="13.5" hidden="false" customHeight="false" outlineLevel="0" collapsed="false">
      <c r="A792" s="1" t="n">
        <f aca="false">A791+$A$4</f>
        <v>8.09999999999998</v>
      </c>
      <c r="B792" s="1" t="n">
        <f aca="false">B791+$A$4*C792</f>
        <v>0</v>
      </c>
      <c r="C792" s="1" t="n">
        <f aca="false">C791+$A$4*D791</f>
        <v>0</v>
      </c>
      <c r="D792" s="1" t="n">
        <f aca="false">-$L$2*SIN(B792)</f>
        <v>-0</v>
      </c>
    </row>
    <row r="793" customFormat="false" ht="13.5" hidden="false" customHeight="false" outlineLevel="0" collapsed="false">
      <c r="A793" s="1" t="n">
        <f aca="false">A792+$A$4</f>
        <v>8.14999999999998</v>
      </c>
      <c r="B793" s="1" t="n">
        <f aca="false">B792+$A$4*C793</f>
        <v>0</v>
      </c>
      <c r="C793" s="1" t="n">
        <f aca="false">C792+$A$4*D792</f>
        <v>0</v>
      </c>
      <c r="D793" s="1" t="n">
        <f aca="false">-$L$2*SIN(B793)</f>
        <v>-0</v>
      </c>
    </row>
    <row r="794" customFormat="false" ht="13.5" hidden="false" customHeight="false" outlineLevel="0" collapsed="false">
      <c r="A794" s="1" t="n">
        <f aca="false">A793+$A$4</f>
        <v>8.19999999999998</v>
      </c>
      <c r="B794" s="1" t="n">
        <f aca="false">B793+$A$4*C794</f>
        <v>0</v>
      </c>
      <c r="C794" s="1" t="n">
        <f aca="false">C793+$A$4*D793</f>
        <v>0</v>
      </c>
      <c r="D794" s="1" t="n">
        <f aca="false">-$L$2*SIN(B794)</f>
        <v>-0</v>
      </c>
    </row>
    <row r="795" customFormat="false" ht="13.5" hidden="false" customHeight="false" outlineLevel="0" collapsed="false">
      <c r="A795" s="1" t="n">
        <f aca="false">A794+$A$4</f>
        <v>8.24999999999998</v>
      </c>
      <c r="B795" s="1" t="n">
        <f aca="false">B794+$A$4*C795</f>
        <v>0</v>
      </c>
      <c r="C795" s="1" t="n">
        <f aca="false">C794+$A$4*D794</f>
        <v>0</v>
      </c>
      <c r="D795" s="1" t="n">
        <f aca="false">-$L$2*SIN(B795)</f>
        <v>-0</v>
      </c>
    </row>
    <row r="796" customFormat="false" ht="13.5" hidden="false" customHeight="false" outlineLevel="0" collapsed="false">
      <c r="A796" s="1" t="n">
        <f aca="false">A795+$A$4</f>
        <v>8.29999999999998</v>
      </c>
      <c r="B796" s="1" t="n">
        <f aca="false">B795+$A$4*C796</f>
        <v>0</v>
      </c>
      <c r="C796" s="1" t="n">
        <f aca="false">C795+$A$4*D795</f>
        <v>0</v>
      </c>
      <c r="D796" s="1" t="n">
        <f aca="false">-$L$2*SIN(B796)</f>
        <v>-0</v>
      </c>
    </row>
    <row r="797" customFormat="false" ht="13.5" hidden="false" customHeight="false" outlineLevel="0" collapsed="false">
      <c r="A797" s="1" t="n">
        <f aca="false">A796+$A$4</f>
        <v>8.34999999999998</v>
      </c>
      <c r="B797" s="1" t="n">
        <f aca="false">B796+$A$4*C797</f>
        <v>0</v>
      </c>
      <c r="C797" s="1" t="n">
        <f aca="false">C796+$A$4*D796</f>
        <v>0</v>
      </c>
      <c r="D797" s="1" t="n">
        <f aca="false">-$L$2*SIN(B797)</f>
        <v>-0</v>
      </c>
    </row>
    <row r="798" customFormat="false" ht="13.5" hidden="false" customHeight="false" outlineLevel="0" collapsed="false">
      <c r="A798" s="1" t="n">
        <f aca="false">A797+$A$4</f>
        <v>8.39999999999998</v>
      </c>
      <c r="B798" s="1" t="n">
        <f aca="false">B797+$A$4*C798</f>
        <v>0</v>
      </c>
      <c r="C798" s="1" t="n">
        <f aca="false">C797+$A$4*D797</f>
        <v>0</v>
      </c>
      <c r="D798" s="1" t="n">
        <f aca="false">-$L$2*SIN(B798)</f>
        <v>-0</v>
      </c>
    </row>
    <row r="799" customFormat="false" ht="13.5" hidden="false" customHeight="false" outlineLevel="0" collapsed="false">
      <c r="A799" s="1" t="n">
        <f aca="false">A798+$A$4</f>
        <v>8.44999999999999</v>
      </c>
      <c r="B799" s="1" t="n">
        <f aca="false">B798+$A$4*C799</f>
        <v>0</v>
      </c>
      <c r="C799" s="1" t="n">
        <f aca="false">C798+$A$4*D798</f>
        <v>0</v>
      </c>
      <c r="D799" s="1" t="n">
        <f aca="false">-$L$2*SIN(B799)</f>
        <v>-0</v>
      </c>
    </row>
    <row r="800" customFormat="false" ht="13.5" hidden="false" customHeight="false" outlineLevel="0" collapsed="false">
      <c r="A800" s="1" t="n">
        <f aca="false">A799+$A$4</f>
        <v>8.49999999999999</v>
      </c>
      <c r="B800" s="1" t="n">
        <f aca="false">B799+$A$4*C800</f>
        <v>0</v>
      </c>
      <c r="C800" s="1" t="n">
        <f aca="false">C799+$A$4*D799</f>
        <v>0</v>
      </c>
      <c r="D800" s="1" t="n">
        <f aca="false">-$L$2*SIN(B800)</f>
        <v>-0</v>
      </c>
    </row>
    <row r="801" customFormat="false" ht="13.5" hidden="false" customHeight="false" outlineLevel="0" collapsed="false">
      <c r="A801" s="1" t="n">
        <f aca="false">A800+$A$4</f>
        <v>8.54999999999999</v>
      </c>
      <c r="B801" s="1" t="n">
        <f aca="false">B800+$A$4*C801</f>
        <v>0</v>
      </c>
      <c r="C801" s="1" t="n">
        <f aca="false">C800+$A$4*D800</f>
        <v>0</v>
      </c>
      <c r="D801" s="1" t="n">
        <f aca="false">-$L$2*SIN(B801)</f>
        <v>-0</v>
      </c>
    </row>
    <row r="802" customFormat="false" ht="13.5" hidden="false" customHeight="false" outlineLevel="0" collapsed="false">
      <c r="A802" s="1" t="n">
        <f aca="false">A801+$A$4</f>
        <v>8.59999999999999</v>
      </c>
      <c r="B802" s="1" t="n">
        <f aca="false">B801+$A$4*C802</f>
        <v>0</v>
      </c>
      <c r="C802" s="1" t="n">
        <f aca="false">C801+$A$4*D801</f>
        <v>0</v>
      </c>
      <c r="D802" s="1" t="n">
        <f aca="false">-$L$2*SIN(B802)</f>
        <v>-0</v>
      </c>
    </row>
    <row r="803" customFormat="false" ht="13.5" hidden="false" customHeight="false" outlineLevel="0" collapsed="false">
      <c r="A803" s="1" t="n">
        <f aca="false">A802+$A$4</f>
        <v>8.64999999999999</v>
      </c>
      <c r="B803" s="1" t="n">
        <f aca="false">B802+$A$4*C803</f>
        <v>0</v>
      </c>
      <c r="C803" s="1" t="n">
        <f aca="false">C802+$A$4*D802</f>
        <v>0</v>
      </c>
      <c r="D803" s="1" t="n">
        <f aca="false">-$L$2*SIN(B803)</f>
        <v>-0</v>
      </c>
    </row>
    <row r="804" customFormat="false" ht="13.5" hidden="false" customHeight="false" outlineLevel="0" collapsed="false">
      <c r="A804" s="1" t="n">
        <f aca="false">A803+$A$4</f>
        <v>8.69999999999999</v>
      </c>
      <c r="B804" s="1" t="n">
        <f aca="false">B803+$A$4*C804</f>
        <v>0</v>
      </c>
      <c r="C804" s="1" t="n">
        <f aca="false">C803+$A$4*D803</f>
        <v>0</v>
      </c>
      <c r="D804" s="1" t="n">
        <f aca="false">-$L$2*SIN(B804)</f>
        <v>-0</v>
      </c>
    </row>
    <row r="805" customFormat="false" ht="13.5" hidden="false" customHeight="false" outlineLevel="0" collapsed="false">
      <c r="A805" s="1" t="n">
        <f aca="false">A804+$A$4</f>
        <v>8.74999999999999</v>
      </c>
      <c r="B805" s="1" t="n">
        <f aca="false">B804+$A$4*C805</f>
        <v>0</v>
      </c>
      <c r="C805" s="1" t="n">
        <f aca="false">C804+$A$4*D804</f>
        <v>0</v>
      </c>
      <c r="D805" s="1" t="n">
        <f aca="false">-$L$2*SIN(B805)</f>
        <v>-0</v>
      </c>
    </row>
    <row r="806" customFormat="false" ht="13.5" hidden="false" customHeight="false" outlineLevel="0" collapsed="false">
      <c r="A806" s="1" t="n">
        <f aca="false">A805+$A$4</f>
        <v>8.79999999999999</v>
      </c>
      <c r="B806" s="1" t="n">
        <f aca="false">B805+$A$4*C806</f>
        <v>0</v>
      </c>
      <c r="C806" s="1" t="n">
        <f aca="false">C805+$A$4*D805</f>
        <v>0</v>
      </c>
      <c r="D806" s="1" t="n">
        <f aca="false">-$L$2*SIN(B806)</f>
        <v>-0</v>
      </c>
    </row>
    <row r="807" customFormat="false" ht="13.5" hidden="false" customHeight="false" outlineLevel="0" collapsed="false">
      <c r="A807" s="1" t="n">
        <f aca="false">A806+$A$4</f>
        <v>8.84999999999999</v>
      </c>
      <c r="B807" s="1" t="n">
        <f aca="false">B806+$A$4*C807</f>
        <v>0</v>
      </c>
      <c r="C807" s="1" t="n">
        <f aca="false">C806+$A$4*D806</f>
        <v>0</v>
      </c>
      <c r="D807" s="1" t="n">
        <f aca="false">-$L$2*SIN(B807)</f>
        <v>-0</v>
      </c>
    </row>
    <row r="808" customFormat="false" ht="13.5" hidden="false" customHeight="false" outlineLevel="0" collapsed="false">
      <c r="A808" s="1" t="n">
        <f aca="false">A807+$A$4</f>
        <v>8.89999999999999</v>
      </c>
      <c r="B808" s="1" t="n">
        <f aca="false">B807+$A$4*C808</f>
        <v>0</v>
      </c>
      <c r="C808" s="1" t="n">
        <f aca="false">C807+$A$4*D807</f>
        <v>0</v>
      </c>
      <c r="D808" s="1" t="n">
        <f aca="false">-$L$2*SIN(B808)</f>
        <v>-0</v>
      </c>
    </row>
    <row r="809" customFormat="false" ht="13.5" hidden="false" customHeight="false" outlineLevel="0" collapsed="false">
      <c r="A809" s="1" t="n">
        <f aca="false">A808+$A$4</f>
        <v>8.94999999999999</v>
      </c>
      <c r="B809" s="1" t="n">
        <f aca="false">B808+$A$4*C809</f>
        <v>0</v>
      </c>
      <c r="C809" s="1" t="n">
        <f aca="false">C808+$A$4*D808</f>
        <v>0</v>
      </c>
      <c r="D809" s="1" t="n">
        <f aca="false">-$L$2*SIN(B809)</f>
        <v>-0</v>
      </c>
    </row>
    <row r="810" customFormat="false" ht="13.5" hidden="false" customHeight="false" outlineLevel="0" collapsed="false">
      <c r="A810" s="1" t="n">
        <f aca="false">A809+$A$4</f>
        <v>8.99999999999999</v>
      </c>
      <c r="B810" s="1" t="n">
        <f aca="false">B809+$A$4*C810</f>
        <v>0</v>
      </c>
      <c r="C810" s="1" t="n">
        <f aca="false">C809+$A$4*D809</f>
        <v>0</v>
      </c>
      <c r="D810" s="1" t="n">
        <f aca="false">-$L$2*SIN(B810)</f>
        <v>-0</v>
      </c>
    </row>
    <row r="811" customFormat="false" ht="13.5" hidden="false" customHeight="false" outlineLevel="0" collapsed="false">
      <c r="A811" s="1" t="n">
        <f aca="false">A810+$A$4</f>
        <v>9.04999999999999</v>
      </c>
      <c r="B811" s="1" t="n">
        <f aca="false">B810+$A$4*C811</f>
        <v>0</v>
      </c>
      <c r="C811" s="1" t="n">
        <f aca="false">C810+$A$4*D810</f>
        <v>0</v>
      </c>
      <c r="D811" s="1" t="n">
        <f aca="false">-$L$2*SIN(B811)</f>
        <v>-0</v>
      </c>
    </row>
    <row r="812" customFormat="false" ht="13.5" hidden="false" customHeight="false" outlineLevel="0" collapsed="false">
      <c r="A812" s="1" t="n">
        <f aca="false">A811+$A$4</f>
        <v>9.09999999999999</v>
      </c>
      <c r="B812" s="1" t="n">
        <f aca="false">B811+$A$4*C812</f>
        <v>0</v>
      </c>
      <c r="C812" s="1" t="n">
        <f aca="false">C811+$A$4*D811</f>
        <v>0</v>
      </c>
      <c r="D812" s="1" t="n">
        <f aca="false">-$L$2*SIN(B812)</f>
        <v>-0</v>
      </c>
    </row>
    <row r="813" customFormat="false" ht="13.5" hidden="false" customHeight="false" outlineLevel="0" collapsed="false">
      <c r="A813" s="1" t="n">
        <f aca="false">A812+$A$4</f>
        <v>9.15</v>
      </c>
      <c r="B813" s="1" t="n">
        <f aca="false">B812+$A$4*C813</f>
        <v>0</v>
      </c>
      <c r="C813" s="1" t="n">
        <f aca="false">C812+$A$4*D812</f>
        <v>0</v>
      </c>
      <c r="D813" s="1" t="n">
        <f aca="false">-$L$2*SIN(B813)</f>
        <v>-0</v>
      </c>
    </row>
    <row r="814" customFormat="false" ht="13.5" hidden="false" customHeight="false" outlineLevel="0" collapsed="false">
      <c r="A814" s="1" t="n">
        <f aca="false">A813+$A$4</f>
        <v>9.2</v>
      </c>
      <c r="B814" s="1" t="n">
        <f aca="false">B813+$A$4*C814</f>
        <v>0</v>
      </c>
      <c r="C814" s="1" t="n">
        <f aca="false">C813+$A$4*D813</f>
        <v>0</v>
      </c>
      <c r="D814" s="1" t="n">
        <f aca="false">-$L$2*SIN(B814)</f>
        <v>-0</v>
      </c>
    </row>
    <row r="815" customFormat="false" ht="13.5" hidden="false" customHeight="false" outlineLevel="0" collapsed="false">
      <c r="A815" s="1" t="n">
        <f aca="false">A814+$A$4</f>
        <v>9.25</v>
      </c>
      <c r="B815" s="1" t="n">
        <f aca="false">B814+$A$4*C815</f>
        <v>0</v>
      </c>
      <c r="C815" s="1" t="n">
        <f aca="false">C814+$A$4*D814</f>
        <v>0</v>
      </c>
      <c r="D815" s="1" t="n">
        <f aca="false">-$L$2*SIN(B815)</f>
        <v>-0</v>
      </c>
    </row>
    <row r="816" customFormat="false" ht="13.5" hidden="false" customHeight="false" outlineLevel="0" collapsed="false">
      <c r="A816" s="1" t="n">
        <f aca="false">A815+$A$4</f>
        <v>9.3</v>
      </c>
      <c r="B816" s="1" t="n">
        <f aca="false">B815+$A$4*C816</f>
        <v>0</v>
      </c>
      <c r="C816" s="1" t="n">
        <f aca="false">C815+$A$4*D815</f>
        <v>0</v>
      </c>
      <c r="D816" s="1" t="n">
        <f aca="false">-$L$2*SIN(B816)</f>
        <v>-0</v>
      </c>
    </row>
    <row r="817" customFormat="false" ht="13.5" hidden="false" customHeight="false" outlineLevel="0" collapsed="false">
      <c r="A817" s="1" t="n">
        <f aca="false">A816+$A$4</f>
        <v>9.35</v>
      </c>
      <c r="B817" s="1" t="n">
        <f aca="false">B816+$A$4*C817</f>
        <v>0</v>
      </c>
      <c r="C817" s="1" t="n">
        <f aca="false">C816+$A$4*D816</f>
        <v>0</v>
      </c>
      <c r="D817" s="1" t="n">
        <f aca="false">-$L$2*SIN(B817)</f>
        <v>-0</v>
      </c>
    </row>
    <row r="818" customFormat="false" ht="13.5" hidden="false" customHeight="false" outlineLevel="0" collapsed="false">
      <c r="A818" s="1" t="n">
        <f aca="false">A817+$A$4</f>
        <v>9.4</v>
      </c>
      <c r="B818" s="1" t="n">
        <f aca="false">B817+$A$4*C818</f>
        <v>0</v>
      </c>
      <c r="C818" s="1" t="n">
        <f aca="false">C817+$A$4*D817</f>
        <v>0</v>
      </c>
      <c r="D818" s="1" t="n">
        <f aca="false">-$L$2*SIN(B818)</f>
        <v>-0</v>
      </c>
    </row>
    <row r="819" customFormat="false" ht="13.5" hidden="false" customHeight="false" outlineLevel="0" collapsed="false">
      <c r="A819" s="1" t="n">
        <f aca="false">A818+$A$4</f>
        <v>9.45</v>
      </c>
      <c r="B819" s="1" t="n">
        <f aca="false">B818+$A$4*C819</f>
        <v>0</v>
      </c>
      <c r="C819" s="1" t="n">
        <f aca="false">C818+$A$4*D818</f>
        <v>0</v>
      </c>
      <c r="D819" s="1" t="n">
        <f aca="false">-$L$2*SIN(B819)</f>
        <v>-0</v>
      </c>
    </row>
    <row r="820" customFormat="false" ht="13.5" hidden="false" customHeight="false" outlineLevel="0" collapsed="false">
      <c r="A820" s="1" t="n">
        <f aca="false">A819+$A$4</f>
        <v>9.5</v>
      </c>
      <c r="B820" s="1" t="n">
        <f aca="false">B819+$A$4*C820</f>
        <v>0</v>
      </c>
      <c r="C820" s="1" t="n">
        <f aca="false">C819+$A$4*D819</f>
        <v>0</v>
      </c>
      <c r="D820" s="1" t="n">
        <f aca="false">-$L$2*SIN(B820)</f>
        <v>-0</v>
      </c>
    </row>
    <row r="821" customFormat="false" ht="13.5" hidden="false" customHeight="false" outlineLevel="0" collapsed="false">
      <c r="A821" s="1" t="n">
        <f aca="false">A820+$A$4</f>
        <v>9.55</v>
      </c>
      <c r="B821" s="1" t="n">
        <f aca="false">B820+$A$4*C821</f>
        <v>0</v>
      </c>
      <c r="C821" s="1" t="n">
        <f aca="false">C820+$A$4*D820</f>
        <v>0</v>
      </c>
      <c r="D821" s="1" t="n">
        <f aca="false">-$L$2*SIN(B821)</f>
        <v>-0</v>
      </c>
    </row>
    <row r="822" customFormat="false" ht="13.5" hidden="false" customHeight="false" outlineLevel="0" collapsed="false">
      <c r="A822" s="1" t="n">
        <f aca="false">A821+$A$4</f>
        <v>9.6</v>
      </c>
      <c r="B822" s="1" t="n">
        <f aca="false">B821+$A$4*C822</f>
        <v>0</v>
      </c>
      <c r="C822" s="1" t="n">
        <f aca="false">C821+$A$4*D821</f>
        <v>0</v>
      </c>
      <c r="D822" s="1" t="n">
        <f aca="false">-$L$2*SIN(B822)</f>
        <v>-0</v>
      </c>
    </row>
    <row r="823" customFormat="false" ht="13.5" hidden="false" customHeight="false" outlineLevel="0" collapsed="false">
      <c r="A823" s="1" t="n">
        <f aca="false">A822+$A$4</f>
        <v>9.65</v>
      </c>
      <c r="B823" s="1" t="n">
        <f aca="false">B822+$A$4*C823</f>
        <v>0</v>
      </c>
      <c r="C823" s="1" t="n">
        <f aca="false">C822+$A$4*D822</f>
        <v>0</v>
      </c>
      <c r="D823" s="1" t="n">
        <f aca="false">-$L$2*SIN(B823)</f>
        <v>-0</v>
      </c>
    </row>
    <row r="824" customFormat="false" ht="13.5" hidden="false" customHeight="false" outlineLevel="0" collapsed="false">
      <c r="A824" s="1" t="n">
        <f aca="false">A823+$A$4</f>
        <v>9.7</v>
      </c>
      <c r="B824" s="1" t="n">
        <f aca="false">B823+$A$4*C824</f>
        <v>0</v>
      </c>
      <c r="C824" s="1" t="n">
        <f aca="false">C823+$A$4*D823</f>
        <v>0</v>
      </c>
      <c r="D824" s="1" t="n">
        <f aca="false">-$L$2*SIN(B824)</f>
        <v>-0</v>
      </c>
    </row>
    <row r="825" customFormat="false" ht="13.5" hidden="false" customHeight="false" outlineLevel="0" collapsed="false">
      <c r="A825" s="1" t="n">
        <f aca="false">A824+$A$4</f>
        <v>9.75</v>
      </c>
      <c r="B825" s="1" t="n">
        <f aca="false">B824+$A$4*C825</f>
        <v>0</v>
      </c>
      <c r="C825" s="1" t="n">
        <f aca="false">C824+$A$4*D824</f>
        <v>0</v>
      </c>
      <c r="D825" s="1" t="n">
        <f aca="false">-$L$2*SIN(B825)</f>
        <v>-0</v>
      </c>
    </row>
    <row r="826" customFormat="false" ht="13.5" hidden="false" customHeight="false" outlineLevel="0" collapsed="false">
      <c r="A826" s="1" t="n">
        <f aca="false">A825+$A$4</f>
        <v>9.8</v>
      </c>
      <c r="B826" s="1" t="n">
        <f aca="false">B825+$A$4*C826</f>
        <v>0</v>
      </c>
      <c r="C826" s="1" t="n">
        <f aca="false">C825+$A$4*D825</f>
        <v>0</v>
      </c>
      <c r="D826" s="1" t="n">
        <f aca="false">-$L$2*SIN(B826)</f>
        <v>-0</v>
      </c>
    </row>
    <row r="827" customFormat="false" ht="13.5" hidden="false" customHeight="false" outlineLevel="0" collapsed="false">
      <c r="A827" s="1" t="n">
        <f aca="false">A826+$A$4</f>
        <v>9.85000000000001</v>
      </c>
      <c r="B827" s="1" t="n">
        <f aca="false">B826+$A$4*C827</f>
        <v>0</v>
      </c>
      <c r="C827" s="1" t="n">
        <f aca="false">C826+$A$4*D826</f>
        <v>0</v>
      </c>
      <c r="D827" s="1" t="n">
        <f aca="false">-$L$2*SIN(B827)</f>
        <v>-0</v>
      </c>
    </row>
    <row r="828" customFormat="false" ht="13.5" hidden="false" customHeight="false" outlineLevel="0" collapsed="false">
      <c r="A828" s="1" t="n">
        <f aca="false">A827+$A$4</f>
        <v>9.90000000000001</v>
      </c>
      <c r="B828" s="1" t="n">
        <f aca="false">B827+$A$4*C828</f>
        <v>0</v>
      </c>
      <c r="C828" s="1" t="n">
        <f aca="false">C827+$A$4*D827</f>
        <v>0</v>
      </c>
      <c r="D828" s="1" t="n">
        <f aca="false">-$L$2*SIN(B828)</f>
        <v>-0</v>
      </c>
    </row>
    <row r="829" customFormat="false" ht="13.5" hidden="false" customHeight="false" outlineLevel="0" collapsed="false">
      <c r="A829" s="1" t="n">
        <f aca="false">A828+$A$4</f>
        <v>9.95000000000001</v>
      </c>
      <c r="B829" s="1" t="n">
        <f aca="false">B828+$A$4*C829</f>
        <v>0</v>
      </c>
      <c r="C829" s="1" t="n">
        <f aca="false">C828+$A$4*D828</f>
        <v>0</v>
      </c>
      <c r="D829" s="1" t="n">
        <f aca="false">-$L$2*SIN(B829)</f>
        <v>-0</v>
      </c>
    </row>
    <row r="830" customFormat="false" ht="13.5" hidden="false" customHeight="false" outlineLevel="0" collapsed="false">
      <c r="A830" s="1" t="n">
        <f aca="false">A829+$A$4</f>
        <v>10</v>
      </c>
      <c r="B830" s="1" t="n">
        <f aca="false">B829+$A$4*C830</f>
        <v>0</v>
      </c>
      <c r="C830" s="1" t="n">
        <f aca="false">C829+$A$4*D829</f>
        <v>0</v>
      </c>
      <c r="D830" s="1" t="n">
        <f aca="false">-$L$2*SIN(B830)</f>
        <v>-0</v>
      </c>
    </row>
    <row r="831" customFormat="false" ht="13.5" hidden="false" customHeight="false" outlineLevel="0" collapsed="false">
      <c r="A831" s="1" t="n">
        <f aca="false">A830+$A$4</f>
        <v>10.05</v>
      </c>
      <c r="B831" s="1" t="n">
        <f aca="false">B830+$A$4*C831</f>
        <v>0</v>
      </c>
      <c r="C831" s="1" t="n">
        <f aca="false">C830+$A$4*D830</f>
        <v>0</v>
      </c>
      <c r="D831" s="1" t="n">
        <f aca="false">-$L$2*SIN(B831)</f>
        <v>-0</v>
      </c>
    </row>
    <row r="832" customFormat="false" ht="13.5" hidden="false" customHeight="false" outlineLevel="0" collapsed="false">
      <c r="A832" s="1" t="n">
        <f aca="false">A831+$A$4</f>
        <v>10.1</v>
      </c>
      <c r="B832" s="1" t="n">
        <f aca="false">B831+$A$4*C832</f>
        <v>0</v>
      </c>
      <c r="C832" s="1" t="n">
        <f aca="false">C831+$A$4*D831</f>
        <v>0</v>
      </c>
      <c r="D832" s="1" t="n">
        <f aca="false">-$L$2*SIN(B832)</f>
        <v>-0</v>
      </c>
    </row>
    <row r="833" customFormat="false" ht="13.5" hidden="false" customHeight="false" outlineLevel="0" collapsed="false">
      <c r="A833" s="1" t="n">
        <f aca="false">A832+$A$4</f>
        <v>10.15</v>
      </c>
      <c r="B833" s="1" t="n">
        <f aca="false">B832+$A$4*C833</f>
        <v>0</v>
      </c>
      <c r="C833" s="1" t="n">
        <f aca="false">C832+$A$4*D832</f>
        <v>0</v>
      </c>
      <c r="D833" s="1" t="n">
        <f aca="false">-$L$2*SIN(B833)</f>
        <v>-0</v>
      </c>
    </row>
    <row r="834" customFormat="false" ht="13.5" hidden="false" customHeight="false" outlineLevel="0" collapsed="false">
      <c r="A834" s="1" t="n">
        <f aca="false">A833+$A$4</f>
        <v>10.2</v>
      </c>
      <c r="B834" s="1" t="n">
        <f aca="false">B833+$A$4*C834</f>
        <v>0</v>
      </c>
      <c r="C834" s="1" t="n">
        <f aca="false">C833+$A$4*D833</f>
        <v>0</v>
      </c>
      <c r="D834" s="1" t="n">
        <f aca="false">-$L$2*SIN(B834)</f>
        <v>-0</v>
      </c>
    </row>
    <row r="835" customFormat="false" ht="13.5" hidden="false" customHeight="false" outlineLevel="0" collapsed="false">
      <c r="A835" s="1" t="n">
        <f aca="false">A834+$A$4</f>
        <v>10.25</v>
      </c>
      <c r="B835" s="1" t="n">
        <f aca="false">B834+$A$4*C835</f>
        <v>0</v>
      </c>
      <c r="C835" s="1" t="n">
        <f aca="false">C834+$A$4*D834</f>
        <v>0</v>
      </c>
      <c r="D835" s="1" t="n">
        <f aca="false">-$L$2*SIN(B835)</f>
        <v>-0</v>
      </c>
    </row>
    <row r="836" customFormat="false" ht="13.5" hidden="false" customHeight="false" outlineLevel="0" collapsed="false">
      <c r="A836" s="1" t="n">
        <f aca="false">A835+$A$4</f>
        <v>10.3</v>
      </c>
      <c r="B836" s="1" t="n">
        <f aca="false">B835+$A$4*C836</f>
        <v>0</v>
      </c>
      <c r="C836" s="1" t="n">
        <f aca="false">C835+$A$4*D835</f>
        <v>0</v>
      </c>
      <c r="D836" s="1" t="n">
        <f aca="false">-$L$2*SIN(B836)</f>
        <v>-0</v>
      </c>
    </row>
    <row r="837" customFormat="false" ht="13.5" hidden="false" customHeight="false" outlineLevel="0" collapsed="false">
      <c r="A837" s="1" t="n">
        <f aca="false">A836+$A$4</f>
        <v>10.35</v>
      </c>
      <c r="B837" s="1" t="n">
        <f aca="false">B836+$A$4*C837</f>
        <v>0</v>
      </c>
      <c r="C837" s="1" t="n">
        <f aca="false">C836+$A$4*D836</f>
        <v>0</v>
      </c>
      <c r="D837" s="1" t="n">
        <f aca="false">-$L$2*SIN(B837)</f>
        <v>-0</v>
      </c>
    </row>
    <row r="838" customFormat="false" ht="13.5" hidden="false" customHeight="false" outlineLevel="0" collapsed="false">
      <c r="A838" s="1" t="n">
        <f aca="false">A837+$A$4</f>
        <v>10.4</v>
      </c>
      <c r="B838" s="1" t="n">
        <f aca="false">B837+$A$4*C838</f>
        <v>0</v>
      </c>
      <c r="C838" s="1" t="n">
        <f aca="false">C837+$A$4*D837</f>
        <v>0</v>
      </c>
      <c r="D838" s="1" t="n">
        <f aca="false">-$L$2*SIN(B838)</f>
        <v>-0</v>
      </c>
    </row>
    <row r="839" customFormat="false" ht="13.5" hidden="false" customHeight="false" outlineLevel="0" collapsed="false">
      <c r="A839" s="1" t="n">
        <f aca="false">A838+$A$4</f>
        <v>10.45</v>
      </c>
      <c r="B839" s="1" t="n">
        <f aca="false">B838+$A$4*C839</f>
        <v>0</v>
      </c>
      <c r="C839" s="1" t="n">
        <f aca="false">C838+$A$4*D838</f>
        <v>0</v>
      </c>
      <c r="D839" s="1" t="n">
        <f aca="false">-$L$2*SIN(B839)</f>
        <v>-0</v>
      </c>
    </row>
    <row r="840" customFormat="false" ht="13.5" hidden="false" customHeight="false" outlineLevel="0" collapsed="false">
      <c r="A840" s="1" t="n">
        <f aca="false">A839+$A$4</f>
        <v>10.5</v>
      </c>
      <c r="B840" s="1" t="n">
        <f aca="false">B839+$A$4*C840</f>
        <v>0</v>
      </c>
      <c r="C840" s="1" t="n">
        <f aca="false">C839+$A$4*D839</f>
        <v>0</v>
      </c>
      <c r="D840" s="1" t="n">
        <f aca="false">-$L$2*SIN(B840)</f>
        <v>-0</v>
      </c>
    </row>
    <row r="841" customFormat="false" ht="13.5" hidden="false" customHeight="false" outlineLevel="0" collapsed="false">
      <c r="A841" s="1" t="n">
        <f aca="false">A840+$A$4</f>
        <v>10.55</v>
      </c>
      <c r="B841" s="1" t="n">
        <f aca="false">B840+$A$4*C841</f>
        <v>0</v>
      </c>
      <c r="C841" s="1" t="n">
        <f aca="false">C840+$A$4*D840</f>
        <v>0</v>
      </c>
      <c r="D841" s="1" t="n">
        <f aca="false">-$L$2*SIN(B841)</f>
        <v>-0</v>
      </c>
    </row>
    <row r="842" customFormat="false" ht="13.5" hidden="false" customHeight="false" outlineLevel="0" collapsed="false">
      <c r="A842" s="1" t="n">
        <f aca="false">A841+$A$4</f>
        <v>10.6</v>
      </c>
      <c r="B842" s="1" t="n">
        <f aca="false">B841+$A$4*C842</f>
        <v>0</v>
      </c>
      <c r="C842" s="1" t="n">
        <f aca="false">C841+$A$4*D841</f>
        <v>0</v>
      </c>
      <c r="D842" s="1" t="n">
        <f aca="false">-$L$2*SIN(B842)</f>
        <v>-0</v>
      </c>
    </row>
    <row r="843" customFormat="false" ht="13.5" hidden="false" customHeight="false" outlineLevel="0" collapsed="false">
      <c r="A843" s="1" t="n">
        <f aca="false">A842+$A$4</f>
        <v>10.65</v>
      </c>
      <c r="B843" s="1" t="n">
        <f aca="false">B842+$A$4*C843</f>
        <v>0</v>
      </c>
      <c r="C843" s="1" t="n">
        <f aca="false">C842+$A$4*D842</f>
        <v>0</v>
      </c>
      <c r="D843" s="1" t="n">
        <f aca="false">-$L$2*SIN(B843)</f>
        <v>-0</v>
      </c>
    </row>
    <row r="844" customFormat="false" ht="13.5" hidden="false" customHeight="false" outlineLevel="0" collapsed="false">
      <c r="A844" s="1" t="n">
        <f aca="false">A843+$A$4</f>
        <v>10.7</v>
      </c>
      <c r="B844" s="1" t="n">
        <f aca="false">B843+$A$4*C844</f>
        <v>0</v>
      </c>
      <c r="C844" s="1" t="n">
        <f aca="false">C843+$A$4*D843</f>
        <v>0</v>
      </c>
      <c r="D844" s="1" t="n">
        <f aca="false">-$L$2*SIN(B844)</f>
        <v>-0</v>
      </c>
    </row>
    <row r="845" customFormat="false" ht="13.5" hidden="false" customHeight="false" outlineLevel="0" collapsed="false">
      <c r="A845" s="1" t="n">
        <f aca="false">A844+$A$4</f>
        <v>10.75</v>
      </c>
      <c r="B845" s="1" t="n">
        <f aca="false">B844+$A$4*C845</f>
        <v>0</v>
      </c>
      <c r="C845" s="1" t="n">
        <f aca="false">C844+$A$4*D844</f>
        <v>0</v>
      </c>
      <c r="D845" s="1" t="n">
        <f aca="false">-$L$2*SIN(B845)</f>
        <v>-0</v>
      </c>
    </row>
    <row r="846" customFormat="false" ht="13.5" hidden="false" customHeight="false" outlineLevel="0" collapsed="false">
      <c r="A846" s="1" t="n">
        <f aca="false">A845+$A$4</f>
        <v>10.8</v>
      </c>
      <c r="B846" s="1" t="n">
        <f aca="false">B845+$A$4*C846</f>
        <v>0</v>
      </c>
      <c r="C846" s="1" t="n">
        <f aca="false">C845+$A$4*D845</f>
        <v>0</v>
      </c>
      <c r="D846" s="1" t="n">
        <f aca="false">-$L$2*SIN(B846)</f>
        <v>-0</v>
      </c>
    </row>
    <row r="847" customFormat="false" ht="13.5" hidden="false" customHeight="false" outlineLevel="0" collapsed="false">
      <c r="A847" s="1" t="n">
        <f aca="false">A846+$A$4</f>
        <v>10.85</v>
      </c>
      <c r="B847" s="1" t="n">
        <f aca="false">B846+$A$4*C847</f>
        <v>0</v>
      </c>
      <c r="C847" s="1" t="n">
        <f aca="false">C846+$A$4*D846</f>
        <v>0</v>
      </c>
      <c r="D847" s="1" t="n">
        <f aca="false">-$L$2*SIN(B847)</f>
        <v>-0</v>
      </c>
    </row>
    <row r="848" customFormat="false" ht="13.5" hidden="false" customHeight="false" outlineLevel="0" collapsed="false">
      <c r="A848" s="1" t="n">
        <f aca="false">A847+$A$4</f>
        <v>10.9</v>
      </c>
      <c r="B848" s="1" t="n">
        <f aca="false">B847+$A$4*C848</f>
        <v>0</v>
      </c>
      <c r="C848" s="1" t="n">
        <f aca="false">C847+$A$4*D847</f>
        <v>0</v>
      </c>
      <c r="D848" s="1" t="n">
        <f aca="false">-$L$2*SIN(B848)</f>
        <v>-0</v>
      </c>
    </row>
    <row r="849" customFormat="false" ht="13.5" hidden="false" customHeight="false" outlineLevel="0" collapsed="false">
      <c r="A849" s="1" t="n">
        <f aca="false">A848+$A$4</f>
        <v>10.95</v>
      </c>
      <c r="B849" s="1" t="n">
        <f aca="false">B848+$A$4*C849</f>
        <v>0</v>
      </c>
      <c r="C849" s="1" t="n">
        <f aca="false">C848+$A$4*D848</f>
        <v>0</v>
      </c>
      <c r="D849" s="1" t="n">
        <f aca="false">-$L$2*SIN(B849)</f>
        <v>-0</v>
      </c>
    </row>
    <row r="850" customFormat="false" ht="13.5" hidden="false" customHeight="false" outlineLevel="0" collapsed="false">
      <c r="A850" s="1" t="n">
        <f aca="false">A849+$A$4</f>
        <v>11</v>
      </c>
      <c r="B850" s="1" t="n">
        <f aca="false">B849+$A$4*C850</f>
        <v>0</v>
      </c>
      <c r="C850" s="1" t="n">
        <f aca="false">C849+$A$4*D849</f>
        <v>0</v>
      </c>
      <c r="D850" s="1" t="n">
        <f aca="false">-$L$2*SIN(B850)</f>
        <v>-0</v>
      </c>
    </row>
    <row r="851" customFormat="false" ht="13.5" hidden="false" customHeight="false" outlineLevel="0" collapsed="false">
      <c r="A851" s="1" t="n">
        <f aca="false">A850+$A$4</f>
        <v>11.05</v>
      </c>
      <c r="B851" s="1" t="n">
        <f aca="false">B850+$A$4*C851</f>
        <v>0</v>
      </c>
      <c r="C851" s="1" t="n">
        <f aca="false">C850+$A$4*D850</f>
        <v>0</v>
      </c>
      <c r="D851" s="1" t="n">
        <f aca="false">-$L$2*SIN(B851)</f>
        <v>-0</v>
      </c>
    </row>
    <row r="852" customFormat="false" ht="13.5" hidden="false" customHeight="false" outlineLevel="0" collapsed="false">
      <c r="A852" s="1" t="n">
        <f aca="false">A851+$A$4</f>
        <v>11.1</v>
      </c>
      <c r="B852" s="1" t="n">
        <f aca="false">B851+$A$4*C852</f>
        <v>0</v>
      </c>
      <c r="C852" s="1" t="n">
        <f aca="false">C851+$A$4*D851</f>
        <v>0</v>
      </c>
      <c r="D852" s="1" t="n">
        <f aca="false">-$L$2*SIN(B852)</f>
        <v>-0</v>
      </c>
    </row>
    <row r="853" customFormat="false" ht="13.5" hidden="false" customHeight="false" outlineLevel="0" collapsed="false">
      <c r="A853" s="1" t="n">
        <f aca="false">A852+$A$4</f>
        <v>11.15</v>
      </c>
      <c r="B853" s="1" t="n">
        <f aca="false">B852+$A$4*C853</f>
        <v>0</v>
      </c>
      <c r="C853" s="1" t="n">
        <f aca="false">C852+$A$4*D852</f>
        <v>0</v>
      </c>
      <c r="D853" s="1" t="n">
        <f aca="false">-$L$2*SIN(B853)</f>
        <v>-0</v>
      </c>
    </row>
    <row r="854" customFormat="false" ht="13.5" hidden="false" customHeight="false" outlineLevel="0" collapsed="false">
      <c r="A854" s="1" t="n">
        <f aca="false">A853+$A$4</f>
        <v>11.2</v>
      </c>
      <c r="B854" s="1" t="n">
        <f aca="false">B853+$A$4*C854</f>
        <v>0</v>
      </c>
      <c r="C854" s="1" t="n">
        <f aca="false">C853+$A$4*D853</f>
        <v>0</v>
      </c>
      <c r="D854" s="1" t="n">
        <f aca="false">-$L$2*SIN(B854)</f>
        <v>-0</v>
      </c>
    </row>
    <row r="855" customFormat="false" ht="13.5" hidden="false" customHeight="false" outlineLevel="0" collapsed="false">
      <c r="A855" s="1" t="n">
        <f aca="false">A854+$A$4</f>
        <v>11.25</v>
      </c>
      <c r="B855" s="1" t="n">
        <f aca="false">B854+$A$4*C855</f>
        <v>0</v>
      </c>
      <c r="C855" s="1" t="n">
        <f aca="false">C854+$A$4*D854</f>
        <v>0</v>
      </c>
      <c r="D855" s="1" t="n">
        <f aca="false">-$L$2*SIN(B855)</f>
        <v>-0</v>
      </c>
    </row>
    <row r="856" customFormat="false" ht="13.5" hidden="false" customHeight="false" outlineLevel="0" collapsed="false">
      <c r="A856" s="1" t="n">
        <f aca="false">A855+$A$4</f>
        <v>11.3</v>
      </c>
      <c r="B856" s="1" t="n">
        <f aca="false">B855+$A$4*C856</f>
        <v>0</v>
      </c>
      <c r="C856" s="1" t="n">
        <f aca="false">C855+$A$4*D855</f>
        <v>0</v>
      </c>
      <c r="D856" s="1" t="n">
        <f aca="false">-$L$2*SIN(B856)</f>
        <v>-0</v>
      </c>
    </row>
    <row r="857" customFormat="false" ht="13.5" hidden="false" customHeight="false" outlineLevel="0" collapsed="false">
      <c r="A857" s="1" t="n">
        <f aca="false">A856+$A$4</f>
        <v>11.35</v>
      </c>
      <c r="B857" s="1" t="n">
        <f aca="false">B856+$A$4*C857</f>
        <v>0</v>
      </c>
      <c r="C857" s="1" t="n">
        <f aca="false">C856+$A$4*D856</f>
        <v>0</v>
      </c>
      <c r="D857" s="1" t="n">
        <f aca="false">-$L$2*SIN(B857)</f>
        <v>-0</v>
      </c>
    </row>
    <row r="858" customFormat="false" ht="13.5" hidden="false" customHeight="false" outlineLevel="0" collapsed="false">
      <c r="A858" s="1" t="n">
        <f aca="false">A857+$A$4</f>
        <v>11.4</v>
      </c>
      <c r="B858" s="1" t="n">
        <f aca="false">B857+$A$4*C858</f>
        <v>0</v>
      </c>
      <c r="C858" s="1" t="n">
        <f aca="false">C857+$A$4*D857</f>
        <v>0</v>
      </c>
      <c r="D858" s="1" t="n">
        <f aca="false">-$L$2*SIN(B858)</f>
        <v>-0</v>
      </c>
    </row>
    <row r="859" customFormat="false" ht="13.5" hidden="false" customHeight="false" outlineLevel="0" collapsed="false">
      <c r="A859" s="1" t="n">
        <f aca="false">A858+$A$4</f>
        <v>11.45</v>
      </c>
      <c r="B859" s="1" t="n">
        <f aca="false">B858+$A$4*C859</f>
        <v>0</v>
      </c>
      <c r="C859" s="1" t="n">
        <f aca="false">C858+$A$4*D858</f>
        <v>0</v>
      </c>
      <c r="D859" s="1" t="n">
        <f aca="false">-$L$2*SIN(B859)</f>
        <v>-0</v>
      </c>
    </row>
    <row r="860" customFormat="false" ht="13.5" hidden="false" customHeight="false" outlineLevel="0" collapsed="false">
      <c r="A860" s="1" t="n">
        <f aca="false">A859+$A$4</f>
        <v>11.5</v>
      </c>
      <c r="B860" s="1" t="n">
        <f aca="false">B859+$A$4*C860</f>
        <v>0</v>
      </c>
      <c r="C860" s="1" t="n">
        <f aca="false">C859+$A$4*D859</f>
        <v>0</v>
      </c>
      <c r="D860" s="1" t="n">
        <f aca="false">-$L$2*SIN(B860)</f>
        <v>-0</v>
      </c>
    </row>
    <row r="861" customFormat="false" ht="13.5" hidden="false" customHeight="false" outlineLevel="0" collapsed="false">
      <c r="A861" s="1" t="n">
        <f aca="false">A860+$A$4</f>
        <v>11.55</v>
      </c>
      <c r="B861" s="1" t="n">
        <f aca="false">B860+$A$4*C861</f>
        <v>0</v>
      </c>
      <c r="C861" s="1" t="n">
        <f aca="false">C860+$A$4*D860</f>
        <v>0</v>
      </c>
      <c r="D861" s="1" t="n">
        <f aca="false">-$L$2*SIN(B861)</f>
        <v>-0</v>
      </c>
    </row>
    <row r="862" customFormat="false" ht="13.5" hidden="false" customHeight="false" outlineLevel="0" collapsed="false">
      <c r="A862" s="1" t="n">
        <f aca="false">A861+$A$4</f>
        <v>11.6</v>
      </c>
      <c r="B862" s="1" t="n">
        <f aca="false">B861+$A$4*C862</f>
        <v>0</v>
      </c>
      <c r="C862" s="1" t="n">
        <f aca="false">C861+$A$4*D861</f>
        <v>0</v>
      </c>
      <c r="D862" s="1" t="n">
        <f aca="false">-$L$2*SIN(B862)</f>
        <v>-0</v>
      </c>
    </row>
    <row r="863" customFormat="false" ht="13.5" hidden="false" customHeight="false" outlineLevel="0" collapsed="false">
      <c r="A863" s="1" t="n">
        <f aca="false">A862+$A$4</f>
        <v>11.65</v>
      </c>
      <c r="B863" s="1" t="n">
        <f aca="false">B862+$A$4*C863</f>
        <v>0</v>
      </c>
      <c r="C863" s="1" t="n">
        <f aca="false">C862+$A$4*D862</f>
        <v>0</v>
      </c>
      <c r="D863" s="1" t="n">
        <f aca="false">-$L$2*SIN(B863)</f>
        <v>-0</v>
      </c>
    </row>
    <row r="864" customFormat="false" ht="13.5" hidden="false" customHeight="false" outlineLevel="0" collapsed="false">
      <c r="A864" s="1" t="n">
        <f aca="false">A863+$A$4</f>
        <v>11.7</v>
      </c>
      <c r="B864" s="1" t="n">
        <f aca="false">B863+$A$4*C864</f>
        <v>0</v>
      </c>
      <c r="C864" s="1" t="n">
        <f aca="false">C863+$A$4*D863</f>
        <v>0</v>
      </c>
      <c r="D864" s="1" t="n">
        <f aca="false">-$L$2*SIN(B864)</f>
        <v>-0</v>
      </c>
    </row>
    <row r="865" customFormat="false" ht="13.5" hidden="false" customHeight="false" outlineLevel="0" collapsed="false">
      <c r="A865" s="1" t="n">
        <f aca="false">A864+$A$4</f>
        <v>11.75</v>
      </c>
      <c r="B865" s="1" t="n">
        <f aca="false">B864+$A$4*C865</f>
        <v>0</v>
      </c>
      <c r="C865" s="1" t="n">
        <f aca="false">C864+$A$4*D864</f>
        <v>0</v>
      </c>
      <c r="D865" s="1" t="n">
        <f aca="false">-$L$2*SIN(B865)</f>
        <v>-0</v>
      </c>
    </row>
    <row r="866" customFormat="false" ht="13.5" hidden="false" customHeight="false" outlineLevel="0" collapsed="false">
      <c r="A866" s="1" t="n">
        <f aca="false">A865+$A$4</f>
        <v>11.8</v>
      </c>
      <c r="B866" s="1" t="n">
        <f aca="false">B865+$A$4*C866</f>
        <v>0</v>
      </c>
      <c r="C866" s="1" t="n">
        <f aca="false">C865+$A$4*D865</f>
        <v>0</v>
      </c>
      <c r="D866" s="1" t="n">
        <f aca="false">-$L$2*SIN(B866)</f>
        <v>-0</v>
      </c>
    </row>
    <row r="867" customFormat="false" ht="13.5" hidden="false" customHeight="false" outlineLevel="0" collapsed="false">
      <c r="A867" s="1" t="n">
        <f aca="false">A866+$A$4</f>
        <v>11.85</v>
      </c>
      <c r="B867" s="1" t="n">
        <f aca="false">B866+$A$4*C867</f>
        <v>0</v>
      </c>
      <c r="C867" s="1" t="n">
        <f aca="false">C866+$A$4*D866</f>
        <v>0</v>
      </c>
      <c r="D867" s="1" t="n">
        <f aca="false">-$L$2*SIN(B867)</f>
        <v>-0</v>
      </c>
    </row>
    <row r="868" customFormat="false" ht="13.5" hidden="false" customHeight="false" outlineLevel="0" collapsed="false">
      <c r="A868" s="1" t="n">
        <f aca="false">A867+$A$4</f>
        <v>11.9</v>
      </c>
      <c r="B868" s="1" t="n">
        <f aca="false">B867+$A$4*C868</f>
        <v>0</v>
      </c>
      <c r="C868" s="1" t="n">
        <f aca="false">C867+$A$4*D867</f>
        <v>0</v>
      </c>
      <c r="D868" s="1" t="n">
        <f aca="false">-$L$2*SIN(B868)</f>
        <v>-0</v>
      </c>
    </row>
    <row r="869" customFormat="false" ht="13.5" hidden="false" customHeight="false" outlineLevel="0" collapsed="false">
      <c r="A869" s="1" t="n">
        <f aca="false">A868+$A$4</f>
        <v>11.95</v>
      </c>
      <c r="B869" s="1" t="n">
        <f aca="false">B868+$A$4*C869</f>
        <v>0</v>
      </c>
      <c r="C869" s="1" t="n">
        <f aca="false">C868+$A$4*D868</f>
        <v>0</v>
      </c>
      <c r="D869" s="1" t="n">
        <f aca="false">-$L$2*SIN(B869)</f>
        <v>-0</v>
      </c>
    </row>
    <row r="870" customFormat="false" ht="13.5" hidden="false" customHeight="false" outlineLevel="0" collapsed="false">
      <c r="A870" s="1" t="n">
        <f aca="false">A869+$A$4</f>
        <v>12</v>
      </c>
      <c r="B870" s="1" t="n">
        <f aca="false">B869+$A$4*C870</f>
        <v>0</v>
      </c>
      <c r="C870" s="1" t="n">
        <f aca="false">C869+$A$4*D869</f>
        <v>0</v>
      </c>
      <c r="D870" s="1" t="n">
        <f aca="false">-$L$2*SIN(B870)</f>
        <v>-0</v>
      </c>
    </row>
    <row r="871" customFormat="false" ht="13.5" hidden="false" customHeight="false" outlineLevel="0" collapsed="false">
      <c r="A871" s="1" t="n">
        <f aca="false">A870+$A$4</f>
        <v>12.05</v>
      </c>
      <c r="B871" s="1" t="n">
        <f aca="false">B870+$A$4*C871</f>
        <v>0</v>
      </c>
      <c r="C871" s="1" t="n">
        <f aca="false">C870+$A$4*D870</f>
        <v>0</v>
      </c>
      <c r="D871" s="1" t="n">
        <f aca="false">-$L$2*SIN(B871)</f>
        <v>-0</v>
      </c>
    </row>
    <row r="872" customFormat="false" ht="13.5" hidden="false" customHeight="false" outlineLevel="0" collapsed="false">
      <c r="A872" s="1" t="n">
        <f aca="false">A871+$A$4</f>
        <v>12.1</v>
      </c>
      <c r="B872" s="1" t="n">
        <f aca="false">B871+$A$4*C872</f>
        <v>0</v>
      </c>
      <c r="C872" s="1" t="n">
        <f aca="false">C871+$A$4*D871</f>
        <v>0</v>
      </c>
      <c r="D872" s="1" t="n">
        <f aca="false">-$L$2*SIN(B872)</f>
        <v>-0</v>
      </c>
    </row>
    <row r="873" customFormat="false" ht="13.5" hidden="false" customHeight="false" outlineLevel="0" collapsed="false">
      <c r="A873" s="1" t="n">
        <f aca="false">A872+$A$4</f>
        <v>12.15</v>
      </c>
      <c r="B873" s="1" t="n">
        <f aca="false">B872+$A$4*C873</f>
        <v>0</v>
      </c>
      <c r="C873" s="1" t="n">
        <f aca="false">C872+$A$4*D872</f>
        <v>0</v>
      </c>
      <c r="D873" s="1" t="n">
        <f aca="false">-$L$2*SIN(B873)</f>
        <v>-0</v>
      </c>
    </row>
    <row r="874" customFormat="false" ht="13.5" hidden="false" customHeight="false" outlineLevel="0" collapsed="false">
      <c r="A874" s="1" t="n">
        <f aca="false">A873+$A$4</f>
        <v>12.2</v>
      </c>
      <c r="B874" s="1" t="n">
        <f aca="false">B873+$A$4*C874</f>
        <v>0</v>
      </c>
      <c r="C874" s="1" t="n">
        <f aca="false">C873+$A$4*D873</f>
        <v>0</v>
      </c>
      <c r="D874" s="1" t="n">
        <f aca="false">-$L$2*SIN(B874)</f>
        <v>-0</v>
      </c>
    </row>
    <row r="875" customFormat="false" ht="13.5" hidden="false" customHeight="false" outlineLevel="0" collapsed="false">
      <c r="A875" s="1" t="n">
        <f aca="false">A874+$A$4</f>
        <v>12.25</v>
      </c>
      <c r="B875" s="1" t="n">
        <f aca="false">B874+$A$4*C875</f>
        <v>0</v>
      </c>
      <c r="C875" s="1" t="n">
        <f aca="false">C874+$A$4*D874</f>
        <v>0</v>
      </c>
      <c r="D875" s="1" t="n">
        <f aca="false">-$L$2*SIN(B875)</f>
        <v>-0</v>
      </c>
    </row>
    <row r="876" customFormat="false" ht="13.5" hidden="false" customHeight="false" outlineLevel="0" collapsed="false">
      <c r="A876" s="1" t="n">
        <f aca="false">A875+$A$4</f>
        <v>12.3</v>
      </c>
      <c r="B876" s="1" t="n">
        <f aca="false">B875+$A$4*C876</f>
        <v>0</v>
      </c>
      <c r="C876" s="1" t="n">
        <f aca="false">C875+$A$4*D875</f>
        <v>0</v>
      </c>
      <c r="D876" s="1" t="n">
        <f aca="false">-$L$2*SIN(B876)</f>
        <v>-0</v>
      </c>
    </row>
    <row r="877" customFormat="false" ht="13.5" hidden="false" customHeight="false" outlineLevel="0" collapsed="false">
      <c r="A877" s="1" t="n">
        <f aca="false">A876+$A$4</f>
        <v>12.35</v>
      </c>
      <c r="B877" s="1" t="n">
        <f aca="false">B876+$A$4*C877</f>
        <v>0</v>
      </c>
      <c r="C877" s="1" t="n">
        <f aca="false">C876+$A$4*D876</f>
        <v>0</v>
      </c>
      <c r="D877" s="1" t="n">
        <f aca="false">-$L$2*SIN(B877)</f>
        <v>-0</v>
      </c>
    </row>
    <row r="878" customFormat="false" ht="13.5" hidden="false" customHeight="false" outlineLevel="0" collapsed="false">
      <c r="A878" s="1" t="n">
        <f aca="false">A877+$A$4</f>
        <v>12.4</v>
      </c>
      <c r="B878" s="1" t="n">
        <f aca="false">B877+$A$4*C878</f>
        <v>0</v>
      </c>
      <c r="C878" s="1" t="n">
        <f aca="false">C877+$A$4*D877</f>
        <v>0</v>
      </c>
      <c r="D878" s="1" t="n">
        <f aca="false">-$L$2*SIN(B878)</f>
        <v>-0</v>
      </c>
    </row>
    <row r="879" customFormat="false" ht="13.5" hidden="false" customHeight="false" outlineLevel="0" collapsed="false">
      <c r="A879" s="1" t="n">
        <f aca="false">A878+$A$4</f>
        <v>12.45</v>
      </c>
      <c r="B879" s="1" t="n">
        <f aca="false">B878+$A$4*C879</f>
        <v>0</v>
      </c>
      <c r="C879" s="1" t="n">
        <f aca="false">C878+$A$4*D878</f>
        <v>0</v>
      </c>
      <c r="D879" s="1" t="n">
        <f aca="false">-$L$2*SIN(B879)</f>
        <v>-0</v>
      </c>
    </row>
    <row r="880" customFormat="false" ht="13.5" hidden="false" customHeight="false" outlineLevel="0" collapsed="false">
      <c r="A880" s="1" t="n">
        <f aca="false">A879+$A$4</f>
        <v>12.5</v>
      </c>
      <c r="B880" s="1" t="n">
        <f aca="false">B879+$A$4*C880</f>
        <v>0</v>
      </c>
      <c r="C880" s="1" t="n">
        <f aca="false">C879+$A$4*D879</f>
        <v>0</v>
      </c>
      <c r="D880" s="1" t="n">
        <f aca="false">-$L$2*SIN(B880)</f>
        <v>-0</v>
      </c>
    </row>
    <row r="881" customFormat="false" ht="13.5" hidden="false" customHeight="false" outlineLevel="0" collapsed="false">
      <c r="A881" s="1" t="n">
        <f aca="false">A880+$A$4</f>
        <v>12.55</v>
      </c>
      <c r="B881" s="1" t="n">
        <f aca="false">B880+$A$4*C881</f>
        <v>0</v>
      </c>
      <c r="C881" s="1" t="n">
        <f aca="false">C880+$A$4*D880</f>
        <v>0</v>
      </c>
      <c r="D881" s="1" t="n">
        <f aca="false">-$L$2*SIN(B881)</f>
        <v>-0</v>
      </c>
    </row>
    <row r="882" customFormat="false" ht="13.5" hidden="false" customHeight="false" outlineLevel="0" collapsed="false">
      <c r="A882" s="1" t="n">
        <f aca="false">A881+$A$4</f>
        <v>12.6</v>
      </c>
      <c r="B882" s="1" t="n">
        <f aca="false">B881+$A$4*C882</f>
        <v>0</v>
      </c>
      <c r="C882" s="1" t="n">
        <f aca="false">C881+$A$4*D881</f>
        <v>0</v>
      </c>
      <c r="D882" s="1" t="n">
        <f aca="false">-$L$2*SIN(B882)</f>
        <v>-0</v>
      </c>
    </row>
    <row r="883" customFormat="false" ht="13.5" hidden="false" customHeight="false" outlineLevel="0" collapsed="false">
      <c r="A883" s="1" t="n">
        <f aca="false">A882+$A$4</f>
        <v>12.65</v>
      </c>
      <c r="B883" s="1" t="n">
        <f aca="false">B882+$A$4*C883</f>
        <v>0</v>
      </c>
      <c r="C883" s="1" t="n">
        <f aca="false">C882+$A$4*D882</f>
        <v>0</v>
      </c>
      <c r="D883" s="1" t="n">
        <f aca="false">-$L$2*SIN(B883)</f>
        <v>-0</v>
      </c>
    </row>
    <row r="884" customFormat="false" ht="13.5" hidden="false" customHeight="false" outlineLevel="0" collapsed="false">
      <c r="A884" s="1" t="n">
        <f aca="false">A883+$A$4</f>
        <v>12.7</v>
      </c>
      <c r="B884" s="1" t="n">
        <f aca="false">B883+$A$4*C884</f>
        <v>0</v>
      </c>
      <c r="C884" s="1" t="n">
        <f aca="false">C883+$A$4*D883</f>
        <v>0</v>
      </c>
      <c r="D884" s="1" t="n">
        <f aca="false">-$L$2*SIN(B884)</f>
        <v>-0</v>
      </c>
    </row>
    <row r="885" customFormat="false" ht="13.5" hidden="false" customHeight="false" outlineLevel="0" collapsed="false">
      <c r="A885" s="1" t="n">
        <f aca="false">A884+$A$4</f>
        <v>12.75</v>
      </c>
      <c r="B885" s="1" t="n">
        <f aca="false">B884+$A$4*C885</f>
        <v>0</v>
      </c>
      <c r="C885" s="1" t="n">
        <f aca="false">C884+$A$4*D884</f>
        <v>0</v>
      </c>
      <c r="D885" s="1" t="n">
        <f aca="false">-$L$2*SIN(B885)</f>
        <v>-0</v>
      </c>
    </row>
    <row r="886" customFormat="false" ht="13.5" hidden="false" customHeight="false" outlineLevel="0" collapsed="false">
      <c r="A886" s="1" t="n">
        <f aca="false">A885+$A$4</f>
        <v>12.8</v>
      </c>
      <c r="B886" s="1" t="n">
        <f aca="false">B885+$A$4*C886</f>
        <v>0</v>
      </c>
      <c r="C886" s="1" t="n">
        <f aca="false">C885+$A$4*D885</f>
        <v>0</v>
      </c>
      <c r="D886" s="1" t="n">
        <f aca="false">-$L$2*SIN(B886)</f>
        <v>-0</v>
      </c>
    </row>
    <row r="887" customFormat="false" ht="13.5" hidden="false" customHeight="false" outlineLevel="0" collapsed="false">
      <c r="A887" s="1" t="n">
        <f aca="false">A886+$A$4</f>
        <v>12.85</v>
      </c>
      <c r="B887" s="1" t="n">
        <f aca="false">B886+$A$4*C887</f>
        <v>0</v>
      </c>
      <c r="C887" s="1" t="n">
        <f aca="false">C886+$A$4*D886</f>
        <v>0</v>
      </c>
      <c r="D887" s="1" t="n">
        <f aca="false">-$L$2*SIN(B887)</f>
        <v>-0</v>
      </c>
    </row>
    <row r="888" customFormat="false" ht="13.5" hidden="false" customHeight="false" outlineLevel="0" collapsed="false">
      <c r="A888" s="1" t="n">
        <f aca="false">A887+$A$4</f>
        <v>12.9</v>
      </c>
      <c r="B888" s="1" t="n">
        <f aca="false">B887+$A$4*C888</f>
        <v>0</v>
      </c>
      <c r="C888" s="1" t="n">
        <f aca="false">C887+$A$4*D887</f>
        <v>0</v>
      </c>
      <c r="D888" s="1" t="n">
        <f aca="false">-$L$2*SIN(B888)</f>
        <v>-0</v>
      </c>
    </row>
    <row r="889" customFormat="false" ht="13.5" hidden="false" customHeight="false" outlineLevel="0" collapsed="false">
      <c r="A889" s="1" t="n">
        <f aca="false">A888+$A$4</f>
        <v>12.95</v>
      </c>
      <c r="B889" s="1" t="n">
        <f aca="false">B888+$A$4*C889</f>
        <v>0</v>
      </c>
      <c r="C889" s="1" t="n">
        <f aca="false">C888+$A$4*D888</f>
        <v>0</v>
      </c>
      <c r="D889" s="1" t="n">
        <f aca="false">-$L$2*SIN(B889)</f>
        <v>-0</v>
      </c>
    </row>
    <row r="890" customFormat="false" ht="13.5" hidden="false" customHeight="false" outlineLevel="0" collapsed="false">
      <c r="A890" s="1" t="n">
        <f aca="false">A889+$A$4</f>
        <v>13.0000000000001</v>
      </c>
      <c r="B890" s="1" t="n">
        <f aca="false">B889+$A$4*C890</f>
        <v>0</v>
      </c>
      <c r="C890" s="1" t="n">
        <f aca="false">C889+$A$4*D889</f>
        <v>0</v>
      </c>
      <c r="D890" s="1" t="n">
        <f aca="false">-$L$2*SIN(B890)</f>
        <v>-0</v>
      </c>
    </row>
    <row r="891" customFormat="false" ht="13.5" hidden="false" customHeight="false" outlineLevel="0" collapsed="false">
      <c r="A891" s="1" t="n">
        <f aca="false">A890+$A$4</f>
        <v>13.0500000000001</v>
      </c>
      <c r="B891" s="1" t="n">
        <f aca="false">B890+$A$4*C891</f>
        <v>0</v>
      </c>
      <c r="C891" s="1" t="n">
        <f aca="false">C890+$A$4*D890</f>
        <v>0</v>
      </c>
      <c r="D891" s="1" t="n">
        <f aca="false">-$L$2*SIN(B891)</f>
        <v>-0</v>
      </c>
    </row>
    <row r="892" customFormat="false" ht="13.5" hidden="false" customHeight="false" outlineLevel="0" collapsed="false">
      <c r="A892" s="1" t="n">
        <f aca="false">A891+$A$4</f>
        <v>13.1000000000001</v>
      </c>
      <c r="B892" s="1" t="n">
        <f aca="false">B891+$A$4*C892</f>
        <v>0</v>
      </c>
      <c r="C892" s="1" t="n">
        <f aca="false">C891+$A$4*D891</f>
        <v>0</v>
      </c>
      <c r="D892" s="1" t="n">
        <f aca="false">-$L$2*SIN(B892)</f>
        <v>-0</v>
      </c>
    </row>
    <row r="893" customFormat="false" ht="13.5" hidden="false" customHeight="false" outlineLevel="0" collapsed="false">
      <c r="A893" s="1" t="n">
        <f aca="false">A892+$A$4</f>
        <v>13.1500000000001</v>
      </c>
      <c r="B893" s="1" t="n">
        <f aca="false">B892+$A$4*C893</f>
        <v>0</v>
      </c>
      <c r="C893" s="1" t="n">
        <f aca="false">C892+$A$4*D892</f>
        <v>0</v>
      </c>
      <c r="D893" s="1" t="n">
        <f aca="false">-$L$2*SIN(B893)</f>
        <v>-0</v>
      </c>
    </row>
    <row r="894" customFormat="false" ht="13.5" hidden="false" customHeight="false" outlineLevel="0" collapsed="false">
      <c r="A894" s="1" t="n">
        <f aca="false">A893+$A$4</f>
        <v>13.2000000000001</v>
      </c>
      <c r="B894" s="1" t="n">
        <f aca="false">B893+$A$4*C894</f>
        <v>0</v>
      </c>
      <c r="C894" s="1" t="n">
        <f aca="false">C893+$A$4*D893</f>
        <v>0</v>
      </c>
      <c r="D894" s="1" t="n">
        <f aca="false">-$L$2*SIN(B894)</f>
        <v>-0</v>
      </c>
    </row>
    <row r="895" customFormat="false" ht="13.5" hidden="false" customHeight="false" outlineLevel="0" collapsed="false">
      <c r="A895" s="1" t="n">
        <f aca="false">A894+$A$4</f>
        <v>13.2500000000001</v>
      </c>
      <c r="B895" s="1" t="n">
        <f aca="false">B894+$A$4*C895</f>
        <v>0</v>
      </c>
      <c r="C895" s="1" t="n">
        <f aca="false">C894+$A$4*D894</f>
        <v>0</v>
      </c>
      <c r="D895" s="1" t="n">
        <f aca="false">-$L$2*SIN(B895)</f>
        <v>-0</v>
      </c>
    </row>
    <row r="896" customFormat="false" ht="13.5" hidden="false" customHeight="false" outlineLevel="0" collapsed="false">
      <c r="A896" s="1" t="n">
        <f aca="false">A895+$A$4</f>
        <v>13.3000000000001</v>
      </c>
      <c r="B896" s="1" t="n">
        <f aca="false">B895+$A$4*C896</f>
        <v>0</v>
      </c>
      <c r="C896" s="1" t="n">
        <f aca="false">C895+$A$4*D895</f>
        <v>0</v>
      </c>
      <c r="D896" s="1" t="n">
        <f aca="false">-$L$2*SIN(B896)</f>
        <v>-0</v>
      </c>
    </row>
    <row r="897" customFormat="false" ht="13.5" hidden="false" customHeight="false" outlineLevel="0" collapsed="false">
      <c r="A897" s="1" t="n">
        <f aca="false">A896+$A$4</f>
        <v>13.3500000000001</v>
      </c>
      <c r="B897" s="1" t="n">
        <f aca="false">B896+$A$4*C897</f>
        <v>0</v>
      </c>
      <c r="C897" s="1" t="n">
        <f aca="false">C896+$A$4*D896</f>
        <v>0</v>
      </c>
      <c r="D897" s="1" t="n">
        <f aca="false">-$L$2*SIN(B897)</f>
        <v>-0</v>
      </c>
    </row>
    <row r="898" customFormat="false" ht="13.5" hidden="false" customHeight="false" outlineLevel="0" collapsed="false">
      <c r="A898" s="1" t="n">
        <f aca="false">A897+$A$4</f>
        <v>13.4000000000001</v>
      </c>
      <c r="B898" s="1" t="n">
        <f aca="false">B897+$A$4*C898</f>
        <v>0</v>
      </c>
      <c r="C898" s="1" t="n">
        <f aca="false">C897+$A$4*D897</f>
        <v>0</v>
      </c>
      <c r="D898" s="1" t="n">
        <f aca="false">-$L$2*SIN(B898)</f>
        <v>-0</v>
      </c>
    </row>
    <row r="899" customFormat="false" ht="13.5" hidden="false" customHeight="false" outlineLevel="0" collapsed="false">
      <c r="A899" s="1" t="n">
        <f aca="false">A898+$A$4</f>
        <v>13.4500000000001</v>
      </c>
      <c r="B899" s="1" t="n">
        <f aca="false">B898+$A$4*C899</f>
        <v>0</v>
      </c>
      <c r="C899" s="1" t="n">
        <f aca="false">C898+$A$4*D898</f>
        <v>0</v>
      </c>
      <c r="D899" s="1" t="n">
        <f aca="false">-$L$2*SIN(B899)</f>
        <v>-0</v>
      </c>
    </row>
    <row r="900" customFormat="false" ht="13.5" hidden="false" customHeight="false" outlineLevel="0" collapsed="false">
      <c r="A900" s="1" t="n">
        <f aca="false">A899+$A$4</f>
        <v>13.5000000000001</v>
      </c>
      <c r="B900" s="1" t="n">
        <f aca="false">B899+$A$4*C900</f>
        <v>0</v>
      </c>
      <c r="C900" s="1" t="n">
        <f aca="false">C899+$A$4*D899</f>
        <v>0</v>
      </c>
      <c r="D900" s="1" t="n">
        <f aca="false">-$L$2*SIN(B900)</f>
        <v>-0</v>
      </c>
    </row>
    <row r="901" customFormat="false" ht="13.5" hidden="false" customHeight="false" outlineLevel="0" collapsed="false">
      <c r="A901" s="1" t="n">
        <f aca="false">A900+$A$4</f>
        <v>13.5500000000001</v>
      </c>
      <c r="B901" s="1" t="n">
        <f aca="false">B900+$A$4*C901</f>
        <v>0</v>
      </c>
      <c r="C901" s="1" t="n">
        <f aca="false">C900+$A$4*D900</f>
        <v>0</v>
      </c>
      <c r="D901" s="1" t="n">
        <f aca="false">-$L$2*SIN(B901)</f>
        <v>-0</v>
      </c>
    </row>
    <row r="902" customFormat="false" ht="13.5" hidden="false" customHeight="false" outlineLevel="0" collapsed="false">
      <c r="A902" s="1" t="n">
        <f aca="false">A901+$A$4</f>
        <v>13.6000000000001</v>
      </c>
      <c r="B902" s="1" t="n">
        <f aca="false">B901+$A$4*C902</f>
        <v>0</v>
      </c>
      <c r="C902" s="1" t="n">
        <f aca="false">C901+$A$4*D901</f>
        <v>0</v>
      </c>
      <c r="D902" s="1" t="n">
        <f aca="false">-$L$2*SIN(B902)</f>
        <v>-0</v>
      </c>
    </row>
    <row r="903" customFormat="false" ht="13.5" hidden="false" customHeight="false" outlineLevel="0" collapsed="false">
      <c r="A903" s="1" t="n">
        <f aca="false">A902+$A$4</f>
        <v>13.6500000000001</v>
      </c>
      <c r="B903" s="1" t="n">
        <f aca="false">B902+$A$4*C903</f>
        <v>0</v>
      </c>
      <c r="C903" s="1" t="n">
        <f aca="false">C902+$A$4*D902</f>
        <v>0</v>
      </c>
      <c r="D903" s="1" t="n">
        <f aca="false">-$L$2*SIN(B903)</f>
        <v>-0</v>
      </c>
    </row>
    <row r="904" customFormat="false" ht="13.5" hidden="false" customHeight="false" outlineLevel="0" collapsed="false">
      <c r="A904" s="1" t="n">
        <f aca="false">A903+$A$4</f>
        <v>13.7000000000001</v>
      </c>
      <c r="B904" s="1" t="n">
        <f aca="false">B903+$A$4*C904</f>
        <v>0</v>
      </c>
      <c r="C904" s="1" t="n">
        <f aca="false">C903+$A$4*D903</f>
        <v>0</v>
      </c>
      <c r="D904" s="1" t="n">
        <f aca="false">-$L$2*SIN(B904)</f>
        <v>-0</v>
      </c>
    </row>
    <row r="905" customFormat="false" ht="13.5" hidden="false" customHeight="false" outlineLevel="0" collapsed="false">
      <c r="A905" s="1" t="n">
        <f aca="false">A904+$A$4</f>
        <v>13.7500000000001</v>
      </c>
      <c r="B905" s="1" t="n">
        <f aca="false">B904+$A$4*C905</f>
        <v>0</v>
      </c>
      <c r="C905" s="1" t="n">
        <f aca="false">C904+$A$4*D904</f>
        <v>0</v>
      </c>
      <c r="D905" s="1" t="n">
        <f aca="false">-$L$2*SIN(B905)</f>
        <v>-0</v>
      </c>
    </row>
    <row r="906" customFormat="false" ht="13.5" hidden="false" customHeight="false" outlineLevel="0" collapsed="false">
      <c r="A906" s="1" t="n">
        <f aca="false">A905+$A$4</f>
        <v>13.8000000000001</v>
      </c>
      <c r="B906" s="1" t="n">
        <f aca="false">B905+$A$4*C906</f>
        <v>0</v>
      </c>
      <c r="C906" s="1" t="n">
        <f aca="false">C905+$A$4*D905</f>
        <v>0</v>
      </c>
      <c r="D906" s="1" t="n">
        <f aca="false">-$L$2*SIN(B906)</f>
        <v>-0</v>
      </c>
    </row>
    <row r="907" customFormat="false" ht="13.5" hidden="false" customHeight="false" outlineLevel="0" collapsed="false">
      <c r="A907" s="1" t="n">
        <f aca="false">A906+$A$4</f>
        <v>13.8500000000001</v>
      </c>
      <c r="B907" s="1" t="n">
        <f aca="false">B906+$A$4*C907</f>
        <v>0</v>
      </c>
      <c r="C907" s="1" t="n">
        <f aca="false">C906+$A$4*D906</f>
        <v>0</v>
      </c>
      <c r="D907" s="1" t="n">
        <f aca="false">-$L$2*SIN(B907)</f>
        <v>-0</v>
      </c>
    </row>
    <row r="908" customFormat="false" ht="13.5" hidden="false" customHeight="false" outlineLevel="0" collapsed="false">
      <c r="A908" s="1" t="n">
        <f aca="false">A907+$A$4</f>
        <v>13.9000000000001</v>
      </c>
      <c r="B908" s="1" t="n">
        <f aca="false">B907+$A$4*C908</f>
        <v>0</v>
      </c>
      <c r="C908" s="1" t="n">
        <f aca="false">C907+$A$4*D907</f>
        <v>0</v>
      </c>
      <c r="D908" s="1" t="n">
        <f aca="false">-$L$2*SIN(B908)</f>
        <v>-0</v>
      </c>
    </row>
    <row r="909" customFormat="false" ht="13.5" hidden="false" customHeight="false" outlineLevel="0" collapsed="false">
      <c r="A909" s="1" t="n">
        <f aca="false">A908+$A$4</f>
        <v>13.9500000000001</v>
      </c>
      <c r="B909" s="1" t="n">
        <f aca="false">B908+$A$4*C909</f>
        <v>0</v>
      </c>
      <c r="C909" s="1" t="n">
        <f aca="false">C908+$A$4*D908</f>
        <v>0</v>
      </c>
      <c r="D909" s="1" t="n">
        <f aca="false">-$L$2*SIN(B909)</f>
        <v>-0</v>
      </c>
    </row>
    <row r="910" customFormat="false" ht="13.5" hidden="false" customHeight="false" outlineLevel="0" collapsed="false">
      <c r="A910" s="1" t="n">
        <f aca="false">A909+$A$4</f>
        <v>14.0000000000001</v>
      </c>
      <c r="B910" s="1" t="n">
        <f aca="false">B909+$A$4*C910</f>
        <v>0</v>
      </c>
      <c r="C910" s="1" t="n">
        <f aca="false">C909+$A$4*D909</f>
        <v>0</v>
      </c>
      <c r="D910" s="1" t="n">
        <f aca="false">-$L$2*SIN(B910)</f>
        <v>-0</v>
      </c>
    </row>
    <row r="911" customFormat="false" ht="13.5" hidden="false" customHeight="false" outlineLevel="0" collapsed="false">
      <c r="A911" s="1" t="n">
        <f aca="false">A910+$A$4</f>
        <v>14.0500000000001</v>
      </c>
      <c r="B911" s="1" t="n">
        <f aca="false">B910+$A$4*C911</f>
        <v>0</v>
      </c>
      <c r="C911" s="1" t="n">
        <f aca="false">C910+$A$4*D910</f>
        <v>0</v>
      </c>
      <c r="D911" s="1" t="n">
        <f aca="false">-$L$2*SIN(B911)</f>
        <v>-0</v>
      </c>
    </row>
    <row r="912" customFormat="false" ht="13.5" hidden="false" customHeight="false" outlineLevel="0" collapsed="false">
      <c r="A912" s="1" t="n">
        <f aca="false">A911+$A$4</f>
        <v>14.1000000000001</v>
      </c>
      <c r="B912" s="1" t="n">
        <f aca="false">B911+$A$4*C912</f>
        <v>0</v>
      </c>
      <c r="C912" s="1" t="n">
        <f aca="false">C911+$A$4*D911</f>
        <v>0</v>
      </c>
      <c r="D912" s="1" t="n">
        <f aca="false">-$L$2*SIN(B912)</f>
        <v>-0</v>
      </c>
    </row>
    <row r="913" customFormat="false" ht="13.5" hidden="false" customHeight="false" outlineLevel="0" collapsed="false">
      <c r="A913" s="1" t="n">
        <f aca="false">A912+$A$4</f>
        <v>14.1500000000001</v>
      </c>
      <c r="B913" s="1" t="n">
        <f aca="false">B912+$A$4*C913</f>
        <v>0</v>
      </c>
      <c r="C913" s="1" t="n">
        <f aca="false">C912+$A$4*D912</f>
        <v>0</v>
      </c>
      <c r="D913" s="1" t="n">
        <f aca="false">-$L$2*SIN(B913)</f>
        <v>-0</v>
      </c>
    </row>
    <row r="914" customFormat="false" ht="13.5" hidden="false" customHeight="false" outlineLevel="0" collapsed="false">
      <c r="A914" s="1" t="n">
        <f aca="false">A913+$A$4</f>
        <v>14.2000000000001</v>
      </c>
      <c r="B914" s="1" t="n">
        <f aca="false">B913+$A$4*C914</f>
        <v>0</v>
      </c>
      <c r="C914" s="1" t="n">
        <f aca="false">C913+$A$4*D913</f>
        <v>0</v>
      </c>
      <c r="D914" s="1" t="n">
        <f aca="false">-$L$2*SIN(B914)</f>
        <v>-0</v>
      </c>
    </row>
    <row r="915" customFormat="false" ht="13.5" hidden="false" customHeight="false" outlineLevel="0" collapsed="false">
      <c r="A915" s="1" t="n">
        <f aca="false">A914+$A$4</f>
        <v>14.2500000000001</v>
      </c>
      <c r="B915" s="1" t="n">
        <f aca="false">B914+$A$4*C915</f>
        <v>0</v>
      </c>
      <c r="C915" s="1" t="n">
        <f aca="false">C914+$A$4*D914</f>
        <v>0</v>
      </c>
      <c r="D915" s="1" t="n">
        <f aca="false">-$L$2*SIN(B915)</f>
        <v>-0</v>
      </c>
    </row>
    <row r="916" customFormat="false" ht="13.5" hidden="false" customHeight="false" outlineLevel="0" collapsed="false">
      <c r="A916" s="1" t="n">
        <f aca="false">A915+$A$4</f>
        <v>14.3000000000001</v>
      </c>
      <c r="B916" s="1" t="n">
        <f aca="false">B915+$A$4*C916</f>
        <v>0</v>
      </c>
      <c r="C916" s="1" t="n">
        <f aca="false">C915+$A$4*D915</f>
        <v>0</v>
      </c>
      <c r="D916" s="1" t="n">
        <f aca="false">-$L$2*SIN(B916)</f>
        <v>-0</v>
      </c>
    </row>
    <row r="917" customFormat="false" ht="13.5" hidden="false" customHeight="false" outlineLevel="0" collapsed="false">
      <c r="A917" s="1" t="n">
        <f aca="false">A916+$A$4</f>
        <v>14.3500000000001</v>
      </c>
      <c r="B917" s="1" t="n">
        <f aca="false">B916+$A$4*C917</f>
        <v>0</v>
      </c>
      <c r="C917" s="1" t="n">
        <f aca="false">C916+$A$4*D916</f>
        <v>0</v>
      </c>
      <c r="D917" s="1" t="n">
        <f aca="false">-$L$2*SIN(B917)</f>
        <v>-0</v>
      </c>
    </row>
    <row r="918" customFormat="false" ht="13.5" hidden="false" customHeight="false" outlineLevel="0" collapsed="false">
      <c r="A918" s="1" t="n">
        <f aca="false">A917+$A$4</f>
        <v>14.4000000000001</v>
      </c>
      <c r="B918" s="1" t="n">
        <f aca="false">B917+$A$4*C918</f>
        <v>0</v>
      </c>
      <c r="C918" s="1" t="n">
        <f aca="false">C917+$A$4*D917</f>
        <v>0</v>
      </c>
      <c r="D918" s="1" t="n">
        <f aca="false">-$L$2*SIN(B918)</f>
        <v>-0</v>
      </c>
    </row>
    <row r="919" customFormat="false" ht="13.5" hidden="false" customHeight="false" outlineLevel="0" collapsed="false">
      <c r="A919" s="1" t="n">
        <f aca="false">A918+$A$4</f>
        <v>14.4500000000001</v>
      </c>
      <c r="B919" s="1" t="n">
        <f aca="false">B918+$A$4*C919</f>
        <v>0</v>
      </c>
      <c r="C919" s="1" t="n">
        <f aca="false">C918+$A$4*D918</f>
        <v>0</v>
      </c>
      <c r="D919" s="1" t="n">
        <f aca="false">-$L$2*SIN(B919)</f>
        <v>-0</v>
      </c>
    </row>
    <row r="920" customFormat="false" ht="13.5" hidden="false" customHeight="false" outlineLevel="0" collapsed="false">
      <c r="A920" s="1" t="n">
        <f aca="false">A919+$A$4</f>
        <v>14.5000000000001</v>
      </c>
      <c r="B920" s="1" t="n">
        <f aca="false">B919+$A$4*C920</f>
        <v>0</v>
      </c>
      <c r="C920" s="1" t="n">
        <f aca="false">C919+$A$4*D919</f>
        <v>0</v>
      </c>
      <c r="D920" s="1" t="n">
        <f aca="false">-$L$2*SIN(B920)</f>
        <v>-0</v>
      </c>
    </row>
    <row r="921" customFormat="false" ht="13.5" hidden="false" customHeight="false" outlineLevel="0" collapsed="false">
      <c r="A921" s="1" t="n">
        <f aca="false">A920+$A$4</f>
        <v>14.5500000000001</v>
      </c>
      <c r="B921" s="1" t="n">
        <f aca="false">B920+$A$4*C921</f>
        <v>0</v>
      </c>
      <c r="C921" s="1" t="n">
        <f aca="false">C920+$A$4*D920</f>
        <v>0</v>
      </c>
      <c r="D921" s="1" t="n">
        <f aca="false">-$L$2*SIN(B921)</f>
        <v>-0</v>
      </c>
    </row>
    <row r="922" customFormat="false" ht="13.5" hidden="false" customHeight="false" outlineLevel="0" collapsed="false">
      <c r="A922" s="1" t="n">
        <f aca="false">A921+$A$4</f>
        <v>14.6000000000001</v>
      </c>
      <c r="B922" s="1" t="n">
        <f aca="false">B921+$A$4*C922</f>
        <v>0</v>
      </c>
      <c r="C922" s="1" t="n">
        <f aca="false">C921+$A$4*D921</f>
        <v>0</v>
      </c>
      <c r="D922" s="1" t="n">
        <f aca="false">-$L$2*SIN(B922)</f>
        <v>-0</v>
      </c>
    </row>
    <row r="923" customFormat="false" ht="13.5" hidden="false" customHeight="false" outlineLevel="0" collapsed="false">
      <c r="A923" s="1" t="n">
        <f aca="false">A922+$A$4</f>
        <v>14.6500000000001</v>
      </c>
      <c r="B923" s="1" t="n">
        <f aca="false">B922+$A$4*C923</f>
        <v>0</v>
      </c>
      <c r="C923" s="1" t="n">
        <f aca="false">C922+$A$4*D922</f>
        <v>0</v>
      </c>
      <c r="D923" s="1" t="n">
        <f aca="false">-$L$2*SIN(B923)</f>
        <v>-0</v>
      </c>
    </row>
    <row r="924" customFormat="false" ht="13.5" hidden="false" customHeight="false" outlineLevel="0" collapsed="false">
      <c r="A924" s="1" t="n">
        <f aca="false">A923+$A$4</f>
        <v>14.7000000000001</v>
      </c>
      <c r="B924" s="1" t="n">
        <f aca="false">B923+$A$4*C924</f>
        <v>0</v>
      </c>
      <c r="C924" s="1" t="n">
        <f aca="false">C923+$A$4*D923</f>
        <v>0</v>
      </c>
      <c r="D924" s="1" t="n">
        <f aca="false">-$L$2*SIN(B924)</f>
        <v>-0</v>
      </c>
    </row>
    <row r="925" customFormat="false" ht="13.5" hidden="false" customHeight="false" outlineLevel="0" collapsed="false">
      <c r="A925" s="1" t="n">
        <f aca="false">A924+$A$4</f>
        <v>14.7500000000001</v>
      </c>
      <c r="B925" s="1" t="n">
        <f aca="false">B924+$A$4*C925</f>
        <v>0</v>
      </c>
      <c r="C925" s="1" t="n">
        <f aca="false">C924+$A$4*D924</f>
        <v>0</v>
      </c>
      <c r="D925" s="1" t="n">
        <f aca="false">-$L$2*SIN(B925)</f>
        <v>-0</v>
      </c>
    </row>
    <row r="926" customFormat="false" ht="13.5" hidden="false" customHeight="false" outlineLevel="0" collapsed="false">
      <c r="A926" s="1" t="n">
        <f aca="false">A925+$A$4</f>
        <v>14.8000000000001</v>
      </c>
      <c r="B926" s="1" t="n">
        <f aca="false">B925+$A$4*C926</f>
        <v>0</v>
      </c>
      <c r="C926" s="1" t="n">
        <f aca="false">C925+$A$4*D925</f>
        <v>0</v>
      </c>
      <c r="D926" s="1" t="n">
        <f aca="false">-$L$2*SIN(B926)</f>
        <v>-0</v>
      </c>
    </row>
    <row r="927" customFormat="false" ht="13.5" hidden="false" customHeight="false" outlineLevel="0" collapsed="false">
      <c r="A927" s="1" t="n">
        <f aca="false">A926+$A$4</f>
        <v>14.8500000000001</v>
      </c>
      <c r="B927" s="1" t="n">
        <f aca="false">B926+$A$4*C927</f>
        <v>0</v>
      </c>
      <c r="C927" s="1" t="n">
        <f aca="false">C926+$A$4*D926</f>
        <v>0</v>
      </c>
      <c r="D927" s="1" t="n">
        <f aca="false">-$L$2*SIN(B927)</f>
        <v>-0</v>
      </c>
    </row>
    <row r="928" customFormat="false" ht="13.5" hidden="false" customHeight="false" outlineLevel="0" collapsed="false">
      <c r="A928" s="1" t="n">
        <f aca="false">A927+$A$4</f>
        <v>14.9000000000001</v>
      </c>
      <c r="B928" s="1" t="n">
        <f aca="false">B927+$A$4*C928</f>
        <v>0</v>
      </c>
      <c r="C928" s="1" t="n">
        <f aca="false">C927+$A$4*D927</f>
        <v>0</v>
      </c>
      <c r="D928" s="1" t="n">
        <f aca="false">-$L$2*SIN(B928)</f>
        <v>-0</v>
      </c>
    </row>
    <row r="929" customFormat="false" ht="13.5" hidden="false" customHeight="false" outlineLevel="0" collapsed="false">
      <c r="A929" s="1" t="n">
        <f aca="false">A928+$A$4</f>
        <v>14.9500000000001</v>
      </c>
      <c r="B929" s="1" t="n">
        <f aca="false">B928+$A$4*C929</f>
        <v>0</v>
      </c>
      <c r="C929" s="1" t="n">
        <f aca="false">C928+$A$4*D928</f>
        <v>0</v>
      </c>
      <c r="D929" s="1" t="n">
        <f aca="false">-$L$2*SIN(B929)</f>
        <v>-0</v>
      </c>
    </row>
    <row r="930" customFormat="false" ht="13.5" hidden="false" customHeight="false" outlineLevel="0" collapsed="false">
      <c r="A930" s="1" t="n">
        <f aca="false">A929+$A$4</f>
        <v>15.0000000000001</v>
      </c>
      <c r="B930" s="1" t="n">
        <f aca="false">B929+$A$4*C930</f>
        <v>0</v>
      </c>
      <c r="C930" s="1" t="n">
        <f aca="false">C929+$A$4*D929</f>
        <v>0</v>
      </c>
      <c r="D930" s="1" t="n">
        <f aca="false">-$L$2*SIN(B930)</f>
        <v>-0</v>
      </c>
    </row>
    <row r="931" customFormat="false" ht="13.5" hidden="false" customHeight="false" outlineLevel="0" collapsed="false">
      <c r="A931" s="1" t="n">
        <f aca="false">A930+$A$4</f>
        <v>15.0500000000001</v>
      </c>
      <c r="B931" s="1" t="n">
        <f aca="false">B930+$A$4*C931</f>
        <v>0</v>
      </c>
      <c r="C931" s="1" t="n">
        <f aca="false">C930+$A$4*D930</f>
        <v>0</v>
      </c>
      <c r="D931" s="1" t="n">
        <f aca="false">-$L$2*SIN(B931)</f>
        <v>-0</v>
      </c>
    </row>
    <row r="940" customFormat="false" ht="13.5" hidden="false" customHeight="false" outlineLevel="0" collapsed="false">
      <c r="A940" s="1" t="n">
        <f aca="false">A6</f>
        <v>0</v>
      </c>
      <c r="B940" s="1" t="n">
        <f aca="false">F9</f>
        <v>0</v>
      </c>
      <c r="C940" s="1" t="n">
        <v>0</v>
      </c>
      <c r="D940" s="1" t="n">
        <f aca="false">-$L$2*SIN(B940)</f>
        <v>-0</v>
      </c>
    </row>
    <row r="941" customFormat="false" ht="13.5" hidden="false" customHeight="false" outlineLevel="0" collapsed="false">
      <c r="A941" s="1" t="n">
        <f aca="false">A940+$A$4</f>
        <v>0.05</v>
      </c>
      <c r="B941" s="1" t="n">
        <f aca="false">B940+$A$4*C941</f>
        <v>0</v>
      </c>
      <c r="C941" s="1" t="n">
        <f aca="false">C940+$A$4*D940</f>
        <v>0</v>
      </c>
      <c r="D941" s="1" t="n">
        <f aca="false">-$L$2*SIN(B941)</f>
        <v>-0</v>
      </c>
    </row>
    <row r="942" customFormat="false" ht="13.5" hidden="false" customHeight="false" outlineLevel="0" collapsed="false">
      <c r="A942" s="1" t="n">
        <f aca="false">A941+$A$4</f>
        <v>0.1</v>
      </c>
      <c r="B942" s="1" t="n">
        <f aca="false">B941+$A$4*C942</f>
        <v>0</v>
      </c>
      <c r="C942" s="1" t="n">
        <f aca="false">C941+$A$4*D941</f>
        <v>0</v>
      </c>
      <c r="D942" s="1" t="n">
        <f aca="false">-$L$2*SIN(B942)</f>
        <v>-0</v>
      </c>
    </row>
    <row r="943" customFormat="false" ht="13.5" hidden="false" customHeight="false" outlineLevel="0" collapsed="false">
      <c r="A943" s="1" t="n">
        <f aca="false">A942+$A$4</f>
        <v>0.15</v>
      </c>
      <c r="B943" s="1" t="n">
        <f aca="false">B942+$A$4*C943</f>
        <v>0</v>
      </c>
      <c r="C943" s="1" t="n">
        <f aca="false">C942+$A$4*D942</f>
        <v>0</v>
      </c>
      <c r="D943" s="1" t="n">
        <f aca="false">-$L$2*SIN(B943)</f>
        <v>-0</v>
      </c>
    </row>
    <row r="944" customFormat="false" ht="13.5" hidden="false" customHeight="false" outlineLevel="0" collapsed="false">
      <c r="A944" s="1" t="n">
        <f aca="false">A943+$A$4</f>
        <v>0.2</v>
      </c>
      <c r="B944" s="1" t="n">
        <f aca="false">B943+$A$4*C944</f>
        <v>0</v>
      </c>
      <c r="C944" s="1" t="n">
        <f aca="false">C943+$A$4*D943</f>
        <v>0</v>
      </c>
      <c r="D944" s="1" t="n">
        <f aca="false">-$L$2*SIN(B944)</f>
        <v>-0</v>
      </c>
    </row>
    <row r="945" customFormat="false" ht="13.5" hidden="false" customHeight="false" outlineLevel="0" collapsed="false">
      <c r="A945" s="1" t="n">
        <f aca="false">A944+$A$4</f>
        <v>0.25</v>
      </c>
      <c r="B945" s="1" t="n">
        <f aca="false">B944+$A$4*C945</f>
        <v>0</v>
      </c>
      <c r="C945" s="1" t="n">
        <f aca="false">C944+$A$4*D944</f>
        <v>0</v>
      </c>
      <c r="D945" s="1" t="n">
        <f aca="false">-$L$2*SIN(B945)</f>
        <v>-0</v>
      </c>
    </row>
    <row r="946" customFormat="false" ht="13.5" hidden="false" customHeight="false" outlineLevel="0" collapsed="false">
      <c r="A946" s="1" t="n">
        <f aca="false">A945+$A$4</f>
        <v>0.3</v>
      </c>
      <c r="B946" s="1" t="n">
        <f aca="false">B945+$A$4*C946</f>
        <v>0</v>
      </c>
      <c r="C946" s="1" t="n">
        <f aca="false">C945+$A$4*D945</f>
        <v>0</v>
      </c>
      <c r="D946" s="1" t="n">
        <f aca="false">-$L$2*SIN(B946)</f>
        <v>-0</v>
      </c>
    </row>
    <row r="947" customFormat="false" ht="13.5" hidden="false" customHeight="false" outlineLevel="0" collapsed="false">
      <c r="A947" s="1" t="n">
        <f aca="false">A946+$A$4</f>
        <v>0.35</v>
      </c>
      <c r="B947" s="1" t="n">
        <f aca="false">B946+$A$4*C947</f>
        <v>0</v>
      </c>
      <c r="C947" s="1" t="n">
        <f aca="false">C946+$A$4*D946</f>
        <v>0</v>
      </c>
      <c r="D947" s="1" t="n">
        <f aca="false">-$L$2*SIN(B947)</f>
        <v>-0</v>
      </c>
    </row>
    <row r="948" customFormat="false" ht="13.5" hidden="false" customHeight="false" outlineLevel="0" collapsed="false">
      <c r="A948" s="1" t="n">
        <f aca="false">A947+$A$4</f>
        <v>0.4</v>
      </c>
      <c r="B948" s="1" t="n">
        <f aca="false">B947+$A$4*C948</f>
        <v>0</v>
      </c>
      <c r="C948" s="1" t="n">
        <f aca="false">C947+$A$4*D947</f>
        <v>0</v>
      </c>
      <c r="D948" s="1" t="n">
        <f aca="false">-$L$2*SIN(B948)</f>
        <v>-0</v>
      </c>
    </row>
    <row r="949" customFormat="false" ht="13.5" hidden="false" customHeight="false" outlineLevel="0" collapsed="false">
      <c r="A949" s="1" t="n">
        <f aca="false">A948+$A$4</f>
        <v>0.45</v>
      </c>
      <c r="B949" s="1" t="n">
        <f aca="false">B948+$A$4*C949</f>
        <v>0</v>
      </c>
      <c r="C949" s="1" t="n">
        <f aca="false">C948+$A$4*D948</f>
        <v>0</v>
      </c>
      <c r="D949" s="1" t="n">
        <f aca="false">-$L$2*SIN(B949)</f>
        <v>-0</v>
      </c>
    </row>
    <row r="950" customFormat="false" ht="13.5" hidden="false" customHeight="false" outlineLevel="0" collapsed="false">
      <c r="A950" s="1" t="n">
        <f aca="false">A949+$A$4</f>
        <v>0.5</v>
      </c>
      <c r="B950" s="1" t="n">
        <f aca="false">B949+$A$4*C950</f>
        <v>0</v>
      </c>
      <c r="C950" s="1" t="n">
        <f aca="false">C949+$A$4*D949</f>
        <v>0</v>
      </c>
      <c r="D950" s="1" t="n">
        <f aca="false">-$L$2*SIN(B950)</f>
        <v>-0</v>
      </c>
    </row>
    <row r="951" customFormat="false" ht="13.5" hidden="false" customHeight="false" outlineLevel="0" collapsed="false">
      <c r="A951" s="1" t="n">
        <f aca="false">A950+$A$4</f>
        <v>0.55</v>
      </c>
      <c r="B951" s="1" t="n">
        <f aca="false">B950+$A$4*C951</f>
        <v>0</v>
      </c>
      <c r="C951" s="1" t="n">
        <f aca="false">C950+$A$4*D950</f>
        <v>0</v>
      </c>
      <c r="D951" s="1" t="n">
        <f aca="false">-$L$2*SIN(B951)</f>
        <v>-0</v>
      </c>
    </row>
    <row r="952" customFormat="false" ht="13.5" hidden="false" customHeight="false" outlineLevel="0" collapsed="false">
      <c r="A952" s="1" t="n">
        <f aca="false">A951+$A$4</f>
        <v>0.6</v>
      </c>
      <c r="B952" s="1" t="n">
        <f aca="false">B951+$A$4*C952</f>
        <v>0</v>
      </c>
      <c r="C952" s="1" t="n">
        <f aca="false">C951+$A$4*D951</f>
        <v>0</v>
      </c>
      <c r="D952" s="1" t="n">
        <f aca="false">-$L$2*SIN(B952)</f>
        <v>-0</v>
      </c>
    </row>
    <row r="953" customFormat="false" ht="13.5" hidden="false" customHeight="false" outlineLevel="0" collapsed="false">
      <c r="A953" s="1" t="n">
        <f aca="false">A952+$A$4</f>
        <v>0.65</v>
      </c>
      <c r="B953" s="1" t="n">
        <f aca="false">B952+$A$4*C953</f>
        <v>0</v>
      </c>
      <c r="C953" s="1" t="n">
        <f aca="false">C952+$A$4*D952</f>
        <v>0</v>
      </c>
      <c r="D953" s="1" t="n">
        <f aca="false">-$L$2*SIN(B953)</f>
        <v>-0</v>
      </c>
    </row>
    <row r="954" customFormat="false" ht="13.5" hidden="false" customHeight="false" outlineLevel="0" collapsed="false">
      <c r="A954" s="1" t="n">
        <f aca="false">A953+$A$4</f>
        <v>0.7</v>
      </c>
      <c r="B954" s="1" t="n">
        <f aca="false">B953+$A$4*C954</f>
        <v>0</v>
      </c>
      <c r="C954" s="1" t="n">
        <f aca="false">C953+$A$4*D953</f>
        <v>0</v>
      </c>
      <c r="D954" s="1" t="n">
        <f aca="false">-$L$2*SIN(B954)</f>
        <v>-0</v>
      </c>
    </row>
    <row r="955" customFormat="false" ht="13.5" hidden="false" customHeight="false" outlineLevel="0" collapsed="false">
      <c r="A955" s="1" t="n">
        <f aca="false">A954+$A$4</f>
        <v>0.75</v>
      </c>
      <c r="B955" s="1" t="n">
        <f aca="false">B954+$A$4*C955</f>
        <v>0</v>
      </c>
      <c r="C955" s="1" t="n">
        <f aca="false">C954+$A$4*D954</f>
        <v>0</v>
      </c>
      <c r="D955" s="1" t="n">
        <f aca="false">-$L$2*SIN(B955)</f>
        <v>-0</v>
      </c>
    </row>
    <row r="956" customFormat="false" ht="13.5" hidden="false" customHeight="false" outlineLevel="0" collapsed="false">
      <c r="A956" s="1" t="n">
        <f aca="false">A955+$A$4</f>
        <v>0.8</v>
      </c>
      <c r="B956" s="1" t="n">
        <f aca="false">B955+$A$4*C956</f>
        <v>0</v>
      </c>
      <c r="C956" s="1" t="n">
        <f aca="false">C955+$A$4*D955</f>
        <v>0</v>
      </c>
      <c r="D956" s="1" t="n">
        <f aca="false">-$L$2*SIN(B956)</f>
        <v>-0</v>
      </c>
    </row>
    <row r="957" customFormat="false" ht="13.5" hidden="false" customHeight="false" outlineLevel="0" collapsed="false">
      <c r="A957" s="1" t="n">
        <f aca="false">A956+$A$4</f>
        <v>0.85</v>
      </c>
      <c r="B957" s="1" t="n">
        <f aca="false">B956+$A$4*C957</f>
        <v>0</v>
      </c>
      <c r="C957" s="1" t="n">
        <f aca="false">C956+$A$4*D956</f>
        <v>0</v>
      </c>
      <c r="D957" s="1" t="n">
        <f aca="false">-$L$2*SIN(B957)</f>
        <v>-0</v>
      </c>
    </row>
    <row r="958" customFormat="false" ht="13.5" hidden="false" customHeight="false" outlineLevel="0" collapsed="false">
      <c r="A958" s="1" t="n">
        <f aca="false">A957+$A$4</f>
        <v>0.9</v>
      </c>
      <c r="B958" s="1" t="n">
        <f aca="false">B957+$A$4*C958</f>
        <v>0</v>
      </c>
      <c r="C958" s="1" t="n">
        <f aca="false">C957+$A$4*D957</f>
        <v>0</v>
      </c>
      <c r="D958" s="1" t="n">
        <f aca="false">-$L$2*SIN(B958)</f>
        <v>-0</v>
      </c>
    </row>
    <row r="959" customFormat="false" ht="13.5" hidden="false" customHeight="false" outlineLevel="0" collapsed="false">
      <c r="A959" s="1" t="n">
        <f aca="false">A958+$A$4</f>
        <v>0.95</v>
      </c>
      <c r="B959" s="1" t="n">
        <f aca="false">B958+$A$4*C959</f>
        <v>0</v>
      </c>
      <c r="C959" s="1" t="n">
        <f aca="false">C958+$A$4*D958</f>
        <v>0</v>
      </c>
      <c r="D959" s="1" t="n">
        <f aca="false">-$L$2*SIN(B959)</f>
        <v>-0</v>
      </c>
    </row>
    <row r="960" customFormat="false" ht="13.5" hidden="false" customHeight="false" outlineLevel="0" collapsed="false">
      <c r="A960" s="1" t="n">
        <f aca="false">A959+$A$4</f>
        <v>1</v>
      </c>
      <c r="B960" s="1" t="n">
        <f aca="false">B959+$A$4*C960</f>
        <v>0</v>
      </c>
      <c r="C960" s="1" t="n">
        <f aca="false">C959+$A$4*D959</f>
        <v>0</v>
      </c>
      <c r="D960" s="1" t="n">
        <f aca="false">-$L$2*SIN(B960)</f>
        <v>-0</v>
      </c>
    </row>
    <row r="961" customFormat="false" ht="13.5" hidden="false" customHeight="false" outlineLevel="0" collapsed="false">
      <c r="A961" s="1" t="n">
        <f aca="false">A960+$A$4</f>
        <v>1.05</v>
      </c>
      <c r="B961" s="1" t="n">
        <f aca="false">B960+$A$4*C961</f>
        <v>0</v>
      </c>
      <c r="C961" s="1" t="n">
        <f aca="false">C960+$A$4*D960</f>
        <v>0</v>
      </c>
      <c r="D961" s="1" t="n">
        <f aca="false">-$L$2*SIN(B961)</f>
        <v>-0</v>
      </c>
    </row>
    <row r="962" customFormat="false" ht="13.5" hidden="false" customHeight="false" outlineLevel="0" collapsed="false">
      <c r="A962" s="1" t="n">
        <f aca="false">A961+$A$4</f>
        <v>1.1</v>
      </c>
      <c r="B962" s="1" t="n">
        <f aca="false">B961+$A$4*C962</f>
        <v>0</v>
      </c>
      <c r="C962" s="1" t="n">
        <f aca="false">C961+$A$4*D961</f>
        <v>0</v>
      </c>
      <c r="D962" s="1" t="n">
        <f aca="false">-$L$2*SIN(B962)</f>
        <v>-0</v>
      </c>
    </row>
    <row r="963" customFormat="false" ht="13.5" hidden="false" customHeight="false" outlineLevel="0" collapsed="false">
      <c r="A963" s="1" t="n">
        <f aca="false">A962+$A$4</f>
        <v>1.15</v>
      </c>
      <c r="B963" s="1" t="n">
        <f aca="false">B962+$A$4*C963</f>
        <v>0</v>
      </c>
      <c r="C963" s="1" t="n">
        <f aca="false">C962+$A$4*D962</f>
        <v>0</v>
      </c>
      <c r="D963" s="1" t="n">
        <f aca="false">-$L$2*SIN(B963)</f>
        <v>-0</v>
      </c>
    </row>
    <row r="964" customFormat="false" ht="13.5" hidden="false" customHeight="false" outlineLevel="0" collapsed="false">
      <c r="A964" s="1" t="n">
        <f aca="false">A963+$A$4</f>
        <v>1.2</v>
      </c>
      <c r="B964" s="1" t="n">
        <f aca="false">B963+$A$4*C964</f>
        <v>0</v>
      </c>
      <c r="C964" s="1" t="n">
        <f aca="false">C963+$A$4*D963</f>
        <v>0</v>
      </c>
      <c r="D964" s="1" t="n">
        <f aca="false">-$L$2*SIN(B964)</f>
        <v>-0</v>
      </c>
    </row>
    <row r="965" customFormat="false" ht="13.5" hidden="false" customHeight="false" outlineLevel="0" collapsed="false">
      <c r="A965" s="1" t="n">
        <f aca="false">A964+$A$4</f>
        <v>1.25</v>
      </c>
      <c r="B965" s="1" t="n">
        <f aca="false">B964+$A$4*C965</f>
        <v>0</v>
      </c>
      <c r="C965" s="1" t="n">
        <f aca="false">C964+$A$4*D964</f>
        <v>0</v>
      </c>
      <c r="D965" s="1" t="n">
        <f aca="false">-$L$2*SIN(B965)</f>
        <v>-0</v>
      </c>
    </row>
    <row r="966" customFormat="false" ht="13.5" hidden="false" customHeight="false" outlineLevel="0" collapsed="false">
      <c r="A966" s="1" t="n">
        <f aca="false">A965+$A$4</f>
        <v>1.3</v>
      </c>
      <c r="B966" s="1" t="n">
        <f aca="false">B965+$A$4*C966</f>
        <v>0</v>
      </c>
      <c r="C966" s="1" t="n">
        <f aca="false">C965+$A$4*D965</f>
        <v>0</v>
      </c>
      <c r="D966" s="1" t="n">
        <f aca="false">-$L$2*SIN(B966)</f>
        <v>-0</v>
      </c>
    </row>
    <row r="967" customFormat="false" ht="13.5" hidden="false" customHeight="false" outlineLevel="0" collapsed="false">
      <c r="A967" s="1" t="n">
        <f aca="false">A966+$A$4</f>
        <v>1.35</v>
      </c>
      <c r="B967" s="1" t="n">
        <f aca="false">B966+$A$4*C967</f>
        <v>0</v>
      </c>
      <c r="C967" s="1" t="n">
        <f aca="false">C966+$A$4*D966</f>
        <v>0</v>
      </c>
      <c r="D967" s="1" t="n">
        <f aca="false">-$L$2*SIN(B967)</f>
        <v>-0</v>
      </c>
    </row>
    <row r="968" customFormat="false" ht="13.5" hidden="false" customHeight="false" outlineLevel="0" collapsed="false">
      <c r="A968" s="1" t="n">
        <f aca="false">A967+$A$4</f>
        <v>1.4</v>
      </c>
      <c r="B968" s="1" t="n">
        <f aca="false">B967+$A$4*C968</f>
        <v>0</v>
      </c>
      <c r="C968" s="1" t="n">
        <f aca="false">C967+$A$4*D967</f>
        <v>0</v>
      </c>
      <c r="D968" s="1" t="n">
        <f aca="false">-$L$2*SIN(B968)</f>
        <v>-0</v>
      </c>
    </row>
    <row r="969" customFormat="false" ht="13.5" hidden="false" customHeight="false" outlineLevel="0" collapsed="false">
      <c r="A969" s="1" t="n">
        <f aca="false">A968+$A$4</f>
        <v>1.45</v>
      </c>
      <c r="B969" s="1" t="n">
        <f aca="false">B968+$A$4*C969</f>
        <v>0</v>
      </c>
      <c r="C969" s="1" t="n">
        <f aca="false">C968+$A$4*D968</f>
        <v>0</v>
      </c>
      <c r="D969" s="1" t="n">
        <f aca="false">-$L$2*SIN(B969)</f>
        <v>-0</v>
      </c>
    </row>
    <row r="970" customFormat="false" ht="13.5" hidden="false" customHeight="false" outlineLevel="0" collapsed="false">
      <c r="A970" s="1" t="n">
        <f aca="false">A969+$A$4</f>
        <v>1.5</v>
      </c>
      <c r="B970" s="1" t="n">
        <f aca="false">B969+$A$4*C970</f>
        <v>0</v>
      </c>
      <c r="C970" s="1" t="n">
        <f aca="false">C969+$A$4*D969</f>
        <v>0</v>
      </c>
      <c r="D970" s="1" t="n">
        <f aca="false">-$L$2*SIN(B970)</f>
        <v>-0</v>
      </c>
    </row>
    <row r="971" customFormat="false" ht="13.5" hidden="false" customHeight="false" outlineLevel="0" collapsed="false">
      <c r="A971" s="1" t="n">
        <f aca="false">A970+$A$4</f>
        <v>1.55</v>
      </c>
      <c r="B971" s="1" t="n">
        <f aca="false">B970+$A$4*C971</f>
        <v>0</v>
      </c>
      <c r="C971" s="1" t="n">
        <f aca="false">C970+$A$4*D970</f>
        <v>0</v>
      </c>
      <c r="D971" s="1" t="n">
        <f aca="false">-$L$2*SIN(B971)</f>
        <v>-0</v>
      </c>
    </row>
    <row r="972" customFormat="false" ht="13.5" hidden="false" customHeight="false" outlineLevel="0" collapsed="false">
      <c r="A972" s="1" t="n">
        <f aca="false">A971+$A$4</f>
        <v>1.6</v>
      </c>
      <c r="B972" s="1" t="n">
        <f aca="false">B971+$A$4*C972</f>
        <v>0</v>
      </c>
      <c r="C972" s="1" t="n">
        <f aca="false">C971+$A$4*D971</f>
        <v>0</v>
      </c>
      <c r="D972" s="1" t="n">
        <f aca="false">-$L$2*SIN(B972)</f>
        <v>-0</v>
      </c>
    </row>
    <row r="973" customFormat="false" ht="13.5" hidden="false" customHeight="false" outlineLevel="0" collapsed="false">
      <c r="A973" s="1" t="n">
        <f aca="false">A972+$A$4</f>
        <v>1.65</v>
      </c>
      <c r="B973" s="1" t="n">
        <f aca="false">B972+$A$4*C973</f>
        <v>0</v>
      </c>
      <c r="C973" s="1" t="n">
        <f aca="false">C972+$A$4*D972</f>
        <v>0</v>
      </c>
      <c r="D973" s="1" t="n">
        <f aca="false">-$L$2*SIN(B973)</f>
        <v>-0</v>
      </c>
    </row>
    <row r="974" customFormat="false" ht="13.5" hidden="false" customHeight="false" outlineLevel="0" collapsed="false">
      <c r="A974" s="1" t="n">
        <f aca="false">A973+$A$4</f>
        <v>1.7</v>
      </c>
      <c r="B974" s="1" t="n">
        <f aca="false">B973+$A$4*C974</f>
        <v>0</v>
      </c>
      <c r="C974" s="1" t="n">
        <f aca="false">C973+$A$4*D973</f>
        <v>0</v>
      </c>
      <c r="D974" s="1" t="n">
        <f aca="false">-$L$2*SIN(B974)</f>
        <v>-0</v>
      </c>
    </row>
    <row r="975" customFormat="false" ht="13.5" hidden="false" customHeight="false" outlineLevel="0" collapsed="false">
      <c r="A975" s="1" t="n">
        <f aca="false">A974+$A$4</f>
        <v>1.75</v>
      </c>
      <c r="B975" s="1" t="n">
        <f aca="false">B974+$A$4*C975</f>
        <v>0</v>
      </c>
      <c r="C975" s="1" t="n">
        <f aca="false">C974+$A$4*D974</f>
        <v>0</v>
      </c>
      <c r="D975" s="1" t="n">
        <f aca="false">-$L$2*SIN(B975)</f>
        <v>-0</v>
      </c>
    </row>
    <row r="976" customFormat="false" ht="13.5" hidden="false" customHeight="false" outlineLevel="0" collapsed="false">
      <c r="A976" s="1" t="n">
        <f aca="false">A975+$A$4</f>
        <v>1.8</v>
      </c>
      <c r="B976" s="1" t="n">
        <f aca="false">B975+$A$4*C976</f>
        <v>0</v>
      </c>
      <c r="C976" s="1" t="n">
        <f aca="false">C975+$A$4*D975</f>
        <v>0</v>
      </c>
      <c r="D976" s="1" t="n">
        <f aca="false">-$L$2*SIN(B976)</f>
        <v>-0</v>
      </c>
    </row>
    <row r="977" customFormat="false" ht="13.5" hidden="false" customHeight="false" outlineLevel="0" collapsed="false">
      <c r="A977" s="1" t="n">
        <f aca="false">A976+$A$4</f>
        <v>1.85</v>
      </c>
      <c r="B977" s="1" t="n">
        <f aca="false">B976+$A$4*C977</f>
        <v>0</v>
      </c>
      <c r="C977" s="1" t="n">
        <f aca="false">C976+$A$4*D976</f>
        <v>0</v>
      </c>
      <c r="D977" s="1" t="n">
        <f aca="false">-$L$2*SIN(B977)</f>
        <v>-0</v>
      </c>
    </row>
    <row r="978" customFormat="false" ht="13.5" hidden="false" customHeight="false" outlineLevel="0" collapsed="false">
      <c r="A978" s="1" t="n">
        <f aca="false">A977+$A$4</f>
        <v>1.9</v>
      </c>
      <c r="B978" s="1" t="n">
        <f aca="false">B977+$A$4*C978</f>
        <v>0</v>
      </c>
      <c r="C978" s="1" t="n">
        <f aca="false">C977+$A$4*D977</f>
        <v>0</v>
      </c>
      <c r="D978" s="1" t="n">
        <f aca="false">-$L$2*SIN(B978)</f>
        <v>-0</v>
      </c>
    </row>
    <row r="979" customFormat="false" ht="13.5" hidden="false" customHeight="false" outlineLevel="0" collapsed="false">
      <c r="A979" s="1" t="n">
        <f aca="false">A978+$A$4</f>
        <v>1.95</v>
      </c>
      <c r="B979" s="1" t="n">
        <f aca="false">B978+$A$4*C979</f>
        <v>0</v>
      </c>
      <c r="C979" s="1" t="n">
        <f aca="false">C978+$A$4*D978</f>
        <v>0</v>
      </c>
      <c r="D979" s="1" t="n">
        <f aca="false">-$L$2*SIN(B979)</f>
        <v>-0</v>
      </c>
    </row>
    <row r="980" customFormat="false" ht="13.5" hidden="false" customHeight="false" outlineLevel="0" collapsed="false">
      <c r="A980" s="1" t="n">
        <f aca="false">A979+$A$4</f>
        <v>2</v>
      </c>
      <c r="B980" s="1" t="n">
        <f aca="false">B979+$A$4*C980</f>
        <v>0</v>
      </c>
      <c r="C980" s="1" t="n">
        <f aca="false">C979+$A$4*D979</f>
        <v>0</v>
      </c>
      <c r="D980" s="1" t="n">
        <f aca="false">-$L$2*SIN(B980)</f>
        <v>-0</v>
      </c>
    </row>
    <row r="981" customFormat="false" ht="13.5" hidden="false" customHeight="false" outlineLevel="0" collapsed="false">
      <c r="A981" s="1" t="n">
        <f aca="false">A980+$A$4</f>
        <v>2.05</v>
      </c>
      <c r="B981" s="1" t="n">
        <f aca="false">B980+$A$4*C981</f>
        <v>0</v>
      </c>
      <c r="C981" s="1" t="n">
        <f aca="false">C980+$A$4*D980</f>
        <v>0</v>
      </c>
      <c r="D981" s="1" t="n">
        <f aca="false">-$L$2*SIN(B981)</f>
        <v>-0</v>
      </c>
    </row>
    <row r="982" customFormat="false" ht="13.5" hidden="false" customHeight="false" outlineLevel="0" collapsed="false">
      <c r="A982" s="1" t="n">
        <f aca="false">A981+$A$4</f>
        <v>2.1</v>
      </c>
      <c r="B982" s="1" t="n">
        <f aca="false">B981+$A$4*C982</f>
        <v>0</v>
      </c>
      <c r="C982" s="1" t="n">
        <f aca="false">C981+$A$4*D981</f>
        <v>0</v>
      </c>
      <c r="D982" s="1" t="n">
        <f aca="false">-$L$2*SIN(B982)</f>
        <v>-0</v>
      </c>
    </row>
    <row r="983" customFormat="false" ht="13.5" hidden="false" customHeight="false" outlineLevel="0" collapsed="false">
      <c r="A983" s="1" t="n">
        <f aca="false">A982+$A$4</f>
        <v>2.15</v>
      </c>
      <c r="B983" s="1" t="n">
        <f aca="false">B982+$A$4*C983</f>
        <v>0</v>
      </c>
      <c r="C983" s="1" t="n">
        <f aca="false">C982+$A$4*D982</f>
        <v>0</v>
      </c>
      <c r="D983" s="1" t="n">
        <f aca="false">-$L$2*SIN(B983)</f>
        <v>-0</v>
      </c>
    </row>
    <row r="984" customFormat="false" ht="13.5" hidden="false" customHeight="false" outlineLevel="0" collapsed="false">
      <c r="A984" s="1" t="n">
        <f aca="false">A983+$A$4</f>
        <v>2.2</v>
      </c>
      <c r="B984" s="1" t="n">
        <f aca="false">B983+$A$4*C984</f>
        <v>0</v>
      </c>
      <c r="C984" s="1" t="n">
        <f aca="false">C983+$A$4*D983</f>
        <v>0</v>
      </c>
      <c r="D984" s="1" t="n">
        <f aca="false">-$L$2*SIN(B984)</f>
        <v>-0</v>
      </c>
    </row>
    <row r="985" customFormat="false" ht="13.5" hidden="false" customHeight="false" outlineLevel="0" collapsed="false">
      <c r="A985" s="1" t="n">
        <f aca="false">A984+$A$4</f>
        <v>2.25</v>
      </c>
      <c r="B985" s="1" t="n">
        <f aca="false">B984+$A$4*C985</f>
        <v>0</v>
      </c>
      <c r="C985" s="1" t="n">
        <f aca="false">C984+$A$4*D984</f>
        <v>0</v>
      </c>
      <c r="D985" s="1" t="n">
        <f aca="false">-$L$2*SIN(B985)</f>
        <v>-0</v>
      </c>
    </row>
    <row r="986" customFormat="false" ht="13.5" hidden="false" customHeight="false" outlineLevel="0" collapsed="false">
      <c r="A986" s="1" t="n">
        <f aca="false">A985+$A$4</f>
        <v>2.3</v>
      </c>
      <c r="B986" s="1" t="n">
        <f aca="false">B985+$A$4*C986</f>
        <v>0</v>
      </c>
      <c r="C986" s="1" t="n">
        <f aca="false">C985+$A$4*D985</f>
        <v>0</v>
      </c>
      <c r="D986" s="1" t="n">
        <f aca="false">-$L$2*SIN(B986)</f>
        <v>-0</v>
      </c>
    </row>
    <row r="987" customFormat="false" ht="13.5" hidden="false" customHeight="false" outlineLevel="0" collapsed="false">
      <c r="A987" s="1" t="n">
        <f aca="false">A986+$A$4</f>
        <v>2.35</v>
      </c>
      <c r="B987" s="1" t="n">
        <f aca="false">B986+$A$4*C987</f>
        <v>0</v>
      </c>
      <c r="C987" s="1" t="n">
        <f aca="false">C986+$A$4*D986</f>
        <v>0</v>
      </c>
      <c r="D987" s="1" t="n">
        <f aca="false">-$L$2*SIN(B987)</f>
        <v>-0</v>
      </c>
    </row>
    <row r="988" customFormat="false" ht="13.5" hidden="false" customHeight="false" outlineLevel="0" collapsed="false">
      <c r="A988" s="1" t="n">
        <f aca="false">A987+$A$4</f>
        <v>2.4</v>
      </c>
      <c r="B988" s="1" t="n">
        <f aca="false">B987+$A$4*C988</f>
        <v>0</v>
      </c>
      <c r="C988" s="1" t="n">
        <f aca="false">C987+$A$4*D987</f>
        <v>0</v>
      </c>
      <c r="D988" s="1" t="n">
        <f aca="false">-$L$2*SIN(B988)</f>
        <v>-0</v>
      </c>
    </row>
    <row r="989" customFormat="false" ht="13.5" hidden="false" customHeight="false" outlineLevel="0" collapsed="false">
      <c r="A989" s="1" t="n">
        <f aca="false">A988+$A$4</f>
        <v>2.45</v>
      </c>
      <c r="B989" s="1" t="n">
        <f aca="false">B988+$A$4*C989</f>
        <v>0</v>
      </c>
      <c r="C989" s="1" t="n">
        <f aca="false">C988+$A$4*D988</f>
        <v>0</v>
      </c>
      <c r="D989" s="1" t="n">
        <f aca="false">-$L$2*SIN(B989)</f>
        <v>-0</v>
      </c>
    </row>
    <row r="990" customFormat="false" ht="13.5" hidden="false" customHeight="false" outlineLevel="0" collapsed="false">
      <c r="A990" s="1" t="n">
        <f aca="false">A989+$A$4</f>
        <v>2.5</v>
      </c>
      <c r="B990" s="1" t="n">
        <f aca="false">B989+$A$4*C990</f>
        <v>0</v>
      </c>
      <c r="C990" s="1" t="n">
        <f aca="false">C989+$A$4*D989</f>
        <v>0</v>
      </c>
      <c r="D990" s="1" t="n">
        <f aca="false">-$L$2*SIN(B990)</f>
        <v>-0</v>
      </c>
    </row>
    <row r="991" customFormat="false" ht="13.5" hidden="false" customHeight="false" outlineLevel="0" collapsed="false">
      <c r="A991" s="1" t="n">
        <f aca="false">A990+$A$4</f>
        <v>2.55</v>
      </c>
      <c r="B991" s="1" t="n">
        <f aca="false">B990+$A$4*C991</f>
        <v>0</v>
      </c>
      <c r="C991" s="1" t="n">
        <f aca="false">C990+$A$4*D990</f>
        <v>0</v>
      </c>
      <c r="D991" s="1" t="n">
        <f aca="false">-$L$2*SIN(B991)</f>
        <v>-0</v>
      </c>
    </row>
    <row r="992" customFormat="false" ht="13.5" hidden="false" customHeight="false" outlineLevel="0" collapsed="false">
      <c r="A992" s="1" t="n">
        <f aca="false">A991+$A$4</f>
        <v>2.6</v>
      </c>
      <c r="B992" s="1" t="n">
        <f aca="false">B991+$A$4*C992</f>
        <v>0</v>
      </c>
      <c r="C992" s="1" t="n">
        <f aca="false">C991+$A$4*D991</f>
        <v>0</v>
      </c>
      <c r="D992" s="1" t="n">
        <f aca="false">-$L$2*SIN(B992)</f>
        <v>-0</v>
      </c>
    </row>
    <row r="993" customFormat="false" ht="13.5" hidden="false" customHeight="false" outlineLevel="0" collapsed="false">
      <c r="A993" s="1" t="n">
        <f aca="false">A992+$A$4</f>
        <v>2.65</v>
      </c>
      <c r="B993" s="1" t="n">
        <f aca="false">B992+$A$4*C993</f>
        <v>0</v>
      </c>
      <c r="C993" s="1" t="n">
        <f aca="false">C992+$A$4*D992</f>
        <v>0</v>
      </c>
      <c r="D993" s="1" t="n">
        <f aca="false">-$L$2*SIN(B993)</f>
        <v>-0</v>
      </c>
    </row>
    <row r="994" customFormat="false" ht="13.5" hidden="false" customHeight="false" outlineLevel="0" collapsed="false">
      <c r="A994" s="1" t="n">
        <f aca="false">A993+$A$4</f>
        <v>2.7</v>
      </c>
      <c r="B994" s="1" t="n">
        <f aca="false">B993+$A$4*C994</f>
        <v>0</v>
      </c>
      <c r="C994" s="1" t="n">
        <f aca="false">C993+$A$4*D993</f>
        <v>0</v>
      </c>
      <c r="D994" s="1" t="n">
        <f aca="false">-$L$2*SIN(B994)</f>
        <v>-0</v>
      </c>
    </row>
    <row r="995" customFormat="false" ht="13.5" hidden="false" customHeight="false" outlineLevel="0" collapsed="false">
      <c r="A995" s="1" t="n">
        <f aca="false">A994+$A$4</f>
        <v>2.75</v>
      </c>
      <c r="B995" s="1" t="n">
        <f aca="false">B994+$A$4*C995</f>
        <v>0</v>
      </c>
      <c r="C995" s="1" t="n">
        <f aca="false">C994+$A$4*D994</f>
        <v>0</v>
      </c>
      <c r="D995" s="1" t="n">
        <f aca="false">-$L$2*SIN(B995)</f>
        <v>-0</v>
      </c>
    </row>
    <row r="996" customFormat="false" ht="13.5" hidden="false" customHeight="false" outlineLevel="0" collapsed="false">
      <c r="A996" s="1" t="n">
        <f aca="false">A995+$A$4</f>
        <v>2.8</v>
      </c>
      <c r="B996" s="1" t="n">
        <f aca="false">B995+$A$4*C996</f>
        <v>0</v>
      </c>
      <c r="C996" s="1" t="n">
        <f aca="false">C995+$A$4*D995</f>
        <v>0</v>
      </c>
      <c r="D996" s="1" t="n">
        <f aca="false">-$L$2*SIN(B996)</f>
        <v>-0</v>
      </c>
    </row>
    <row r="997" customFormat="false" ht="13.5" hidden="false" customHeight="false" outlineLevel="0" collapsed="false">
      <c r="A997" s="1" t="n">
        <f aca="false">A996+$A$4</f>
        <v>2.85</v>
      </c>
      <c r="B997" s="1" t="n">
        <f aca="false">B996+$A$4*C997</f>
        <v>0</v>
      </c>
      <c r="C997" s="1" t="n">
        <f aca="false">C996+$A$4*D996</f>
        <v>0</v>
      </c>
      <c r="D997" s="1" t="n">
        <f aca="false">-$L$2*SIN(B997)</f>
        <v>-0</v>
      </c>
    </row>
    <row r="998" customFormat="false" ht="13.5" hidden="false" customHeight="false" outlineLevel="0" collapsed="false">
      <c r="A998" s="1" t="n">
        <f aca="false">A997+$A$4</f>
        <v>2.9</v>
      </c>
      <c r="B998" s="1" t="n">
        <f aca="false">B997+$A$4*C998</f>
        <v>0</v>
      </c>
      <c r="C998" s="1" t="n">
        <f aca="false">C997+$A$4*D997</f>
        <v>0</v>
      </c>
      <c r="D998" s="1" t="n">
        <f aca="false">-$L$2*SIN(B998)</f>
        <v>-0</v>
      </c>
    </row>
    <row r="999" customFormat="false" ht="13.5" hidden="false" customHeight="false" outlineLevel="0" collapsed="false">
      <c r="A999" s="1" t="n">
        <f aca="false">A998+$A$4</f>
        <v>2.95</v>
      </c>
      <c r="B999" s="1" t="n">
        <f aca="false">B998+$A$4*C999</f>
        <v>0</v>
      </c>
      <c r="C999" s="1" t="n">
        <f aca="false">C998+$A$4*D998</f>
        <v>0</v>
      </c>
      <c r="D999" s="1" t="n">
        <f aca="false">-$L$2*SIN(B999)</f>
        <v>-0</v>
      </c>
    </row>
    <row r="1000" customFormat="false" ht="13.5" hidden="false" customHeight="false" outlineLevel="0" collapsed="false">
      <c r="A1000" s="1" t="n">
        <f aca="false">A999+$A$4</f>
        <v>3</v>
      </c>
      <c r="B1000" s="1" t="n">
        <f aca="false">B999+$A$4*C1000</f>
        <v>0</v>
      </c>
      <c r="C1000" s="1" t="n">
        <f aca="false">C999+$A$4*D999</f>
        <v>0</v>
      </c>
      <c r="D1000" s="1" t="n">
        <f aca="false">-$L$2*SIN(B1000)</f>
        <v>-0</v>
      </c>
    </row>
    <row r="1001" customFormat="false" ht="13.5" hidden="false" customHeight="false" outlineLevel="0" collapsed="false">
      <c r="A1001" s="1" t="n">
        <f aca="false">A1000+$A$4</f>
        <v>3.05</v>
      </c>
      <c r="B1001" s="1" t="n">
        <f aca="false">B1000+$A$4*C1001</f>
        <v>0</v>
      </c>
      <c r="C1001" s="1" t="n">
        <f aca="false">C1000+$A$4*D1000</f>
        <v>0</v>
      </c>
      <c r="D1001" s="1" t="n">
        <f aca="false">-$L$2*SIN(B1001)</f>
        <v>-0</v>
      </c>
    </row>
    <row r="1002" customFormat="false" ht="13.5" hidden="false" customHeight="false" outlineLevel="0" collapsed="false">
      <c r="A1002" s="1" t="n">
        <f aca="false">A1001+$A$4</f>
        <v>3.1</v>
      </c>
      <c r="B1002" s="1" t="n">
        <f aca="false">B1001+$A$4*C1002</f>
        <v>0</v>
      </c>
      <c r="C1002" s="1" t="n">
        <f aca="false">C1001+$A$4*D1001</f>
        <v>0</v>
      </c>
      <c r="D1002" s="1" t="n">
        <f aca="false">-$L$2*SIN(B1002)</f>
        <v>-0</v>
      </c>
    </row>
    <row r="1003" customFormat="false" ht="13.5" hidden="false" customHeight="false" outlineLevel="0" collapsed="false">
      <c r="A1003" s="1" t="n">
        <f aca="false">A1002+$A$4</f>
        <v>3.15</v>
      </c>
      <c r="B1003" s="1" t="n">
        <f aca="false">B1002+$A$4*C1003</f>
        <v>0</v>
      </c>
      <c r="C1003" s="1" t="n">
        <f aca="false">C1002+$A$4*D1002</f>
        <v>0</v>
      </c>
      <c r="D1003" s="1" t="n">
        <f aca="false">-$L$2*SIN(B1003)</f>
        <v>-0</v>
      </c>
    </row>
    <row r="1004" customFormat="false" ht="13.5" hidden="false" customHeight="false" outlineLevel="0" collapsed="false">
      <c r="A1004" s="1" t="n">
        <f aca="false">A1003+$A$4</f>
        <v>3.2</v>
      </c>
      <c r="B1004" s="1" t="n">
        <f aca="false">B1003+$A$4*C1004</f>
        <v>0</v>
      </c>
      <c r="C1004" s="1" t="n">
        <f aca="false">C1003+$A$4*D1003</f>
        <v>0</v>
      </c>
      <c r="D1004" s="1" t="n">
        <f aca="false">-$L$2*SIN(B1004)</f>
        <v>-0</v>
      </c>
    </row>
    <row r="1005" customFormat="false" ht="13.5" hidden="false" customHeight="false" outlineLevel="0" collapsed="false">
      <c r="A1005" s="1" t="n">
        <f aca="false">A1004+$A$4</f>
        <v>3.25</v>
      </c>
      <c r="B1005" s="1" t="n">
        <f aca="false">B1004+$A$4*C1005</f>
        <v>0</v>
      </c>
      <c r="C1005" s="1" t="n">
        <f aca="false">C1004+$A$4*D1004</f>
        <v>0</v>
      </c>
      <c r="D1005" s="1" t="n">
        <f aca="false">-$L$2*SIN(B1005)</f>
        <v>-0</v>
      </c>
    </row>
    <row r="1006" customFormat="false" ht="13.5" hidden="false" customHeight="false" outlineLevel="0" collapsed="false">
      <c r="A1006" s="1" t="n">
        <f aca="false">A1005+$A$4</f>
        <v>3.3</v>
      </c>
      <c r="B1006" s="1" t="n">
        <f aca="false">B1005+$A$4*C1006</f>
        <v>0</v>
      </c>
      <c r="C1006" s="1" t="n">
        <f aca="false">C1005+$A$4*D1005</f>
        <v>0</v>
      </c>
      <c r="D1006" s="1" t="n">
        <f aca="false">-$L$2*SIN(B1006)</f>
        <v>-0</v>
      </c>
    </row>
    <row r="1007" customFormat="false" ht="13.5" hidden="false" customHeight="false" outlineLevel="0" collapsed="false">
      <c r="A1007" s="1" t="n">
        <f aca="false">A1006+$A$4</f>
        <v>3.35</v>
      </c>
      <c r="B1007" s="1" t="n">
        <f aca="false">B1006+$A$4*C1007</f>
        <v>0</v>
      </c>
      <c r="C1007" s="1" t="n">
        <f aca="false">C1006+$A$4*D1006</f>
        <v>0</v>
      </c>
      <c r="D1007" s="1" t="n">
        <f aca="false">-$L$2*SIN(B1007)</f>
        <v>-0</v>
      </c>
    </row>
    <row r="1008" customFormat="false" ht="13.5" hidden="false" customHeight="false" outlineLevel="0" collapsed="false">
      <c r="A1008" s="1" t="n">
        <f aca="false">A1007+$A$4</f>
        <v>3.4</v>
      </c>
      <c r="B1008" s="1" t="n">
        <f aca="false">B1007+$A$4*C1008</f>
        <v>0</v>
      </c>
      <c r="C1008" s="1" t="n">
        <f aca="false">C1007+$A$4*D1007</f>
        <v>0</v>
      </c>
      <c r="D1008" s="1" t="n">
        <f aca="false">-$L$2*SIN(B1008)</f>
        <v>-0</v>
      </c>
    </row>
    <row r="1009" customFormat="false" ht="13.5" hidden="false" customHeight="false" outlineLevel="0" collapsed="false">
      <c r="A1009" s="1" t="n">
        <f aca="false">A1008+$A$4</f>
        <v>3.45</v>
      </c>
      <c r="B1009" s="1" t="n">
        <f aca="false">B1008+$A$4*C1009</f>
        <v>0</v>
      </c>
      <c r="C1009" s="1" t="n">
        <f aca="false">C1008+$A$4*D1008</f>
        <v>0</v>
      </c>
      <c r="D1009" s="1" t="n">
        <f aca="false">-$L$2*SIN(B1009)</f>
        <v>-0</v>
      </c>
    </row>
    <row r="1010" customFormat="false" ht="13.5" hidden="false" customHeight="false" outlineLevel="0" collapsed="false">
      <c r="A1010" s="1" t="n">
        <f aca="false">A1009+$A$4</f>
        <v>3.5</v>
      </c>
      <c r="B1010" s="1" t="n">
        <f aca="false">B1009+$A$4*C1010</f>
        <v>0</v>
      </c>
      <c r="C1010" s="1" t="n">
        <f aca="false">C1009+$A$4*D1009</f>
        <v>0</v>
      </c>
      <c r="D1010" s="1" t="n">
        <f aca="false">-$L$2*SIN(B1010)</f>
        <v>-0</v>
      </c>
    </row>
    <row r="1011" customFormat="false" ht="13.5" hidden="false" customHeight="false" outlineLevel="0" collapsed="false">
      <c r="A1011" s="1" t="n">
        <f aca="false">A1010+$A$4</f>
        <v>3.55</v>
      </c>
      <c r="B1011" s="1" t="n">
        <f aca="false">B1010+$A$4*C1011</f>
        <v>0</v>
      </c>
      <c r="C1011" s="1" t="n">
        <f aca="false">C1010+$A$4*D1010</f>
        <v>0</v>
      </c>
      <c r="D1011" s="1" t="n">
        <f aca="false">-$L$2*SIN(B1011)</f>
        <v>-0</v>
      </c>
    </row>
    <row r="1012" customFormat="false" ht="13.5" hidden="false" customHeight="false" outlineLevel="0" collapsed="false">
      <c r="A1012" s="1" t="n">
        <f aca="false">A1011+$A$4</f>
        <v>3.6</v>
      </c>
      <c r="B1012" s="1" t="n">
        <f aca="false">B1011+$A$4*C1012</f>
        <v>0</v>
      </c>
      <c r="C1012" s="1" t="n">
        <f aca="false">C1011+$A$4*D1011</f>
        <v>0</v>
      </c>
      <c r="D1012" s="1" t="n">
        <f aca="false">-$L$2*SIN(B1012)</f>
        <v>-0</v>
      </c>
    </row>
    <row r="1013" customFormat="false" ht="13.5" hidden="false" customHeight="false" outlineLevel="0" collapsed="false">
      <c r="A1013" s="1" t="n">
        <f aca="false">A1012+$A$4</f>
        <v>3.65</v>
      </c>
      <c r="B1013" s="1" t="n">
        <f aca="false">B1012+$A$4*C1013</f>
        <v>0</v>
      </c>
      <c r="C1013" s="1" t="n">
        <f aca="false">C1012+$A$4*D1012</f>
        <v>0</v>
      </c>
      <c r="D1013" s="1" t="n">
        <f aca="false">-$L$2*SIN(B1013)</f>
        <v>-0</v>
      </c>
    </row>
    <row r="1014" customFormat="false" ht="13.5" hidden="false" customHeight="false" outlineLevel="0" collapsed="false">
      <c r="A1014" s="1" t="n">
        <f aca="false">A1013+$A$4</f>
        <v>3.7</v>
      </c>
      <c r="B1014" s="1" t="n">
        <f aca="false">B1013+$A$4*C1014</f>
        <v>0</v>
      </c>
      <c r="C1014" s="1" t="n">
        <f aca="false">C1013+$A$4*D1013</f>
        <v>0</v>
      </c>
      <c r="D1014" s="1" t="n">
        <f aca="false">-$L$2*SIN(B1014)</f>
        <v>-0</v>
      </c>
    </row>
    <row r="1015" customFormat="false" ht="13.5" hidden="false" customHeight="false" outlineLevel="0" collapsed="false">
      <c r="A1015" s="1" t="n">
        <f aca="false">A1014+$A$4</f>
        <v>3.74999999999999</v>
      </c>
      <c r="B1015" s="1" t="n">
        <f aca="false">B1014+$A$4*C1015</f>
        <v>0</v>
      </c>
      <c r="C1015" s="1" t="n">
        <f aca="false">C1014+$A$4*D1014</f>
        <v>0</v>
      </c>
      <c r="D1015" s="1" t="n">
        <f aca="false">-$L$2*SIN(B1015)</f>
        <v>-0</v>
      </c>
    </row>
    <row r="1016" customFormat="false" ht="13.5" hidden="false" customHeight="false" outlineLevel="0" collapsed="false">
      <c r="A1016" s="1" t="n">
        <f aca="false">A1015+$A$4</f>
        <v>3.79999999999999</v>
      </c>
      <c r="B1016" s="1" t="n">
        <f aca="false">B1015+$A$4*C1016</f>
        <v>0</v>
      </c>
      <c r="C1016" s="1" t="n">
        <f aca="false">C1015+$A$4*D1015</f>
        <v>0</v>
      </c>
      <c r="D1016" s="1" t="n">
        <f aca="false">-$L$2*SIN(B1016)</f>
        <v>-0</v>
      </c>
    </row>
    <row r="1017" customFormat="false" ht="13.5" hidden="false" customHeight="false" outlineLevel="0" collapsed="false">
      <c r="A1017" s="1" t="n">
        <f aca="false">A1016+$A$4</f>
        <v>3.84999999999999</v>
      </c>
      <c r="B1017" s="1" t="n">
        <f aca="false">B1016+$A$4*C1017</f>
        <v>0</v>
      </c>
      <c r="C1017" s="1" t="n">
        <f aca="false">C1016+$A$4*D1016</f>
        <v>0</v>
      </c>
      <c r="D1017" s="1" t="n">
        <f aca="false">-$L$2*SIN(B1017)</f>
        <v>-0</v>
      </c>
    </row>
    <row r="1018" customFormat="false" ht="13.5" hidden="false" customHeight="false" outlineLevel="0" collapsed="false">
      <c r="A1018" s="1" t="n">
        <f aca="false">A1017+$A$4</f>
        <v>3.89999999999999</v>
      </c>
      <c r="B1018" s="1" t="n">
        <f aca="false">B1017+$A$4*C1018</f>
        <v>0</v>
      </c>
      <c r="C1018" s="1" t="n">
        <f aca="false">C1017+$A$4*D1017</f>
        <v>0</v>
      </c>
      <c r="D1018" s="1" t="n">
        <f aca="false">-$L$2*SIN(B1018)</f>
        <v>-0</v>
      </c>
    </row>
    <row r="1019" customFormat="false" ht="13.5" hidden="false" customHeight="false" outlineLevel="0" collapsed="false">
      <c r="A1019" s="1" t="n">
        <f aca="false">A1018+$A$4</f>
        <v>3.94999999999999</v>
      </c>
      <c r="B1019" s="1" t="n">
        <f aca="false">B1018+$A$4*C1019</f>
        <v>0</v>
      </c>
      <c r="C1019" s="1" t="n">
        <f aca="false">C1018+$A$4*D1018</f>
        <v>0</v>
      </c>
      <c r="D1019" s="1" t="n">
        <f aca="false">-$L$2*SIN(B1019)</f>
        <v>-0</v>
      </c>
    </row>
    <row r="1020" customFormat="false" ht="13.5" hidden="false" customHeight="false" outlineLevel="0" collapsed="false">
      <c r="A1020" s="1" t="n">
        <f aca="false">A1019+$A$4</f>
        <v>3.99999999999999</v>
      </c>
      <c r="B1020" s="1" t="n">
        <f aca="false">B1019+$A$4*C1020</f>
        <v>0</v>
      </c>
      <c r="C1020" s="1" t="n">
        <f aca="false">C1019+$A$4*D1019</f>
        <v>0</v>
      </c>
      <c r="D1020" s="1" t="n">
        <f aca="false">-$L$2*SIN(B1020)</f>
        <v>-0</v>
      </c>
    </row>
    <row r="1021" customFormat="false" ht="13.5" hidden="false" customHeight="false" outlineLevel="0" collapsed="false">
      <c r="A1021" s="1" t="n">
        <f aca="false">A1020+$A$4</f>
        <v>4.04999999999999</v>
      </c>
      <c r="B1021" s="1" t="n">
        <f aca="false">B1020+$A$4*C1021</f>
        <v>0</v>
      </c>
      <c r="C1021" s="1" t="n">
        <f aca="false">C1020+$A$4*D1020</f>
        <v>0</v>
      </c>
      <c r="D1021" s="1" t="n">
        <f aca="false">-$L$2*SIN(B1021)</f>
        <v>-0</v>
      </c>
    </row>
    <row r="1022" customFormat="false" ht="13.5" hidden="false" customHeight="false" outlineLevel="0" collapsed="false">
      <c r="A1022" s="1" t="n">
        <f aca="false">A1021+$A$4</f>
        <v>4.09999999999999</v>
      </c>
      <c r="B1022" s="1" t="n">
        <f aca="false">B1021+$A$4*C1022</f>
        <v>0</v>
      </c>
      <c r="C1022" s="1" t="n">
        <f aca="false">C1021+$A$4*D1021</f>
        <v>0</v>
      </c>
      <c r="D1022" s="1" t="n">
        <f aca="false">-$L$2*SIN(B1022)</f>
        <v>-0</v>
      </c>
    </row>
    <row r="1023" customFormat="false" ht="13.5" hidden="false" customHeight="false" outlineLevel="0" collapsed="false">
      <c r="A1023" s="1" t="n">
        <f aca="false">A1022+$A$4</f>
        <v>4.14999999999999</v>
      </c>
      <c r="B1023" s="1" t="n">
        <f aca="false">B1022+$A$4*C1023</f>
        <v>0</v>
      </c>
      <c r="C1023" s="1" t="n">
        <f aca="false">C1022+$A$4*D1022</f>
        <v>0</v>
      </c>
      <c r="D1023" s="1" t="n">
        <f aca="false">-$L$2*SIN(B1023)</f>
        <v>-0</v>
      </c>
    </row>
    <row r="1024" customFormat="false" ht="13.5" hidden="false" customHeight="false" outlineLevel="0" collapsed="false">
      <c r="A1024" s="1" t="n">
        <f aca="false">A1023+$A$4</f>
        <v>4.19999999999999</v>
      </c>
      <c r="B1024" s="1" t="n">
        <f aca="false">B1023+$A$4*C1024</f>
        <v>0</v>
      </c>
      <c r="C1024" s="1" t="n">
        <f aca="false">C1023+$A$4*D1023</f>
        <v>0</v>
      </c>
      <c r="D1024" s="1" t="n">
        <f aca="false">-$L$2*SIN(B1024)</f>
        <v>-0</v>
      </c>
    </row>
    <row r="1025" customFormat="false" ht="13.5" hidden="false" customHeight="false" outlineLevel="0" collapsed="false">
      <c r="A1025" s="1" t="n">
        <f aca="false">A1024+$A$4</f>
        <v>4.24999999999999</v>
      </c>
      <c r="B1025" s="1" t="n">
        <f aca="false">B1024+$A$4*C1025</f>
        <v>0</v>
      </c>
      <c r="C1025" s="1" t="n">
        <f aca="false">C1024+$A$4*D1024</f>
        <v>0</v>
      </c>
      <c r="D1025" s="1" t="n">
        <f aca="false">-$L$2*SIN(B1025)</f>
        <v>-0</v>
      </c>
    </row>
    <row r="1026" customFormat="false" ht="13.5" hidden="false" customHeight="false" outlineLevel="0" collapsed="false">
      <c r="A1026" s="1" t="n">
        <f aca="false">A1025+$A$4</f>
        <v>4.29999999999999</v>
      </c>
      <c r="B1026" s="1" t="n">
        <f aca="false">B1025+$A$4*C1026</f>
        <v>0</v>
      </c>
      <c r="C1026" s="1" t="n">
        <f aca="false">C1025+$A$4*D1025</f>
        <v>0</v>
      </c>
      <c r="D1026" s="1" t="n">
        <f aca="false">-$L$2*SIN(B1026)</f>
        <v>-0</v>
      </c>
    </row>
    <row r="1027" customFormat="false" ht="13.5" hidden="false" customHeight="false" outlineLevel="0" collapsed="false">
      <c r="A1027" s="1" t="n">
        <f aca="false">A1026+$A$4</f>
        <v>4.34999999999999</v>
      </c>
      <c r="B1027" s="1" t="n">
        <f aca="false">B1026+$A$4*C1027</f>
        <v>0</v>
      </c>
      <c r="C1027" s="1" t="n">
        <f aca="false">C1026+$A$4*D1026</f>
        <v>0</v>
      </c>
      <c r="D1027" s="1" t="n">
        <f aca="false">-$L$2*SIN(B1027)</f>
        <v>-0</v>
      </c>
    </row>
    <row r="1028" customFormat="false" ht="13.5" hidden="false" customHeight="false" outlineLevel="0" collapsed="false">
      <c r="A1028" s="1" t="n">
        <f aca="false">A1027+$A$4</f>
        <v>4.39999999999999</v>
      </c>
      <c r="B1028" s="1" t="n">
        <f aca="false">B1027+$A$4*C1028</f>
        <v>0</v>
      </c>
      <c r="C1028" s="1" t="n">
        <f aca="false">C1027+$A$4*D1027</f>
        <v>0</v>
      </c>
      <c r="D1028" s="1" t="n">
        <f aca="false">-$L$2*SIN(B1028)</f>
        <v>-0</v>
      </c>
    </row>
    <row r="1029" customFormat="false" ht="13.5" hidden="false" customHeight="false" outlineLevel="0" collapsed="false">
      <c r="A1029" s="1" t="n">
        <f aca="false">A1028+$A$4</f>
        <v>4.44999999999999</v>
      </c>
      <c r="B1029" s="1" t="n">
        <f aca="false">B1028+$A$4*C1029</f>
        <v>0</v>
      </c>
      <c r="C1029" s="1" t="n">
        <f aca="false">C1028+$A$4*D1028</f>
        <v>0</v>
      </c>
      <c r="D1029" s="1" t="n">
        <f aca="false">-$L$2*SIN(B1029)</f>
        <v>-0</v>
      </c>
    </row>
    <row r="1030" customFormat="false" ht="13.5" hidden="false" customHeight="false" outlineLevel="0" collapsed="false">
      <c r="A1030" s="1" t="n">
        <f aca="false">A1029+$A$4</f>
        <v>4.49999999999999</v>
      </c>
      <c r="B1030" s="1" t="n">
        <f aca="false">B1029+$A$4*C1030</f>
        <v>0</v>
      </c>
      <c r="C1030" s="1" t="n">
        <f aca="false">C1029+$A$4*D1029</f>
        <v>0</v>
      </c>
      <c r="D1030" s="1" t="n">
        <f aca="false">-$L$2*SIN(B1030)</f>
        <v>-0</v>
      </c>
    </row>
    <row r="1031" customFormat="false" ht="13.5" hidden="false" customHeight="false" outlineLevel="0" collapsed="false">
      <c r="A1031" s="1" t="n">
        <f aca="false">A1030+$A$4</f>
        <v>4.54999999999999</v>
      </c>
      <c r="B1031" s="1" t="n">
        <f aca="false">B1030+$A$4*C1031</f>
        <v>0</v>
      </c>
      <c r="C1031" s="1" t="n">
        <f aca="false">C1030+$A$4*D1030</f>
        <v>0</v>
      </c>
      <c r="D1031" s="1" t="n">
        <f aca="false">-$L$2*SIN(B1031)</f>
        <v>-0</v>
      </c>
    </row>
    <row r="1032" customFormat="false" ht="13.5" hidden="false" customHeight="false" outlineLevel="0" collapsed="false">
      <c r="A1032" s="1" t="n">
        <f aca="false">A1031+$A$4</f>
        <v>4.59999999999999</v>
      </c>
      <c r="B1032" s="1" t="n">
        <f aca="false">B1031+$A$4*C1032</f>
        <v>0</v>
      </c>
      <c r="C1032" s="1" t="n">
        <f aca="false">C1031+$A$4*D1031</f>
        <v>0</v>
      </c>
      <c r="D1032" s="1" t="n">
        <f aca="false">-$L$2*SIN(B1032)</f>
        <v>-0</v>
      </c>
    </row>
    <row r="1033" customFormat="false" ht="13.5" hidden="false" customHeight="false" outlineLevel="0" collapsed="false">
      <c r="A1033" s="1" t="n">
        <f aca="false">A1032+$A$4</f>
        <v>4.64999999999999</v>
      </c>
      <c r="B1033" s="1" t="n">
        <f aca="false">B1032+$A$4*C1033</f>
        <v>0</v>
      </c>
      <c r="C1033" s="1" t="n">
        <f aca="false">C1032+$A$4*D1032</f>
        <v>0</v>
      </c>
      <c r="D1033" s="1" t="n">
        <f aca="false">-$L$2*SIN(B1033)</f>
        <v>-0</v>
      </c>
    </row>
    <row r="1034" customFormat="false" ht="13.5" hidden="false" customHeight="false" outlineLevel="0" collapsed="false">
      <c r="A1034" s="1" t="n">
        <f aca="false">A1033+$A$4</f>
        <v>4.69999999999999</v>
      </c>
      <c r="B1034" s="1" t="n">
        <f aca="false">B1033+$A$4*C1034</f>
        <v>0</v>
      </c>
      <c r="C1034" s="1" t="n">
        <f aca="false">C1033+$A$4*D1033</f>
        <v>0</v>
      </c>
      <c r="D1034" s="1" t="n">
        <f aca="false">-$L$2*SIN(B1034)</f>
        <v>-0</v>
      </c>
    </row>
    <row r="1035" customFormat="false" ht="13.5" hidden="false" customHeight="false" outlineLevel="0" collapsed="false">
      <c r="A1035" s="1" t="n">
        <f aca="false">A1034+$A$4</f>
        <v>4.74999999999999</v>
      </c>
      <c r="B1035" s="1" t="n">
        <f aca="false">B1034+$A$4*C1035</f>
        <v>0</v>
      </c>
      <c r="C1035" s="1" t="n">
        <f aca="false">C1034+$A$4*D1034</f>
        <v>0</v>
      </c>
      <c r="D1035" s="1" t="n">
        <f aca="false">-$L$2*SIN(B1035)</f>
        <v>-0</v>
      </c>
    </row>
    <row r="1036" customFormat="false" ht="13.5" hidden="false" customHeight="false" outlineLevel="0" collapsed="false">
      <c r="A1036" s="1" t="n">
        <f aca="false">A1035+$A$4</f>
        <v>4.79999999999999</v>
      </c>
      <c r="B1036" s="1" t="n">
        <f aca="false">B1035+$A$4*C1036</f>
        <v>0</v>
      </c>
      <c r="C1036" s="1" t="n">
        <f aca="false">C1035+$A$4*D1035</f>
        <v>0</v>
      </c>
      <c r="D1036" s="1" t="n">
        <f aca="false">-$L$2*SIN(B1036)</f>
        <v>-0</v>
      </c>
    </row>
    <row r="1037" customFormat="false" ht="13.5" hidden="false" customHeight="false" outlineLevel="0" collapsed="false">
      <c r="A1037" s="1" t="n">
        <f aca="false">A1036+$A$4</f>
        <v>4.84999999999999</v>
      </c>
      <c r="B1037" s="1" t="n">
        <f aca="false">B1036+$A$4*C1037</f>
        <v>0</v>
      </c>
      <c r="C1037" s="1" t="n">
        <f aca="false">C1036+$A$4*D1036</f>
        <v>0</v>
      </c>
      <c r="D1037" s="1" t="n">
        <f aca="false">-$L$2*SIN(B1037)</f>
        <v>-0</v>
      </c>
    </row>
    <row r="1038" customFormat="false" ht="13.5" hidden="false" customHeight="false" outlineLevel="0" collapsed="false">
      <c r="A1038" s="1" t="n">
        <f aca="false">A1037+$A$4</f>
        <v>4.89999999999999</v>
      </c>
      <c r="B1038" s="1" t="n">
        <f aca="false">B1037+$A$4*C1038</f>
        <v>0</v>
      </c>
      <c r="C1038" s="1" t="n">
        <f aca="false">C1037+$A$4*D1037</f>
        <v>0</v>
      </c>
      <c r="D1038" s="1" t="n">
        <f aca="false">-$L$2*SIN(B1038)</f>
        <v>-0</v>
      </c>
    </row>
    <row r="1039" customFormat="false" ht="13.5" hidden="false" customHeight="false" outlineLevel="0" collapsed="false">
      <c r="A1039" s="1" t="n">
        <f aca="false">A1038+$A$4</f>
        <v>4.94999999999999</v>
      </c>
      <c r="B1039" s="1" t="n">
        <f aca="false">B1038+$A$4*C1039</f>
        <v>0</v>
      </c>
      <c r="C1039" s="1" t="n">
        <f aca="false">C1038+$A$4*D1038</f>
        <v>0</v>
      </c>
      <c r="D1039" s="1" t="n">
        <f aca="false">-$L$2*SIN(B1039)</f>
        <v>-0</v>
      </c>
    </row>
    <row r="1040" customFormat="false" ht="13.5" hidden="false" customHeight="false" outlineLevel="0" collapsed="false">
      <c r="A1040" s="1" t="n">
        <f aca="false">A1039+$A$4</f>
        <v>4.99999999999999</v>
      </c>
      <c r="B1040" s="1" t="n">
        <f aca="false">B1039+$A$4*C1040</f>
        <v>0</v>
      </c>
      <c r="C1040" s="1" t="n">
        <f aca="false">C1039+$A$4*D1039</f>
        <v>0</v>
      </c>
      <c r="D1040" s="1" t="n">
        <f aca="false">-$L$2*SIN(B1040)</f>
        <v>-0</v>
      </c>
    </row>
    <row r="1041" customFormat="false" ht="13.5" hidden="false" customHeight="false" outlineLevel="0" collapsed="false">
      <c r="A1041" s="1" t="n">
        <f aca="false">A1040+$A$4</f>
        <v>5.04999999999999</v>
      </c>
      <c r="B1041" s="1" t="n">
        <f aca="false">B1040+$A$4*C1041</f>
        <v>0</v>
      </c>
      <c r="C1041" s="1" t="n">
        <f aca="false">C1040+$A$4*D1040</f>
        <v>0</v>
      </c>
      <c r="D1041" s="1" t="n">
        <f aca="false">-$L$2*SIN(B1041)</f>
        <v>-0</v>
      </c>
    </row>
    <row r="1042" customFormat="false" ht="13.5" hidden="false" customHeight="false" outlineLevel="0" collapsed="false">
      <c r="A1042" s="1" t="n">
        <f aca="false">A1041+$A$4</f>
        <v>5.09999999999999</v>
      </c>
      <c r="B1042" s="1" t="n">
        <f aca="false">B1041+$A$4*C1042</f>
        <v>0</v>
      </c>
      <c r="C1042" s="1" t="n">
        <f aca="false">C1041+$A$4*D1041</f>
        <v>0</v>
      </c>
      <c r="D1042" s="1" t="n">
        <f aca="false">-$L$2*SIN(B1042)</f>
        <v>-0</v>
      </c>
    </row>
    <row r="1043" customFormat="false" ht="13.5" hidden="false" customHeight="false" outlineLevel="0" collapsed="false">
      <c r="A1043" s="1" t="n">
        <f aca="false">A1042+$A$4</f>
        <v>5.14999999999999</v>
      </c>
      <c r="B1043" s="1" t="n">
        <f aca="false">B1042+$A$4*C1043</f>
        <v>0</v>
      </c>
      <c r="C1043" s="1" t="n">
        <f aca="false">C1042+$A$4*D1042</f>
        <v>0</v>
      </c>
      <c r="D1043" s="1" t="n">
        <f aca="false">-$L$2*SIN(B1043)</f>
        <v>-0</v>
      </c>
    </row>
    <row r="1044" customFormat="false" ht="13.5" hidden="false" customHeight="false" outlineLevel="0" collapsed="false">
      <c r="A1044" s="1" t="n">
        <f aca="false">A1043+$A$4</f>
        <v>5.19999999999999</v>
      </c>
      <c r="B1044" s="1" t="n">
        <f aca="false">B1043+$A$4*C1044</f>
        <v>0</v>
      </c>
      <c r="C1044" s="1" t="n">
        <f aca="false">C1043+$A$4*D1043</f>
        <v>0</v>
      </c>
      <c r="D1044" s="1" t="n">
        <f aca="false">-$L$2*SIN(B1044)</f>
        <v>-0</v>
      </c>
    </row>
    <row r="1045" customFormat="false" ht="13.5" hidden="false" customHeight="false" outlineLevel="0" collapsed="false">
      <c r="A1045" s="1" t="n">
        <f aca="false">A1044+$A$4</f>
        <v>5.24999999999999</v>
      </c>
      <c r="B1045" s="1" t="n">
        <f aca="false">B1044+$A$4*C1045</f>
        <v>0</v>
      </c>
      <c r="C1045" s="1" t="n">
        <f aca="false">C1044+$A$4*D1044</f>
        <v>0</v>
      </c>
      <c r="D1045" s="1" t="n">
        <f aca="false">-$L$2*SIN(B1045)</f>
        <v>-0</v>
      </c>
    </row>
    <row r="1046" customFormat="false" ht="13.5" hidden="false" customHeight="false" outlineLevel="0" collapsed="false">
      <c r="A1046" s="1" t="n">
        <f aca="false">A1045+$A$4</f>
        <v>5.29999999999999</v>
      </c>
      <c r="B1046" s="1" t="n">
        <f aca="false">B1045+$A$4*C1046</f>
        <v>0</v>
      </c>
      <c r="C1046" s="1" t="n">
        <f aca="false">C1045+$A$4*D1045</f>
        <v>0</v>
      </c>
      <c r="D1046" s="1" t="n">
        <f aca="false">-$L$2*SIN(B1046)</f>
        <v>-0</v>
      </c>
    </row>
    <row r="1047" customFormat="false" ht="13.5" hidden="false" customHeight="false" outlineLevel="0" collapsed="false">
      <c r="A1047" s="1" t="n">
        <f aca="false">A1046+$A$4</f>
        <v>5.34999999999999</v>
      </c>
      <c r="B1047" s="1" t="n">
        <f aca="false">B1046+$A$4*C1047</f>
        <v>0</v>
      </c>
      <c r="C1047" s="1" t="n">
        <f aca="false">C1046+$A$4*D1046</f>
        <v>0</v>
      </c>
      <c r="D1047" s="1" t="n">
        <f aca="false">-$L$2*SIN(B1047)</f>
        <v>-0</v>
      </c>
    </row>
    <row r="1048" customFormat="false" ht="13.5" hidden="false" customHeight="false" outlineLevel="0" collapsed="false">
      <c r="A1048" s="1" t="n">
        <f aca="false">A1047+$A$4</f>
        <v>5.39999999999999</v>
      </c>
      <c r="B1048" s="1" t="n">
        <f aca="false">B1047+$A$4*C1048</f>
        <v>0</v>
      </c>
      <c r="C1048" s="1" t="n">
        <f aca="false">C1047+$A$4*D1047</f>
        <v>0</v>
      </c>
      <c r="D1048" s="1" t="n">
        <f aca="false">-$L$2*SIN(B1048)</f>
        <v>-0</v>
      </c>
    </row>
    <row r="1049" customFormat="false" ht="13.5" hidden="false" customHeight="false" outlineLevel="0" collapsed="false">
      <c r="A1049" s="1" t="n">
        <f aca="false">A1048+$A$4</f>
        <v>5.44999999999999</v>
      </c>
      <c r="B1049" s="1" t="n">
        <f aca="false">B1048+$A$4*C1049</f>
        <v>0</v>
      </c>
      <c r="C1049" s="1" t="n">
        <f aca="false">C1048+$A$4*D1048</f>
        <v>0</v>
      </c>
      <c r="D1049" s="1" t="n">
        <f aca="false">-$L$2*SIN(B1049)</f>
        <v>-0</v>
      </c>
    </row>
    <row r="1050" customFormat="false" ht="13.5" hidden="false" customHeight="false" outlineLevel="0" collapsed="false">
      <c r="A1050" s="1" t="n">
        <f aca="false">A1049+$A$4</f>
        <v>5.49999999999999</v>
      </c>
      <c r="B1050" s="1" t="n">
        <f aca="false">B1049+$A$4*C1050</f>
        <v>0</v>
      </c>
      <c r="C1050" s="1" t="n">
        <f aca="false">C1049+$A$4*D1049</f>
        <v>0</v>
      </c>
      <c r="D1050" s="1" t="n">
        <f aca="false">-$L$2*SIN(B1050)</f>
        <v>-0</v>
      </c>
    </row>
    <row r="1051" customFormat="false" ht="13.5" hidden="false" customHeight="false" outlineLevel="0" collapsed="false">
      <c r="A1051" s="1" t="n">
        <f aca="false">A1050+$A$4</f>
        <v>5.54999999999999</v>
      </c>
      <c r="B1051" s="1" t="n">
        <f aca="false">B1050+$A$4*C1051</f>
        <v>0</v>
      </c>
      <c r="C1051" s="1" t="n">
        <f aca="false">C1050+$A$4*D1050</f>
        <v>0</v>
      </c>
      <c r="D1051" s="1" t="n">
        <f aca="false">-$L$2*SIN(B1051)</f>
        <v>-0</v>
      </c>
    </row>
    <row r="1052" customFormat="false" ht="13.5" hidden="false" customHeight="false" outlineLevel="0" collapsed="false">
      <c r="A1052" s="1" t="n">
        <f aca="false">A1051+$A$4</f>
        <v>5.59999999999999</v>
      </c>
      <c r="B1052" s="1" t="n">
        <f aca="false">B1051+$A$4*C1052</f>
        <v>0</v>
      </c>
      <c r="C1052" s="1" t="n">
        <f aca="false">C1051+$A$4*D1051</f>
        <v>0</v>
      </c>
      <c r="D1052" s="1" t="n">
        <f aca="false">-$L$2*SIN(B1052)</f>
        <v>-0</v>
      </c>
    </row>
    <row r="1053" customFormat="false" ht="13.5" hidden="false" customHeight="false" outlineLevel="0" collapsed="false">
      <c r="A1053" s="1" t="n">
        <f aca="false">A1052+$A$4</f>
        <v>5.64999999999999</v>
      </c>
      <c r="B1053" s="1" t="n">
        <f aca="false">B1052+$A$4*C1053</f>
        <v>0</v>
      </c>
      <c r="C1053" s="1" t="n">
        <f aca="false">C1052+$A$4*D1052</f>
        <v>0</v>
      </c>
      <c r="D1053" s="1" t="n">
        <f aca="false">-$L$2*SIN(B1053)</f>
        <v>-0</v>
      </c>
    </row>
    <row r="1054" customFormat="false" ht="13.5" hidden="false" customHeight="false" outlineLevel="0" collapsed="false">
      <c r="A1054" s="1" t="n">
        <f aca="false">A1053+$A$4</f>
        <v>5.69999999999999</v>
      </c>
      <c r="B1054" s="1" t="n">
        <f aca="false">B1053+$A$4*C1054</f>
        <v>0</v>
      </c>
      <c r="C1054" s="1" t="n">
        <f aca="false">C1053+$A$4*D1053</f>
        <v>0</v>
      </c>
      <c r="D1054" s="1" t="n">
        <f aca="false">-$L$2*SIN(B1054)</f>
        <v>-0</v>
      </c>
    </row>
    <row r="1055" customFormat="false" ht="13.5" hidden="false" customHeight="false" outlineLevel="0" collapsed="false">
      <c r="A1055" s="1" t="n">
        <f aca="false">A1054+$A$4</f>
        <v>5.74999999999999</v>
      </c>
      <c r="B1055" s="1" t="n">
        <f aca="false">B1054+$A$4*C1055</f>
        <v>0</v>
      </c>
      <c r="C1055" s="1" t="n">
        <f aca="false">C1054+$A$4*D1054</f>
        <v>0</v>
      </c>
      <c r="D1055" s="1" t="n">
        <f aca="false">-$L$2*SIN(B1055)</f>
        <v>-0</v>
      </c>
    </row>
    <row r="1056" customFormat="false" ht="13.5" hidden="false" customHeight="false" outlineLevel="0" collapsed="false">
      <c r="A1056" s="1" t="n">
        <f aca="false">A1055+$A$4</f>
        <v>5.79999999999999</v>
      </c>
      <c r="B1056" s="1" t="n">
        <f aca="false">B1055+$A$4*C1056</f>
        <v>0</v>
      </c>
      <c r="C1056" s="1" t="n">
        <f aca="false">C1055+$A$4*D1055</f>
        <v>0</v>
      </c>
      <c r="D1056" s="1" t="n">
        <f aca="false">-$L$2*SIN(B1056)</f>
        <v>-0</v>
      </c>
    </row>
    <row r="1057" customFormat="false" ht="13.5" hidden="false" customHeight="false" outlineLevel="0" collapsed="false">
      <c r="A1057" s="1" t="n">
        <f aca="false">A1056+$A$4</f>
        <v>5.84999999999999</v>
      </c>
      <c r="B1057" s="1" t="n">
        <f aca="false">B1056+$A$4*C1057</f>
        <v>0</v>
      </c>
      <c r="C1057" s="1" t="n">
        <f aca="false">C1056+$A$4*D1056</f>
        <v>0</v>
      </c>
      <c r="D1057" s="1" t="n">
        <f aca="false">-$L$2*SIN(B1057)</f>
        <v>-0</v>
      </c>
    </row>
    <row r="1058" customFormat="false" ht="13.5" hidden="false" customHeight="false" outlineLevel="0" collapsed="false">
      <c r="A1058" s="1" t="n">
        <f aca="false">A1057+$A$4</f>
        <v>5.89999999999999</v>
      </c>
      <c r="B1058" s="1" t="n">
        <f aca="false">B1057+$A$4*C1058</f>
        <v>0</v>
      </c>
      <c r="C1058" s="1" t="n">
        <f aca="false">C1057+$A$4*D1057</f>
        <v>0</v>
      </c>
      <c r="D1058" s="1" t="n">
        <f aca="false">-$L$2*SIN(B1058)</f>
        <v>-0</v>
      </c>
    </row>
    <row r="1059" customFormat="false" ht="13.5" hidden="false" customHeight="false" outlineLevel="0" collapsed="false">
      <c r="A1059" s="1" t="n">
        <f aca="false">A1058+$A$4</f>
        <v>5.94999999999999</v>
      </c>
      <c r="B1059" s="1" t="n">
        <f aca="false">B1058+$A$4*C1059</f>
        <v>0</v>
      </c>
      <c r="C1059" s="1" t="n">
        <f aca="false">C1058+$A$4*D1058</f>
        <v>0</v>
      </c>
      <c r="D1059" s="1" t="n">
        <f aca="false">-$L$2*SIN(B1059)</f>
        <v>-0</v>
      </c>
    </row>
    <row r="1060" customFormat="false" ht="13.5" hidden="false" customHeight="false" outlineLevel="0" collapsed="false">
      <c r="A1060" s="1" t="n">
        <f aca="false">A1059+$A$4</f>
        <v>5.99999999999999</v>
      </c>
      <c r="B1060" s="1" t="n">
        <f aca="false">B1059+$A$4*C1060</f>
        <v>0</v>
      </c>
      <c r="C1060" s="1" t="n">
        <f aca="false">C1059+$A$4*D1059</f>
        <v>0</v>
      </c>
      <c r="D1060" s="1" t="n">
        <f aca="false">-$L$2*SIN(B1060)</f>
        <v>-0</v>
      </c>
    </row>
    <row r="1061" customFormat="false" ht="13.5" hidden="false" customHeight="false" outlineLevel="0" collapsed="false">
      <c r="A1061" s="1" t="n">
        <f aca="false">A1060+$A$4</f>
        <v>6.04999999999999</v>
      </c>
      <c r="B1061" s="1" t="n">
        <f aca="false">B1060+$A$4*C1061</f>
        <v>0</v>
      </c>
      <c r="C1061" s="1" t="n">
        <f aca="false">C1060+$A$4*D1060</f>
        <v>0</v>
      </c>
      <c r="D1061" s="1" t="n">
        <f aca="false">-$L$2*SIN(B1061)</f>
        <v>-0</v>
      </c>
    </row>
    <row r="1062" customFormat="false" ht="13.5" hidden="false" customHeight="false" outlineLevel="0" collapsed="false">
      <c r="A1062" s="1" t="n">
        <f aca="false">A1061+$A$4</f>
        <v>6.09999999999999</v>
      </c>
      <c r="B1062" s="1" t="n">
        <f aca="false">B1061+$A$4*C1062</f>
        <v>0</v>
      </c>
      <c r="C1062" s="1" t="n">
        <f aca="false">C1061+$A$4*D1061</f>
        <v>0</v>
      </c>
      <c r="D1062" s="1" t="n">
        <f aca="false">-$L$2*SIN(B1062)</f>
        <v>-0</v>
      </c>
    </row>
    <row r="1063" customFormat="false" ht="13.5" hidden="false" customHeight="false" outlineLevel="0" collapsed="false">
      <c r="A1063" s="1" t="n">
        <f aca="false">A1062+$A$4</f>
        <v>6.14999999999999</v>
      </c>
      <c r="B1063" s="1" t="n">
        <f aca="false">B1062+$A$4*C1063</f>
        <v>0</v>
      </c>
      <c r="C1063" s="1" t="n">
        <f aca="false">C1062+$A$4*D1062</f>
        <v>0</v>
      </c>
      <c r="D1063" s="1" t="n">
        <f aca="false">-$L$2*SIN(B1063)</f>
        <v>-0</v>
      </c>
    </row>
    <row r="1064" customFormat="false" ht="13.5" hidden="false" customHeight="false" outlineLevel="0" collapsed="false">
      <c r="A1064" s="1" t="n">
        <f aca="false">A1063+$A$4</f>
        <v>6.19999999999999</v>
      </c>
      <c r="B1064" s="1" t="n">
        <f aca="false">B1063+$A$4*C1064</f>
        <v>0</v>
      </c>
      <c r="C1064" s="1" t="n">
        <f aca="false">C1063+$A$4*D1063</f>
        <v>0</v>
      </c>
      <c r="D1064" s="1" t="n">
        <f aca="false">-$L$2*SIN(B1064)</f>
        <v>-0</v>
      </c>
    </row>
    <row r="1065" customFormat="false" ht="13.5" hidden="false" customHeight="false" outlineLevel="0" collapsed="false">
      <c r="A1065" s="1" t="n">
        <f aca="false">A1064+$A$4</f>
        <v>6.24999999999999</v>
      </c>
      <c r="B1065" s="1" t="n">
        <f aca="false">B1064+$A$4*C1065</f>
        <v>0</v>
      </c>
      <c r="C1065" s="1" t="n">
        <f aca="false">C1064+$A$4*D1064</f>
        <v>0</v>
      </c>
      <c r="D1065" s="1" t="n">
        <f aca="false">-$L$2*SIN(B1065)</f>
        <v>-0</v>
      </c>
    </row>
    <row r="1066" customFormat="false" ht="13.5" hidden="false" customHeight="false" outlineLevel="0" collapsed="false">
      <c r="A1066" s="1" t="n">
        <f aca="false">A1065+$A$4</f>
        <v>6.29999999999999</v>
      </c>
      <c r="B1066" s="1" t="n">
        <f aca="false">B1065+$A$4*C1066</f>
        <v>0</v>
      </c>
      <c r="C1066" s="1" t="n">
        <f aca="false">C1065+$A$4*D1065</f>
        <v>0</v>
      </c>
      <c r="D1066" s="1" t="n">
        <f aca="false">-$L$2*SIN(B1066)</f>
        <v>-0</v>
      </c>
    </row>
    <row r="1067" customFormat="false" ht="13.5" hidden="false" customHeight="false" outlineLevel="0" collapsed="false">
      <c r="A1067" s="1" t="n">
        <f aca="false">A1066+$A$4</f>
        <v>6.34999999999999</v>
      </c>
      <c r="B1067" s="1" t="n">
        <f aca="false">B1066+$A$4*C1067</f>
        <v>0</v>
      </c>
      <c r="C1067" s="1" t="n">
        <f aca="false">C1066+$A$4*D1066</f>
        <v>0</v>
      </c>
      <c r="D1067" s="1" t="n">
        <f aca="false">-$L$2*SIN(B1067)</f>
        <v>-0</v>
      </c>
    </row>
    <row r="1068" customFormat="false" ht="13.5" hidden="false" customHeight="false" outlineLevel="0" collapsed="false">
      <c r="A1068" s="1" t="n">
        <f aca="false">A1067+$A$4</f>
        <v>6.39999999999999</v>
      </c>
      <c r="B1068" s="1" t="n">
        <f aca="false">B1067+$A$4*C1068</f>
        <v>0</v>
      </c>
      <c r="C1068" s="1" t="n">
        <f aca="false">C1067+$A$4*D1067</f>
        <v>0</v>
      </c>
      <c r="D1068" s="1" t="n">
        <f aca="false">-$L$2*SIN(B1068)</f>
        <v>-0</v>
      </c>
    </row>
    <row r="1069" customFormat="false" ht="13.5" hidden="false" customHeight="false" outlineLevel="0" collapsed="false">
      <c r="A1069" s="1" t="n">
        <f aca="false">A1068+$A$4</f>
        <v>6.44999999999999</v>
      </c>
      <c r="B1069" s="1" t="n">
        <f aca="false">B1068+$A$4*C1069</f>
        <v>0</v>
      </c>
      <c r="C1069" s="1" t="n">
        <f aca="false">C1068+$A$4*D1068</f>
        <v>0</v>
      </c>
      <c r="D1069" s="1" t="n">
        <f aca="false">-$L$2*SIN(B1069)</f>
        <v>-0</v>
      </c>
    </row>
    <row r="1070" customFormat="false" ht="13.5" hidden="false" customHeight="false" outlineLevel="0" collapsed="false">
      <c r="A1070" s="1" t="n">
        <f aca="false">A1069+$A$4</f>
        <v>6.49999999999999</v>
      </c>
      <c r="B1070" s="1" t="n">
        <f aca="false">B1069+$A$4*C1070</f>
        <v>0</v>
      </c>
      <c r="C1070" s="1" t="n">
        <f aca="false">C1069+$A$4*D1069</f>
        <v>0</v>
      </c>
      <c r="D1070" s="1" t="n">
        <f aca="false">-$L$2*SIN(B1070)</f>
        <v>-0</v>
      </c>
    </row>
    <row r="1071" customFormat="false" ht="13.5" hidden="false" customHeight="false" outlineLevel="0" collapsed="false">
      <c r="A1071" s="1" t="n">
        <f aca="false">A1070+$A$4</f>
        <v>6.54999999999999</v>
      </c>
      <c r="B1071" s="1" t="n">
        <f aca="false">B1070+$A$4*C1071</f>
        <v>0</v>
      </c>
      <c r="C1071" s="1" t="n">
        <f aca="false">C1070+$A$4*D1070</f>
        <v>0</v>
      </c>
      <c r="D1071" s="1" t="n">
        <f aca="false">-$L$2*SIN(B1071)</f>
        <v>-0</v>
      </c>
    </row>
    <row r="1072" customFormat="false" ht="13.5" hidden="false" customHeight="false" outlineLevel="0" collapsed="false">
      <c r="A1072" s="1" t="n">
        <f aca="false">A1071+$A$4</f>
        <v>6.59999999999998</v>
      </c>
      <c r="B1072" s="1" t="n">
        <f aca="false">B1071+$A$4*C1072</f>
        <v>0</v>
      </c>
      <c r="C1072" s="1" t="n">
        <f aca="false">C1071+$A$4*D1071</f>
        <v>0</v>
      </c>
      <c r="D1072" s="1" t="n">
        <f aca="false">-$L$2*SIN(B1072)</f>
        <v>-0</v>
      </c>
    </row>
    <row r="1073" customFormat="false" ht="13.5" hidden="false" customHeight="false" outlineLevel="0" collapsed="false">
      <c r="A1073" s="1" t="n">
        <f aca="false">A1072+$A$4</f>
        <v>6.64999999999998</v>
      </c>
      <c r="B1073" s="1" t="n">
        <f aca="false">B1072+$A$4*C1073</f>
        <v>0</v>
      </c>
      <c r="C1073" s="1" t="n">
        <f aca="false">C1072+$A$4*D1072</f>
        <v>0</v>
      </c>
      <c r="D1073" s="1" t="n">
        <f aca="false">-$L$2*SIN(B1073)</f>
        <v>-0</v>
      </c>
    </row>
    <row r="1074" customFormat="false" ht="13.5" hidden="false" customHeight="false" outlineLevel="0" collapsed="false">
      <c r="A1074" s="1" t="n">
        <f aca="false">A1073+$A$4</f>
        <v>6.69999999999998</v>
      </c>
      <c r="B1074" s="1" t="n">
        <f aca="false">B1073+$A$4*C1074</f>
        <v>0</v>
      </c>
      <c r="C1074" s="1" t="n">
        <f aca="false">C1073+$A$4*D1073</f>
        <v>0</v>
      </c>
      <c r="D1074" s="1" t="n">
        <f aca="false">-$L$2*SIN(B1074)</f>
        <v>-0</v>
      </c>
    </row>
    <row r="1075" customFormat="false" ht="13.5" hidden="false" customHeight="false" outlineLevel="0" collapsed="false">
      <c r="A1075" s="1" t="n">
        <f aca="false">A1074+$A$4</f>
        <v>6.74999999999998</v>
      </c>
      <c r="B1075" s="1" t="n">
        <f aca="false">B1074+$A$4*C1075</f>
        <v>0</v>
      </c>
      <c r="C1075" s="1" t="n">
        <f aca="false">C1074+$A$4*D1074</f>
        <v>0</v>
      </c>
      <c r="D1075" s="1" t="n">
        <f aca="false">-$L$2*SIN(B1075)</f>
        <v>-0</v>
      </c>
    </row>
    <row r="1076" customFormat="false" ht="13.5" hidden="false" customHeight="false" outlineLevel="0" collapsed="false">
      <c r="A1076" s="1" t="n">
        <f aca="false">A1075+$A$4</f>
        <v>6.79999999999998</v>
      </c>
      <c r="B1076" s="1" t="n">
        <f aca="false">B1075+$A$4*C1076</f>
        <v>0</v>
      </c>
      <c r="C1076" s="1" t="n">
        <f aca="false">C1075+$A$4*D1075</f>
        <v>0</v>
      </c>
      <c r="D1076" s="1" t="n">
        <f aca="false">-$L$2*SIN(B1076)</f>
        <v>-0</v>
      </c>
    </row>
    <row r="1077" customFormat="false" ht="13.5" hidden="false" customHeight="false" outlineLevel="0" collapsed="false">
      <c r="A1077" s="1" t="n">
        <f aca="false">A1076+$A$4</f>
        <v>6.84999999999998</v>
      </c>
      <c r="B1077" s="1" t="n">
        <f aca="false">B1076+$A$4*C1077</f>
        <v>0</v>
      </c>
      <c r="C1077" s="1" t="n">
        <f aca="false">C1076+$A$4*D1076</f>
        <v>0</v>
      </c>
      <c r="D1077" s="1" t="n">
        <f aca="false">-$L$2*SIN(B1077)</f>
        <v>-0</v>
      </c>
    </row>
    <row r="1078" customFormat="false" ht="13.5" hidden="false" customHeight="false" outlineLevel="0" collapsed="false">
      <c r="A1078" s="1" t="n">
        <f aca="false">A1077+$A$4</f>
        <v>6.89999999999998</v>
      </c>
      <c r="B1078" s="1" t="n">
        <f aca="false">B1077+$A$4*C1078</f>
        <v>0</v>
      </c>
      <c r="C1078" s="1" t="n">
        <f aca="false">C1077+$A$4*D1077</f>
        <v>0</v>
      </c>
      <c r="D1078" s="1" t="n">
        <f aca="false">-$L$2*SIN(B1078)</f>
        <v>-0</v>
      </c>
    </row>
    <row r="1079" customFormat="false" ht="13.5" hidden="false" customHeight="false" outlineLevel="0" collapsed="false">
      <c r="A1079" s="1" t="n">
        <f aca="false">A1078+$A$4</f>
        <v>6.94999999999998</v>
      </c>
      <c r="B1079" s="1" t="n">
        <f aca="false">B1078+$A$4*C1079</f>
        <v>0</v>
      </c>
      <c r="C1079" s="1" t="n">
        <f aca="false">C1078+$A$4*D1078</f>
        <v>0</v>
      </c>
      <c r="D1079" s="1" t="n">
        <f aca="false">-$L$2*SIN(B1079)</f>
        <v>-0</v>
      </c>
    </row>
    <row r="1080" customFormat="false" ht="13.5" hidden="false" customHeight="false" outlineLevel="0" collapsed="false">
      <c r="A1080" s="1" t="n">
        <f aca="false">A1079+$A$4</f>
        <v>6.99999999999998</v>
      </c>
      <c r="B1080" s="1" t="n">
        <f aca="false">B1079+$A$4*C1080</f>
        <v>0</v>
      </c>
      <c r="C1080" s="1" t="n">
        <f aca="false">C1079+$A$4*D1079</f>
        <v>0</v>
      </c>
      <c r="D1080" s="1" t="n">
        <f aca="false">-$L$2*SIN(B1080)</f>
        <v>-0</v>
      </c>
    </row>
    <row r="1081" customFormat="false" ht="13.5" hidden="false" customHeight="false" outlineLevel="0" collapsed="false">
      <c r="A1081" s="1" t="n">
        <f aca="false">A1080+$A$4</f>
        <v>7.04999999999998</v>
      </c>
      <c r="B1081" s="1" t="n">
        <f aca="false">B1080+$A$4*C1081</f>
        <v>0</v>
      </c>
      <c r="C1081" s="1" t="n">
        <f aca="false">C1080+$A$4*D1080</f>
        <v>0</v>
      </c>
      <c r="D1081" s="1" t="n">
        <f aca="false">-$L$2*SIN(B1081)</f>
        <v>-0</v>
      </c>
    </row>
    <row r="1082" customFormat="false" ht="13.5" hidden="false" customHeight="false" outlineLevel="0" collapsed="false">
      <c r="A1082" s="1" t="n">
        <f aca="false">A1081+$A$4</f>
        <v>7.09999999999998</v>
      </c>
      <c r="B1082" s="1" t="n">
        <f aca="false">B1081+$A$4*C1082</f>
        <v>0</v>
      </c>
      <c r="C1082" s="1" t="n">
        <f aca="false">C1081+$A$4*D1081</f>
        <v>0</v>
      </c>
      <c r="D1082" s="1" t="n">
        <f aca="false">-$L$2*SIN(B1082)</f>
        <v>-0</v>
      </c>
    </row>
    <row r="1083" customFormat="false" ht="13.5" hidden="false" customHeight="false" outlineLevel="0" collapsed="false">
      <c r="A1083" s="1" t="n">
        <f aca="false">A1082+$A$4</f>
        <v>7.14999999999998</v>
      </c>
      <c r="B1083" s="1" t="n">
        <f aca="false">B1082+$A$4*C1083</f>
        <v>0</v>
      </c>
      <c r="C1083" s="1" t="n">
        <f aca="false">C1082+$A$4*D1082</f>
        <v>0</v>
      </c>
      <c r="D1083" s="1" t="n">
        <f aca="false">-$L$2*SIN(B1083)</f>
        <v>-0</v>
      </c>
    </row>
    <row r="1084" customFormat="false" ht="13.5" hidden="false" customHeight="false" outlineLevel="0" collapsed="false">
      <c r="A1084" s="1" t="n">
        <f aca="false">A1083+$A$4</f>
        <v>7.19999999999998</v>
      </c>
      <c r="B1084" s="1" t="n">
        <f aca="false">B1083+$A$4*C1084</f>
        <v>0</v>
      </c>
      <c r="C1084" s="1" t="n">
        <f aca="false">C1083+$A$4*D1083</f>
        <v>0</v>
      </c>
      <c r="D1084" s="1" t="n">
        <f aca="false">-$L$2*SIN(B1084)</f>
        <v>-0</v>
      </c>
    </row>
    <row r="1085" customFormat="false" ht="13.5" hidden="false" customHeight="false" outlineLevel="0" collapsed="false">
      <c r="A1085" s="1" t="n">
        <f aca="false">A1084+$A$4</f>
        <v>7.24999999999998</v>
      </c>
      <c r="B1085" s="1" t="n">
        <f aca="false">B1084+$A$4*C1085</f>
        <v>0</v>
      </c>
      <c r="C1085" s="1" t="n">
        <f aca="false">C1084+$A$4*D1084</f>
        <v>0</v>
      </c>
      <c r="D1085" s="1" t="n">
        <f aca="false">-$L$2*SIN(B1085)</f>
        <v>-0</v>
      </c>
    </row>
    <row r="1086" customFormat="false" ht="13.5" hidden="false" customHeight="false" outlineLevel="0" collapsed="false">
      <c r="A1086" s="1" t="n">
        <f aca="false">A1085+$A$4</f>
        <v>7.29999999999998</v>
      </c>
      <c r="B1086" s="1" t="n">
        <f aca="false">B1085+$A$4*C1086</f>
        <v>0</v>
      </c>
      <c r="C1086" s="1" t="n">
        <f aca="false">C1085+$A$4*D1085</f>
        <v>0</v>
      </c>
      <c r="D1086" s="1" t="n">
        <f aca="false">-$L$2*SIN(B1086)</f>
        <v>-0</v>
      </c>
    </row>
    <row r="1087" customFormat="false" ht="13.5" hidden="false" customHeight="false" outlineLevel="0" collapsed="false">
      <c r="A1087" s="1" t="n">
        <f aca="false">A1086+$A$4</f>
        <v>7.34999999999998</v>
      </c>
      <c r="B1087" s="1" t="n">
        <f aca="false">B1086+$A$4*C1087</f>
        <v>0</v>
      </c>
      <c r="C1087" s="1" t="n">
        <f aca="false">C1086+$A$4*D1086</f>
        <v>0</v>
      </c>
      <c r="D1087" s="1" t="n">
        <f aca="false">-$L$2*SIN(B1087)</f>
        <v>-0</v>
      </c>
    </row>
    <row r="1088" customFormat="false" ht="13.5" hidden="false" customHeight="false" outlineLevel="0" collapsed="false">
      <c r="A1088" s="1" t="n">
        <f aca="false">A1087+$A$4</f>
        <v>7.39999999999998</v>
      </c>
      <c r="B1088" s="1" t="n">
        <f aca="false">B1087+$A$4*C1088</f>
        <v>0</v>
      </c>
      <c r="C1088" s="1" t="n">
        <f aca="false">C1087+$A$4*D1087</f>
        <v>0</v>
      </c>
      <c r="D1088" s="1" t="n">
        <f aca="false">-$L$2*SIN(B1088)</f>
        <v>-0</v>
      </c>
    </row>
    <row r="1089" customFormat="false" ht="13.5" hidden="false" customHeight="false" outlineLevel="0" collapsed="false">
      <c r="A1089" s="1" t="n">
        <f aca="false">A1088+$A$4</f>
        <v>7.44999999999998</v>
      </c>
      <c r="B1089" s="1" t="n">
        <f aca="false">B1088+$A$4*C1089</f>
        <v>0</v>
      </c>
      <c r="C1089" s="1" t="n">
        <f aca="false">C1088+$A$4*D1088</f>
        <v>0</v>
      </c>
      <c r="D1089" s="1" t="n">
        <f aca="false">-$L$2*SIN(B1089)</f>
        <v>-0</v>
      </c>
    </row>
    <row r="1090" customFormat="false" ht="13.5" hidden="false" customHeight="false" outlineLevel="0" collapsed="false">
      <c r="A1090" s="1" t="n">
        <f aca="false">A1089+$A$4</f>
        <v>7.49999999999998</v>
      </c>
      <c r="B1090" s="1" t="n">
        <f aca="false">B1089+$A$4*C1090</f>
        <v>0</v>
      </c>
      <c r="C1090" s="1" t="n">
        <f aca="false">C1089+$A$4*D1089</f>
        <v>0</v>
      </c>
      <c r="D1090" s="1" t="n">
        <f aca="false">-$L$2*SIN(B1090)</f>
        <v>-0</v>
      </c>
    </row>
    <row r="1091" customFormat="false" ht="13.5" hidden="false" customHeight="false" outlineLevel="0" collapsed="false">
      <c r="A1091" s="1" t="n">
        <f aca="false">A1090+$A$4</f>
        <v>7.54999999999998</v>
      </c>
      <c r="B1091" s="1" t="n">
        <f aca="false">B1090+$A$4*C1091</f>
        <v>0</v>
      </c>
      <c r="C1091" s="1" t="n">
        <f aca="false">C1090+$A$4*D1090</f>
        <v>0</v>
      </c>
      <c r="D1091" s="1" t="n">
        <f aca="false">-$L$2*SIN(B1091)</f>
        <v>-0</v>
      </c>
    </row>
    <row r="1092" customFormat="false" ht="13.5" hidden="false" customHeight="false" outlineLevel="0" collapsed="false">
      <c r="A1092" s="1" t="n">
        <f aca="false">A1091+$A$4</f>
        <v>7.59999999999998</v>
      </c>
      <c r="B1092" s="1" t="n">
        <f aca="false">B1091+$A$4*C1092</f>
        <v>0</v>
      </c>
      <c r="C1092" s="1" t="n">
        <f aca="false">C1091+$A$4*D1091</f>
        <v>0</v>
      </c>
      <c r="D1092" s="1" t="n">
        <f aca="false">-$L$2*SIN(B1092)</f>
        <v>-0</v>
      </c>
    </row>
    <row r="1093" customFormat="false" ht="13.5" hidden="false" customHeight="false" outlineLevel="0" collapsed="false">
      <c r="A1093" s="1" t="n">
        <f aca="false">A1092+$A$4</f>
        <v>7.64999999999998</v>
      </c>
      <c r="B1093" s="1" t="n">
        <f aca="false">B1092+$A$4*C1093</f>
        <v>0</v>
      </c>
      <c r="C1093" s="1" t="n">
        <f aca="false">C1092+$A$4*D1092</f>
        <v>0</v>
      </c>
      <c r="D1093" s="1" t="n">
        <f aca="false">-$L$2*SIN(B1093)</f>
        <v>-0</v>
      </c>
    </row>
    <row r="1094" customFormat="false" ht="13.5" hidden="false" customHeight="false" outlineLevel="0" collapsed="false">
      <c r="A1094" s="1" t="n">
        <f aca="false">A1093+$A$4</f>
        <v>7.69999999999998</v>
      </c>
      <c r="B1094" s="1" t="n">
        <f aca="false">B1093+$A$4*C1094</f>
        <v>0</v>
      </c>
      <c r="C1094" s="1" t="n">
        <f aca="false">C1093+$A$4*D1093</f>
        <v>0</v>
      </c>
      <c r="D1094" s="1" t="n">
        <f aca="false">-$L$2*SIN(B1094)</f>
        <v>-0</v>
      </c>
    </row>
    <row r="1095" customFormat="false" ht="13.5" hidden="false" customHeight="false" outlineLevel="0" collapsed="false">
      <c r="A1095" s="1" t="n">
        <f aca="false">A1094+$A$4</f>
        <v>7.74999999999998</v>
      </c>
      <c r="B1095" s="1" t="n">
        <f aca="false">B1094+$A$4*C1095</f>
        <v>0</v>
      </c>
      <c r="C1095" s="1" t="n">
        <f aca="false">C1094+$A$4*D1094</f>
        <v>0</v>
      </c>
      <c r="D1095" s="1" t="n">
        <f aca="false">-$L$2*SIN(B1095)</f>
        <v>-0</v>
      </c>
    </row>
    <row r="1096" customFormat="false" ht="13.5" hidden="false" customHeight="false" outlineLevel="0" collapsed="false">
      <c r="A1096" s="1" t="n">
        <f aca="false">A1095+$A$4</f>
        <v>7.79999999999998</v>
      </c>
      <c r="B1096" s="1" t="n">
        <f aca="false">B1095+$A$4*C1096</f>
        <v>0</v>
      </c>
      <c r="C1096" s="1" t="n">
        <f aca="false">C1095+$A$4*D1095</f>
        <v>0</v>
      </c>
      <c r="D1096" s="1" t="n">
        <f aca="false">-$L$2*SIN(B1096)</f>
        <v>-0</v>
      </c>
    </row>
    <row r="1097" customFormat="false" ht="13.5" hidden="false" customHeight="false" outlineLevel="0" collapsed="false">
      <c r="A1097" s="1" t="n">
        <f aca="false">A1096+$A$4</f>
        <v>7.84999999999998</v>
      </c>
      <c r="B1097" s="1" t="n">
        <f aca="false">B1096+$A$4*C1097</f>
        <v>0</v>
      </c>
      <c r="C1097" s="1" t="n">
        <f aca="false">C1096+$A$4*D1096</f>
        <v>0</v>
      </c>
      <c r="D1097" s="1" t="n">
        <f aca="false">-$L$2*SIN(B1097)</f>
        <v>-0</v>
      </c>
    </row>
    <row r="1098" customFormat="false" ht="13.5" hidden="false" customHeight="false" outlineLevel="0" collapsed="false">
      <c r="A1098" s="1" t="n">
        <f aca="false">A1097+$A$4</f>
        <v>7.89999999999998</v>
      </c>
      <c r="B1098" s="1" t="n">
        <f aca="false">B1097+$A$4*C1098</f>
        <v>0</v>
      </c>
      <c r="C1098" s="1" t="n">
        <f aca="false">C1097+$A$4*D1097</f>
        <v>0</v>
      </c>
      <c r="D1098" s="1" t="n">
        <f aca="false">-$L$2*SIN(B1098)</f>
        <v>-0</v>
      </c>
    </row>
    <row r="1099" customFormat="false" ht="13.5" hidden="false" customHeight="false" outlineLevel="0" collapsed="false">
      <c r="A1099" s="1" t="n">
        <f aca="false">A1098+$A$4</f>
        <v>7.94999999999998</v>
      </c>
      <c r="B1099" s="1" t="n">
        <f aca="false">B1098+$A$4*C1099</f>
        <v>0</v>
      </c>
      <c r="C1099" s="1" t="n">
        <f aca="false">C1098+$A$4*D1098</f>
        <v>0</v>
      </c>
      <c r="D1099" s="1" t="n">
        <f aca="false">-$L$2*SIN(B1099)</f>
        <v>-0</v>
      </c>
    </row>
    <row r="1100" customFormat="false" ht="13.5" hidden="false" customHeight="false" outlineLevel="0" collapsed="false">
      <c r="A1100" s="1" t="n">
        <f aca="false">A1099+$A$4</f>
        <v>7.99999999999998</v>
      </c>
      <c r="B1100" s="1" t="n">
        <f aca="false">B1099+$A$4*C1100</f>
        <v>0</v>
      </c>
      <c r="C1100" s="1" t="n">
        <f aca="false">C1099+$A$4*D1099</f>
        <v>0</v>
      </c>
      <c r="D1100" s="1" t="n">
        <f aca="false">-$L$2*SIN(B1100)</f>
        <v>-0</v>
      </c>
    </row>
    <row r="1101" customFormat="false" ht="13.5" hidden="false" customHeight="false" outlineLevel="0" collapsed="false">
      <c r="A1101" s="1" t="n">
        <f aca="false">A1100+$A$4</f>
        <v>8.04999999999998</v>
      </c>
      <c r="B1101" s="1" t="n">
        <f aca="false">B1100+$A$4*C1101</f>
        <v>0</v>
      </c>
      <c r="C1101" s="1" t="n">
        <f aca="false">C1100+$A$4*D1100</f>
        <v>0</v>
      </c>
      <c r="D1101" s="1" t="n">
        <f aca="false">-$L$2*SIN(B1101)</f>
        <v>-0</v>
      </c>
    </row>
    <row r="1102" customFormat="false" ht="13.5" hidden="false" customHeight="false" outlineLevel="0" collapsed="false">
      <c r="A1102" s="1" t="n">
        <f aca="false">A1101+$A$4</f>
        <v>8.09999999999998</v>
      </c>
      <c r="B1102" s="1" t="n">
        <f aca="false">B1101+$A$4*C1102</f>
        <v>0</v>
      </c>
      <c r="C1102" s="1" t="n">
        <f aca="false">C1101+$A$4*D1101</f>
        <v>0</v>
      </c>
      <c r="D1102" s="1" t="n">
        <f aca="false">-$L$2*SIN(B1102)</f>
        <v>-0</v>
      </c>
    </row>
    <row r="1103" customFormat="false" ht="13.5" hidden="false" customHeight="false" outlineLevel="0" collapsed="false">
      <c r="A1103" s="1" t="n">
        <f aca="false">A1102+$A$4</f>
        <v>8.14999999999998</v>
      </c>
      <c r="B1103" s="1" t="n">
        <f aca="false">B1102+$A$4*C1103</f>
        <v>0</v>
      </c>
      <c r="C1103" s="1" t="n">
        <f aca="false">C1102+$A$4*D1102</f>
        <v>0</v>
      </c>
      <c r="D1103" s="1" t="n">
        <f aca="false">-$L$2*SIN(B1103)</f>
        <v>-0</v>
      </c>
    </row>
    <row r="1104" customFormat="false" ht="13.5" hidden="false" customHeight="false" outlineLevel="0" collapsed="false">
      <c r="A1104" s="1" t="n">
        <f aca="false">A1103+$A$4</f>
        <v>8.19999999999998</v>
      </c>
      <c r="B1104" s="1" t="n">
        <f aca="false">B1103+$A$4*C1104</f>
        <v>0</v>
      </c>
      <c r="C1104" s="1" t="n">
        <f aca="false">C1103+$A$4*D1103</f>
        <v>0</v>
      </c>
      <c r="D1104" s="1" t="n">
        <f aca="false">-$L$2*SIN(B1104)</f>
        <v>-0</v>
      </c>
    </row>
    <row r="1105" customFormat="false" ht="13.5" hidden="false" customHeight="false" outlineLevel="0" collapsed="false">
      <c r="A1105" s="1" t="n">
        <f aca="false">A1104+$A$4</f>
        <v>8.24999999999998</v>
      </c>
      <c r="B1105" s="1" t="n">
        <f aca="false">B1104+$A$4*C1105</f>
        <v>0</v>
      </c>
      <c r="C1105" s="1" t="n">
        <f aca="false">C1104+$A$4*D1104</f>
        <v>0</v>
      </c>
      <c r="D1105" s="1" t="n">
        <f aca="false">-$L$2*SIN(B1105)</f>
        <v>-0</v>
      </c>
    </row>
    <row r="1106" customFormat="false" ht="13.5" hidden="false" customHeight="false" outlineLevel="0" collapsed="false">
      <c r="A1106" s="1" t="n">
        <f aca="false">A1105+$A$4</f>
        <v>8.29999999999998</v>
      </c>
      <c r="B1106" s="1" t="n">
        <f aca="false">B1105+$A$4*C1106</f>
        <v>0</v>
      </c>
      <c r="C1106" s="1" t="n">
        <f aca="false">C1105+$A$4*D1105</f>
        <v>0</v>
      </c>
      <c r="D1106" s="1" t="n">
        <f aca="false">-$L$2*SIN(B1106)</f>
        <v>-0</v>
      </c>
    </row>
    <row r="1107" customFormat="false" ht="13.5" hidden="false" customHeight="false" outlineLevel="0" collapsed="false">
      <c r="A1107" s="1" t="n">
        <f aca="false">A1106+$A$4</f>
        <v>8.34999999999998</v>
      </c>
      <c r="B1107" s="1" t="n">
        <f aca="false">B1106+$A$4*C1107</f>
        <v>0</v>
      </c>
      <c r="C1107" s="1" t="n">
        <f aca="false">C1106+$A$4*D1106</f>
        <v>0</v>
      </c>
      <c r="D1107" s="1" t="n">
        <f aca="false">-$L$2*SIN(B1107)</f>
        <v>-0</v>
      </c>
    </row>
    <row r="1108" customFormat="false" ht="13.5" hidden="false" customHeight="false" outlineLevel="0" collapsed="false">
      <c r="A1108" s="1" t="n">
        <f aca="false">A1107+$A$4</f>
        <v>8.39999999999998</v>
      </c>
      <c r="B1108" s="1" t="n">
        <f aca="false">B1107+$A$4*C1108</f>
        <v>0</v>
      </c>
      <c r="C1108" s="1" t="n">
        <f aca="false">C1107+$A$4*D1107</f>
        <v>0</v>
      </c>
      <c r="D1108" s="1" t="n">
        <f aca="false">-$L$2*SIN(B1108)</f>
        <v>-0</v>
      </c>
    </row>
    <row r="1109" customFormat="false" ht="13.5" hidden="false" customHeight="false" outlineLevel="0" collapsed="false">
      <c r="A1109" s="1" t="n">
        <f aca="false">A1108+$A$4</f>
        <v>8.44999999999999</v>
      </c>
      <c r="B1109" s="1" t="n">
        <f aca="false">B1108+$A$4*C1109</f>
        <v>0</v>
      </c>
      <c r="C1109" s="1" t="n">
        <f aca="false">C1108+$A$4*D1108</f>
        <v>0</v>
      </c>
      <c r="D1109" s="1" t="n">
        <f aca="false">-$L$2*SIN(B1109)</f>
        <v>-0</v>
      </c>
    </row>
    <row r="1110" customFormat="false" ht="13.5" hidden="false" customHeight="false" outlineLevel="0" collapsed="false">
      <c r="A1110" s="1" t="n">
        <f aca="false">A1109+$A$4</f>
        <v>8.49999999999999</v>
      </c>
      <c r="B1110" s="1" t="n">
        <f aca="false">B1109+$A$4*C1110</f>
        <v>0</v>
      </c>
      <c r="C1110" s="1" t="n">
        <f aca="false">C1109+$A$4*D1109</f>
        <v>0</v>
      </c>
      <c r="D1110" s="1" t="n">
        <f aca="false">-$L$2*SIN(B1110)</f>
        <v>-0</v>
      </c>
    </row>
    <row r="1111" customFormat="false" ht="13.5" hidden="false" customHeight="false" outlineLevel="0" collapsed="false">
      <c r="A1111" s="1" t="n">
        <f aca="false">A1110+$A$4</f>
        <v>8.54999999999999</v>
      </c>
      <c r="B1111" s="1" t="n">
        <f aca="false">B1110+$A$4*C1111</f>
        <v>0</v>
      </c>
      <c r="C1111" s="1" t="n">
        <f aca="false">C1110+$A$4*D1110</f>
        <v>0</v>
      </c>
      <c r="D1111" s="1" t="n">
        <f aca="false">-$L$2*SIN(B1111)</f>
        <v>-0</v>
      </c>
    </row>
    <row r="1112" customFormat="false" ht="13.5" hidden="false" customHeight="false" outlineLevel="0" collapsed="false">
      <c r="A1112" s="1" t="n">
        <f aca="false">A1111+$A$4</f>
        <v>8.59999999999999</v>
      </c>
      <c r="B1112" s="1" t="n">
        <f aca="false">B1111+$A$4*C1112</f>
        <v>0</v>
      </c>
      <c r="C1112" s="1" t="n">
        <f aca="false">C1111+$A$4*D1111</f>
        <v>0</v>
      </c>
      <c r="D1112" s="1" t="n">
        <f aca="false">-$L$2*SIN(B1112)</f>
        <v>-0</v>
      </c>
    </row>
    <row r="1113" customFormat="false" ht="13.5" hidden="false" customHeight="false" outlineLevel="0" collapsed="false">
      <c r="A1113" s="1" t="n">
        <f aca="false">A1112+$A$4</f>
        <v>8.64999999999999</v>
      </c>
      <c r="B1113" s="1" t="n">
        <f aca="false">B1112+$A$4*C1113</f>
        <v>0</v>
      </c>
      <c r="C1113" s="1" t="n">
        <f aca="false">C1112+$A$4*D1112</f>
        <v>0</v>
      </c>
      <c r="D1113" s="1" t="n">
        <f aca="false">-$L$2*SIN(B1113)</f>
        <v>-0</v>
      </c>
    </row>
    <row r="1114" customFormat="false" ht="13.5" hidden="false" customHeight="false" outlineLevel="0" collapsed="false">
      <c r="A1114" s="1" t="n">
        <f aca="false">A1113+$A$4</f>
        <v>8.69999999999999</v>
      </c>
      <c r="B1114" s="1" t="n">
        <f aca="false">B1113+$A$4*C1114</f>
        <v>0</v>
      </c>
      <c r="C1114" s="1" t="n">
        <f aca="false">C1113+$A$4*D1113</f>
        <v>0</v>
      </c>
      <c r="D1114" s="1" t="n">
        <f aca="false">-$L$2*SIN(B1114)</f>
        <v>-0</v>
      </c>
    </row>
    <row r="1115" customFormat="false" ht="13.5" hidden="false" customHeight="false" outlineLevel="0" collapsed="false">
      <c r="A1115" s="1" t="n">
        <f aca="false">A1114+$A$4</f>
        <v>8.74999999999999</v>
      </c>
      <c r="B1115" s="1" t="n">
        <f aca="false">B1114+$A$4*C1115</f>
        <v>0</v>
      </c>
      <c r="C1115" s="1" t="n">
        <f aca="false">C1114+$A$4*D1114</f>
        <v>0</v>
      </c>
      <c r="D1115" s="1" t="n">
        <f aca="false">-$L$2*SIN(B1115)</f>
        <v>-0</v>
      </c>
    </row>
    <row r="1116" customFormat="false" ht="13.5" hidden="false" customHeight="false" outlineLevel="0" collapsed="false">
      <c r="A1116" s="1" t="n">
        <f aca="false">A1115+$A$4</f>
        <v>8.79999999999999</v>
      </c>
      <c r="B1116" s="1" t="n">
        <f aca="false">B1115+$A$4*C1116</f>
        <v>0</v>
      </c>
      <c r="C1116" s="1" t="n">
        <f aca="false">C1115+$A$4*D1115</f>
        <v>0</v>
      </c>
      <c r="D1116" s="1" t="n">
        <f aca="false">-$L$2*SIN(B1116)</f>
        <v>-0</v>
      </c>
    </row>
    <row r="1117" customFormat="false" ht="13.5" hidden="false" customHeight="false" outlineLevel="0" collapsed="false">
      <c r="A1117" s="1" t="n">
        <f aca="false">A1116+$A$4</f>
        <v>8.84999999999999</v>
      </c>
      <c r="B1117" s="1" t="n">
        <f aca="false">B1116+$A$4*C1117</f>
        <v>0</v>
      </c>
      <c r="C1117" s="1" t="n">
        <f aca="false">C1116+$A$4*D1116</f>
        <v>0</v>
      </c>
      <c r="D1117" s="1" t="n">
        <f aca="false">-$L$2*SIN(B1117)</f>
        <v>-0</v>
      </c>
    </row>
    <row r="1118" customFormat="false" ht="13.5" hidden="false" customHeight="false" outlineLevel="0" collapsed="false">
      <c r="A1118" s="1" t="n">
        <f aca="false">A1117+$A$4</f>
        <v>8.89999999999999</v>
      </c>
      <c r="B1118" s="1" t="n">
        <f aca="false">B1117+$A$4*C1118</f>
        <v>0</v>
      </c>
      <c r="C1118" s="1" t="n">
        <f aca="false">C1117+$A$4*D1117</f>
        <v>0</v>
      </c>
      <c r="D1118" s="1" t="n">
        <f aca="false">-$L$2*SIN(B1118)</f>
        <v>-0</v>
      </c>
    </row>
    <row r="1119" customFormat="false" ht="13.5" hidden="false" customHeight="false" outlineLevel="0" collapsed="false">
      <c r="A1119" s="1" t="n">
        <f aca="false">A1118+$A$4</f>
        <v>8.94999999999999</v>
      </c>
      <c r="B1119" s="1" t="n">
        <f aca="false">B1118+$A$4*C1119</f>
        <v>0</v>
      </c>
      <c r="C1119" s="1" t="n">
        <f aca="false">C1118+$A$4*D1118</f>
        <v>0</v>
      </c>
      <c r="D1119" s="1" t="n">
        <f aca="false">-$L$2*SIN(B1119)</f>
        <v>-0</v>
      </c>
    </row>
    <row r="1120" customFormat="false" ht="13.5" hidden="false" customHeight="false" outlineLevel="0" collapsed="false">
      <c r="A1120" s="1" t="n">
        <f aca="false">A1119+$A$4</f>
        <v>8.99999999999999</v>
      </c>
      <c r="B1120" s="1" t="n">
        <f aca="false">B1119+$A$4*C1120</f>
        <v>0</v>
      </c>
      <c r="C1120" s="1" t="n">
        <f aca="false">C1119+$A$4*D1119</f>
        <v>0</v>
      </c>
      <c r="D1120" s="1" t="n">
        <f aca="false">-$L$2*SIN(B1120)</f>
        <v>-0</v>
      </c>
    </row>
    <row r="1121" customFormat="false" ht="13.5" hidden="false" customHeight="false" outlineLevel="0" collapsed="false">
      <c r="A1121" s="1" t="n">
        <f aca="false">A1120+$A$4</f>
        <v>9.04999999999999</v>
      </c>
      <c r="B1121" s="1" t="n">
        <f aca="false">B1120+$A$4*C1121</f>
        <v>0</v>
      </c>
      <c r="C1121" s="1" t="n">
        <f aca="false">C1120+$A$4*D1120</f>
        <v>0</v>
      </c>
      <c r="D1121" s="1" t="n">
        <f aca="false">-$L$2*SIN(B1121)</f>
        <v>-0</v>
      </c>
    </row>
    <row r="1122" customFormat="false" ht="13.5" hidden="false" customHeight="false" outlineLevel="0" collapsed="false">
      <c r="A1122" s="1" t="n">
        <f aca="false">A1121+$A$4</f>
        <v>9.09999999999999</v>
      </c>
      <c r="B1122" s="1" t="n">
        <f aca="false">B1121+$A$4*C1122</f>
        <v>0</v>
      </c>
      <c r="C1122" s="1" t="n">
        <f aca="false">C1121+$A$4*D1121</f>
        <v>0</v>
      </c>
      <c r="D1122" s="1" t="n">
        <f aca="false">-$L$2*SIN(B1122)</f>
        <v>-0</v>
      </c>
    </row>
    <row r="1123" customFormat="false" ht="13.5" hidden="false" customHeight="false" outlineLevel="0" collapsed="false">
      <c r="A1123" s="1" t="n">
        <f aca="false">A1122+$A$4</f>
        <v>9.15</v>
      </c>
      <c r="B1123" s="1" t="n">
        <f aca="false">B1122+$A$4*C1123</f>
        <v>0</v>
      </c>
      <c r="C1123" s="1" t="n">
        <f aca="false">C1122+$A$4*D1122</f>
        <v>0</v>
      </c>
      <c r="D1123" s="1" t="n">
        <f aca="false">-$L$2*SIN(B1123)</f>
        <v>-0</v>
      </c>
    </row>
    <row r="1124" customFormat="false" ht="13.5" hidden="false" customHeight="false" outlineLevel="0" collapsed="false">
      <c r="A1124" s="1" t="n">
        <f aca="false">A1123+$A$4</f>
        <v>9.2</v>
      </c>
      <c r="B1124" s="1" t="n">
        <f aca="false">B1123+$A$4*C1124</f>
        <v>0</v>
      </c>
      <c r="C1124" s="1" t="n">
        <f aca="false">C1123+$A$4*D1123</f>
        <v>0</v>
      </c>
      <c r="D1124" s="1" t="n">
        <f aca="false">-$L$2*SIN(B1124)</f>
        <v>-0</v>
      </c>
    </row>
    <row r="1125" customFormat="false" ht="13.5" hidden="false" customHeight="false" outlineLevel="0" collapsed="false">
      <c r="A1125" s="1" t="n">
        <f aca="false">A1124+$A$4</f>
        <v>9.25</v>
      </c>
      <c r="B1125" s="1" t="n">
        <f aca="false">B1124+$A$4*C1125</f>
        <v>0</v>
      </c>
      <c r="C1125" s="1" t="n">
        <f aca="false">C1124+$A$4*D1124</f>
        <v>0</v>
      </c>
      <c r="D1125" s="1" t="n">
        <f aca="false">-$L$2*SIN(B1125)</f>
        <v>-0</v>
      </c>
    </row>
    <row r="1126" customFormat="false" ht="13.5" hidden="false" customHeight="false" outlineLevel="0" collapsed="false">
      <c r="A1126" s="1" t="n">
        <f aca="false">A1125+$A$4</f>
        <v>9.3</v>
      </c>
      <c r="B1126" s="1" t="n">
        <f aca="false">B1125+$A$4*C1126</f>
        <v>0</v>
      </c>
      <c r="C1126" s="1" t="n">
        <f aca="false">C1125+$A$4*D1125</f>
        <v>0</v>
      </c>
      <c r="D1126" s="1" t="n">
        <f aca="false">-$L$2*SIN(B1126)</f>
        <v>-0</v>
      </c>
    </row>
    <row r="1127" customFormat="false" ht="13.5" hidden="false" customHeight="false" outlineLevel="0" collapsed="false">
      <c r="A1127" s="1" t="n">
        <f aca="false">A1126+$A$4</f>
        <v>9.35</v>
      </c>
      <c r="B1127" s="1" t="n">
        <f aca="false">B1126+$A$4*C1127</f>
        <v>0</v>
      </c>
      <c r="C1127" s="1" t="n">
        <f aca="false">C1126+$A$4*D1126</f>
        <v>0</v>
      </c>
      <c r="D1127" s="1" t="n">
        <f aca="false">-$L$2*SIN(B1127)</f>
        <v>-0</v>
      </c>
    </row>
    <row r="1128" customFormat="false" ht="13.5" hidden="false" customHeight="false" outlineLevel="0" collapsed="false">
      <c r="A1128" s="1" t="n">
        <f aca="false">A1127+$A$4</f>
        <v>9.4</v>
      </c>
      <c r="B1128" s="1" t="n">
        <f aca="false">B1127+$A$4*C1128</f>
        <v>0</v>
      </c>
      <c r="C1128" s="1" t="n">
        <f aca="false">C1127+$A$4*D1127</f>
        <v>0</v>
      </c>
      <c r="D1128" s="1" t="n">
        <f aca="false">-$L$2*SIN(B1128)</f>
        <v>-0</v>
      </c>
    </row>
    <row r="1129" customFormat="false" ht="13.5" hidden="false" customHeight="false" outlineLevel="0" collapsed="false">
      <c r="A1129" s="1" t="n">
        <f aca="false">A1128+$A$4</f>
        <v>9.45</v>
      </c>
      <c r="B1129" s="1" t="n">
        <f aca="false">B1128+$A$4*C1129</f>
        <v>0</v>
      </c>
      <c r="C1129" s="1" t="n">
        <f aca="false">C1128+$A$4*D1128</f>
        <v>0</v>
      </c>
      <c r="D1129" s="1" t="n">
        <f aca="false">-$L$2*SIN(B1129)</f>
        <v>-0</v>
      </c>
    </row>
    <row r="1130" customFormat="false" ht="13.5" hidden="false" customHeight="false" outlineLevel="0" collapsed="false">
      <c r="A1130" s="1" t="n">
        <f aca="false">A1129+$A$4</f>
        <v>9.5</v>
      </c>
      <c r="B1130" s="1" t="n">
        <f aca="false">B1129+$A$4*C1130</f>
        <v>0</v>
      </c>
      <c r="C1130" s="1" t="n">
        <f aca="false">C1129+$A$4*D1129</f>
        <v>0</v>
      </c>
      <c r="D1130" s="1" t="n">
        <f aca="false">-$L$2*SIN(B1130)</f>
        <v>-0</v>
      </c>
    </row>
    <row r="1131" customFormat="false" ht="13.5" hidden="false" customHeight="false" outlineLevel="0" collapsed="false">
      <c r="A1131" s="1" t="n">
        <f aca="false">A1130+$A$4</f>
        <v>9.55</v>
      </c>
      <c r="B1131" s="1" t="n">
        <f aca="false">B1130+$A$4*C1131</f>
        <v>0</v>
      </c>
      <c r="C1131" s="1" t="n">
        <f aca="false">C1130+$A$4*D1130</f>
        <v>0</v>
      </c>
      <c r="D1131" s="1" t="n">
        <f aca="false">-$L$2*SIN(B1131)</f>
        <v>-0</v>
      </c>
    </row>
    <row r="1132" customFormat="false" ht="13.5" hidden="false" customHeight="false" outlineLevel="0" collapsed="false">
      <c r="A1132" s="1" t="n">
        <f aca="false">A1131+$A$4</f>
        <v>9.6</v>
      </c>
      <c r="B1132" s="1" t="n">
        <f aca="false">B1131+$A$4*C1132</f>
        <v>0</v>
      </c>
      <c r="C1132" s="1" t="n">
        <f aca="false">C1131+$A$4*D1131</f>
        <v>0</v>
      </c>
      <c r="D1132" s="1" t="n">
        <f aca="false">-$L$2*SIN(B1132)</f>
        <v>-0</v>
      </c>
    </row>
    <row r="1133" customFormat="false" ht="13.5" hidden="false" customHeight="false" outlineLevel="0" collapsed="false">
      <c r="A1133" s="1" t="n">
        <f aca="false">A1132+$A$4</f>
        <v>9.65</v>
      </c>
      <c r="B1133" s="1" t="n">
        <f aca="false">B1132+$A$4*C1133</f>
        <v>0</v>
      </c>
      <c r="C1133" s="1" t="n">
        <f aca="false">C1132+$A$4*D1132</f>
        <v>0</v>
      </c>
      <c r="D1133" s="1" t="n">
        <f aca="false">-$L$2*SIN(B1133)</f>
        <v>-0</v>
      </c>
    </row>
    <row r="1134" customFormat="false" ht="13.5" hidden="false" customHeight="false" outlineLevel="0" collapsed="false">
      <c r="A1134" s="1" t="n">
        <f aca="false">A1133+$A$4</f>
        <v>9.7</v>
      </c>
      <c r="B1134" s="1" t="n">
        <f aca="false">B1133+$A$4*C1134</f>
        <v>0</v>
      </c>
      <c r="C1134" s="1" t="n">
        <f aca="false">C1133+$A$4*D1133</f>
        <v>0</v>
      </c>
      <c r="D1134" s="1" t="n">
        <f aca="false">-$L$2*SIN(B1134)</f>
        <v>-0</v>
      </c>
    </row>
    <row r="1135" customFormat="false" ht="13.5" hidden="false" customHeight="false" outlineLevel="0" collapsed="false">
      <c r="A1135" s="1" t="n">
        <f aca="false">A1134+$A$4</f>
        <v>9.75</v>
      </c>
      <c r="B1135" s="1" t="n">
        <f aca="false">B1134+$A$4*C1135</f>
        <v>0</v>
      </c>
      <c r="C1135" s="1" t="n">
        <f aca="false">C1134+$A$4*D1134</f>
        <v>0</v>
      </c>
      <c r="D1135" s="1" t="n">
        <f aca="false">-$L$2*SIN(B1135)</f>
        <v>-0</v>
      </c>
    </row>
    <row r="1136" customFormat="false" ht="13.5" hidden="false" customHeight="false" outlineLevel="0" collapsed="false">
      <c r="A1136" s="1" t="n">
        <f aca="false">A1135+$A$4</f>
        <v>9.8</v>
      </c>
      <c r="B1136" s="1" t="n">
        <f aca="false">B1135+$A$4*C1136</f>
        <v>0</v>
      </c>
      <c r="C1136" s="1" t="n">
        <f aca="false">C1135+$A$4*D1135</f>
        <v>0</v>
      </c>
      <c r="D1136" s="1" t="n">
        <f aca="false">-$L$2*SIN(B1136)</f>
        <v>-0</v>
      </c>
    </row>
    <row r="1137" customFormat="false" ht="13.5" hidden="false" customHeight="false" outlineLevel="0" collapsed="false">
      <c r="A1137" s="1" t="n">
        <f aca="false">A1136+$A$4</f>
        <v>9.85000000000001</v>
      </c>
      <c r="B1137" s="1" t="n">
        <f aca="false">B1136+$A$4*C1137</f>
        <v>0</v>
      </c>
      <c r="C1137" s="1" t="n">
        <f aca="false">C1136+$A$4*D1136</f>
        <v>0</v>
      </c>
      <c r="D1137" s="1" t="n">
        <f aca="false">-$L$2*SIN(B1137)</f>
        <v>-0</v>
      </c>
    </row>
    <row r="1138" customFormat="false" ht="13.5" hidden="false" customHeight="false" outlineLevel="0" collapsed="false">
      <c r="A1138" s="1" t="n">
        <f aca="false">A1137+$A$4</f>
        <v>9.90000000000001</v>
      </c>
      <c r="B1138" s="1" t="n">
        <f aca="false">B1137+$A$4*C1138</f>
        <v>0</v>
      </c>
      <c r="C1138" s="1" t="n">
        <f aca="false">C1137+$A$4*D1137</f>
        <v>0</v>
      </c>
      <c r="D1138" s="1" t="n">
        <f aca="false">-$L$2*SIN(B1138)</f>
        <v>-0</v>
      </c>
    </row>
    <row r="1139" customFormat="false" ht="13.5" hidden="false" customHeight="false" outlineLevel="0" collapsed="false">
      <c r="A1139" s="1" t="n">
        <f aca="false">A1138+$A$4</f>
        <v>9.95000000000001</v>
      </c>
      <c r="B1139" s="1" t="n">
        <f aca="false">B1138+$A$4*C1139</f>
        <v>0</v>
      </c>
      <c r="C1139" s="1" t="n">
        <f aca="false">C1138+$A$4*D1138</f>
        <v>0</v>
      </c>
      <c r="D1139" s="1" t="n">
        <f aca="false">-$L$2*SIN(B1139)</f>
        <v>-0</v>
      </c>
    </row>
    <row r="1140" customFormat="false" ht="13.5" hidden="false" customHeight="false" outlineLevel="0" collapsed="false">
      <c r="A1140" s="1" t="n">
        <f aca="false">A1139+$A$4</f>
        <v>10</v>
      </c>
      <c r="B1140" s="1" t="n">
        <f aca="false">B1139+$A$4*C1140</f>
        <v>0</v>
      </c>
      <c r="C1140" s="1" t="n">
        <f aca="false">C1139+$A$4*D1139</f>
        <v>0</v>
      </c>
      <c r="D1140" s="1" t="n">
        <f aca="false">-$L$2*SIN(B1140)</f>
        <v>-0</v>
      </c>
    </row>
    <row r="1141" customFormat="false" ht="13.5" hidden="false" customHeight="false" outlineLevel="0" collapsed="false">
      <c r="A1141" s="1" t="n">
        <f aca="false">A1140+$A$4</f>
        <v>10.05</v>
      </c>
      <c r="B1141" s="1" t="n">
        <f aca="false">B1140+$A$4*C1141</f>
        <v>0</v>
      </c>
      <c r="C1141" s="1" t="n">
        <f aca="false">C1140+$A$4*D1140</f>
        <v>0</v>
      </c>
      <c r="D1141" s="1" t="n">
        <f aca="false">-$L$2*SIN(B1141)</f>
        <v>-0</v>
      </c>
    </row>
    <row r="1142" customFormat="false" ht="13.5" hidden="false" customHeight="false" outlineLevel="0" collapsed="false">
      <c r="A1142" s="1" t="n">
        <f aca="false">A1141+$A$4</f>
        <v>10.1</v>
      </c>
      <c r="B1142" s="1" t="n">
        <f aca="false">B1141+$A$4*C1142</f>
        <v>0</v>
      </c>
      <c r="C1142" s="1" t="n">
        <f aca="false">C1141+$A$4*D1141</f>
        <v>0</v>
      </c>
      <c r="D1142" s="1" t="n">
        <f aca="false">-$L$2*SIN(B1142)</f>
        <v>-0</v>
      </c>
    </row>
    <row r="1143" customFormat="false" ht="13.5" hidden="false" customHeight="false" outlineLevel="0" collapsed="false">
      <c r="A1143" s="1" t="n">
        <f aca="false">A1142+$A$4</f>
        <v>10.15</v>
      </c>
      <c r="B1143" s="1" t="n">
        <f aca="false">B1142+$A$4*C1143</f>
        <v>0</v>
      </c>
      <c r="C1143" s="1" t="n">
        <f aca="false">C1142+$A$4*D1142</f>
        <v>0</v>
      </c>
      <c r="D1143" s="1" t="n">
        <f aca="false">-$L$2*SIN(B1143)</f>
        <v>-0</v>
      </c>
    </row>
    <row r="1144" customFormat="false" ht="13.5" hidden="false" customHeight="false" outlineLevel="0" collapsed="false">
      <c r="A1144" s="1" t="n">
        <f aca="false">A1143+$A$4</f>
        <v>10.2</v>
      </c>
      <c r="B1144" s="1" t="n">
        <f aca="false">B1143+$A$4*C1144</f>
        <v>0</v>
      </c>
      <c r="C1144" s="1" t="n">
        <f aca="false">C1143+$A$4*D1143</f>
        <v>0</v>
      </c>
      <c r="D1144" s="1" t="n">
        <f aca="false">-$L$2*SIN(B1144)</f>
        <v>-0</v>
      </c>
    </row>
    <row r="1145" customFormat="false" ht="13.5" hidden="false" customHeight="false" outlineLevel="0" collapsed="false">
      <c r="A1145" s="1" t="n">
        <f aca="false">A1144+$A$4</f>
        <v>10.25</v>
      </c>
      <c r="B1145" s="1" t="n">
        <f aca="false">B1144+$A$4*C1145</f>
        <v>0</v>
      </c>
      <c r="C1145" s="1" t="n">
        <f aca="false">C1144+$A$4*D1144</f>
        <v>0</v>
      </c>
      <c r="D1145" s="1" t="n">
        <f aca="false">-$L$2*SIN(B1145)</f>
        <v>-0</v>
      </c>
    </row>
    <row r="1146" customFormat="false" ht="13.5" hidden="false" customHeight="false" outlineLevel="0" collapsed="false">
      <c r="A1146" s="1" t="n">
        <f aca="false">A1145+$A$4</f>
        <v>10.3</v>
      </c>
      <c r="B1146" s="1" t="n">
        <f aca="false">B1145+$A$4*C1146</f>
        <v>0</v>
      </c>
      <c r="C1146" s="1" t="n">
        <f aca="false">C1145+$A$4*D1145</f>
        <v>0</v>
      </c>
      <c r="D1146" s="1" t="n">
        <f aca="false">-$L$2*SIN(B1146)</f>
        <v>-0</v>
      </c>
    </row>
    <row r="1147" customFormat="false" ht="13.5" hidden="false" customHeight="false" outlineLevel="0" collapsed="false">
      <c r="A1147" s="1" t="n">
        <f aca="false">A1146+$A$4</f>
        <v>10.35</v>
      </c>
      <c r="B1147" s="1" t="n">
        <f aca="false">B1146+$A$4*C1147</f>
        <v>0</v>
      </c>
      <c r="C1147" s="1" t="n">
        <f aca="false">C1146+$A$4*D1146</f>
        <v>0</v>
      </c>
      <c r="D1147" s="1" t="n">
        <f aca="false">-$L$2*SIN(B1147)</f>
        <v>-0</v>
      </c>
    </row>
    <row r="1148" customFormat="false" ht="13.5" hidden="false" customHeight="false" outlineLevel="0" collapsed="false">
      <c r="A1148" s="1" t="n">
        <f aca="false">A1147+$A$4</f>
        <v>10.4</v>
      </c>
      <c r="B1148" s="1" t="n">
        <f aca="false">B1147+$A$4*C1148</f>
        <v>0</v>
      </c>
      <c r="C1148" s="1" t="n">
        <f aca="false">C1147+$A$4*D1147</f>
        <v>0</v>
      </c>
      <c r="D1148" s="1" t="n">
        <f aca="false">-$L$2*SIN(B1148)</f>
        <v>-0</v>
      </c>
    </row>
    <row r="1149" customFormat="false" ht="13.5" hidden="false" customHeight="false" outlineLevel="0" collapsed="false">
      <c r="A1149" s="1" t="n">
        <f aca="false">A1148+$A$4</f>
        <v>10.45</v>
      </c>
      <c r="B1149" s="1" t="n">
        <f aca="false">B1148+$A$4*C1149</f>
        <v>0</v>
      </c>
      <c r="C1149" s="1" t="n">
        <f aca="false">C1148+$A$4*D1148</f>
        <v>0</v>
      </c>
      <c r="D1149" s="1" t="n">
        <f aca="false">-$L$2*SIN(B1149)</f>
        <v>-0</v>
      </c>
    </row>
    <row r="1150" customFormat="false" ht="13.5" hidden="false" customHeight="false" outlineLevel="0" collapsed="false">
      <c r="A1150" s="1" t="n">
        <f aca="false">A1149+$A$4</f>
        <v>10.5</v>
      </c>
      <c r="B1150" s="1" t="n">
        <f aca="false">B1149+$A$4*C1150</f>
        <v>0</v>
      </c>
      <c r="C1150" s="1" t="n">
        <f aca="false">C1149+$A$4*D1149</f>
        <v>0</v>
      </c>
      <c r="D1150" s="1" t="n">
        <f aca="false">-$L$2*SIN(B1150)</f>
        <v>-0</v>
      </c>
    </row>
    <row r="1151" customFormat="false" ht="13.5" hidden="false" customHeight="false" outlineLevel="0" collapsed="false">
      <c r="A1151" s="1" t="n">
        <f aca="false">A1150+$A$4</f>
        <v>10.55</v>
      </c>
      <c r="B1151" s="1" t="n">
        <f aca="false">B1150+$A$4*C1151</f>
        <v>0</v>
      </c>
      <c r="C1151" s="1" t="n">
        <f aca="false">C1150+$A$4*D1150</f>
        <v>0</v>
      </c>
      <c r="D1151" s="1" t="n">
        <f aca="false">-$L$2*SIN(B1151)</f>
        <v>-0</v>
      </c>
    </row>
    <row r="1152" customFormat="false" ht="13.5" hidden="false" customHeight="false" outlineLevel="0" collapsed="false">
      <c r="A1152" s="1" t="n">
        <f aca="false">A1151+$A$4</f>
        <v>10.6</v>
      </c>
      <c r="B1152" s="1" t="n">
        <f aca="false">B1151+$A$4*C1152</f>
        <v>0</v>
      </c>
      <c r="C1152" s="1" t="n">
        <f aca="false">C1151+$A$4*D1151</f>
        <v>0</v>
      </c>
      <c r="D1152" s="1" t="n">
        <f aca="false">-$L$2*SIN(B1152)</f>
        <v>-0</v>
      </c>
    </row>
    <row r="1153" customFormat="false" ht="13.5" hidden="false" customHeight="false" outlineLevel="0" collapsed="false">
      <c r="A1153" s="1" t="n">
        <f aca="false">A1152+$A$4</f>
        <v>10.65</v>
      </c>
      <c r="B1153" s="1" t="n">
        <f aca="false">B1152+$A$4*C1153</f>
        <v>0</v>
      </c>
      <c r="C1153" s="1" t="n">
        <f aca="false">C1152+$A$4*D1152</f>
        <v>0</v>
      </c>
      <c r="D1153" s="1" t="n">
        <f aca="false">-$L$2*SIN(B1153)</f>
        <v>-0</v>
      </c>
    </row>
    <row r="1154" customFormat="false" ht="13.5" hidden="false" customHeight="false" outlineLevel="0" collapsed="false">
      <c r="A1154" s="1" t="n">
        <f aca="false">A1153+$A$4</f>
        <v>10.7</v>
      </c>
      <c r="B1154" s="1" t="n">
        <f aca="false">B1153+$A$4*C1154</f>
        <v>0</v>
      </c>
      <c r="C1154" s="1" t="n">
        <f aca="false">C1153+$A$4*D1153</f>
        <v>0</v>
      </c>
      <c r="D1154" s="1" t="n">
        <f aca="false">-$L$2*SIN(B1154)</f>
        <v>-0</v>
      </c>
    </row>
    <row r="1155" customFormat="false" ht="13.5" hidden="false" customHeight="false" outlineLevel="0" collapsed="false">
      <c r="A1155" s="1" t="n">
        <f aca="false">A1154+$A$4</f>
        <v>10.75</v>
      </c>
      <c r="B1155" s="1" t="n">
        <f aca="false">B1154+$A$4*C1155</f>
        <v>0</v>
      </c>
      <c r="C1155" s="1" t="n">
        <f aca="false">C1154+$A$4*D1154</f>
        <v>0</v>
      </c>
      <c r="D1155" s="1" t="n">
        <f aca="false">-$L$2*SIN(B1155)</f>
        <v>-0</v>
      </c>
    </row>
    <row r="1156" customFormat="false" ht="13.5" hidden="false" customHeight="false" outlineLevel="0" collapsed="false">
      <c r="A1156" s="1" t="n">
        <f aca="false">A1155+$A$4</f>
        <v>10.8</v>
      </c>
      <c r="B1156" s="1" t="n">
        <f aca="false">B1155+$A$4*C1156</f>
        <v>0</v>
      </c>
      <c r="C1156" s="1" t="n">
        <f aca="false">C1155+$A$4*D1155</f>
        <v>0</v>
      </c>
      <c r="D1156" s="1" t="n">
        <f aca="false">-$L$2*SIN(B1156)</f>
        <v>-0</v>
      </c>
    </row>
    <row r="1157" customFormat="false" ht="13.5" hidden="false" customHeight="false" outlineLevel="0" collapsed="false">
      <c r="A1157" s="1" t="n">
        <f aca="false">A1156+$A$4</f>
        <v>10.85</v>
      </c>
      <c r="B1157" s="1" t="n">
        <f aca="false">B1156+$A$4*C1157</f>
        <v>0</v>
      </c>
      <c r="C1157" s="1" t="n">
        <f aca="false">C1156+$A$4*D1156</f>
        <v>0</v>
      </c>
      <c r="D1157" s="1" t="n">
        <f aca="false">-$L$2*SIN(B1157)</f>
        <v>-0</v>
      </c>
    </row>
    <row r="1158" customFormat="false" ht="13.5" hidden="false" customHeight="false" outlineLevel="0" collapsed="false">
      <c r="A1158" s="1" t="n">
        <f aca="false">A1157+$A$4</f>
        <v>10.9</v>
      </c>
      <c r="B1158" s="1" t="n">
        <f aca="false">B1157+$A$4*C1158</f>
        <v>0</v>
      </c>
      <c r="C1158" s="1" t="n">
        <f aca="false">C1157+$A$4*D1157</f>
        <v>0</v>
      </c>
      <c r="D1158" s="1" t="n">
        <f aca="false">-$L$2*SIN(B1158)</f>
        <v>-0</v>
      </c>
    </row>
    <row r="1159" customFormat="false" ht="13.5" hidden="false" customHeight="false" outlineLevel="0" collapsed="false">
      <c r="A1159" s="1" t="n">
        <f aca="false">A1158+$A$4</f>
        <v>10.95</v>
      </c>
      <c r="B1159" s="1" t="n">
        <f aca="false">B1158+$A$4*C1159</f>
        <v>0</v>
      </c>
      <c r="C1159" s="1" t="n">
        <f aca="false">C1158+$A$4*D1158</f>
        <v>0</v>
      </c>
      <c r="D1159" s="1" t="n">
        <f aca="false">-$L$2*SIN(B1159)</f>
        <v>-0</v>
      </c>
    </row>
    <row r="1160" customFormat="false" ht="13.5" hidden="false" customHeight="false" outlineLevel="0" collapsed="false">
      <c r="A1160" s="1" t="n">
        <f aca="false">A1159+$A$4</f>
        <v>11</v>
      </c>
      <c r="B1160" s="1" t="n">
        <f aca="false">B1159+$A$4*C1160</f>
        <v>0</v>
      </c>
      <c r="C1160" s="1" t="n">
        <f aca="false">C1159+$A$4*D1159</f>
        <v>0</v>
      </c>
      <c r="D1160" s="1" t="n">
        <f aca="false">-$L$2*SIN(B1160)</f>
        <v>-0</v>
      </c>
    </row>
    <row r="1161" customFormat="false" ht="13.5" hidden="false" customHeight="false" outlineLevel="0" collapsed="false">
      <c r="A1161" s="1" t="n">
        <f aca="false">A1160+$A$4</f>
        <v>11.05</v>
      </c>
      <c r="B1161" s="1" t="n">
        <f aca="false">B1160+$A$4*C1161</f>
        <v>0</v>
      </c>
      <c r="C1161" s="1" t="n">
        <f aca="false">C1160+$A$4*D1160</f>
        <v>0</v>
      </c>
      <c r="D1161" s="1" t="n">
        <f aca="false">-$L$2*SIN(B1161)</f>
        <v>-0</v>
      </c>
    </row>
    <row r="1162" customFormat="false" ht="13.5" hidden="false" customHeight="false" outlineLevel="0" collapsed="false">
      <c r="A1162" s="1" t="n">
        <f aca="false">A1161+$A$4</f>
        <v>11.1</v>
      </c>
      <c r="B1162" s="1" t="n">
        <f aca="false">B1161+$A$4*C1162</f>
        <v>0</v>
      </c>
      <c r="C1162" s="1" t="n">
        <f aca="false">C1161+$A$4*D1161</f>
        <v>0</v>
      </c>
      <c r="D1162" s="1" t="n">
        <f aca="false">-$L$2*SIN(B1162)</f>
        <v>-0</v>
      </c>
    </row>
    <row r="1163" customFormat="false" ht="13.5" hidden="false" customHeight="false" outlineLevel="0" collapsed="false">
      <c r="A1163" s="1" t="n">
        <f aca="false">A1162+$A$4</f>
        <v>11.15</v>
      </c>
      <c r="B1163" s="1" t="n">
        <f aca="false">B1162+$A$4*C1163</f>
        <v>0</v>
      </c>
      <c r="C1163" s="1" t="n">
        <f aca="false">C1162+$A$4*D1162</f>
        <v>0</v>
      </c>
      <c r="D1163" s="1" t="n">
        <f aca="false">-$L$2*SIN(B1163)</f>
        <v>-0</v>
      </c>
    </row>
    <row r="1164" customFormat="false" ht="13.5" hidden="false" customHeight="false" outlineLevel="0" collapsed="false">
      <c r="A1164" s="1" t="n">
        <f aca="false">A1163+$A$4</f>
        <v>11.2</v>
      </c>
      <c r="B1164" s="1" t="n">
        <f aca="false">B1163+$A$4*C1164</f>
        <v>0</v>
      </c>
      <c r="C1164" s="1" t="n">
        <f aca="false">C1163+$A$4*D1163</f>
        <v>0</v>
      </c>
      <c r="D1164" s="1" t="n">
        <f aca="false">-$L$2*SIN(B1164)</f>
        <v>-0</v>
      </c>
    </row>
    <row r="1165" customFormat="false" ht="13.5" hidden="false" customHeight="false" outlineLevel="0" collapsed="false">
      <c r="A1165" s="1" t="n">
        <f aca="false">A1164+$A$4</f>
        <v>11.25</v>
      </c>
      <c r="B1165" s="1" t="n">
        <f aca="false">B1164+$A$4*C1165</f>
        <v>0</v>
      </c>
      <c r="C1165" s="1" t="n">
        <f aca="false">C1164+$A$4*D1164</f>
        <v>0</v>
      </c>
      <c r="D1165" s="1" t="n">
        <f aca="false">-$L$2*SIN(B1165)</f>
        <v>-0</v>
      </c>
    </row>
    <row r="1166" customFormat="false" ht="13.5" hidden="false" customHeight="false" outlineLevel="0" collapsed="false">
      <c r="A1166" s="1" t="n">
        <f aca="false">A1165+$A$4</f>
        <v>11.3</v>
      </c>
      <c r="B1166" s="1" t="n">
        <f aca="false">B1165+$A$4*C1166</f>
        <v>0</v>
      </c>
      <c r="C1166" s="1" t="n">
        <f aca="false">C1165+$A$4*D1165</f>
        <v>0</v>
      </c>
      <c r="D1166" s="1" t="n">
        <f aca="false">-$L$2*SIN(B1166)</f>
        <v>-0</v>
      </c>
    </row>
    <row r="1167" customFormat="false" ht="13.5" hidden="false" customHeight="false" outlineLevel="0" collapsed="false">
      <c r="A1167" s="1" t="n">
        <f aca="false">A1166+$A$4</f>
        <v>11.35</v>
      </c>
      <c r="B1167" s="1" t="n">
        <f aca="false">B1166+$A$4*C1167</f>
        <v>0</v>
      </c>
      <c r="C1167" s="1" t="n">
        <f aca="false">C1166+$A$4*D1166</f>
        <v>0</v>
      </c>
      <c r="D1167" s="1" t="n">
        <f aca="false">-$L$2*SIN(B1167)</f>
        <v>-0</v>
      </c>
    </row>
    <row r="1168" customFormat="false" ht="13.5" hidden="false" customHeight="false" outlineLevel="0" collapsed="false">
      <c r="A1168" s="1" t="n">
        <f aca="false">A1167+$A$4</f>
        <v>11.4</v>
      </c>
      <c r="B1168" s="1" t="n">
        <f aca="false">B1167+$A$4*C1168</f>
        <v>0</v>
      </c>
      <c r="C1168" s="1" t="n">
        <f aca="false">C1167+$A$4*D1167</f>
        <v>0</v>
      </c>
      <c r="D1168" s="1" t="n">
        <f aca="false">-$L$2*SIN(B1168)</f>
        <v>-0</v>
      </c>
    </row>
    <row r="1169" customFormat="false" ht="13.5" hidden="false" customHeight="false" outlineLevel="0" collapsed="false">
      <c r="A1169" s="1" t="n">
        <f aca="false">A1168+$A$4</f>
        <v>11.45</v>
      </c>
      <c r="B1169" s="1" t="n">
        <f aca="false">B1168+$A$4*C1169</f>
        <v>0</v>
      </c>
      <c r="C1169" s="1" t="n">
        <f aca="false">C1168+$A$4*D1168</f>
        <v>0</v>
      </c>
      <c r="D1169" s="1" t="n">
        <f aca="false">-$L$2*SIN(B1169)</f>
        <v>-0</v>
      </c>
    </row>
    <row r="1170" customFormat="false" ht="13.5" hidden="false" customHeight="false" outlineLevel="0" collapsed="false">
      <c r="A1170" s="1" t="n">
        <f aca="false">A1169+$A$4</f>
        <v>11.5</v>
      </c>
      <c r="B1170" s="1" t="n">
        <f aca="false">B1169+$A$4*C1170</f>
        <v>0</v>
      </c>
      <c r="C1170" s="1" t="n">
        <f aca="false">C1169+$A$4*D1169</f>
        <v>0</v>
      </c>
      <c r="D1170" s="1" t="n">
        <f aca="false">-$L$2*SIN(B1170)</f>
        <v>-0</v>
      </c>
    </row>
    <row r="1171" customFormat="false" ht="13.5" hidden="false" customHeight="false" outlineLevel="0" collapsed="false">
      <c r="A1171" s="1" t="n">
        <f aca="false">A1170+$A$4</f>
        <v>11.55</v>
      </c>
      <c r="B1171" s="1" t="n">
        <f aca="false">B1170+$A$4*C1171</f>
        <v>0</v>
      </c>
      <c r="C1171" s="1" t="n">
        <f aca="false">C1170+$A$4*D1170</f>
        <v>0</v>
      </c>
      <c r="D1171" s="1" t="n">
        <f aca="false">-$L$2*SIN(B1171)</f>
        <v>-0</v>
      </c>
    </row>
    <row r="1172" customFormat="false" ht="13.5" hidden="false" customHeight="false" outlineLevel="0" collapsed="false">
      <c r="A1172" s="1" t="n">
        <f aca="false">A1171+$A$4</f>
        <v>11.6</v>
      </c>
      <c r="B1172" s="1" t="n">
        <f aca="false">B1171+$A$4*C1172</f>
        <v>0</v>
      </c>
      <c r="C1172" s="1" t="n">
        <f aca="false">C1171+$A$4*D1171</f>
        <v>0</v>
      </c>
      <c r="D1172" s="1" t="n">
        <f aca="false">-$L$2*SIN(B1172)</f>
        <v>-0</v>
      </c>
    </row>
    <row r="1173" customFormat="false" ht="13.5" hidden="false" customHeight="false" outlineLevel="0" collapsed="false">
      <c r="A1173" s="1" t="n">
        <f aca="false">A1172+$A$4</f>
        <v>11.65</v>
      </c>
      <c r="B1173" s="1" t="n">
        <f aca="false">B1172+$A$4*C1173</f>
        <v>0</v>
      </c>
      <c r="C1173" s="1" t="n">
        <f aca="false">C1172+$A$4*D1172</f>
        <v>0</v>
      </c>
      <c r="D1173" s="1" t="n">
        <f aca="false">-$L$2*SIN(B1173)</f>
        <v>-0</v>
      </c>
    </row>
    <row r="1174" customFormat="false" ht="13.5" hidden="false" customHeight="false" outlineLevel="0" collapsed="false">
      <c r="A1174" s="1" t="n">
        <f aca="false">A1173+$A$4</f>
        <v>11.7</v>
      </c>
      <c r="B1174" s="1" t="n">
        <f aca="false">B1173+$A$4*C1174</f>
        <v>0</v>
      </c>
      <c r="C1174" s="1" t="n">
        <f aca="false">C1173+$A$4*D1173</f>
        <v>0</v>
      </c>
      <c r="D1174" s="1" t="n">
        <f aca="false">-$L$2*SIN(B1174)</f>
        <v>-0</v>
      </c>
    </row>
    <row r="1175" customFormat="false" ht="13.5" hidden="false" customHeight="false" outlineLevel="0" collapsed="false">
      <c r="A1175" s="1" t="n">
        <f aca="false">A1174+$A$4</f>
        <v>11.75</v>
      </c>
      <c r="B1175" s="1" t="n">
        <f aca="false">B1174+$A$4*C1175</f>
        <v>0</v>
      </c>
      <c r="C1175" s="1" t="n">
        <f aca="false">C1174+$A$4*D1174</f>
        <v>0</v>
      </c>
      <c r="D1175" s="1" t="n">
        <f aca="false">-$L$2*SIN(B1175)</f>
        <v>-0</v>
      </c>
    </row>
    <row r="1176" customFormat="false" ht="13.5" hidden="false" customHeight="false" outlineLevel="0" collapsed="false">
      <c r="A1176" s="1" t="n">
        <f aca="false">A1175+$A$4</f>
        <v>11.8</v>
      </c>
      <c r="B1176" s="1" t="n">
        <f aca="false">B1175+$A$4*C1176</f>
        <v>0</v>
      </c>
      <c r="C1176" s="1" t="n">
        <f aca="false">C1175+$A$4*D1175</f>
        <v>0</v>
      </c>
      <c r="D1176" s="1" t="n">
        <f aca="false">-$L$2*SIN(B1176)</f>
        <v>-0</v>
      </c>
    </row>
    <row r="1177" customFormat="false" ht="13.5" hidden="false" customHeight="false" outlineLevel="0" collapsed="false">
      <c r="A1177" s="1" t="n">
        <f aca="false">A1176+$A$4</f>
        <v>11.85</v>
      </c>
      <c r="B1177" s="1" t="n">
        <f aca="false">B1176+$A$4*C1177</f>
        <v>0</v>
      </c>
      <c r="C1177" s="1" t="n">
        <f aca="false">C1176+$A$4*D1176</f>
        <v>0</v>
      </c>
      <c r="D1177" s="1" t="n">
        <f aca="false">-$L$2*SIN(B1177)</f>
        <v>-0</v>
      </c>
    </row>
    <row r="1178" customFormat="false" ht="13.5" hidden="false" customHeight="false" outlineLevel="0" collapsed="false">
      <c r="A1178" s="1" t="n">
        <f aca="false">A1177+$A$4</f>
        <v>11.9</v>
      </c>
      <c r="B1178" s="1" t="n">
        <f aca="false">B1177+$A$4*C1178</f>
        <v>0</v>
      </c>
      <c r="C1178" s="1" t="n">
        <f aca="false">C1177+$A$4*D1177</f>
        <v>0</v>
      </c>
      <c r="D1178" s="1" t="n">
        <f aca="false">-$L$2*SIN(B1178)</f>
        <v>-0</v>
      </c>
    </row>
    <row r="1179" customFormat="false" ht="13.5" hidden="false" customHeight="false" outlineLevel="0" collapsed="false">
      <c r="A1179" s="1" t="n">
        <f aca="false">A1178+$A$4</f>
        <v>11.95</v>
      </c>
      <c r="B1179" s="1" t="n">
        <f aca="false">B1178+$A$4*C1179</f>
        <v>0</v>
      </c>
      <c r="C1179" s="1" t="n">
        <f aca="false">C1178+$A$4*D1178</f>
        <v>0</v>
      </c>
      <c r="D1179" s="1" t="n">
        <f aca="false">-$L$2*SIN(B1179)</f>
        <v>-0</v>
      </c>
    </row>
    <row r="1180" customFormat="false" ht="13.5" hidden="false" customHeight="false" outlineLevel="0" collapsed="false">
      <c r="A1180" s="1" t="n">
        <f aca="false">A1179+$A$4</f>
        <v>12</v>
      </c>
      <c r="B1180" s="1" t="n">
        <f aca="false">B1179+$A$4*C1180</f>
        <v>0</v>
      </c>
      <c r="C1180" s="1" t="n">
        <f aca="false">C1179+$A$4*D1179</f>
        <v>0</v>
      </c>
      <c r="D1180" s="1" t="n">
        <f aca="false">-$L$2*SIN(B1180)</f>
        <v>-0</v>
      </c>
    </row>
    <row r="1181" customFormat="false" ht="13.5" hidden="false" customHeight="false" outlineLevel="0" collapsed="false">
      <c r="A1181" s="1" t="n">
        <f aca="false">A1180+$A$4</f>
        <v>12.05</v>
      </c>
      <c r="B1181" s="1" t="n">
        <f aca="false">B1180+$A$4*C1181</f>
        <v>0</v>
      </c>
      <c r="C1181" s="1" t="n">
        <f aca="false">C1180+$A$4*D1180</f>
        <v>0</v>
      </c>
      <c r="D1181" s="1" t="n">
        <f aca="false">-$L$2*SIN(B1181)</f>
        <v>-0</v>
      </c>
    </row>
    <row r="1182" customFormat="false" ht="13.5" hidden="false" customHeight="false" outlineLevel="0" collapsed="false">
      <c r="A1182" s="1" t="n">
        <f aca="false">A1181+$A$4</f>
        <v>12.1</v>
      </c>
      <c r="B1182" s="1" t="n">
        <f aca="false">B1181+$A$4*C1182</f>
        <v>0</v>
      </c>
      <c r="C1182" s="1" t="n">
        <f aca="false">C1181+$A$4*D1181</f>
        <v>0</v>
      </c>
      <c r="D1182" s="1" t="n">
        <f aca="false">-$L$2*SIN(B1182)</f>
        <v>-0</v>
      </c>
    </row>
    <row r="1183" customFormat="false" ht="13.5" hidden="false" customHeight="false" outlineLevel="0" collapsed="false">
      <c r="A1183" s="1" t="n">
        <f aca="false">A1182+$A$4</f>
        <v>12.15</v>
      </c>
      <c r="B1183" s="1" t="n">
        <f aca="false">B1182+$A$4*C1183</f>
        <v>0</v>
      </c>
      <c r="C1183" s="1" t="n">
        <f aca="false">C1182+$A$4*D1182</f>
        <v>0</v>
      </c>
      <c r="D1183" s="1" t="n">
        <f aca="false">-$L$2*SIN(B1183)</f>
        <v>-0</v>
      </c>
    </row>
    <row r="1184" customFormat="false" ht="13.5" hidden="false" customHeight="false" outlineLevel="0" collapsed="false">
      <c r="A1184" s="1" t="n">
        <f aca="false">A1183+$A$4</f>
        <v>12.2</v>
      </c>
      <c r="B1184" s="1" t="n">
        <f aca="false">B1183+$A$4*C1184</f>
        <v>0</v>
      </c>
      <c r="C1184" s="1" t="n">
        <f aca="false">C1183+$A$4*D1183</f>
        <v>0</v>
      </c>
      <c r="D1184" s="1" t="n">
        <f aca="false">-$L$2*SIN(B1184)</f>
        <v>-0</v>
      </c>
    </row>
    <row r="1185" customFormat="false" ht="13.5" hidden="false" customHeight="false" outlineLevel="0" collapsed="false">
      <c r="A1185" s="1" t="n">
        <f aca="false">A1184+$A$4</f>
        <v>12.25</v>
      </c>
      <c r="B1185" s="1" t="n">
        <f aca="false">B1184+$A$4*C1185</f>
        <v>0</v>
      </c>
      <c r="C1185" s="1" t="n">
        <f aca="false">C1184+$A$4*D1184</f>
        <v>0</v>
      </c>
      <c r="D1185" s="1" t="n">
        <f aca="false">-$L$2*SIN(B1185)</f>
        <v>-0</v>
      </c>
    </row>
    <row r="1186" customFormat="false" ht="13.5" hidden="false" customHeight="false" outlineLevel="0" collapsed="false">
      <c r="A1186" s="1" t="n">
        <f aca="false">A1185+$A$4</f>
        <v>12.3</v>
      </c>
      <c r="B1186" s="1" t="n">
        <f aca="false">B1185+$A$4*C1186</f>
        <v>0</v>
      </c>
      <c r="C1186" s="1" t="n">
        <f aca="false">C1185+$A$4*D1185</f>
        <v>0</v>
      </c>
      <c r="D1186" s="1" t="n">
        <f aca="false">-$L$2*SIN(B1186)</f>
        <v>-0</v>
      </c>
    </row>
    <row r="1187" customFormat="false" ht="13.5" hidden="false" customHeight="false" outlineLevel="0" collapsed="false">
      <c r="A1187" s="1" t="n">
        <f aca="false">A1186+$A$4</f>
        <v>12.35</v>
      </c>
      <c r="B1187" s="1" t="n">
        <f aca="false">B1186+$A$4*C1187</f>
        <v>0</v>
      </c>
      <c r="C1187" s="1" t="n">
        <f aca="false">C1186+$A$4*D1186</f>
        <v>0</v>
      </c>
      <c r="D1187" s="1" t="n">
        <f aca="false">-$L$2*SIN(B1187)</f>
        <v>-0</v>
      </c>
    </row>
    <row r="1188" customFormat="false" ht="13.5" hidden="false" customHeight="false" outlineLevel="0" collapsed="false">
      <c r="A1188" s="1" t="n">
        <f aca="false">A1187+$A$4</f>
        <v>12.4</v>
      </c>
      <c r="B1188" s="1" t="n">
        <f aca="false">B1187+$A$4*C1188</f>
        <v>0</v>
      </c>
      <c r="C1188" s="1" t="n">
        <f aca="false">C1187+$A$4*D1187</f>
        <v>0</v>
      </c>
      <c r="D1188" s="1" t="n">
        <f aca="false">-$L$2*SIN(B1188)</f>
        <v>-0</v>
      </c>
    </row>
    <row r="1189" customFormat="false" ht="13.5" hidden="false" customHeight="false" outlineLevel="0" collapsed="false">
      <c r="A1189" s="1" t="n">
        <f aca="false">A1188+$A$4</f>
        <v>12.45</v>
      </c>
      <c r="B1189" s="1" t="n">
        <f aca="false">B1188+$A$4*C1189</f>
        <v>0</v>
      </c>
      <c r="C1189" s="1" t="n">
        <f aca="false">C1188+$A$4*D1188</f>
        <v>0</v>
      </c>
      <c r="D1189" s="1" t="n">
        <f aca="false">-$L$2*SIN(B1189)</f>
        <v>-0</v>
      </c>
    </row>
    <row r="1190" customFormat="false" ht="13.5" hidden="false" customHeight="false" outlineLevel="0" collapsed="false">
      <c r="A1190" s="1" t="n">
        <f aca="false">A1189+$A$4</f>
        <v>12.5</v>
      </c>
      <c r="B1190" s="1" t="n">
        <f aca="false">B1189+$A$4*C1190</f>
        <v>0</v>
      </c>
      <c r="C1190" s="1" t="n">
        <f aca="false">C1189+$A$4*D1189</f>
        <v>0</v>
      </c>
      <c r="D1190" s="1" t="n">
        <f aca="false">-$L$2*SIN(B1190)</f>
        <v>-0</v>
      </c>
    </row>
    <row r="1191" customFormat="false" ht="13.5" hidden="false" customHeight="false" outlineLevel="0" collapsed="false">
      <c r="A1191" s="1" t="n">
        <f aca="false">A1190+$A$4</f>
        <v>12.55</v>
      </c>
      <c r="B1191" s="1" t="n">
        <f aca="false">B1190+$A$4*C1191</f>
        <v>0</v>
      </c>
      <c r="C1191" s="1" t="n">
        <f aca="false">C1190+$A$4*D1190</f>
        <v>0</v>
      </c>
      <c r="D1191" s="1" t="n">
        <f aca="false">-$L$2*SIN(B1191)</f>
        <v>-0</v>
      </c>
    </row>
    <row r="1192" customFormat="false" ht="13.5" hidden="false" customHeight="false" outlineLevel="0" collapsed="false">
      <c r="A1192" s="1" t="n">
        <f aca="false">A1191+$A$4</f>
        <v>12.6</v>
      </c>
      <c r="B1192" s="1" t="n">
        <f aca="false">B1191+$A$4*C1192</f>
        <v>0</v>
      </c>
      <c r="C1192" s="1" t="n">
        <f aca="false">C1191+$A$4*D1191</f>
        <v>0</v>
      </c>
      <c r="D1192" s="1" t="n">
        <f aca="false">-$L$2*SIN(B1192)</f>
        <v>-0</v>
      </c>
    </row>
    <row r="1193" customFormat="false" ht="13.5" hidden="false" customHeight="false" outlineLevel="0" collapsed="false">
      <c r="A1193" s="1" t="n">
        <f aca="false">A1192+$A$4</f>
        <v>12.65</v>
      </c>
      <c r="B1193" s="1" t="n">
        <f aca="false">B1192+$A$4*C1193</f>
        <v>0</v>
      </c>
      <c r="C1193" s="1" t="n">
        <f aca="false">C1192+$A$4*D1192</f>
        <v>0</v>
      </c>
      <c r="D1193" s="1" t="n">
        <f aca="false">-$L$2*SIN(B1193)</f>
        <v>-0</v>
      </c>
    </row>
    <row r="1194" customFormat="false" ht="13.5" hidden="false" customHeight="false" outlineLevel="0" collapsed="false">
      <c r="A1194" s="1" t="n">
        <f aca="false">A1193+$A$4</f>
        <v>12.7</v>
      </c>
      <c r="B1194" s="1" t="n">
        <f aca="false">B1193+$A$4*C1194</f>
        <v>0</v>
      </c>
      <c r="C1194" s="1" t="n">
        <f aca="false">C1193+$A$4*D1193</f>
        <v>0</v>
      </c>
      <c r="D1194" s="1" t="n">
        <f aca="false">-$L$2*SIN(B1194)</f>
        <v>-0</v>
      </c>
    </row>
    <row r="1195" customFormat="false" ht="13.5" hidden="false" customHeight="false" outlineLevel="0" collapsed="false">
      <c r="A1195" s="1" t="n">
        <f aca="false">A1194+$A$4</f>
        <v>12.75</v>
      </c>
      <c r="B1195" s="1" t="n">
        <f aca="false">B1194+$A$4*C1195</f>
        <v>0</v>
      </c>
      <c r="C1195" s="1" t="n">
        <f aca="false">C1194+$A$4*D1194</f>
        <v>0</v>
      </c>
      <c r="D1195" s="1" t="n">
        <f aca="false">-$L$2*SIN(B1195)</f>
        <v>-0</v>
      </c>
    </row>
    <row r="1196" customFormat="false" ht="13.5" hidden="false" customHeight="false" outlineLevel="0" collapsed="false">
      <c r="A1196" s="1" t="n">
        <f aca="false">A1195+$A$4</f>
        <v>12.8</v>
      </c>
      <c r="B1196" s="1" t="n">
        <f aca="false">B1195+$A$4*C1196</f>
        <v>0</v>
      </c>
      <c r="C1196" s="1" t="n">
        <f aca="false">C1195+$A$4*D1195</f>
        <v>0</v>
      </c>
      <c r="D1196" s="1" t="n">
        <f aca="false">-$L$2*SIN(B1196)</f>
        <v>-0</v>
      </c>
    </row>
    <row r="1197" customFormat="false" ht="13.5" hidden="false" customHeight="false" outlineLevel="0" collapsed="false">
      <c r="A1197" s="1" t="n">
        <f aca="false">A1196+$A$4</f>
        <v>12.85</v>
      </c>
      <c r="B1197" s="1" t="n">
        <f aca="false">B1196+$A$4*C1197</f>
        <v>0</v>
      </c>
      <c r="C1197" s="1" t="n">
        <f aca="false">C1196+$A$4*D1196</f>
        <v>0</v>
      </c>
      <c r="D1197" s="1" t="n">
        <f aca="false">-$L$2*SIN(B1197)</f>
        <v>-0</v>
      </c>
    </row>
    <row r="1198" customFormat="false" ht="13.5" hidden="false" customHeight="false" outlineLevel="0" collapsed="false">
      <c r="A1198" s="1" t="n">
        <f aca="false">A1197+$A$4</f>
        <v>12.9</v>
      </c>
      <c r="B1198" s="1" t="n">
        <f aca="false">B1197+$A$4*C1198</f>
        <v>0</v>
      </c>
      <c r="C1198" s="1" t="n">
        <f aca="false">C1197+$A$4*D1197</f>
        <v>0</v>
      </c>
      <c r="D1198" s="1" t="n">
        <f aca="false">-$L$2*SIN(B1198)</f>
        <v>-0</v>
      </c>
    </row>
    <row r="1199" customFormat="false" ht="13.5" hidden="false" customHeight="false" outlineLevel="0" collapsed="false">
      <c r="A1199" s="1" t="n">
        <f aca="false">A1198+$A$4</f>
        <v>12.95</v>
      </c>
      <c r="B1199" s="1" t="n">
        <f aca="false">B1198+$A$4*C1199</f>
        <v>0</v>
      </c>
      <c r="C1199" s="1" t="n">
        <f aca="false">C1198+$A$4*D1198</f>
        <v>0</v>
      </c>
      <c r="D1199" s="1" t="n">
        <f aca="false">-$L$2*SIN(B1199)</f>
        <v>-0</v>
      </c>
    </row>
    <row r="1200" customFormat="false" ht="13.5" hidden="false" customHeight="false" outlineLevel="0" collapsed="false">
      <c r="A1200" s="1" t="n">
        <f aca="false">A1199+$A$4</f>
        <v>13.0000000000001</v>
      </c>
      <c r="B1200" s="1" t="n">
        <f aca="false">B1199+$A$4*C1200</f>
        <v>0</v>
      </c>
      <c r="C1200" s="1" t="n">
        <f aca="false">C1199+$A$4*D1199</f>
        <v>0</v>
      </c>
      <c r="D1200" s="1" t="n">
        <f aca="false">-$L$2*SIN(B1200)</f>
        <v>-0</v>
      </c>
    </row>
    <row r="1201" customFormat="false" ht="13.5" hidden="false" customHeight="false" outlineLevel="0" collapsed="false">
      <c r="A1201" s="1" t="n">
        <f aca="false">A1200+$A$4</f>
        <v>13.0500000000001</v>
      </c>
      <c r="B1201" s="1" t="n">
        <f aca="false">B1200+$A$4*C1201</f>
        <v>0</v>
      </c>
      <c r="C1201" s="1" t="n">
        <f aca="false">C1200+$A$4*D1200</f>
        <v>0</v>
      </c>
      <c r="D1201" s="1" t="n">
        <f aca="false">-$L$2*SIN(B1201)</f>
        <v>-0</v>
      </c>
    </row>
    <row r="1202" customFormat="false" ht="13.5" hidden="false" customHeight="false" outlineLevel="0" collapsed="false">
      <c r="A1202" s="1" t="n">
        <f aca="false">A1201+$A$4</f>
        <v>13.1000000000001</v>
      </c>
      <c r="B1202" s="1" t="n">
        <f aca="false">B1201+$A$4*C1202</f>
        <v>0</v>
      </c>
      <c r="C1202" s="1" t="n">
        <f aca="false">C1201+$A$4*D1201</f>
        <v>0</v>
      </c>
      <c r="D1202" s="1" t="n">
        <f aca="false">-$L$2*SIN(B1202)</f>
        <v>-0</v>
      </c>
    </row>
    <row r="1203" customFormat="false" ht="13.5" hidden="false" customHeight="false" outlineLevel="0" collapsed="false">
      <c r="A1203" s="1" t="n">
        <f aca="false">A1202+$A$4</f>
        <v>13.1500000000001</v>
      </c>
      <c r="B1203" s="1" t="n">
        <f aca="false">B1202+$A$4*C1203</f>
        <v>0</v>
      </c>
      <c r="C1203" s="1" t="n">
        <f aca="false">C1202+$A$4*D1202</f>
        <v>0</v>
      </c>
      <c r="D1203" s="1" t="n">
        <f aca="false">-$L$2*SIN(B1203)</f>
        <v>-0</v>
      </c>
    </row>
    <row r="1204" customFormat="false" ht="13.5" hidden="false" customHeight="false" outlineLevel="0" collapsed="false">
      <c r="A1204" s="1" t="n">
        <f aca="false">A1203+$A$4</f>
        <v>13.2000000000001</v>
      </c>
      <c r="B1204" s="1" t="n">
        <f aca="false">B1203+$A$4*C1204</f>
        <v>0</v>
      </c>
      <c r="C1204" s="1" t="n">
        <f aca="false">C1203+$A$4*D1203</f>
        <v>0</v>
      </c>
      <c r="D1204" s="1" t="n">
        <f aca="false">-$L$2*SIN(B1204)</f>
        <v>-0</v>
      </c>
    </row>
    <row r="1205" customFormat="false" ht="13.5" hidden="false" customHeight="false" outlineLevel="0" collapsed="false">
      <c r="A1205" s="1" t="n">
        <f aca="false">A1204+$A$4</f>
        <v>13.2500000000001</v>
      </c>
      <c r="B1205" s="1" t="n">
        <f aca="false">B1204+$A$4*C1205</f>
        <v>0</v>
      </c>
      <c r="C1205" s="1" t="n">
        <f aca="false">C1204+$A$4*D1204</f>
        <v>0</v>
      </c>
      <c r="D1205" s="1" t="n">
        <f aca="false">-$L$2*SIN(B1205)</f>
        <v>-0</v>
      </c>
    </row>
    <row r="1206" customFormat="false" ht="13.5" hidden="false" customHeight="false" outlineLevel="0" collapsed="false">
      <c r="A1206" s="1" t="n">
        <f aca="false">A1205+$A$4</f>
        <v>13.3000000000001</v>
      </c>
      <c r="B1206" s="1" t="n">
        <f aca="false">B1205+$A$4*C1206</f>
        <v>0</v>
      </c>
      <c r="C1206" s="1" t="n">
        <f aca="false">C1205+$A$4*D1205</f>
        <v>0</v>
      </c>
      <c r="D1206" s="1" t="n">
        <f aca="false">-$L$2*SIN(B1206)</f>
        <v>-0</v>
      </c>
    </row>
    <row r="1207" customFormat="false" ht="13.5" hidden="false" customHeight="false" outlineLevel="0" collapsed="false">
      <c r="A1207" s="1" t="n">
        <f aca="false">A1206+$A$4</f>
        <v>13.3500000000001</v>
      </c>
      <c r="B1207" s="1" t="n">
        <f aca="false">B1206+$A$4*C1207</f>
        <v>0</v>
      </c>
      <c r="C1207" s="1" t="n">
        <f aca="false">C1206+$A$4*D1206</f>
        <v>0</v>
      </c>
      <c r="D1207" s="1" t="n">
        <f aca="false">-$L$2*SIN(B1207)</f>
        <v>-0</v>
      </c>
    </row>
    <row r="1208" customFormat="false" ht="13.5" hidden="false" customHeight="false" outlineLevel="0" collapsed="false">
      <c r="A1208" s="1" t="n">
        <f aca="false">A1207+$A$4</f>
        <v>13.4000000000001</v>
      </c>
      <c r="B1208" s="1" t="n">
        <f aca="false">B1207+$A$4*C1208</f>
        <v>0</v>
      </c>
      <c r="C1208" s="1" t="n">
        <f aca="false">C1207+$A$4*D1207</f>
        <v>0</v>
      </c>
      <c r="D1208" s="1" t="n">
        <f aca="false">-$L$2*SIN(B1208)</f>
        <v>-0</v>
      </c>
    </row>
    <row r="1209" customFormat="false" ht="13.5" hidden="false" customHeight="false" outlineLevel="0" collapsed="false">
      <c r="A1209" s="1" t="n">
        <f aca="false">A1208+$A$4</f>
        <v>13.4500000000001</v>
      </c>
      <c r="B1209" s="1" t="n">
        <f aca="false">B1208+$A$4*C1209</f>
        <v>0</v>
      </c>
      <c r="C1209" s="1" t="n">
        <f aca="false">C1208+$A$4*D1208</f>
        <v>0</v>
      </c>
      <c r="D1209" s="1" t="n">
        <f aca="false">-$L$2*SIN(B1209)</f>
        <v>-0</v>
      </c>
    </row>
    <row r="1210" customFormat="false" ht="13.5" hidden="false" customHeight="false" outlineLevel="0" collapsed="false">
      <c r="A1210" s="1" t="n">
        <f aca="false">A1209+$A$4</f>
        <v>13.5000000000001</v>
      </c>
      <c r="B1210" s="1" t="n">
        <f aca="false">B1209+$A$4*C1210</f>
        <v>0</v>
      </c>
      <c r="C1210" s="1" t="n">
        <f aca="false">C1209+$A$4*D1209</f>
        <v>0</v>
      </c>
      <c r="D1210" s="1" t="n">
        <f aca="false">-$L$2*SIN(B1210)</f>
        <v>-0</v>
      </c>
    </row>
    <row r="1211" customFormat="false" ht="13.5" hidden="false" customHeight="false" outlineLevel="0" collapsed="false">
      <c r="A1211" s="1" t="n">
        <f aca="false">A1210+$A$4</f>
        <v>13.5500000000001</v>
      </c>
      <c r="B1211" s="1" t="n">
        <f aca="false">B1210+$A$4*C1211</f>
        <v>0</v>
      </c>
      <c r="C1211" s="1" t="n">
        <f aca="false">C1210+$A$4*D1210</f>
        <v>0</v>
      </c>
      <c r="D1211" s="1" t="n">
        <f aca="false">-$L$2*SIN(B1211)</f>
        <v>-0</v>
      </c>
    </row>
    <row r="1212" customFormat="false" ht="13.5" hidden="false" customHeight="false" outlineLevel="0" collapsed="false">
      <c r="A1212" s="1" t="n">
        <f aca="false">A1211+$A$4</f>
        <v>13.6000000000001</v>
      </c>
      <c r="B1212" s="1" t="n">
        <f aca="false">B1211+$A$4*C1212</f>
        <v>0</v>
      </c>
      <c r="C1212" s="1" t="n">
        <f aca="false">C1211+$A$4*D1211</f>
        <v>0</v>
      </c>
      <c r="D1212" s="1" t="n">
        <f aca="false">-$L$2*SIN(B1212)</f>
        <v>-0</v>
      </c>
    </row>
    <row r="1213" customFormat="false" ht="13.5" hidden="false" customHeight="false" outlineLevel="0" collapsed="false">
      <c r="A1213" s="1" t="n">
        <f aca="false">A1212+$A$4</f>
        <v>13.6500000000001</v>
      </c>
      <c r="B1213" s="1" t="n">
        <f aca="false">B1212+$A$4*C1213</f>
        <v>0</v>
      </c>
      <c r="C1213" s="1" t="n">
        <f aca="false">C1212+$A$4*D1212</f>
        <v>0</v>
      </c>
      <c r="D1213" s="1" t="n">
        <f aca="false">-$L$2*SIN(B1213)</f>
        <v>-0</v>
      </c>
    </row>
    <row r="1214" customFormat="false" ht="13.5" hidden="false" customHeight="false" outlineLevel="0" collapsed="false">
      <c r="A1214" s="1" t="n">
        <f aca="false">A1213+$A$4</f>
        <v>13.7000000000001</v>
      </c>
      <c r="B1214" s="1" t="n">
        <f aca="false">B1213+$A$4*C1214</f>
        <v>0</v>
      </c>
      <c r="C1214" s="1" t="n">
        <f aca="false">C1213+$A$4*D1213</f>
        <v>0</v>
      </c>
      <c r="D1214" s="1" t="n">
        <f aca="false">-$L$2*SIN(B1214)</f>
        <v>-0</v>
      </c>
    </row>
    <row r="1215" customFormat="false" ht="13.5" hidden="false" customHeight="false" outlineLevel="0" collapsed="false">
      <c r="A1215" s="1" t="n">
        <f aca="false">A1214+$A$4</f>
        <v>13.7500000000001</v>
      </c>
      <c r="B1215" s="1" t="n">
        <f aca="false">B1214+$A$4*C1215</f>
        <v>0</v>
      </c>
      <c r="C1215" s="1" t="n">
        <f aca="false">C1214+$A$4*D1214</f>
        <v>0</v>
      </c>
      <c r="D1215" s="1" t="n">
        <f aca="false">-$L$2*SIN(B1215)</f>
        <v>-0</v>
      </c>
    </row>
    <row r="1216" customFormat="false" ht="13.5" hidden="false" customHeight="false" outlineLevel="0" collapsed="false">
      <c r="A1216" s="1" t="n">
        <f aca="false">A1215+$A$4</f>
        <v>13.8000000000001</v>
      </c>
      <c r="B1216" s="1" t="n">
        <f aca="false">B1215+$A$4*C1216</f>
        <v>0</v>
      </c>
      <c r="C1216" s="1" t="n">
        <f aca="false">C1215+$A$4*D1215</f>
        <v>0</v>
      </c>
      <c r="D1216" s="1" t="n">
        <f aca="false">-$L$2*SIN(B1216)</f>
        <v>-0</v>
      </c>
    </row>
    <row r="1217" customFormat="false" ht="13.5" hidden="false" customHeight="false" outlineLevel="0" collapsed="false">
      <c r="A1217" s="1" t="n">
        <f aca="false">A1216+$A$4</f>
        <v>13.8500000000001</v>
      </c>
      <c r="B1217" s="1" t="n">
        <f aca="false">B1216+$A$4*C1217</f>
        <v>0</v>
      </c>
      <c r="C1217" s="1" t="n">
        <f aca="false">C1216+$A$4*D1216</f>
        <v>0</v>
      </c>
      <c r="D1217" s="1" t="n">
        <f aca="false">-$L$2*SIN(B1217)</f>
        <v>-0</v>
      </c>
    </row>
    <row r="1218" customFormat="false" ht="13.5" hidden="false" customHeight="false" outlineLevel="0" collapsed="false">
      <c r="A1218" s="1" t="n">
        <f aca="false">A1217+$A$4</f>
        <v>13.9000000000001</v>
      </c>
      <c r="B1218" s="1" t="n">
        <f aca="false">B1217+$A$4*C1218</f>
        <v>0</v>
      </c>
      <c r="C1218" s="1" t="n">
        <f aca="false">C1217+$A$4*D1217</f>
        <v>0</v>
      </c>
      <c r="D1218" s="1" t="n">
        <f aca="false">-$L$2*SIN(B1218)</f>
        <v>-0</v>
      </c>
    </row>
    <row r="1219" customFormat="false" ht="13.5" hidden="false" customHeight="false" outlineLevel="0" collapsed="false">
      <c r="A1219" s="1" t="n">
        <f aca="false">A1218+$A$4</f>
        <v>13.9500000000001</v>
      </c>
      <c r="B1219" s="1" t="n">
        <f aca="false">B1218+$A$4*C1219</f>
        <v>0</v>
      </c>
      <c r="C1219" s="1" t="n">
        <f aca="false">C1218+$A$4*D1218</f>
        <v>0</v>
      </c>
      <c r="D1219" s="1" t="n">
        <f aca="false">-$L$2*SIN(B1219)</f>
        <v>-0</v>
      </c>
    </row>
    <row r="1220" customFormat="false" ht="13.5" hidden="false" customHeight="false" outlineLevel="0" collapsed="false">
      <c r="A1220" s="1" t="n">
        <f aca="false">A1219+$A$4</f>
        <v>14.0000000000001</v>
      </c>
      <c r="B1220" s="1" t="n">
        <f aca="false">B1219+$A$4*C1220</f>
        <v>0</v>
      </c>
      <c r="C1220" s="1" t="n">
        <f aca="false">C1219+$A$4*D1219</f>
        <v>0</v>
      </c>
      <c r="D1220" s="1" t="n">
        <f aca="false">-$L$2*SIN(B1220)</f>
        <v>-0</v>
      </c>
    </row>
    <row r="1221" customFormat="false" ht="13.5" hidden="false" customHeight="false" outlineLevel="0" collapsed="false">
      <c r="A1221" s="1" t="n">
        <f aca="false">A1220+$A$4</f>
        <v>14.0500000000001</v>
      </c>
      <c r="B1221" s="1" t="n">
        <f aca="false">B1220+$A$4*C1221</f>
        <v>0</v>
      </c>
      <c r="C1221" s="1" t="n">
        <f aca="false">C1220+$A$4*D1220</f>
        <v>0</v>
      </c>
      <c r="D1221" s="1" t="n">
        <f aca="false">-$L$2*SIN(B1221)</f>
        <v>-0</v>
      </c>
    </row>
    <row r="1222" customFormat="false" ht="13.5" hidden="false" customHeight="false" outlineLevel="0" collapsed="false">
      <c r="A1222" s="1" t="n">
        <f aca="false">A1221+$A$4</f>
        <v>14.1000000000001</v>
      </c>
      <c r="B1222" s="1" t="n">
        <f aca="false">B1221+$A$4*C1222</f>
        <v>0</v>
      </c>
      <c r="C1222" s="1" t="n">
        <f aca="false">C1221+$A$4*D1221</f>
        <v>0</v>
      </c>
      <c r="D1222" s="1" t="n">
        <f aca="false">-$L$2*SIN(B1222)</f>
        <v>-0</v>
      </c>
    </row>
    <row r="1223" customFormat="false" ht="13.5" hidden="false" customHeight="false" outlineLevel="0" collapsed="false">
      <c r="A1223" s="1" t="n">
        <f aca="false">A1222+$A$4</f>
        <v>14.1500000000001</v>
      </c>
      <c r="B1223" s="1" t="n">
        <f aca="false">B1222+$A$4*C1223</f>
        <v>0</v>
      </c>
      <c r="C1223" s="1" t="n">
        <f aca="false">C1222+$A$4*D1222</f>
        <v>0</v>
      </c>
      <c r="D1223" s="1" t="n">
        <f aca="false">-$L$2*SIN(B1223)</f>
        <v>-0</v>
      </c>
    </row>
    <row r="1224" customFormat="false" ht="13.5" hidden="false" customHeight="false" outlineLevel="0" collapsed="false">
      <c r="A1224" s="1" t="n">
        <f aca="false">A1223+$A$4</f>
        <v>14.2000000000001</v>
      </c>
      <c r="B1224" s="1" t="n">
        <f aca="false">B1223+$A$4*C1224</f>
        <v>0</v>
      </c>
      <c r="C1224" s="1" t="n">
        <f aca="false">C1223+$A$4*D1223</f>
        <v>0</v>
      </c>
      <c r="D1224" s="1" t="n">
        <f aca="false">-$L$2*SIN(B1224)</f>
        <v>-0</v>
      </c>
    </row>
    <row r="1225" customFormat="false" ht="13.5" hidden="false" customHeight="false" outlineLevel="0" collapsed="false">
      <c r="A1225" s="1" t="n">
        <f aca="false">A1224+$A$4</f>
        <v>14.2500000000001</v>
      </c>
      <c r="B1225" s="1" t="n">
        <f aca="false">B1224+$A$4*C1225</f>
        <v>0</v>
      </c>
      <c r="C1225" s="1" t="n">
        <f aca="false">C1224+$A$4*D1224</f>
        <v>0</v>
      </c>
      <c r="D1225" s="1" t="n">
        <f aca="false">-$L$2*SIN(B1225)</f>
        <v>-0</v>
      </c>
    </row>
    <row r="1226" customFormat="false" ht="13.5" hidden="false" customHeight="false" outlineLevel="0" collapsed="false">
      <c r="A1226" s="1" t="n">
        <f aca="false">A1225+$A$4</f>
        <v>14.3000000000001</v>
      </c>
      <c r="B1226" s="1" t="n">
        <f aca="false">B1225+$A$4*C1226</f>
        <v>0</v>
      </c>
      <c r="C1226" s="1" t="n">
        <f aca="false">C1225+$A$4*D1225</f>
        <v>0</v>
      </c>
      <c r="D1226" s="1" t="n">
        <f aca="false">-$L$2*SIN(B1226)</f>
        <v>-0</v>
      </c>
    </row>
    <row r="1227" customFormat="false" ht="13.5" hidden="false" customHeight="false" outlineLevel="0" collapsed="false">
      <c r="A1227" s="1" t="n">
        <f aca="false">A1226+$A$4</f>
        <v>14.3500000000001</v>
      </c>
      <c r="B1227" s="1" t="n">
        <f aca="false">B1226+$A$4*C1227</f>
        <v>0</v>
      </c>
      <c r="C1227" s="1" t="n">
        <f aca="false">C1226+$A$4*D1226</f>
        <v>0</v>
      </c>
      <c r="D1227" s="1" t="n">
        <f aca="false">-$L$2*SIN(B1227)</f>
        <v>-0</v>
      </c>
    </row>
    <row r="1228" customFormat="false" ht="13.5" hidden="false" customHeight="false" outlineLevel="0" collapsed="false">
      <c r="A1228" s="1" t="n">
        <f aca="false">A1227+$A$4</f>
        <v>14.4000000000001</v>
      </c>
      <c r="B1228" s="1" t="n">
        <f aca="false">B1227+$A$4*C1228</f>
        <v>0</v>
      </c>
      <c r="C1228" s="1" t="n">
        <f aca="false">C1227+$A$4*D1227</f>
        <v>0</v>
      </c>
      <c r="D1228" s="1" t="n">
        <f aca="false">-$L$2*SIN(B1228)</f>
        <v>-0</v>
      </c>
    </row>
    <row r="1229" customFormat="false" ht="13.5" hidden="false" customHeight="false" outlineLevel="0" collapsed="false">
      <c r="A1229" s="1" t="n">
        <f aca="false">A1228+$A$4</f>
        <v>14.4500000000001</v>
      </c>
      <c r="B1229" s="1" t="n">
        <f aca="false">B1228+$A$4*C1229</f>
        <v>0</v>
      </c>
      <c r="C1229" s="1" t="n">
        <f aca="false">C1228+$A$4*D1228</f>
        <v>0</v>
      </c>
      <c r="D1229" s="1" t="n">
        <f aca="false">-$L$2*SIN(B1229)</f>
        <v>-0</v>
      </c>
    </row>
    <row r="1230" customFormat="false" ht="13.5" hidden="false" customHeight="false" outlineLevel="0" collapsed="false">
      <c r="A1230" s="1" t="n">
        <f aca="false">A1229+$A$4</f>
        <v>14.5000000000001</v>
      </c>
      <c r="B1230" s="1" t="n">
        <f aca="false">B1229+$A$4*C1230</f>
        <v>0</v>
      </c>
      <c r="C1230" s="1" t="n">
        <f aca="false">C1229+$A$4*D1229</f>
        <v>0</v>
      </c>
      <c r="D1230" s="1" t="n">
        <f aca="false">-$L$2*SIN(B1230)</f>
        <v>-0</v>
      </c>
    </row>
    <row r="1231" customFormat="false" ht="13.5" hidden="false" customHeight="false" outlineLevel="0" collapsed="false">
      <c r="A1231" s="1" t="n">
        <f aca="false">A1230+$A$4</f>
        <v>14.5500000000001</v>
      </c>
      <c r="B1231" s="1" t="n">
        <f aca="false">B1230+$A$4*C1231</f>
        <v>0</v>
      </c>
      <c r="C1231" s="1" t="n">
        <f aca="false">C1230+$A$4*D1230</f>
        <v>0</v>
      </c>
      <c r="D1231" s="1" t="n">
        <f aca="false">-$L$2*SIN(B1231)</f>
        <v>-0</v>
      </c>
    </row>
    <row r="1232" customFormat="false" ht="13.5" hidden="false" customHeight="false" outlineLevel="0" collapsed="false">
      <c r="A1232" s="1" t="n">
        <f aca="false">A1231+$A$4</f>
        <v>14.6000000000001</v>
      </c>
      <c r="B1232" s="1" t="n">
        <f aca="false">B1231+$A$4*C1232</f>
        <v>0</v>
      </c>
      <c r="C1232" s="1" t="n">
        <f aca="false">C1231+$A$4*D1231</f>
        <v>0</v>
      </c>
      <c r="D1232" s="1" t="n">
        <f aca="false">-$L$2*SIN(B1232)</f>
        <v>-0</v>
      </c>
    </row>
    <row r="1233" customFormat="false" ht="13.5" hidden="false" customHeight="false" outlineLevel="0" collapsed="false">
      <c r="A1233" s="1" t="n">
        <f aca="false">A1232+$A$4</f>
        <v>14.6500000000001</v>
      </c>
      <c r="B1233" s="1" t="n">
        <f aca="false">B1232+$A$4*C1233</f>
        <v>0</v>
      </c>
      <c r="C1233" s="1" t="n">
        <f aca="false">C1232+$A$4*D1232</f>
        <v>0</v>
      </c>
      <c r="D1233" s="1" t="n">
        <f aca="false">-$L$2*SIN(B1233)</f>
        <v>-0</v>
      </c>
    </row>
    <row r="1234" customFormat="false" ht="13.5" hidden="false" customHeight="false" outlineLevel="0" collapsed="false">
      <c r="A1234" s="1" t="n">
        <f aca="false">A1233+$A$4</f>
        <v>14.7000000000001</v>
      </c>
      <c r="B1234" s="1" t="n">
        <f aca="false">B1233+$A$4*C1234</f>
        <v>0</v>
      </c>
      <c r="C1234" s="1" t="n">
        <f aca="false">C1233+$A$4*D1233</f>
        <v>0</v>
      </c>
      <c r="D1234" s="1" t="n">
        <f aca="false">-$L$2*SIN(B1234)</f>
        <v>-0</v>
      </c>
    </row>
    <row r="1235" customFormat="false" ht="13.5" hidden="false" customHeight="false" outlineLevel="0" collapsed="false">
      <c r="A1235" s="1" t="n">
        <f aca="false">A1234+$A$4</f>
        <v>14.7500000000001</v>
      </c>
      <c r="B1235" s="1" t="n">
        <f aca="false">B1234+$A$4*C1235</f>
        <v>0</v>
      </c>
      <c r="C1235" s="1" t="n">
        <f aca="false">C1234+$A$4*D1234</f>
        <v>0</v>
      </c>
      <c r="D1235" s="1" t="n">
        <f aca="false">-$L$2*SIN(B1235)</f>
        <v>-0</v>
      </c>
    </row>
    <row r="1236" customFormat="false" ht="13.5" hidden="false" customHeight="false" outlineLevel="0" collapsed="false">
      <c r="A1236" s="1" t="n">
        <f aca="false">A1235+$A$4</f>
        <v>14.8000000000001</v>
      </c>
      <c r="B1236" s="1" t="n">
        <f aca="false">B1235+$A$4*C1236</f>
        <v>0</v>
      </c>
      <c r="C1236" s="1" t="n">
        <f aca="false">C1235+$A$4*D1235</f>
        <v>0</v>
      </c>
      <c r="D1236" s="1" t="n">
        <f aca="false">-$L$2*SIN(B1236)</f>
        <v>-0</v>
      </c>
    </row>
    <row r="1237" customFormat="false" ht="13.5" hidden="false" customHeight="false" outlineLevel="0" collapsed="false">
      <c r="A1237" s="1" t="n">
        <f aca="false">A1236+$A$4</f>
        <v>14.8500000000001</v>
      </c>
      <c r="B1237" s="1" t="n">
        <f aca="false">B1236+$A$4*C1237</f>
        <v>0</v>
      </c>
      <c r="C1237" s="1" t="n">
        <f aca="false">C1236+$A$4*D1236</f>
        <v>0</v>
      </c>
      <c r="D1237" s="1" t="n">
        <f aca="false">-$L$2*SIN(B1237)</f>
        <v>-0</v>
      </c>
    </row>
    <row r="1238" customFormat="false" ht="13.5" hidden="false" customHeight="false" outlineLevel="0" collapsed="false">
      <c r="A1238" s="1" t="n">
        <f aca="false">A1237+$A$4</f>
        <v>14.9000000000001</v>
      </c>
      <c r="B1238" s="1" t="n">
        <f aca="false">B1237+$A$4*C1238</f>
        <v>0</v>
      </c>
      <c r="C1238" s="1" t="n">
        <f aca="false">C1237+$A$4*D1237</f>
        <v>0</v>
      </c>
      <c r="D1238" s="1" t="n">
        <f aca="false">-$L$2*SIN(B1238)</f>
        <v>-0</v>
      </c>
    </row>
    <row r="1239" customFormat="false" ht="13.5" hidden="false" customHeight="false" outlineLevel="0" collapsed="false">
      <c r="A1239" s="1" t="n">
        <f aca="false">A1238+$A$4</f>
        <v>14.9500000000001</v>
      </c>
      <c r="B1239" s="1" t="n">
        <f aca="false">B1238+$A$4*C1239</f>
        <v>0</v>
      </c>
      <c r="C1239" s="1" t="n">
        <f aca="false">C1238+$A$4*D1238</f>
        <v>0</v>
      </c>
      <c r="D1239" s="1" t="n">
        <f aca="false">-$L$2*SIN(B1239)</f>
        <v>-0</v>
      </c>
    </row>
    <row r="1240" customFormat="false" ht="13.5" hidden="false" customHeight="false" outlineLevel="0" collapsed="false">
      <c r="A1240" s="1" t="n">
        <f aca="false">A1239+$A$4</f>
        <v>15.0000000000001</v>
      </c>
      <c r="B1240" s="1" t="n">
        <f aca="false">B1239+$A$4*C1240</f>
        <v>0</v>
      </c>
      <c r="C1240" s="1" t="n">
        <f aca="false">C1239+$A$4*D1239</f>
        <v>0</v>
      </c>
      <c r="D1240" s="1" t="n">
        <f aca="false">-$L$2*SIN(B1240)</f>
        <v>-0</v>
      </c>
    </row>
    <row r="1241" customFormat="false" ht="13.5" hidden="false" customHeight="false" outlineLevel="0" collapsed="false">
      <c r="A1241" s="1" t="n">
        <f aca="false">A1240+$A$4</f>
        <v>15.0500000000001</v>
      </c>
      <c r="B1241" s="1" t="n">
        <f aca="false">B1240+$A$4*C1241</f>
        <v>0</v>
      </c>
      <c r="C1241" s="1" t="n">
        <f aca="false">C1240+$A$4*D1240</f>
        <v>0</v>
      </c>
      <c r="D1241" s="1" t="n">
        <f aca="false">-$L$2*SIN(B1241)</f>
        <v>-0</v>
      </c>
    </row>
    <row r="1250" customFormat="false" ht="13.5" hidden="false" customHeight="false" outlineLevel="0" collapsed="false">
      <c r="A1250" s="1" t="n">
        <f aca="false">A6</f>
        <v>0</v>
      </c>
      <c r="B1250" s="1" t="n">
        <f aca="false">F10</f>
        <v>0</v>
      </c>
      <c r="C1250" s="1" t="n">
        <v>0</v>
      </c>
      <c r="D1250" s="1" t="n">
        <f aca="false">-$L$2*SIN(B1250)</f>
        <v>-0</v>
      </c>
    </row>
    <row r="1251" customFormat="false" ht="13.5" hidden="false" customHeight="false" outlineLevel="0" collapsed="false">
      <c r="A1251" s="1" t="n">
        <f aca="false">A1250+$A$4</f>
        <v>0.05</v>
      </c>
      <c r="B1251" s="1" t="n">
        <f aca="false">B1250+$A$4*C1251</f>
        <v>0</v>
      </c>
      <c r="C1251" s="1" t="n">
        <f aca="false">C1250+$A$4*D1250</f>
        <v>0</v>
      </c>
      <c r="D1251" s="1" t="n">
        <f aca="false">-$L$2*SIN(B1251)</f>
        <v>-0</v>
      </c>
    </row>
    <row r="1252" customFormat="false" ht="13.5" hidden="false" customHeight="false" outlineLevel="0" collapsed="false">
      <c r="A1252" s="1" t="n">
        <f aca="false">A1251+$A$4</f>
        <v>0.1</v>
      </c>
      <c r="B1252" s="1" t="n">
        <f aca="false">B1251+$A$4*C1252</f>
        <v>0</v>
      </c>
      <c r="C1252" s="1" t="n">
        <f aca="false">C1251+$A$4*D1251</f>
        <v>0</v>
      </c>
      <c r="D1252" s="1" t="n">
        <f aca="false">-$L$2*SIN(B1252)</f>
        <v>-0</v>
      </c>
    </row>
    <row r="1253" customFormat="false" ht="13.5" hidden="false" customHeight="false" outlineLevel="0" collapsed="false">
      <c r="A1253" s="1" t="n">
        <f aca="false">A1252+$A$4</f>
        <v>0.15</v>
      </c>
      <c r="B1253" s="1" t="n">
        <f aca="false">B1252+$A$4*C1253</f>
        <v>0</v>
      </c>
      <c r="C1253" s="1" t="n">
        <f aca="false">C1252+$A$4*D1252</f>
        <v>0</v>
      </c>
      <c r="D1253" s="1" t="n">
        <f aca="false">-$L$2*SIN(B1253)</f>
        <v>-0</v>
      </c>
    </row>
    <row r="1254" customFormat="false" ht="13.5" hidden="false" customHeight="false" outlineLevel="0" collapsed="false">
      <c r="A1254" s="1" t="n">
        <f aca="false">A1253+$A$4</f>
        <v>0.2</v>
      </c>
      <c r="B1254" s="1" t="n">
        <f aca="false">B1253+$A$4*C1254</f>
        <v>0</v>
      </c>
      <c r="C1254" s="1" t="n">
        <f aca="false">C1253+$A$4*D1253</f>
        <v>0</v>
      </c>
      <c r="D1254" s="1" t="n">
        <f aca="false">-$L$2*SIN(B1254)</f>
        <v>-0</v>
      </c>
    </row>
    <row r="1255" customFormat="false" ht="13.5" hidden="false" customHeight="false" outlineLevel="0" collapsed="false">
      <c r="A1255" s="1" t="n">
        <f aca="false">A1254+$A$4</f>
        <v>0.25</v>
      </c>
      <c r="B1255" s="1" t="n">
        <f aca="false">B1254+$A$4*C1255</f>
        <v>0</v>
      </c>
      <c r="C1255" s="1" t="n">
        <f aca="false">C1254+$A$4*D1254</f>
        <v>0</v>
      </c>
      <c r="D1255" s="1" t="n">
        <f aca="false">-$L$2*SIN(B1255)</f>
        <v>-0</v>
      </c>
    </row>
    <row r="1256" customFormat="false" ht="13.5" hidden="false" customHeight="false" outlineLevel="0" collapsed="false">
      <c r="A1256" s="1" t="n">
        <f aca="false">A1255+$A$4</f>
        <v>0.3</v>
      </c>
      <c r="B1256" s="1" t="n">
        <f aca="false">B1255+$A$4*C1256</f>
        <v>0</v>
      </c>
      <c r="C1256" s="1" t="n">
        <f aca="false">C1255+$A$4*D1255</f>
        <v>0</v>
      </c>
      <c r="D1256" s="1" t="n">
        <f aca="false">-$L$2*SIN(B1256)</f>
        <v>-0</v>
      </c>
    </row>
    <row r="1257" customFormat="false" ht="13.5" hidden="false" customHeight="false" outlineLevel="0" collapsed="false">
      <c r="A1257" s="1" t="n">
        <f aca="false">A1256+$A$4</f>
        <v>0.35</v>
      </c>
      <c r="B1257" s="1" t="n">
        <f aca="false">B1256+$A$4*C1257</f>
        <v>0</v>
      </c>
      <c r="C1257" s="1" t="n">
        <f aca="false">C1256+$A$4*D1256</f>
        <v>0</v>
      </c>
      <c r="D1257" s="1" t="n">
        <f aca="false">-$L$2*SIN(B1257)</f>
        <v>-0</v>
      </c>
    </row>
    <row r="1258" customFormat="false" ht="13.5" hidden="false" customHeight="false" outlineLevel="0" collapsed="false">
      <c r="A1258" s="1" t="n">
        <f aca="false">A1257+$A$4</f>
        <v>0.4</v>
      </c>
      <c r="B1258" s="1" t="n">
        <f aca="false">B1257+$A$4*C1258</f>
        <v>0</v>
      </c>
      <c r="C1258" s="1" t="n">
        <f aca="false">C1257+$A$4*D1257</f>
        <v>0</v>
      </c>
      <c r="D1258" s="1" t="n">
        <f aca="false">-$L$2*SIN(B1258)</f>
        <v>-0</v>
      </c>
    </row>
    <row r="1259" customFormat="false" ht="13.5" hidden="false" customHeight="false" outlineLevel="0" collapsed="false">
      <c r="A1259" s="1" t="n">
        <f aca="false">A1258+$A$4</f>
        <v>0.45</v>
      </c>
      <c r="B1259" s="1" t="n">
        <f aca="false">B1258+$A$4*C1259</f>
        <v>0</v>
      </c>
      <c r="C1259" s="1" t="n">
        <f aca="false">C1258+$A$4*D1258</f>
        <v>0</v>
      </c>
      <c r="D1259" s="1" t="n">
        <f aca="false">-$L$2*SIN(B1259)</f>
        <v>-0</v>
      </c>
    </row>
    <row r="1260" customFormat="false" ht="13.5" hidden="false" customHeight="false" outlineLevel="0" collapsed="false">
      <c r="A1260" s="1" t="n">
        <f aca="false">A1259+$A$4</f>
        <v>0.5</v>
      </c>
      <c r="B1260" s="1" t="n">
        <f aca="false">B1259+$A$4*C1260</f>
        <v>0</v>
      </c>
      <c r="C1260" s="1" t="n">
        <f aca="false">C1259+$A$4*D1259</f>
        <v>0</v>
      </c>
      <c r="D1260" s="1" t="n">
        <f aca="false">-$L$2*SIN(B1260)</f>
        <v>-0</v>
      </c>
    </row>
    <row r="1261" customFormat="false" ht="13.5" hidden="false" customHeight="false" outlineLevel="0" collapsed="false">
      <c r="A1261" s="1" t="n">
        <f aca="false">A1260+$A$4</f>
        <v>0.55</v>
      </c>
      <c r="B1261" s="1" t="n">
        <f aca="false">B1260+$A$4*C1261</f>
        <v>0</v>
      </c>
      <c r="C1261" s="1" t="n">
        <f aca="false">C1260+$A$4*D1260</f>
        <v>0</v>
      </c>
      <c r="D1261" s="1" t="n">
        <f aca="false">-$L$2*SIN(B1261)</f>
        <v>-0</v>
      </c>
    </row>
    <row r="1262" customFormat="false" ht="13.5" hidden="false" customHeight="false" outlineLevel="0" collapsed="false">
      <c r="A1262" s="1" t="n">
        <f aca="false">A1261+$A$4</f>
        <v>0.6</v>
      </c>
      <c r="B1262" s="1" t="n">
        <f aca="false">B1261+$A$4*C1262</f>
        <v>0</v>
      </c>
      <c r="C1262" s="1" t="n">
        <f aca="false">C1261+$A$4*D1261</f>
        <v>0</v>
      </c>
      <c r="D1262" s="1" t="n">
        <f aca="false">-$L$2*SIN(B1262)</f>
        <v>-0</v>
      </c>
    </row>
    <row r="1263" customFormat="false" ht="13.5" hidden="false" customHeight="false" outlineLevel="0" collapsed="false">
      <c r="A1263" s="1" t="n">
        <f aca="false">A1262+$A$4</f>
        <v>0.65</v>
      </c>
      <c r="B1263" s="1" t="n">
        <f aca="false">B1262+$A$4*C1263</f>
        <v>0</v>
      </c>
      <c r="C1263" s="1" t="n">
        <f aca="false">C1262+$A$4*D1262</f>
        <v>0</v>
      </c>
      <c r="D1263" s="1" t="n">
        <f aca="false">-$L$2*SIN(B1263)</f>
        <v>-0</v>
      </c>
    </row>
    <row r="1264" customFormat="false" ht="13.5" hidden="false" customHeight="false" outlineLevel="0" collapsed="false">
      <c r="A1264" s="1" t="n">
        <f aca="false">A1263+$A$4</f>
        <v>0.7</v>
      </c>
      <c r="B1264" s="1" t="n">
        <f aca="false">B1263+$A$4*C1264</f>
        <v>0</v>
      </c>
      <c r="C1264" s="1" t="n">
        <f aca="false">C1263+$A$4*D1263</f>
        <v>0</v>
      </c>
      <c r="D1264" s="1" t="n">
        <f aca="false">-$L$2*SIN(B1264)</f>
        <v>-0</v>
      </c>
    </row>
    <row r="1265" customFormat="false" ht="13.5" hidden="false" customHeight="false" outlineLevel="0" collapsed="false">
      <c r="A1265" s="1" t="n">
        <f aca="false">A1264+$A$4</f>
        <v>0.75</v>
      </c>
      <c r="B1265" s="1" t="n">
        <f aca="false">B1264+$A$4*C1265</f>
        <v>0</v>
      </c>
      <c r="C1265" s="1" t="n">
        <f aca="false">C1264+$A$4*D1264</f>
        <v>0</v>
      </c>
      <c r="D1265" s="1" t="n">
        <f aca="false">-$L$2*SIN(B1265)</f>
        <v>-0</v>
      </c>
    </row>
    <row r="1266" customFormat="false" ht="13.5" hidden="false" customHeight="false" outlineLevel="0" collapsed="false">
      <c r="A1266" s="1" t="n">
        <f aca="false">A1265+$A$4</f>
        <v>0.8</v>
      </c>
      <c r="B1266" s="1" t="n">
        <f aca="false">B1265+$A$4*C1266</f>
        <v>0</v>
      </c>
      <c r="C1266" s="1" t="n">
        <f aca="false">C1265+$A$4*D1265</f>
        <v>0</v>
      </c>
      <c r="D1266" s="1" t="n">
        <f aca="false">-$L$2*SIN(B1266)</f>
        <v>-0</v>
      </c>
    </row>
    <row r="1267" customFormat="false" ht="13.5" hidden="false" customHeight="false" outlineLevel="0" collapsed="false">
      <c r="A1267" s="1" t="n">
        <f aca="false">A1266+$A$4</f>
        <v>0.85</v>
      </c>
      <c r="B1267" s="1" t="n">
        <f aca="false">B1266+$A$4*C1267</f>
        <v>0</v>
      </c>
      <c r="C1267" s="1" t="n">
        <f aca="false">C1266+$A$4*D1266</f>
        <v>0</v>
      </c>
      <c r="D1267" s="1" t="n">
        <f aca="false">-$L$2*SIN(B1267)</f>
        <v>-0</v>
      </c>
    </row>
    <row r="1268" customFormat="false" ht="13.5" hidden="false" customHeight="false" outlineLevel="0" collapsed="false">
      <c r="A1268" s="1" t="n">
        <f aca="false">A1267+$A$4</f>
        <v>0.9</v>
      </c>
      <c r="B1268" s="1" t="n">
        <f aca="false">B1267+$A$4*C1268</f>
        <v>0</v>
      </c>
      <c r="C1268" s="1" t="n">
        <f aca="false">C1267+$A$4*D1267</f>
        <v>0</v>
      </c>
      <c r="D1268" s="1" t="n">
        <f aca="false">-$L$2*SIN(B1268)</f>
        <v>-0</v>
      </c>
    </row>
    <row r="1269" customFormat="false" ht="13.5" hidden="false" customHeight="false" outlineLevel="0" collapsed="false">
      <c r="A1269" s="1" t="n">
        <f aca="false">A1268+$A$4</f>
        <v>0.95</v>
      </c>
      <c r="B1269" s="1" t="n">
        <f aca="false">B1268+$A$4*C1269</f>
        <v>0</v>
      </c>
      <c r="C1269" s="1" t="n">
        <f aca="false">C1268+$A$4*D1268</f>
        <v>0</v>
      </c>
      <c r="D1269" s="1" t="n">
        <f aca="false">-$L$2*SIN(B1269)</f>
        <v>-0</v>
      </c>
    </row>
    <row r="1270" customFormat="false" ht="13.5" hidden="false" customHeight="false" outlineLevel="0" collapsed="false">
      <c r="A1270" s="1" t="n">
        <f aca="false">A1269+$A$4</f>
        <v>1</v>
      </c>
      <c r="B1270" s="1" t="n">
        <f aca="false">B1269+$A$4*C1270</f>
        <v>0</v>
      </c>
      <c r="C1270" s="1" t="n">
        <f aca="false">C1269+$A$4*D1269</f>
        <v>0</v>
      </c>
      <c r="D1270" s="1" t="n">
        <f aca="false">-$L$2*SIN(B1270)</f>
        <v>-0</v>
      </c>
    </row>
    <row r="1271" customFormat="false" ht="13.5" hidden="false" customHeight="false" outlineLevel="0" collapsed="false">
      <c r="A1271" s="1" t="n">
        <f aca="false">A1270+$A$4</f>
        <v>1.05</v>
      </c>
      <c r="B1271" s="1" t="n">
        <f aca="false">B1270+$A$4*C1271</f>
        <v>0</v>
      </c>
      <c r="C1271" s="1" t="n">
        <f aca="false">C1270+$A$4*D1270</f>
        <v>0</v>
      </c>
      <c r="D1271" s="1" t="n">
        <f aca="false">-$L$2*SIN(B1271)</f>
        <v>-0</v>
      </c>
    </row>
    <row r="1272" customFormat="false" ht="13.5" hidden="false" customHeight="false" outlineLevel="0" collapsed="false">
      <c r="A1272" s="1" t="n">
        <f aca="false">A1271+$A$4</f>
        <v>1.1</v>
      </c>
      <c r="B1272" s="1" t="n">
        <f aca="false">B1271+$A$4*C1272</f>
        <v>0</v>
      </c>
      <c r="C1272" s="1" t="n">
        <f aca="false">C1271+$A$4*D1271</f>
        <v>0</v>
      </c>
      <c r="D1272" s="1" t="n">
        <f aca="false">-$L$2*SIN(B1272)</f>
        <v>-0</v>
      </c>
    </row>
    <row r="1273" customFormat="false" ht="13.5" hidden="false" customHeight="false" outlineLevel="0" collapsed="false">
      <c r="A1273" s="1" t="n">
        <f aca="false">A1272+$A$4</f>
        <v>1.15</v>
      </c>
      <c r="B1273" s="1" t="n">
        <f aca="false">B1272+$A$4*C1273</f>
        <v>0</v>
      </c>
      <c r="C1273" s="1" t="n">
        <f aca="false">C1272+$A$4*D1272</f>
        <v>0</v>
      </c>
      <c r="D1273" s="1" t="n">
        <f aca="false">-$L$2*SIN(B1273)</f>
        <v>-0</v>
      </c>
    </row>
    <row r="1274" customFormat="false" ht="13.5" hidden="false" customHeight="false" outlineLevel="0" collapsed="false">
      <c r="A1274" s="1" t="n">
        <f aca="false">A1273+$A$4</f>
        <v>1.2</v>
      </c>
      <c r="B1274" s="1" t="n">
        <f aca="false">B1273+$A$4*C1274</f>
        <v>0</v>
      </c>
      <c r="C1274" s="1" t="n">
        <f aca="false">C1273+$A$4*D1273</f>
        <v>0</v>
      </c>
      <c r="D1274" s="1" t="n">
        <f aca="false">-$L$2*SIN(B1274)</f>
        <v>-0</v>
      </c>
    </row>
    <row r="1275" customFormat="false" ht="13.5" hidden="false" customHeight="false" outlineLevel="0" collapsed="false">
      <c r="A1275" s="1" t="n">
        <f aca="false">A1274+$A$4</f>
        <v>1.25</v>
      </c>
      <c r="B1275" s="1" t="n">
        <f aca="false">B1274+$A$4*C1275</f>
        <v>0</v>
      </c>
      <c r="C1275" s="1" t="n">
        <f aca="false">C1274+$A$4*D1274</f>
        <v>0</v>
      </c>
      <c r="D1275" s="1" t="n">
        <f aca="false">-$L$2*SIN(B1275)</f>
        <v>-0</v>
      </c>
    </row>
    <row r="1276" customFormat="false" ht="13.5" hidden="false" customHeight="false" outlineLevel="0" collapsed="false">
      <c r="A1276" s="1" t="n">
        <f aca="false">A1275+$A$4</f>
        <v>1.3</v>
      </c>
      <c r="B1276" s="1" t="n">
        <f aca="false">B1275+$A$4*C1276</f>
        <v>0</v>
      </c>
      <c r="C1276" s="1" t="n">
        <f aca="false">C1275+$A$4*D1275</f>
        <v>0</v>
      </c>
      <c r="D1276" s="1" t="n">
        <f aca="false">-$L$2*SIN(B1276)</f>
        <v>-0</v>
      </c>
    </row>
    <row r="1277" customFormat="false" ht="13.5" hidden="false" customHeight="false" outlineLevel="0" collapsed="false">
      <c r="A1277" s="1" t="n">
        <f aca="false">A1276+$A$4</f>
        <v>1.35</v>
      </c>
      <c r="B1277" s="1" t="n">
        <f aca="false">B1276+$A$4*C1277</f>
        <v>0</v>
      </c>
      <c r="C1277" s="1" t="n">
        <f aca="false">C1276+$A$4*D1276</f>
        <v>0</v>
      </c>
      <c r="D1277" s="1" t="n">
        <f aca="false">-$L$2*SIN(B1277)</f>
        <v>-0</v>
      </c>
    </row>
    <row r="1278" customFormat="false" ht="13.5" hidden="false" customHeight="false" outlineLevel="0" collapsed="false">
      <c r="A1278" s="1" t="n">
        <f aca="false">A1277+$A$4</f>
        <v>1.4</v>
      </c>
      <c r="B1278" s="1" t="n">
        <f aca="false">B1277+$A$4*C1278</f>
        <v>0</v>
      </c>
      <c r="C1278" s="1" t="n">
        <f aca="false">C1277+$A$4*D1277</f>
        <v>0</v>
      </c>
      <c r="D1278" s="1" t="n">
        <f aca="false">-$L$2*SIN(B1278)</f>
        <v>-0</v>
      </c>
    </row>
    <row r="1279" customFormat="false" ht="13.5" hidden="false" customHeight="false" outlineLevel="0" collapsed="false">
      <c r="A1279" s="1" t="n">
        <f aca="false">A1278+$A$4</f>
        <v>1.45</v>
      </c>
      <c r="B1279" s="1" t="n">
        <f aca="false">B1278+$A$4*C1279</f>
        <v>0</v>
      </c>
      <c r="C1279" s="1" t="n">
        <f aca="false">C1278+$A$4*D1278</f>
        <v>0</v>
      </c>
      <c r="D1279" s="1" t="n">
        <f aca="false">-$L$2*SIN(B1279)</f>
        <v>-0</v>
      </c>
    </row>
    <row r="1280" customFormat="false" ht="13.5" hidden="false" customHeight="false" outlineLevel="0" collapsed="false">
      <c r="A1280" s="1" t="n">
        <f aca="false">A1279+$A$4</f>
        <v>1.5</v>
      </c>
      <c r="B1280" s="1" t="n">
        <f aca="false">B1279+$A$4*C1280</f>
        <v>0</v>
      </c>
      <c r="C1280" s="1" t="n">
        <f aca="false">C1279+$A$4*D1279</f>
        <v>0</v>
      </c>
      <c r="D1280" s="1" t="n">
        <f aca="false">-$L$2*SIN(B1280)</f>
        <v>-0</v>
      </c>
    </row>
    <row r="1281" customFormat="false" ht="13.5" hidden="false" customHeight="false" outlineLevel="0" collapsed="false">
      <c r="A1281" s="1" t="n">
        <f aca="false">A1280+$A$4</f>
        <v>1.55</v>
      </c>
      <c r="B1281" s="1" t="n">
        <f aca="false">B1280+$A$4*C1281</f>
        <v>0</v>
      </c>
      <c r="C1281" s="1" t="n">
        <f aca="false">C1280+$A$4*D1280</f>
        <v>0</v>
      </c>
      <c r="D1281" s="1" t="n">
        <f aca="false">-$L$2*SIN(B1281)</f>
        <v>-0</v>
      </c>
    </row>
    <row r="1282" customFormat="false" ht="13.5" hidden="false" customHeight="false" outlineLevel="0" collapsed="false">
      <c r="A1282" s="1" t="n">
        <f aca="false">A1281+$A$4</f>
        <v>1.6</v>
      </c>
      <c r="B1282" s="1" t="n">
        <f aca="false">B1281+$A$4*C1282</f>
        <v>0</v>
      </c>
      <c r="C1282" s="1" t="n">
        <f aca="false">C1281+$A$4*D1281</f>
        <v>0</v>
      </c>
      <c r="D1282" s="1" t="n">
        <f aca="false">-$L$2*SIN(B1282)</f>
        <v>-0</v>
      </c>
    </row>
    <row r="1283" customFormat="false" ht="13.5" hidden="false" customHeight="false" outlineLevel="0" collapsed="false">
      <c r="A1283" s="1" t="n">
        <f aca="false">A1282+$A$4</f>
        <v>1.65</v>
      </c>
      <c r="B1283" s="1" t="n">
        <f aca="false">B1282+$A$4*C1283</f>
        <v>0</v>
      </c>
      <c r="C1283" s="1" t="n">
        <f aca="false">C1282+$A$4*D1282</f>
        <v>0</v>
      </c>
      <c r="D1283" s="1" t="n">
        <f aca="false">-$L$2*SIN(B1283)</f>
        <v>-0</v>
      </c>
    </row>
    <row r="1284" customFormat="false" ht="13.5" hidden="false" customHeight="false" outlineLevel="0" collapsed="false">
      <c r="A1284" s="1" t="n">
        <f aca="false">A1283+$A$4</f>
        <v>1.7</v>
      </c>
      <c r="B1284" s="1" t="n">
        <f aca="false">B1283+$A$4*C1284</f>
        <v>0</v>
      </c>
      <c r="C1284" s="1" t="n">
        <f aca="false">C1283+$A$4*D1283</f>
        <v>0</v>
      </c>
      <c r="D1284" s="1" t="n">
        <f aca="false">-$L$2*SIN(B1284)</f>
        <v>-0</v>
      </c>
    </row>
    <row r="1285" customFormat="false" ht="13.5" hidden="false" customHeight="false" outlineLevel="0" collapsed="false">
      <c r="A1285" s="1" t="n">
        <f aca="false">A1284+$A$4</f>
        <v>1.75</v>
      </c>
      <c r="B1285" s="1" t="n">
        <f aca="false">B1284+$A$4*C1285</f>
        <v>0</v>
      </c>
      <c r="C1285" s="1" t="n">
        <f aca="false">C1284+$A$4*D1284</f>
        <v>0</v>
      </c>
      <c r="D1285" s="1" t="n">
        <f aca="false">-$L$2*SIN(B1285)</f>
        <v>-0</v>
      </c>
    </row>
    <row r="1286" customFormat="false" ht="13.5" hidden="false" customHeight="false" outlineLevel="0" collapsed="false">
      <c r="A1286" s="1" t="n">
        <f aca="false">A1285+$A$4</f>
        <v>1.8</v>
      </c>
      <c r="B1286" s="1" t="n">
        <f aca="false">B1285+$A$4*C1286</f>
        <v>0</v>
      </c>
      <c r="C1286" s="1" t="n">
        <f aca="false">C1285+$A$4*D1285</f>
        <v>0</v>
      </c>
      <c r="D1286" s="1" t="n">
        <f aca="false">-$L$2*SIN(B1286)</f>
        <v>-0</v>
      </c>
    </row>
    <row r="1287" customFormat="false" ht="13.5" hidden="false" customHeight="false" outlineLevel="0" collapsed="false">
      <c r="A1287" s="1" t="n">
        <f aca="false">A1286+$A$4</f>
        <v>1.85</v>
      </c>
      <c r="B1287" s="1" t="n">
        <f aca="false">B1286+$A$4*C1287</f>
        <v>0</v>
      </c>
      <c r="C1287" s="1" t="n">
        <f aca="false">C1286+$A$4*D1286</f>
        <v>0</v>
      </c>
      <c r="D1287" s="1" t="n">
        <f aca="false">-$L$2*SIN(B1287)</f>
        <v>-0</v>
      </c>
    </row>
    <row r="1288" customFormat="false" ht="13.5" hidden="false" customHeight="false" outlineLevel="0" collapsed="false">
      <c r="A1288" s="1" t="n">
        <f aca="false">A1287+$A$4</f>
        <v>1.9</v>
      </c>
      <c r="B1288" s="1" t="n">
        <f aca="false">B1287+$A$4*C1288</f>
        <v>0</v>
      </c>
      <c r="C1288" s="1" t="n">
        <f aca="false">C1287+$A$4*D1287</f>
        <v>0</v>
      </c>
      <c r="D1288" s="1" t="n">
        <f aca="false">-$L$2*SIN(B1288)</f>
        <v>-0</v>
      </c>
    </row>
    <row r="1289" customFormat="false" ht="13.5" hidden="false" customHeight="false" outlineLevel="0" collapsed="false">
      <c r="A1289" s="1" t="n">
        <f aca="false">A1288+$A$4</f>
        <v>1.95</v>
      </c>
      <c r="B1289" s="1" t="n">
        <f aca="false">B1288+$A$4*C1289</f>
        <v>0</v>
      </c>
      <c r="C1289" s="1" t="n">
        <f aca="false">C1288+$A$4*D1288</f>
        <v>0</v>
      </c>
      <c r="D1289" s="1" t="n">
        <f aca="false">-$L$2*SIN(B1289)</f>
        <v>-0</v>
      </c>
    </row>
    <row r="1290" customFormat="false" ht="13.5" hidden="false" customHeight="false" outlineLevel="0" collapsed="false">
      <c r="A1290" s="1" t="n">
        <f aca="false">A1289+$A$4</f>
        <v>2</v>
      </c>
      <c r="B1290" s="1" t="n">
        <f aca="false">B1289+$A$4*C1290</f>
        <v>0</v>
      </c>
      <c r="C1290" s="1" t="n">
        <f aca="false">C1289+$A$4*D1289</f>
        <v>0</v>
      </c>
      <c r="D1290" s="1" t="n">
        <f aca="false">-$L$2*SIN(B1290)</f>
        <v>-0</v>
      </c>
    </row>
    <row r="1291" customFormat="false" ht="13.5" hidden="false" customHeight="false" outlineLevel="0" collapsed="false">
      <c r="A1291" s="1" t="n">
        <f aca="false">A1290+$A$4</f>
        <v>2.05</v>
      </c>
      <c r="B1291" s="1" t="n">
        <f aca="false">B1290+$A$4*C1291</f>
        <v>0</v>
      </c>
      <c r="C1291" s="1" t="n">
        <f aca="false">C1290+$A$4*D1290</f>
        <v>0</v>
      </c>
      <c r="D1291" s="1" t="n">
        <f aca="false">-$L$2*SIN(B1291)</f>
        <v>-0</v>
      </c>
    </row>
    <row r="1292" customFormat="false" ht="13.5" hidden="false" customHeight="false" outlineLevel="0" collapsed="false">
      <c r="A1292" s="1" t="n">
        <f aca="false">A1291+$A$4</f>
        <v>2.1</v>
      </c>
      <c r="B1292" s="1" t="n">
        <f aca="false">B1291+$A$4*C1292</f>
        <v>0</v>
      </c>
      <c r="C1292" s="1" t="n">
        <f aca="false">C1291+$A$4*D1291</f>
        <v>0</v>
      </c>
      <c r="D1292" s="1" t="n">
        <f aca="false">-$L$2*SIN(B1292)</f>
        <v>-0</v>
      </c>
    </row>
    <row r="1293" customFormat="false" ht="13.5" hidden="false" customHeight="false" outlineLevel="0" collapsed="false">
      <c r="A1293" s="1" t="n">
        <f aca="false">A1292+$A$4</f>
        <v>2.15</v>
      </c>
      <c r="B1293" s="1" t="n">
        <f aca="false">B1292+$A$4*C1293</f>
        <v>0</v>
      </c>
      <c r="C1293" s="1" t="n">
        <f aca="false">C1292+$A$4*D1292</f>
        <v>0</v>
      </c>
      <c r="D1293" s="1" t="n">
        <f aca="false">-$L$2*SIN(B1293)</f>
        <v>-0</v>
      </c>
    </row>
    <row r="1294" customFormat="false" ht="13.5" hidden="false" customHeight="false" outlineLevel="0" collapsed="false">
      <c r="A1294" s="1" t="n">
        <f aca="false">A1293+$A$4</f>
        <v>2.2</v>
      </c>
      <c r="B1294" s="1" t="n">
        <f aca="false">B1293+$A$4*C1294</f>
        <v>0</v>
      </c>
      <c r="C1294" s="1" t="n">
        <f aca="false">C1293+$A$4*D1293</f>
        <v>0</v>
      </c>
      <c r="D1294" s="1" t="n">
        <f aca="false">-$L$2*SIN(B1294)</f>
        <v>-0</v>
      </c>
    </row>
    <row r="1295" customFormat="false" ht="13.5" hidden="false" customHeight="false" outlineLevel="0" collapsed="false">
      <c r="A1295" s="1" t="n">
        <f aca="false">A1294+$A$4</f>
        <v>2.25</v>
      </c>
      <c r="B1295" s="1" t="n">
        <f aca="false">B1294+$A$4*C1295</f>
        <v>0</v>
      </c>
      <c r="C1295" s="1" t="n">
        <f aca="false">C1294+$A$4*D1294</f>
        <v>0</v>
      </c>
      <c r="D1295" s="1" t="n">
        <f aca="false">-$L$2*SIN(B1295)</f>
        <v>-0</v>
      </c>
    </row>
    <row r="1296" customFormat="false" ht="13.5" hidden="false" customHeight="false" outlineLevel="0" collapsed="false">
      <c r="A1296" s="1" t="n">
        <f aca="false">A1295+$A$4</f>
        <v>2.3</v>
      </c>
      <c r="B1296" s="1" t="n">
        <f aca="false">B1295+$A$4*C1296</f>
        <v>0</v>
      </c>
      <c r="C1296" s="1" t="n">
        <f aca="false">C1295+$A$4*D1295</f>
        <v>0</v>
      </c>
      <c r="D1296" s="1" t="n">
        <f aca="false">-$L$2*SIN(B1296)</f>
        <v>-0</v>
      </c>
    </row>
    <row r="1297" customFormat="false" ht="13.5" hidden="false" customHeight="false" outlineLevel="0" collapsed="false">
      <c r="A1297" s="1" t="n">
        <f aca="false">A1296+$A$4</f>
        <v>2.35</v>
      </c>
      <c r="B1297" s="1" t="n">
        <f aca="false">B1296+$A$4*C1297</f>
        <v>0</v>
      </c>
      <c r="C1297" s="1" t="n">
        <f aca="false">C1296+$A$4*D1296</f>
        <v>0</v>
      </c>
      <c r="D1297" s="1" t="n">
        <f aca="false">-$L$2*SIN(B1297)</f>
        <v>-0</v>
      </c>
    </row>
    <row r="1298" customFormat="false" ht="13.5" hidden="false" customHeight="false" outlineLevel="0" collapsed="false">
      <c r="A1298" s="1" t="n">
        <f aca="false">A1297+$A$4</f>
        <v>2.4</v>
      </c>
      <c r="B1298" s="1" t="n">
        <f aca="false">B1297+$A$4*C1298</f>
        <v>0</v>
      </c>
      <c r="C1298" s="1" t="n">
        <f aca="false">C1297+$A$4*D1297</f>
        <v>0</v>
      </c>
      <c r="D1298" s="1" t="n">
        <f aca="false">-$L$2*SIN(B1298)</f>
        <v>-0</v>
      </c>
    </row>
    <row r="1299" customFormat="false" ht="13.5" hidden="false" customHeight="false" outlineLevel="0" collapsed="false">
      <c r="A1299" s="1" t="n">
        <f aca="false">A1298+$A$4</f>
        <v>2.45</v>
      </c>
      <c r="B1299" s="1" t="n">
        <f aca="false">B1298+$A$4*C1299</f>
        <v>0</v>
      </c>
      <c r="C1299" s="1" t="n">
        <f aca="false">C1298+$A$4*D1298</f>
        <v>0</v>
      </c>
      <c r="D1299" s="1" t="n">
        <f aca="false">-$L$2*SIN(B1299)</f>
        <v>-0</v>
      </c>
    </row>
    <row r="1300" customFormat="false" ht="13.5" hidden="false" customHeight="false" outlineLevel="0" collapsed="false">
      <c r="A1300" s="1" t="n">
        <f aca="false">A1299+$A$4</f>
        <v>2.5</v>
      </c>
      <c r="B1300" s="1" t="n">
        <f aca="false">B1299+$A$4*C1300</f>
        <v>0</v>
      </c>
      <c r="C1300" s="1" t="n">
        <f aca="false">C1299+$A$4*D1299</f>
        <v>0</v>
      </c>
      <c r="D1300" s="1" t="n">
        <f aca="false">-$L$2*SIN(B1300)</f>
        <v>-0</v>
      </c>
    </row>
    <row r="1301" customFormat="false" ht="13.5" hidden="false" customHeight="false" outlineLevel="0" collapsed="false">
      <c r="A1301" s="1" t="n">
        <f aca="false">A1300+$A$4</f>
        <v>2.55</v>
      </c>
      <c r="B1301" s="1" t="n">
        <f aca="false">B1300+$A$4*C1301</f>
        <v>0</v>
      </c>
      <c r="C1301" s="1" t="n">
        <f aca="false">C1300+$A$4*D1300</f>
        <v>0</v>
      </c>
      <c r="D1301" s="1" t="n">
        <f aca="false">-$L$2*SIN(B1301)</f>
        <v>-0</v>
      </c>
    </row>
    <row r="1302" customFormat="false" ht="13.5" hidden="false" customHeight="false" outlineLevel="0" collapsed="false">
      <c r="A1302" s="1" t="n">
        <f aca="false">A1301+$A$4</f>
        <v>2.6</v>
      </c>
      <c r="B1302" s="1" t="n">
        <f aca="false">B1301+$A$4*C1302</f>
        <v>0</v>
      </c>
      <c r="C1302" s="1" t="n">
        <f aca="false">C1301+$A$4*D1301</f>
        <v>0</v>
      </c>
      <c r="D1302" s="1" t="n">
        <f aca="false">-$L$2*SIN(B1302)</f>
        <v>-0</v>
      </c>
    </row>
    <row r="1303" customFormat="false" ht="13.5" hidden="false" customHeight="false" outlineLevel="0" collapsed="false">
      <c r="A1303" s="1" t="n">
        <f aca="false">A1302+$A$4</f>
        <v>2.65</v>
      </c>
      <c r="B1303" s="1" t="n">
        <f aca="false">B1302+$A$4*C1303</f>
        <v>0</v>
      </c>
      <c r="C1303" s="1" t="n">
        <f aca="false">C1302+$A$4*D1302</f>
        <v>0</v>
      </c>
      <c r="D1303" s="1" t="n">
        <f aca="false">-$L$2*SIN(B1303)</f>
        <v>-0</v>
      </c>
    </row>
    <row r="1304" customFormat="false" ht="13.5" hidden="false" customHeight="false" outlineLevel="0" collapsed="false">
      <c r="A1304" s="1" t="n">
        <f aca="false">A1303+$A$4</f>
        <v>2.7</v>
      </c>
      <c r="B1304" s="1" t="n">
        <f aca="false">B1303+$A$4*C1304</f>
        <v>0</v>
      </c>
      <c r="C1304" s="1" t="n">
        <f aca="false">C1303+$A$4*D1303</f>
        <v>0</v>
      </c>
      <c r="D1304" s="1" t="n">
        <f aca="false">-$L$2*SIN(B1304)</f>
        <v>-0</v>
      </c>
    </row>
    <row r="1305" customFormat="false" ht="13.5" hidden="false" customHeight="false" outlineLevel="0" collapsed="false">
      <c r="A1305" s="1" t="n">
        <f aca="false">A1304+$A$4</f>
        <v>2.75</v>
      </c>
      <c r="B1305" s="1" t="n">
        <f aca="false">B1304+$A$4*C1305</f>
        <v>0</v>
      </c>
      <c r="C1305" s="1" t="n">
        <f aca="false">C1304+$A$4*D1304</f>
        <v>0</v>
      </c>
      <c r="D1305" s="1" t="n">
        <f aca="false">-$L$2*SIN(B1305)</f>
        <v>-0</v>
      </c>
    </row>
    <row r="1306" customFormat="false" ht="13.5" hidden="false" customHeight="false" outlineLevel="0" collapsed="false">
      <c r="A1306" s="1" t="n">
        <f aca="false">A1305+$A$4</f>
        <v>2.8</v>
      </c>
      <c r="B1306" s="1" t="n">
        <f aca="false">B1305+$A$4*C1306</f>
        <v>0</v>
      </c>
      <c r="C1306" s="1" t="n">
        <f aca="false">C1305+$A$4*D1305</f>
        <v>0</v>
      </c>
      <c r="D1306" s="1" t="n">
        <f aca="false">-$L$2*SIN(B1306)</f>
        <v>-0</v>
      </c>
    </row>
    <row r="1307" customFormat="false" ht="13.5" hidden="false" customHeight="false" outlineLevel="0" collapsed="false">
      <c r="A1307" s="1" t="n">
        <f aca="false">A1306+$A$4</f>
        <v>2.85</v>
      </c>
      <c r="B1307" s="1" t="n">
        <f aca="false">B1306+$A$4*C1307</f>
        <v>0</v>
      </c>
      <c r="C1307" s="1" t="n">
        <f aca="false">C1306+$A$4*D1306</f>
        <v>0</v>
      </c>
      <c r="D1307" s="1" t="n">
        <f aca="false">-$L$2*SIN(B1307)</f>
        <v>-0</v>
      </c>
    </row>
    <row r="1308" customFormat="false" ht="13.5" hidden="false" customHeight="false" outlineLevel="0" collapsed="false">
      <c r="A1308" s="1" t="n">
        <f aca="false">A1307+$A$4</f>
        <v>2.9</v>
      </c>
      <c r="B1308" s="1" t="n">
        <f aca="false">B1307+$A$4*C1308</f>
        <v>0</v>
      </c>
      <c r="C1308" s="1" t="n">
        <f aca="false">C1307+$A$4*D1307</f>
        <v>0</v>
      </c>
      <c r="D1308" s="1" t="n">
        <f aca="false">-$L$2*SIN(B1308)</f>
        <v>-0</v>
      </c>
    </row>
    <row r="1309" customFormat="false" ht="13.5" hidden="false" customHeight="false" outlineLevel="0" collapsed="false">
      <c r="A1309" s="1" t="n">
        <f aca="false">A1308+$A$4</f>
        <v>2.95</v>
      </c>
      <c r="B1309" s="1" t="n">
        <f aca="false">B1308+$A$4*C1309</f>
        <v>0</v>
      </c>
      <c r="C1309" s="1" t="n">
        <f aca="false">C1308+$A$4*D1308</f>
        <v>0</v>
      </c>
      <c r="D1309" s="1" t="n">
        <f aca="false">-$L$2*SIN(B1309)</f>
        <v>-0</v>
      </c>
    </row>
    <row r="1310" customFormat="false" ht="13.5" hidden="false" customHeight="false" outlineLevel="0" collapsed="false">
      <c r="A1310" s="1" t="n">
        <f aca="false">A1309+$A$4</f>
        <v>3</v>
      </c>
      <c r="B1310" s="1" t="n">
        <f aca="false">B1309+$A$4*C1310</f>
        <v>0</v>
      </c>
      <c r="C1310" s="1" t="n">
        <f aca="false">C1309+$A$4*D1309</f>
        <v>0</v>
      </c>
      <c r="D1310" s="1" t="n">
        <f aca="false">-$L$2*SIN(B1310)</f>
        <v>-0</v>
      </c>
    </row>
    <row r="1311" customFormat="false" ht="13.5" hidden="false" customHeight="false" outlineLevel="0" collapsed="false">
      <c r="A1311" s="1" t="n">
        <f aca="false">A1310+$A$4</f>
        <v>3.05</v>
      </c>
      <c r="B1311" s="1" t="n">
        <f aca="false">B1310+$A$4*C1311</f>
        <v>0</v>
      </c>
      <c r="C1311" s="1" t="n">
        <f aca="false">C1310+$A$4*D1310</f>
        <v>0</v>
      </c>
      <c r="D1311" s="1" t="n">
        <f aca="false">-$L$2*SIN(B1311)</f>
        <v>-0</v>
      </c>
    </row>
    <row r="1312" customFormat="false" ht="13.5" hidden="false" customHeight="false" outlineLevel="0" collapsed="false">
      <c r="A1312" s="1" t="n">
        <f aca="false">A1311+$A$4</f>
        <v>3.1</v>
      </c>
      <c r="B1312" s="1" t="n">
        <f aca="false">B1311+$A$4*C1312</f>
        <v>0</v>
      </c>
      <c r="C1312" s="1" t="n">
        <f aca="false">C1311+$A$4*D1311</f>
        <v>0</v>
      </c>
      <c r="D1312" s="1" t="n">
        <f aca="false">-$L$2*SIN(B1312)</f>
        <v>-0</v>
      </c>
    </row>
    <row r="1313" customFormat="false" ht="13.5" hidden="false" customHeight="false" outlineLevel="0" collapsed="false">
      <c r="A1313" s="1" t="n">
        <f aca="false">A1312+$A$4</f>
        <v>3.15</v>
      </c>
      <c r="B1313" s="1" t="n">
        <f aca="false">B1312+$A$4*C1313</f>
        <v>0</v>
      </c>
      <c r="C1313" s="1" t="n">
        <f aca="false">C1312+$A$4*D1312</f>
        <v>0</v>
      </c>
      <c r="D1313" s="1" t="n">
        <f aca="false">-$L$2*SIN(B1313)</f>
        <v>-0</v>
      </c>
    </row>
    <row r="1314" customFormat="false" ht="13.5" hidden="false" customHeight="false" outlineLevel="0" collapsed="false">
      <c r="A1314" s="1" t="n">
        <f aca="false">A1313+$A$4</f>
        <v>3.2</v>
      </c>
      <c r="B1314" s="1" t="n">
        <f aca="false">B1313+$A$4*C1314</f>
        <v>0</v>
      </c>
      <c r="C1314" s="1" t="n">
        <f aca="false">C1313+$A$4*D1313</f>
        <v>0</v>
      </c>
      <c r="D1314" s="1" t="n">
        <f aca="false">-$L$2*SIN(B1314)</f>
        <v>-0</v>
      </c>
    </row>
    <row r="1315" customFormat="false" ht="13.5" hidden="false" customHeight="false" outlineLevel="0" collapsed="false">
      <c r="A1315" s="1" t="n">
        <f aca="false">A1314+$A$4</f>
        <v>3.25</v>
      </c>
      <c r="B1315" s="1" t="n">
        <f aca="false">B1314+$A$4*C1315</f>
        <v>0</v>
      </c>
      <c r="C1315" s="1" t="n">
        <f aca="false">C1314+$A$4*D1314</f>
        <v>0</v>
      </c>
      <c r="D1315" s="1" t="n">
        <f aca="false">-$L$2*SIN(B1315)</f>
        <v>-0</v>
      </c>
    </row>
    <row r="1316" customFormat="false" ht="13.5" hidden="false" customHeight="false" outlineLevel="0" collapsed="false">
      <c r="A1316" s="1" t="n">
        <f aca="false">A1315+$A$4</f>
        <v>3.3</v>
      </c>
      <c r="B1316" s="1" t="n">
        <f aca="false">B1315+$A$4*C1316</f>
        <v>0</v>
      </c>
      <c r="C1316" s="1" t="n">
        <f aca="false">C1315+$A$4*D1315</f>
        <v>0</v>
      </c>
      <c r="D1316" s="1" t="n">
        <f aca="false">-$L$2*SIN(B1316)</f>
        <v>-0</v>
      </c>
    </row>
    <row r="1317" customFormat="false" ht="13.5" hidden="false" customHeight="false" outlineLevel="0" collapsed="false">
      <c r="A1317" s="1" t="n">
        <f aca="false">A1316+$A$4</f>
        <v>3.35</v>
      </c>
      <c r="B1317" s="1" t="n">
        <f aca="false">B1316+$A$4*C1317</f>
        <v>0</v>
      </c>
      <c r="C1317" s="1" t="n">
        <f aca="false">C1316+$A$4*D1316</f>
        <v>0</v>
      </c>
      <c r="D1317" s="1" t="n">
        <f aca="false">-$L$2*SIN(B1317)</f>
        <v>-0</v>
      </c>
    </row>
    <row r="1318" customFormat="false" ht="13.5" hidden="false" customHeight="false" outlineLevel="0" collapsed="false">
      <c r="A1318" s="1" t="n">
        <f aca="false">A1317+$A$4</f>
        <v>3.4</v>
      </c>
      <c r="B1318" s="1" t="n">
        <f aca="false">B1317+$A$4*C1318</f>
        <v>0</v>
      </c>
      <c r="C1318" s="1" t="n">
        <f aca="false">C1317+$A$4*D1317</f>
        <v>0</v>
      </c>
      <c r="D1318" s="1" t="n">
        <f aca="false">-$L$2*SIN(B1318)</f>
        <v>-0</v>
      </c>
    </row>
    <row r="1319" customFormat="false" ht="13.5" hidden="false" customHeight="false" outlineLevel="0" collapsed="false">
      <c r="A1319" s="1" t="n">
        <f aca="false">A1318+$A$4</f>
        <v>3.45</v>
      </c>
      <c r="B1319" s="1" t="n">
        <f aca="false">B1318+$A$4*C1319</f>
        <v>0</v>
      </c>
      <c r="C1319" s="1" t="n">
        <f aca="false">C1318+$A$4*D1318</f>
        <v>0</v>
      </c>
      <c r="D1319" s="1" t="n">
        <f aca="false">-$L$2*SIN(B1319)</f>
        <v>-0</v>
      </c>
    </row>
    <row r="1320" customFormat="false" ht="13.5" hidden="false" customHeight="false" outlineLevel="0" collapsed="false">
      <c r="A1320" s="1" t="n">
        <f aca="false">A1319+$A$4</f>
        <v>3.5</v>
      </c>
      <c r="B1320" s="1" t="n">
        <f aca="false">B1319+$A$4*C1320</f>
        <v>0</v>
      </c>
      <c r="C1320" s="1" t="n">
        <f aca="false">C1319+$A$4*D1319</f>
        <v>0</v>
      </c>
      <c r="D1320" s="1" t="n">
        <f aca="false">-$L$2*SIN(B1320)</f>
        <v>-0</v>
      </c>
    </row>
    <row r="1321" customFormat="false" ht="13.5" hidden="false" customHeight="false" outlineLevel="0" collapsed="false">
      <c r="A1321" s="1" t="n">
        <f aca="false">A1320+$A$4</f>
        <v>3.55</v>
      </c>
      <c r="B1321" s="1" t="n">
        <f aca="false">B1320+$A$4*C1321</f>
        <v>0</v>
      </c>
      <c r="C1321" s="1" t="n">
        <f aca="false">C1320+$A$4*D1320</f>
        <v>0</v>
      </c>
      <c r="D1321" s="1" t="n">
        <f aca="false">-$L$2*SIN(B1321)</f>
        <v>-0</v>
      </c>
    </row>
    <row r="1322" customFormat="false" ht="13.5" hidden="false" customHeight="false" outlineLevel="0" collapsed="false">
      <c r="A1322" s="1" t="n">
        <f aca="false">A1321+$A$4</f>
        <v>3.6</v>
      </c>
      <c r="B1322" s="1" t="n">
        <f aca="false">B1321+$A$4*C1322</f>
        <v>0</v>
      </c>
      <c r="C1322" s="1" t="n">
        <f aca="false">C1321+$A$4*D1321</f>
        <v>0</v>
      </c>
      <c r="D1322" s="1" t="n">
        <f aca="false">-$L$2*SIN(B1322)</f>
        <v>-0</v>
      </c>
    </row>
    <row r="1323" customFormat="false" ht="13.5" hidden="false" customHeight="false" outlineLevel="0" collapsed="false">
      <c r="A1323" s="1" t="n">
        <f aca="false">A1322+$A$4</f>
        <v>3.65</v>
      </c>
      <c r="B1323" s="1" t="n">
        <f aca="false">B1322+$A$4*C1323</f>
        <v>0</v>
      </c>
      <c r="C1323" s="1" t="n">
        <f aca="false">C1322+$A$4*D1322</f>
        <v>0</v>
      </c>
      <c r="D1323" s="1" t="n">
        <f aca="false">-$L$2*SIN(B1323)</f>
        <v>-0</v>
      </c>
    </row>
    <row r="1324" customFormat="false" ht="13.5" hidden="false" customHeight="false" outlineLevel="0" collapsed="false">
      <c r="A1324" s="1" t="n">
        <f aca="false">A1323+$A$4</f>
        <v>3.7</v>
      </c>
      <c r="B1324" s="1" t="n">
        <f aca="false">B1323+$A$4*C1324</f>
        <v>0</v>
      </c>
      <c r="C1324" s="1" t="n">
        <f aca="false">C1323+$A$4*D1323</f>
        <v>0</v>
      </c>
      <c r="D1324" s="1" t="n">
        <f aca="false">-$L$2*SIN(B1324)</f>
        <v>-0</v>
      </c>
    </row>
    <row r="1325" customFormat="false" ht="13.5" hidden="false" customHeight="false" outlineLevel="0" collapsed="false">
      <c r="A1325" s="1" t="n">
        <f aca="false">A1324+$A$4</f>
        <v>3.74999999999999</v>
      </c>
      <c r="B1325" s="1" t="n">
        <f aca="false">B1324+$A$4*C1325</f>
        <v>0</v>
      </c>
      <c r="C1325" s="1" t="n">
        <f aca="false">C1324+$A$4*D1324</f>
        <v>0</v>
      </c>
      <c r="D1325" s="1" t="n">
        <f aca="false">-$L$2*SIN(B1325)</f>
        <v>-0</v>
      </c>
    </row>
    <row r="1326" customFormat="false" ht="13.5" hidden="false" customHeight="false" outlineLevel="0" collapsed="false">
      <c r="A1326" s="1" t="n">
        <f aca="false">A1325+$A$4</f>
        <v>3.79999999999999</v>
      </c>
      <c r="B1326" s="1" t="n">
        <f aca="false">B1325+$A$4*C1326</f>
        <v>0</v>
      </c>
      <c r="C1326" s="1" t="n">
        <f aca="false">C1325+$A$4*D1325</f>
        <v>0</v>
      </c>
      <c r="D1326" s="1" t="n">
        <f aca="false">-$L$2*SIN(B1326)</f>
        <v>-0</v>
      </c>
    </row>
    <row r="1327" customFormat="false" ht="13.5" hidden="false" customHeight="false" outlineLevel="0" collapsed="false">
      <c r="A1327" s="1" t="n">
        <f aca="false">A1326+$A$4</f>
        <v>3.84999999999999</v>
      </c>
      <c r="B1327" s="1" t="n">
        <f aca="false">B1326+$A$4*C1327</f>
        <v>0</v>
      </c>
      <c r="C1327" s="1" t="n">
        <f aca="false">C1326+$A$4*D1326</f>
        <v>0</v>
      </c>
      <c r="D1327" s="1" t="n">
        <f aca="false">-$L$2*SIN(B1327)</f>
        <v>-0</v>
      </c>
    </row>
    <row r="1328" customFormat="false" ht="13.5" hidden="false" customHeight="false" outlineLevel="0" collapsed="false">
      <c r="A1328" s="1" t="n">
        <f aca="false">A1327+$A$4</f>
        <v>3.89999999999999</v>
      </c>
      <c r="B1328" s="1" t="n">
        <f aca="false">B1327+$A$4*C1328</f>
        <v>0</v>
      </c>
      <c r="C1328" s="1" t="n">
        <f aca="false">C1327+$A$4*D1327</f>
        <v>0</v>
      </c>
      <c r="D1328" s="1" t="n">
        <f aca="false">-$L$2*SIN(B1328)</f>
        <v>-0</v>
      </c>
    </row>
    <row r="1329" customFormat="false" ht="13.5" hidden="false" customHeight="false" outlineLevel="0" collapsed="false">
      <c r="A1329" s="1" t="n">
        <f aca="false">A1328+$A$4</f>
        <v>3.94999999999999</v>
      </c>
      <c r="B1329" s="1" t="n">
        <f aca="false">B1328+$A$4*C1329</f>
        <v>0</v>
      </c>
      <c r="C1329" s="1" t="n">
        <f aca="false">C1328+$A$4*D1328</f>
        <v>0</v>
      </c>
      <c r="D1329" s="1" t="n">
        <f aca="false">-$L$2*SIN(B1329)</f>
        <v>-0</v>
      </c>
    </row>
    <row r="1330" customFormat="false" ht="13.5" hidden="false" customHeight="false" outlineLevel="0" collapsed="false">
      <c r="A1330" s="1" t="n">
        <f aca="false">A1329+$A$4</f>
        <v>3.99999999999999</v>
      </c>
      <c r="B1330" s="1" t="n">
        <f aca="false">B1329+$A$4*C1330</f>
        <v>0</v>
      </c>
      <c r="C1330" s="1" t="n">
        <f aca="false">C1329+$A$4*D1329</f>
        <v>0</v>
      </c>
      <c r="D1330" s="1" t="n">
        <f aca="false">-$L$2*SIN(B1330)</f>
        <v>-0</v>
      </c>
    </row>
    <row r="1331" customFormat="false" ht="13.5" hidden="false" customHeight="false" outlineLevel="0" collapsed="false">
      <c r="A1331" s="1" t="n">
        <f aca="false">A1330+$A$4</f>
        <v>4.04999999999999</v>
      </c>
      <c r="B1331" s="1" t="n">
        <f aca="false">B1330+$A$4*C1331</f>
        <v>0</v>
      </c>
      <c r="C1331" s="1" t="n">
        <f aca="false">C1330+$A$4*D1330</f>
        <v>0</v>
      </c>
      <c r="D1331" s="1" t="n">
        <f aca="false">-$L$2*SIN(B1331)</f>
        <v>-0</v>
      </c>
    </row>
    <row r="1332" customFormat="false" ht="13.5" hidden="false" customHeight="false" outlineLevel="0" collapsed="false">
      <c r="A1332" s="1" t="n">
        <f aca="false">A1331+$A$4</f>
        <v>4.09999999999999</v>
      </c>
      <c r="B1332" s="1" t="n">
        <f aca="false">B1331+$A$4*C1332</f>
        <v>0</v>
      </c>
      <c r="C1332" s="1" t="n">
        <f aca="false">C1331+$A$4*D1331</f>
        <v>0</v>
      </c>
      <c r="D1332" s="1" t="n">
        <f aca="false">-$L$2*SIN(B1332)</f>
        <v>-0</v>
      </c>
    </row>
    <row r="1333" customFormat="false" ht="13.5" hidden="false" customHeight="false" outlineLevel="0" collapsed="false">
      <c r="A1333" s="1" t="n">
        <f aca="false">A1332+$A$4</f>
        <v>4.14999999999999</v>
      </c>
      <c r="B1333" s="1" t="n">
        <f aca="false">B1332+$A$4*C1333</f>
        <v>0</v>
      </c>
      <c r="C1333" s="1" t="n">
        <f aca="false">C1332+$A$4*D1332</f>
        <v>0</v>
      </c>
      <c r="D1333" s="1" t="n">
        <f aca="false">-$L$2*SIN(B1333)</f>
        <v>-0</v>
      </c>
    </row>
    <row r="1334" customFormat="false" ht="13.5" hidden="false" customHeight="false" outlineLevel="0" collapsed="false">
      <c r="A1334" s="1" t="n">
        <f aca="false">A1333+$A$4</f>
        <v>4.19999999999999</v>
      </c>
      <c r="B1334" s="1" t="n">
        <f aca="false">B1333+$A$4*C1334</f>
        <v>0</v>
      </c>
      <c r="C1334" s="1" t="n">
        <f aca="false">C1333+$A$4*D1333</f>
        <v>0</v>
      </c>
      <c r="D1334" s="1" t="n">
        <f aca="false">-$L$2*SIN(B1334)</f>
        <v>-0</v>
      </c>
    </row>
    <row r="1335" customFormat="false" ht="13.5" hidden="false" customHeight="false" outlineLevel="0" collapsed="false">
      <c r="A1335" s="1" t="n">
        <f aca="false">A1334+$A$4</f>
        <v>4.24999999999999</v>
      </c>
      <c r="B1335" s="1" t="n">
        <f aca="false">B1334+$A$4*C1335</f>
        <v>0</v>
      </c>
      <c r="C1335" s="1" t="n">
        <f aca="false">C1334+$A$4*D1334</f>
        <v>0</v>
      </c>
      <c r="D1335" s="1" t="n">
        <f aca="false">-$L$2*SIN(B1335)</f>
        <v>-0</v>
      </c>
    </row>
    <row r="1336" customFormat="false" ht="13.5" hidden="false" customHeight="false" outlineLevel="0" collapsed="false">
      <c r="A1336" s="1" t="n">
        <f aca="false">A1335+$A$4</f>
        <v>4.29999999999999</v>
      </c>
      <c r="B1336" s="1" t="n">
        <f aca="false">B1335+$A$4*C1336</f>
        <v>0</v>
      </c>
      <c r="C1336" s="1" t="n">
        <f aca="false">C1335+$A$4*D1335</f>
        <v>0</v>
      </c>
      <c r="D1336" s="1" t="n">
        <f aca="false">-$L$2*SIN(B1336)</f>
        <v>-0</v>
      </c>
    </row>
    <row r="1337" customFormat="false" ht="13.5" hidden="false" customHeight="false" outlineLevel="0" collapsed="false">
      <c r="A1337" s="1" t="n">
        <f aca="false">A1336+$A$4</f>
        <v>4.34999999999999</v>
      </c>
      <c r="B1337" s="1" t="n">
        <f aca="false">B1336+$A$4*C1337</f>
        <v>0</v>
      </c>
      <c r="C1337" s="1" t="n">
        <f aca="false">C1336+$A$4*D1336</f>
        <v>0</v>
      </c>
      <c r="D1337" s="1" t="n">
        <f aca="false">-$L$2*SIN(B1337)</f>
        <v>-0</v>
      </c>
    </row>
    <row r="1338" customFormat="false" ht="13.5" hidden="false" customHeight="false" outlineLevel="0" collapsed="false">
      <c r="A1338" s="1" t="n">
        <f aca="false">A1337+$A$4</f>
        <v>4.39999999999999</v>
      </c>
      <c r="B1338" s="1" t="n">
        <f aca="false">B1337+$A$4*C1338</f>
        <v>0</v>
      </c>
      <c r="C1338" s="1" t="n">
        <f aca="false">C1337+$A$4*D1337</f>
        <v>0</v>
      </c>
      <c r="D1338" s="1" t="n">
        <f aca="false">-$L$2*SIN(B1338)</f>
        <v>-0</v>
      </c>
    </row>
    <row r="1339" customFormat="false" ht="13.5" hidden="false" customHeight="false" outlineLevel="0" collapsed="false">
      <c r="A1339" s="1" t="n">
        <f aca="false">A1338+$A$4</f>
        <v>4.44999999999999</v>
      </c>
      <c r="B1339" s="1" t="n">
        <f aca="false">B1338+$A$4*C1339</f>
        <v>0</v>
      </c>
      <c r="C1339" s="1" t="n">
        <f aca="false">C1338+$A$4*D1338</f>
        <v>0</v>
      </c>
      <c r="D1339" s="1" t="n">
        <f aca="false">-$L$2*SIN(B1339)</f>
        <v>-0</v>
      </c>
    </row>
    <row r="1340" customFormat="false" ht="13.5" hidden="false" customHeight="false" outlineLevel="0" collapsed="false">
      <c r="A1340" s="1" t="n">
        <f aca="false">A1339+$A$4</f>
        <v>4.49999999999999</v>
      </c>
      <c r="B1340" s="1" t="n">
        <f aca="false">B1339+$A$4*C1340</f>
        <v>0</v>
      </c>
      <c r="C1340" s="1" t="n">
        <f aca="false">C1339+$A$4*D1339</f>
        <v>0</v>
      </c>
      <c r="D1340" s="1" t="n">
        <f aca="false">-$L$2*SIN(B1340)</f>
        <v>-0</v>
      </c>
    </row>
    <row r="1341" customFormat="false" ht="13.5" hidden="false" customHeight="false" outlineLevel="0" collapsed="false">
      <c r="A1341" s="1" t="n">
        <f aca="false">A1340+$A$4</f>
        <v>4.54999999999999</v>
      </c>
      <c r="B1341" s="1" t="n">
        <f aca="false">B1340+$A$4*C1341</f>
        <v>0</v>
      </c>
      <c r="C1341" s="1" t="n">
        <f aca="false">C1340+$A$4*D1340</f>
        <v>0</v>
      </c>
      <c r="D1341" s="1" t="n">
        <f aca="false">-$L$2*SIN(B1341)</f>
        <v>-0</v>
      </c>
    </row>
    <row r="1342" customFormat="false" ht="13.5" hidden="false" customHeight="false" outlineLevel="0" collapsed="false">
      <c r="A1342" s="1" t="n">
        <f aca="false">A1341+$A$4</f>
        <v>4.59999999999999</v>
      </c>
      <c r="B1342" s="1" t="n">
        <f aca="false">B1341+$A$4*C1342</f>
        <v>0</v>
      </c>
      <c r="C1342" s="1" t="n">
        <f aca="false">C1341+$A$4*D1341</f>
        <v>0</v>
      </c>
      <c r="D1342" s="1" t="n">
        <f aca="false">-$L$2*SIN(B1342)</f>
        <v>-0</v>
      </c>
    </row>
    <row r="1343" customFormat="false" ht="13.5" hidden="false" customHeight="false" outlineLevel="0" collapsed="false">
      <c r="A1343" s="1" t="n">
        <f aca="false">A1342+$A$4</f>
        <v>4.64999999999999</v>
      </c>
      <c r="B1343" s="1" t="n">
        <f aca="false">B1342+$A$4*C1343</f>
        <v>0</v>
      </c>
      <c r="C1343" s="1" t="n">
        <f aca="false">C1342+$A$4*D1342</f>
        <v>0</v>
      </c>
      <c r="D1343" s="1" t="n">
        <f aca="false">-$L$2*SIN(B1343)</f>
        <v>-0</v>
      </c>
    </row>
    <row r="1344" customFormat="false" ht="13.5" hidden="false" customHeight="false" outlineLevel="0" collapsed="false">
      <c r="A1344" s="1" t="n">
        <f aca="false">A1343+$A$4</f>
        <v>4.69999999999999</v>
      </c>
      <c r="B1344" s="1" t="n">
        <f aca="false">B1343+$A$4*C1344</f>
        <v>0</v>
      </c>
      <c r="C1344" s="1" t="n">
        <f aca="false">C1343+$A$4*D1343</f>
        <v>0</v>
      </c>
      <c r="D1344" s="1" t="n">
        <f aca="false">-$L$2*SIN(B1344)</f>
        <v>-0</v>
      </c>
    </row>
    <row r="1345" customFormat="false" ht="13.5" hidden="false" customHeight="false" outlineLevel="0" collapsed="false">
      <c r="A1345" s="1" t="n">
        <f aca="false">A1344+$A$4</f>
        <v>4.74999999999999</v>
      </c>
      <c r="B1345" s="1" t="n">
        <f aca="false">B1344+$A$4*C1345</f>
        <v>0</v>
      </c>
      <c r="C1345" s="1" t="n">
        <f aca="false">C1344+$A$4*D1344</f>
        <v>0</v>
      </c>
      <c r="D1345" s="1" t="n">
        <f aca="false">-$L$2*SIN(B1345)</f>
        <v>-0</v>
      </c>
    </row>
    <row r="1346" customFormat="false" ht="13.5" hidden="false" customHeight="false" outlineLevel="0" collapsed="false">
      <c r="A1346" s="1" t="n">
        <f aca="false">A1345+$A$4</f>
        <v>4.79999999999999</v>
      </c>
      <c r="B1346" s="1" t="n">
        <f aca="false">B1345+$A$4*C1346</f>
        <v>0</v>
      </c>
      <c r="C1346" s="1" t="n">
        <f aca="false">C1345+$A$4*D1345</f>
        <v>0</v>
      </c>
      <c r="D1346" s="1" t="n">
        <f aca="false">-$L$2*SIN(B1346)</f>
        <v>-0</v>
      </c>
    </row>
    <row r="1347" customFormat="false" ht="13.5" hidden="false" customHeight="false" outlineLevel="0" collapsed="false">
      <c r="A1347" s="1" t="n">
        <f aca="false">A1346+$A$4</f>
        <v>4.84999999999999</v>
      </c>
      <c r="B1347" s="1" t="n">
        <f aca="false">B1346+$A$4*C1347</f>
        <v>0</v>
      </c>
      <c r="C1347" s="1" t="n">
        <f aca="false">C1346+$A$4*D1346</f>
        <v>0</v>
      </c>
      <c r="D1347" s="1" t="n">
        <f aca="false">-$L$2*SIN(B1347)</f>
        <v>-0</v>
      </c>
    </row>
    <row r="1348" customFormat="false" ht="13.5" hidden="false" customHeight="false" outlineLevel="0" collapsed="false">
      <c r="A1348" s="1" t="n">
        <f aca="false">A1347+$A$4</f>
        <v>4.89999999999999</v>
      </c>
      <c r="B1348" s="1" t="n">
        <f aca="false">B1347+$A$4*C1348</f>
        <v>0</v>
      </c>
      <c r="C1348" s="1" t="n">
        <f aca="false">C1347+$A$4*D1347</f>
        <v>0</v>
      </c>
      <c r="D1348" s="1" t="n">
        <f aca="false">-$L$2*SIN(B1348)</f>
        <v>-0</v>
      </c>
    </row>
    <row r="1349" customFormat="false" ht="13.5" hidden="false" customHeight="false" outlineLevel="0" collapsed="false">
      <c r="A1349" s="1" t="n">
        <f aca="false">A1348+$A$4</f>
        <v>4.94999999999999</v>
      </c>
      <c r="B1349" s="1" t="n">
        <f aca="false">B1348+$A$4*C1349</f>
        <v>0</v>
      </c>
      <c r="C1349" s="1" t="n">
        <f aca="false">C1348+$A$4*D1348</f>
        <v>0</v>
      </c>
      <c r="D1349" s="1" t="n">
        <f aca="false">-$L$2*SIN(B1349)</f>
        <v>-0</v>
      </c>
    </row>
    <row r="1350" customFormat="false" ht="13.5" hidden="false" customHeight="false" outlineLevel="0" collapsed="false">
      <c r="A1350" s="1" t="n">
        <f aca="false">A1349+$A$4</f>
        <v>4.99999999999999</v>
      </c>
      <c r="B1350" s="1" t="n">
        <f aca="false">B1349+$A$4*C1350</f>
        <v>0</v>
      </c>
      <c r="C1350" s="1" t="n">
        <f aca="false">C1349+$A$4*D1349</f>
        <v>0</v>
      </c>
      <c r="D1350" s="1" t="n">
        <f aca="false">-$L$2*SIN(B1350)</f>
        <v>-0</v>
      </c>
    </row>
    <row r="1351" customFormat="false" ht="13.5" hidden="false" customHeight="false" outlineLevel="0" collapsed="false">
      <c r="A1351" s="1" t="n">
        <f aca="false">A1350+$A$4</f>
        <v>5.04999999999999</v>
      </c>
      <c r="B1351" s="1" t="n">
        <f aca="false">B1350+$A$4*C1351</f>
        <v>0</v>
      </c>
      <c r="C1351" s="1" t="n">
        <f aca="false">C1350+$A$4*D1350</f>
        <v>0</v>
      </c>
      <c r="D1351" s="1" t="n">
        <f aca="false">-$L$2*SIN(B1351)</f>
        <v>-0</v>
      </c>
    </row>
    <row r="1352" customFormat="false" ht="13.5" hidden="false" customHeight="false" outlineLevel="0" collapsed="false">
      <c r="A1352" s="1" t="n">
        <f aca="false">A1351+$A$4</f>
        <v>5.09999999999999</v>
      </c>
      <c r="B1352" s="1" t="n">
        <f aca="false">B1351+$A$4*C1352</f>
        <v>0</v>
      </c>
      <c r="C1352" s="1" t="n">
        <f aca="false">C1351+$A$4*D1351</f>
        <v>0</v>
      </c>
      <c r="D1352" s="1" t="n">
        <f aca="false">-$L$2*SIN(B1352)</f>
        <v>-0</v>
      </c>
    </row>
    <row r="1353" customFormat="false" ht="13.5" hidden="false" customHeight="false" outlineLevel="0" collapsed="false">
      <c r="A1353" s="1" t="n">
        <f aca="false">A1352+$A$4</f>
        <v>5.14999999999999</v>
      </c>
      <c r="B1353" s="1" t="n">
        <f aca="false">B1352+$A$4*C1353</f>
        <v>0</v>
      </c>
      <c r="C1353" s="1" t="n">
        <f aca="false">C1352+$A$4*D1352</f>
        <v>0</v>
      </c>
      <c r="D1353" s="1" t="n">
        <f aca="false">-$L$2*SIN(B1353)</f>
        <v>-0</v>
      </c>
    </row>
    <row r="1354" customFormat="false" ht="13.5" hidden="false" customHeight="false" outlineLevel="0" collapsed="false">
      <c r="A1354" s="1" t="n">
        <f aca="false">A1353+$A$4</f>
        <v>5.19999999999999</v>
      </c>
      <c r="B1354" s="1" t="n">
        <f aca="false">B1353+$A$4*C1354</f>
        <v>0</v>
      </c>
      <c r="C1354" s="1" t="n">
        <f aca="false">C1353+$A$4*D1353</f>
        <v>0</v>
      </c>
      <c r="D1354" s="1" t="n">
        <f aca="false">-$L$2*SIN(B1354)</f>
        <v>-0</v>
      </c>
    </row>
    <row r="1355" customFormat="false" ht="13.5" hidden="false" customHeight="false" outlineLevel="0" collapsed="false">
      <c r="A1355" s="1" t="n">
        <f aca="false">A1354+$A$4</f>
        <v>5.24999999999999</v>
      </c>
      <c r="B1355" s="1" t="n">
        <f aca="false">B1354+$A$4*C1355</f>
        <v>0</v>
      </c>
      <c r="C1355" s="1" t="n">
        <f aca="false">C1354+$A$4*D1354</f>
        <v>0</v>
      </c>
      <c r="D1355" s="1" t="n">
        <f aca="false">-$L$2*SIN(B1355)</f>
        <v>-0</v>
      </c>
    </row>
    <row r="1356" customFormat="false" ht="13.5" hidden="false" customHeight="false" outlineLevel="0" collapsed="false">
      <c r="A1356" s="1" t="n">
        <f aca="false">A1355+$A$4</f>
        <v>5.29999999999999</v>
      </c>
      <c r="B1356" s="1" t="n">
        <f aca="false">B1355+$A$4*C1356</f>
        <v>0</v>
      </c>
      <c r="C1356" s="1" t="n">
        <f aca="false">C1355+$A$4*D1355</f>
        <v>0</v>
      </c>
      <c r="D1356" s="1" t="n">
        <f aca="false">-$L$2*SIN(B1356)</f>
        <v>-0</v>
      </c>
    </row>
    <row r="1357" customFormat="false" ht="13.5" hidden="false" customHeight="false" outlineLevel="0" collapsed="false">
      <c r="A1357" s="1" t="n">
        <f aca="false">A1356+$A$4</f>
        <v>5.34999999999999</v>
      </c>
      <c r="B1357" s="1" t="n">
        <f aca="false">B1356+$A$4*C1357</f>
        <v>0</v>
      </c>
      <c r="C1357" s="1" t="n">
        <f aca="false">C1356+$A$4*D1356</f>
        <v>0</v>
      </c>
      <c r="D1357" s="1" t="n">
        <f aca="false">-$L$2*SIN(B1357)</f>
        <v>-0</v>
      </c>
    </row>
    <row r="1358" customFormat="false" ht="13.5" hidden="false" customHeight="false" outlineLevel="0" collapsed="false">
      <c r="A1358" s="1" t="n">
        <f aca="false">A1357+$A$4</f>
        <v>5.39999999999999</v>
      </c>
      <c r="B1358" s="1" t="n">
        <f aca="false">B1357+$A$4*C1358</f>
        <v>0</v>
      </c>
      <c r="C1358" s="1" t="n">
        <f aca="false">C1357+$A$4*D1357</f>
        <v>0</v>
      </c>
      <c r="D1358" s="1" t="n">
        <f aca="false">-$L$2*SIN(B1358)</f>
        <v>-0</v>
      </c>
    </row>
    <row r="1359" customFormat="false" ht="13.5" hidden="false" customHeight="false" outlineLevel="0" collapsed="false">
      <c r="A1359" s="1" t="n">
        <f aca="false">A1358+$A$4</f>
        <v>5.44999999999999</v>
      </c>
      <c r="B1359" s="1" t="n">
        <f aca="false">B1358+$A$4*C1359</f>
        <v>0</v>
      </c>
      <c r="C1359" s="1" t="n">
        <f aca="false">C1358+$A$4*D1358</f>
        <v>0</v>
      </c>
      <c r="D1359" s="1" t="n">
        <f aca="false">-$L$2*SIN(B1359)</f>
        <v>-0</v>
      </c>
    </row>
    <row r="1360" customFormat="false" ht="13.5" hidden="false" customHeight="false" outlineLevel="0" collapsed="false">
      <c r="A1360" s="1" t="n">
        <f aca="false">A1359+$A$4</f>
        <v>5.49999999999999</v>
      </c>
      <c r="B1360" s="1" t="n">
        <f aca="false">B1359+$A$4*C1360</f>
        <v>0</v>
      </c>
      <c r="C1360" s="1" t="n">
        <f aca="false">C1359+$A$4*D1359</f>
        <v>0</v>
      </c>
      <c r="D1360" s="1" t="n">
        <f aca="false">-$L$2*SIN(B1360)</f>
        <v>-0</v>
      </c>
    </row>
    <row r="1361" customFormat="false" ht="13.5" hidden="false" customHeight="false" outlineLevel="0" collapsed="false">
      <c r="A1361" s="1" t="n">
        <f aca="false">A1360+$A$4</f>
        <v>5.54999999999999</v>
      </c>
      <c r="B1361" s="1" t="n">
        <f aca="false">B1360+$A$4*C1361</f>
        <v>0</v>
      </c>
      <c r="C1361" s="1" t="n">
        <f aca="false">C1360+$A$4*D1360</f>
        <v>0</v>
      </c>
      <c r="D1361" s="1" t="n">
        <f aca="false">-$L$2*SIN(B1361)</f>
        <v>-0</v>
      </c>
    </row>
    <row r="1362" customFormat="false" ht="13.5" hidden="false" customHeight="false" outlineLevel="0" collapsed="false">
      <c r="A1362" s="1" t="n">
        <f aca="false">A1361+$A$4</f>
        <v>5.59999999999999</v>
      </c>
      <c r="B1362" s="1" t="n">
        <f aca="false">B1361+$A$4*C1362</f>
        <v>0</v>
      </c>
      <c r="C1362" s="1" t="n">
        <f aca="false">C1361+$A$4*D1361</f>
        <v>0</v>
      </c>
      <c r="D1362" s="1" t="n">
        <f aca="false">-$L$2*SIN(B1362)</f>
        <v>-0</v>
      </c>
    </row>
    <row r="1363" customFormat="false" ht="13.5" hidden="false" customHeight="false" outlineLevel="0" collapsed="false">
      <c r="A1363" s="1" t="n">
        <f aca="false">A1362+$A$4</f>
        <v>5.64999999999999</v>
      </c>
      <c r="B1363" s="1" t="n">
        <f aca="false">B1362+$A$4*C1363</f>
        <v>0</v>
      </c>
      <c r="C1363" s="1" t="n">
        <f aca="false">C1362+$A$4*D1362</f>
        <v>0</v>
      </c>
      <c r="D1363" s="1" t="n">
        <f aca="false">-$L$2*SIN(B1363)</f>
        <v>-0</v>
      </c>
    </row>
    <row r="1364" customFormat="false" ht="13.5" hidden="false" customHeight="false" outlineLevel="0" collapsed="false">
      <c r="A1364" s="1" t="n">
        <f aca="false">A1363+$A$4</f>
        <v>5.69999999999999</v>
      </c>
      <c r="B1364" s="1" t="n">
        <f aca="false">B1363+$A$4*C1364</f>
        <v>0</v>
      </c>
      <c r="C1364" s="1" t="n">
        <f aca="false">C1363+$A$4*D1363</f>
        <v>0</v>
      </c>
      <c r="D1364" s="1" t="n">
        <f aca="false">-$L$2*SIN(B1364)</f>
        <v>-0</v>
      </c>
    </row>
    <row r="1365" customFormat="false" ht="13.5" hidden="false" customHeight="false" outlineLevel="0" collapsed="false">
      <c r="A1365" s="1" t="n">
        <f aca="false">A1364+$A$4</f>
        <v>5.74999999999999</v>
      </c>
      <c r="B1365" s="1" t="n">
        <f aca="false">B1364+$A$4*C1365</f>
        <v>0</v>
      </c>
      <c r="C1365" s="1" t="n">
        <f aca="false">C1364+$A$4*D1364</f>
        <v>0</v>
      </c>
      <c r="D1365" s="1" t="n">
        <f aca="false">-$L$2*SIN(B1365)</f>
        <v>-0</v>
      </c>
    </row>
    <row r="1366" customFormat="false" ht="13.5" hidden="false" customHeight="false" outlineLevel="0" collapsed="false">
      <c r="A1366" s="1" t="n">
        <f aca="false">A1365+$A$4</f>
        <v>5.79999999999999</v>
      </c>
      <c r="B1366" s="1" t="n">
        <f aca="false">B1365+$A$4*C1366</f>
        <v>0</v>
      </c>
      <c r="C1366" s="1" t="n">
        <f aca="false">C1365+$A$4*D1365</f>
        <v>0</v>
      </c>
      <c r="D1366" s="1" t="n">
        <f aca="false">-$L$2*SIN(B1366)</f>
        <v>-0</v>
      </c>
    </row>
    <row r="1367" customFormat="false" ht="13.5" hidden="false" customHeight="false" outlineLevel="0" collapsed="false">
      <c r="A1367" s="1" t="n">
        <f aca="false">A1366+$A$4</f>
        <v>5.84999999999999</v>
      </c>
      <c r="B1367" s="1" t="n">
        <f aca="false">B1366+$A$4*C1367</f>
        <v>0</v>
      </c>
      <c r="C1367" s="1" t="n">
        <f aca="false">C1366+$A$4*D1366</f>
        <v>0</v>
      </c>
      <c r="D1367" s="1" t="n">
        <f aca="false">-$L$2*SIN(B1367)</f>
        <v>-0</v>
      </c>
    </row>
    <row r="1368" customFormat="false" ht="13.5" hidden="false" customHeight="false" outlineLevel="0" collapsed="false">
      <c r="A1368" s="1" t="n">
        <f aca="false">A1367+$A$4</f>
        <v>5.89999999999999</v>
      </c>
      <c r="B1368" s="1" t="n">
        <f aca="false">B1367+$A$4*C1368</f>
        <v>0</v>
      </c>
      <c r="C1368" s="1" t="n">
        <f aca="false">C1367+$A$4*D1367</f>
        <v>0</v>
      </c>
      <c r="D1368" s="1" t="n">
        <f aca="false">-$L$2*SIN(B1368)</f>
        <v>-0</v>
      </c>
    </row>
    <row r="1369" customFormat="false" ht="13.5" hidden="false" customHeight="false" outlineLevel="0" collapsed="false">
      <c r="A1369" s="1" t="n">
        <f aca="false">A1368+$A$4</f>
        <v>5.94999999999999</v>
      </c>
      <c r="B1369" s="1" t="n">
        <f aca="false">B1368+$A$4*C1369</f>
        <v>0</v>
      </c>
      <c r="C1369" s="1" t="n">
        <f aca="false">C1368+$A$4*D1368</f>
        <v>0</v>
      </c>
      <c r="D1369" s="1" t="n">
        <f aca="false">-$L$2*SIN(B1369)</f>
        <v>-0</v>
      </c>
    </row>
    <row r="1370" customFormat="false" ht="13.5" hidden="false" customHeight="false" outlineLevel="0" collapsed="false">
      <c r="A1370" s="1" t="n">
        <f aca="false">A1369+$A$4</f>
        <v>5.99999999999999</v>
      </c>
      <c r="B1370" s="1" t="n">
        <f aca="false">B1369+$A$4*C1370</f>
        <v>0</v>
      </c>
      <c r="C1370" s="1" t="n">
        <f aca="false">C1369+$A$4*D1369</f>
        <v>0</v>
      </c>
      <c r="D1370" s="1" t="n">
        <f aca="false">-$L$2*SIN(B1370)</f>
        <v>-0</v>
      </c>
    </row>
    <row r="1371" customFormat="false" ht="13.5" hidden="false" customHeight="false" outlineLevel="0" collapsed="false">
      <c r="A1371" s="1" t="n">
        <f aca="false">A1370+$A$4</f>
        <v>6.04999999999999</v>
      </c>
      <c r="B1371" s="1" t="n">
        <f aca="false">B1370+$A$4*C1371</f>
        <v>0</v>
      </c>
      <c r="C1371" s="1" t="n">
        <f aca="false">C1370+$A$4*D1370</f>
        <v>0</v>
      </c>
      <c r="D1371" s="1" t="n">
        <f aca="false">-$L$2*SIN(B1371)</f>
        <v>-0</v>
      </c>
    </row>
    <row r="1372" customFormat="false" ht="13.5" hidden="false" customHeight="false" outlineLevel="0" collapsed="false">
      <c r="A1372" s="1" t="n">
        <f aca="false">A1371+$A$4</f>
        <v>6.09999999999999</v>
      </c>
      <c r="B1372" s="1" t="n">
        <f aca="false">B1371+$A$4*C1372</f>
        <v>0</v>
      </c>
      <c r="C1372" s="1" t="n">
        <f aca="false">C1371+$A$4*D1371</f>
        <v>0</v>
      </c>
      <c r="D1372" s="1" t="n">
        <f aca="false">-$L$2*SIN(B1372)</f>
        <v>-0</v>
      </c>
    </row>
    <row r="1373" customFormat="false" ht="13.5" hidden="false" customHeight="false" outlineLevel="0" collapsed="false">
      <c r="A1373" s="1" t="n">
        <f aca="false">A1372+$A$4</f>
        <v>6.14999999999999</v>
      </c>
      <c r="B1373" s="1" t="n">
        <f aca="false">B1372+$A$4*C1373</f>
        <v>0</v>
      </c>
      <c r="C1373" s="1" t="n">
        <f aca="false">C1372+$A$4*D1372</f>
        <v>0</v>
      </c>
      <c r="D1373" s="1" t="n">
        <f aca="false">-$L$2*SIN(B1373)</f>
        <v>-0</v>
      </c>
    </row>
    <row r="1374" customFormat="false" ht="13.5" hidden="false" customHeight="false" outlineLevel="0" collapsed="false">
      <c r="A1374" s="1" t="n">
        <f aca="false">A1373+$A$4</f>
        <v>6.19999999999999</v>
      </c>
      <c r="B1374" s="1" t="n">
        <f aca="false">B1373+$A$4*C1374</f>
        <v>0</v>
      </c>
      <c r="C1374" s="1" t="n">
        <f aca="false">C1373+$A$4*D1373</f>
        <v>0</v>
      </c>
      <c r="D1374" s="1" t="n">
        <f aca="false">-$L$2*SIN(B1374)</f>
        <v>-0</v>
      </c>
    </row>
    <row r="1375" customFormat="false" ht="13.5" hidden="false" customHeight="false" outlineLevel="0" collapsed="false">
      <c r="A1375" s="1" t="n">
        <f aca="false">A1374+$A$4</f>
        <v>6.24999999999999</v>
      </c>
      <c r="B1375" s="1" t="n">
        <f aca="false">B1374+$A$4*C1375</f>
        <v>0</v>
      </c>
      <c r="C1375" s="1" t="n">
        <f aca="false">C1374+$A$4*D1374</f>
        <v>0</v>
      </c>
      <c r="D1375" s="1" t="n">
        <f aca="false">-$L$2*SIN(B1375)</f>
        <v>-0</v>
      </c>
    </row>
    <row r="1376" customFormat="false" ht="13.5" hidden="false" customHeight="false" outlineLevel="0" collapsed="false">
      <c r="A1376" s="1" t="n">
        <f aca="false">A1375+$A$4</f>
        <v>6.29999999999999</v>
      </c>
      <c r="B1376" s="1" t="n">
        <f aca="false">B1375+$A$4*C1376</f>
        <v>0</v>
      </c>
      <c r="C1376" s="1" t="n">
        <f aca="false">C1375+$A$4*D1375</f>
        <v>0</v>
      </c>
      <c r="D1376" s="1" t="n">
        <f aca="false">-$L$2*SIN(B1376)</f>
        <v>-0</v>
      </c>
    </row>
    <row r="1377" customFormat="false" ht="13.5" hidden="false" customHeight="false" outlineLevel="0" collapsed="false">
      <c r="A1377" s="1" t="n">
        <f aca="false">A1376+$A$4</f>
        <v>6.34999999999999</v>
      </c>
      <c r="B1377" s="1" t="n">
        <f aca="false">B1376+$A$4*C1377</f>
        <v>0</v>
      </c>
      <c r="C1377" s="1" t="n">
        <f aca="false">C1376+$A$4*D1376</f>
        <v>0</v>
      </c>
      <c r="D1377" s="1" t="n">
        <f aca="false">-$L$2*SIN(B1377)</f>
        <v>-0</v>
      </c>
    </row>
    <row r="1378" customFormat="false" ht="13.5" hidden="false" customHeight="false" outlineLevel="0" collapsed="false">
      <c r="A1378" s="1" t="n">
        <f aca="false">A1377+$A$4</f>
        <v>6.39999999999999</v>
      </c>
      <c r="B1378" s="1" t="n">
        <f aca="false">B1377+$A$4*C1378</f>
        <v>0</v>
      </c>
      <c r="C1378" s="1" t="n">
        <f aca="false">C1377+$A$4*D1377</f>
        <v>0</v>
      </c>
      <c r="D1378" s="1" t="n">
        <f aca="false">-$L$2*SIN(B1378)</f>
        <v>-0</v>
      </c>
    </row>
    <row r="1379" customFormat="false" ht="13.5" hidden="false" customHeight="false" outlineLevel="0" collapsed="false">
      <c r="A1379" s="1" t="n">
        <f aca="false">A1378+$A$4</f>
        <v>6.44999999999999</v>
      </c>
      <c r="B1379" s="1" t="n">
        <f aca="false">B1378+$A$4*C1379</f>
        <v>0</v>
      </c>
      <c r="C1379" s="1" t="n">
        <f aca="false">C1378+$A$4*D1378</f>
        <v>0</v>
      </c>
      <c r="D1379" s="1" t="n">
        <f aca="false">-$L$2*SIN(B1379)</f>
        <v>-0</v>
      </c>
    </row>
    <row r="1380" customFormat="false" ht="13.5" hidden="false" customHeight="false" outlineLevel="0" collapsed="false">
      <c r="A1380" s="1" t="n">
        <f aca="false">A1379+$A$4</f>
        <v>6.49999999999999</v>
      </c>
      <c r="B1380" s="1" t="n">
        <f aca="false">B1379+$A$4*C1380</f>
        <v>0</v>
      </c>
      <c r="C1380" s="1" t="n">
        <f aca="false">C1379+$A$4*D1379</f>
        <v>0</v>
      </c>
      <c r="D1380" s="1" t="n">
        <f aca="false">-$L$2*SIN(B1380)</f>
        <v>-0</v>
      </c>
    </row>
    <row r="1381" customFormat="false" ht="13.5" hidden="false" customHeight="false" outlineLevel="0" collapsed="false">
      <c r="A1381" s="1" t="n">
        <f aca="false">A1380+$A$4</f>
        <v>6.54999999999999</v>
      </c>
      <c r="B1381" s="1" t="n">
        <f aca="false">B1380+$A$4*C1381</f>
        <v>0</v>
      </c>
      <c r="C1381" s="1" t="n">
        <f aca="false">C1380+$A$4*D1380</f>
        <v>0</v>
      </c>
      <c r="D1381" s="1" t="n">
        <f aca="false">-$L$2*SIN(B1381)</f>
        <v>-0</v>
      </c>
    </row>
    <row r="1382" customFormat="false" ht="13.5" hidden="false" customHeight="false" outlineLevel="0" collapsed="false">
      <c r="A1382" s="1" t="n">
        <f aca="false">A1381+$A$4</f>
        <v>6.59999999999998</v>
      </c>
      <c r="B1382" s="1" t="n">
        <f aca="false">B1381+$A$4*C1382</f>
        <v>0</v>
      </c>
      <c r="C1382" s="1" t="n">
        <f aca="false">C1381+$A$4*D1381</f>
        <v>0</v>
      </c>
      <c r="D1382" s="1" t="n">
        <f aca="false">-$L$2*SIN(B1382)</f>
        <v>-0</v>
      </c>
    </row>
    <row r="1383" customFormat="false" ht="13.5" hidden="false" customHeight="false" outlineLevel="0" collapsed="false">
      <c r="A1383" s="1" t="n">
        <f aca="false">A1382+$A$4</f>
        <v>6.64999999999998</v>
      </c>
      <c r="B1383" s="1" t="n">
        <f aca="false">B1382+$A$4*C1383</f>
        <v>0</v>
      </c>
      <c r="C1383" s="1" t="n">
        <f aca="false">C1382+$A$4*D1382</f>
        <v>0</v>
      </c>
      <c r="D1383" s="1" t="n">
        <f aca="false">-$L$2*SIN(B1383)</f>
        <v>-0</v>
      </c>
    </row>
    <row r="1384" customFormat="false" ht="13.5" hidden="false" customHeight="false" outlineLevel="0" collapsed="false">
      <c r="A1384" s="1" t="n">
        <f aca="false">A1383+$A$4</f>
        <v>6.69999999999998</v>
      </c>
      <c r="B1384" s="1" t="n">
        <f aca="false">B1383+$A$4*C1384</f>
        <v>0</v>
      </c>
      <c r="C1384" s="1" t="n">
        <f aca="false">C1383+$A$4*D1383</f>
        <v>0</v>
      </c>
      <c r="D1384" s="1" t="n">
        <f aca="false">-$L$2*SIN(B1384)</f>
        <v>-0</v>
      </c>
    </row>
    <row r="1385" customFormat="false" ht="13.5" hidden="false" customHeight="false" outlineLevel="0" collapsed="false">
      <c r="A1385" s="1" t="n">
        <f aca="false">A1384+$A$4</f>
        <v>6.74999999999998</v>
      </c>
      <c r="B1385" s="1" t="n">
        <f aca="false">B1384+$A$4*C1385</f>
        <v>0</v>
      </c>
      <c r="C1385" s="1" t="n">
        <f aca="false">C1384+$A$4*D1384</f>
        <v>0</v>
      </c>
      <c r="D1385" s="1" t="n">
        <f aca="false">-$L$2*SIN(B1385)</f>
        <v>-0</v>
      </c>
    </row>
    <row r="1386" customFormat="false" ht="13.5" hidden="false" customHeight="false" outlineLevel="0" collapsed="false">
      <c r="A1386" s="1" t="n">
        <f aca="false">A1385+$A$4</f>
        <v>6.79999999999998</v>
      </c>
      <c r="B1386" s="1" t="n">
        <f aca="false">B1385+$A$4*C1386</f>
        <v>0</v>
      </c>
      <c r="C1386" s="1" t="n">
        <f aca="false">C1385+$A$4*D1385</f>
        <v>0</v>
      </c>
      <c r="D1386" s="1" t="n">
        <f aca="false">-$L$2*SIN(B1386)</f>
        <v>-0</v>
      </c>
    </row>
    <row r="1387" customFormat="false" ht="13.5" hidden="false" customHeight="false" outlineLevel="0" collapsed="false">
      <c r="A1387" s="1" t="n">
        <f aca="false">A1386+$A$4</f>
        <v>6.84999999999998</v>
      </c>
      <c r="B1387" s="1" t="n">
        <f aca="false">B1386+$A$4*C1387</f>
        <v>0</v>
      </c>
      <c r="C1387" s="1" t="n">
        <f aca="false">C1386+$A$4*D1386</f>
        <v>0</v>
      </c>
      <c r="D1387" s="1" t="n">
        <f aca="false">-$L$2*SIN(B1387)</f>
        <v>-0</v>
      </c>
    </row>
    <row r="1388" customFormat="false" ht="13.5" hidden="false" customHeight="false" outlineLevel="0" collapsed="false">
      <c r="A1388" s="1" t="n">
        <f aca="false">A1387+$A$4</f>
        <v>6.89999999999998</v>
      </c>
      <c r="B1388" s="1" t="n">
        <f aca="false">B1387+$A$4*C1388</f>
        <v>0</v>
      </c>
      <c r="C1388" s="1" t="n">
        <f aca="false">C1387+$A$4*D1387</f>
        <v>0</v>
      </c>
      <c r="D1388" s="1" t="n">
        <f aca="false">-$L$2*SIN(B1388)</f>
        <v>-0</v>
      </c>
    </row>
    <row r="1389" customFormat="false" ht="13.5" hidden="false" customHeight="false" outlineLevel="0" collapsed="false">
      <c r="A1389" s="1" t="n">
        <f aca="false">A1388+$A$4</f>
        <v>6.94999999999998</v>
      </c>
      <c r="B1389" s="1" t="n">
        <f aca="false">B1388+$A$4*C1389</f>
        <v>0</v>
      </c>
      <c r="C1389" s="1" t="n">
        <f aca="false">C1388+$A$4*D1388</f>
        <v>0</v>
      </c>
      <c r="D1389" s="1" t="n">
        <f aca="false">-$L$2*SIN(B1389)</f>
        <v>-0</v>
      </c>
    </row>
    <row r="1390" customFormat="false" ht="13.5" hidden="false" customHeight="false" outlineLevel="0" collapsed="false">
      <c r="A1390" s="1" t="n">
        <f aca="false">A1389+$A$4</f>
        <v>6.99999999999998</v>
      </c>
      <c r="B1390" s="1" t="n">
        <f aca="false">B1389+$A$4*C1390</f>
        <v>0</v>
      </c>
      <c r="C1390" s="1" t="n">
        <f aca="false">C1389+$A$4*D1389</f>
        <v>0</v>
      </c>
      <c r="D1390" s="1" t="n">
        <f aca="false">-$L$2*SIN(B1390)</f>
        <v>-0</v>
      </c>
    </row>
    <row r="1391" customFormat="false" ht="13.5" hidden="false" customHeight="false" outlineLevel="0" collapsed="false">
      <c r="A1391" s="1" t="n">
        <f aca="false">A1390+$A$4</f>
        <v>7.04999999999998</v>
      </c>
      <c r="B1391" s="1" t="n">
        <f aca="false">B1390+$A$4*C1391</f>
        <v>0</v>
      </c>
      <c r="C1391" s="1" t="n">
        <f aca="false">C1390+$A$4*D1390</f>
        <v>0</v>
      </c>
      <c r="D1391" s="1" t="n">
        <f aca="false">-$L$2*SIN(B1391)</f>
        <v>-0</v>
      </c>
    </row>
    <row r="1392" customFormat="false" ht="13.5" hidden="false" customHeight="false" outlineLevel="0" collapsed="false">
      <c r="A1392" s="1" t="n">
        <f aca="false">A1391+$A$4</f>
        <v>7.09999999999998</v>
      </c>
      <c r="B1392" s="1" t="n">
        <f aca="false">B1391+$A$4*C1392</f>
        <v>0</v>
      </c>
      <c r="C1392" s="1" t="n">
        <f aca="false">C1391+$A$4*D1391</f>
        <v>0</v>
      </c>
      <c r="D1392" s="1" t="n">
        <f aca="false">-$L$2*SIN(B1392)</f>
        <v>-0</v>
      </c>
    </row>
    <row r="1393" customFormat="false" ht="13.5" hidden="false" customHeight="false" outlineLevel="0" collapsed="false">
      <c r="A1393" s="1" t="n">
        <f aca="false">A1392+$A$4</f>
        <v>7.14999999999998</v>
      </c>
      <c r="B1393" s="1" t="n">
        <f aca="false">B1392+$A$4*C1393</f>
        <v>0</v>
      </c>
      <c r="C1393" s="1" t="n">
        <f aca="false">C1392+$A$4*D1392</f>
        <v>0</v>
      </c>
      <c r="D1393" s="1" t="n">
        <f aca="false">-$L$2*SIN(B1393)</f>
        <v>-0</v>
      </c>
    </row>
    <row r="1394" customFormat="false" ht="13.5" hidden="false" customHeight="false" outlineLevel="0" collapsed="false">
      <c r="A1394" s="1" t="n">
        <f aca="false">A1393+$A$4</f>
        <v>7.19999999999998</v>
      </c>
      <c r="B1394" s="1" t="n">
        <f aca="false">B1393+$A$4*C1394</f>
        <v>0</v>
      </c>
      <c r="C1394" s="1" t="n">
        <f aca="false">C1393+$A$4*D1393</f>
        <v>0</v>
      </c>
      <c r="D1394" s="1" t="n">
        <f aca="false">-$L$2*SIN(B1394)</f>
        <v>-0</v>
      </c>
    </row>
    <row r="1395" customFormat="false" ht="13.5" hidden="false" customHeight="false" outlineLevel="0" collapsed="false">
      <c r="A1395" s="1" t="n">
        <f aca="false">A1394+$A$4</f>
        <v>7.24999999999998</v>
      </c>
      <c r="B1395" s="1" t="n">
        <f aca="false">B1394+$A$4*C1395</f>
        <v>0</v>
      </c>
      <c r="C1395" s="1" t="n">
        <f aca="false">C1394+$A$4*D1394</f>
        <v>0</v>
      </c>
      <c r="D1395" s="1" t="n">
        <f aca="false">-$L$2*SIN(B1395)</f>
        <v>-0</v>
      </c>
    </row>
    <row r="1396" customFormat="false" ht="13.5" hidden="false" customHeight="false" outlineLevel="0" collapsed="false">
      <c r="A1396" s="1" t="n">
        <f aca="false">A1395+$A$4</f>
        <v>7.29999999999998</v>
      </c>
      <c r="B1396" s="1" t="n">
        <f aca="false">B1395+$A$4*C1396</f>
        <v>0</v>
      </c>
      <c r="C1396" s="1" t="n">
        <f aca="false">C1395+$A$4*D1395</f>
        <v>0</v>
      </c>
      <c r="D1396" s="1" t="n">
        <f aca="false">-$L$2*SIN(B1396)</f>
        <v>-0</v>
      </c>
    </row>
    <row r="1397" customFormat="false" ht="13.5" hidden="false" customHeight="false" outlineLevel="0" collapsed="false">
      <c r="A1397" s="1" t="n">
        <f aca="false">A1396+$A$4</f>
        <v>7.34999999999998</v>
      </c>
      <c r="B1397" s="1" t="n">
        <f aca="false">B1396+$A$4*C1397</f>
        <v>0</v>
      </c>
      <c r="C1397" s="1" t="n">
        <f aca="false">C1396+$A$4*D1396</f>
        <v>0</v>
      </c>
      <c r="D1397" s="1" t="n">
        <f aca="false">-$L$2*SIN(B1397)</f>
        <v>-0</v>
      </c>
    </row>
    <row r="1398" customFormat="false" ht="13.5" hidden="false" customHeight="false" outlineLevel="0" collapsed="false">
      <c r="A1398" s="1" t="n">
        <f aca="false">A1397+$A$4</f>
        <v>7.39999999999998</v>
      </c>
      <c r="B1398" s="1" t="n">
        <f aca="false">B1397+$A$4*C1398</f>
        <v>0</v>
      </c>
      <c r="C1398" s="1" t="n">
        <f aca="false">C1397+$A$4*D1397</f>
        <v>0</v>
      </c>
      <c r="D1398" s="1" t="n">
        <f aca="false">-$L$2*SIN(B1398)</f>
        <v>-0</v>
      </c>
    </row>
    <row r="1399" customFormat="false" ht="13.5" hidden="false" customHeight="false" outlineLevel="0" collapsed="false">
      <c r="A1399" s="1" t="n">
        <f aca="false">A1398+$A$4</f>
        <v>7.44999999999998</v>
      </c>
      <c r="B1399" s="1" t="n">
        <f aca="false">B1398+$A$4*C1399</f>
        <v>0</v>
      </c>
      <c r="C1399" s="1" t="n">
        <f aca="false">C1398+$A$4*D1398</f>
        <v>0</v>
      </c>
      <c r="D1399" s="1" t="n">
        <f aca="false">-$L$2*SIN(B1399)</f>
        <v>-0</v>
      </c>
    </row>
    <row r="1400" customFormat="false" ht="13.5" hidden="false" customHeight="false" outlineLevel="0" collapsed="false">
      <c r="A1400" s="1" t="n">
        <f aca="false">A1399+$A$4</f>
        <v>7.49999999999998</v>
      </c>
      <c r="B1400" s="1" t="n">
        <f aca="false">B1399+$A$4*C1400</f>
        <v>0</v>
      </c>
      <c r="C1400" s="1" t="n">
        <f aca="false">C1399+$A$4*D1399</f>
        <v>0</v>
      </c>
      <c r="D1400" s="1" t="n">
        <f aca="false">-$L$2*SIN(B1400)</f>
        <v>-0</v>
      </c>
    </row>
    <row r="1401" customFormat="false" ht="13.5" hidden="false" customHeight="false" outlineLevel="0" collapsed="false">
      <c r="A1401" s="1" t="n">
        <f aca="false">A1400+$A$4</f>
        <v>7.54999999999998</v>
      </c>
      <c r="B1401" s="1" t="n">
        <f aca="false">B1400+$A$4*C1401</f>
        <v>0</v>
      </c>
      <c r="C1401" s="1" t="n">
        <f aca="false">C1400+$A$4*D1400</f>
        <v>0</v>
      </c>
      <c r="D1401" s="1" t="n">
        <f aca="false">-$L$2*SIN(B1401)</f>
        <v>-0</v>
      </c>
    </row>
    <row r="1402" customFormat="false" ht="13.5" hidden="false" customHeight="false" outlineLevel="0" collapsed="false">
      <c r="A1402" s="1" t="n">
        <f aca="false">A1401+$A$4</f>
        <v>7.59999999999998</v>
      </c>
      <c r="B1402" s="1" t="n">
        <f aca="false">B1401+$A$4*C1402</f>
        <v>0</v>
      </c>
      <c r="C1402" s="1" t="n">
        <f aca="false">C1401+$A$4*D1401</f>
        <v>0</v>
      </c>
      <c r="D1402" s="1" t="n">
        <f aca="false">-$L$2*SIN(B1402)</f>
        <v>-0</v>
      </c>
    </row>
    <row r="1403" customFormat="false" ht="13.5" hidden="false" customHeight="false" outlineLevel="0" collapsed="false">
      <c r="A1403" s="1" t="n">
        <f aca="false">A1402+$A$4</f>
        <v>7.64999999999998</v>
      </c>
      <c r="B1403" s="1" t="n">
        <f aca="false">B1402+$A$4*C1403</f>
        <v>0</v>
      </c>
      <c r="C1403" s="1" t="n">
        <f aca="false">C1402+$A$4*D1402</f>
        <v>0</v>
      </c>
      <c r="D1403" s="1" t="n">
        <f aca="false">-$L$2*SIN(B1403)</f>
        <v>-0</v>
      </c>
    </row>
    <row r="1404" customFormat="false" ht="13.5" hidden="false" customHeight="false" outlineLevel="0" collapsed="false">
      <c r="A1404" s="1" t="n">
        <f aca="false">A1403+$A$4</f>
        <v>7.69999999999998</v>
      </c>
      <c r="B1404" s="1" t="n">
        <f aca="false">B1403+$A$4*C1404</f>
        <v>0</v>
      </c>
      <c r="C1404" s="1" t="n">
        <f aca="false">C1403+$A$4*D1403</f>
        <v>0</v>
      </c>
      <c r="D1404" s="1" t="n">
        <f aca="false">-$L$2*SIN(B1404)</f>
        <v>-0</v>
      </c>
    </row>
    <row r="1405" customFormat="false" ht="13.5" hidden="false" customHeight="false" outlineLevel="0" collapsed="false">
      <c r="A1405" s="1" t="n">
        <f aca="false">A1404+$A$4</f>
        <v>7.74999999999998</v>
      </c>
      <c r="B1405" s="1" t="n">
        <f aca="false">B1404+$A$4*C1405</f>
        <v>0</v>
      </c>
      <c r="C1405" s="1" t="n">
        <f aca="false">C1404+$A$4*D1404</f>
        <v>0</v>
      </c>
      <c r="D1405" s="1" t="n">
        <f aca="false">-$L$2*SIN(B1405)</f>
        <v>-0</v>
      </c>
    </row>
    <row r="1406" customFormat="false" ht="13.5" hidden="false" customHeight="false" outlineLevel="0" collapsed="false">
      <c r="A1406" s="1" t="n">
        <f aca="false">A1405+$A$4</f>
        <v>7.79999999999998</v>
      </c>
      <c r="B1406" s="1" t="n">
        <f aca="false">B1405+$A$4*C1406</f>
        <v>0</v>
      </c>
      <c r="C1406" s="1" t="n">
        <f aca="false">C1405+$A$4*D1405</f>
        <v>0</v>
      </c>
      <c r="D1406" s="1" t="n">
        <f aca="false">-$L$2*SIN(B1406)</f>
        <v>-0</v>
      </c>
    </row>
    <row r="1407" customFormat="false" ht="13.5" hidden="false" customHeight="false" outlineLevel="0" collapsed="false">
      <c r="A1407" s="1" t="n">
        <f aca="false">A1406+$A$4</f>
        <v>7.84999999999998</v>
      </c>
      <c r="B1407" s="1" t="n">
        <f aca="false">B1406+$A$4*C1407</f>
        <v>0</v>
      </c>
      <c r="C1407" s="1" t="n">
        <f aca="false">C1406+$A$4*D1406</f>
        <v>0</v>
      </c>
      <c r="D1407" s="1" t="n">
        <f aca="false">-$L$2*SIN(B1407)</f>
        <v>-0</v>
      </c>
    </row>
    <row r="1408" customFormat="false" ht="13.5" hidden="false" customHeight="false" outlineLevel="0" collapsed="false">
      <c r="A1408" s="1" t="n">
        <f aca="false">A1407+$A$4</f>
        <v>7.89999999999998</v>
      </c>
      <c r="B1408" s="1" t="n">
        <f aca="false">B1407+$A$4*C1408</f>
        <v>0</v>
      </c>
      <c r="C1408" s="1" t="n">
        <f aca="false">C1407+$A$4*D1407</f>
        <v>0</v>
      </c>
      <c r="D1408" s="1" t="n">
        <f aca="false">-$L$2*SIN(B1408)</f>
        <v>-0</v>
      </c>
    </row>
    <row r="1409" customFormat="false" ht="13.5" hidden="false" customHeight="false" outlineLevel="0" collapsed="false">
      <c r="A1409" s="1" t="n">
        <f aca="false">A1408+$A$4</f>
        <v>7.94999999999998</v>
      </c>
      <c r="B1409" s="1" t="n">
        <f aca="false">B1408+$A$4*C1409</f>
        <v>0</v>
      </c>
      <c r="C1409" s="1" t="n">
        <f aca="false">C1408+$A$4*D1408</f>
        <v>0</v>
      </c>
      <c r="D1409" s="1" t="n">
        <f aca="false">-$L$2*SIN(B1409)</f>
        <v>-0</v>
      </c>
    </row>
    <row r="1410" customFormat="false" ht="13.5" hidden="false" customHeight="false" outlineLevel="0" collapsed="false">
      <c r="A1410" s="1" t="n">
        <f aca="false">A1409+$A$4</f>
        <v>7.99999999999998</v>
      </c>
      <c r="B1410" s="1" t="n">
        <f aca="false">B1409+$A$4*C1410</f>
        <v>0</v>
      </c>
      <c r="C1410" s="1" t="n">
        <f aca="false">C1409+$A$4*D1409</f>
        <v>0</v>
      </c>
      <c r="D1410" s="1" t="n">
        <f aca="false">-$L$2*SIN(B1410)</f>
        <v>-0</v>
      </c>
    </row>
    <row r="1411" customFormat="false" ht="13.5" hidden="false" customHeight="false" outlineLevel="0" collapsed="false">
      <c r="A1411" s="1" t="n">
        <f aca="false">A1410+$A$4</f>
        <v>8.04999999999998</v>
      </c>
      <c r="B1411" s="1" t="n">
        <f aca="false">B1410+$A$4*C1411</f>
        <v>0</v>
      </c>
      <c r="C1411" s="1" t="n">
        <f aca="false">C1410+$A$4*D1410</f>
        <v>0</v>
      </c>
      <c r="D1411" s="1" t="n">
        <f aca="false">-$L$2*SIN(B1411)</f>
        <v>-0</v>
      </c>
    </row>
    <row r="1412" customFormat="false" ht="13.5" hidden="false" customHeight="false" outlineLevel="0" collapsed="false">
      <c r="A1412" s="1" t="n">
        <f aca="false">A1411+$A$4</f>
        <v>8.09999999999998</v>
      </c>
      <c r="B1412" s="1" t="n">
        <f aca="false">B1411+$A$4*C1412</f>
        <v>0</v>
      </c>
      <c r="C1412" s="1" t="n">
        <f aca="false">C1411+$A$4*D1411</f>
        <v>0</v>
      </c>
      <c r="D1412" s="1" t="n">
        <f aca="false">-$L$2*SIN(B1412)</f>
        <v>-0</v>
      </c>
    </row>
    <row r="1413" customFormat="false" ht="13.5" hidden="false" customHeight="false" outlineLevel="0" collapsed="false">
      <c r="A1413" s="1" t="n">
        <f aca="false">A1412+$A$4</f>
        <v>8.14999999999998</v>
      </c>
      <c r="B1413" s="1" t="n">
        <f aca="false">B1412+$A$4*C1413</f>
        <v>0</v>
      </c>
      <c r="C1413" s="1" t="n">
        <f aca="false">C1412+$A$4*D1412</f>
        <v>0</v>
      </c>
      <c r="D1413" s="1" t="n">
        <f aca="false">-$L$2*SIN(B1413)</f>
        <v>-0</v>
      </c>
    </row>
    <row r="1414" customFormat="false" ht="13.5" hidden="false" customHeight="false" outlineLevel="0" collapsed="false">
      <c r="A1414" s="1" t="n">
        <f aca="false">A1413+$A$4</f>
        <v>8.19999999999998</v>
      </c>
      <c r="B1414" s="1" t="n">
        <f aca="false">B1413+$A$4*C1414</f>
        <v>0</v>
      </c>
      <c r="C1414" s="1" t="n">
        <f aca="false">C1413+$A$4*D1413</f>
        <v>0</v>
      </c>
      <c r="D1414" s="1" t="n">
        <f aca="false">-$L$2*SIN(B1414)</f>
        <v>-0</v>
      </c>
    </row>
    <row r="1415" customFormat="false" ht="13.5" hidden="false" customHeight="false" outlineLevel="0" collapsed="false">
      <c r="A1415" s="1" t="n">
        <f aca="false">A1414+$A$4</f>
        <v>8.24999999999998</v>
      </c>
      <c r="B1415" s="1" t="n">
        <f aca="false">B1414+$A$4*C1415</f>
        <v>0</v>
      </c>
      <c r="C1415" s="1" t="n">
        <f aca="false">C1414+$A$4*D1414</f>
        <v>0</v>
      </c>
      <c r="D1415" s="1" t="n">
        <f aca="false">-$L$2*SIN(B1415)</f>
        <v>-0</v>
      </c>
    </row>
    <row r="1416" customFormat="false" ht="13.5" hidden="false" customHeight="false" outlineLevel="0" collapsed="false">
      <c r="A1416" s="1" t="n">
        <f aca="false">A1415+$A$4</f>
        <v>8.29999999999998</v>
      </c>
      <c r="B1416" s="1" t="n">
        <f aca="false">B1415+$A$4*C1416</f>
        <v>0</v>
      </c>
      <c r="C1416" s="1" t="n">
        <f aca="false">C1415+$A$4*D1415</f>
        <v>0</v>
      </c>
      <c r="D1416" s="1" t="n">
        <f aca="false">-$L$2*SIN(B1416)</f>
        <v>-0</v>
      </c>
    </row>
    <row r="1417" customFormat="false" ht="13.5" hidden="false" customHeight="false" outlineLevel="0" collapsed="false">
      <c r="A1417" s="1" t="n">
        <f aca="false">A1416+$A$4</f>
        <v>8.34999999999998</v>
      </c>
      <c r="B1417" s="1" t="n">
        <f aca="false">B1416+$A$4*C1417</f>
        <v>0</v>
      </c>
      <c r="C1417" s="1" t="n">
        <f aca="false">C1416+$A$4*D1416</f>
        <v>0</v>
      </c>
      <c r="D1417" s="1" t="n">
        <f aca="false">-$L$2*SIN(B1417)</f>
        <v>-0</v>
      </c>
    </row>
    <row r="1418" customFormat="false" ht="13.5" hidden="false" customHeight="false" outlineLevel="0" collapsed="false">
      <c r="A1418" s="1" t="n">
        <f aca="false">A1417+$A$4</f>
        <v>8.39999999999998</v>
      </c>
      <c r="B1418" s="1" t="n">
        <f aca="false">B1417+$A$4*C1418</f>
        <v>0</v>
      </c>
      <c r="C1418" s="1" t="n">
        <f aca="false">C1417+$A$4*D1417</f>
        <v>0</v>
      </c>
      <c r="D1418" s="1" t="n">
        <f aca="false">-$L$2*SIN(B1418)</f>
        <v>-0</v>
      </c>
    </row>
    <row r="1419" customFormat="false" ht="13.5" hidden="false" customHeight="false" outlineLevel="0" collapsed="false">
      <c r="A1419" s="1" t="n">
        <f aca="false">A1418+$A$4</f>
        <v>8.44999999999999</v>
      </c>
      <c r="B1419" s="1" t="n">
        <f aca="false">B1418+$A$4*C1419</f>
        <v>0</v>
      </c>
      <c r="C1419" s="1" t="n">
        <f aca="false">C1418+$A$4*D1418</f>
        <v>0</v>
      </c>
      <c r="D1419" s="1" t="n">
        <f aca="false">-$L$2*SIN(B1419)</f>
        <v>-0</v>
      </c>
    </row>
    <row r="1420" customFormat="false" ht="13.5" hidden="false" customHeight="false" outlineLevel="0" collapsed="false">
      <c r="A1420" s="1" t="n">
        <f aca="false">A1419+$A$4</f>
        <v>8.49999999999999</v>
      </c>
      <c r="B1420" s="1" t="n">
        <f aca="false">B1419+$A$4*C1420</f>
        <v>0</v>
      </c>
      <c r="C1420" s="1" t="n">
        <f aca="false">C1419+$A$4*D1419</f>
        <v>0</v>
      </c>
      <c r="D1420" s="1" t="n">
        <f aca="false">-$L$2*SIN(B1420)</f>
        <v>-0</v>
      </c>
    </row>
    <row r="1421" customFormat="false" ht="13.5" hidden="false" customHeight="false" outlineLevel="0" collapsed="false">
      <c r="A1421" s="1" t="n">
        <f aca="false">A1420+$A$4</f>
        <v>8.54999999999999</v>
      </c>
      <c r="B1421" s="1" t="n">
        <f aca="false">B1420+$A$4*C1421</f>
        <v>0</v>
      </c>
      <c r="C1421" s="1" t="n">
        <f aca="false">C1420+$A$4*D1420</f>
        <v>0</v>
      </c>
      <c r="D1421" s="1" t="n">
        <f aca="false">-$L$2*SIN(B1421)</f>
        <v>-0</v>
      </c>
    </row>
    <row r="1422" customFormat="false" ht="13.5" hidden="false" customHeight="false" outlineLevel="0" collapsed="false">
      <c r="A1422" s="1" t="n">
        <f aca="false">A1421+$A$4</f>
        <v>8.59999999999999</v>
      </c>
      <c r="B1422" s="1" t="n">
        <f aca="false">B1421+$A$4*C1422</f>
        <v>0</v>
      </c>
      <c r="C1422" s="1" t="n">
        <f aca="false">C1421+$A$4*D1421</f>
        <v>0</v>
      </c>
      <c r="D1422" s="1" t="n">
        <f aca="false">-$L$2*SIN(B1422)</f>
        <v>-0</v>
      </c>
    </row>
    <row r="1423" customFormat="false" ht="13.5" hidden="false" customHeight="false" outlineLevel="0" collapsed="false">
      <c r="A1423" s="1" t="n">
        <f aca="false">A1422+$A$4</f>
        <v>8.64999999999999</v>
      </c>
      <c r="B1423" s="1" t="n">
        <f aca="false">B1422+$A$4*C1423</f>
        <v>0</v>
      </c>
      <c r="C1423" s="1" t="n">
        <f aca="false">C1422+$A$4*D1422</f>
        <v>0</v>
      </c>
      <c r="D1423" s="1" t="n">
        <f aca="false">-$L$2*SIN(B1423)</f>
        <v>-0</v>
      </c>
    </row>
    <row r="1424" customFormat="false" ht="13.5" hidden="false" customHeight="false" outlineLevel="0" collapsed="false">
      <c r="A1424" s="1" t="n">
        <f aca="false">A1423+$A$4</f>
        <v>8.69999999999999</v>
      </c>
      <c r="B1424" s="1" t="n">
        <f aca="false">B1423+$A$4*C1424</f>
        <v>0</v>
      </c>
      <c r="C1424" s="1" t="n">
        <f aca="false">C1423+$A$4*D1423</f>
        <v>0</v>
      </c>
      <c r="D1424" s="1" t="n">
        <f aca="false">-$L$2*SIN(B1424)</f>
        <v>-0</v>
      </c>
    </row>
    <row r="1425" customFormat="false" ht="13.5" hidden="false" customHeight="false" outlineLevel="0" collapsed="false">
      <c r="A1425" s="1" t="n">
        <f aca="false">A1424+$A$4</f>
        <v>8.74999999999999</v>
      </c>
      <c r="B1425" s="1" t="n">
        <f aca="false">B1424+$A$4*C1425</f>
        <v>0</v>
      </c>
      <c r="C1425" s="1" t="n">
        <f aca="false">C1424+$A$4*D1424</f>
        <v>0</v>
      </c>
      <c r="D1425" s="1" t="n">
        <f aca="false">-$L$2*SIN(B1425)</f>
        <v>-0</v>
      </c>
    </row>
    <row r="1426" customFormat="false" ht="13.5" hidden="false" customHeight="false" outlineLevel="0" collapsed="false">
      <c r="A1426" s="1" t="n">
        <f aca="false">A1425+$A$4</f>
        <v>8.79999999999999</v>
      </c>
      <c r="B1426" s="1" t="n">
        <f aca="false">B1425+$A$4*C1426</f>
        <v>0</v>
      </c>
      <c r="C1426" s="1" t="n">
        <f aca="false">C1425+$A$4*D1425</f>
        <v>0</v>
      </c>
      <c r="D1426" s="1" t="n">
        <f aca="false">-$L$2*SIN(B1426)</f>
        <v>-0</v>
      </c>
    </row>
    <row r="1427" customFormat="false" ht="13.5" hidden="false" customHeight="false" outlineLevel="0" collapsed="false">
      <c r="A1427" s="1" t="n">
        <f aca="false">A1426+$A$4</f>
        <v>8.84999999999999</v>
      </c>
      <c r="B1427" s="1" t="n">
        <f aca="false">B1426+$A$4*C1427</f>
        <v>0</v>
      </c>
      <c r="C1427" s="1" t="n">
        <f aca="false">C1426+$A$4*D1426</f>
        <v>0</v>
      </c>
      <c r="D1427" s="1" t="n">
        <f aca="false">-$L$2*SIN(B1427)</f>
        <v>-0</v>
      </c>
    </row>
    <row r="1428" customFormat="false" ht="13.5" hidden="false" customHeight="false" outlineLevel="0" collapsed="false">
      <c r="A1428" s="1" t="n">
        <f aca="false">A1427+$A$4</f>
        <v>8.89999999999999</v>
      </c>
      <c r="B1428" s="1" t="n">
        <f aca="false">B1427+$A$4*C1428</f>
        <v>0</v>
      </c>
      <c r="C1428" s="1" t="n">
        <f aca="false">C1427+$A$4*D1427</f>
        <v>0</v>
      </c>
      <c r="D1428" s="1" t="n">
        <f aca="false">-$L$2*SIN(B1428)</f>
        <v>-0</v>
      </c>
    </row>
    <row r="1429" customFormat="false" ht="13.5" hidden="false" customHeight="false" outlineLevel="0" collapsed="false">
      <c r="A1429" s="1" t="n">
        <f aca="false">A1428+$A$4</f>
        <v>8.94999999999999</v>
      </c>
      <c r="B1429" s="1" t="n">
        <f aca="false">B1428+$A$4*C1429</f>
        <v>0</v>
      </c>
      <c r="C1429" s="1" t="n">
        <f aca="false">C1428+$A$4*D1428</f>
        <v>0</v>
      </c>
      <c r="D1429" s="1" t="n">
        <f aca="false">-$L$2*SIN(B1429)</f>
        <v>-0</v>
      </c>
    </row>
    <row r="1430" customFormat="false" ht="13.5" hidden="false" customHeight="false" outlineLevel="0" collapsed="false">
      <c r="A1430" s="1" t="n">
        <f aca="false">A1429+$A$4</f>
        <v>8.99999999999999</v>
      </c>
      <c r="B1430" s="1" t="n">
        <f aca="false">B1429+$A$4*C1430</f>
        <v>0</v>
      </c>
      <c r="C1430" s="1" t="n">
        <f aca="false">C1429+$A$4*D1429</f>
        <v>0</v>
      </c>
      <c r="D1430" s="1" t="n">
        <f aca="false">-$L$2*SIN(B1430)</f>
        <v>-0</v>
      </c>
    </row>
    <row r="1431" customFormat="false" ht="13.5" hidden="false" customHeight="false" outlineLevel="0" collapsed="false">
      <c r="A1431" s="1" t="n">
        <f aca="false">A1430+$A$4</f>
        <v>9.04999999999999</v>
      </c>
      <c r="B1431" s="1" t="n">
        <f aca="false">B1430+$A$4*C1431</f>
        <v>0</v>
      </c>
      <c r="C1431" s="1" t="n">
        <f aca="false">C1430+$A$4*D1430</f>
        <v>0</v>
      </c>
      <c r="D1431" s="1" t="n">
        <f aca="false">-$L$2*SIN(B1431)</f>
        <v>-0</v>
      </c>
    </row>
    <row r="1432" customFormat="false" ht="13.5" hidden="false" customHeight="false" outlineLevel="0" collapsed="false">
      <c r="A1432" s="1" t="n">
        <f aca="false">A1431+$A$4</f>
        <v>9.09999999999999</v>
      </c>
      <c r="B1432" s="1" t="n">
        <f aca="false">B1431+$A$4*C1432</f>
        <v>0</v>
      </c>
      <c r="C1432" s="1" t="n">
        <f aca="false">C1431+$A$4*D1431</f>
        <v>0</v>
      </c>
      <c r="D1432" s="1" t="n">
        <f aca="false">-$L$2*SIN(B1432)</f>
        <v>-0</v>
      </c>
    </row>
    <row r="1433" customFormat="false" ht="13.5" hidden="false" customHeight="false" outlineLevel="0" collapsed="false">
      <c r="A1433" s="1" t="n">
        <f aca="false">A1432+$A$4</f>
        <v>9.15</v>
      </c>
      <c r="B1433" s="1" t="n">
        <f aca="false">B1432+$A$4*C1433</f>
        <v>0</v>
      </c>
      <c r="C1433" s="1" t="n">
        <f aca="false">C1432+$A$4*D1432</f>
        <v>0</v>
      </c>
      <c r="D1433" s="1" t="n">
        <f aca="false">-$L$2*SIN(B1433)</f>
        <v>-0</v>
      </c>
    </row>
    <row r="1434" customFormat="false" ht="13.5" hidden="false" customHeight="false" outlineLevel="0" collapsed="false">
      <c r="A1434" s="1" t="n">
        <f aca="false">A1433+$A$4</f>
        <v>9.2</v>
      </c>
      <c r="B1434" s="1" t="n">
        <f aca="false">B1433+$A$4*C1434</f>
        <v>0</v>
      </c>
      <c r="C1434" s="1" t="n">
        <f aca="false">C1433+$A$4*D1433</f>
        <v>0</v>
      </c>
      <c r="D1434" s="1" t="n">
        <f aca="false">-$L$2*SIN(B1434)</f>
        <v>-0</v>
      </c>
    </row>
    <row r="1435" customFormat="false" ht="13.5" hidden="false" customHeight="false" outlineLevel="0" collapsed="false">
      <c r="A1435" s="1" t="n">
        <f aca="false">A1434+$A$4</f>
        <v>9.25</v>
      </c>
      <c r="B1435" s="1" t="n">
        <f aca="false">B1434+$A$4*C1435</f>
        <v>0</v>
      </c>
      <c r="C1435" s="1" t="n">
        <f aca="false">C1434+$A$4*D1434</f>
        <v>0</v>
      </c>
      <c r="D1435" s="1" t="n">
        <f aca="false">-$L$2*SIN(B1435)</f>
        <v>-0</v>
      </c>
    </row>
    <row r="1436" customFormat="false" ht="13.5" hidden="false" customHeight="false" outlineLevel="0" collapsed="false">
      <c r="A1436" s="1" t="n">
        <f aca="false">A1435+$A$4</f>
        <v>9.3</v>
      </c>
      <c r="B1436" s="1" t="n">
        <f aca="false">B1435+$A$4*C1436</f>
        <v>0</v>
      </c>
      <c r="C1436" s="1" t="n">
        <f aca="false">C1435+$A$4*D1435</f>
        <v>0</v>
      </c>
      <c r="D1436" s="1" t="n">
        <f aca="false">-$L$2*SIN(B1436)</f>
        <v>-0</v>
      </c>
    </row>
    <row r="1437" customFormat="false" ht="13.5" hidden="false" customHeight="false" outlineLevel="0" collapsed="false">
      <c r="A1437" s="1" t="n">
        <f aca="false">A1436+$A$4</f>
        <v>9.35</v>
      </c>
      <c r="B1437" s="1" t="n">
        <f aca="false">B1436+$A$4*C1437</f>
        <v>0</v>
      </c>
      <c r="C1437" s="1" t="n">
        <f aca="false">C1436+$A$4*D1436</f>
        <v>0</v>
      </c>
      <c r="D1437" s="1" t="n">
        <f aca="false">-$L$2*SIN(B1437)</f>
        <v>-0</v>
      </c>
    </row>
    <row r="1438" customFormat="false" ht="13.5" hidden="false" customHeight="false" outlineLevel="0" collapsed="false">
      <c r="A1438" s="1" t="n">
        <f aca="false">A1437+$A$4</f>
        <v>9.4</v>
      </c>
      <c r="B1438" s="1" t="n">
        <f aca="false">B1437+$A$4*C1438</f>
        <v>0</v>
      </c>
      <c r="C1438" s="1" t="n">
        <f aca="false">C1437+$A$4*D1437</f>
        <v>0</v>
      </c>
      <c r="D1438" s="1" t="n">
        <f aca="false">-$L$2*SIN(B1438)</f>
        <v>-0</v>
      </c>
    </row>
    <row r="1439" customFormat="false" ht="13.5" hidden="false" customHeight="false" outlineLevel="0" collapsed="false">
      <c r="A1439" s="1" t="n">
        <f aca="false">A1438+$A$4</f>
        <v>9.45</v>
      </c>
      <c r="B1439" s="1" t="n">
        <f aca="false">B1438+$A$4*C1439</f>
        <v>0</v>
      </c>
      <c r="C1439" s="1" t="n">
        <f aca="false">C1438+$A$4*D1438</f>
        <v>0</v>
      </c>
      <c r="D1439" s="1" t="n">
        <f aca="false">-$L$2*SIN(B1439)</f>
        <v>-0</v>
      </c>
    </row>
    <row r="1440" customFormat="false" ht="13.5" hidden="false" customHeight="false" outlineLevel="0" collapsed="false">
      <c r="A1440" s="1" t="n">
        <f aca="false">A1439+$A$4</f>
        <v>9.5</v>
      </c>
      <c r="B1440" s="1" t="n">
        <f aca="false">B1439+$A$4*C1440</f>
        <v>0</v>
      </c>
      <c r="C1440" s="1" t="n">
        <f aca="false">C1439+$A$4*D1439</f>
        <v>0</v>
      </c>
      <c r="D1440" s="1" t="n">
        <f aca="false">-$L$2*SIN(B1440)</f>
        <v>-0</v>
      </c>
    </row>
    <row r="1441" customFormat="false" ht="13.5" hidden="false" customHeight="false" outlineLevel="0" collapsed="false">
      <c r="A1441" s="1" t="n">
        <f aca="false">A1440+$A$4</f>
        <v>9.55</v>
      </c>
      <c r="B1441" s="1" t="n">
        <f aca="false">B1440+$A$4*C1441</f>
        <v>0</v>
      </c>
      <c r="C1441" s="1" t="n">
        <f aca="false">C1440+$A$4*D1440</f>
        <v>0</v>
      </c>
      <c r="D1441" s="1" t="n">
        <f aca="false">-$L$2*SIN(B1441)</f>
        <v>-0</v>
      </c>
    </row>
    <row r="1442" customFormat="false" ht="13.5" hidden="false" customHeight="false" outlineLevel="0" collapsed="false">
      <c r="A1442" s="1" t="n">
        <f aca="false">A1441+$A$4</f>
        <v>9.6</v>
      </c>
      <c r="B1442" s="1" t="n">
        <f aca="false">B1441+$A$4*C1442</f>
        <v>0</v>
      </c>
      <c r="C1442" s="1" t="n">
        <f aca="false">C1441+$A$4*D1441</f>
        <v>0</v>
      </c>
      <c r="D1442" s="1" t="n">
        <f aca="false">-$L$2*SIN(B1442)</f>
        <v>-0</v>
      </c>
    </row>
    <row r="1443" customFormat="false" ht="13.5" hidden="false" customHeight="false" outlineLevel="0" collapsed="false">
      <c r="A1443" s="1" t="n">
        <f aca="false">A1442+$A$4</f>
        <v>9.65</v>
      </c>
      <c r="B1443" s="1" t="n">
        <f aca="false">B1442+$A$4*C1443</f>
        <v>0</v>
      </c>
      <c r="C1443" s="1" t="n">
        <f aca="false">C1442+$A$4*D1442</f>
        <v>0</v>
      </c>
      <c r="D1443" s="1" t="n">
        <f aca="false">-$L$2*SIN(B1443)</f>
        <v>-0</v>
      </c>
    </row>
    <row r="1444" customFormat="false" ht="13.5" hidden="false" customHeight="false" outlineLevel="0" collapsed="false">
      <c r="A1444" s="1" t="n">
        <f aca="false">A1443+$A$4</f>
        <v>9.7</v>
      </c>
      <c r="B1444" s="1" t="n">
        <f aca="false">B1443+$A$4*C1444</f>
        <v>0</v>
      </c>
      <c r="C1444" s="1" t="n">
        <f aca="false">C1443+$A$4*D1443</f>
        <v>0</v>
      </c>
      <c r="D1444" s="1" t="n">
        <f aca="false">-$L$2*SIN(B1444)</f>
        <v>-0</v>
      </c>
    </row>
    <row r="1445" customFormat="false" ht="13.5" hidden="false" customHeight="false" outlineLevel="0" collapsed="false">
      <c r="A1445" s="1" t="n">
        <f aca="false">A1444+$A$4</f>
        <v>9.75</v>
      </c>
      <c r="B1445" s="1" t="n">
        <f aca="false">B1444+$A$4*C1445</f>
        <v>0</v>
      </c>
      <c r="C1445" s="1" t="n">
        <f aca="false">C1444+$A$4*D1444</f>
        <v>0</v>
      </c>
      <c r="D1445" s="1" t="n">
        <f aca="false">-$L$2*SIN(B1445)</f>
        <v>-0</v>
      </c>
    </row>
    <row r="1446" customFormat="false" ht="13.5" hidden="false" customHeight="false" outlineLevel="0" collapsed="false">
      <c r="A1446" s="1" t="n">
        <f aca="false">A1445+$A$4</f>
        <v>9.8</v>
      </c>
      <c r="B1446" s="1" t="n">
        <f aca="false">B1445+$A$4*C1446</f>
        <v>0</v>
      </c>
      <c r="C1446" s="1" t="n">
        <f aca="false">C1445+$A$4*D1445</f>
        <v>0</v>
      </c>
      <c r="D1446" s="1" t="n">
        <f aca="false">-$L$2*SIN(B1446)</f>
        <v>-0</v>
      </c>
    </row>
    <row r="1447" customFormat="false" ht="13.5" hidden="false" customHeight="false" outlineLevel="0" collapsed="false">
      <c r="A1447" s="1" t="n">
        <f aca="false">A1446+$A$4</f>
        <v>9.85000000000001</v>
      </c>
      <c r="B1447" s="1" t="n">
        <f aca="false">B1446+$A$4*C1447</f>
        <v>0</v>
      </c>
      <c r="C1447" s="1" t="n">
        <f aca="false">C1446+$A$4*D1446</f>
        <v>0</v>
      </c>
      <c r="D1447" s="1" t="n">
        <f aca="false">-$L$2*SIN(B1447)</f>
        <v>-0</v>
      </c>
    </row>
    <row r="1448" customFormat="false" ht="13.5" hidden="false" customHeight="false" outlineLevel="0" collapsed="false">
      <c r="A1448" s="1" t="n">
        <f aca="false">A1447+$A$4</f>
        <v>9.90000000000001</v>
      </c>
      <c r="B1448" s="1" t="n">
        <f aca="false">B1447+$A$4*C1448</f>
        <v>0</v>
      </c>
      <c r="C1448" s="1" t="n">
        <f aca="false">C1447+$A$4*D1447</f>
        <v>0</v>
      </c>
      <c r="D1448" s="1" t="n">
        <f aca="false">-$L$2*SIN(B1448)</f>
        <v>-0</v>
      </c>
    </row>
    <row r="1449" customFormat="false" ht="13.5" hidden="false" customHeight="false" outlineLevel="0" collapsed="false">
      <c r="A1449" s="1" t="n">
        <f aca="false">A1448+$A$4</f>
        <v>9.95000000000001</v>
      </c>
      <c r="B1449" s="1" t="n">
        <f aca="false">B1448+$A$4*C1449</f>
        <v>0</v>
      </c>
      <c r="C1449" s="1" t="n">
        <f aca="false">C1448+$A$4*D1448</f>
        <v>0</v>
      </c>
      <c r="D1449" s="1" t="n">
        <f aca="false">-$L$2*SIN(B1449)</f>
        <v>-0</v>
      </c>
    </row>
    <row r="1450" customFormat="false" ht="13.5" hidden="false" customHeight="false" outlineLevel="0" collapsed="false">
      <c r="A1450" s="1" t="n">
        <f aca="false">A1449+$A$4</f>
        <v>10</v>
      </c>
      <c r="B1450" s="1" t="n">
        <f aca="false">B1449+$A$4*C1450</f>
        <v>0</v>
      </c>
      <c r="C1450" s="1" t="n">
        <f aca="false">C1449+$A$4*D1449</f>
        <v>0</v>
      </c>
      <c r="D1450" s="1" t="n">
        <f aca="false">-$L$2*SIN(B1450)</f>
        <v>-0</v>
      </c>
    </row>
    <row r="1451" customFormat="false" ht="13.5" hidden="false" customHeight="false" outlineLevel="0" collapsed="false">
      <c r="A1451" s="1" t="n">
        <f aca="false">A1450+$A$4</f>
        <v>10.05</v>
      </c>
      <c r="B1451" s="1" t="n">
        <f aca="false">B1450+$A$4*C1451</f>
        <v>0</v>
      </c>
      <c r="C1451" s="1" t="n">
        <f aca="false">C1450+$A$4*D1450</f>
        <v>0</v>
      </c>
      <c r="D1451" s="1" t="n">
        <f aca="false">-$L$2*SIN(B1451)</f>
        <v>-0</v>
      </c>
    </row>
    <row r="1452" customFormat="false" ht="13.5" hidden="false" customHeight="false" outlineLevel="0" collapsed="false">
      <c r="A1452" s="1" t="n">
        <f aca="false">A1451+$A$4</f>
        <v>10.1</v>
      </c>
      <c r="B1452" s="1" t="n">
        <f aca="false">B1451+$A$4*C1452</f>
        <v>0</v>
      </c>
      <c r="C1452" s="1" t="n">
        <f aca="false">C1451+$A$4*D1451</f>
        <v>0</v>
      </c>
      <c r="D1452" s="1" t="n">
        <f aca="false">-$L$2*SIN(B1452)</f>
        <v>-0</v>
      </c>
    </row>
    <row r="1453" customFormat="false" ht="13.5" hidden="false" customHeight="false" outlineLevel="0" collapsed="false">
      <c r="A1453" s="1" t="n">
        <f aca="false">A1452+$A$4</f>
        <v>10.15</v>
      </c>
      <c r="B1453" s="1" t="n">
        <f aca="false">B1452+$A$4*C1453</f>
        <v>0</v>
      </c>
      <c r="C1453" s="1" t="n">
        <f aca="false">C1452+$A$4*D1452</f>
        <v>0</v>
      </c>
      <c r="D1453" s="1" t="n">
        <f aca="false">-$L$2*SIN(B1453)</f>
        <v>-0</v>
      </c>
    </row>
    <row r="1454" customFormat="false" ht="13.5" hidden="false" customHeight="false" outlineLevel="0" collapsed="false">
      <c r="A1454" s="1" t="n">
        <f aca="false">A1453+$A$4</f>
        <v>10.2</v>
      </c>
      <c r="B1454" s="1" t="n">
        <f aca="false">B1453+$A$4*C1454</f>
        <v>0</v>
      </c>
      <c r="C1454" s="1" t="n">
        <f aca="false">C1453+$A$4*D1453</f>
        <v>0</v>
      </c>
      <c r="D1454" s="1" t="n">
        <f aca="false">-$L$2*SIN(B1454)</f>
        <v>-0</v>
      </c>
    </row>
    <row r="1455" customFormat="false" ht="13.5" hidden="false" customHeight="false" outlineLevel="0" collapsed="false">
      <c r="A1455" s="1" t="n">
        <f aca="false">A1454+$A$4</f>
        <v>10.25</v>
      </c>
      <c r="B1455" s="1" t="n">
        <f aca="false">B1454+$A$4*C1455</f>
        <v>0</v>
      </c>
      <c r="C1455" s="1" t="n">
        <f aca="false">C1454+$A$4*D1454</f>
        <v>0</v>
      </c>
      <c r="D1455" s="1" t="n">
        <f aca="false">-$L$2*SIN(B1455)</f>
        <v>-0</v>
      </c>
    </row>
    <row r="1456" customFormat="false" ht="13.5" hidden="false" customHeight="false" outlineLevel="0" collapsed="false">
      <c r="A1456" s="1" t="n">
        <f aca="false">A1455+$A$4</f>
        <v>10.3</v>
      </c>
      <c r="B1456" s="1" t="n">
        <f aca="false">B1455+$A$4*C1456</f>
        <v>0</v>
      </c>
      <c r="C1456" s="1" t="n">
        <f aca="false">C1455+$A$4*D1455</f>
        <v>0</v>
      </c>
      <c r="D1456" s="1" t="n">
        <f aca="false">-$L$2*SIN(B1456)</f>
        <v>-0</v>
      </c>
    </row>
    <row r="1457" customFormat="false" ht="13.5" hidden="false" customHeight="false" outlineLevel="0" collapsed="false">
      <c r="A1457" s="1" t="n">
        <f aca="false">A1456+$A$4</f>
        <v>10.35</v>
      </c>
      <c r="B1457" s="1" t="n">
        <f aca="false">B1456+$A$4*C1457</f>
        <v>0</v>
      </c>
      <c r="C1457" s="1" t="n">
        <f aca="false">C1456+$A$4*D1456</f>
        <v>0</v>
      </c>
      <c r="D1457" s="1" t="n">
        <f aca="false">-$L$2*SIN(B1457)</f>
        <v>-0</v>
      </c>
    </row>
    <row r="1458" customFormat="false" ht="13.5" hidden="false" customHeight="false" outlineLevel="0" collapsed="false">
      <c r="A1458" s="1" t="n">
        <f aca="false">A1457+$A$4</f>
        <v>10.4</v>
      </c>
      <c r="B1458" s="1" t="n">
        <f aca="false">B1457+$A$4*C1458</f>
        <v>0</v>
      </c>
      <c r="C1458" s="1" t="n">
        <f aca="false">C1457+$A$4*D1457</f>
        <v>0</v>
      </c>
      <c r="D1458" s="1" t="n">
        <f aca="false">-$L$2*SIN(B1458)</f>
        <v>-0</v>
      </c>
    </row>
    <row r="1459" customFormat="false" ht="13.5" hidden="false" customHeight="false" outlineLevel="0" collapsed="false">
      <c r="A1459" s="1" t="n">
        <f aca="false">A1458+$A$4</f>
        <v>10.45</v>
      </c>
      <c r="B1459" s="1" t="n">
        <f aca="false">B1458+$A$4*C1459</f>
        <v>0</v>
      </c>
      <c r="C1459" s="1" t="n">
        <f aca="false">C1458+$A$4*D1458</f>
        <v>0</v>
      </c>
      <c r="D1459" s="1" t="n">
        <f aca="false">-$L$2*SIN(B1459)</f>
        <v>-0</v>
      </c>
    </row>
    <row r="1460" customFormat="false" ht="13.5" hidden="false" customHeight="false" outlineLevel="0" collapsed="false">
      <c r="A1460" s="1" t="n">
        <f aca="false">A1459+$A$4</f>
        <v>10.5</v>
      </c>
      <c r="B1460" s="1" t="n">
        <f aca="false">B1459+$A$4*C1460</f>
        <v>0</v>
      </c>
      <c r="C1460" s="1" t="n">
        <f aca="false">C1459+$A$4*D1459</f>
        <v>0</v>
      </c>
      <c r="D1460" s="1" t="n">
        <f aca="false">-$L$2*SIN(B1460)</f>
        <v>-0</v>
      </c>
    </row>
    <row r="1461" customFormat="false" ht="13.5" hidden="false" customHeight="false" outlineLevel="0" collapsed="false">
      <c r="A1461" s="1" t="n">
        <f aca="false">A1460+$A$4</f>
        <v>10.55</v>
      </c>
      <c r="B1461" s="1" t="n">
        <f aca="false">B1460+$A$4*C1461</f>
        <v>0</v>
      </c>
      <c r="C1461" s="1" t="n">
        <f aca="false">C1460+$A$4*D1460</f>
        <v>0</v>
      </c>
      <c r="D1461" s="1" t="n">
        <f aca="false">-$L$2*SIN(B1461)</f>
        <v>-0</v>
      </c>
    </row>
    <row r="1462" customFormat="false" ht="13.5" hidden="false" customHeight="false" outlineLevel="0" collapsed="false">
      <c r="A1462" s="1" t="n">
        <f aca="false">A1461+$A$4</f>
        <v>10.6</v>
      </c>
      <c r="B1462" s="1" t="n">
        <f aca="false">B1461+$A$4*C1462</f>
        <v>0</v>
      </c>
      <c r="C1462" s="1" t="n">
        <f aca="false">C1461+$A$4*D1461</f>
        <v>0</v>
      </c>
      <c r="D1462" s="1" t="n">
        <f aca="false">-$L$2*SIN(B1462)</f>
        <v>-0</v>
      </c>
    </row>
    <row r="1463" customFormat="false" ht="13.5" hidden="false" customHeight="false" outlineLevel="0" collapsed="false">
      <c r="A1463" s="1" t="n">
        <f aca="false">A1462+$A$4</f>
        <v>10.65</v>
      </c>
      <c r="B1463" s="1" t="n">
        <f aca="false">B1462+$A$4*C1463</f>
        <v>0</v>
      </c>
      <c r="C1463" s="1" t="n">
        <f aca="false">C1462+$A$4*D1462</f>
        <v>0</v>
      </c>
      <c r="D1463" s="1" t="n">
        <f aca="false">-$L$2*SIN(B1463)</f>
        <v>-0</v>
      </c>
    </row>
    <row r="1464" customFormat="false" ht="13.5" hidden="false" customHeight="false" outlineLevel="0" collapsed="false">
      <c r="A1464" s="1" t="n">
        <f aca="false">A1463+$A$4</f>
        <v>10.7</v>
      </c>
      <c r="B1464" s="1" t="n">
        <f aca="false">B1463+$A$4*C1464</f>
        <v>0</v>
      </c>
      <c r="C1464" s="1" t="n">
        <f aca="false">C1463+$A$4*D1463</f>
        <v>0</v>
      </c>
      <c r="D1464" s="1" t="n">
        <f aca="false">-$L$2*SIN(B1464)</f>
        <v>-0</v>
      </c>
    </row>
    <row r="1465" customFormat="false" ht="13.5" hidden="false" customHeight="false" outlineLevel="0" collapsed="false">
      <c r="A1465" s="1" t="n">
        <f aca="false">A1464+$A$4</f>
        <v>10.75</v>
      </c>
      <c r="B1465" s="1" t="n">
        <f aca="false">B1464+$A$4*C1465</f>
        <v>0</v>
      </c>
      <c r="C1465" s="1" t="n">
        <f aca="false">C1464+$A$4*D1464</f>
        <v>0</v>
      </c>
      <c r="D1465" s="1" t="n">
        <f aca="false">-$L$2*SIN(B1465)</f>
        <v>-0</v>
      </c>
    </row>
    <row r="1466" customFormat="false" ht="13.5" hidden="false" customHeight="false" outlineLevel="0" collapsed="false">
      <c r="A1466" s="1" t="n">
        <f aca="false">A1465+$A$4</f>
        <v>10.8</v>
      </c>
      <c r="B1466" s="1" t="n">
        <f aca="false">B1465+$A$4*C1466</f>
        <v>0</v>
      </c>
      <c r="C1466" s="1" t="n">
        <f aca="false">C1465+$A$4*D1465</f>
        <v>0</v>
      </c>
      <c r="D1466" s="1" t="n">
        <f aca="false">-$L$2*SIN(B1466)</f>
        <v>-0</v>
      </c>
    </row>
    <row r="1467" customFormat="false" ht="13.5" hidden="false" customHeight="false" outlineLevel="0" collapsed="false">
      <c r="A1467" s="1" t="n">
        <f aca="false">A1466+$A$4</f>
        <v>10.85</v>
      </c>
      <c r="B1467" s="1" t="n">
        <f aca="false">B1466+$A$4*C1467</f>
        <v>0</v>
      </c>
      <c r="C1467" s="1" t="n">
        <f aca="false">C1466+$A$4*D1466</f>
        <v>0</v>
      </c>
      <c r="D1467" s="1" t="n">
        <f aca="false">-$L$2*SIN(B1467)</f>
        <v>-0</v>
      </c>
    </row>
    <row r="1468" customFormat="false" ht="13.5" hidden="false" customHeight="false" outlineLevel="0" collapsed="false">
      <c r="A1468" s="1" t="n">
        <f aca="false">A1467+$A$4</f>
        <v>10.9</v>
      </c>
      <c r="B1468" s="1" t="n">
        <f aca="false">B1467+$A$4*C1468</f>
        <v>0</v>
      </c>
      <c r="C1468" s="1" t="n">
        <f aca="false">C1467+$A$4*D1467</f>
        <v>0</v>
      </c>
      <c r="D1468" s="1" t="n">
        <f aca="false">-$L$2*SIN(B1468)</f>
        <v>-0</v>
      </c>
    </row>
    <row r="1469" customFormat="false" ht="13.5" hidden="false" customHeight="false" outlineLevel="0" collapsed="false">
      <c r="A1469" s="1" t="n">
        <f aca="false">A1468+$A$4</f>
        <v>10.95</v>
      </c>
      <c r="B1469" s="1" t="n">
        <f aca="false">B1468+$A$4*C1469</f>
        <v>0</v>
      </c>
      <c r="C1469" s="1" t="n">
        <f aca="false">C1468+$A$4*D1468</f>
        <v>0</v>
      </c>
      <c r="D1469" s="1" t="n">
        <f aca="false">-$L$2*SIN(B1469)</f>
        <v>-0</v>
      </c>
    </row>
    <row r="1470" customFormat="false" ht="13.5" hidden="false" customHeight="false" outlineLevel="0" collapsed="false">
      <c r="A1470" s="1" t="n">
        <f aca="false">A1469+$A$4</f>
        <v>11</v>
      </c>
      <c r="B1470" s="1" t="n">
        <f aca="false">B1469+$A$4*C1470</f>
        <v>0</v>
      </c>
      <c r="C1470" s="1" t="n">
        <f aca="false">C1469+$A$4*D1469</f>
        <v>0</v>
      </c>
      <c r="D1470" s="1" t="n">
        <f aca="false">-$L$2*SIN(B1470)</f>
        <v>-0</v>
      </c>
    </row>
    <row r="1471" customFormat="false" ht="13.5" hidden="false" customHeight="false" outlineLevel="0" collapsed="false">
      <c r="A1471" s="1" t="n">
        <f aca="false">A1470+$A$4</f>
        <v>11.05</v>
      </c>
      <c r="B1471" s="1" t="n">
        <f aca="false">B1470+$A$4*C1471</f>
        <v>0</v>
      </c>
      <c r="C1471" s="1" t="n">
        <f aca="false">C1470+$A$4*D1470</f>
        <v>0</v>
      </c>
      <c r="D1471" s="1" t="n">
        <f aca="false">-$L$2*SIN(B1471)</f>
        <v>-0</v>
      </c>
    </row>
    <row r="1472" customFormat="false" ht="13.5" hidden="false" customHeight="false" outlineLevel="0" collapsed="false">
      <c r="A1472" s="1" t="n">
        <f aca="false">A1471+$A$4</f>
        <v>11.1</v>
      </c>
      <c r="B1472" s="1" t="n">
        <f aca="false">B1471+$A$4*C1472</f>
        <v>0</v>
      </c>
      <c r="C1472" s="1" t="n">
        <f aca="false">C1471+$A$4*D1471</f>
        <v>0</v>
      </c>
      <c r="D1472" s="1" t="n">
        <f aca="false">-$L$2*SIN(B1472)</f>
        <v>-0</v>
      </c>
    </row>
    <row r="1473" customFormat="false" ht="13.5" hidden="false" customHeight="false" outlineLevel="0" collapsed="false">
      <c r="A1473" s="1" t="n">
        <f aca="false">A1472+$A$4</f>
        <v>11.15</v>
      </c>
      <c r="B1473" s="1" t="n">
        <f aca="false">B1472+$A$4*C1473</f>
        <v>0</v>
      </c>
      <c r="C1473" s="1" t="n">
        <f aca="false">C1472+$A$4*D1472</f>
        <v>0</v>
      </c>
      <c r="D1473" s="1" t="n">
        <f aca="false">-$L$2*SIN(B1473)</f>
        <v>-0</v>
      </c>
    </row>
    <row r="1474" customFormat="false" ht="13.5" hidden="false" customHeight="false" outlineLevel="0" collapsed="false">
      <c r="A1474" s="1" t="n">
        <f aca="false">A1473+$A$4</f>
        <v>11.2</v>
      </c>
      <c r="B1474" s="1" t="n">
        <f aca="false">B1473+$A$4*C1474</f>
        <v>0</v>
      </c>
      <c r="C1474" s="1" t="n">
        <f aca="false">C1473+$A$4*D1473</f>
        <v>0</v>
      </c>
      <c r="D1474" s="1" t="n">
        <f aca="false">-$L$2*SIN(B1474)</f>
        <v>-0</v>
      </c>
    </row>
    <row r="1475" customFormat="false" ht="13.5" hidden="false" customHeight="false" outlineLevel="0" collapsed="false">
      <c r="A1475" s="1" t="n">
        <f aca="false">A1474+$A$4</f>
        <v>11.25</v>
      </c>
      <c r="B1475" s="1" t="n">
        <f aca="false">B1474+$A$4*C1475</f>
        <v>0</v>
      </c>
      <c r="C1475" s="1" t="n">
        <f aca="false">C1474+$A$4*D1474</f>
        <v>0</v>
      </c>
      <c r="D1475" s="1" t="n">
        <f aca="false">-$L$2*SIN(B1475)</f>
        <v>-0</v>
      </c>
    </row>
    <row r="1476" customFormat="false" ht="13.5" hidden="false" customHeight="false" outlineLevel="0" collapsed="false">
      <c r="A1476" s="1" t="n">
        <f aca="false">A1475+$A$4</f>
        <v>11.3</v>
      </c>
      <c r="B1476" s="1" t="n">
        <f aca="false">B1475+$A$4*C1476</f>
        <v>0</v>
      </c>
      <c r="C1476" s="1" t="n">
        <f aca="false">C1475+$A$4*D1475</f>
        <v>0</v>
      </c>
      <c r="D1476" s="1" t="n">
        <f aca="false">-$L$2*SIN(B1476)</f>
        <v>-0</v>
      </c>
    </row>
    <row r="1477" customFormat="false" ht="13.5" hidden="false" customHeight="false" outlineLevel="0" collapsed="false">
      <c r="A1477" s="1" t="n">
        <f aca="false">A1476+$A$4</f>
        <v>11.35</v>
      </c>
      <c r="B1477" s="1" t="n">
        <f aca="false">B1476+$A$4*C1477</f>
        <v>0</v>
      </c>
      <c r="C1477" s="1" t="n">
        <f aca="false">C1476+$A$4*D1476</f>
        <v>0</v>
      </c>
      <c r="D1477" s="1" t="n">
        <f aca="false">-$L$2*SIN(B1477)</f>
        <v>-0</v>
      </c>
    </row>
    <row r="1478" customFormat="false" ht="13.5" hidden="false" customHeight="false" outlineLevel="0" collapsed="false">
      <c r="A1478" s="1" t="n">
        <f aca="false">A1477+$A$4</f>
        <v>11.4</v>
      </c>
      <c r="B1478" s="1" t="n">
        <f aca="false">B1477+$A$4*C1478</f>
        <v>0</v>
      </c>
      <c r="C1478" s="1" t="n">
        <f aca="false">C1477+$A$4*D1477</f>
        <v>0</v>
      </c>
      <c r="D1478" s="1" t="n">
        <f aca="false">-$L$2*SIN(B1478)</f>
        <v>-0</v>
      </c>
    </row>
    <row r="1479" customFormat="false" ht="13.5" hidden="false" customHeight="false" outlineLevel="0" collapsed="false">
      <c r="A1479" s="1" t="n">
        <f aca="false">A1478+$A$4</f>
        <v>11.45</v>
      </c>
      <c r="B1479" s="1" t="n">
        <f aca="false">B1478+$A$4*C1479</f>
        <v>0</v>
      </c>
      <c r="C1479" s="1" t="n">
        <f aca="false">C1478+$A$4*D1478</f>
        <v>0</v>
      </c>
      <c r="D1479" s="1" t="n">
        <f aca="false">-$L$2*SIN(B1479)</f>
        <v>-0</v>
      </c>
    </row>
    <row r="1480" customFormat="false" ht="13.5" hidden="false" customHeight="false" outlineLevel="0" collapsed="false">
      <c r="A1480" s="1" t="n">
        <f aca="false">A1479+$A$4</f>
        <v>11.5</v>
      </c>
      <c r="B1480" s="1" t="n">
        <f aca="false">B1479+$A$4*C1480</f>
        <v>0</v>
      </c>
      <c r="C1480" s="1" t="n">
        <f aca="false">C1479+$A$4*D1479</f>
        <v>0</v>
      </c>
      <c r="D1480" s="1" t="n">
        <f aca="false">-$L$2*SIN(B1480)</f>
        <v>-0</v>
      </c>
    </row>
    <row r="1481" customFormat="false" ht="13.5" hidden="false" customHeight="false" outlineLevel="0" collapsed="false">
      <c r="A1481" s="1" t="n">
        <f aca="false">A1480+$A$4</f>
        <v>11.55</v>
      </c>
      <c r="B1481" s="1" t="n">
        <f aca="false">B1480+$A$4*C1481</f>
        <v>0</v>
      </c>
      <c r="C1481" s="1" t="n">
        <f aca="false">C1480+$A$4*D1480</f>
        <v>0</v>
      </c>
      <c r="D1481" s="1" t="n">
        <f aca="false">-$L$2*SIN(B1481)</f>
        <v>-0</v>
      </c>
    </row>
    <row r="1482" customFormat="false" ht="13.5" hidden="false" customHeight="false" outlineLevel="0" collapsed="false">
      <c r="A1482" s="1" t="n">
        <f aca="false">A1481+$A$4</f>
        <v>11.6</v>
      </c>
      <c r="B1482" s="1" t="n">
        <f aca="false">B1481+$A$4*C1482</f>
        <v>0</v>
      </c>
      <c r="C1482" s="1" t="n">
        <f aca="false">C1481+$A$4*D1481</f>
        <v>0</v>
      </c>
      <c r="D1482" s="1" t="n">
        <f aca="false">-$L$2*SIN(B1482)</f>
        <v>-0</v>
      </c>
    </row>
    <row r="1483" customFormat="false" ht="13.5" hidden="false" customHeight="false" outlineLevel="0" collapsed="false">
      <c r="A1483" s="1" t="n">
        <f aca="false">A1482+$A$4</f>
        <v>11.65</v>
      </c>
      <c r="B1483" s="1" t="n">
        <f aca="false">B1482+$A$4*C1483</f>
        <v>0</v>
      </c>
      <c r="C1483" s="1" t="n">
        <f aca="false">C1482+$A$4*D1482</f>
        <v>0</v>
      </c>
      <c r="D1483" s="1" t="n">
        <f aca="false">-$L$2*SIN(B1483)</f>
        <v>-0</v>
      </c>
    </row>
    <row r="1484" customFormat="false" ht="13.5" hidden="false" customHeight="false" outlineLevel="0" collapsed="false">
      <c r="A1484" s="1" t="n">
        <f aca="false">A1483+$A$4</f>
        <v>11.7</v>
      </c>
      <c r="B1484" s="1" t="n">
        <f aca="false">B1483+$A$4*C1484</f>
        <v>0</v>
      </c>
      <c r="C1484" s="1" t="n">
        <f aca="false">C1483+$A$4*D1483</f>
        <v>0</v>
      </c>
      <c r="D1484" s="1" t="n">
        <f aca="false">-$L$2*SIN(B1484)</f>
        <v>-0</v>
      </c>
    </row>
    <row r="1485" customFormat="false" ht="13.5" hidden="false" customHeight="false" outlineLevel="0" collapsed="false">
      <c r="A1485" s="1" t="n">
        <f aca="false">A1484+$A$4</f>
        <v>11.75</v>
      </c>
      <c r="B1485" s="1" t="n">
        <f aca="false">B1484+$A$4*C1485</f>
        <v>0</v>
      </c>
      <c r="C1485" s="1" t="n">
        <f aca="false">C1484+$A$4*D1484</f>
        <v>0</v>
      </c>
      <c r="D1485" s="1" t="n">
        <f aca="false">-$L$2*SIN(B1485)</f>
        <v>-0</v>
      </c>
    </row>
    <row r="1486" customFormat="false" ht="13.5" hidden="false" customHeight="false" outlineLevel="0" collapsed="false">
      <c r="A1486" s="1" t="n">
        <f aca="false">A1485+$A$4</f>
        <v>11.8</v>
      </c>
      <c r="B1486" s="1" t="n">
        <f aca="false">B1485+$A$4*C1486</f>
        <v>0</v>
      </c>
      <c r="C1486" s="1" t="n">
        <f aca="false">C1485+$A$4*D1485</f>
        <v>0</v>
      </c>
      <c r="D1486" s="1" t="n">
        <f aca="false">-$L$2*SIN(B1486)</f>
        <v>-0</v>
      </c>
    </row>
    <row r="1487" customFormat="false" ht="13.5" hidden="false" customHeight="false" outlineLevel="0" collapsed="false">
      <c r="A1487" s="1" t="n">
        <f aca="false">A1486+$A$4</f>
        <v>11.85</v>
      </c>
      <c r="B1487" s="1" t="n">
        <f aca="false">B1486+$A$4*C1487</f>
        <v>0</v>
      </c>
      <c r="C1487" s="1" t="n">
        <f aca="false">C1486+$A$4*D1486</f>
        <v>0</v>
      </c>
      <c r="D1487" s="1" t="n">
        <f aca="false">-$L$2*SIN(B1487)</f>
        <v>-0</v>
      </c>
    </row>
    <row r="1488" customFormat="false" ht="13.5" hidden="false" customHeight="false" outlineLevel="0" collapsed="false">
      <c r="A1488" s="1" t="n">
        <f aca="false">A1487+$A$4</f>
        <v>11.9</v>
      </c>
      <c r="B1488" s="1" t="n">
        <f aca="false">B1487+$A$4*C1488</f>
        <v>0</v>
      </c>
      <c r="C1488" s="1" t="n">
        <f aca="false">C1487+$A$4*D1487</f>
        <v>0</v>
      </c>
      <c r="D1488" s="1" t="n">
        <f aca="false">-$L$2*SIN(B1488)</f>
        <v>-0</v>
      </c>
    </row>
    <row r="1489" customFormat="false" ht="13.5" hidden="false" customHeight="false" outlineLevel="0" collapsed="false">
      <c r="A1489" s="1" t="n">
        <f aca="false">A1488+$A$4</f>
        <v>11.95</v>
      </c>
      <c r="B1489" s="1" t="n">
        <f aca="false">B1488+$A$4*C1489</f>
        <v>0</v>
      </c>
      <c r="C1489" s="1" t="n">
        <f aca="false">C1488+$A$4*D1488</f>
        <v>0</v>
      </c>
      <c r="D1489" s="1" t="n">
        <f aca="false">-$L$2*SIN(B1489)</f>
        <v>-0</v>
      </c>
    </row>
    <row r="1490" customFormat="false" ht="13.5" hidden="false" customHeight="false" outlineLevel="0" collapsed="false">
      <c r="A1490" s="1" t="n">
        <f aca="false">A1489+$A$4</f>
        <v>12</v>
      </c>
      <c r="B1490" s="1" t="n">
        <f aca="false">B1489+$A$4*C1490</f>
        <v>0</v>
      </c>
      <c r="C1490" s="1" t="n">
        <f aca="false">C1489+$A$4*D1489</f>
        <v>0</v>
      </c>
      <c r="D1490" s="1" t="n">
        <f aca="false">-$L$2*SIN(B1490)</f>
        <v>-0</v>
      </c>
    </row>
    <row r="1491" customFormat="false" ht="13.5" hidden="false" customHeight="false" outlineLevel="0" collapsed="false">
      <c r="A1491" s="1" t="n">
        <f aca="false">A1490+$A$4</f>
        <v>12.05</v>
      </c>
      <c r="B1491" s="1" t="n">
        <f aca="false">B1490+$A$4*C1491</f>
        <v>0</v>
      </c>
      <c r="C1491" s="1" t="n">
        <f aca="false">C1490+$A$4*D1490</f>
        <v>0</v>
      </c>
      <c r="D1491" s="1" t="n">
        <f aca="false">-$L$2*SIN(B1491)</f>
        <v>-0</v>
      </c>
    </row>
    <row r="1492" customFormat="false" ht="13.5" hidden="false" customHeight="false" outlineLevel="0" collapsed="false">
      <c r="A1492" s="1" t="n">
        <f aca="false">A1491+$A$4</f>
        <v>12.1</v>
      </c>
      <c r="B1492" s="1" t="n">
        <f aca="false">B1491+$A$4*C1492</f>
        <v>0</v>
      </c>
      <c r="C1492" s="1" t="n">
        <f aca="false">C1491+$A$4*D1491</f>
        <v>0</v>
      </c>
      <c r="D1492" s="1" t="n">
        <f aca="false">-$L$2*SIN(B1492)</f>
        <v>-0</v>
      </c>
    </row>
    <row r="1493" customFormat="false" ht="13.5" hidden="false" customHeight="false" outlineLevel="0" collapsed="false">
      <c r="A1493" s="1" t="n">
        <f aca="false">A1492+$A$4</f>
        <v>12.15</v>
      </c>
      <c r="B1493" s="1" t="n">
        <f aca="false">B1492+$A$4*C1493</f>
        <v>0</v>
      </c>
      <c r="C1493" s="1" t="n">
        <f aca="false">C1492+$A$4*D1492</f>
        <v>0</v>
      </c>
      <c r="D1493" s="1" t="n">
        <f aca="false">-$L$2*SIN(B1493)</f>
        <v>-0</v>
      </c>
    </row>
    <row r="1494" customFormat="false" ht="13.5" hidden="false" customHeight="false" outlineLevel="0" collapsed="false">
      <c r="A1494" s="1" t="n">
        <f aca="false">A1493+$A$4</f>
        <v>12.2</v>
      </c>
      <c r="B1494" s="1" t="n">
        <f aca="false">B1493+$A$4*C1494</f>
        <v>0</v>
      </c>
      <c r="C1494" s="1" t="n">
        <f aca="false">C1493+$A$4*D1493</f>
        <v>0</v>
      </c>
      <c r="D1494" s="1" t="n">
        <f aca="false">-$L$2*SIN(B1494)</f>
        <v>-0</v>
      </c>
    </row>
    <row r="1495" customFormat="false" ht="13.5" hidden="false" customHeight="false" outlineLevel="0" collapsed="false">
      <c r="A1495" s="1" t="n">
        <f aca="false">A1494+$A$4</f>
        <v>12.25</v>
      </c>
      <c r="B1495" s="1" t="n">
        <f aca="false">B1494+$A$4*C1495</f>
        <v>0</v>
      </c>
      <c r="C1495" s="1" t="n">
        <f aca="false">C1494+$A$4*D1494</f>
        <v>0</v>
      </c>
      <c r="D1495" s="1" t="n">
        <f aca="false">-$L$2*SIN(B1495)</f>
        <v>-0</v>
      </c>
    </row>
    <row r="1496" customFormat="false" ht="13.5" hidden="false" customHeight="false" outlineLevel="0" collapsed="false">
      <c r="A1496" s="1" t="n">
        <f aca="false">A1495+$A$4</f>
        <v>12.3</v>
      </c>
      <c r="B1496" s="1" t="n">
        <f aca="false">B1495+$A$4*C1496</f>
        <v>0</v>
      </c>
      <c r="C1496" s="1" t="n">
        <f aca="false">C1495+$A$4*D1495</f>
        <v>0</v>
      </c>
      <c r="D1496" s="1" t="n">
        <f aca="false">-$L$2*SIN(B1496)</f>
        <v>-0</v>
      </c>
    </row>
    <row r="1497" customFormat="false" ht="13.5" hidden="false" customHeight="false" outlineLevel="0" collapsed="false">
      <c r="A1497" s="1" t="n">
        <f aca="false">A1496+$A$4</f>
        <v>12.35</v>
      </c>
      <c r="B1497" s="1" t="n">
        <f aca="false">B1496+$A$4*C1497</f>
        <v>0</v>
      </c>
      <c r="C1497" s="1" t="n">
        <f aca="false">C1496+$A$4*D1496</f>
        <v>0</v>
      </c>
      <c r="D1497" s="1" t="n">
        <f aca="false">-$L$2*SIN(B1497)</f>
        <v>-0</v>
      </c>
    </row>
    <row r="1498" customFormat="false" ht="13.5" hidden="false" customHeight="false" outlineLevel="0" collapsed="false">
      <c r="A1498" s="1" t="n">
        <f aca="false">A1497+$A$4</f>
        <v>12.4</v>
      </c>
      <c r="B1498" s="1" t="n">
        <f aca="false">B1497+$A$4*C1498</f>
        <v>0</v>
      </c>
      <c r="C1498" s="1" t="n">
        <f aca="false">C1497+$A$4*D1497</f>
        <v>0</v>
      </c>
      <c r="D1498" s="1" t="n">
        <f aca="false">-$L$2*SIN(B1498)</f>
        <v>-0</v>
      </c>
    </row>
    <row r="1499" customFormat="false" ht="13.5" hidden="false" customHeight="false" outlineLevel="0" collapsed="false">
      <c r="A1499" s="1" t="n">
        <f aca="false">A1498+$A$4</f>
        <v>12.45</v>
      </c>
      <c r="B1499" s="1" t="n">
        <f aca="false">B1498+$A$4*C1499</f>
        <v>0</v>
      </c>
      <c r="C1499" s="1" t="n">
        <f aca="false">C1498+$A$4*D1498</f>
        <v>0</v>
      </c>
      <c r="D1499" s="1" t="n">
        <f aca="false">-$L$2*SIN(B1499)</f>
        <v>-0</v>
      </c>
    </row>
    <row r="1500" customFormat="false" ht="13.5" hidden="false" customHeight="false" outlineLevel="0" collapsed="false">
      <c r="A1500" s="1" t="n">
        <f aca="false">A1499+$A$4</f>
        <v>12.5</v>
      </c>
      <c r="B1500" s="1" t="n">
        <f aca="false">B1499+$A$4*C1500</f>
        <v>0</v>
      </c>
      <c r="C1500" s="1" t="n">
        <f aca="false">C1499+$A$4*D1499</f>
        <v>0</v>
      </c>
      <c r="D1500" s="1" t="n">
        <f aca="false">-$L$2*SIN(B1500)</f>
        <v>-0</v>
      </c>
    </row>
    <row r="1501" customFormat="false" ht="13.5" hidden="false" customHeight="false" outlineLevel="0" collapsed="false">
      <c r="A1501" s="1" t="n">
        <f aca="false">A1500+$A$4</f>
        <v>12.55</v>
      </c>
      <c r="B1501" s="1" t="n">
        <f aca="false">B1500+$A$4*C1501</f>
        <v>0</v>
      </c>
      <c r="C1501" s="1" t="n">
        <f aca="false">C1500+$A$4*D1500</f>
        <v>0</v>
      </c>
      <c r="D1501" s="1" t="n">
        <f aca="false">-$L$2*SIN(B1501)</f>
        <v>-0</v>
      </c>
    </row>
    <row r="1502" customFormat="false" ht="13.5" hidden="false" customHeight="false" outlineLevel="0" collapsed="false">
      <c r="A1502" s="1" t="n">
        <f aca="false">A1501+$A$4</f>
        <v>12.6</v>
      </c>
      <c r="B1502" s="1" t="n">
        <f aca="false">B1501+$A$4*C1502</f>
        <v>0</v>
      </c>
      <c r="C1502" s="1" t="n">
        <f aca="false">C1501+$A$4*D1501</f>
        <v>0</v>
      </c>
      <c r="D1502" s="1" t="n">
        <f aca="false">-$L$2*SIN(B1502)</f>
        <v>-0</v>
      </c>
    </row>
    <row r="1503" customFormat="false" ht="13.5" hidden="false" customHeight="false" outlineLevel="0" collapsed="false">
      <c r="A1503" s="1" t="n">
        <f aca="false">A1502+$A$4</f>
        <v>12.65</v>
      </c>
      <c r="B1503" s="1" t="n">
        <f aca="false">B1502+$A$4*C1503</f>
        <v>0</v>
      </c>
      <c r="C1503" s="1" t="n">
        <f aca="false">C1502+$A$4*D1502</f>
        <v>0</v>
      </c>
      <c r="D1503" s="1" t="n">
        <f aca="false">-$L$2*SIN(B1503)</f>
        <v>-0</v>
      </c>
    </row>
    <row r="1504" customFormat="false" ht="13.5" hidden="false" customHeight="false" outlineLevel="0" collapsed="false">
      <c r="A1504" s="1" t="n">
        <f aca="false">A1503+$A$4</f>
        <v>12.7</v>
      </c>
      <c r="B1504" s="1" t="n">
        <f aca="false">B1503+$A$4*C1504</f>
        <v>0</v>
      </c>
      <c r="C1504" s="1" t="n">
        <f aca="false">C1503+$A$4*D1503</f>
        <v>0</v>
      </c>
      <c r="D1504" s="1" t="n">
        <f aca="false">-$L$2*SIN(B1504)</f>
        <v>-0</v>
      </c>
    </row>
    <row r="1505" customFormat="false" ht="13.5" hidden="false" customHeight="false" outlineLevel="0" collapsed="false">
      <c r="A1505" s="1" t="n">
        <f aca="false">A1504+$A$4</f>
        <v>12.75</v>
      </c>
      <c r="B1505" s="1" t="n">
        <f aca="false">B1504+$A$4*C1505</f>
        <v>0</v>
      </c>
      <c r="C1505" s="1" t="n">
        <f aca="false">C1504+$A$4*D1504</f>
        <v>0</v>
      </c>
      <c r="D1505" s="1" t="n">
        <f aca="false">-$L$2*SIN(B1505)</f>
        <v>-0</v>
      </c>
    </row>
    <row r="1506" customFormat="false" ht="13.5" hidden="false" customHeight="false" outlineLevel="0" collapsed="false">
      <c r="A1506" s="1" t="n">
        <f aca="false">A1505+$A$4</f>
        <v>12.8</v>
      </c>
      <c r="B1506" s="1" t="n">
        <f aca="false">B1505+$A$4*C1506</f>
        <v>0</v>
      </c>
      <c r="C1506" s="1" t="n">
        <f aca="false">C1505+$A$4*D1505</f>
        <v>0</v>
      </c>
      <c r="D1506" s="1" t="n">
        <f aca="false">-$L$2*SIN(B1506)</f>
        <v>-0</v>
      </c>
    </row>
    <row r="1507" customFormat="false" ht="13.5" hidden="false" customHeight="false" outlineLevel="0" collapsed="false">
      <c r="A1507" s="1" t="n">
        <f aca="false">A1506+$A$4</f>
        <v>12.85</v>
      </c>
      <c r="B1507" s="1" t="n">
        <f aca="false">B1506+$A$4*C1507</f>
        <v>0</v>
      </c>
      <c r="C1507" s="1" t="n">
        <f aca="false">C1506+$A$4*D1506</f>
        <v>0</v>
      </c>
      <c r="D1507" s="1" t="n">
        <f aca="false">-$L$2*SIN(B1507)</f>
        <v>-0</v>
      </c>
    </row>
    <row r="1508" customFormat="false" ht="13.5" hidden="false" customHeight="false" outlineLevel="0" collapsed="false">
      <c r="A1508" s="1" t="n">
        <f aca="false">A1507+$A$4</f>
        <v>12.9</v>
      </c>
      <c r="B1508" s="1" t="n">
        <f aca="false">B1507+$A$4*C1508</f>
        <v>0</v>
      </c>
      <c r="C1508" s="1" t="n">
        <f aca="false">C1507+$A$4*D1507</f>
        <v>0</v>
      </c>
      <c r="D1508" s="1" t="n">
        <f aca="false">-$L$2*SIN(B1508)</f>
        <v>-0</v>
      </c>
    </row>
    <row r="1509" customFormat="false" ht="13.5" hidden="false" customHeight="false" outlineLevel="0" collapsed="false">
      <c r="A1509" s="1" t="n">
        <f aca="false">A1508+$A$4</f>
        <v>12.95</v>
      </c>
      <c r="B1509" s="1" t="n">
        <f aca="false">B1508+$A$4*C1509</f>
        <v>0</v>
      </c>
      <c r="C1509" s="1" t="n">
        <f aca="false">C1508+$A$4*D1508</f>
        <v>0</v>
      </c>
      <c r="D1509" s="1" t="n">
        <f aca="false">-$L$2*SIN(B1509)</f>
        <v>-0</v>
      </c>
    </row>
    <row r="1510" customFormat="false" ht="13.5" hidden="false" customHeight="false" outlineLevel="0" collapsed="false">
      <c r="A1510" s="1" t="n">
        <f aca="false">A1509+$A$4</f>
        <v>13.0000000000001</v>
      </c>
      <c r="B1510" s="1" t="n">
        <f aca="false">B1509+$A$4*C1510</f>
        <v>0</v>
      </c>
      <c r="C1510" s="1" t="n">
        <f aca="false">C1509+$A$4*D1509</f>
        <v>0</v>
      </c>
      <c r="D1510" s="1" t="n">
        <f aca="false">-$L$2*SIN(B1510)</f>
        <v>-0</v>
      </c>
    </row>
    <row r="1511" customFormat="false" ht="13.5" hidden="false" customHeight="false" outlineLevel="0" collapsed="false">
      <c r="A1511" s="1" t="n">
        <f aca="false">A1510+$A$4</f>
        <v>13.0500000000001</v>
      </c>
      <c r="B1511" s="1" t="n">
        <f aca="false">B1510+$A$4*C1511</f>
        <v>0</v>
      </c>
      <c r="C1511" s="1" t="n">
        <f aca="false">C1510+$A$4*D1510</f>
        <v>0</v>
      </c>
      <c r="D1511" s="1" t="n">
        <f aca="false">-$L$2*SIN(B1511)</f>
        <v>-0</v>
      </c>
    </row>
    <row r="1512" customFormat="false" ht="13.5" hidden="false" customHeight="false" outlineLevel="0" collapsed="false">
      <c r="A1512" s="1" t="n">
        <f aca="false">A1511+$A$4</f>
        <v>13.1000000000001</v>
      </c>
      <c r="B1512" s="1" t="n">
        <f aca="false">B1511+$A$4*C1512</f>
        <v>0</v>
      </c>
      <c r="C1512" s="1" t="n">
        <f aca="false">C1511+$A$4*D1511</f>
        <v>0</v>
      </c>
      <c r="D1512" s="1" t="n">
        <f aca="false">-$L$2*SIN(B1512)</f>
        <v>-0</v>
      </c>
    </row>
    <row r="1513" customFormat="false" ht="13.5" hidden="false" customHeight="false" outlineLevel="0" collapsed="false">
      <c r="A1513" s="1" t="n">
        <f aca="false">A1512+$A$4</f>
        <v>13.1500000000001</v>
      </c>
      <c r="B1513" s="1" t="n">
        <f aca="false">B1512+$A$4*C1513</f>
        <v>0</v>
      </c>
      <c r="C1513" s="1" t="n">
        <f aca="false">C1512+$A$4*D1512</f>
        <v>0</v>
      </c>
      <c r="D1513" s="1" t="n">
        <f aca="false">-$L$2*SIN(B1513)</f>
        <v>-0</v>
      </c>
    </row>
    <row r="1514" customFormat="false" ht="13.5" hidden="false" customHeight="false" outlineLevel="0" collapsed="false">
      <c r="A1514" s="1" t="n">
        <f aca="false">A1513+$A$4</f>
        <v>13.2000000000001</v>
      </c>
      <c r="B1514" s="1" t="n">
        <f aca="false">B1513+$A$4*C1514</f>
        <v>0</v>
      </c>
      <c r="C1514" s="1" t="n">
        <f aca="false">C1513+$A$4*D1513</f>
        <v>0</v>
      </c>
      <c r="D1514" s="1" t="n">
        <f aca="false">-$L$2*SIN(B1514)</f>
        <v>-0</v>
      </c>
    </row>
    <row r="1515" customFormat="false" ht="13.5" hidden="false" customHeight="false" outlineLevel="0" collapsed="false">
      <c r="A1515" s="1" t="n">
        <f aca="false">A1514+$A$4</f>
        <v>13.2500000000001</v>
      </c>
      <c r="B1515" s="1" t="n">
        <f aca="false">B1514+$A$4*C1515</f>
        <v>0</v>
      </c>
      <c r="C1515" s="1" t="n">
        <f aca="false">C1514+$A$4*D1514</f>
        <v>0</v>
      </c>
      <c r="D1515" s="1" t="n">
        <f aca="false">-$L$2*SIN(B1515)</f>
        <v>-0</v>
      </c>
    </row>
    <row r="1516" customFormat="false" ht="13.5" hidden="false" customHeight="false" outlineLevel="0" collapsed="false">
      <c r="A1516" s="1" t="n">
        <f aca="false">A1515+$A$4</f>
        <v>13.3000000000001</v>
      </c>
      <c r="B1516" s="1" t="n">
        <f aca="false">B1515+$A$4*C1516</f>
        <v>0</v>
      </c>
      <c r="C1516" s="1" t="n">
        <f aca="false">C1515+$A$4*D1515</f>
        <v>0</v>
      </c>
      <c r="D1516" s="1" t="n">
        <f aca="false">-$L$2*SIN(B1516)</f>
        <v>-0</v>
      </c>
    </row>
    <row r="1517" customFormat="false" ht="13.5" hidden="false" customHeight="false" outlineLevel="0" collapsed="false">
      <c r="A1517" s="1" t="n">
        <f aca="false">A1516+$A$4</f>
        <v>13.3500000000001</v>
      </c>
      <c r="B1517" s="1" t="n">
        <f aca="false">B1516+$A$4*C1517</f>
        <v>0</v>
      </c>
      <c r="C1517" s="1" t="n">
        <f aca="false">C1516+$A$4*D1516</f>
        <v>0</v>
      </c>
      <c r="D1517" s="1" t="n">
        <f aca="false">-$L$2*SIN(B1517)</f>
        <v>-0</v>
      </c>
    </row>
    <row r="1518" customFormat="false" ht="13.5" hidden="false" customHeight="false" outlineLevel="0" collapsed="false">
      <c r="A1518" s="1" t="n">
        <f aca="false">A1517+$A$4</f>
        <v>13.4000000000001</v>
      </c>
      <c r="B1518" s="1" t="n">
        <f aca="false">B1517+$A$4*C1518</f>
        <v>0</v>
      </c>
      <c r="C1518" s="1" t="n">
        <f aca="false">C1517+$A$4*D1517</f>
        <v>0</v>
      </c>
      <c r="D1518" s="1" t="n">
        <f aca="false">-$L$2*SIN(B1518)</f>
        <v>-0</v>
      </c>
    </row>
    <row r="1519" customFormat="false" ht="13.5" hidden="false" customHeight="false" outlineLevel="0" collapsed="false">
      <c r="A1519" s="1" t="n">
        <f aca="false">A1518+$A$4</f>
        <v>13.4500000000001</v>
      </c>
      <c r="B1519" s="1" t="n">
        <f aca="false">B1518+$A$4*C1519</f>
        <v>0</v>
      </c>
      <c r="C1519" s="1" t="n">
        <f aca="false">C1518+$A$4*D1518</f>
        <v>0</v>
      </c>
      <c r="D1519" s="1" t="n">
        <f aca="false">-$L$2*SIN(B1519)</f>
        <v>-0</v>
      </c>
    </row>
    <row r="1520" customFormat="false" ht="13.5" hidden="false" customHeight="false" outlineLevel="0" collapsed="false">
      <c r="A1520" s="1" t="n">
        <f aca="false">A1519+$A$4</f>
        <v>13.5000000000001</v>
      </c>
      <c r="B1520" s="1" t="n">
        <f aca="false">B1519+$A$4*C1520</f>
        <v>0</v>
      </c>
      <c r="C1520" s="1" t="n">
        <f aca="false">C1519+$A$4*D1519</f>
        <v>0</v>
      </c>
      <c r="D1520" s="1" t="n">
        <f aca="false">-$L$2*SIN(B1520)</f>
        <v>-0</v>
      </c>
    </row>
    <row r="1521" customFormat="false" ht="13.5" hidden="false" customHeight="false" outlineLevel="0" collapsed="false">
      <c r="A1521" s="1" t="n">
        <f aca="false">A1520+$A$4</f>
        <v>13.5500000000001</v>
      </c>
      <c r="B1521" s="1" t="n">
        <f aca="false">B1520+$A$4*C1521</f>
        <v>0</v>
      </c>
      <c r="C1521" s="1" t="n">
        <f aca="false">C1520+$A$4*D1520</f>
        <v>0</v>
      </c>
      <c r="D1521" s="1" t="n">
        <f aca="false">-$L$2*SIN(B1521)</f>
        <v>-0</v>
      </c>
    </row>
    <row r="1522" customFormat="false" ht="13.5" hidden="false" customHeight="false" outlineLevel="0" collapsed="false">
      <c r="A1522" s="1" t="n">
        <f aca="false">A1521+$A$4</f>
        <v>13.6000000000001</v>
      </c>
      <c r="B1522" s="1" t="n">
        <f aca="false">B1521+$A$4*C1522</f>
        <v>0</v>
      </c>
      <c r="C1522" s="1" t="n">
        <f aca="false">C1521+$A$4*D1521</f>
        <v>0</v>
      </c>
      <c r="D1522" s="1" t="n">
        <f aca="false">-$L$2*SIN(B1522)</f>
        <v>-0</v>
      </c>
    </row>
    <row r="1523" customFormat="false" ht="13.5" hidden="false" customHeight="false" outlineLevel="0" collapsed="false">
      <c r="A1523" s="1" t="n">
        <f aca="false">A1522+$A$4</f>
        <v>13.6500000000001</v>
      </c>
      <c r="B1523" s="1" t="n">
        <f aca="false">B1522+$A$4*C1523</f>
        <v>0</v>
      </c>
      <c r="C1523" s="1" t="n">
        <f aca="false">C1522+$A$4*D1522</f>
        <v>0</v>
      </c>
      <c r="D1523" s="1" t="n">
        <f aca="false">-$L$2*SIN(B1523)</f>
        <v>-0</v>
      </c>
    </row>
    <row r="1524" customFormat="false" ht="13.5" hidden="false" customHeight="false" outlineLevel="0" collapsed="false">
      <c r="A1524" s="1" t="n">
        <f aca="false">A1523+$A$4</f>
        <v>13.7000000000001</v>
      </c>
      <c r="B1524" s="1" t="n">
        <f aca="false">B1523+$A$4*C1524</f>
        <v>0</v>
      </c>
      <c r="C1524" s="1" t="n">
        <f aca="false">C1523+$A$4*D1523</f>
        <v>0</v>
      </c>
      <c r="D1524" s="1" t="n">
        <f aca="false">-$L$2*SIN(B1524)</f>
        <v>-0</v>
      </c>
    </row>
    <row r="1525" customFormat="false" ht="13.5" hidden="false" customHeight="false" outlineLevel="0" collapsed="false">
      <c r="A1525" s="1" t="n">
        <f aca="false">A1524+$A$4</f>
        <v>13.7500000000001</v>
      </c>
      <c r="B1525" s="1" t="n">
        <f aca="false">B1524+$A$4*C1525</f>
        <v>0</v>
      </c>
      <c r="C1525" s="1" t="n">
        <f aca="false">C1524+$A$4*D1524</f>
        <v>0</v>
      </c>
      <c r="D1525" s="1" t="n">
        <f aca="false">-$L$2*SIN(B1525)</f>
        <v>-0</v>
      </c>
    </row>
    <row r="1526" customFormat="false" ht="13.5" hidden="false" customHeight="false" outlineLevel="0" collapsed="false">
      <c r="A1526" s="1" t="n">
        <f aca="false">A1525+$A$4</f>
        <v>13.8000000000001</v>
      </c>
      <c r="B1526" s="1" t="n">
        <f aca="false">B1525+$A$4*C1526</f>
        <v>0</v>
      </c>
      <c r="C1526" s="1" t="n">
        <f aca="false">C1525+$A$4*D1525</f>
        <v>0</v>
      </c>
      <c r="D1526" s="1" t="n">
        <f aca="false">-$L$2*SIN(B1526)</f>
        <v>-0</v>
      </c>
    </row>
    <row r="1527" customFormat="false" ht="13.5" hidden="false" customHeight="false" outlineLevel="0" collapsed="false">
      <c r="A1527" s="1" t="n">
        <f aca="false">A1526+$A$4</f>
        <v>13.8500000000001</v>
      </c>
      <c r="B1527" s="1" t="n">
        <f aca="false">B1526+$A$4*C1527</f>
        <v>0</v>
      </c>
      <c r="C1527" s="1" t="n">
        <f aca="false">C1526+$A$4*D1526</f>
        <v>0</v>
      </c>
      <c r="D1527" s="1" t="n">
        <f aca="false">-$L$2*SIN(B1527)</f>
        <v>-0</v>
      </c>
    </row>
    <row r="1528" customFormat="false" ht="13.5" hidden="false" customHeight="false" outlineLevel="0" collapsed="false">
      <c r="A1528" s="1" t="n">
        <f aca="false">A1527+$A$4</f>
        <v>13.9000000000001</v>
      </c>
      <c r="B1528" s="1" t="n">
        <f aca="false">B1527+$A$4*C1528</f>
        <v>0</v>
      </c>
      <c r="C1528" s="1" t="n">
        <f aca="false">C1527+$A$4*D1527</f>
        <v>0</v>
      </c>
      <c r="D1528" s="1" t="n">
        <f aca="false">-$L$2*SIN(B1528)</f>
        <v>-0</v>
      </c>
    </row>
    <row r="1529" customFormat="false" ht="13.5" hidden="false" customHeight="false" outlineLevel="0" collapsed="false">
      <c r="A1529" s="1" t="n">
        <f aca="false">A1528+$A$4</f>
        <v>13.9500000000001</v>
      </c>
      <c r="B1529" s="1" t="n">
        <f aca="false">B1528+$A$4*C1529</f>
        <v>0</v>
      </c>
      <c r="C1529" s="1" t="n">
        <f aca="false">C1528+$A$4*D1528</f>
        <v>0</v>
      </c>
      <c r="D1529" s="1" t="n">
        <f aca="false">-$L$2*SIN(B1529)</f>
        <v>-0</v>
      </c>
    </row>
    <row r="1530" customFormat="false" ht="13.5" hidden="false" customHeight="false" outlineLevel="0" collapsed="false">
      <c r="A1530" s="1" t="n">
        <f aca="false">A1529+$A$4</f>
        <v>14.0000000000001</v>
      </c>
      <c r="B1530" s="1" t="n">
        <f aca="false">B1529+$A$4*C1530</f>
        <v>0</v>
      </c>
      <c r="C1530" s="1" t="n">
        <f aca="false">C1529+$A$4*D1529</f>
        <v>0</v>
      </c>
      <c r="D1530" s="1" t="n">
        <f aca="false">-$L$2*SIN(B1530)</f>
        <v>-0</v>
      </c>
    </row>
    <row r="1531" customFormat="false" ht="13.5" hidden="false" customHeight="false" outlineLevel="0" collapsed="false">
      <c r="A1531" s="1" t="n">
        <f aca="false">A1530+$A$4</f>
        <v>14.0500000000001</v>
      </c>
      <c r="B1531" s="1" t="n">
        <f aca="false">B1530+$A$4*C1531</f>
        <v>0</v>
      </c>
      <c r="C1531" s="1" t="n">
        <f aca="false">C1530+$A$4*D1530</f>
        <v>0</v>
      </c>
      <c r="D1531" s="1" t="n">
        <f aca="false">-$L$2*SIN(B1531)</f>
        <v>-0</v>
      </c>
    </row>
    <row r="1532" customFormat="false" ht="13.5" hidden="false" customHeight="false" outlineLevel="0" collapsed="false">
      <c r="A1532" s="1" t="n">
        <f aca="false">A1531+$A$4</f>
        <v>14.1000000000001</v>
      </c>
      <c r="B1532" s="1" t="n">
        <f aca="false">B1531+$A$4*C1532</f>
        <v>0</v>
      </c>
      <c r="C1532" s="1" t="n">
        <f aca="false">C1531+$A$4*D1531</f>
        <v>0</v>
      </c>
      <c r="D1532" s="1" t="n">
        <f aca="false">-$L$2*SIN(B1532)</f>
        <v>-0</v>
      </c>
    </row>
    <row r="1533" customFormat="false" ht="13.5" hidden="false" customHeight="false" outlineLevel="0" collapsed="false">
      <c r="A1533" s="1" t="n">
        <f aca="false">A1532+$A$4</f>
        <v>14.1500000000001</v>
      </c>
      <c r="B1533" s="1" t="n">
        <f aca="false">B1532+$A$4*C1533</f>
        <v>0</v>
      </c>
      <c r="C1533" s="1" t="n">
        <f aca="false">C1532+$A$4*D1532</f>
        <v>0</v>
      </c>
      <c r="D1533" s="1" t="n">
        <f aca="false">-$L$2*SIN(B1533)</f>
        <v>-0</v>
      </c>
    </row>
    <row r="1534" customFormat="false" ht="13.5" hidden="false" customHeight="false" outlineLevel="0" collapsed="false">
      <c r="A1534" s="1" t="n">
        <f aca="false">A1533+$A$4</f>
        <v>14.2000000000001</v>
      </c>
      <c r="B1534" s="1" t="n">
        <f aca="false">B1533+$A$4*C1534</f>
        <v>0</v>
      </c>
      <c r="C1534" s="1" t="n">
        <f aca="false">C1533+$A$4*D1533</f>
        <v>0</v>
      </c>
      <c r="D1534" s="1" t="n">
        <f aca="false">-$L$2*SIN(B1534)</f>
        <v>-0</v>
      </c>
    </row>
    <row r="1535" customFormat="false" ht="13.5" hidden="false" customHeight="false" outlineLevel="0" collapsed="false">
      <c r="A1535" s="1" t="n">
        <f aca="false">A1534+$A$4</f>
        <v>14.2500000000001</v>
      </c>
      <c r="B1535" s="1" t="n">
        <f aca="false">B1534+$A$4*C1535</f>
        <v>0</v>
      </c>
      <c r="C1535" s="1" t="n">
        <f aca="false">C1534+$A$4*D1534</f>
        <v>0</v>
      </c>
      <c r="D1535" s="1" t="n">
        <f aca="false">-$L$2*SIN(B1535)</f>
        <v>-0</v>
      </c>
    </row>
    <row r="1536" customFormat="false" ht="13.5" hidden="false" customHeight="false" outlineLevel="0" collapsed="false">
      <c r="A1536" s="1" t="n">
        <f aca="false">A1535+$A$4</f>
        <v>14.3000000000001</v>
      </c>
      <c r="B1536" s="1" t="n">
        <f aca="false">B1535+$A$4*C1536</f>
        <v>0</v>
      </c>
      <c r="C1536" s="1" t="n">
        <f aca="false">C1535+$A$4*D1535</f>
        <v>0</v>
      </c>
      <c r="D1536" s="1" t="n">
        <f aca="false">-$L$2*SIN(B1536)</f>
        <v>-0</v>
      </c>
    </row>
    <row r="1537" customFormat="false" ht="13.5" hidden="false" customHeight="false" outlineLevel="0" collapsed="false">
      <c r="A1537" s="1" t="n">
        <f aca="false">A1536+$A$4</f>
        <v>14.3500000000001</v>
      </c>
      <c r="B1537" s="1" t="n">
        <f aca="false">B1536+$A$4*C1537</f>
        <v>0</v>
      </c>
      <c r="C1537" s="1" t="n">
        <f aca="false">C1536+$A$4*D1536</f>
        <v>0</v>
      </c>
      <c r="D1537" s="1" t="n">
        <f aca="false">-$L$2*SIN(B1537)</f>
        <v>-0</v>
      </c>
    </row>
    <row r="1538" customFormat="false" ht="13.5" hidden="false" customHeight="false" outlineLevel="0" collapsed="false">
      <c r="A1538" s="1" t="n">
        <f aca="false">A1537+$A$4</f>
        <v>14.4000000000001</v>
      </c>
      <c r="B1538" s="1" t="n">
        <f aca="false">B1537+$A$4*C1538</f>
        <v>0</v>
      </c>
      <c r="C1538" s="1" t="n">
        <f aca="false">C1537+$A$4*D1537</f>
        <v>0</v>
      </c>
      <c r="D1538" s="1" t="n">
        <f aca="false">-$L$2*SIN(B1538)</f>
        <v>-0</v>
      </c>
    </row>
    <row r="1539" customFormat="false" ht="13.5" hidden="false" customHeight="false" outlineLevel="0" collapsed="false">
      <c r="A1539" s="1" t="n">
        <f aca="false">A1538+$A$4</f>
        <v>14.4500000000001</v>
      </c>
      <c r="B1539" s="1" t="n">
        <f aca="false">B1538+$A$4*C1539</f>
        <v>0</v>
      </c>
      <c r="C1539" s="1" t="n">
        <f aca="false">C1538+$A$4*D1538</f>
        <v>0</v>
      </c>
      <c r="D1539" s="1" t="n">
        <f aca="false">-$L$2*SIN(B1539)</f>
        <v>-0</v>
      </c>
    </row>
    <row r="1540" customFormat="false" ht="13.5" hidden="false" customHeight="false" outlineLevel="0" collapsed="false">
      <c r="A1540" s="1" t="n">
        <f aca="false">A1539+$A$4</f>
        <v>14.5000000000001</v>
      </c>
      <c r="B1540" s="1" t="n">
        <f aca="false">B1539+$A$4*C1540</f>
        <v>0</v>
      </c>
      <c r="C1540" s="1" t="n">
        <f aca="false">C1539+$A$4*D1539</f>
        <v>0</v>
      </c>
      <c r="D1540" s="1" t="n">
        <f aca="false">-$L$2*SIN(B1540)</f>
        <v>-0</v>
      </c>
    </row>
    <row r="1541" customFormat="false" ht="13.5" hidden="false" customHeight="false" outlineLevel="0" collapsed="false">
      <c r="A1541" s="1" t="n">
        <f aca="false">A1540+$A$4</f>
        <v>14.5500000000001</v>
      </c>
      <c r="B1541" s="1" t="n">
        <f aca="false">B1540+$A$4*C1541</f>
        <v>0</v>
      </c>
      <c r="C1541" s="1" t="n">
        <f aca="false">C1540+$A$4*D1540</f>
        <v>0</v>
      </c>
      <c r="D1541" s="1" t="n">
        <f aca="false">-$L$2*SIN(B1541)</f>
        <v>-0</v>
      </c>
    </row>
    <row r="1542" customFormat="false" ht="13.5" hidden="false" customHeight="false" outlineLevel="0" collapsed="false">
      <c r="A1542" s="1" t="n">
        <f aca="false">A1541+$A$4</f>
        <v>14.6000000000001</v>
      </c>
      <c r="B1542" s="1" t="n">
        <f aca="false">B1541+$A$4*C1542</f>
        <v>0</v>
      </c>
      <c r="C1542" s="1" t="n">
        <f aca="false">C1541+$A$4*D1541</f>
        <v>0</v>
      </c>
      <c r="D1542" s="1" t="n">
        <f aca="false">-$L$2*SIN(B1542)</f>
        <v>-0</v>
      </c>
    </row>
    <row r="1543" customFormat="false" ht="13.5" hidden="false" customHeight="false" outlineLevel="0" collapsed="false">
      <c r="A1543" s="1" t="n">
        <f aca="false">A1542+$A$4</f>
        <v>14.6500000000001</v>
      </c>
      <c r="B1543" s="1" t="n">
        <f aca="false">B1542+$A$4*C1543</f>
        <v>0</v>
      </c>
      <c r="C1543" s="1" t="n">
        <f aca="false">C1542+$A$4*D1542</f>
        <v>0</v>
      </c>
      <c r="D1543" s="1" t="n">
        <f aca="false">-$L$2*SIN(B1543)</f>
        <v>-0</v>
      </c>
    </row>
    <row r="1544" customFormat="false" ht="13.5" hidden="false" customHeight="false" outlineLevel="0" collapsed="false">
      <c r="A1544" s="1" t="n">
        <f aca="false">A1543+$A$4</f>
        <v>14.7000000000001</v>
      </c>
      <c r="B1544" s="1" t="n">
        <f aca="false">B1543+$A$4*C1544</f>
        <v>0</v>
      </c>
      <c r="C1544" s="1" t="n">
        <f aca="false">C1543+$A$4*D1543</f>
        <v>0</v>
      </c>
      <c r="D1544" s="1" t="n">
        <f aca="false">-$L$2*SIN(B1544)</f>
        <v>-0</v>
      </c>
    </row>
    <row r="1545" customFormat="false" ht="13.5" hidden="false" customHeight="false" outlineLevel="0" collapsed="false">
      <c r="A1545" s="1" t="n">
        <f aca="false">A1544+$A$4</f>
        <v>14.7500000000001</v>
      </c>
      <c r="B1545" s="1" t="n">
        <f aca="false">B1544+$A$4*C1545</f>
        <v>0</v>
      </c>
      <c r="C1545" s="1" t="n">
        <f aca="false">C1544+$A$4*D1544</f>
        <v>0</v>
      </c>
      <c r="D1545" s="1" t="n">
        <f aca="false">-$L$2*SIN(B1545)</f>
        <v>-0</v>
      </c>
    </row>
    <row r="1546" customFormat="false" ht="13.5" hidden="false" customHeight="false" outlineLevel="0" collapsed="false">
      <c r="A1546" s="1" t="n">
        <f aca="false">A1545+$A$4</f>
        <v>14.8000000000001</v>
      </c>
      <c r="B1546" s="1" t="n">
        <f aca="false">B1545+$A$4*C1546</f>
        <v>0</v>
      </c>
      <c r="C1546" s="1" t="n">
        <f aca="false">C1545+$A$4*D1545</f>
        <v>0</v>
      </c>
      <c r="D1546" s="1" t="n">
        <f aca="false">-$L$2*SIN(B1546)</f>
        <v>-0</v>
      </c>
    </row>
    <row r="1547" customFormat="false" ht="13.5" hidden="false" customHeight="false" outlineLevel="0" collapsed="false">
      <c r="A1547" s="1" t="n">
        <f aca="false">A1546+$A$4</f>
        <v>14.8500000000001</v>
      </c>
      <c r="B1547" s="1" t="n">
        <f aca="false">B1546+$A$4*C1547</f>
        <v>0</v>
      </c>
      <c r="C1547" s="1" t="n">
        <f aca="false">C1546+$A$4*D1546</f>
        <v>0</v>
      </c>
      <c r="D1547" s="1" t="n">
        <f aca="false">-$L$2*SIN(B1547)</f>
        <v>-0</v>
      </c>
    </row>
    <row r="1548" customFormat="false" ht="13.5" hidden="false" customHeight="false" outlineLevel="0" collapsed="false">
      <c r="A1548" s="1" t="n">
        <f aca="false">A1547+$A$4</f>
        <v>14.9000000000001</v>
      </c>
      <c r="B1548" s="1" t="n">
        <f aca="false">B1547+$A$4*C1548</f>
        <v>0</v>
      </c>
      <c r="C1548" s="1" t="n">
        <f aca="false">C1547+$A$4*D1547</f>
        <v>0</v>
      </c>
      <c r="D1548" s="1" t="n">
        <f aca="false">-$L$2*SIN(B1548)</f>
        <v>-0</v>
      </c>
    </row>
    <row r="1549" customFormat="false" ht="13.5" hidden="false" customHeight="false" outlineLevel="0" collapsed="false">
      <c r="A1549" s="1" t="n">
        <f aca="false">A1548+$A$4</f>
        <v>14.9500000000001</v>
      </c>
      <c r="B1549" s="1" t="n">
        <f aca="false">B1548+$A$4*C1549</f>
        <v>0</v>
      </c>
      <c r="C1549" s="1" t="n">
        <f aca="false">C1548+$A$4*D1548</f>
        <v>0</v>
      </c>
      <c r="D1549" s="1" t="n">
        <f aca="false">-$L$2*SIN(B1549)</f>
        <v>-0</v>
      </c>
    </row>
    <row r="1550" customFormat="false" ht="13.5" hidden="false" customHeight="false" outlineLevel="0" collapsed="false">
      <c r="A1550" s="1" t="n">
        <f aca="false">A1549+$A$4</f>
        <v>15.0000000000001</v>
      </c>
      <c r="B1550" s="1" t="n">
        <f aca="false">B1549+$A$4*C1550</f>
        <v>0</v>
      </c>
      <c r="C1550" s="1" t="n">
        <f aca="false">C1549+$A$4*D1549</f>
        <v>0</v>
      </c>
      <c r="D1550" s="1" t="n">
        <f aca="false">-$L$2*SIN(B1550)</f>
        <v>-0</v>
      </c>
    </row>
    <row r="1551" customFormat="false" ht="13.5" hidden="false" customHeight="false" outlineLevel="0" collapsed="false">
      <c r="A1551" s="1" t="n">
        <f aca="false">A1550+$A$4</f>
        <v>15.0500000000001</v>
      </c>
      <c r="B1551" s="1" t="n">
        <f aca="false">B1550+$A$4*C1551</f>
        <v>0</v>
      </c>
      <c r="C1551" s="1" t="n">
        <f aca="false">C1550+$A$4*D1550</f>
        <v>0</v>
      </c>
      <c r="D1551" s="1" t="n">
        <f aca="false">-$L$2*SIN(B1551)</f>
        <v>-0</v>
      </c>
    </row>
    <row r="1560" customFormat="false" ht="13.5" hidden="false" customHeight="false" outlineLevel="0" collapsed="false">
      <c r="A1560" s="1" t="n">
        <f aca="false">A6</f>
        <v>0</v>
      </c>
      <c r="B1560" s="1" t="n">
        <f aca="false">F11</f>
        <v>0</v>
      </c>
      <c r="C1560" s="1" t="n">
        <v>0</v>
      </c>
      <c r="D1560" s="1" t="n">
        <f aca="false">-$L$2*SIN(B1560)</f>
        <v>-0</v>
      </c>
    </row>
    <row r="1561" customFormat="false" ht="13.5" hidden="false" customHeight="false" outlineLevel="0" collapsed="false">
      <c r="A1561" s="1" t="n">
        <f aca="false">A1560+$A$4</f>
        <v>0.05</v>
      </c>
      <c r="B1561" s="1" t="n">
        <f aca="false">B1560+$A$4*C1561</f>
        <v>0</v>
      </c>
      <c r="C1561" s="1" t="n">
        <f aca="false">C1560+$A$4*D1560</f>
        <v>0</v>
      </c>
      <c r="D1561" s="1" t="n">
        <f aca="false">-$L$2*SIN(B1561)</f>
        <v>-0</v>
      </c>
    </row>
    <row r="1562" customFormat="false" ht="13.5" hidden="false" customHeight="false" outlineLevel="0" collapsed="false">
      <c r="A1562" s="1" t="n">
        <f aca="false">A1561+$A$4</f>
        <v>0.1</v>
      </c>
      <c r="B1562" s="1" t="n">
        <f aca="false">B1561+$A$4*C1562</f>
        <v>0</v>
      </c>
      <c r="C1562" s="1" t="n">
        <f aca="false">C1561+$A$4*D1561</f>
        <v>0</v>
      </c>
      <c r="D1562" s="1" t="n">
        <f aca="false">-$L$2*SIN(B1562)</f>
        <v>-0</v>
      </c>
    </row>
    <row r="1563" customFormat="false" ht="13.5" hidden="false" customHeight="false" outlineLevel="0" collapsed="false">
      <c r="A1563" s="1" t="n">
        <f aca="false">A1562+$A$4</f>
        <v>0.15</v>
      </c>
      <c r="B1563" s="1" t="n">
        <f aca="false">B1562+$A$4*C1563</f>
        <v>0</v>
      </c>
      <c r="C1563" s="1" t="n">
        <f aca="false">C1562+$A$4*D1562</f>
        <v>0</v>
      </c>
      <c r="D1563" s="1" t="n">
        <f aca="false">-$L$2*SIN(B1563)</f>
        <v>-0</v>
      </c>
    </row>
    <row r="1564" customFormat="false" ht="13.5" hidden="false" customHeight="false" outlineLevel="0" collapsed="false">
      <c r="A1564" s="1" t="n">
        <f aca="false">A1563+$A$4</f>
        <v>0.2</v>
      </c>
      <c r="B1564" s="1" t="n">
        <f aca="false">B1563+$A$4*C1564</f>
        <v>0</v>
      </c>
      <c r="C1564" s="1" t="n">
        <f aca="false">C1563+$A$4*D1563</f>
        <v>0</v>
      </c>
      <c r="D1564" s="1" t="n">
        <f aca="false">-$L$2*SIN(B1564)</f>
        <v>-0</v>
      </c>
    </row>
    <row r="1565" customFormat="false" ht="13.5" hidden="false" customHeight="false" outlineLevel="0" collapsed="false">
      <c r="A1565" s="1" t="n">
        <f aca="false">A1564+$A$4</f>
        <v>0.25</v>
      </c>
      <c r="B1565" s="1" t="n">
        <f aca="false">B1564+$A$4*C1565</f>
        <v>0</v>
      </c>
      <c r="C1565" s="1" t="n">
        <f aca="false">C1564+$A$4*D1564</f>
        <v>0</v>
      </c>
      <c r="D1565" s="1" t="n">
        <f aca="false">-$L$2*SIN(B1565)</f>
        <v>-0</v>
      </c>
    </row>
    <row r="1566" customFormat="false" ht="13.5" hidden="false" customHeight="false" outlineLevel="0" collapsed="false">
      <c r="A1566" s="1" t="n">
        <f aca="false">A1565+$A$4</f>
        <v>0.3</v>
      </c>
      <c r="B1566" s="1" t="n">
        <f aca="false">B1565+$A$4*C1566</f>
        <v>0</v>
      </c>
      <c r="C1566" s="1" t="n">
        <f aca="false">C1565+$A$4*D1565</f>
        <v>0</v>
      </c>
      <c r="D1566" s="1" t="n">
        <f aca="false">-$L$2*SIN(B1566)</f>
        <v>-0</v>
      </c>
    </row>
    <row r="1567" customFormat="false" ht="13.5" hidden="false" customHeight="false" outlineLevel="0" collapsed="false">
      <c r="A1567" s="1" t="n">
        <f aca="false">A1566+$A$4</f>
        <v>0.35</v>
      </c>
      <c r="B1567" s="1" t="n">
        <f aca="false">B1566+$A$4*C1567</f>
        <v>0</v>
      </c>
      <c r="C1567" s="1" t="n">
        <f aca="false">C1566+$A$4*D1566</f>
        <v>0</v>
      </c>
      <c r="D1567" s="1" t="n">
        <f aca="false">-$L$2*SIN(B1567)</f>
        <v>-0</v>
      </c>
    </row>
    <row r="1568" customFormat="false" ht="13.5" hidden="false" customHeight="false" outlineLevel="0" collapsed="false">
      <c r="A1568" s="1" t="n">
        <f aca="false">A1567+$A$4</f>
        <v>0.4</v>
      </c>
      <c r="B1568" s="1" t="n">
        <f aca="false">B1567+$A$4*C1568</f>
        <v>0</v>
      </c>
      <c r="C1568" s="1" t="n">
        <f aca="false">C1567+$A$4*D1567</f>
        <v>0</v>
      </c>
      <c r="D1568" s="1" t="n">
        <f aca="false">-$L$2*SIN(B1568)</f>
        <v>-0</v>
      </c>
    </row>
    <row r="1569" customFormat="false" ht="13.5" hidden="false" customHeight="false" outlineLevel="0" collapsed="false">
      <c r="A1569" s="1" t="n">
        <f aca="false">A1568+$A$4</f>
        <v>0.45</v>
      </c>
      <c r="B1569" s="1" t="n">
        <f aca="false">B1568+$A$4*C1569</f>
        <v>0</v>
      </c>
      <c r="C1569" s="1" t="n">
        <f aca="false">C1568+$A$4*D1568</f>
        <v>0</v>
      </c>
      <c r="D1569" s="1" t="n">
        <f aca="false">-$L$2*SIN(B1569)</f>
        <v>-0</v>
      </c>
    </row>
    <row r="1570" customFormat="false" ht="13.5" hidden="false" customHeight="false" outlineLevel="0" collapsed="false">
      <c r="A1570" s="1" t="n">
        <f aca="false">A1569+$A$4</f>
        <v>0.5</v>
      </c>
      <c r="B1570" s="1" t="n">
        <f aca="false">B1569+$A$4*C1570</f>
        <v>0</v>
      </c>
      <c r="C1570" s="1" t="n">
        <f aca="false">C1569+$A$4*D1569</f>
        <v>0</v>
      </c>
      <c r="D1570" s="1" t="n">
        <f aca="false">-$L$2*SIN(B1570)</f>
        <v>-0</v>
      </c>
    </row>
    <row r="1571" customFormat="false" ht="13.5" hidden="false" customHeight="false" outlineLevel="0" collapsed="false">
      <c r="A1571" s="1" t="n">
        <f aca="false">A1570+$A$4</f>
        <v>0.55</v>
      </c>
      <c r="B1571" s="1" t="n">
        <f aca="false">B1570+$A$4*C1571</f>
        <v>0</v>
      </c>
      <c r="C1571" s="1" t="n">
        <f aca="false">C1570+$A$4*D1570</f>
        <v>0</v>
      </c>
      <c r="D1571" s="1" t="n">
        <f aca="false">-$L$2*SIN(B1571)</f>
        <v>-0</v>
      </c>
    </row>
    <row r="1572" customFormat="false" ht="13.5" hidden="false" customHeight="false" outlineLevel="0" collapsed="false">
      <c r="A1572" s="1" t="n">
        <f aca="false">A1571+$A$4</f>
        <v>0.6</v>
      </c>
      <c r="B1572" s="1" t="n">
        <f aca="false">B1571+$A$4*C1572</f>
        <v>0</v>
      </c>
      <c r="C1572" s="1" t="n">
        <f aca="false">C1571+$A$4*D1571</f>
        <v>0</v>
      </c>
      <c r="D1572" s="1" t="n">
        <f aca="false">-$L$2*SIN(B1572)</f>
        <v>-0</v>
      </c>
    </row>
    <row r="1573" customFormat="false" ht="13.5" hidden="false" customHeight="false" outlineLevel="0" collapsed="false">
      <c r="A1573" s="1" t="n">
        <f aca="false">A1572+$A$4</f>
        <v>0.65</v>
      </c>
      <c r="B1573" s="1" t="n">
        <f aca="false">B1572+$A$4*C1573</f>
        <v>0</v>
      </c>
      <c r="C1573" s="1" t="n">
        <f aca="false">C1572+$A$4*D1572</f>
        <v>0</v>
      </c>
      <c r="D1573" s="1" t="n">
        <f aca="false">-$L$2*SIN(B1573)</f>
        <v>-0</v>
      </c>
    </row>
    <row r="1574" customFormat="false" ht="13.5" hidden="false" customHeight="false" outlineLevel="0" collapsed="false">
      <c r="A1574" s="1" t="n">
        <f aca="false">A1573+$A$4</f>
        <v>0.7</v>
      </c>
      <c r="B1574" s="1" t="n">
        <f aca="false">B1573+$A$4*C1574</f>
        <v>0</v>
      </c>
      <c r="C1574" s="1" t="n">
        <f aca="false">C1573+$A$4*D1573</f>
        <v>0</v>
      </c>
      <c r="D1574" s="1" t="n">
        <f aca="false">-$L$2*SIN(B1574)</f>
        <v>-0</v>
      </c>
    </row>
    <row r="1575" customFormat="false" ht="13.5" hidden="false" customHeight="false" outlineLevel="0" collapsed="false">
      <c r="A1575" s="1" t="n">
        <f aca="false">A1574+$A$4</f>
        <v>0.75</v>
      </c>
      <c r="B1575" s="1" t="n">
        <f aca="false">B1574+$A$4*C1575</f>
        <v>0</v>
      </c>
      <c r="C1575" s="1" t="n">
        <f aca="false">C1574+$A$4*D1574</f>
        <v>0</v>
      </c>
      <c r="D1575" s="1" t="n">
        <f aca="false">-$L$2*SIN(B1575)</f>
        <v>-0</v>
      </c>
    </row>
    <row r="1576" customFormat="false" ht="13.5" hidden="false" customHeight="false" outlineLevel="0" collapsed="false">
      <c r="A1576" s="1" t="n">
        <f aca="false">A1575+$A$4</f>
        <v>0.8</v>
      </c>
      <c r="B1576" s="1" t="n">
        <f aca="false">B1575+$A$4*C1576</f>
        <v>0</v>
      </c>
      <c r="C1576" s="1" t="n">
        <f aca="false">C1575+$A$4*D1575</f>
        <v>0</v>
      </c>
      <c r="D1576" s="1" t="n">
        <f aca="false">-$L$2*SIN(B1576)</f>
        <v>-0</v>
      </c>
    </row>
    <row r="1577" customFormat="false" ht="13.5" hidden="false" customHeight="false" outlineLevel="0" collapsed="false">
      <c r="A1577" s="1" t="n">
        <f aca="false">A1576+$A$4</f>
        <v>0.85</v>
      </c>
      <c r="B1577" s="1" t="n">
        <f aca="false">B1576+$A$4*C1577</f>
        <v>0</v>
      </c>
      <c r="C1577" s="1" t="n">
        <f aca="false">C1576+$A$4*D1576</f>
        <v>0</v>
      </c>
      <c r="D1577" s="1" t="n">
        <f aca="false">-$L$2*SIN(B1577)</f>
        <v>-0</v>
      </c>
    </row>
    <row r="1578" customFormat="false" ht="13.5" hidden="false" customHeight="false" outlineLevel="0" collapsed="false">
      <c r="A1578" s="1" t="n">
        <f aca="false">A1577+$A$4</f>
        <v>0.9</v>
      </c>
      <c r="B1578" s="1" t="n">
        <f aca="false">B1577+$A$4*C1578</f>
        <v>0</v>
      </c>
      <c r="C1578" s="1" t="n">
        <f aca="false">C1577+$A$4*D1577</f>
        <v>0</v>
      </c>
      <c r="D1578" s="1" t="n">
        <f aca="false">-$L$2*SIN(B1578)</f>
        <v>-0</v>
      </c>
    </row>
    <row r="1579" customFormat="false" ht="13.5" hidden="false" customHeight="false" outlineLevel="0" collapsed="false">
      <c r="A1579" s="1" t="n">
        <f aca="false">A1578+$A$4</f>
        <v>0.95</v>
      </c>
      <c r="B1579" s="1" t="n">
        <f aca="false">B1578+$A$4*C1579</f>
        <v>0</v>
      </c>
      <c r="C1579" s="1" t="n">
        <f aca="false">C1578+$A$4*D1578</f>
        <v>0</v>
      </c>
      <c r="D1579" s="1" t="n">
        <f aca="false">-$L$2*SIN(B1579)</f>
        <v>-0</v>
      </c>
    </row>
    <row r="1580" customFormat="false" ht="13.5" hidden="false" customHeight="false" outlineLevel="0" collapsed="false">
      <c r="A1580" s="1" t="n">
        <f aca="false">A1579+$A$4</f>
        <v>1</v>
      </c>
      <c r="B1580" s="1" t="n">
        <f aca="false">B1579+$A$4*C1580</f>
        <v>0</v>
      </c>
      <c r="C1580" s="1" t="n">
        <f aca="false">C1579+$A$4*D1579</f>
        <v>0</v>
      </c>
      <c r="D1580" s="1" t="n">
        <f aca="false">-$L$2*SIN(B1580)</f>
        <v>-0</v>
      </c>
    </row>
    <row r="1581" customFormat="false" ht="13.5" hidden="false" customHeight="false" outlineLevel="0" collapsed="false">
      <c r="A1581" s="1" t="n">
        <f aca="false">A1580+$A$4</f>
        <v>1.05</v>
      </c>
      <c r="B1581" s="1" t="n">
        <f aca="false">B1580+$A$4*C1581</f>
        <v>0</v>
      </c>
      <c r="C1581" s="1" t="n">
        <f aca="false">C1580+$A$4*D1580</f>
        <v>0</v>
      </c>
      <c r="D1581" s="1" t="n">
        <f aca="false">-$L$2*SIN(B1581)</f>
        <v>-0</v>
      </c>
    </row>
    <row r="1582" customFormat="false" ht="13.5" hidden="false" customHeight="false" outlineLevel="0" collapsed="false">
      <c r="A1582" s="1" t="n">
        <f aca="false">A1581+$A$4</f>
        <v>1.1</v>
      </c>
      <c r="B1582" s="1" t="n">
        <f aca="false">B1581+$A$4*C1582</f>
        <v>0</v>
      </c>
      <c r="C1582" s="1" t="n">
        <f aca="false">C1581+$A$4*D1581</f>
        <v>0</v>
      </c>
      <c r="D1582" s="1" t="n">
        <f aca="false">-$L$2*SIN(B1582)</f>
        <v>-0</v>
      </c>
    </row>
    <row r="1583" customFormat="false" ht="13.5" hidden="false" customHeight="false" outlineLevel="0" collapsed="false">
      <c r="A1583" s="1" t="n">
        <f aca="false">A1582+$A$4</f>
        <v>1.15</v>
      </c>
      <c r="B1583" s="1" t="n">
        <f aca="false">B1582+$A$4*C1583</f>
        <v>0</v>
      </c>
      <c r="C1583" s="1" t="n">
        <f aca="false">C1582+$A$4*D1582</f>
        <v>0</v>
      </c>
      <c r="D1583" s="1" t="n">
        <f aca="false">-$L$2*SIN(B1583)</f>
        <v>-0</v>
      </c>
    </row>
    <row r="1584" customFormat="false" ht="13.5" hidden="false" customHeight="false" outlineLevel="0" collapsed="false">
      <c r="A1584" s="1" t="n">
        <f aca="false">A1583+$A$4</f>
        <v>1.2</v>
      </c>
      <c r="B1584" s="1" t="n">
        <f aca="false">B1583+$A$4*C1584</f>
        <v>0</v>
      </c>
      <c r="C1584" s="1" t="n">
        <f aca="false">C1583+$A$4*D1583</f>
        <v>0</v>
      </c>
      <c r="D1584" s="1" t="n">
        <f aca="false">-$L$2*SIN(B1584)</f>
        <v>-0</v>
      </c>
    </row>
    <row r="1585" customFormat="false" ht="13.5" hidden="false" customHeight="false" outlineLevel="0" collapsed="false">
      <c r="A1585" s="1" t="n">
        <f aca="false">A1584+$A$4</f>
        <v>1.25</v>
      </c>
      <c r="B1585" s="1" t="n">
        <f aca="false">B1584+$A$4*C1585</f>
        <v>0</v>
      </c>
      <c r="C1585" s="1" t="n">
        <f aca="false">C1584+$A$4*D1584</f>
        <v>0</v>
      </c>
      <c r="D1585" s="1" t="n">
        <f aca="false">-$L$2*SIN(B1585)</f>
        <v>-0</v>
      </c>
    </row>
    <row r="1586" customFormat="false" ht="13.5" hidden="false" customHeight="false" outlineLevel="0" collapsed="false">
      <c r="A1586" s="1" t="n">
        <f aca="false">A1585+$A$4</f>
        <v>1.3</v>
      </c>
      <c r="B1586" s="1" t="n">
        <f aca="false">B1585+$A$4*C1586</f>
        <v>0</v>
      </c>
      <c r="C1586" s="1" t="n">
        <f aca="false">C1585+$A$4*D1585</f>
        <v>0</v>
      </c>
      <c r="D1586" s="1" t="n">
        <f aca="false">-$L$2*SIN(B1586)</f>
        <v>-0</v>
      </c>
    </row>
    <row r="1587" customFormat="false" ht="13.5" hidden="false" customHeight="false" outlineLevel="0" collapsed="false">
      <c r="A1587" s="1" t="n">
        <f aca="false">A1586+$A$4</f>
        <v>1.35</v>
      </c>
      <c r="B1587" s="1" t="n">
        <f aca="false">B1586+$A$4*C1587</f>
        <v>0</v>
      </c>
      <c r="C1587" s="1" t="n">
        <f aca="false">C1586+$A$4*D1586</f>
        <v>0</v>
      </c>
      <c r="D1587" s="1" t="n">
        <f aca="false">-$L$2*SIN(B1587)</f>
        <v>-0</v>
      </c>
    </row>
    <row r="1588" customFormat="false" ht="13.5" hidden="false" customHeight="false" outlineLevel="0" collapsed="false">
      <c r="A1588" s="1" t="n">
        <f aca="false">A1587+$A$4</f>
        <v>1.4</v>
      </c>
      <c r="B1588" s="1" t="n">
        <f aca="false">B1587+$A$4*C1588</f>
        <v>0</v>
      </c>
      <c r="C1588" s="1" t="n">
        <f aca="false">C1587+$A$4*D1587</f>
        <v>0</v>
      </c>
      <c r="D1588" s="1" t="n">
        <f aca="false">-$L$2*SIN(B1588)</f>
        <v>-0</v>
      </c>
    </row>
    <row r="1589" customFormat="false" ht="13.5" hidden="false" customHeight="false" outlineLevel="0" collapsed="false">
      <c r="A1589" s="1" t="n">
        <f aca="false">A1588+$A$4</f>
        <v>1.45</v>
      </c>
      <c r="B1589" s="1" t="n">
        <f aca="false">B1588+$A$4*C1589</f>
        <v>0</v>
      </c>
      <c r="C1589" s="1" t="n">
        <f aca="false">C1588+$A$4*D1588</f>
        <v>0</v>
      </c>
      <c r="D1589" s="1" t="n">
        <f aca="false">-$L$2*SIN(B1589)</f>
        <v>-0</v>
      </c>
    </row>
    <row r="1590" customFormat="false" ht="13.5" hidden="false" customHeight="false" outlineLevel="0" collapsed="false">
      <c r="A1590" s="1" t="n">
        <f aca="false">A1589+$A$4</f>
        <v>1.5</v>
      </c>
      <c r="B1590" s="1" t="n">
        <f aca="false">B1589+$A$4*C1590</f>
        <v>0</v>
      </c>
      <c r="C1590" s="1" t="n">
        <f aca="false">C1589+$A$4*D1589</f>
        <v>0</v>
      </c>
      <c r="D1590" s="1" t="n">
        <f aca="false">-$L$2*SIN(B1590)</f>
        <v>-0</v>
      </c>
    </row>
    <row r="1591" customFormat="false" ht="13.5" hidden="false" customHeight="false" outlineLevel="0" collapsed="false">
      <c r="A1591" s="1" t="n">
        <f aca="false">A1590+$A$4</f>
        <v>1.55</v>
      </c>
      <c r="B1591" s="1" t="n">
        <f aca="false">B1590+$A$4*C1591</f>
        <v>0</v>
      </c>
      <c r="C1591" s="1" t="n">
        <f aca="false">C1590+$A$4*D1590</f>
        <v>0</v>
      </c>
      <c r="D1591" s="1" t="n">
        <f aca="false">-$L$2*SIN(B1591)</f>
        <v>-0</v>
      </c>
    </row>
    <row r="1592" customFormat="false" ht="13.5" hidden="false" customHeight="false" outlineLevel="0" collapsed="false">
      <c r="A1592" s="1" t="n">
        <f aca="false">A1591+$A$4</f>
        <v>1.6</v>
      </c>
      <c r="B1592" s="1" t="n">
        <f aca="false">B1591+$A$4*C1592</f>
        <v>0</v>
      </c>
      <c r="C1592" s="1" t="n">
        <f aca="false">C1591+$A$4*D1591</f>
        <v>0</v>
      </c>
      <c r="D1592" s="1" t="n">
        <f aca="false">-$L$2*SIN(B1592)</f>
        <v>-0</v>
      </c>
    </row>
    <row r="1593" customFormat="false" ht="13.5" hidden="false" customHeight="false" outlineLevel="0" collapsed="false">
      <c r="A1593" s="1" t="n">
        <f aca="false">A1592+$A$4</f>
        <v>1.65</v>
      </c>
      <c r="B1593" s="1" t="n">
        <f aca="false">B1592+$A$4*C1593</f>
        <v>0</v>
      </c>
      <c r="C1593" s="1" t="n">
        <f aca="false">C1592+$A$4*D1592</f>
        <v>0</v>
      </c>
      <c r="D1593" s="1" t="n">
        <f aca="false">-$L$2*SIN(B1593)</f>
        <v>-0</v>
      </c>
    </row>
    <row r="1594" customFormat="false" ht="13.5" hidden="false" customHeight="false" outlineLevel="0" collapsed="false">
      <c r="A1594" s="1" t="n">
        <f aca="false">A1593+$A$4</f>
        <v>1.7</v>
      </c>
      <c r="B1594" s="1" t="n">
        <f aca="false">B1593+$A$4*C1594</f>
        <v>0</v>
      </c>
      <c r="C1594" s="1" t="n">
        <f aca="false">C1593+$A$4*D1593</f>
        <v>0</v>
      </c>
      <c r="D1594" s="1" t="n">
        <f aca="false">-$L$2*SIN(B1594)</f>
        <v>-0</v>
      </c>
    </row>
    <row r="1595" customFormat="false" ht="13.5" hidden="false" customHeight="false" outlineLevel="0" collapsed="false">
      <c r="A1595" s="1" t="n">
        <f aca="false">A1594+$A$4</f>
        <v>1.75</v>
      </c>
      <c r="B1595" s="1" t="n">
        <f aca="false">B1594+$A$4*C1595</f>
        <v>0</v>
      </c>
      <c r="C1595" s="1" t="n">
        <f aca="false">C1594+$A$4*D1594</f>
        <v>0</v>
      </c>
      <c r="D1595" s="1" t="n">
        <f aca="false">-$L$2*SIN(B1595)</f>
        <v>-0</v>
      </c>
    </row>
    <row r="1596" customFormat="false" ht="13.5" hidden="false" customHeight="false" outlineLevel="0" collapsed="false">
      <c r="A1596" s="1" t="n">
        <f aca="false">A1595+$A$4</f>
        <v>1.8</v>
      </c>
      <c r="B1596" s="1" t="n">
        <f aca="false">B1595+$A$4*C1596</f>
        <v>0</v>
      </c>
      <c r="C1596" s="1" t="n">
        <f aca="false">C1595+$A$4*D1595</f>
        <v>0</v>
      </c>
      <c r="D1596" s="1" t="n">
        <f aca="false">-$L$2*SIN(B1596)</f>
        <v>-0</v>
      </c>
    </row>
    <row r="1597" customFormat="false" ht="13.5" hidden="false" customHeight="false" outlineLevel="0" collapsed="false">
      <c r="A1597" s="1" t="n">
        <f aca="false">A1596+$A$4</f>
        <v>1.85</v>
      </c>
      <c r="B1597" s="1" t="n">
        <f aca="false">B1596+$A$4*C1597</f>
        <v>0</v>
      </c>
      <c r="C1597" s="1" t="n">
        <f aca="false">C1596+$A$4*D1596</f>
        <v>0</v>
      </c>
      <c r="D1597" s="1" t="n">
        <f aca="false">-$L$2*SIN(B1597)</f>
        <v>-0</v>
      </c>
    </row>
    <row r="1598" customFormat="false" ht="13.5" hidden="false" customHeight="false" outlineLevel="0" collapsed="false">
      <c r="A1598" s="1" t="n">
        <f aca="false">A1597+$A$4</f>
        <v>1.9</v>
      </c>
      <c r="B1598" s="1" t="n">
        <f aca="false">B1597+$A$4*C1598</f>
        <v>0</v>
      </c>
      <c r="C1598" s="1" t="n">
        <f aca="false">C1597+$A$4*D1597</f>
        <v>0</v>
      </c>
      <c r="D1598" s="1" t="n">
        <f aca="false">-$L$2*SIN(B1598)</f>
        <v>-0</v>
      </c>
    </row>
    <row r="1599" customFormat="false" ht="13.5" hidden="false" customHeight="false" outlineLevel="0" collapsed="false">
      <c r="A1599" s="1" t="n">
        <f aca="false">A1598+$A$4</f>
        <v>1.95</v>
      </c>
      <c r="B1599" s="1" t="n">
        <f aca="false">B1598+$A$4*C1599</f>
        <v>0</v>
      </c>
      <c r="C1599" s="1" t="n">
        <f aca="false">C1598+$A$4*D1598</f>
        <v>0</v>
      </c>
      <c r="D1599" s="1" t="n">
        <f aca="false">-$L$2*SIN(B1599)</f>
        <v>-0</v>
      </c>
    </row>
    <row r="1600" customFormat="false" ht="13.5" hidden="false" customHeight="false" outlineLevel="0" collapsed="false">
      <c r="A1600" s="1" t="n">
        <f aca="false">A1599+$A$4</f>
        <v>2</v>
      </c>
      <c r="B1600" s="1" t="n">
        <f aca="false">B1599+$A$4*C1600</f>
        <v>0</v>
      </c>
      <c r="C1600" s="1" t="n">
        <f aca="false">C1599+$A$4*D1599</f>
        <v>0</v>
      </c>
      <c r="D1600" s="1" t="n">
        <f aca="false">-$L$2*SIN(B1600)</f>
        <v>-0</v>
      </c>
    </row>
    <row r="1601" customFormat="false" ht="13.5" hidden="false" customHeight="false" outlineLevel="0" collapsed="false">
      <c r="A1601" s="1" t="n">
        <f aca="false">A1600+$A$4</f>
        <v>2.05</v>
      </c>
      <c r="B1601" s="1" t="n">
        <f aca="false">B1600+$A$4*C1601</f>
        <v>0</v>
      </c>
      <c r="C1601" s="1" t="n">
        <f aca="false">C1600+$A$4*D1600</f>
        <v>0</v>
      </c>
      <c r="D1601" s="1" t="n">
        <f aca="false">-$L$2*SIN(B1601)</f>
        <v>-0</v>
      </c>
    </row>
    <row r="1602" customFormat="false" ht="13.5" hidden="false" customHeight="false" outlineLevel="0" collapsed="false">
      <c r="A1602" s="1" t="n">
        <f aca="false">A1601+$A$4</f>
        <v>2.1</v>
      </c>
      <c r="B1602" s="1" t="n">
        <f aca="false">B1601+$A$4*C1602</f>
        <v>0</v>
      </c>
      <c r="C1602" s="1" t="n">
        <f aca="false">C1601+$A$4*D1601</f>
        <v>0</v>
      </c>
      <c r="D1602" s="1" t="n">
        <f aca="false">-$L$2*SIN(B1602)</f>
        <v>-0</v>
      </c>
    </row>
    <row r="1603" customFormat="false" ht="13.5" hidden="false" customHeight="false" outlineLevel="0" collapsed="false">
      <c r="A1603" s="1" t="n">
        <f aca="false">A1602+$A$4</f>
        <v>2.15</v>
      </c>
      <c r="B1603" s="1" t="n">
        <f aca="false">B1602+$A$4*C1603</f>
        <v>0</v>
      </c>
      <c r="C1603" s="1" t="n">
        <f aca="false">C1602+$A$4*D1602</f>
        <v>0</v>
      </c>
      <c r="D1603" s="1" t="n">
        <f aca="false">-$L$2*SIN(B1603)</f>
        <v>-0</v>
      </c>
    </row>
    <row r="1604" customFormat="false" ht="13.5" hidden="false" customHeight="false" outlineLevel="0" collapsed="false">
      <c r="A1604" s="1" t="n">
        <f aca="false">A1603+$A$4</f>
        <v>2.2</v>
      </c>
      <c r="B1604" s="1" t="n">
        <f aca="false">B1603+$A$4*C1604</f>
        <v>0</v>
      </c>
      <c r="C1604" s="1" t="n">
        <f aca="false">C1603+$A$4*D1603</f>
        <v>0</v>
      </c>
      <c r="D1604" s="1" t="n">
        <f aca="false">-$L$2*SIN(B1604)</f>
        <v>-0</v>
      </c>
    </row>
    <row r="1605" customFormat="false" ht="13.5" hidden="false" customHeight="false" outlineLevel="0" collapsed="false">
      <c r="A1605" s="1" t="n">
        <f aca="false">A1604+$A$4</f>
        <v>2.25</v>
      </c>
      <c r="B1605" s="1" t="n">
        <f aca="false">B1604+$A$4*C1605</f>
        <v>0</v>
      </c>
      <c r="C1605" s="1" t="n">
        <f aca="false">C1604+$A$4*D1604</f>
        <v>0</v>
      </c>
      <c r="D1605" s="1" t="n">
        <f aca="false">-$L$2*SIN(B1605)</f>
        <v>-0</v>
      </c>
    </row>
    <row r="1606" customFormat="false" ht="13.5" hidden="false" customHeight="false" outlineLevel="0" collapsed="false">
      <c r="A1606" s="1" t="n">
        <f aca="false">A1605+$A$4</f>
        <v>2.3</v>
      </c>
      <c r="B1606" s="1" t="n">
        <f aca="false">B1605+$A$4*C1606</f>
        <v>0</v>
      </c>
      <c r="C1606" s="1" t="n">
        <f aca="false">C1605+$A$4*D1605</f>
        <v>0</v>
      </c>
      <c r="D1606" s="1" t="n">
        <f aca="false">-$L$2*SIN(B1606)</f>
        <v>-0</v>
      </c>
    </row>
    <row r="1607" customFormat="false" ht="13.5" hidden="false" customHeight="false" outlineLevel="0" collapsed="false">
      <c r="A1607" s="1" t="n">
        <f aca="false">A1606+$A$4</f>
        <v>2.35</v>
      </c>
      <c r="B1607" s="1" t="n">
        <f aca="false">B1606+$A$4*C1607</f>
        <v>0</v>
      </c>
      <c r="C1607" s="1" t="n">
        <f aca="false">C1606+$A$4*D1606</f>
        <v>0</v>
      </c>
      <c r="D1607" s="1" t="n">
        <f aca="false">-$L$2*SIN(B1607)</f>
        <v>-0</v>
      </c>
    </row>
    <row r="1608" customFormat="false" ht="13.5" hidden="false" customHeight="false" outlineLevel="0" collapsed="false">
      <c r="A1608" s="1" t="n">
        <f aca="false">A1607+$A$4</f>
        <v>2.4</v>
      </c>
      <c r="B1608" s="1" t="n">
        <f aca="false">B1607+$A$4*C1608</f>
        <v>0</v>
      </c>
      <c r="C1608" s="1" t="n">
        <f aca="false">C1607+$A$4*D1607</f>
        <v>0</v>
      </c>
      <c r="D1608" s="1" t="n">
        <f aca="false">-$L$2*SIN(B1608)</f>
        <v>-0</v>
      </c>
    </row>
    <row r="1609" customFormat="false" ht="13.5" hidden="false" customHeight="false" outlineLevel="0" collapsed="false">
      <c r="A1609" s="1" t="n">
        <f aca="false">A1608+$A$4</f>
        <v>2.45</v>
      </c>
      <c r="B1609" s="1" t="n">
        <f aca="false">B1608+$A$4*C1609</f>
        <v>0</v>
      </c>
      <c r="C1609" s="1" t="n">
        <f aca="false">C1608+$A$4*D1608</f>
        <v>0</v>
      </c>
      <c r="D1609" s="1" t="n">
        <f aca="false">-$L$2*SIN(B1609)</f>
        <v>-0</v>
      </c>
    </row>
    <row r="1610" customFormat="false" ht="13.5" hidden="false" customHeight="false" outlineLevel="0" collapsed="false">
      <c r="A1610" s="1" t="n">
        <f aca="false">A1609+$A$4</f>
        <v>2.5</v>
      </c>
      <c r="B1610" s="1" t="n">
        <f aca="false">B1609+$A$4*C1610</f>
        <v>0</v>
      </c>
      <c r="C1610" s="1" t="n">
        <f aca="false">C1609+$A$4*D1609</f>
        <v>0</v>
      </c>
      <c r="D1610" s="1" t="n">
        <f aca="false">-$L$2*SIN(B1610)</f>
        <v>-0</v>
      </c>
    </row>
    <row r="1611" customFormat="false" ht="13.5" hidden="false" customHeight="false" outlineLevel="0" collapsed="false">
      <c r="A1611" s="1" t="n">
        <f aca="false">A1610+$A$4</f>
        <v>2.55</v>
      </c>
      <c r="B1611" s="1" t="n">
        <f aca="false">B1610+$A$4*C1611</f>
        <v>0</v>
      </c>
      <c r="C1611" s="1" t="n">
        <f aca="false">C1610+$A$4*D1610</f>
        <v>0</v>
      </c>
      <c r="D1611" s="1" t="n">
        <f aca="false">-$L$2*SIN(B1611)</f>
        <v>-0</v>
      </c>
    </row>
    <row r="1612" customFormat="false" ht="13.5" hidden="false" customHeight="false" outlineLevel="0" collapsed="false">
      <c r="A1612" s="1" t="n">
        <f aca="false">A1611+$A$4</f>
        <v>2.6</v>
      </c>
      <c r="B1612" s="1" t="n">
        <f aca="false">B1611+$A$4*C1612</f>
        <v>0</v>
      </c>
      <c r="C1612" s="1" t="n">
        <f aca="false">C1611+$A$4*D1611</f>
        <v>0</v>
      </c>
      <c r="D1612" s="1" t="n">
        <f aca="false">-$L$2*SIN(B1612)</f>
        <v>-0</v>
      </c>
    </row>
    <row r="1613" customFormat="false" ht="13.5" hidden="false" customHeight="false" outlineLevel="0" collapsed="false">
      <c r="A1613" s="1" t="n">
        <f aca="false">A1612+$A$4</f>
        <v>2.65</v>
      </c>
      <c r="B1613" s="1" t="n">
        <f aca="false">B1612+$A$4*C1613</f>
        <v>0</v>
      </c>
      <c r="C1613" s="1" t="n">
        <f aca="false">C1612+$A$4*D1612</f>
        <v>0</v>
      </c>
      <c r="D1613" s="1" t="n">
        <f aca="false">-$L$2*SIN(B1613)</f>
        <v>-0</v>
      </c>
    </row>
    <row r="1614" customFormat="false" ht="13.5" hidden="false" customHeight="false" outlineLevel="0" collapsed="false">
      <c r="A1614" s="1" t="n">
        <f aca="false">A1613+$A$4</f>
        <v>2.7</v>
      </c>
      <c r="B1614" s="1" t="n">
        <f aca="false">B1613+$A$4*C1614</f>
        <v>0</v>
      </c>
      <c r="C1614" s="1" t="n">
        <f aca="false">C1613+$A$4*D1613</f>
        <v>0</v>
      </c>
      <c r="D1614" s="1" t="n">
        <f aca="false">-$L$2*SIN(B1614)</f>
        <v>-0</v>
      </c>
    </row>
    <row r="1615" customFormat="false" ht="13.5" hidden="false" customHeight="false" outlineLevel="0" collapsed="false">
      <c r="A1615" s="1" t="n">
        <f aca="false">A1614+$A$4</f>
        <v>2.75</v>
      </c>
      <c r="B1615" s="1" t="n">
        <f aca="false">B1614+$A$4*C1615</f>
        <v>0</v>
      </c>
      <c r="C1615" s="1" t="n">
        <f aca="false">C1614+$A$4*D1614</f>
        <v>0</v>
      </c>
      <c r="D1615" s="1" t="n">
        <f aca="false">-$L$2*SIN(B1615)</f>
        <v>-0</v>
      </c>
    </row>
    <row r="1616" customFormat="false" ht="13.5" hidden="false" customHeight="false" outlineLevel="0" collapsed="false">
      <c r="A1616" s="1" t="n">
        <f aca="false">A1615+$A$4</f>
        <v>2.8</v>
      </c>
      <c r="B1616" s="1" t="n">
        <f aca="false">B1615+$A$4*C1616</f>
        <v>0</v>
      </c>
      <c r="C1616" s="1" t="n">
        <f aca="false">C1615+$A$4*D1615</f>
        <v>0</v>
      </c>
      <c r="D1616" s="1" t="n">
        <f aca="false">-$L$2*SIN(B1616)</f>
        <v>-0</v>
      </c>
    </row>
    <row r="1617" customFormat="false" ht="13.5" hidden="false" customHeight="false" outlineLevel="0" collapsed="false">
      <c r="A1617" s="1" t="n">
        <f aca="false">A1616+$A$4</f>
        <v>2.85</v>
      </c>
      <c r="B1617" s="1" t="n">
        <f aca="false">B1616+$A$4*C1617</f>
        <v>0</v>
      </c>
      <c r="C1617" s="1" t="n">
        <f aca="false">C1616+$A$4*D1616</f>
        <v>0</v>
      </c>
      <c r="D1617" s="1" t="n">
        <f aca="false">-$L$2*SIN(B1617)</f>
        <v>-0</v>
      </c>
    </row>
    <row r="1618" customFormat="false" ht="13.5" hidden="false" customHeight="false" outlineLevel="0" collapsed="false">
      <c r="A1618" s="1" t="n">
        <f aca="false">A1617+$A$4</f>
        <v>2.9</v>
      </c>
      <c r="B1618" s="1" t="n">
        <f aca="false">B1617+$A$4*C1618</f>
        <v>0</v>
      </c>
      <c r="C1618" s="1" t="n">
        <f aca="false">C1617+$A$4*D1617</f>
        <v>0</v>
      </c>
      <c r="D1618" s="1" t="n">
        <f aca="false">-$L$2*SIN(B1618)</f>
        <v>-0</v>
      </c>
    </row>
    <row r="1619" customFormat="false" ht="13.5" hidden="false" customHeight="false" outlineLevel="0" collapsed="false">
      <c r="A1619" s="1" t="n">
        <f aca="false">A1618+$A$4</f>
        <v>2.95</v>
      </c>
      <c r="B1619" s="1" t="n">
        <f aca="false">B1618+$A$4*C1619</f>
        <v>0</v>
      </c>
      <c r="C1619" s="1" t="n">
        <f aca="false">C1618+$A$4*D1618</f>
        <v>0</v>
      </c>
      <c r="D1619" s="1" t="n">
        <f aca="false">-$L$2*SIN(B1619)</f>
        <v>-0</v>
      </c>
    </row>
    <row r="1620" customFormat="false" ht="13.5" hidden="false" customHeight="false" outlineLevel="0" collapsed="false">
      <c r="A1620" s="1" t="n">
        <f aca="false">A1619+$A$4</f>
        <v>3</v>
      </c>
      <c r="B1620" s="1" t="n">
        <f aca="false">B1619+$A$4*C1620</f>
        <v>0</v>
      </c>
      <c r="C1620" s="1" t="n">
        <f aca="false">C1619+$A$4*D1619</f>
        <v>0</v>
      </c>
      <c r="D1620" s="1" t="n">
        <f aca="false">-$L$2*SIN(B1620)</f>
        <v>-0</v>
      </c>
    </row>
    <row r="1621" customFormat="false" ht="13.5" hidden="false" customHeight="false" outlineLevel="0" collapsed="false">
      <c r="A1621" s="1" t="n">
        <f aca="false">A1620+$A$4</f>
        <v>3.05</v>
      </c>
      <c r="B1621" s="1" t="n">
        <f aca="false">B1620+$A$4*C1621</f>
        <v>0</v>
      </c>
      <c r="C1621" s="1" t="n">
        <f aca="false">C1620+$A$4*D1620</f>
        <v>0</v>
      </c>
      <c r="D1621" s="1" t="n">
        <f aca="false">-$L$2*SIN(B1621)</f>
        <v>-0</v>
      </c>
    </row>
    <row r="1622" customFormat="false" ht="13.5" hidden="false" customHeight="false" outlineLevel="0" collapsed="false">
      <c r="A1622" s="1" t="n">
        <f aca="false">A1621+$A$4</f>
        <v>3.1</v>
      </c>
      <c r="B1622" s="1" t="n">
        <f aca="false">B1621+$A$4*C1622</f>
        <v>0</v>
      </c>
      <c r="C1622" s="1" t="n">
        <f aca="false">C1621+$A$4*D1621</f>
        <v>0</v>
      </c>
      <c r="D1622" s="1" t="n">
        <f aca="false">-$L$2*SIN(B1622)</f>
        <v>-0</v>
      </c>
    </row>
    <row r="1623" customFormat="false" ht="13.5" hidden="false" customHeight="false" outlineLevel="0" collapsed="false">
      <c r="A1623" s="1" t="n">
        <f aca="false">A1622+$A$4</f>
        <v>3.15</v>
      </c>
      <c r="B1623" s="1" t="n">
        <f aca="false">B1622+$A$4*C1623</f>
        <v>0</v>
      </c>
      <c r="C1623" s="1" t="n">
        <f aca="false">C1622+$A$4*D1622</f>
        <v>0</v>
      </c>
      <c r="D1623" s="1" t="n">
        <f aca="false">-$L$2*SIN(B1623)</f>
        <v>-0</v>
      </c>
    </row>
    <row r="1624" customFormat="false" ht="13.5" hidden="false" customHeight="false" outlineLevel="0" collapsed="false">
      <c r="A1624" s="1" t="n">
        <f aca="false">A1623+$A$4</f>
        <v>3.2</v>
      </c>
      <c r="B1624" s="1" t="n">
        <f aca="false">B1623+$A$4*C1624</f>
        <v>0</v>
      </c>
      <c r="C1624" s="1" t="n">
        <f aca="false">C1623+$A$4*D1623</f>
        <v>0</v>
      </c>
      <c r="D1624" s="1" t="n">
        <f aca="false">-$L$2*SIN(B1624)</f>
        <v>-0</v>
      </c>
    </row>
    <row r="1625" customFormat="false" ht="13.5" hidden="false" customHeight="false" outlineLevel="0" collapsed="false">
      <c r="A1625" s="1" t="n">
        <f aca="false">A1624+$A$4</f>
        <v>3.25</v>
      </c>
      <c r="B1625" s="1" t="n">
        <f aca="false">B1624+$A$4*C1625</f>
        <v>0</v>
      </c>
      <c r="C1625" s="1" t="n">
        <f aca="false">C1624+$A$4*D1624</f>
        <v>0</v>
      </c>
      <c r="D1625" s="1" t="n">
        <f aca="false">-$L$2*SIN(B1625)</f>
        <v>-0</v>
      </c>
    </row>
    <row r="1626" customFormat="false" ht="13.5" hidden="false" customHeight="false" outlineLevel="0" collapsed="false">
      <c r="A1626" s="1" t="n">
        <f aca="false">A1625+$A$4</f>
        <v>3.3</v>
      </c>
      <c r="B1626" s="1" t="n">
        <f aca="false">B1625+$A$4*C1626</f>
        <v>0</v>
      </c>
      <c r="C1626" s="1" t="n">
        <f aca="false">C1625+$A$4*D1625</f>
        <v>0</v>
      </c>
      <c r="D1626" s="1" t="n">
        <f aca="false">-$L$2*SIN(B1626)</f>
        <v>-0</v>
      </c>
    </row>
    <row r="1627" customFormat="false" ht="13.5" hidden="false" customHeight="false" outlineLevel="0" collapsed="false">
      <c r="A1627" s="1" t="n">
        <f aca="false">A1626+$A$4</f>
        <v>3.35</v>
      </c>
      <c r="B1627" s="1" t="n">
        <f aca="false">B1626+$A$4*C1627</f>
        <v>0</v>
      </c>
      <c r="C1627" s="1" t="n">
        <f aca="false">C1626+$A$4*D1626</f>
        <v>0</v>
      </c>
      <c r="D1627" s="1" t="n">
        <f aca="false">-$L$2*SIN(B1627)</f>
        <v>-0</v>
      </c>
    </row>
    <row r="1628" customFormat="false" ht="13.5" hidden="false" customHeight="false" outlineLevel="0" collapsed="false">
      <c r="A1628" s="1" t="n">
        <f aca="false">A1627+$A$4</f>
        <v>3.4</v>
      </c>
      <c r="B1628" s="1" t="n">
        <f aca="false">B1627+$A$4*C1628</f>
        <v>0</v>
      </c>
      <c r="C1628" s="1" t="n">
        <f aca="false">C1627+$A$4*D1627</f>
        <v>0</v>
      </c>
      <c r="D1628" s="1" t="n">
        <f aca="false">-$L$2*SIN(B1628)</f>
        <v>-0</v>
      </c>
    </row>
    <row r="1629" customFormat="false" ht="13.5" hidden="false" customHeight="false" outlineLevel="0" collapsed="false">
      <c r="A1629" s="1" t="n">
        <f aca="false">A1628+$A$4</f>
        <v>3.45</v>
      </c>
      <c r="B1629" s="1" t="n">
        <f aca="false">B1628+$A$4*C1629</f>
        <v>0</v>
      </c>
      <c r="C1629" s="1" t="n">
        <f aca="false">C1628+$A$4*D1628</f>
        <v>0</v>
      </c>
      <c r="D1629" s="1" t="n">
        <f aca="false">-$L$2*SIN(B1629)</f>
        <v>-0</v>
      </c>
    </row>
    <row r="1630" customFormat="false" ht="13.5" hidden="false" customHeight="false" outlineLevel="0" collapsed="false">
      <c r="A1630" s="1" t="n">
        <f aca="false">A1629+$A$4</f>
        <v>3.5</v>
      </c>
      <c r="B1630" s="1" t="n">
        <f aca="false">B1629+$A$4*C1630</f>
        <v>0</v>
      </c>
      <c r="C1630" s="1" t="n">
        <f aca="false">C1629+$A$4*D1629</f>
        <v>0</v>
      </c>
      <c r="D1630" s="1" t="n">
        <f aca="false">-$L$2*SIN(B1630)</f>
        <v>-0</v>
      </c>
    </row>
    <row r="1631" customFormat="false" ht="13.5" hidden="false" customHeight="false" outlineLevel="0" collapsed="false">
      <c r="A1631" s="1" t="n">
        <f aca="false">A1630+$A$4</f>
        <v>3.55</v>
      </c>
      <c r="B1631" s="1" t="n">
        <f aca="false">B1630+$A$4*C1631</f>
        <v>0</v>
      </c>
      <c r="C1631" s="1" t="n">
        <f aca="false">C1630+$A$4*D1630</f>
        <v>0</v>
      </c>
      <c r="D1631" s="1" t="n">
        <f aca="false">-$L$2*SIN(B1631)</f>
        <v>-0</v>
      </c>
    </row>
    <row r="1632" customFormat="false" ht="13.5" hidden="false" customHeight="false" outlineLevel="0" collapsed="false">
      <c r="A1632" s="1" t="n">
        <f aca="false">A1631+$A$4</f>
        <v>3.6</v>
      </c>
      <c r="B1632" s="1" t="n">
        <f aca="false">B1631+$A$4*C1632</f>
        <v>0</v>
      </c>
      <c r="C1632" s="1" t="n">
        <f aca="false">C1631+$A$4*D1631</f>
        <v>0</v>
      </c>
      <c r="D1632" s="1" t="n">
        <f aca="false">-$L$2*SIN(B1632)</f>
        <v>-0</v>
      </c>
    </row>
    <row r="1633" customFormat="false" ht="13.5" hidden="false" customHeight="false" outlineLevel="0" collapsed="false">
      <c r="A1633" s="1" t="n">
        <f aca="false">A1632+$A$4</f>
        <v>3.65</v>
      </c>
      <c r="B1633" s="1" t="n">
        <f aca="false">B1632+$A$4*C1633</f>
        <v>0</v>
      </c>
      <c r="C1633" s="1" t="n">
        <f aca="false">C1632+$A$4*D1632</f>
        <v>0</v>
      </c>
      <c r="D1633" s="1" t="n">
        <f aca="false">-$L$2*SIN(B1633)</f>
        <v>-0</v>
      </c>
    </row>
    <row r="1634" customFormat="false" ht="13.5" hidden="false" customHeight="false" outlineLevel="0" collapsed="false">
      <c r="A1634" s="1" t="n">
        <f aca="false">A1633+$A$4</f>
        <v>3.7</v>
      </c>
      <c r="B1634" s="1" t="n">
        <f aca="false">B1633+$A$4*C1634</f>
        <v>0</v>
      </c>
      <c r="C1634" s="1" t="n">
        <f aca="false">C1633+$A$4*D1633</f>
        <v>0</v>
      </c>
      <c r="D1634" s="1" t="n">
        <f aca="false">-$L$2*SIN(B1634)</f>
        <v>-0</v>
      </c>
    </row>
    <row r="1635" customFormat="false" ht="13.5" hidden="false" customHeight="false" outlineLevel="0" collapsed="false">
      <c r="A1635" s="1" t="n">
        <f aca="false">A1634+$A$4</f>
        <v>3.74999999999999</v>
      </c>
      <c r="B1635" s="1" t="n">
        <f aca="false">B1634+$A$4*C1635</f>
        <v>0</v>
      </c>
      <c r="C1635" s="1" t="n">
        <f aca="false">C1634+$A$4*D1634</f>
        <v>0</v>
      </c>
      <c r="D1635" s="1" t="n">
        <f aca="false">-$L$2*SIN(B1635)</f>
        <v>-0</v>
      </c>
    </row>
    <row r="1636" customFormat="false" ht="13.5" hidden="false" customHeight="false" outlineLevel="0" collapsed="false">
      <c r="A1636" s="1" t="n">
        <f aca="false">A1635+$A$4</f>
        <v>3.79999999999999</v>
      </c>
      <c r="B1636" s="1" t="n">
        <f aca="false">B1635+$A$4*C1636</f>
        <v>0</v>
      </c>
      <c r="C1636" s="1" t="n">
        <f aca="false">C1635+$A$4*D1635</f>
        <v>0</v>
      </c>
      <c r="D1636" s="1" t="n">
        <f aca="false">-$L$2*SIN(B1636)</f>
        <v>-0</v>
      </c>
    </row>
    <row r="1637" customFormat="false" ht="13.5" hidden="false" customHeight="false" outlineLevel="0" collapsed="false">
      <c r="A1637" s="1" t="n">
        <f aca="false">A1636+$A$4</f>
        <v>3.84999999999999</v>
      </c>
      <c r="B1637" s="1" t="n">
        <f aca="false">B1636+$A$4*C1637</f>
        <v>0</v>
      </c>
      <c r="C1637" s="1" t="n">
        <f aca="false">C1636+$A$4*D1636</f>
        <v>0</v>
      </c>
      <c r="D1637" s="1" t="n">
        <f aca="false">-$L$2*SIN(B1637)</f>
        <v>-0</v>
      </c>
    </row>
    <row r="1638" customFormat="false" ht="13.5" hidden="false" customHeight="false" outlineLevel="0" collapsed="false">
      <c r="A1638" s="1" t="n">
        <f aca="false">A1637+$A$4</f>
        <v>3.89999999999999</v>
      </c>
      <c r="B1638" s="1" t="n">
        <f aca="false">B1637+$A$4*C1638</f>
        <v>0</v>
      </c>
      <c r="C1638" s="1" t="n">
        <f aca="false">C1637+$A$4*D1637</f>
        <v>0</v>
      </c>
      <c r="D1638" s="1" t="n">
        <f aca="false">-$L$2*SIN(B1638)</f>
        <v>-0</v>
      </c>
    </row>
    <row r="1639" customFormat="false" ht="13.5" hidden="false" customHeight="false" outlineLevel="0" collapsed="false">
      <c r="A1639" s="1" t="n">
        <f aca="false">A1638+$A$4</f>
        <v>3.94999999999999</v>
      </c>
      <c r="B1639" s="1" t="n">
        <f aca="false">B1638+$A$4*C1639</f>
        <v>0</v>
      </c>
      <c r="C1639" s="1" t="n">
        <f aca="false">C1638+$A$4*D1638</f>
        <v>0</v>
      </c>
      <c r="D1639" s="1" t="n">
        <f aca="false">-$L$2*SIN(B1639)</f>
        <v>-0</v>
      </c>
    </row>
    <row r="1640" customFormat="false" ht="13.5" hidden="false" customHeight="false" outlineLevel="0" collapsed="false">
      <c r="A1640" s="1" t="n">
        <f aca="false">A1639+$A$4</f>
        <v>3.99999999999999</v>
      </c>
      <c r="B1640" s="1" t="n">
        <f aca="false">B1639+$A$4*C1640</f>
        <v>0</v>
      </c>
      <c r="C1640" s="1" t="n">
        <f aca="false">C1639+$A$4*D1639</f>
        <v>0</v>
      </c>
      <c r="D1640" s="1" t="n">
        <f aca="false">-$L$2*SIN(B1640)</f>
        <v>-0</v>
      </c>
    </row>
    <row r="1641" customFormat="false" ht="13.5" hidden="false" customHeight="false" outlineLevel="0" collapsed="false">
      <c r="A1641" s="1" t="n">
        <f aca="false">A1640+$A$4</f>
        <v>4.04999999999999</v>
      </c>
      <c r="B1641" s="1" t="n">
        <f aca="false">B1640+$A$4*C1641</f>
        <v>0</v>
      </c>
      <c r="C1641" s="1" t="n">
        <f aca="false">C1640+$A$4*D1640</f>
        <v>0</v>
      </c>
      <c r="D1641" s="1" t="n">
        <f aca="false">-$L$2*SIN(B1641)</f>
        <v>-0</v>
      </c>
    </row>
    <row r="1642" customFormat="false" ht="13.5" hidden="false" customHeight="false" outlineLevel="0" collapsed="false">
      <c r="A1642" s="1" t="n">
        <f aca="false">A1641+$A$4</f>
        <v>4.09999999999999</v>
      </c>
      <c r="B1642" s="1" t="n">
        <f aca="false">B1641+$A$4*C1642</f>
        <v>0</v>
      </c>
      <c r="C1642" s="1" t="n">
        <f aca="false">C1641+$A$4*D1641</f>
        <v>0</v>
      </c>
      <c r="D1642" s="1" t="n">
        <f aca="false">-$L$2*SIN(B1642)</f>
        <v>-0</v>
      </c>
    </row>
    <row r="1643" customFormat="false" ht="13.5" hidden="false" customHeight="false" outlineLevel="0" collapsed="false">
      <c r="A1643" s="1" t="n">
        <f aca="false">A1642+$A$4</f>
        <v>4.14999999999999</v>
      </c>
      <c r="B1643" s="1" t="n">
        <f aca="false">B1642+$A$4*C1643</f>
        <v>0</v>
      </c>
      <c r="C1643" s="1" t="n">
        <f aca="false">C1642+$A$4*D1642</f>
        <v>0</v>
      </c>
      <c r="D1643" s="1" t="n">
        <f aca="false">-$L$2*SIN(B1643)</f>
        <v>-0</v>
      </c>
    </row>
    <row r="1644" customFormat="false" ht="13.5" hidden="false" customHeight="false" outlineLevel="0" collapsed="false">
      <c r="A1644" s="1" t="n">
        <f aca="false">A1643+$A$4</f>
        <v>4.19999999999999</v>
      </c>
      <c r="B1644" s="1" t="n">
        <f aca="false">B1643+$A$4*C1644</f>
        <v>0</v>
      </c>
      <c r="C1644" s="1" t="n">
        <f aca="false">C1643+$A$4*D1643</f>
        <v>0</v>
      </c>
      <c r="D1644" s="1" t="n">
        <f aca="false">-$L$2*SIN(B1644)</f>
        <v>-0</v>
      </c>
    </row>
    <row r="1645" customFormat="false" ht="13.5" hidden="false" customHeight="false" outlineLevel="0" collapsed="false">
      <c r="A1645" s="1" t="n">
        <f aca="false">A1644+$A$4</f>
        <v>4.24999999999999</v>
      </c>
      <c r="B1645" s="1" t="n">
        <f aca="false">B1644+$A$4*C1645</f>
        <v>0</v>
      </c>
      <c r="C1645" s="1" t="n">
        <f aca="false">C1644+$A$4*D1644</f>
        <v>0</v>
      </c>
      <c r="D1645" s="1" t="n">
        <f aca="false">-$L$2*SIN(B1645)</f>
        <v>-0</v>
      </c>
    </row>
    <row r="1646" customFormat="false" ht="13.5" hidden="false" customHeight="false" outlineLevel="0" collapsed="false">
      <c r="A1646" s="1" t="n">
        <f aca="false">A1645+$A$4</f>
        <v>4.29999999999999</v>
      </c>
      <c r="B1646" s="1" t="n">
        <f aca="false">B1645+$A$4*C1646</f>
        <v>0</v>
      </c>
      <c r="C1646" s="1" t="n">
        <f aca="false">C1645+$A$4*D1645</f>
        <v>0</v>
      </c>
      <c r="D1646" s="1" t="n">
        <f aca="false">-$L$2*SIN(B1646)</f>
        <v>-0</v>
      </c>
    </row>
    <row r="1647" customFormat="false" ht="13.5" hidden="false" customHeight="false" outlineLevel="0" collapsed="false">
      <c r="A1647" s="1" t="n">
        <f aca="false">A1646+$A$4</f>
        <v>4.34999999999999</v>
      </c>
      <c r="B1647" s="1" t="n">
        <f aca="false">B1646+$A$4*C1647</f>
        <v>0</v>
      </c>
      <c r="C1647" s="1" t="n">
        <f aca="false">C1646+$A$4*D1646</f>
        <v>0</v>
      </c>
      <c r="D1647" s="1" t="n">
        <f aca="false">-$L$2*SIN(B1647)</f>
        <v>-0</v>
      </c>
    </row>
    <row r="1648" customFormat="false" ht="13.5" hidden="false" customHeight="false" outlineLevel="0" collapsed="false">
      <c r="A1648" s="1" t="n">
        <f aca="false">A1647+$A$4</f>
        <v>4.39999999999999</v>
      </c>
      <c r="B1648" s="1" t="n">
        <f aca="false">B1647+$A$4*C1648</f>
        <v>0</v>
      </c>
      <c r="C1648" s="1" t="n">
        <f aca="false">C1647+$A$4*D1647</f>
        <v>0</v>
      </c>
      <c r="D1648" s="1" t="n">
        <f aca="false">-$L$2*SIN(B1648)</f>
        <v>-0</v>
      </c>
    </row>
    <row r="1649" customFormat="false" ht="13.5" hidden="false" customHeight="false" outlineLevel="0" collapsed="false">
      <c r="A1649" s="1" t="n">
        <f aca="false">A1648+$A$4</f>
        <v>4.44999999999999</v>
      </c>
      <c r="B1649" s="1" t="n">
        <f aca="false">B1648+$A$4*C1649</f>
        <v>0</v>
      </c>
      <c r="C1649" s="1" t="n">
        <f aca="false">C1648+$A$4*D1648</f>
        <v>0</v>
      </c>
      <c r="D1649" s="1" t="n">
        <f aca="false">-$L$2*SIN(B1649)</f>
        <v>-0</v>
      </c>
    </row>
    <row r="1650" customFormat="false" ht="13.5" hidden="false" customHeight="false" outlineLevel="0" collapsed="false">
      <c r="A1650" s="1" t="n">
        <f aca="false">A1649+$A$4</f>
        <v>4.49999999999999</v>
      </c>
      <c r="B1650" s="1" t="n">
        <f aca="false">B1649+$A$4*C1650</f>
        <v>0</v>
      </c>
      <c r="C1650" s="1" t="n">
        <f aca="false">C1649+$A$4*D1649</f>
        <v>0</v>
      </c>
      <c r="D1650" s="1" t="n">
        <f aca="false">-$L$2*SIN(B1650)</f>
        <v>-0</v>
      </c>
    </row>
    <row r="1651" customFormat="false" ht="13.5" hidden="false" customHeight="false" outlineLevel="0" collapsed="false">
      <c r="A1651" s="1" t="n">
        <f aca="false">A1650+$A$4</f>
        <v>4.54999999999999</v>
      </c>
      <c r="B1651" s="1" t="n">
        <f aca="false">B1650+$A$4*C1651</f>
        <v>0</v>
      </c>
      <c r="C1651" s="1" t="n">
        <f aca="false">C1650+$A$4*D1650</f>
        <v>0</v>
      </c>
      <c r="D1651" s="1" t="n">
        <f aca="false">-$L$2*SIN(B1651)</f>
        <v>-0</v>
      </c>
    </row>
    <row r="1652" customFormat="false" ht="13.5" hidden="false" customHeight="false" outlineLevel="0" collapsed="false">
      <c r="A1652" s="1" t="n">
        <f aca="false">A1651+$A$4</f>
        <v>4.59999999999999</v>
      </c>
      <c r="B1652" s="1" t="n">
        <f aca="false">B1651+$A$4*C1652</f>
        <v>0</v>
      </c>
      <c r="C1652" s="1" t="n">
        <f aca="false">C1651+$A$4*D1651</f>
        <v>0</v>
      </c>
      <c r="D1652" s="1" t="n">
        <f aca="false">-$L$2*SIN(B1652)</f>
        <v>-0</v>
      </c>
    </row>
    <row r="1653" customFormat="false" ht="13.5" hidden="false" customHeight="false" outlineLevel="0" collapsed="false">
      <c r="A1653" s="1" t="n">
        <f aca="false">A1652+$A$4</f>
        <v>4.64999999999999</v>
      </c>
      <c r="B1653" s="1" t="n">
        <f aca="false">B1652+$A$4*C1653</f>
        <v>0</v>
      </c>
      <c r="C1653" s="1" t="n">
        <f aca="false">C1652+$A$4*D1652</f>
        <v>0</v>
      </c>
      <c r="D1653" s="1" t="n">
        <f aca="false">-$L$2*SIN(B1653)</f>
        <v>-0</v>
      </c>
    </row>
    <row r="1654" customFormat="false" ht="13.5" hidden="false" customHeight="false" outlineLevel="0" collapsed="false">
      <c r="A1654" s="1" t="n">
        <f aca="false">A1653+$A$4</f>
        <v>4.69999999999999</v>
      </c>
      <c r="B1654" s="1" t="n">
        <f aca="false">B1653+$A$4*C1654</f>
        <v>0</v>
      </c>
      <c r="C1654" s="1" t="n">
        <f aca="false">C1653+$A$4*D1653</f>
        <v>0</v>
      </c>
      <c r="D1654" s="1" t="n">
        <f aca="false">-$L$2*SIN(B1654)</f>
        <v>-0</v>
      </c>
    </row>
    <row r="1655" customFormat="false" ht="13.5" hidden="false" customHeight="false" outlineLevel="0" collapsed="false">
      <c r="A1655" s="1" t="n">
        <f aca="false">A1654+$A$4</f>
        <v>4.74999999999999</v>
      </c>
      <c r="B1655" s="1" t="n">
        <f aca="false">B1654+$A$4*C1655</f>
        <v>0</v>
      </c>
      <c r="C1655" s="1" t="n">
        <f aca="false">C1654+$A$4*D1654</f>
        <v>0</v>
      </c>
      <c r="D1655" s="1" t="n">
        <f aca="false">-$L$2*SIN(B1655)</f>
        <v>-0</v>
      </c>
    </row>
    <row r="1656" customFormat="false" ht="13.5" hidden="false" customHeight="false" outlineLevel="0" collapsed="false">
      <c r="A1656" s="1" t="n">
        <f aca="false">A1655+$A$4</f>
        <v>4.79999999999999</v>
      </c>
      <c r="B1656" s="1" t="n">
        <f aca="false">B1655+$A$4*C1656</f>
        <v>0</v>
      </c>
      <c r="C1656" s="1" t="n">
        <f aca="false">C1655+$A$4*D1655</f>
        <v>0</v>
      </c>
      <c r="D1656" s="1" t="n">
        <f aca="false">-$L$2*SIN(B1656)</f>
        <v>-0</v>
      </c>
    </row>
    <row r="1657" customFormat="false" ht="13.5" hidden="false" customHeight="false" outlineLevel="0" collapsed="false">
      <c r="A1657" s="1" t="n">
        <f aca="false">A1656+$A$4</f>
        <v>4.84999999999999</v>
      </c>
      <c r="B1657" s="1" t="n">
        <f aca="false">B1656+$A$4*C1657</f>
        <v>0</v>
      </c>
      <c r="C1657" s="1" t="n">
        <f aca="false">C1656+$A$4*D1656</f>
        <v>0</v>
      </c>
      <c r="D1657" s="1" t="n">
        <f aca="false">-$L$2*SIN(B1657)</f>
        <v>-0</v>
      </c>
    </row>
    <row r="1658" customFormat="false" ht="13.5" hidden="false" customHeight="false" outlineLevel="0" collapsed="false">
      <c r="A1658" s="1" t="n">
        <f aca="false">A1657+$A$4</f>
        <v>4.89999999999999</v>
      </c>
      <c r="B1658" s="1" t="n">
        <f aca="false">B1657+$A$4*C1658</f>
        <v>0</v>
      </c>
      <c r="C1658" s="1" t="n">
        <f aca="false">C1657+$A$4*D1657</f>
        <v>0</v>
      </c>
      <c r="D1658" s="1" t="n">
        <f aca="false">-$L$2*SIN(B1658)</f>
        <v>-0</v>
      </c>
    </row>
    <row r="1659" customFormat="false" ht="13.5" hidden="false" customHeight="false" outlineLevel="0" collapsed="false">
      <c r="A1659" s="1" t="n">
        <f aca="false">A1658+$A$4</f>
        <v>4.94999999999999</v>
      </c>
      <c r="B1659" s="1" t="n">
        <f aca="false">B1658+$A$4*C1659</f>
        <v>0</v>
      </c>
      <c r="C1659" s="1" t="n">
        <f aca="false">C1658+$A$4*D1658</f>
        <v>0</v>
      </c>
      <c r="D1659" s="1" t="n">
        <f aca="false">-$L$2*SIN(B1659)</f>
        <v>-0</v>
      </c>
    </row>
    <row r="1660" customFormat="false" ht="13.5" hidden="false" customHeight="false" outlineLevel="0" collapsed="false">
      <c r="A1660" s="1" t="n">
        <f aca="false">A1659+$A$4</f>
        <v>4.99999999999999</v>
      </c>
      <c r="B1660" s="1" t="n">
        <f aca="false">B1659+$A$4*C1660</f>
        <v>0</v>
      </c>
      <c r="C1660" s="1" t="n">
        <f aca="false">C1659+$A$4*D1659</f>
        <v>0</v>
      </c>
      <c r="D1660" s="1" t="n">
        <f aca="false">-$L$2*SIN(B1660)</f>
        <v>-0</v>
      </c>
    </row>
    <row r="1661" customFormat="false" ht="13.5" hidden="false" customHeight="false" outlineLevel="0" collapsed="false">
      <c r="A1661" s="1" t="n">
        <f aca="false">A1660+$A$4</f>
        <v>5.04999999999999</v>
      </c>
      <c r="B1661" s="1" t="n">
        <f aca="false">B1660+$A$4*C1661</f>
        <v>0</v>
      </c>
      <c r="C1661" s="1" t="n">
        <f aca="false">C1660+$A$4*D1660</f>
        <v>0</v>
      </c>
      <c r="D1661" s="1" t="n">
        <f aca="false">-$L$2*SIN(B1661)</f>
        <v>-0</v>
      </c>
    </row>
    <row r="1662" customFormat="false" ht="13.5" hidden="false" customHeight="false" outlineLevel="0" collapsed="false">
      <c r="A1662" s="1" t="n">
        <f aca="false">A1661+$A$4</f>
        <v>5.09999999999999</v>
      </c>
      <c r="B1662" s="1" t="n">
        <f aca="false">B1661+$A$4*C1662</f>
        <v>0</v>
      </c>
      <c r="C1662" s="1" t="n">
        <f aca="false">C1661+$A$4*D1661</f>
        <v>0</v>
      </c>
      <c r="D1662" s="1" t="n">
        <f aca="false">-$L$2*SIN(B1662)</f>
        <v>-0</v>
      </c>
    </row>
    <row r="1663" customFormat="false" ht="13.5" hidden="false" customHeight="false" outlineLevel="0" collapsed="false">
      <c r="A1663" s="1" t="n">
        <f aca="false">A1662+$A$4</f>
        <v>5.14999999999999</v>
      </c>
      <c r="B1663" s="1" t="n">
        <f aca="false">B1662+$A$4*C1663</f>
        <v>0</v>
      </c>
      <c r="C1663" s="1" t="n">
        <f aca="false">C1662+$A$4*D1662</f>
        <v>0</v>
      </c>
      <c r="D1663" s="1" t="n">
        <f aca="false">-$L$2*SIN(B1663)</f>
        <v>-0</v>
      </c>
    </row>
    <row r="1664" customFormat="false" ht="13.5" hidden="false" customHeight="false" outlineLevel="0" collapsed="false">
      <c r="A1664" s="1" t="n">
        <f aca="false">A1663+$A$4</f>
        <v>5.19999999999999</v>
      </c>
      <c r="B1664" s="1" t="n">
        <f aca="false">B1663+$A$4*C1664</f>
        <v>0</v>
      </c>
      <c r="C1664" s="1" t="n">
        <f aca="false">C1663+$A$4*D1663</f>
        <v>0</v>
      </c>
      <c r="D1664" s="1" t="n">
        <f aca="false">-$L$2*SIN(B1664)</f>
        <v>-0</v>
      </c>
    </row>
    <row r="1665" customFormat="false" ht="13.5" hidden="false" customHeight="false" outlineLevel="0" collapsed="false">
      <c r="A1665" s="1" t="n">
        <f aca="false">A1664+$A$4</f>
        <v>5.24999999999999</v>
      </c>
      <c r="B1665" s="1" t="n">
        <f aca="false">B1664+$A$4*C1665</f>
        <v>0</v>
      </c>
      <c r="C1665" s="1" t="n">
        <f aca="false">C1664+$A$4*D1664</f>
        <v>0</v>
      </c>
      <c r="D1665" s="1" t="n">
        <f aca="false">-$L$2*SIN(B1665)</f>
        <v>-0</v>
      </c>
    </row>
    <row r="1666" customFormat="false" ht="13.5" hidden="false" customHeight="false" outlineLevel="0" collapsed="false">
      <c r="A1666" s="1" t="n">
        <f aca="false">A1665+$A$4</f>
        <v>5.29999999999999</v>
      </c>
      <c r="B1666" s="1" t="n">
        <f aca="false">B1665+$A$4*C1666</f>
        <v>0</v>
      </c>
      <c r="C1666" s="1" t="n">
        <f aca="false">C1665+$A$4*D1665</f>
        <v>0</v>
      </c>
      <c r="D1666" s="1" t="n">
        <f aca="false">-$L$2*SIN(B1666)</f>
        <v>-0</v>
      </c>
    </row>
    <row r="1667" customFormat="false" ht="13.5" hidden="false" customHeight="false" outlineLevel="0" collapsed="false">
      <c r="A1667" s="1" t="n">
        <f aca="false">A1666+$A$4</f>
        <v>5.34999999999999</v>
      </c>
      <c r="B1667" s="1" t="n">
        <f aca="false">B1666+$A$4*C1667</f>
        <v>0</v>
      </c>
      <c r="C1667" s="1" t="n">
        <f aca="false">C1666+$A$4*D1666</f>
        <v>0</v>
      </c>
      <c r="D1667" s="1" t="n">
        <f aca="false">-$L$2*SIN(B1667)</f>
        <v>-0</v>
      </c>
    </row>
    <row r="1668" customFormat="false" ht="13.5" hidden="false" customHeight="false" outlineLevel="0" collapsed="false">
      <c r="A1668" s="1" t="n">
        <f aca="false">A1667+$A$4</f>
        <v>5.39999999999999</v>
      </c>
      <c r="B1668" s="1" t="n">
        <f aca="false">B1667+$A$4*C1668</f>
        <v>0</v>
      </c>
      <c r="C1668" s="1" t="n">
        <f aca="false">C1667+$A$4*D1667</f>
        <v>0</v>
      </c>
      <c r="D1668" s="1" t="n">
        <f aca="false">-$L$2*SIN(B1668)</f>
        <v>-0</v>
      </c>
    </row>
    <row r="1669" customFormat="false" ht="13.5" hidden="false" customHeight="false" outlineLevel="0" collapsed="false">
      <c r="A1669" s="1" t="n">
        <f aca="false">A1668+$A$4</f>
        <v>5.44999999999999</v>
      </c>
      <c r="B1669" s="1" t="n">
        <f aca="false">B1668+$A$4*C1669</f>
        <v>0</v>
      </c>
      <c r="C1669" s="1" t="n">
        <f aca="false">C1668+$A$4*D1668</f>
        <v>0</v>
      </c>
      <c r="D1669" s="1" t="n">
        <f aca="false">-$L$2*SIN(B1669)</f>
        <v>-0</v>
      </c>
    </row>
    <row r="1670" customFormat="false" ht="13.5" hidden="false" customHeight="false" outlineLevel="0" collapsed="false">
      <c r="A1670" s="1" t="n">
        <f aca="false">A1669+$A$4</f>
        <v>5.49999999999999</v>
      </c>
      <c r="B1670" s="1" t="n">
        <f aca="false">B1669+$A$4*C1670</f>
        <v>0</v>
      </c>
      <c r="C1670" s="1" t="n">
        <f aca="false">C1669+$A$4*D1669</f>
        <v>0</v>
      </c>
      <c r="D1670" s="1" t="n">
        <f aca="false">-$L$2*SIN(B1670)</f>
        <v>-0</v>
      </c>
    </row>
    <row r="1671" customFormat="false" ht="13.5" hidden="false" customHeight="false" outlineLevel="0" collapsed="false">
      <c r="A1671" s="1" t="n">
        <f aca="false">A1670+$A$4</f>
        <v>5.54999999999999</v>
      </c>
      <c r="B1671" s="1" t="n">
        <f aca="false">B1670+$A$4*C1671</f>
        <v>0</v>
      </c>
      <c r="C1671" s="1" t="n">
        <f aca="false">C1670+$A$4*D1670</f>
        <v>0</v>
      </c>
      <c r="D1671" s="1" t="n">
        <f aca="false">-$L$2*SIN(B1671)</f>
        <v>-0</v>
      </c>
    </row>
    <row r="1672" customFormat="false" ht="13.5" hidden="false" customHeight="false" outlineLevel="0" collapsed="false">
      <c r="A1672" s="1" t="n">
        <f aca="false">A1671+$A$4</f>
        <v>5.59999999999999</v>
      </c>
      <c r="B1672" s="1" t="n">
        <f aca="false">B1671+$A$4*C1672</f>
        <v>0</v>
      </c>
      <c r="C1672" s="1" t="n">
        <f aca="false">C1671+$A$4*D1671</f>
        <v>0</v>
      </c>
      <c r="D1672" s="1" t="n">
        <f aca="false">-$L$2*SIN(B1672)</f>
        <v>-0</v>
      </c>
    </row>
    <row r="1673" customFormat="false" ht="13.5" hidden="false" customHeight="false" outlineLevel="0" collapsed="false">
      <c r="A1673" s="1" t="n">
        <f aca="false">A1672+$A$4</f>
        <v>5.64999999999999</v>
      </c>
      <c r="B1673" s="1" t="n">
        <f aca="false">B1672+$A$4*C1673</f>
        <v>0</v>
      </c>
      <c r="C1673" s="1" t="n">
        <f aca="false">C1672+$A$4*D1672</f>
        <v>0</v>
      </c>
      <c r="D1673" s="1" t="n">
        <f aca="false">-$L$2*SIN(B1673)</f>
        <v>-0</v>
      </c>
    </row>
    <row r="1674" customFormat="false" ht="13.5" hidden="false" customHeight="false" outlineLevel="0" collapsed="false">
      <c r="A1674" s="1" t="n">
        <f aca="false">A1673+$A$4</f>
        <v>5.69999999999999</v>
      </c>
      <c r="B1674" s="1" t="n">
        <f aca="false">B1673+$A$4*C1674</f>
        <v>0</v>
      </c>
      <c r="C1674" s="1" t="n">
        <f aca="false">C1673+$A$4*D1673</f>
        <v>0</v>
      </c>
      <c r="D1674" s="1" t="n">
        <f aca="false">-$L$2*SIN(B1674)</f>
        <v>-0</v>
      </c>
    </row>
    <row r="1675" customFormat="false" ht="13.5" hidden="false" customHeight="false" outlineLevel="0" collapsed="false">
      <c r="A1675" s="1" t="n">
        <f aca="false">A1674+$A$4</f>
        <v>5.74999999999999</v>
      </c>
      <c r="B1675" s="1" t="n">
        <f aca="false">B1674+$A$4*C1675</f>
        <v>0</v>
      </c>
      <c r="C1675" s="1" t="n">
        <f aca="false">C1674+$A$4*D1674</f>
        <v>0</v>
      </c>
      <c r="D1675" s="1" t="n">
        <f aca="false">-$L$2*SIN(B1675)</f>
        <v>-0</v>
      </c>
    </row>
    <row r="1676" customFormat="false" ht="13.5" hidden="false" customHeight="false" outlineLevel="0" collapsed="false">
      <c r="A1676" s="1" t="n">
        <f aca="false">A1675+$A$4</f>
        <v>5.79999999999999</v>
      </c>
      <c r="B1676" s="1" t="n">
        <f aca="false">B1675+$A$4*C1676</f>
        <v>0</v>
      </c>
      <c r="C1676" s="1" t="n">
        <f aca="false">C1675+$A$4*D1675</f>
        <v>0</v>
      </c>
      <c r="D1676" s="1" t="n">
        <f aca="false">-$L$2*SIN(B1676)</f>
        <v>-0</v>
      </c>
    </row>
    <row r="1677" customFormat="false" ht="13.5" hidden="false" customHeight="false" outlineLevel="0" collapsed="false">
      <c r="A1677" s="1" t="n">
        <f aca="false">A1676+$A$4</f>
        <v>5.84999999999999</v>
      </c>
      <c r="B1677" s="1" t="n">
        <f aca="false">B1676+$A$4*C1677</f>
        <v>0</v>
      </c>
      <c r="C1677" s="1" t="n">
        <f aca="false">C1676+$A$4*D1676</f>
        <v>0</v>
      </c>
      <c r="D1677" s="1" t="n">
        <f aca="false">-$L$2*SIN(B1677)</f>
        <v>-0</v>
      </c>
    </row>
    <row r="1678" customFormat="false" ht="13.5" hidden="false" customHeight="false" outlineLevel="0" collapsed="false">
      <c r="A1678" s="1" t="n">
        <f aca="false">A1677+$A$4</f>
        <v>5.89999999999999</v>
      </c>
      <c r="B1678" s="1" t="n">
        <f aca="false">B1677+$A$4*C1678</f>
        <v>0</v>
      </c>
      <c r="C1678" s="1" t="n">
        <f aca="false">C1677+$A$4*D1677</f>
        <v>0</v>
      </c>
      <c r="D1678" s="1" t="n">
        <f aca="false">-$L$2*SIN(B1678)</f>
        <v>-0</v>
      </c>
    </row>
    <row r="1679" customFormat="false" ht="13.5" hidden="false" customHeight="false" outlineLevel="0" collapsed="false">
      <c r="A1679" s="1" t="n">
        <f aca="false">A1678+$A$4</f>
        <v>5.94999999999999</v>
      </c>
      <c r="B1679" s="1" t="n">
        <f aca="false">B1678+$A$4*C1679</f>
        <v>0</v>
      </c>
      <c r="C1679" s="1" t="n">
        <f aca="false">C1678+$A$4*D1678</f>
        <v>0</v>
      </c>
      <c r="D1679" s="1" t="n">
        <f aca="false">-$L$2*SIN(B1679)</f>
        <v>-0</v>
      </c>
    </row>
    <row r="1680" customFormat="false" ht="13.5" hidden="false" customHeight="false" outlineLevel="0" collapsed="false">
      <c r="A1680" s="1" t="n">
        <f aca="false">A1679+$A$4</f>
        <v>5.99999999999999</v>
      </c>
      <c r="B1680" s="1" t="n">
        <f aca="false">B1679+$A$4*C1680</f>
        <v>0</v>
      </c>
      <c r="C1680" s="1" t="n">
        <f aca="false">C1679+$A$4*D1679</f>
        <v>0</v>
      </c>
      <c r="D1680" s="1" t="n">
        <f aca="false">-$L$2*SIN(B1680)</f>
        <v>-0</v>
      </c>
    </row>
    <row r="1681" customFormat="false" ht="13.5" hidden="false" customHeight="false" outlineLevel="0" collapsed="false">
      <c r="A1681" s="1" t="n">
        <f aca="false">A1680+$A$4</f>
        <v>6.04999999999999</v>
      </c>
      <c r="B1681" s="1" t="n">
        <f aca="false">B1680+$A$4*C1681</f>
        <v>0</v>
      </c>
      <c r="C1681" s="1" t="n">
        <f aca="false">C1680+$A$4*D1680</f>
        <v>0</v>
      </c>
      <c r="D1681" s="1" t="n">
        <f aca="false">-$L$2*SIN(B1681)</f>
        <v>-0</v>
      </c>
    </row>
    <row r="1682" customFormat="false" ht="13.5" hidden="false" customHeight="false" outlineLevel="0" collapsed="false">
      <c r="A1682" s="1" t="n">
        <f aca="false">A1681+$A$4</f>
        <v>6.09999999999999</v>
      </c>
      <c r="B1682" s="1" t="n">
        <f aca="false">B1681+$A$4*C1682</f>
        <v>0</v>
      </c>
      <c r="C1682" s="1" t="n">
        <f aca="false">C1681+$A$4*D1681</f>
        <v>0</v>
      </c>
      <c r="D1682" s="1" t="n">
        <f aca="false">-$L$2*SIN(B1682)</f>
        <v>-0</v>
      </c>
    </row>
    <row r="1683" customFormat="false" ht="13.5" hidden="false" customHeight="false" outlineLevel="0" collapsed="false">
      <c r="A1683" s="1" t="n">
        <f aca="false">A1682+$A$4</f>
        <v>6.14999999999999</v>
      </c>
      <c r="B1683" s="1" t="n">
        <f aca="false">B1682+$A$4*C1683</f>
        <v>0</v>
      </c>
      <c r="C1683" s="1" t="n">
        <f aca="false">C1682+$A$4*D1682</f>
        <v>0</v>
      </c>
      <c r="D1683" s="1" t="n">
        <f aca="false">-$L$2*SIN(B1683)</f>
        <v>-0</v>
      </c>
    </row>
    <row r="1684" customFormat="false" ht="13.5" hidden="false" customHeight="false" outlineLevel="0" collapsed="false">
      <c r="A1684" s="1" t="n">
        <f aca="false">A1683+$A$4</f>
        <v>6.19999999999999</v>
      </c>
      <c r="B1684" s="1" t="n">
        <f aca="false">B1683+$A$4*C1684</f>
        <v>0</v>
      </c>
      <c r="C1684" s="1" t="n">
        <f aca="false">C1683+$A$4*D1683</f>
        <v>0</v>
      </c>
      <c r="D1684" s="1" t="n">
        <f aca="false">-$L$2*SIN(B1684)</f>
        <v>-0</v>
      </c>
    </row>
    <row r="1685" customFormat="false" ht="13.5" hidden="false" customHeight="false" outlineLevel="0" collapsed="false">
      <c r="A1685" s="1" t="n">
        <f aca="false">A1684+$A$4</f>
        <v>6.24999999999999</v>
      </c>
      <c r="B1685" s="1" t="n">
        <f aca="false">B1684+$A$4*C1685</f>
        <v>0</v>
      </c>
      <c r="C1685" s="1" t="n">
        <f aca="false">C1684+$A$4*D1684</f>
        <v>0</v>
      </c>
      <c r="D1685" s="1" t="n">
        <f aca="false">-$L$2*SIN(B1685)</f>
        <v>-0</v>
      </c>
    </row>
    <row r="1686" customFormat="false" ht="13.5" hidden="false" customHeight="false" outlineLevel="0" collapsed="false">
      <c r="A1686" s="1" t="n">
        <f aca="false">A1685+$A$4</f>
        <v>6.29999999999999</v>
      </c>
      <c r="B1686" s="1" t="n">
        <f aca="false">B1685+$A$4*C1686</f>
        <v>0</v>
      </c>
      <c r="C1686" s="1" t="n">
        <f aca="false">C1685+$A$4*D1685</f>
        <v>0</v>
      </c>
      <c r="D1686" s="1" t="n">
        <f aca="false">-$L$2*SIN(B1686)</f>
        <v>-0</v>
      </c>
    </row>
    <row r="1687" customFormat="false" ht="13.5" hidden="false" customHeight="false" outlineLevel="0" collapsed="false">
      <c r="A1687" s="1" t="n">
        <f aca="false">A1686+$A$4</f>
        <v>6.34999999999999</v>
      </c>
      <c r="B1687" s="1" t="n">
        <f aca="false">B1686+$A$4*C1687</f>
        <v>0</v>
      </c>
      <c r="C1687" s="1" t="n">
        <f aca="false">C1686+$A$4*D1686</f>
        <v>0</v>
      </c>
      <c r="D1687" s="1" t="n">
        <f aca="false">-$L$2*SIN(B1687)</f>
        <v>-0</v>
      </c>
    </row>
    <row r="1688" customFormat="false" ht="13.5" hidden="false" customHeight="false" outlineLevel="0" collapsed="false">
      <c r="A1688" s="1" t="n">
        <f aca="false">A1687+$A$4</f>
        <v>6.39999999999999</v>
      </c>
      <c r="B1688" s="1" t="n">
        <f aca="false">B1687+$A$4*C1688</f>
        <v>0</v>
      </c>
      <c r="C1688" s="1" t="n">
        <f aca="false">C1687+$A$4*D1687</f>
        <v>0</v>
      </c>
      <c r="D1688" s="1" t="n">
        <f aca="false">-$L$2*SIN(B1688)</f>
        <v>-0</v>
      </c>
    </row>
    <row r="1689" customFormat="false" ht="13.5" hidden="false" customHeight="false" outlineLevel="0" collapsed="false">
      <c r="A1689" s="1" t="n">
        <f aca="false">A1688+$A$4</f>
        <v>6.44999999999999</v>
      </c>
      <c r="B1689" s="1" t="n">
        <f aca="false">B1688+$A$4*C1689</f>
        <v>0</v>
      </c>
      <c r="C1689" s="1" t="n">
        <f aca="false">C1688+$A$4*D1688</f>
        <v>0</v>
      </c>
      <c r="D1689" s="1" t="n">
        <f aca="false">-$L$2*SIN(B1689)</f>
        <v>-0</v>
      </c>
    </row>
    <row r="1690" customFormat="false" ht="13.5" hidden="false" customHeight="false" outlineLevel="0" collapsed="false">
      <c r="A1690" s="1" t="n">
        <f aca="false">A1689+$A$4</f>
        <v>6.49999999999999</v>
      </c>
      <c r="B1690" s="1" t="n">
        <f aca="false">B1689+$A$4*C1690</f>
        <v>0</v>
      </c>
      <c r="C1690" s="1" t="n">
        <f aca="false">C1689+$A$4*D1689</f>
        <v>0</v>
      </c>
      <c r="D1690" s="1" t="n">
        <f aca="false">-$L$2*SIN(B1690)</f>
        <v>-0</v>
      </c>
    </row>
    <row r="1691" customFormat="false" ht="13.5" hidden="false" customHeight="false" outlineLevel="0" collapsed="false">
      <c r="A1691" s="1" t="n">
        <f aca="false">A1690+$A$4</f>
        <v>6.54999999999999</v>
      </c>
      <c r="B1691" s="1" t="n">
        <f aca="false">B1690+$A$4*C1691</f>
        <v>0</v>
      </c>
      <c r="C1691" s="1" t="n">
        <f aca="false">C1690+$A$4*D1690</f>
        <v>0</v>
      </c>
      <c r="D1691" s="1" t="n">
        <f aca="false">-$L$2*SIN(B1691)</f>
        <v>-0</v>
      </c>
    </row>
    <row r="1692" customFormat="false" ht="13.5" hidden="false" customHeight="false" outlineLevel="0" collapsed="false">
      <c r="A1692" s="1" t="n">
        <f aca="false">A1691+$A$4</f>
        <v>6.59999999999998</v>
      </c>
      <c r="B1692" s="1" t="n">
        <f aca="false">B1691+$A$4*C1692</f>
        <v>0</v>
      </c>
      <c r="C1692" s="1" t="n">
        <f aca="false">C1691+$A$4*D1691</f>
        <v>0</v>
      </c>
      <c r="D1692" s="1" t="n">
        <f aca="false">-$L$2*SIN(B1692)</f>
        <v>-0</v>
      </c>
    </row>
    <row r="1693" customFormat="false" ht="13.5" hidden="false" customHeight="false" outlineLevel="0" collapsed="false">
      <c r="A1693" s="1" t="n">
        <f aca="false">A1692+$A$4</f>
        <v>6.64999999999998</v>
      </c>
      <c r="B1693" s="1" t="n">
        <f aca="false">B1692+$A$4*C1693</f>
        <v>0</v>
      </c>
      <c r="C1693" s="1" t="n">
        <f aca="false">C1692+$A$4*D1692</f>
        <v>0</v>
      </c>
      <c r="D1693" s="1" t="n">
        <f aca="false">-$L$2*SIN(B1693)</f>
        <v>-0</v>
      </c>
    </row>
    <row r="1694" customFormat="false" ht="13.5" hidden="false" customHeight="false" outlineLevel="0" collapsed="false">
      <c r="A1694" s="1" t="n">
        <f aca="false">A1693+$A$4</f>
        <v>6.69999999999998</v>
      </c>
      <c r="B1694" s="1" t="n">
        <f aca="false">B1693+$A$4*C1694</f>
        <v>0</v>
      </c>
      <c r="C1694" s="1" t="n">
        <f aca="false">C1693+$A$4*D1693</f>
        <v>0</v>
      </c>
      <c r="D1694" s="1" t="n">
        <f aca="false">-$L$2*SIN(B1694)</f>
        <v>-0</v>
      </c>
    </row>
    <row r="1695" customFormat="false" ht="13.5" hidden="false" customHeight="false" outlineLevel="0" collapsed="false">
      <c r="A1695" s="1" t="n">
        <f aca="false">A1694+$A$4</f>
        <v>6.74999999999998</v>
      </c>
      <c r="B1695" s="1" t="n">
        <f aca="false">B1694+$A$4*C1695</f>
        <v>0</v>
      </c>
      <c r="C1695" s="1" t="n">
        <f aca="false">C1694+$A$4*D1694</f>
        <v>0</v>
      </c>
      <c r="D1695" s="1" t="n">
        <f aca="false">-$L$2*SIN(B1695)</f>
        <v>-0</v>
      </c>
    </row>
    <row r="1696" customFormat="false" ht="13.5" hidden="false" customHeight="false" outlineLevel="0" collapsed="false">
      <c r="A1696" s="1" t="n">
        <f aca="false">A1695+$A$4</f>
        <v>6.79999999999998</v>
      </c>
      <c r="B1696" s="1" t="n">
        <f aca="false">B1695+$A$4*C1696</f>
        <v>0</v>
      </c>
      <c r="C1696" s="1" t="n">
        <f aca="false">C1695+$A$4*D1695</f>
        <v>0</v>
      </c>
      <c r="D1696" s="1" t="n">
        <f aca="false">-$L$2*SIN(B1696)</f>
        <v>-0</v>
      </c>
    </row>
    <row r="1697" customFormat="false" ht="13.5" hidden="false" customHeight="false" outlineLevel="0" collapsed="false">
      <c r="A1697" s="1" t="n">
        <f aca="false">A1696+$A$4</f>
        <v>6.84999999999998</v>
      </c>
      <c r="B1697" s="1" t="n">
        <f aca="false">B1696+$A$4*C1697</f>
        <v>0</v>
      </c>
      <c r="C1697" s="1" t="n">
        <f aca="false">C1696+$A$4*D1696</f>
        <v>0</v>
      </c>
      <c r="D1697" s="1" t="n">
        <f aca="false">-$L$2*SIN(B1697)</f>
        <v>-0</v>
      </c>
    </row>
    <row r="1698" customFormat="false" ht="13.5" hidden="false" customHeight="false" outlineLevel="0" collapsed="false">
      <c r="A1698" s="1" t="n">
        <f aca="false">A1697+$A$4</f>
        <v>6.89999999999998</v>
      </c>
      <c r="B1698" s="1" t="n">
        <f aca="false">B1697+$A$4*C1698</f>
        <v>0</v>
      </c>
      <c r="C1698" s="1" t="n">
        <f aca="false">C1697+$A$4*D1697</f>
        <v>0</v>
      </c>
      <c r="D1698" s="1" t="n">
        <f aca="false">-$L$2*SIN(B1698)</f>
        <v>-0</v>
      </c>
    </row>
    <row r="1699" customFormat="false" ht="13.5" hidden="false" customHeight="false" outlineLevel="0" collapsed="false">
      <c r="A1699" s="1" t="n">
        <f aca="false">A1698+$A$4</f>
        <v>6.94999999999998</v>
      </c>
      <c r="B1699" s="1" t="n">
        <f aca="false">B1698+$A$4*C1699</f>
        <v>0</v>
      </c>
      <c r="C1699" s="1" t="n">
        <f aca="false">C1698+$A$4*D1698</f>
        <v>0</v>
      </c>
      <c r="D1699" s="1" t="n">
        <f aca="false">-$L$2*SIN(B1699)</f>
        <v>-0</v>
      </c>
    </row>
    <row r="1700" customFormat="false" ht="13.5" hidden="false" customHeight="false" outlineLevel="0" collapsed="false">
      <c r="A1700" s="1" t="n">
        <f aca="false">A1699+$A$4</f>
        <v>6.99999999999998</v>
      </c>
      <c r="B1700" s="1" t="n">
        <f aca="false">B1699+$A$4*C1700</f>
        <v>0</v>
      </c>
      <c r="C1700" s="1" t="n">
        <f aca="false">C1699+$A$4*D1699</f>
        <v>0</v>
      </c>
      <c r="D1700" s="1" t="n">
        <f aca="false">-$L$2*SIN(B1700)</f>
        <v>-0</v>
      </c>
    </row>
    <row r="1701" customFormat="false" ht="13.5" hidden="false" customHeight="false" outlineLevel="0" collapsed="false">
      <c r="A1701" s="1" t="n">
        <f aca="false">A1700+$A$4</f>
        <v>7.04999999999998</v>
      </c>
      <c r="B1701" s="1" t="n">
        <f aca="false">B1700+$A$4*C1701</f>
        <v>0</v>
      </c>
      <c r="C1701" s="1" t="n">
        <f aca="false">C1700+$A$4*D1700</f>
        <v>0</v>
      </c>
      <c r="D1701" s="1" t="n">
        <f aca="false">-$L$2*SIN(B1701)</f>
        <v>-0</v>
      </c>
    </row>
    <row r="1702" customFormat="false" ht="13.5" hidden="false" customHeight="false" outlineLevel="0" collapsed="false">
      <c r="A1702" s="1" t="n">
        <f aca="false">A1701+$A$4</f>
        <v>7.09999999999998</v>
      </c>
      <c r="B1702" s="1" t="n">
        <f aca="false">B1701+$A$4*C1702</f>
        <v>0</v>
      </c>
      <c r="C1702" s="1" t="n">
        <f aca="false">C1701+$A$4*D1701</f>
        <v>0</v>
      </c>
      <c r="D1702" s="1" t="n">
        <f aca="false">-$L$2*SIN(B1702)</f>
        <v>-0</v>
      </c>
    </row>
    <row r="1703" customFormat="false" ht="13.5" hidden="false" customHeight="false" outlineLevel="0" collapsed="false">
      <c r="A1703" s="1" t="n">
        <f aca="false">A1702+$A$4</f>
        <v>7.14999999999998</v>
      </c>
      <c r="B1703" s="1" t="n">
        <f aca="false">B1702+$A$4*C1703</f>
        <v>0</v>
      </c>
      <c r="C1703" s="1" t="n">
        <f aca="false">C1702+$A$4*D1702</f>
        <v>0</v>
      </c>
      <c r="D1703" s="1" t="n">
        <f aca="false">-$L$2*SIN(B1703)</f>
        <v>-0</v>
      </c>
    </row>
    <row r="1704" customFormat="false" ht="13.5" hidden="false" customHeight="false" outlineLevel="0" collapsed="false">
      <c r="A1704" s="1" t="n">
        <f aca="false">A1703+$A$4</f>
        <v>7.19999999999998</v>
      </c>
      <c r="B1704" s="1" t="n">
        <f aca="false">B1703+$A$4*C1704</f>
        <v>0</v>
      </c>
      <c r="C1704" s="1" t="n">
        <f aca="false">C1703+$A$4*D1703</f>
        <v>0</v>
      </c>
      <c r="D1704" s="1" t="n">
        <f aca="false">-$L$2*SIN(B1704)</f>
        <v>-0</v>
      </c>
    </row>
    <row r="1705" customFormat="false" ht="13.5" hidden="false" customHeight="false" outlineLevel="0" collapsed="false">
      <c r="A1705" s="1" t="n">
        <f aca="false">A1704+$A$4</f>
        <v>7.24999999999998</v>
      </c>
      <c r="B1705" s="1" t="n">
        <f aca="false">B1704+$A$4*C1705</f>
        <v>0</v>
      </c>
      <c r="C1705" s="1" t="n">
        <f aca="false">C1704+$A$4*D1704</f>
        <v>0</v>
      </c>
      <c r="D1705" s="1" t="n">
        <f aca="false">-$L$2*SIN(B1705)</f>
        <v>-0</v>
      </c>
    </row>
    <row r="1706" customFormat="false" ht="13.5" hidden="false" customHeight="false" outlineLevel="0" collapsed="false">
      <c r="A1706" s="1" t="n">
        <f aca="false">A1705+$A$4</f>
        <v>7.29999999999998</v>
      </c>
      <c r="B1706" s="1" t="n">
        <f aca="false">B1705+$A$4*C1706</f>
        <v>0</v>
      </c>
      <c r="C1706" s="1" t="n">
        <f aca="false">C1705+$A$4*D1705</f>
        <v>0</v>
      </c>
      <c r="D1706" s="1" t="n">
        <f aca="false">-$L$2*SIN(B1706)</f>
        <v>-0</v>
      </c>
    </row>
    <row r="1707" customFormat="false" ht="13.5" hidden="false" customHeight="false" outlineLevel="0" collapsed="false">
      <c r="A1707" s="1" t="n">
        <f aca="false">A1706+$A$4</f>
        <v>7.34999999999998</v>
      </c>
      <c r="B1707" s="1" t="n">
        <f aca="false">B1706+$A$4*C1707</f>
        <v>0</v>
      </c>
      <c r="C1707" s="1" t="n">
        <f aca="false">C1706+$A$4*D1706</f>
        <v>0</v>
      </c>
      <c r="D1707" s="1" t="n">
        <f aca="false">-$L$2*SIN(B1707)</f>
        <v>-0</v>
      </c>
    </row>
    <row r="1708" customFormat="false" ht="13.5" hidden="false" customHeight="false" outlineLevel="0" collapsed="false">
      <c r="A1708" s="1" t="n">
        <f aca="false">A1707+$A$4</f>
        <v>7.39999999999998</v>
      </c>
      <c r="B1708" s="1" t="n">
        <f aca="false">B1707+$A$4*C1708</f>
        <v>0</v>
      </c>
      <c r="C1708" s="1" t="n">
        <f aca="false">C1707+$A$4*D1707</f>
        <v>0</v>
      </c>
      <c r="D1708" s="1" t="n">
        <f aca="false">-$L$2*SIN(B1708)</f>
        <v>-0</v>
      </c>
    </row>
    <row r="1709" customFormat="false" ht="13.5" hidden="false" customHeight="false" outlineLevel="0" collapsed="false">
      <c r="A1709" s="1" t="n">
        <f aca="false">A1708+$A$4</f>
        <v>7.44999999999998</v>
      </c>
      <c r="B1709" s="1" t="n">
        <f aca="false">B1708+$A$4*C1709</f>
        <v>0</v>
      </c>
      <c r="C1709" s="1" t="n">
        <f aca="false">C1708+$A$4*D1708</f>
        <v>0</v>
      </c>
      <c r="D1709" s="1" t="n">
        <f aca="false">-$L$2*SIN(B1709)</f>
        <v>-0</v>
      </c>
    </row>
    <row r="1710" customFormat="false" ht="13.5" hidden="false" customHeight="false" outlineLevel="0" collapsed="false">
      <c r="A1710" s="1" t="n">
        <f aca="false">A1709+$A$4</f>
        <v>7.49999999999998</v>
      </c>
      <c r="B1710" s="1" t="n">
        <f aca="false">B1709+$A$4*C1710</f>
        <v>0</v>
      </c>
      <c r="C1710" s="1" t="n">
        <f aca="false">C1709+$A$4*D1709</f>
        <v>0</v>
      </c>
      <c r="D1710" s="1" t="n">
        <f aca="false">-$L$2*SIN(B1710)</f>
        <v>-0</v>
      </c>
    </row>
    <row r="1711" customFormat="false" ht="13.5" hidden="false" customHeight="false" outlineLevel="0" collapsed="false">
      <c r="A1711" s="1" t="n">
        <f aca="false">A1710+$A$4</f>
        <v>7.54999999999998</v>
      </c>
      <c r="B1711" s="1" t="n">
        <f aca="false">B1710+$A$4*C1711</f>
        <v>0</v>
      </c>
      <c r="C1711" s="1" t="n">
        <f aca="false">C1710+$A$4*D1710</f>
        <v>0</v>
      </c>
      <c r="D1711" s="1" t="n">
        <f aca="false">-$L$2*SIN(B1711)</f>
        <v>-0</v>
      </c>
    </row>
    <row r="1712" customFormat="false" ht="13.5" hidden="false" customHeight="false" outlineLevel="0" collapsed="false">
      <c r="A1712" s="1" t="n">
        <f aca="false">A1711+$A$4</f>
        <v>7.59999999999998</v>
      </c>
      <c r="B1712" s="1" t="n">
        <f aca="false">B1711+$A$4*C1712</f>
        <v>0</v>
      </c>
      <c r="C1712" s="1" t="n">
        <f aca="false">C1711+$A$4*D1711</f>
        <v>0</v>
      </c>
      <c r="D1712" s="1" t="n">
        <f aca="false">-$L$2*SIN(B1712)</f>
        <v>-0</v>
      </c>
    </row>
    <row r="1713" customFormat="false" ht="13.5" hidden="false" customHeight="false" outlineLevel="0" collapsed="false">
      <c r="A1713" s="1" t="n">
        <f aca="false">A1712+$A$4</f>
        <v>7.64999999999998</v>
      </c>
      <c r="B1713" s="1" t="n">
        <f aca="false">B1712+$A$4*C1713</f>
        <v>0</v>
      </c>
      <c r="C1713" s="1" t="n">
        <f aca="false">C1712+$A$4*D1712</f>
        <v>0</v>
      </c>
      <c r="D1713" s="1" t="n">
        <f aca="false">-$L$2*SIN(B1713)</f>
        <v>-0</v>
      </c>
    </row>
    <row r="1714" customFormat="false" ht="13.5" hidden="false" customHeight="false" outlineLevel="0" collapsed="false">
      <c r="A1714" s="1" t="n">
        <f aca="false">A1713+$A$4</f>
        <v>7.69999999999998</v>
      </c>
      <c r="B1714" s="1" t="n">
        <f aca="false">B1713+$A$4*C1714</f>
        <v>0</v>
      </c>
      <c r="C1714" s="1" t="n">
        <f aca="false">C1713+$A$4*D1713</f>
        <v>0</v>
      </c>
      <c r="D1714" s="1" t="n">
        <f aca="false">-$L$2*SIN(B1714)</f>
        <v>-0</v>
      </c>
    </row>
    <row r="1715" customFormat="false" ht="13.5" hidden="false" customHeight="false" outlineLevel="0" collapsed="false">
      <c r="A1715" s="1" t="n">
        <f aca="false">A1714+$A$4</f>
        <v>7.74999999999998</v>
      </c>
      <c r="B1715" s="1" t="n">
        <f aca="false">B1714+$A$4*C1715</f>
        <v>0</v>
      </c>
      <c r="C1715" s="1" t="n">
        <f aca="false">C1714+$A$4*D1714</f>
        <v>0</v>
      </c>
      <c r="D1715" s="1" t="n">
        <f aca="false">-$L$2*SIN(B1715)</f>
        <v>-0</v>
      </c>
    </row>
    <row r="1716" customFormat="false" ht="13.5" hidden="false" customHeight="false" outlineLevel="0" collapsed="false">
      <c r="A1716" s="1" t="n">
        <f aca="false">A1715+$A$4</f>
        <v>7.79999999999998</v>
      </c>
      <c r="B1716" s="1" t="n">
        <f aca="false">B1715+$A$4*C1716</f>
        <v>0</v>
      </c>
      <c r="C1716" s="1" t="n">
        <f aca="false">C1715+$A$4*D1715</f>
        <v>0</v>
      </c>
      <c r="D1716" s="1" t="n">
        <f aca="false">-$L$2*SIN(B1716)</f>
        <v>-0</v>
      </c>
    </row>
    <row r="1717" customFormat="false" ht="13.5" hidden="false" customHeight="false" outlineLevel="0" collapsed="false">
      <c r="A1717" s="1" t="n">
        <f aca="false">A1716+$A$4</f>
        <v>7.84999999999998</v>
      </c>
      <c r="B1717" s="1" t="n">
        <f aca="false">B1716+$A$4*C1717</f>
        <v>0</v>
      </c>
      <c r="C1717" s="1" t="n">
        <f aca="false">C1716+$A$4*D1716</f>
        <v>0</v>
      </c>
      <c r="D1717" s="1" t="n">
        <f aca="false">-$L$2*SIN(B1717)</f>
        <v>-0</v>
      </c>
    </row>
    <row r="1718" customFormat="false" ht="13.5" hidden="false" customHeight="false" outlineLevel="0" collapsed="false">
      <c r="A1718" s="1" t="n">
        <f aca="false">A1717+$A$4</f>
        <v>7.89999999999998</v>
      </c>
      <c r="B1718" s="1" t="n">
        <f aca="false">B1717+$A$4*C1718</f>
        <v>0</v>
      </c>
      <c r="C1718" s="1" t="n">
        <f aca="false">C1717+$A$4*D1717</f>
        <v>0</v>
      </c>
      <c r="D1718" s="1" t="n">
        <f aca="false">-$L$2*SIN(B1718)</f>
        <v>-0</v>
      </c>
    </row>
    <row r="1719" customFormat="false" ht="13.5" hidden="false" customHeight="false" outlineLevel="0" collapsed="false">
      <c r="A1719" s="1" t="n">
        <f aca="false">A1718+$A$4</f>
        <v>7.94999999999998</v>
      </c>
      <c r="B1719" s="1" t="n">
        <f aca="false">B1718+$A$4*C1719</f>
        <v>0</v>
      </c>
      <c r="C1719" s="1" t="n">
        <f aca="false">C1718+$A$4*D1718</f>
        <v>0</v>
      </c>
      <c r="D1719" s="1" t="n">
        <f aca="false">-$L$2*SIN(B1719)</f>
        <v>-0</v>
      </c>
    </row>
    <row r="1720" customFormat="false" ht="13.5" hidden="false" customHeight="false" outlineLevel="0" collapsed="false">
      <c r="A1720" s="1" t="n">
        <f aca="false">A1719+$A$4</f>
        <v>7.99999999999998</v>
      </c>
      <c r="B1720" s="1" t="n">
        <f aca="false">B1719+$A$4*C1720</f>
        <v>0</v>
      </c>
      <c r="C1720" s="1" t="n">
        <f aca="false">C1719+$A$4*D1719</f>
        <v>0</v>
      </c>
      <c r="D1720" s="1" t="n">
        <f aca="false">-$L$2*SIN(B1720)</f>
        <v>-0</v>
      </c>
    </row>
    <row r="1721" customFormat="false" ht="13.5" hidden="false" customHeight="false" outlineLevel="0" collapsed="false">
      <c r="A1721" s="1" t="n">
        <f aca="false">A1720+$A$4</f>
        <v>8.04999999999998</v>
      </c>
      <c r="B1721" s="1" t="n">
        <f aca="false">B1720+$A$4*C1721</f>
        <v>0</v>
      </c>
      <c r="C1721" s="1" t="n">
        <f aca="false">C1720+$A$4*D1720</f>
        <v>0</v>
      </c>
      <c r="D1721" s="1" t="n">
        <f aca="false">-$L$2*SIN(B1721)</f>
        <v>-0</v>
      </c>
    </row>
    <row r="1722" customFormat="false" ht="13.5" hidden="false" customHeight="false" outlineLevel="0" collapsed="false">
      <c r="A1722" s="1" t="n">
        <f aca="false">A1721+$A$4</f>
        <v>8.09999999999998</v>
      </c>
      <c r="B1722" s="1" t="n">
        <f aca="false">B1721+$A$4*C1722</f>
        <v>0</v>
      </c>
      <c r="C1722" s="1" t="n">
        <f aca="false">C1721+$A$4*D1721</f>
        <v>0</v>
      </c>
      <c r="D1722" s="1" t="n">
        <f aca="false">-$L$2*SIN(B1722)</f>
        <v>-0</v>
      </c>
    </row>
    <row r="1723" customFormat="false" ht="13.5" hidden="false" customHeight="false" outlineLevel="0" collapsed="false">
      <c r="A1723" s="1" t="n">
        <f aca="false">A1722+$A$4</f>
        <v>8.14999999999998</v>
      </c>
      <c r="B1723" s="1" t="n">
        <f aca="false">B1722+$A$4*C1723</f>
        <v>0</v>
      </c>
      <c r="C1723" s="1" t="n">
        <f aca="false">C1722+$A$4*D1722</f>
        <v>0</v>
      </c>
      <c r="D1723" s="1" t="n">
        <f aca="false">-$L$2*SIN(B1723)</f>
        <v>-0</v>
      </c>
    </row>
    <row r="1724" customFormat="false" ht="13.5" hidden="false" customHeight="false" outlineLevel="0" collapsed="false">
      <c r="A1724" s="1" t="n">
        <f aca="false">A1723+$A$4</f>
        <v>8.19999999999998</v>
      </c>
      <c r="B1724" s="1" t="n">
        <f aca="false">B1723+$A$4*C1724</f>
        <v>0</v>
      </c>
      <c r="C1724" s="1" t="n">
        <f aca="false">C1723+$A$4*D1723</f>
        <v>0</v>
      </c>
      <c r="D1724" s="1" t="n">
        <f aca="false">-$L$2*SIN(B1724)</f>
        <v>-0</v>
      </c>
    </row>
    <row r="1725" customFormat="false" ht="13.5" hidden="false" customHeight="false" outlineLevel="0" collapsed="false">
      <c r="A1725" s="1" t="n">
        <f aca="false">A1724+$A$4</f>
        <v>8.24999999999998</v>
      </c>
      <c r="B1725" s="1" t="n">
        <f aca="false">B1724+$A$4*C1725</f>
        <v>0</v>
      </c>
      <c r="C1725" s="1" t="n">
        <f aca="false">C1724+$A$4*D1724</f>
        <v>0</v>
      </c>
      <c r="D1725" s="1" t="n">
        <f aca="false">-$L$2*SIN(B1725)</f>
        <v>-0</v>
      </c>
    </row>
    <row r="1726" customFormat="false" ht="13.5" hidden="false" customHeight="false" outlineLevel="0" collapsed="false">
      <c r="A1726" s="1" t="n">
        <f aca="false">A1725+$A$4</f>
        <v>8.29999999999998</v>
      </c>
      <c r="B1726" s="1" t="n">
        <f aca="false">B1725+$A$4*C1726</f>
        <v>0</v>
      </c>
      <c r="C1726" s="1" t="n">
        <f aca="false">C1725+$A$4*D1725</f>
        <v>0</v>
      </c>
      <c r="D1726" s="1" t="n">
        <f aca="false">-$L$2*SIN(B1726)</f>
        <v>-0</v>
      </c>
    </row>
    <row r="1727" customFormat="false" ht="13.5" hidden="false" customHeight="false" outlineLevel="0" collapsed="false">
      <c r="A1727" s="1" t="n">
        <f aca="false">A1726+$A$4</f>
        <v>8.34999999999998</v>
      </c>
      <c r="B1727" s="1" t="n">
        <f aca="false">B1726+$A$4*C1727</f>
        <v>0</v>
      </c>
      <c r="C1727" s="1" t="n">
        <f aca="false">C1726+$A$4*D1726</f>
        <v>0</v>
      </c>
      <c r="D1727" s="1" t="n">
        <f aca="false">-$L$2*SIN(B1727)</f>
        <v>-0</v>
      </c>
    </row>
    <row r="1728" customFormat="false" ht="13.5" hidden="false" customHeight="false" outlineLevel="0" collapsed="false">
      <c r="A1728" s="1" t="n">
        <f aca="false">A1727+$A$4</f>
        <v>8.39999999999998</v>
      </c>
      <c r="B1728" s="1" t="n">
        <f aca="false">B1727+$A$4*C1728</f>
        <v>0</v>
      </c>
      <c r="C1728" s="1" t="n">
        <f aca="false">C1727+$A$4*D1727</f>
        <v>0</v>
      </c>
      <c r="D1728" s="1" t="n">
        <f aca="false">-$L$2*SIN(B1728)</f>
        <v>-0</v>
      </c>
    </row>
    <row r="1729" customFormat="false" ht="13.5" hidden="false" customHeight="false" outlineLevel="0" collapsed="false">
      <c r="A1729" s="1" t="n">
        <f aca="false">A1728+$A$4</f>
        <v>8.44999999999999</v>
      </c>
      <c r="B1729" s="1" t="n">
        <f aca="false">B1728+$A$4*C1729</f>
        <v>0</v>
      </c>
      <c r="C1729" s="1" t="n">
        <f aca="false">C1728+$A$4*D1728</f>
        <v>0</v>
      </c>
      <c r="D1729" s="1" t="n">
        <f aca="false">-$L$2*SIN(B1729)</f>
        <v>-0</v>
      </c>
    </row>
    <row r="1730" customFormat="false" ht="13.5" hidden="false" customHeight="false" outlineLevel="0" collapsed="false">
      <c r="A1730" s="1" t="n">
        <f aca="false">A1729+$A$4</f>
        <v>8.49999999999999</v>
      </c>
      <c r="B1730" s="1" t="n">
        <f aca="false">B1729+$A$4*C1730</f>
        <v>0</v>
      </c>
      <c r="C1730" s="1" t="n">
        <f aca="false">C1729+$A$4*D1729</f>
        <v>0</v>
      </c>
      <c r="D1730" s="1" t="n">
        <f aca="false">-$L$2*SIN(B1730)</f>
        <v>-0</v>
      </c>
    </row>
    <row r="1731" customFormat="false" ht="13.5" hidden="false" customHeight="false" outlineLevel="0" collapsed="false">
      <c r="A1731" s="1" t="n">
        <f aca="false">A1730+$A$4</f>
        <v>8.54999999999999</v>
      </c>
      <c r="B1731" s="1" t="n">
        <f aca="false">B1730+$A$4*C1731</f>
        <v>0</v>
      </c>
      <c r="C1731" s="1" t="n">
        <f aca="false">C1730+$A$4*D1730</f>
        <v>0</v>
      </c>
      <c r="D1731" s="1" t="n">
        <f aca="false">-$L$2*SIN(B1731)</f>
        <v>-0</v>
      </c>
    </row>
    <row r="1732" customFormat="false" ht="13.5" hidden="false" customHeight="false" outlineLevel="0" collapsed="false">
      <c r="A1732" s="1" t="n">
        <f aca="false">A1731+$A$4</f>
        <v>8.59999999999999</v>
      </c>
      <c r="B1732" s="1" t="n">
        <f aca="false">B1731+$A$4*C1732</f>
        <v>0</v>
      </c>
      <c r="C1732" s="1" t="n">
        <f aca="false">C1731+$A$4*D1731</f>
        <v>0</v>
      </c>
      <c r="D1732" s="1" t="n">
        <f aca="false">-$L$2*SIN(B1732)</f>
        <v>-0</v>
      </c>
    </row>
    <row r="1733" customFormat="false" ht="13.5" hidden="false" customHeight="false" outlineLevel="0" collapsed="false">
      <c r="A1733" s="1" t="n">
        <f aca="false">A1732+$A$4</f>
        <v>8.64999999999999</v>
      </c>
      <c r="B1733" s="1" t="n">
        <f aca="false">B1732+$A$4*C1733</f>
        <v>0</v>
      </c>
      <c r="C1733" s="1" t="n">
        <f aca="false">C1732+$A$4*D1732</f>
        <v>0</v>
      </c>
      <c r="D1733" s="1" t="n">
        <f aca="false">-$L$2*SIN(B1733)</f>
        <v>-0</v>
      </c>
    </row>
    <row r="1734" customFormat="false" ht="13.5" hidden="false" customHeight="false" outlineLevel="0" collapsed="false">
      <c r="A1734" s="1" t="n">
        <f aca="false">A1733+$A$4</f>
        <v>8.69999999999999</v>
      </c>
      <c r="B1734" s="1" t="n">
        <f aca="false">B1733+$A$4*C1734</f>
        <v>0</v>
      </c>
      <c r="C1734" s="1" t="n">
        <f aca="false">C1733+$A$4*D1733</f>
        <v>0</v>
      </c>
      <c r="D1734" s="1" t="n">
        <f aca="false">-$L$2*SIN(B1734)</f>
        <v>-0</v>
      </c>
    </row>
    <row r="1735" customFormat="false" ht="13.5" hidden="false" customHeight="false" outlineLevel="0" collapsed="false">
      <c r="A1735" s="1" t="n">
        <f aca="false">A1734+$A$4</f>
        <v>8.74999999999999</v>
      </c>
      <c r="B1735" s="1" t="n">
        <f aca="false">B1734+$A$4*C1735</f>
        <v>0</v>
      </c>
      <c r="C1735" s="1" t="n">
        <f aca="false">C1734+$A$4*D1734</f>
        <v>0</v>
      </c>
      <c r="D1735" s="1" t="n">
        <f aca="false">-$L$2*SIN(B1735)</f>
        <v>-0</v>
      </c>
    </row>
    <row r="1736" customFormat="false" ht="13.5" hidden="false" customHeight="false" outlineLevel="0" collapsed="false">
      <c r="A1736" s="1" t="n">
        <f aca="false">A1735+$A$4</f>
        <v>8.79999999999999</v>
      </c>
      <c r="B1736" s="1" t="n">
        <f aca="false">B1735+$A$4*C1736</f>
        <v>0</v>
      </c>
      <c r="C1736" s="1" t="n">
        <f aca="false">C1735+$A$4*D1735</f>
        <v>0</v>
      </c>
      <c r="D1736" s="1" t="n">
        <f aca="false">-$L$2*SIN(B1736)</f>
        <v>-0</v>
      </c>
    </row>
    <row r="1737" customFormat="false" ht="13.5" hidden="false" customHeight="false" outlineLevel="0" collapsed="false">
      <c r="A1737" s="1" t="n">
        <f aca="false">A1736+$A$4</f>
        <v>8.84999999999999</v>
      </c>
      <c r="B1737" s="1" t="n">
        <f aca="false">B1736+$A$4*C1737</f>
        <v>0</v>
      </c>
      <c r="C1737" s="1" t="n">
        <f aca="false">C1736+$A$4*D1736</f>
        <v>0</v>
      </c>
      <c r="D1737" s="1" t="n">
        <f aca="false">-$L$2*SIN(B1737)</f>
        <v>-0</v>
      </c>
    </row>
    <row r="1738" customFormat="false" ht="13.5" hidden="false" customHeight="false" outlineLevel="0" collapsed="false">
      <c r="A1738" s="1" t="n">
        <f aca="false">A1737+$A$4</f>
        <v>8.89999999999999</v>
      </c>
      <c r="B1738" s="1" t="n">
        <f aca="false">B1737+$A$4*C1738</f>
        <v>0</v>
      </c>
      <c r="C1738" s="1" t="n">
        <f aca="false">C1737+$A$4*D1737</f>
        <v>0</v>
      </c>
      <c r="D1738" s="1" t="n">
        <f aca="false">-$L$2*SIN(B1738)</f>
        <v>-0</v>
      </c>
    </row>
    <row r="1739" customFormat="false" ht="13.5" hidden="false" customHeight="false" outlineLevel="0" collapsed="false">
      <c r="A1739" s="1" t="n">
        <f aca="false">A1738+$A$4</f>
        <v>8.94999999999999</v>
      </c>
      <c r="B1739" s="1" t="n">
        <f aca="false">B1738+$A$4*C1739</f>
        <v>0</v>
      </c>
      <c r="C1739" s="1" t="n">
        <f aca="false">C1738+$A$4*D1738</f>
        <v>0</v>
      </c>
      <c r="D1739" s="1" t="n">
        <f aca="false">-$L$2*SIN(B1739)</f>
        <v>-0</v>
      </c>
    </row>
    <row r="1740" customFormat="false" ht="13.5" hidden="false" customHeight="false" outlineLevel="0" collapsed="false">
      <c r="A1740" s="1" t="n">
        <f aca="false">A1739+$A$4</f>
        <v>8.99999999999999</v>
      </c>
      <c r="B1740" s="1" t="n">
        <f aca="false">B1739+$A$4*C1740</f>
        <v>0</v>
      </c>
      <c r="C1740" s="1" t="n">
        <f aca="false">C1739+$A$4*D1739</f>
        <v>0</v>
      </c>
      <c r="D1740" s="1" t="n">
        <f aca="false">-$L$2*SIN(B1740)</f>
        <v>-0</v>
      </c>
    </row>
    <row r="1741" customFormat="false" ht="13.5" hidden="false" customHeight="false" outlineLevel="0" collapsed="false">
      <c r="A1741" s="1" t="n">
        <f aca="false">A1740+$A$4</f>
        <v>9.04999999999999</v>
      </c>
      <c r="B1741" s="1" t="n">
        <f aca="false">B1740+$A$4*C1741</f>
        <v>0</v>
      </c>
      <c r="C1741" s="1" t="n">
        <f aca="false">C1740+$A$4*D1740</f>
        <v>0</v>
      </c>
      <c r="D1741" s="1" t="n">
        <f aca="false">-$L$2*SIN(B1741)</f>
        <v>-0</v>
      </c>
    </row>
    <row r="1742" customFormat="false" ht="13.5" hidden="false" customHeight="false" outlineLevel="0" collapsed="false">
      <c r="A1742" s="1" t="n">
        <f aca="false">A1741+$A$4</f>
        <v>9.09999999999999</v>
      </c>
      <c r="B1742" s="1" t="n">
        <f aca="false">B1741+$A$4*C1742</f>
        <v>0</v>
      </c>
      <c r="C1742" s="1" t="n">
        <f aca="false">C1741+$A$4*D1741</f>
        <v>0</v>
      </c>
      <c r="D1742" s="1" t="n">
        <f aca="false">-$L$2*SIN(B1742)</f>
        <v>-0</v>
      </c>
    </row>
    <row r="1743" customFormat="false" ht="13.5" hidden="false" customHeight="false" outlineLevel="0" collapsed="false">
      <c r="A1743" s="1" t="n">
        <f aca="false">A1742+$A$4</f>
        <v>9.15</v>
      </c>
      <c r="B1743" s="1" t="n">
        <f aca="false">B1742+$A$4*C1743</f>
        <v>0</v>
      </c>
      <c r="C1743" s="1" t="n">
        <f aca="false">C1742+$A$4*D1742</f>
        <v>0</v>
      </c>
      <c r="D1743" s="1" t="n">
        <f aca="false">-$L$2*SIN(B1743)</f>
        <v>-0</v>
      </c>
    </row>
    <row r="1744" customFormat="false" ht="13.5" hidden="false" customHeight="false" outlineLevel="0" collapsed="false">
      <c r="A1744" s="1" t="n">
        <f aca="false">A1743+$A$4</f>
        <v>9.2</v>
      </c>
      <c r="B1744" s="1" t="n">
        <f aca="false">B1743+$A$4*C1744</f>
        <v>0</v>
      </c>
      <c r="C1744" s="1" t="n">
        <f aca="false">C1743+$A$4*D1743</f>
        <v>0</v>
      </c>
      <c r="D1744" s="1" t="n">
        <f aca="false">-$L$2*SIN(B1744)</f>
        <v>-0</v>
      </c>
    </row>
    <row r="1745" customFormat="false" ht="13.5" hidden="false" customHeight="false" outlineLevel="0" collapsed="false">
      <c r="A1745" s="1" t="n">
        <f aca="false">A1744+$A$4</f>
        <v>9.25</v>
      </c>
      <c r="B1745" s="1" t="n">
        <f aca="false">B1744+$A$4*C1745</f>
        <v>0</v>
      </c>
      <c r="C1745" s="1" t="n">
        <f aca="false">C1744+$A$4*D1744</f>
        <v>0</v>
      </c>
      <c r="D1745" s="1" t="n">
        <f aca="false">-$L$2*SIN(B1745)</f>
        <v>-0</v>
      </c>
    </row>
    <row r="1746" customFormat="false" ht="13.5" hidden="false" customHeight="false" outlineLevel="0" collapsed="false">
      <c r="A1746" s="1" t="n">
        <f aca="false">A1745+$A$4</f>
        <v>9.3</v>
      </c>
      <c r="B1746" s="1" t="n">
        <f aca="false">B1745+$A$4*C1746</f>
        <v>0</v>
      </c>
      <c r="C1746" s="1" t="n">
        <f aca="false">C1745+$A$4*D1745</f>
        <v>0</v>
      </c>
      <c r="D1746" s="1" t="n">
        <f aca="false">-$L$2*SIN(B1746)</f>
        <v>-0</v>
      </c>
    </row>
    <row r="1747" customFormat="false" ht="13.5" hidden="false" customHeight="false" outlineLevel="0" collapsed="false">
      <c r="A1747" s="1" t="n">
        <f aca="false">A1746+$A$4</f>
        <v>9.35</v>
      </c>
      <c r="B1747" s="1" t="n">
        <f aca="false">B1746+$A$4*C1747</f>
        <v>0</v>
      </c>
      <c r="C1747" s="1" t="n">
        <f aca="false">C1746+$A$4*D1746</f>
        <v>0</v>
      </c>
      <c r="D1747" s="1" t="n">
        <f aca="false">-$L$2*SIN(B1747)</f>
        <v>-0</v>
      </c>
    </row>
    <row r="1748" customFormat="false" ht="13.5" hidden="false" customHeight="false" outlineLevel="0" collapsed="false">
      <c r="A1748" s="1" t="n">
        <f aca="false">A1747+$A$4</f>
        <v>9.4</v>
      </c>
      <c r="B1748" s="1" t="n">
        <f aca="false">B1747+$A$4*C1748</f>
        <v>0</v>
      </c>
      <c r="C1748" s="1" t="n">
        <f aca="false">C1747+$A$4*D1747</f>
        <v>0</v>
      </c>
      <c r="D1748" s="1" t="n">
        <f aca="false">-$L$2*SIN(B1748)</f>
        <v>-0</v>
      </c>
    </row>
    <row r="1749" customFormat="false" ht="13.5" hidden="false" customHeight="false" outlineLevel="0" collapsed="false">
      <c r="A1749" s="1" t="n">
        <f aca="false">A1748+$A$4</f>
        <v>9.45</v>
      </c>
      <c r="B1749" s="1" t="n">
        <f aca="false">B1748+$A$4*C1749</f>
        <v>0</v>
      </c>
      <c r="C1749" s="1" t="n">
        <f aca="false">C1748+$A$4*D1748</f>
        <v>0</v>
      </c>
      <c r="D1749" s="1" t="n">
        <f aca="false">-$L$2*SIN(B1749)</f>
        <v>-0</v>
      </c>
    </row>
    <row r="1750" customFormat="false" ht="13.5" hidden="false" customHeight="false" outlineLevel="0" collapsed="false">
      <c r="A1750" s="1" t="n">
        <f aca="false">A1749+$A$4</f>
        <v>9.5</v>
      </c>
      <c r="B1750" s="1" t="n">
        <f aca="false">B1749+$A$4*C1750</f>
        <v>0</v>
      </c>
      <c r="C1750" s="1" t="n">
        <f aca="false">C1749+$A$4*D1749</f>
        <v>0</v>
      </c>
      <c r="D1750" s="1" t="n">
        <f aca="false">-$L$2*SIN(B1750)</f>
        <v>-0</v>
      </c>
    </row>
    <row r="1751" customFormat="false" ht="13.5" hidden="false" customHeight="false" outlineLevel="0" collapsed="false">
      <c r="A1751" s="1" t="n">
        <f aca="false">A1750+$A$4</f>
        <v>9.55</v>
      </c>
      <c r="B1751" s="1" t="n">
        <f aca="false">B1750+$A$4*C1751</f>
        <v>0</v>
      </c>
      <c r="C1751" s="1" t="n">
        <f aca="false">C1750+$A$4*D1750</f>
        <v>0</v>
      </c>
      <c r="D1751" s="1" t="n">
        <f aca="false">-$L$2*SIN(B1751)</f>
        <v>-0</v>
      </c>
    </row>
    <row r="1752" customFormat="false" ht="13.5" hidden="false" customHeight="false" outlineLevel="0" collapsed="false">
      <c r="A1752" s="1" t="n">
        <f aca="false">A1751+$A$4</f>
        <v>9.6</v>
      </c>
      <c r="B1752" s="1" t="n">
        <f aca="false">B1751+$A$4*C1752</f>
        <v>0</v>
      </c>
      <c r="C1752" s="1" t="n">
        <f aca="false">C1751+$A$4*D1751</f>
        <v>0</v>
      </c>
      <c r="D1752" s="1" t="n">
        <f aca="false">-$L$2*SIN(B1752)</f>
        <v>-0</v>
      </c>
    </row>
    <row r="1753" customFormat="false" ht="13.5" hidden="false" customHeight="false" outlineLevel="0" collapsed="false">
      <c r="A1753" s="1" t="n">
        <f aca="false">A1752+$A$4</f>
        <v>9.65</v>
      </c>
      <c r="B1753" s="1" t="n">
        <f aca="false">B1752+$A$4*C1753</f>
        <v>0</v>
      </c>
      <c r="C1753" s="1" t="n">
        <f aca="false">C1752+$A$4*D1752</f>
        <v>0</v>
      </c>
      <c r="D1753" s="1" t="n">
        <f aca="false">-$L$2*SIN(B1753)</f>
        <v>-0</v>
      </c>
    </row>
    <row r="1754" customFormat="false" ht="13.5" hidden="false" customHeight="false" outlineLevel="0" collapsed="false">
      <c r="A1754" s="1" t="n">
        <f aca="false">A1753+$A$4</f>
        <v>9.7</v>
      </c>
      <c r="B1754" s="1" t="n">
        <f aca="false">B1753+$A$4*C1754</f>
        <v>0</v>
      </c>
      <c r="C1754" s="1" t="n">
        <f aca="false">C1753+$A$4*D1753</f>
        <v>0</v>
      </c>
      <c r="D1754" s="1" t="n">
        <f aca="false">-$L$2*SIN(B1754)</f>
        <v>-0</v>
      </c>
    </row>
    <row r="1755" customFormat="false" ht="13.5" hidden="false" customHeight="false" outlineLevel="0" collapsed="false">
      <c r="A1755" s="1" t="n">
        <f aca="false">A1754+$A$4</f>
        <v>9.75</v>
      </c>
      <c r="B1755" s="1" t="n">
        <f aca="false">B1754+$A$4*C1755</f>
        <v>0</v>
      </c>
      <c r="C1755" s="1" t="n">
        <f aca="false">C1754+$A$4*D1754</f>
        <v>0</v>
      </c>
      <c r="D1755" s="1" t="n">
        <f aca="false">-$L$2*SIN(B1755)</f>
        <v>-0</v>
      </c>
    </row>
    <row r="1756" customFormat="false" ht="13.5" hidden="false" customHeight="false" outlineLevel="0" collapsed="false">
      <c r="A1756" s="1" t="n">
        <f aca="false">A1755+$A$4</f>
        <v>9.8</v>
      </c>
      <c r="B1756" s="1" t="n">
        <f aca="false">B1755+$A$4*C1756</f>
        <v>0</v>
      </c>
      <c r="C1756" s="1" t="n">
        <f aca="false">C1755+$A$4*D1755</f>
        <v>0</v>
      </c>
      <c r="D1756" s="1" t="n">
        <f aca="false">-$L$2*SIN(B1756)</f>
        <v>-0</v>
      </c>
    </row>
    <row r="1757" customFormat="false" ht="13.5" hidden="false" customHeight="false" outlineLevel="0" collapsed="false">
      <c r="A1757" s="1" t="n">
        <f aca="false">A1756+$A$4</f>
        <v>9.85000000000001</v>
      </c>
      <c r="B1757" s="1" t="n">
        <f aca="false">B1756+$A$4*C1757</f>
        <v>0</v>
      </c>
      <c r="C1757" s="1" t="n">
        <f aca="false">C1756+$A$4*D1756</f>
        <v>0</v>
      </c>
      <c r="D1757" s="1" t="n">
        <f aca="false">-$L$2*SIN(B1757)</f>
        <v>-0</v>
      </c>
    </row>
    <row r="1758" customFormat="false" ht="13.5" hidden="false" customHeight="false" outlineLevel="0" collapsed="false">
      <c r="A1758" s="1" t="n">
        <f aca="false">A1757+$A$4</f>
        <v>9.90000000000001</v>
      </c>
      <c r="B1758" s="1" t="n">
        <f aca="false">B1757+$A$4*C1758</f>
        <v>0</v>
      </c>
      <c r="C1758" s="1" t="n">
        <f aca="false">C1757+$A$4*D1757</f>
        <v>0</v>
      </c>
      <c r="D1758" s="1" t="n">
        <f aca="false">-$L$2*SIN(B1758)</f>
        <v>-0</v>
      </c>
    </row>
    <row r="1759" customFormat="false" ht="13.5" hidden="false" customHeight="false" outlineLevel="0" collapsed="false">
      <c r="A1759" s="1" t="n">
        <f aca="false">A1758+$A$4</f>
        <v>9.95000000000001</v>
      </c>
      <c r="B1759" s="1" t="n">
        <f aca="false">B1758+$A$4*C1759</f>
        <v>0</v>
      </c>
      <c r="C1759" s="1" t="n">
        <f aca="false">C1758+$A$4*D1758</f>
        <v>0</v>
      </c>
      <c r="D1759" s="1" t="n">
        <f aca="false">-$L$2*SIN(B1759)</f>
        <v>-0</v>
      </c>
    </row>
    <row r="1760" customFormat="false" ht="13.5" hidden="false" customHeight="false" outlineLevel="0" collapsed="false">
      <c r="A1760" s="1" t="n">
        <f aca="false">A1759+$A$4</f>
        <v>10</v>
      </c>
      <c r="B1760" s="1" t="n">
        <f aca="false">B1759+$A$4*C1760</f>
        <v>0</v>
      </c>
      <c r="C1760" s="1" t="n">
        <f aca="false">C1759+$A$4*D1759</f>
        <v>0</v>
      </c>
      <c r="D1760" s="1" t="n">
        <f aca="false">-$L$2*SIN(B1760)</f>
        <v>-0</v>
      </c>
    </row>
    <row r="1761" customFormat="false" ht="13.5" hidden="false" customHeight="false" outlineLevel="0" collapsed="false">
      <c r="A1761" s="1" t="n">
        <f aca="false">A1760+$A$4</f>
        <v>10.05</v>
      </c>
      <c r="B1761" s="1" t="n">
        <f aca="false">B1760+$A$4*C1761</f>
        <v>0</v>
      </c>
      <c r="C1761" s="1" t="n">
        <f aca="false">C1760+$A$4*D1760</f>
        <v>0</v>
      </c>
      <c r="D1761" s="1" t="n">
        <f aca="false">-$L$2*SIN(B1761)</f>
        <v>-0</v>
      </c>
    </row>
    <row r="1762" customFormat="false" ht="13.5" hidden="false" customHeight="false" outlineLevel="0" collapsed="false">
      <c r="A1762" s="1" t="n">
        <f aca="false">A1761+$A$4</f>
        <v>10.1</v>
      </c>
      <c r="B1762" s="1" t="n">
        <f aca="false">B1761+$A$4*C1762</f>
        <v>0</v>
      </c>
      <c r="C1762" s="1" t="n">
        <f aca="false">C1761+$A$4*D1761</f>
        <v>0</v>
      </c>
      <c r="D1762" s="1" t="n">
        <f aca="false">-$L$2*SIN(B1762)</f>
        <v>-0</v>
      </c>
    </row>
    <row r="1763" customFormat="false" ht="13.5" hidden="false" customHeight="false" outlineLevel="0" collapsed="false">
      <c r="A1763" s="1" t="n">
        <f aca="false">A1762+$A$4</f>
        <v>10.15</v>
      </c>
      <c r="B1763" s="1" t="n">
        <f aca="false">B1762+$A$4*C1763</f>
        <v>0</v>
      </c>
      <c r="C1763" s="1" t="n">
        <f aca="false">C1762+$A$4*D1762</f>
        <v>0</v>
      </c>
      <c r="D1763" s="1" t="n">
        <f aca="false">-$L$2*SIN(B1763)</f>
        <v>-0</v>
      </c>
    </row>
    <row r="1764" customFormat="false" ht="13.5" hidden="false" customHeight="false" outlineLevel="0" collapsed="false">
      <c r="A1764" s="1" t="n">
        <f aca="false">A1763+$A$4</f>
        <v>10.2</v>
      </c>
      <c r="B1764" s="1" t="n">
        <f aca="false">B1763+$A$4*C1764</f>
        <v>0</v>
      </c>
      <c r="C1764" s="1" t="n">
        <f aca="false">C1763+$A$4*D1763</f>
        <v>0</v>
      </c>
      <c r="D1764" s="1" t="n">
        <f aca="false">-$L$2*SIN(B1764)</f>
        <v>-0</v>
      </c>
    </row>
    <row r="1765" customFormat="false" ht="13.5" hidden="false" customHeight="false" outlineLevel="0" collapsed="false">
      <c r="A1765" s="1" t="n">
        <f aca="false">A1764+$A$4</f>
        <v>10.25</v>
      </c>
      <c r="B1765" s="1" t="n">
        <f aca="false">B1764+$A$4*C1765</f>
        <v>0</v>
      </c>
      <c r="C1765" s="1" t="n">
        <f aca="false">C1764+$A$4*D1764</f>
        <v>0</v>
      </c>
      <c r="D1765" s="1" t="n">
        <f aca="false">-$L$2*SIN(B1765)</f>
        <v>-0</v>
      </c>
    </row>
    <row r="1766" customFormat="false" ht="13.5" hidden="false" customHeight="false" outlineLevel="0" collapsed="false">
      <c r="A1766" s="1" t="n">
        <f aca="false">A1765+$A$4</f>
        <v>10.3</v>
      </c>
      <c r="B1766" s="1" t="n">
        <f aca="false">B1765+$A$4*C1766</f>
        <v>0</v>
      </c>
      <c r="C1766" s="1" t="n">
        <f aca="false">C1765+$A$4*D1765</f>
        <v>0</v>
      </c>
      <c r="D1766" s="1" t="n">
        <f aca="false">-$L$2*SIN(B1766)</f>
        <v>-0</v>
      </c>
    </row>
    <row r="1767" customFormat="false" ht="13.5" hidden="false" customHeight="false" outlineLevel="0" collapsed="false">
      <c r="A1767" s="1" t="n">
        <f aca="false">A1766+$A$4</f>
        <v>10.35</v>
      </c>
      <c r="B1767" s="1" t="n">
        <f aca="false">B1766+$A$4*C1767</f>
        <v>0</v>
      </c>
      <c r="C1767" s="1" t="n">
        <f aca="false">C1766+$A$4*D1766</f>
        <v>0</v>
      </c>
      <c r="D1767" s="1" t="n">
        <f aca="false">-$L$2*SIN(B1767)</f>
        <v>-0</v>
      </c>
    </row>
    <row r="1768" customFormat="false" ht="13.5" hidden="false" customHeight="false" outlineLevel="0" collapsed="false">
      <c r="A1768" s="1" t="n">
        <f aca="false">A1767+$A$4</f>
        <v>10.4</v>
      </c>
      <c r="B1768" s="1" t="n">
        <f aca="false">B1767+$A$4*C1768</f>
        <v>0</v>
      </c>
      <c r="C1768" s="1" t="n">
        <f aca="false">C1767+$A$4*D1767</f>
        <v>0</v>
      </c>
      <c r="D1768" s="1" t="n">
        <f aca="false">-$L$2*SIN(B1768)</f>
        <v>-0</v>
      </c>
    </row>
    <row r="1769" customFormat="false" ht="13.5" hidden="false" customHeight="false" outlineLevel="0" collapsed="false">
      <c r="A1769" s="1" t="n">
        <f aca="false">A1768+$A$4</f>
        <v>10.45</v>
      </c>
      <c r="B1769" s="1" t="n">
        <f aca="false">B1768+$A$4*C1769</f>
        <v>0</v>
      </c>
      <c r="C1769" s="1" t="n">
        <f aca="false">C1768+$A$4*D1768</f>
        <v>0</v>
      </c>
      <c r="D1769" s="1" t="n">
        <f aca="false">-$L$2*SIN(B1769)</f>
        <v>-0</v>
      </c>
    </row>
    <row r="1770" customFormat="false" ht="13.5" hidden="false" customHeight="false" outlineLevel="0" collapsed="false">
      <c r="A1770" s="1" t="n">
        <f aca="false">A1769+$A$4</f>
        <v>10.5</v>
      </c>
      <c r="B1770" s="1" t="n">
        <f aca="false">B1769+$A$4*C1770</f>
        <v>0</v>
      </c>
      <c r="C1770" s="1" t="n">
        <f aca="false">C1769+$A$4*D1769</f>
        <v>0</v>
      </c>
      <c r="D1770" s="1" t="n">
        <f aca="false">-$L$2*SIN(B1770)</f>
        <v>-0</v>
      </c>
    </row>
    <row r="1771" customFormat="false" ht="13.5" hidden="false" customHeight="false" outlineLevel="0" collapsed="false">
      <c r="A1771" s="1" t="n">
        <f aca="false">A1770+$A$4</f>
        <v>10.55</v>
      </c>
      <c r="B1771" s="1" t="n">
        <f aca="false">B1770+$A$4*C1771</f>
        <v>0</v>
      </c>
      <c r="C1771" s="1" t="n">
        <f aca="false">C1770+$A$4*D1770</f>
        <v>0</v>
      </c>
      <c r="D1771" s="1" t="n">
        <f aca="false">-$L$2*SIN(B1771)</f>
        <v>-0</v>
      </c>
    </row>
    <row r="1772" customFormat="false" ht="13.5" hidden="false" customHeight="false" outlineLevel="0" collapsed="false">
      <c r="A1772" s="1" t="n">
        <f aca="false">A1771+$A$4</f>
        <v>10.6</v>
      </c>
      <c r="B1772" s="1" t="n">
        <f aca="false">B1771+$A$4*C1772</f>
        <v>0</v>
      </c>
      <c r="C1772" s="1" t="n">
        <f aca="false">C1771+$A$4*D1771</f>
        <v>0</v>
      </c>
      <c r="D1772" s="1" t="n">
        <f aca="false">-$L$2*SIN(B1772)</f>
        <v>-0</v>
      </c>
    </row>
    <row r="1773" customFormat="false" ht="13.5" hidden="false" customHeight="false" outlineLevel="0" collapsed="false">
      <c r="A1773" s="1" t="n">
        <f aca="false">A1772+$A$4</f>
        <v>10.65</v>
      </c>
      <c r="B1773" s="1" t="n">
        <f aca="false">B1772+$A$4*C1773</f>
        <v>0</v>
      </c>
      <c r="C1773" s="1" t="n">
        <f aca="false">C1772+$A$4*D1772</f>
        <v>0</v>
      </c>
      <c r="D1773" s="1" t="n">
        <f aca="false">-$L$2*SIN(B1773)</f>
        <v>-0</v>
      </c>
    </row>
    <row r="1774" customFormat="false" ht="13.5" hidden="false" customHeight="false" outlineLevel="0" collapsed="false">
      <c r="A1774" s="1" t="n">
        <f aca="false">A1773+$A$4</f>
        <v>10.7</v>
      </c>
      <c r="B1774" s="1" t="n">
        <f aca="false">B1773+$A$4*C1774</f>
        <v>0</v>
      </c>
      <c r="C1774" s="1" t="n">
        <f aca="false">C1773+$A$4*D1773</f>
        <v>0</v>
      </c>
      <c r="D1774" s="1" t="n">
        <f aca="false">-$L$2*SIN(B1774)</f>
        <v>-0</v>
      </c>
    </row>
    <row r="1775" customFormat="false" ht="13.5" hidden="false" customHeight="false" outlineLevel="0" collapsed="false">
      <c r="A1775" s="1" t="n">
        <f aca="false">A1774+$A$4</f>
        <v>10.75</v>
      </c>
      <c r="B1775" s="1" t="n">
        <f aca="false">B1774+$A$4*C1775</f>
        <v>0</v>
      </c>
      <c r="C1775" s="1" t="n">
        <f aca="false">C1774+$A$4*D1774</f>
        <v>0</v>
      </c>
      <c r="D1775" s="1" t="n">
        <f aca="false">-$L$2*SIN(B1775)</f>
        <v>-0</v>
      </c>
    </row>
    <row r="1776" customFormat="false" ht="13.5" hidden="false" customHeight="false" outlineLevel="0" collapsed="false">
      <c r="A1776" s="1" t="n">
        <f aca="false">A1775+$A$4</f>
        <v>10.8</v>
      </c>
      <c r="B1776" s="1" t="n">
        <f aca="false">B1775+$A$4*C1776</f>
        <v>0</v>
      </c>
      <c r="C1776" s="1" t="n">
        <f aca="false">C1775+$A$4*D1775</f>
        <v>0</v>
      </c>
      <c r="D1776" s="1" t="n">
        <f aca="false">-$L$2*SIN(B1776)</f>
        <v>-0</v>
      </c>
    </row>
    <row r="1777" customFormat="false" ht="13.5" hidden="false" customHeight="false" outlineLevel="0" collapsed="false">
      <c r="A1777" s="1" t="n">
        <f aca="false">A1776+$A$4</f>
        <v>10.85</v>
      </c>
      <c r="B1777" s="1" t="n">
        <f aca="false">B1776+$A$4*C1777</f>
        <v>0</v>
      </c>
      <c r="C1777" s="1" t="n">
        <f aca="false">C1776+$A$4*D1776</f>
        <v>0</v>
      </c>
      <c r="D1777" s="1" t="n">
        <f aca="false">-$L$2*SIN(B1777)</f>
        <v>-0</v>
      </c>
    </row>
    <row r="1778" customFormat="false" ht="13.5" hidden="false" customHeight="false" outlineLevel="0" collapsed="false">
      <c r="A1778" s="1" t="n">
        <f aca="false">A1777+$A$4</f>
        <v>10.9</v>
      </c>
      <c r="B1778" s="1" t="n">
        <f aca="false">B1777+$A$4*C1778</f>
        <v>0</v>
      </c>
      <c r="C1778" s="1" t="n">
        <f aca="false">C1777+$A$4*D1777</f>
        <v>0</v>
      </c>
      <c r="D1778" s="1" t="n">
        <f aca="false">-$L$2*SIN(B1778)</f>
        <v>-0</v>
      </c>
    </row>
    <row r="1779" customFormat="false" ht="13.5" hidden="false" customHeight="false" outlineLevel="0" collapsed="false">
      <c r="A1779" s="1" t="n">
        <f aca="false">A1778+$A$4</f>
        <v>10.95</v>
      </c>
      <c r="B1779" s="1" t="n">
        <f aca="false">B1778+$A$4*C1779</f>
        <v>0</v>
      </c>
      <c r="C1779" s="1" t="n">
        <f aca="false">C1778+$A$4*D1778</f>
        <v>0</v>
      </c>
      <c r="D1779" s="1" t="n">
        <f aca="false">-$L$2*SIN(B1779)</f>
        <v>-0</v>
      </c>
    </row>
    <row r="1780" customFormat="false" ht="13.5" hidden="false" customHeight="false" outlineLevel="0" collapsed="false">
      <c r="A1780" s="1" t="n">
        <f aca="false">A1779+$A$4</f>
        <v>11</v>
      </c>
      <c r="B1780" s="1" t="n">
        <f aca="false">B1779+$A$4*C1780</f>
        <v>0</v>
      </c>
      <c r="C1780" s="1" t="n">
        <f aca="false">C1779+$A$4*D1779</f>
        <v>0</v>
      </c>
      <c r="D1780" s="1" t="n">
        <f aca="false">-$L$2*SIN(B1780)</f>
        <v>-0</v>
      </c>
    </row>
    <row r="1781" customFormat="false" ht="13.5" hidden="false" customHeight="false" outlineLevel="0" collapsed="false">
      <c r="A1781" s="1" t="n">
        <f aca="false">A1780+$A$4</f>
        <v>11.05</v>
      </c>
      <c r="B1781" s="1" t="n">
        <f aca="false">B1780+$A$4*C1781</f>
        <v>0</v>
      </c>
      <c r="C1781" s="1" t="n">
        <f aca="false">C1780+$A$4*D1780</f>
        <v>0</v>
      </c>
      <c r="D1781" s="1" t="n">
        <f aca="false">-$L$2*SIN(B1781)</f>
        <v>-0</v>
      </c>
    </row>
    <row r="1782" customFormat="false" ht="13.5" hidden="false" customHeight="false" outlineLevel="0" collapsed="false">
      <c r="A1782" s="1" t="n">
        <f aca="false">A1781+$A$4</f>
        <v>11.1</v>
      </c>
      <c r="B1782" s="1" t="n">
        <f aca="false">B1781+$A$4*C1782</f>
        <v>0</v>
      </c>
      <c r="C1782" s="1" t="n">
        <f aca="false">C1781+$A$4*D1781</f>
        <v>0</v>
      </c>
      <c r="D1782" s="1" t="n">
        <f aca="false">-$L$2*SIN(B1782)</f>
        <v>-0</v>
      </c>
    </row>
    <row r="1783" customFormat="false" ht="13.5" hidden="false" customHeight="false" outlineLevel="0" collapsed="false">
      <c r="A1783" s="1" t="n">
        <f aca="false">A1782+$A$4</f>
        <v>11.15</v>
      </c>
      <c r="B1783" s="1" t="n">
        <f aca="false">B1782+$A$4*C1783</f>
        <v>0</v>
      </c>
      <c r="C1783" s="1" t="n">
        <f aca="false">C1782+$A$4*D1782</f>
        <v>0</v>
      </c>
      <c r="D1783" s="1" t="n">
        <f aca="false">-$L$2*SIN(B1783)</f>
        <v>-0</v>
      </c>
    </row>
    <row r="1784" customFormat="false" ht="13.5" hidden="false" customHeight="false" outlineLevel="0" collapsed="false">
      <c r="A1784" s="1" t="n">
        <f aca="false">A1783+$A$4</f>
        <v>11.2</v>
      </c>
      <c r="B1784" s="1" t="n">
        <f aca="false">B1783+$A$4*C1784</f>
        <v>0</v>
      </c>
      <c r="C1784" s="1" t="n">
        <f aca="false">C1783+$A$4*D1783</f>
        <v>0</v>
      </c>
      <c r="D1784" s="1" t="n">
        <f aca="false">-$L$2*SIN(B1784)</f>
        <v>-0</v>
      </c>
    </row>
    <row r="1785" customFormat="false" ht="13.5" hidden="false" customHeight="false" outlineLevel="0" collapsed="false">
      <c r="A1785" s="1" t="n">
        <f aca="false">A1784+$A$4</f>
        <v>11.25</v>
      </c>
      <c r="B1785" s="1" t="n">
        <f aca="false">B1784+$A$4*C1785</f>
        <v>0</v>
      </c>
      <c r="C1785" s="1" t="n">
        <f aca="false">C1784+$A$4*D1784</f>
        <v>0</v>
      </c>
      <c r="D1785" s="1" t="n">
        <f aca="false">-$L$2*SIN(B1785)</f>
        <v>-0</v>
      </c>
    </row>
    <row r="1786" customFormat="false" ht="13.5" hidden="false" customHeight="false" outlineLevel="0" collapsed="false">
      <c r="A1786" s="1" t="n">
        <f aca="false">A1785+$A$4</f>
        <v>11.3</v>
      </c>
      <c r="B1786" s="1" t="n">
        <f aca="false">B1785+$A$4*C1786</f>
        <v>0</v>
      </c>
      <c r="C1786" s="1" t="n">
        <f aca="false">C1785+$A$4*D1785</f>
        <v>0</v>
      </c>
      <c r="D1786" s="1" t="n">
        <f aca="false">-$L$2*SIN(B1786)</f>
        <v>-0</v>
      </c>
    </row>
    <row r="1787" customFormat="false" ht="13.5" hidden="false" customHeight="false" outlineLevel="0" collapsed="false">
      <c r="A1787" s="1" t="n">
        <f aca="false">A1786+$A$4</f>
        <v>11.35</v>
      </c>
      <c r="B1787" s="1" t="n">
        <f aca="false">B1786+$A$4*C1787</f>
        <v>0</v>
      </c>
      <c r="C1787" s="1" t="n">
        <f aca="false">C1786+$A$4*D1786</f>
        <v>0</v>
      </c>
      <c r="D1787" s="1" t="n">
        <f aca="false">-$L$2*SIN(B1787)</f>
        <v>-0</v>
      </c>
    </row>
    <row r="1788" customFormat="false" ht="13.5" hidden="false" customHeight="false" outlineLevel="0" collapsed="false">
      <c r="A1788" s="1" t="n">
        <f aca="false">A1787+$A$4</f>
        <v>11.4</v>
      </c>
      <c r="B1788" s="1" t="n">
        <f aca="false">B1787+$A$4*C1788</f>
        <v>0</v>
      </c>
      <c r="C1788" s="1" t="n">
        <f aca="false">C1787+$A$4*D1787</f>
        <v>0</v>
      </c>
      <c r="D1788" s="1" t="n">
        <f aca="false">-$L$2*SIN(B1788)</f>
        <v>-0</v>
      </c>
    </row>
    <row r="1789" customFormat="false" ht="13.5" hidden="false" customHeight="false" outlineLevel="0" collapsed="false">
      <c r="A1789" s="1" t="n">
        <f aca="false">A1788+$A$4</f>
        <v>11.45</v>
      </c>
      <c r="B1789" s="1" t="n">
        <f aca="false">B1788+$A$4*C1789</f>
        <v>0</v>
      </c>
      <c r="C1789" s="1" t="n">
        <f aca="false">C1788+$A$4*D1788</f>
        <v>0</v>
      </c>
      <c r="D1789" s="1" t="n">
        <f aca="false">-$L$2*SIN(B1789)</f>
        <v>-0</v>
      </c>
    </row>
    <row r="1790" customFormat="false" ht="13.5" hidden="false" customHeight="false" outlineLevel="0" collapsed="false">
      <c r="A1790" s="1" t="n">
        <f aca="false">A1789+$A$4</f>
        <v>11.5</v>
      </c>
      <c r="B1790" s="1" t="n">
        <f aca="false">B1789+$A$4*C1790</f>
        <v>0</v>
      </c>
      <c r="C1790" s="1" t="n">
        <f aca="false">C1789+$A$4*D1789</f>
        <v>0</v>
      </c>
      <c r="D1790" s="1" t="n">
        <f aca="false">-$L$2*SIN(B1790)</f>
        <v>-0</v>
      </c>
    </row>
    <row r="1791" customFormat="false" ht="13.5" hidden="false" customHeight="false" outlineLevel="0" collapsed="false">
      <c r="A1791" s="1" t="n">
        <f aca="false">A1790+$A$4</f>
        <v>11.55</v>
      </c>
      <c r="B1791" s="1" t="n">
        <f aca="false">B1790+$A$4*C1791</f>
        <v>0</v>
      </c>
      <c r="C1791" s="1" t="n">
        <f aca="false">C1790+$A$4*D1790</f>
        <v>0</v>
      </c>
      <c r="D1791" s="1" t="n">
        <f aca="false">-$L$2*SIN(B1791)</f>
        <v>-0</v>
      </c>
    </row>
    <row r="1792" customFormat="false" ht="13.5" hidden="false" customHeight="false" outlineLevel="0" collapsed="false">
      <c r="A1792" s="1" t="n">
        <f aca="false">A1791+$A$4</f>
        <v>11.6</v>
      </c>
      <c r="B1792" s="1" t="n">
        <f aca="false">B1791+$A$4*C1792</f>
        <v>0</v>
      </c>
      <c r="C1792" s="1" t="n">
        <f aca="false">C1791+$A$4*D1791</f>
        <v>0</v>
      </c>
      <c r="D1792" s="1" t="n">
        <f aca="false">-$L$2*SIN(B1792)</f>
        <v>-0</v>
      </c>
    </row>
    <row r="1793" customFormat="false" ht="13.5" hidden="false" customHeight="false" outlineLevel="0" collapsed="false">
      <c r="A1793" s="1" t="n">
        <f aca="false">A1792+$A$4</f>
        <v>11.65</v>
      </c>
      <c r="B1793" s="1" t="n">
        <f aca="false">B1792+$A$4*C1793</f>
        <v>0</v>
      </c>
      <c r="C1793" s="1" t="n">
        <f aca="false">C1792+$A$4*D1792</f>
        <v>0</v>
      </c>
      <c r="D1793" s="1" t="n">
        <f aca="false">-$L$2*SIN(B1793)</f>
        <v>-0</v>
      </c>
    </row>
    <row r="1794" customFormat="false" ht="13.5" hidden="false" customHeight="false" outlineLevel="0" collapsed="false">
      <c r="A1794" s="1" t="n">
        <f aca="false">A1793+$A$4</f>
        <v>11.7</v>
      </c>
      <c r="B1794" s="1" t="n">
        <f aca="false">B1793+$A$4*C1794</f>
        <v>0</v>
      </c>
      <c r="C1794" s="1" t="n">
        <f aca="false">C1793+$A$4*D1793</f>
        <v>0</v>
      </c>
      <c r="D1794" s="1" t="n">
        <f aca="false">-$L$2*SIN(B1794)</f>
        <v>-0</v>
      </c>
    </row>
    <row r="1795" customFormat="false" ht="13.5" hidden="false" customHeight="false" outlineLevel="0" collapsed="false">
      <c r="A1795" s="1" t="n">
        <f aca="false">A1794+$A$4</f>
        <v>11.75</v>
      </c>
      <c r="B1795" s="1" t="n">
        <f aca="false">B1794+$A$4*C1795</f>
        <v>0</v>
      </c>
      <c r="C1795" s="1" t="n">
        <f aca="false">C1794+$A$4*D1794</f>
        <v>0</v>
      </c>
      <c r="D1795" s="1" t="n">
        <f aca="false">-$L$2*SIN(B1795)</f>
        <v>-0</v>
      </c>
    </row>
    <row r="1796" customFormat="false" ht="13.5" hidden="false" customHeight="false" outlineLevel="0" collapsed="false">
      <c r="A1796" s="1" t="n">
        <f aca="false">A1795+$A$4</f>
        <v>11.8</v>
      </c>
      <c r="B1796" s="1" t="n">
        <f aca="false">B1795+$A$4*C1796</f>
        <v>0</v>
      </c>
      <c r="C1796" s="1" t="n">
        <f aca="false">C1795+$A$4*D1795</f>
        <v>0</v>
      </c>
      <c r="D1796" s="1" t="n">
        <f aca="false">-$L$2*SIN(B1796)</f>
        <v>-0</v>
      </c>
    </row>
    <row r="1797" customFormat="false" ht="13.5" hidden="false" customHeight="false" outlineLevel="0" collapsed="false">
      <c r="A1797" s="1" t="n">
        <f aca="false">A1796+$A$4</f>
        <v>11.85</v>
      </c>
      <c r="B1797" s="1" t="n">
        <f aca="false">B1796+$A$4*C1797</f>
        <v>0</v>
      </c>
      <c r="C1797" s="1" t="n">
        <f aca="false">C1796+$A$4*D1796</f>
        <v>0</v>
      </c>
      <c r="D1797" s="1" t="n">
        <f aca="false">-$L$2*SIN(B1797)</f>
        <v>-0</v>
      </c>
    </row>
    <row r="1798" customFormat="false" ht="13.5" hidden="false" customHeight="false" outlineLevel="0" collapsed="false">
      <c r="A1798" s="1" t="n">
        <f aca="false">A1797+$A$4</f>
        <v>11.9</v>
      </c>
      <c r="B1798" s="1" t="n">
        <f aca="false">B1797+$A$4*C1798</f>
        <v>0</v>
      </c>
      <c r="C1798" s="1" t="n">
        <f aca="false">C1797+$A$4*D1797</f>
        <v>0</v>
      </c>
      <c r="D1798" s="1" t="n">
        <f aca="false">-$L$2*SIN(B1798)</f>
        <v>-0</v>
      </c>
    </row>
    <row r="1799" customFormat="false" ht="13.5" hidden="false" customHeight="false" outlineLevel="0" collapsed="false">
      <c r="A1799" s="1" t="n">
        <f aca="false">A1798+$A$4</f>
        <v>11.95</v>
      </c>
      <c r="B1799" s="1" t="n">
        <f aca="false">B1798+$A$4*C1799</f>
        <v>0</v>
      </c>
      <c r="C1799" s="1" t="n">
        <f aca="false">C1798+$A$4*D1798</f>
        <v>0</v>
      </c>
      <c r="D1799" s="1" t="n">
        <f aca="false">-$L$2*SIN(B1799)</f>
        <v>-0</v>
      </c>
    </row>
    <row r="1800" customFormat="false" ht="13.5" hidden="false" customHeight="false" outlineLevel="0" collapsed="false">
      <c r="A1800" s="1" t="n">
        <f aca="false">A1799+$A$4</f>
        <v>12</v>
      </c>
      <c r="B1800" s="1" t="n">
        <f aca="false">B1799+$A$4*C1800</f>
        <v>0</v>
      </c>
      <c r="C1800" s="1" t="n">
        <f aca="false">C1799+$A$4*D1799</f>
        <v>0</v>
      </c>
      <c r="D1800" s="1" t="n">
        <f aca="false">-$L$2*SIN(B1800)</f>
        <v>-0</v>
      </c>
    </row>
    <row r="1801" customFormat="false" ht="13.5" hidden="false" customHeight="false" outlineLevel="0" collapsed="false">
      <c r="A1801" s="1" t="n">
        <f aca="false">A1800+$A$4</f>
        <v>12.05</v>
      </c>
      <c r="B1801" s="1" t="n">
        <f aca="false">B1800+$A$4*C1801</f>
        <v>0</v>
      </c>
      <c r="C1801" s="1" t="n">
        <f aca="false">C1800+$A$4*D1800</f>
        <v>0</v>
      </c>
      <c r="D1801" s="1" t="n">
        <f aca="false">-$L$2*SIN(B1801)</f>
        <v>-0</v>
      </c>
    </row>
    <row r="1802" customFormat="false" ht="13.5" hidden="false" customHeight="false" outlineLevel="0" collapsed="false">
      <c r="A1802" s="1" t="n">
        <f aca="false">A1801+$A$4</f>
        <v>12.1</v>
      </c>
      <c r="B1802" s="1" t="n">
        <f aca="false">B1801+$A$4*C1802</f>
        <v>0</v>
      </c>
      <c r="C1802" s="1" t="n">
        <f aca="false">C1801+$A$4*D1801</f>
        <v>0</v>
      </c>
      <c r="D1802" s="1" t="n">
        <f aca="false">-$L$2*SIN(B1802)</f>
        <v>-0</v>
      </c>
    </row>
    <row r="1803" customFormat="false" ht="13.5" hidden="false" customHeight="false" outlineLevel="0" collapsed="false">
      <c r="A1803" s="1" t="n">
        <f aca="false">A1802+$A$4</f>
        <v>12.15</v>
      </c>
      <c r="B1803" s="1" t="n">
        <f aca="false">B1802+$A$4*C1803</f>
        <v>0</v>
      </c>
      <c r="C1803" s="1" t="n">
        <f aca="false">C1802+$A$4*D1802</f>
        <v>0</v>
      </c>
      <c r="D1803" s="1" t="n">
        <f aca="false">-$L$2*SIN(B1803)</f>
        <v>-0</v>
      </c>
    </row>
    <row r="1804" customFormat="false" ht="13.5" hidden="false" customHeight="false" outlineLevel="0" collapsed="false">
      <c r="A1804" s="1" t="n">
        <f aca="false">A1803+$A$4</f>
        <v>12.2</v>
      </c>
      <c r="B1804" s="1" t="n">
        <f aca="false">B1803+$A$4*C1804</f>
        <v>0</v>
      </c>
      <c r="C1804" s="1" t="n">
        <f aca="false">C1803+$A$4*D1803</f>
        <v>0</v>
      </c>
      <c r="D1804" s="1" t="n">
        <f aca="false">-$L$2*SIN(B1804)</f>
        <v>-0</v>
      </c>
    </row>
    <row r="1805" customFormat="false" ht="13.5" hidden="false" customHeight="false" outlineLevel="0" collapsed="false">
      <c r="A1805" s="1" t="n">
        <f aca="false">A1804+$A$4</f>
        <v>12.25</v>
      </c>
      <c r="B1805" s="1" t="n">
        <f aca="false">B1804+$A$4*C1805</f>
        <v>0</v>
      </c>
      <c r="C1805" s="1" t="n">
        <f aca="false">C1804+$A$4*D1804</f>
        <v>0</v>
      </c>
      <c r="D1805" s="1" t="n">
        <f aca="false">-$L$2*SIN(B1805)</f>
        <v>-0</v>
      </c>
    </row>
    <row r="1806" customFormat="false" ht="13.5" hidden="false" customHeight="false" outlineLevel="0" collapsed="false">
      <c r="A1806" s="1" t="n">
        <f aca="false">A1805+$A$4</f>
        <v>12.3</v>
      </c>
      <c r="B1806" s="1" t="n">
        <f aca="false">B1805+$A$4*C1806</f>
        <v>0</v>
      </c>
      <c r="C1806" s="1" t="n">
        <f aca="false">C1805+$A$4*D1805</f>
        <v>0</v>
      </c>
      <c r="D1806" s="1" t="n">
        <f aca="false">-$L$2*SIN(B1806)</f>
        <v>-0</v>
      </c>
    </row>
    <row r="1807" customFormat="false" ht="13.5" hidden="false" customHeight="false" outlineLevel="0" collapsed="false">
      <c r="A1807" s="1" t="n">
        <f aca="false">A1806+$A$4</f>
        <v>12.35</v>
      </c>
      <c r="B1807" s="1" t="n">
        <f aca="false">B1806+$A$4*C1807</f>
        <v>0</v>
      </c>
      <c r="C1807" s="1" t="n">
        <f aca="false">C1806+$A$4*D1806</f>
        <v>0</v>
      </c>
      <c r="D1807" s="1" t="n">
        <f aca="false">-$L$2*SIN(B1807)</f>
        <v>-0</v>
      </c>
    </row>
    <row r="1808" customFormat="false" ht="13.5" hidden="false" customHeight="false" outlineLevel="0" collapsed="false">
      <c r="A1808" s="1" t="n">
        <f aca="false">A1807+$A$4</f>
        <v>12.4</v>
      </c>
      <c r="B1808" s="1" t="n">
        <f aca="false">B1807+$A$4*C1808</f>
        <v>0</v>
      </c>
      <c r="C1808" s="1" t="n">
        <f aca="false">C1807+$A$4*D1807</f>
        <v>0</v>
      </c>
      <c r="D1808" s="1" t="n">
        <f aca="false">-$L$2*SIN(B1808)</f>
        <v>-0</v>
      </c>
    </row>
    <row r="1809" customFormat="false" ht="13.5" hidden="false" customHeight="false" outlineLevel="0" collapsed="false">
      <c r="A1809" s="1" t="n">
        <f aca="false">A1808+$A$4</f>
        <v>12.45</v>
      </c>
      <c r="B1809" s="1" t="n">
        <f aca="false">B1808+$A$4*C1809</f>
        <v>0</v>
      </c>
      <c r="C1809" s="1" t="n">
        <f aca="false">C1808+$A$4*D1808</f>
        <v>0</v>
      </c>
      <c r="D1809" s="1" t="n">
        <f aca="false">-$L$2*SIN(B1809)</f>
        <v>-0</v>
      </c>
    </row>
    <row r="1810" customFormat="false" ht="13.5" hidden="false" customHeight="false" outlineLevel="0" collapsed="false">
      <c r="A1810" s="1" t="n">
        <f aca="false">A1809+$A$4</f>
        <v>12.5</v>
      </c>
      <c r="B1810" s="1" t="n">
        <f aca="false">B1809+$A$4*C1810</f>
        <v>0</v>
      </c>
      <c r="C1810" s="1" t="n">
        <f aca="false">C1809+$A$4*D1809</f>
        <v>0</v>
      </c>
      <c r="D1810" s="1" t="n">
        <f aca="false">-$L$2*SIN(B1810)</f>
        <v>-0</v>
      </c>
    </row>
    <row r="1811" customFormat="false" ht="13.5" hidden="false" customHeight="false" outlineLevel="0" collapsed="false">
      <c r="A1811" s="1" t="n">
        <f aca="false">A1810+$A$4</f>
        <v>12.55</v>
      </c>
      <c r="B1811" s="1" t="n">
        <f aca="false">B1810+$A$4*C1811</f>
        <v>0</v>
      </c>
      <c r="C1811" s="1" t="n">
        <f aca="false">C1810+$A$4*D1810</f>
        <v>0</v>
      </c>
      <c r="D1811" s="1" t="n">
        <f aca="false">-$L$2*SIN(B1811)</f>
        <v>-0</v>
      </c>
    </row>
    <row r="1812" customFormat="false" ht="13.5" hidden="false" customHeight="false" outlineLevel="0" collapsed="false">
      <c r="A1812" s="1" t="n">
        <f aca="false">A1811+$A$4</f>
        <v>12.6</v>
      </c>
      <c r="B1812" s="1" t="n">
        <f aca="false">B1811+$A$4*C1812</f>
        <v>0</v>
      </c>
      <c r="C1812" s="1" t="n">
        <f aca="false">C1811+$A$4*D1811</f>
        <v>0</v>
      </c>
      <c r="D1812" s="1" t="n">
        <f aca="false">-$L$2*SIN(B1812)</f>
        <v>-0</v>
      </c>
    </row>
    <row r="1813" customFormat="false" ht="13.5" hidden="false" customHeight="false" outlineLevel="0" collapsed="false">
      <c r="A1813" s="1" t="n">
        <f aca="false">A1812+$A$4</f>
        <v>12.65</v>
      </c>
      <c r="B1813" s="1" t="n">
        <f aca="false">B1812+$A$4*C1813</f>
        <v>0</v>
      </c>
      <c r="C1813" s="1" t="n">
        <f aca="false">C1812+$A$4*D1812</f>
        <v>0</v>
      </c>
      <c r="D1813" s="1" t="n">
        <f aca="false">-$L$2*SIN(B1813)</f>
        <v>-0</v>
      </c>
    </row>
    <row r="1814" customFormat="false" ht="13.5" hidden="false" customHeight="false" outlineLevel="0" collapsed="false">
      <c r="A1814" s="1" t="n">
        <f aca="false">A1813+$A$4</f>
        <v>12.7</v>
      </c>
      <c r="B1814" s="1" t="n">
        <f aca="false">B1813+$A$4*C1814</f>
        <v>0</v>
      </c>
      <c r="C1814" s="1" t="n">
        <f aca="false">C1813+$A$4*D1813</f>
        <v>0</v>
      </c>
      <c r="D1814" s="1" t="n">
        <f aca="false">-$L$2*SIN(B1814)</f>
        <v>-0</v>
      </c>
    </row>
    <row r="1815" customFormat="false" ht="13.5" hidden="false" customHeight="false" outlineLevel="0" collapsed="false">
      <c r="A1815" s="1" t="n">
        <f aca="false">A1814+$A$4</f>
        <v>12.75</v>
      </c>
      <c r="B1815" s="1" t="n">
        <f aca="false">B1814+$A$4*C1815</f>
        <v>0</v>
      </c>
      <c r="C1815" s="1" t="n">
        <f aca="false">C1814+$A$4*D1814</f>
        <v>0</v>
      </c>
      <c r="D1815" s="1" t="n">
        <f aca="false">-$L$2*SIN(B1815)</f>
        <v>-0</v>
      </c>
    </row>
    <row r="1816" customFormat="false" ht="13.5" hidden="false" customHeight="false" outlineLevel="0" collapsed="false">
      <c r="A1816" s="1" t="n">
        <f aca="false">A1815+$A$4</f>
        <v>12.8</v>
      </c>
      <c r="B1816" s="1" t="n">
        <f aca="false">B1815+$A$4*C1816</f>
        <v>0</v>
      </c>
      <c r="C1816" s="1" t="n">
        <f aca="false">C1815+$A$4*D1815</f>
        <v>0</v>
      </c>
      <c r="D1816" s="1" t="n">
        <f aca="false">-$L$2*SIN(B1816)</f>
        <v>-0</v>
      </c>
    </row>
    <row r="1817" customFormat="false" ht="13.5" hidden="false" customHeight="false" outlineLevel="0" collapsed="false">
      <c r="A1817" s="1" t="n">
        <f aca="false">A1816+$A$4</f>
        <v>12.85</v>
      </c>
      <c r="B1817" s="1" t="n">
        <f aca="false">B1816+$A$4*C1817</f>
        <v>0</v>
      </c>
      <c r="C1817" s="1" t="n">
        <f aca="false">C1816+$A$4*D1816</f>
        <v>0</v>
      </c>
      <c r="D1817" s="1" t="n">
        <f aca="false">-$L$2*SIN(B1817)</f>
        <v>-0</v>
      </c>
    </row>
    <row r="1818" customFormat="false" ht="13.5" hidden="false" customHeight="false" outlineLevel="0" collapsed="false">
      <c r="A1818" s="1" t="n">
        <f aca="false">A1817+$A$4</f>
        <v>12.9</v>
      </c>
      <c r="B1818" s="1" t="n">
        <f aca="false">B1817+$A$4*C1818</f>
        <v>0</v>
      </c>
      <c r="C1818" s="1" t="n">
        <f aca="false">C1817+$A$4*D1817</f>
        <v>0</v>
      </c>
      <c r="D1818" s="1" t="n">
        <f aca="false">-$L$2*SIN(B1818)</f>
        <v>-0</v>
      </c>
    </row>
    <row r="1819" customFormat="false" ht="13.5" hidden="false" customHeight="false" outlineLevel="0" collapsed="false">
      <c r="A1819" s="1" t="n">
        <f aca="false">A1818+$A$4</f>
        <v>12.95</v>
      </c>
      <c r="B1819" s="1" t="n">
        <f aca="false">B1818+$A$4*C1819</f>
        <v>0</v>
      </c>
      <c r="C1819" s="1" t="n">
        <f aca="false">C1818+$A$4*D1818</f>
        <v>0</v>
      </c>
      <c r="D1819" s="1" t="n">
        <f aca="false">-$L$2*SIN(B1819)</f>
        <v>-0</v>
      </c>
    </row>
    <row r="1820" customFormat="false" ht="13.5" hidden="false" customHeight="false" outlineLevel="0" collapsed="false">
      <c r="A1820" s="1" t="n">
        <f aca="false">A1819+$A$4</f>
        <v>13.0000000000001</v>
      </c>
      <c r="B1820" s="1" t="n">
        <f aca="false">B1819+$A$4*C1820</f>
        <v>0</v>
      </c>
      <c r="C1820" s="1" t="n">
        <f aca="false">C1819+$A$4*D1819</f>
        <v>0</v>
      </c>
      <c r="D1820" s="1" t="n">
        <f aca="false">-$L$2*SIN(B1820)</f>
        <v>-0</v>
      </c>
    </row>
    <row r="1821" customFormat="false" ht="13.5" hidden="false" customHeight="false" outlineLevel="0" collapsed="false">
      <c r="A1821" s="1" t="n">
        <f aca="false">A1820+$A$4</f>
        <v>13.0500000000001</v>
      </c>
      <c r="B1821" s="1" t="n">
        <f aca="false">B1820+$A$4*C1821</f>
        <v>0</v>
      </c>
      <c r="C1821" s="1" t="n">
        <f aca="false">C1820+$A$4*D1820</f>
        <v>0</v>
      </c>
      <c r="D1821" s="1" t="n">
        <f aca="false">-$L$2*SIN(B1821)</f>
        <v>-0</v>
      </c>
    </row>
    <row r="1822" customFormat="false" ht="13.5" hidden="false" customHeight="false" outlineLevel="0" collapsed="false">
      <c r="A1822" s="1" t="n">
        <f aca="false">A1821+$A$4</f>
        <v>13.1000000000001</v>
      </c>
      <c r="B1822" s="1" t="n">
        <f aca="false">B1821+$A$4*C1822</f>
        <v>0</v>
      </c>
      <c r="C1822" s="1" t="n">
        <f aca="false">C1821+$A$4*D1821</f>
        <v>0</v>
      </c>
      <c r="D1822" s="1" t="n">
        <f aca="false">-$L$2*SIN(B1822)</f>
        <v>-0</v>
      </c>
    </row>
    <row r="1823" customFormat="false" ht="13.5" hidden="false" customHeight="false" outlineLevel="0" collapsed="false">
      <c r="A1823" s="1" t="n">
        <f aca="false">A1822+$A$4</f>
        <v>13.1500000000001</v>
      </c>
      <c r="B1823" s="1" t="n">
        <f aca="false">B1822+$A$4*C1823</f>
        <v>0</v>
      </c>
      <c r="C1823" s="1" t="n">
        <f aca="false">C1822+$A$4*D1822</f>
        <v>0</v>
      </c>
      <c r="D1823" s="1" t="n">
        <f aca="false">-$L$2*SIN(B1823)</f>
        <v>-0</v>
      </c>
    </row>
    <row r="1824" customFormat="false" ht="13.5" hidden="false" customHeight="false" outlineLevel="0" collapsed="false">
      <c r="A1824" s="1" t="n">
        <f aca="false">A1823+$A$4</f>
        <v>13.2000000000001</v>
      </c>
      <c r="B1824" s="1" t="n">
        <f aca="false">B1823+$A$4*C1824</f>
        <v>0</v>
      </c>
      <c r="C1824" s="1" t="n">
        <f aca="false">C1823+$A$4*D1823</f>
        <v>0</v>
      </c>
      <c r="D1824" s="1" t="n">
        <f aca="false">-$L$2*SIN(B1824)</f>
        <v>-0</v>
      </c>
    </row>
    <row r="1825" customFormat="false" ht="13.5" hidden="false" customHeight="false" outlineLevel="0" collapsed="false">
      <c r="A1825" s="1" t="n">
        <f aca="false">A1824+$A$4</f>
        <v>13.2500000000001</v>
      </c>
      <c r="B1825" s="1" t="n">
        <f aca="false">B1824+$A$4*C1825</f>
        <v>0</v>
      </c>
      <c r="C1825" s="1" t="n">
        <f aca="false">C1824+$A$4*D1824</f>
        <v>0</v>
      </c>
      <c r="D1825" s="1" t="n">
        <f aca="false">-$L$2*SIN(B1825)</f>
        <v>-0</v>
      </c>
    </row>
    <row r="1826" customFormat="false" ht="13.5" hidden="false" customHeight="false" outlineLevel="0" collapsed="false">
      <c r="A1826" s="1" t="n">
        <f aca="false">A1825+$A$4</f>
        <v>13.3000000000001</v>
      </c>
      <c r="B1826" s="1" t="n">
        <f aca="false">B1825+$A$4*C1826</f>
        <v>0</v>
      </c>
      <c r="C1826" s="1" t="n">
        <f aca="false">C1825+$A$4*D1825</f>
        <v>0</v>
      </c>
      <c r="D1826" s="1" t="n">
        <f aca="false">-$L$2*SIN(B1826)</f>
        <v>-0</v>
      </c>
    </row>
    <row r="1827" customFormat="false" ht="13.5" hidden="false" customHeight="false" outlineLevel="0" collapsed="false">
      <c r="A1827" s="1" t="n">
        <f aca="false">A1826+$A$4</f>
        <v>13.3500000000001</v>
      </c>
      <c r="B1827" s="1" t="n">
        <f aca="false">B1826+$A$4*C1827</f>
        <v>0</v>
      </c>
      <c r="C1827" s="1" t="n">
        <f aca="false">C1826+$A$4*D1826</f>
        <v>0</v>
      </c>
      <c r="D1827" s="1" t="n">
        <f aca="false">-$L$2*SIN(B1827)</f>
        <v>-0</v>
      </c>
    </row>
    <row r="1828" customFormat="false" ht="13.5" hidden="false" customHeight="false" outlineLevel="0" collapsed="false">
      <c r="A1828" s="1" t="n">
        <f aca="false">A1827+$A$4</f>
        <v>13.4000000000001</v>
      </c>
      <c r="B1828" s="1" t="n">
        <f aca="false">B1827+$A$4*C1828</f>
        <v>0</v>
      </c>
      <c r="C1828" s="1" t="n">
        <f aca="false">C1827+$A$4*D1827</f>
        <v>0</v>
      </c>
      <c r="D1828" s="1" t="n">
        <f aca="false">-$L$2*SIN(B1828)</f>
        <v>-0</v>
      </c>
    </row>
    <row r="1829" customFormat="false" ht="13.5" hidden="false" customHeight="false" outlineLevel="0" collapsed="false">
      <c r="A1829" s="1" t="n">
        <f aca="false">A1828+$A$4</f>
        <v>13.4500000000001</v>
      </c>
      <c r="B1829" s="1" t="n">
        <f aca="false">B1828+$A$4*C1829</f>
        <v>0</v>
      </c>
      <c r="C1829" s="1" t="n">
        <f aca="false">C1828+$A$4*D1828</f>
        <v>0</v>
      </c>
      <c r="D1829" s="1" t="n">
        <f aca="false">-$L$2*SIN(B1829)</f>
        <v>-0</v>
      </c>
    </row>
    <row r="1830" customFormat="false" ht="13.5" hidden="false" customHeight="false" outlineLevel="0" collapsed="false">
      <c r="A1830" s="1" t="n">
        <f aca="false">A1829+$A$4</f>
        <v>13.5000000000001</v>
      </c>
      <c r="B1830" s="1" t="n">
        <f aca="false">B1829+$A$4*C1830</f>
        <v>0</v>
      </c>
      <c r="C1830" s="1" t="n">
        <f aca="false">C1829+$A$4*D1829</f>
        <v>0</v>
      </c>
      <c r="D1830" s="1" t="n">
        <f aca="false">-$L$2*SIN(B1830)</f>
        <v>-0</v>
      </c>
    </row>
    <row r="1831" customFormat="false" ht="13.5" hidden="false" customHeight="false" outlineLevel="0" collapsed="false">
      <c r="A1831" s="1" t="n">
        <f aca="false">A1830+$A$4</f>
        <v>13.5500000000001</v>
      </c>
      <c r="B1831" s="1" t="n">
        <f aca="false">B1830+$A$4*C1831</f>
        <v>0</v>
      </c>
      <c r="C1831" s="1" t="n">
        <f aca="false">C1830+$A$4*D1830</f>
        <v>0</v>
      </c>
      <c r="D1831" s="1" t="n">
        <f aca="false">-$L$2*SIN(B1831)</f>
        <v>-0</v>
      </c>
    </row>
    <row r="1832" customFormat="false" ht="13.5" hidden="false" customHeight="false" outlineLevel="0" collapsed="false">
      <c r="A1832" s="1" t="n">
        <f aca="false">A1831+$A$4</f>
        <v>13.6000000000001</v>
      </c>
      <c r="B1832" s="1" t="n">
        <f aca="false">B1831+$A$4*C1832</f>
        <v>0</v>
      </c>
      <c r="C1832" s="1" t="n">
        <f aca="false">C1831+$A$4*D1831</f>
        <v>0</v>
      </c>
      <c r="D1832" s="1" t="n">
        <f aca="false">-$L$2*SIN(B1832)</f>
        <v>-0</v>
      </c>
    </row>
    <row r="1833" customFormat="false" ht="13.5" hidden="false" customHeight="false" outlineLevel="0" collapsed="false">
      <c r="A1833" s="1" t="n">
        <f aca="false">A1832+$A$4</f>
        <v>13.6500000000001</v>
      </c>
      <c r="B1833" s="1" t="n">
        <f aca="false">B1832+$A$4*C1833</f>
        <v>0</v>
      </c>
      <c r="C1833" s="1" t="n">
        <f aca="false">C1832+$A$4*D1832</f>
        <v>0</v>
      </c>
      <c r="D1833" s="1" t="n">
        <f aca="false">-$L$2*SIN(B1833)</f>
        <v>-0</v>
      </c>
    </row>
    <row r="1834" customFormat="false" ht="13.5" hidden="false" customHeight="false" outlineLevel="0" collapsed="false">
      <c r="A1834" s="1" t="n">
        <f aca="false">A1833+$A$4</f>
        <v>13.7000000000001</v>
      </c>
      <c r="B1834" s="1" t="n">
        <f aca="false">B1833+$A$4*C1834</f>
        <v>0</v>
      </c>
      <c r="C1834" s="1" t="n">
        <f aca="false">C1833+$A$4*D1833</f>
        <v>0</v>
      </c>
      <c r="D1834" s="1" t="n">
        <f aca="false">-$L$2*SIN(B1834)</f>
        <v>-0</v>
      </c>
    </row>
    <row r="1835" customFormat="false" ht="13.5" hidden="false" customHeight="false" outlineLevel="0" collapsed="false">
      <c r="A1835" s="1" t="n">
        <f aca="false">A1834+$A$4</f>
        <v>13.7500000000001</v>
      </c>
      <c r="B1835" s="1" t="n">
        <f aca="false">B1834+$A$4*C1835</f>
        <v>0</v>
      </c>
      <c r="C1835" s="1" t="n">
        <f aca="false">C1834+$A$4*D1834</f>
        <v>0</v>
      </c>
      <c r="D1835" s="1" t="n">
        <f aca="false">-$L$2*SIN(B1835)</f>
        <v>-0</v>
      </c>
    </row>
    <row r="1836" customFormat="false" ht="13.5" hidden="false" customHeight="false" outlineLevel="0" collapsed="false">
      <c r="A1836" s="1" t="n">
        <f aca="false">A1835+$A$4</f>
        <v>13.8000000000001</v>
      </c>
      <c r="B1836" s="1" t="n">
        <f aca="false">B1835+$A$4*C1836</f>
        <v>0</v>
      </c>
      <c r="C1836" s="1" t="n">
        <f aca="false">C1835+$A$4*D1835</f>
        <v>0</v>
      </c>
      <c r="D1836" s="1" t="n">
        <f aca="false">-$L$2*SIN(B1836)</f>
        <v>-0</v>
      </c>
    </row>
    <row r="1837" customFormat="false" ht="13.5" hidden="false" customHeight="false" outlineLevel="0" collapsed="false">
      <c r="A1837" s="1" t="n">
        <f aca="false">A1836+$A$4</f>
        <v>13.8500000000001</v>
      </c>
      <c r="B1837" s="1" t="n">
        <f aca="false">B1836+$A$4*C1837</f>
        <v>0</v>
      </c>
      <c r="C1837" s="1" t="n">
        <f aca="false">C1836+$A$4*D1836</f>
        <v>0</v>
      </c>
      <c r="D1837" s="1" t="n">
        <f aca="false">-$L$2*SIN(B1837)</f>
        <v>-0</v>
      </c>
    </row>
    <row r="1838" customFormat="false" ht="13.5" hidden="false" customHeight="false" outlineLevel="0" collapsed="false">
      <c r="A1838" s="1" t="n">
        <f aca="false">A1837+$A$4</f>
        <v>13.9000000000001</v>
      </c>
      <c r="B1838" s="1" t="n">
        <f aca="false">B1837+$A$4*C1838</f>
        <v>0</v>
      </c>
      <c r="C1838" s="1" t="n">
        <f aca="false">C1837+$A$4*D1837</f>
        <v>0</v>
      </c>
      <c r="D1838" s="1" t="n">
        <f aca="false">-$L$2*SIN(B1838)</f>
        <v>-0</v>
      </c>
    </row>
    <row r="1839" customFormat="false" ht="13.5" hidden="false" customHeight="false" outlineLevel="0" collapsed="false">
      <c r="A1839" s="1" t="n">
        <f aca="false">A1838+$A$4</f>
        <v>13.9500000000001</v>
      </c>
      <c r="B1839" s="1" t="n">
        <f aca="false">B1838+$A$4*C1839</f>
        <v>0</v>
      </c>
      <c r="C1839" s="1" t="n">
        <f aca="false">C1838+$A$4*D1838</f>
        <v>0</v>
      </c>
      <c r="D1839" s="1" t="n">
        <f aca="false">-$L$2*SIN(B1839)</f>
        <v>-0</v>
      </c>
    </row>
    <row r="1840" customFormat="false" ht="13.5" hidden="false" customHeight="false" outlineLevel="0" collapsed="false">
      <c r="A1840" s="1" t="n">
        <f aca="false">A1839+$A$4</f>
        <v>14.0000000000001</v>
      </c>
      <c r="B1840" s="1" t="n">
        <f aca="false">B1839+$A$4*C1840</f>
        <v>0</v>
      </c>
      <c r="C1840" s="1" t="n">
        <f aca="false">C1839+$A$4*D1839</f>
        <v>0</v>
      </c>
      <c r="D1840" s="1" t="n">
        <f aca="false">-$L$2*SIN(B1840)</f>
        <v>-0</v>
      </c>
    </row>
    <row r="1841" customFormat="false" ht="13.5" hidden="false" customHeight="false" outlineLevel="0" collapsed="false">
      <c r="A1841" s="1" t="n">
        <f aca="false">A1840+$A$4</f>
        <v>14.0500000000001</v>
      </c>
      <c r="B1841" s="1" t="n">
        <f aca="false">B1840+$A$4*C1841</f>
        <v>0</v>
      </c>
      <c r="C1841" s="1" t="n">
        <f aca="false">C1840+$A$4*D1840</f>
        <v>0</v>
      </c>
      <c r="D1841" s="1" t="n">
        <f aca="false">-$L$2*SIN(B1841)</f>
        <v>-0</v>
      </c>
    </row>
    <row r="1842" customFormat="false" ht="13.5" hidden="false" customHeight="false" outlineLevel="0" collapsed="false">
      <c r="A1842" s="1" t="n">
        <f aca="false">A1841+$A$4</f>
        <v>14.1000000000001</v>
      </c>
      <c r="B1842" s="1" t="n">
        <f aca="false">B1841+$A$4*C1842</f>
        <v>0</v>
      </c>
      <c r="C1842" s="1" t="n">
        <f aca="false">C1841+$A$4*D1841</f>
        <v>0</v>
      </c>
      <c r="D1842" s="1" t="n">
        <f aca="false">-$L$2*SIN(B1842)</f>
        <v>-0</v>
      </c>
    </row>
    <row r="1843" customFormat="false" ht="13.5" hidden="false" customHeight="false" outlineLevel="0" collapsed="false">
      <c r="A1843" s="1" t="n">
        <f aca="false">A1842+$A$4</f>
        <v>14.1500000000001</v>
      </c>
      <c r="B1843" s="1" t="n">
        <f aca="false">B1842+$A$4*C1843</f>
        <v>0</v>
      </c>
      <c r="C1843" s="1" t="n">
        <f aca="false">C1842+$A$4*D1842</f>
        <v>0</v>
      </c>
      <c r="D1843" s="1" t="n">
        <f aca="false">-$L$2*SIN(B1843)</f>
        <v>-0</v>
      </c>
    </row>
    <row r="1844" customFormat="false" ht="13.5" hidden="false" customHeight="false" outlineLevel="0" collapsed="false">
      <c r="A1844" s="1" t="n">
        <f aca="false">A1843+$A$4</f>
        <v>14.2000000000001</v>
      </c>
      <c r="B1844" s="1" t="n">
        <f aca="false">B1843+$A$4*C1844</f>
        <v>0</v>
      </c>
      <c r="C1844" s="1" t="n">
        <f aca="false">C1843+$A$4*D1843</f>
        <v>0</v>
      </c>
      <c r="D1844" s="1" t="n">
        <f aca="false">-$L$2*SIN(B1844)</f>
        <v>-0</v>
      </c>
    </row>
    <row r="1845" customFormat="false" ht="13.5" hidden="false" customHeight="false" outlineLevel="0" collapsed="false">
      <c r="A1845" s="1" t="n">
        <f aca="false">A1844+$A$4</f>
        <v>14.2500000000001</v>
      </c>
      <c r="B1845" s="1" t="n">
        <f aca="false">B1844+$A$4*C1845</f>
        <v>0</v>
      </c>
      <c r="C1845" s="1" t="n">
        <f aca="false">C1844+$A$4*D1844</f>
        <v>0</v>
      </c>
      <c r="D1845" s="1" t="n">
        <f aca="false">-$L$2*SIN(B1845)</f>
        <v>-0</v>
      </c>
    </row>
    <row r="1846" customFormat="false" ht="13.5" hidden="false" customHeight="false" outlineLevel="0" collapsed="false">
      <c r="A1846" s="1" t="n">
        <f aca="false">A1845+$A$4</f>
        <v>14.3000000000001</v>
      </c>
      <c r="B1846" s="1" t="n">
        <f aca="false">B1845+$A$4*C1846</f>
        <v>0</v>
      </c>
      <c r="C1846" s="1" t="n">
        <f aca="false">C1845+$A$4*D1845</f>
        <v>0</v>
      </c>
      <c r="D1846" s="1" t="n">
        <f aca="false">-$L$2*SIN(B1846)</f>
        <v>-0</v>
      </c>
    </row>
    <row r="1847" customFormat="false" ht="13.5" hidden="false" customHeight="false" outlineLevel="0" collapsed="false">
      <c r="A1847" s="1" t="n">
        <f aca="false">A1846+$A$4</f>
        <v>14.3500000000001</v>
      </c>
      <c r="B1847" s="1" t="n">
        <f aca="false">B1846+$A$4*C1847</f>
        <v>0</v>
      </c>
      <c r="C1847" s="1" t="n">
        <f aca="false">C1846+$A$4*D1846</f>
        <v>0</v>
      </c>
      <c r="D1847" s="1" t="n">
        <f aca="false">-$L$2*SIN(B1847)</f>
        <v>-0</v>
      </c>
    </row>
    <row r="1848" customFormat="false" ht="13.5" hidden="false" customHeight="false" outlineLevel="0" collapsed="false">
      <c r="A1848" s="1" t="n">
        <f aca="false">A1847+$A$4</f>
        <v>14.4000000000001</v>
      </c>
      <c r="B1848" s="1" t="n">
        <f aca="false">B1847+$A$4*C1848</f>
        <v>0</v>
      </c>
      <c r="C1848" s="1" t="n">
        <f aca="false">C1847+$A$4*D1847</f>
        <v>0</v>
      </c>
      <c r="D1848" s="1" t="n">
        <f aca="false">-$L$2*SIN(B1848)</f>
        <v>-0</v>
      </c>
    </row>
    <row r="1849" customFormat="false" ht="13.5" hidden="false" customHeight="false" outlineLevel="0" collapsed="false">
      <c r="A1849" s="1" t="n">
        <f aca="false">A1848+$A$4</f>
        <v>14.4500000000001</v>
      </c>
      <c r="B1849" s="1" t="n">
        <f aca="false">B1848+$A$4*C1849</f>
        <v>0</v>
      </c>
      <c r="C1849" s="1" t="n">
        <f aca="false">C1848+$A$4*D1848</f>
        <v>0</v>
      </c>
      <c r="D1849" s="1" t="n">
        <f aca="false">-$L$2*SIN(B1849)</f>
        <v>-0</v>
      </c>
    </row>
    <row r="1850" customFormat="false" ht="13.5" hidden="false" customHeight="false" outlineLevel="0" collapsed="false">
      <c r="A1850" s="1" t="n">
        <f aca="false">A1849+$A$4</f>
        <v>14.5000000000001</v>
      </c>
      <c r="B1850" s="1" t="n">
        <f aca="false">B1849+$A$4*C1850</f>
        <v>0</v>
      </c>
      <c r="C1850" s="1" t="n">
        <f aca="false">C1849+$A$4*D1849</f>
        <v>0</v>
      </c>
      <c r="D1850" s="1" t="n">
        <f aca="false">-$L$2*SIN(B1850)</f>
        <v>-0</v>
      </c>
    </row>
    <row r="1851" customFormat="false" ht="13.5" hidden="false" customHeight="false" outlineLevel="0" collapsed="false">
      <c r="A1851" s="1" t="n">
        <f aca="false">A1850+$A$4</f>
        <v>14.5500000000001</v>
      </c>
      <c r="B1851" s="1" t="n">
        <f aca="false">B1850+$A$4*C1851</f>
        <v>0</v>
      </c>
      <c r="C1851" s="1" t="n">
        <f aca="false">C1850+$A$4*D1850</f>
        <v>0</v>
      </c>
      <c r="D1851" s="1" t="n">
        <f aca="false">-$L$2*SIN(B1851)</f>
        <v>-0</v>
      </c>
    </row>
    <row r="1852" customFormat="false" ht="13.5" hidden="false" customHeight="false" outlineLevel="0" collapsed="false">
      <c r="A1852" s="1" t="n">
        <f aca="false">A1851+$A$4</f>
        <v>14.6000000000001</v>
      </c>
      <c r="B1852" s="1" t="n">
        <f aca="false">B1851+$A$4*C1852</f>
        <v>0</v>
      </c>
      <c r="C1852" s="1" t="n">
        <f aca="false">C1851+$A$4*D1851</f>
        <v>0</v>
      </c>
      <c r="D1852" s="1" t="n">
        <f aca="false">-$L$2*SIN(B1852)</f>
        <v>-0</v>
      </c>
    </row>
    <row r="1853" customFormat="false" ht="13.5" hidden="false" customHeight="false" outlineLevel="0" collapsed="false">
      <c r="A1853" s="1" t="n">
        <f aca="false">A1852+$A$4</f>
        <v>14.6500000000001</v>
      </c>
      <c r="B1853" s="1" t="n">
        <f aca="false">B1852+$A$4*C1853</f>
        <v>0</v>
      </c>
      <c r="C1853" s="1" t="n">
        <f aca="false">C1852+$A$4*D1852</f>
        <v>0</v>
      </c>
      <c r="D1853" s="1" t="n">
        <f aca="false">-$L$2*SIN(B1853)</f>
        <v>-0</v>
      </c>
    </row>
    <row r="1854" customFormat="false" ht="13.5" hidden="false" customHeight="false" outlineLevel="0" collapsed="false">
      <c r="A1854" s="1" t="n">
        <f aca="false">A1853+$A$4</f>
        <v>14.7000000000001</v>
      </c>
      <c r="B1854" s="1" t="n">
        <f aca="false">B1853+$A$4*C1854</f>
        <v>0</v>
      </c>
      <c r="C1854" s="1" t="n">
        <f aca="false">C1853+$A$4*D1853</f>
        <v>0</v>
      </c>
      <c r="D1854" s="1" t="n">
        <f aca="false">-$L$2*SIN(B1854)</f>
        <v>-0</v>
      </c>
    </row>
    <row r="1855" customFormat="false" ht="13.5" hidden="false" customHeight="false" outlineLevel="0" collapsed="false">
      <c r="A1855" s="1" t="n">
        <f aca="false">A1854+$A$4</f>
        <v>14.7500000000001</v>
      </c>
      <c r="B1855" s="1" t="n">
        <f aca="false">B1854+$A$4*C1855</f>
        <v>0</v>
      </c>
      <c r="C1855" s="1" t="n">
        <f aca="false">C1854+$A$4*D1854</f>
        <v>0</v>
      </c>
      <c r="D1855" s="1" t="n">
        <f aca="false">-$L$2*SIN(B1855)</f>
        <v>-0</v>
      </c>
    </row>
    <row r="1856" customFormat="false" ht="13.5" hidden="false" customHeight="false" outlineLevel="0" collapsed="false">
      <c r="A1856" s="1" t="n">
        <f aca="false">A1855+$A$4</f>
        <v>14.8000000000001</v>
      </c>
      <c r="B1856" s="1" t="n">
        <f aca="false">B1855+$A$4*C1856</f>
        <v>0</v>
      </c>
      <c r="C1856" s="1" t="n">
        <f aca="false">C1855+$A$4*D1855</f>
        <v>0</v>
      </c>
      <c r="D1856" s="1" t="n">
        <f aca="false">-$L$2*SIN(B1856)</f>
        <v>-0</v>
      </c>
    </row>
    <row r="1857" customFormat="false" ht="13.5" hidden="false" customHeight="false" outlineLevel="0" collapsed="false">
      <c r="A1857" s="1" t="n">
        <f aca="false">A1856+$A$4</f>
        <v>14.8500000000001</v>
      </c>
      <c r="B1857" s="1" t="n">
        <f aca="false">B1856+$A$4*C1857</f>
        <v>0</v>
      </c>
      <c r="C1857" s="1" t="n">
        <f aca="false">C1856+$A$4*D1856</f>
        <v>0</v>
      </c>
      <c r="D1857" s="1" t="n">
        <f aca="false">-$L$2*SIN(B1857)</f>
        <v>-0</v>
      </c>
    </row>
    <row r="1858" customFormat="false" ht="13.5" hidden="false" customHeight="false" outlineLevel="0" collapsed="false">
      <c r="A1858" s="1" t="n">
        <f aca="false">A1857+$A$4</f>
        <v>14.9000000000001</v>
      </c>
      <c r="B1858" s="1" t="n">
        <f aca="false">B1857+$A$4*C1858</f>
        <v>0</v>
      </c>
      <c r="C1858" s="1" t="n">
        <f aca="false">C1857+$A$4*D1857</f>
        <v>0</v>
      </c>
      <c r="D1858" s="1" t="n">
        <f aca="false">-$L$2*SIN(B1858)</f>
        <v>-0</v>
      </c>
    </row>
    <row r="1859" customFormat="false" ht="13.5" hidden="false" customHeight="false" outlineLevel="0" collapsed="false">
      <c r="A1859" s="1" t="n">
        <f aca="false">A1858+$A$4</f>
        <v>14.9500000000001</v>
      </c>
      <c r="B1859" s="1" t="n">
        <f aca="false">B1858+$A$4*C1859</f>
        <v>0</v>
      </c>
      <c r="C1859" s="1" t="n">
        <f aca="false">C1858+$A$4*D1858</f>
        <v>0</v>
      </c>
      <c r="D1859" s="1" t="n">
        <f aca="false">-$L$2*SIN(B1859)</f>
        <v>-0</v>
      </c>
    </row>
    <row r="1860" customFormat="false" ht="13.5" hidden="false" customHeight="false" outlineLevel="0" collapsed="false">
      <c r="A1860" s="1" t="n">
        <f aca="false">A1859+$A$4</f>
        <v>15.0000000000001</v>
      </c>
      <c r="B1860" s="1" t="n">
        <f aca="false">B1859+$A$4*C1860</f>
        <v>0</v>
      </c>
      <c r="C1860" s="1" t="n">
        <f aca="false">C1859+$A$4*D1859</f>
        <v>0</v>
      </c>
      <c r="D1860" s="1" t="n">
        <f aca="false">-$L$2*SIN(B1860)</f>
        <v>-0</v>
      </c>
    </row>
    <row r="1861" customFormat="false" ht="13.5" hidden="false" customHeight="false" outlineLevel="0" collapsed="false">
      <c r="A1861" s="1" t="n">
        <f aca="false">A1860+$A$4</f>
        <v>15.0500000000001</v>
      </c>
      <c r="B1861" s="1" t="n">
        <f aca="false">B1860+$A$4*C1861</f>
        <v>0</v>
      </c>
      <c r="C1861" s="1" t="n">
        <f aca="false">C1860+$A$4*D1860</f>
        <v>0</v>
      </c>
      <c r="D1861" s="1" t="n">
        <f aca="false">-$L$2*SIN(B1861)</f>
        <v>-0</v>
      </c>
    </row>
    <row r="1870" customFormat="false" ht="13.5" hidden="false" customHeight="false" outlineLevel="0" collapsed="false">
      <c r="A1870" s="1" t="n">
        <f aca="false">A6</f>
        <v>0</v>
      </c>
      <c r="B1870" s="1" t="n">
        <f aca="false">F12</f>
        <v>0</v>
      </c>
      <c r="C1870" s="1" t="n">
        <v>0</v>
      </c>
      <c r="D1870" s="1" t="n">
        <f aca="false">-$L$2*SIN(B1870)</f>
        <v>-0</v>
      </c>
    </row>
    <row r="1871" customFormat="false" ht="13.5" hidden="false" customHeight="false" outlineLevel="0" collapsed="false">
      <c r="A1871" s="1" t="n">
        <f aca="false">A1870+$A$4</f>
        <v>0.05</v>
      </c>
      <c r="B1871" s="1" t="n">
        <f aca="false">B1870+$A$4*C1871</f>
        <v>0</v>
      </c>
      <c r="C1871" s="1" t="n">
        <f aca="false">C1870+$A$4*D1870</f>
        <v>0</v>
      </c>
      <c r="D1871" s="1" t="n">
        <f aca="false">-$L$2*SIN(B1871)</f>
        <v>-0</v>
      </c>
    </row>
    <row r="1872" customFormat="false" ht="13.5" hidden="false" customHeight="false" outlineLevel="0" collapsed="false">
      <c r="A1872" s="1" t="n">
        <f aca="false">A1871+$A$4</f>
        <v>0.1</v>
      </c>
      <c r="B1872" s="1" t="n">
        <f aca="false">B1871+$A$4*C1872</f>
        <v>0</v>
      </c>
      <c r="C1872" s="1" t="n">
        <f aca="false">C1871+$A$4*D1871</f>
        <v>0</v>
      </c>
      <c r="D1872" s="1" t="n">
        <f aca="false">-$L$2*SIN(B1872)</f>
        <v>-0</v>
      </c>
    </row>
    <row r="1873" customFormat="false" ht="13.5" hidden="false" customHeight="false" outlineLevel="0" collapsed="false">
      <c r="A1873" s="1" t="n">
        <f aca="false">A1872+$A$4</f>
        <v>0.15</v>
      </c>
      <c r="B1873" s="1" t="n">
        <f aca="false">B1872+$A$4*C1873</f>
        <v>0</v>
      </c>
      <c r="C1873" s="1" t="n">
        <f aca="false">C1872+$A$4*D1872</f>
        <v>0</v>
      </c>
      <c r="D1873" s="1" t="n">
        <f aca="false">-$L$2*SIN(B1873)</f>
        <v>-0</v>
      </c>
    </row>
    <row r="1874" customFormat="false" ht="13.5" hidden="false" customHeight="false" outlineLevel="0" collapsed="false">
      <c r="A1874" s="1" t="n">
        <f aca="false">A1873+$A$4</f>
        <v>0.2</v>
      </c>
      <c r="B1874" s="1" t="n">
        <f aca="false">B1873+$A$4*C1874</f>
        <v>0</v>
      </c>
      <c r="C1874" s="1" t="n">
        <f aca="false">C1873+$A$4*D1873</f>
        <v>0</v>
      </c>
      <c r="D1874" s="1" t="n">
        <f aca="false">-$L$2*SIN(B1874)</f>
        <v>-0</v>
      </c>
    </row>
    <row r="1875" customFormat="false" ht="13.5" hidden="false" customHeight="false" outlineLevel="0" collapsed="false">
      <c r="A1875" s="1" t="n">
        <f aca="false">A1874+$A$4</f>
        <v>0.25</v>
      </c>
      <c r="B1875" s="1" t="n">
        <f aca="false">B1874+$A$4*C1875</f>
        <v>0</v>
      </c>
      <c r="C1875" s="1" t="n">
        <f aca="false">C1874+$A$4*D1874</f>
        <v>0</v>
      </c>
      <c r="D1875" s="1" t="n">
        <f aca="false">-$L$2*SIN(B1875)</f>
        <v>-0</v>
      </c>
    </row>
    <row r="1876" customFormat="false" ht="13.5" hidden="false" customHeight="false" outlineLevel="0" collapsed="false">
      <c r="A1876" s="1" t="n">
        <f aca="false">A1875+$A$4</f>
        <v>0.3</v>
      </c>
      <c r="B1876" s="1" t="n">
        <f aca="false">B1875+$A$4*C1876</f>
        <v>0</v>
      </c>
      <c r="C1876" s="1" t="n">
        <f aca="false">C1875+$A$4*D1875</f>
        <v>0</v>
      </c>
      <c r="D1876" s="1" t="n">
        <f aca="false">-$L$2*SIN(B1876)</f>
        <v>-0</v>
      </c>
    </row>
    <row r="1877" customFormat="false" ht="13.5" hidden="false" customHeight="false" outlineLevel="0" collapsed="false">
      <c r="A1877" s="1" t="n">
        <f aca="false">A1876+$A$4</f>
        <v>0.35</v>
      </c>
      <c r="B1877" s="1" t="n">
        <f aca="false">B1876+$A$4*C1877</f>
        <v>0</v>
      </c>
      <c r="C1877" s="1" t="n">
        <f aca="false">C1876+$A$4*D1876</f>
        <v>0</v>
      </c>
      <c r="D1877" s="1" t="n">
        <f aca="false">-$L$2*SIN(B1877)</f>
        <v>-0</v>
      </c>
    </row>
    <row r="1878" customFormat="false" ht="13.5" hidden="false" customHeight="false" outlineLevel="0" collapsed="false">
      <c r="A1878" s="1" t="n">
        <f aca="false">A1877+$A$4</f>
        <v>0.4</v>
      </c>
      <c r="B1878" s="1" t="n">
        <f aca="false">B1877+$A$4*C1878</f>
        <v>0</v>
      </c>
      <c r="C1878" s="1" t="n">
        <f aca="false">C1877+$A$4*D1877</f>
        <v>0</v>
      </c>
      <c r="D1878" s="1" t="n">
        <f aca="false">-$L$2*SIN(B1878)</f>
        <v>-0</v>
      </c>
    </row>
    <row r="1879" customFormat="false" ht="13.5" hidden="false" customHeight="false" outlineLevel="0" collapsed="false">
      <c r="A1879" s="1" t="n">
        <f aca="false">A1878+$A$4</f>
        <v>0.45</v>
      </c>
      <c r="B1879" s="1" t="n">
        <f aca="false">B1878+$A$4*C1879</f>
        <v>0</v>
      </c>
      <c r="C1879" s="1" t="n">
        <f aca="false">C1878+$A$4*D1878</f>
        <v>0</v>
      </c>
      <c r="D1879" s="1" t="n">
        <f aca="false">-$L$2*SIN(B1879)</f>
        <v>-0</v>
      </c>
    </row>
    <row r="1880" customFormat="false" ht="13.5" hidden="false" customHeight="false" outlineLevel="0" collapsed="false">
      <c r="A1880" s="1" t="n">
        <f aca="false">A1879+$A$4</f>
        <v>0.5</v>
      </c>
      <c r="B1880" s="1" t="n">
        <f aca="false">B1879+$A$4*C1880</f>
        <v>0</v>
      </c>
      <c r="C1880" s="1" t="n">
        <f aca="false">C1879+$A$4*D1879</f>
        <v>0</v>
      </c>
      <c r="D1880" s="1" t="n">
        <f aca="false">-$L$2*SIN(B1880)</f>
        <v>-0</v>
      </c>
    </row>
    <row r="1881" customFormat="false" ht="13.5" hidden="false" customHeight="false" outlineLevel="0" collapsed="false">
      <c r="A1881" s="1" t="n">
        <f aca="false">A1880+$A$4</f>
        <v>0.55</v>
      </c>
      <c r="B1881" s="1" t="n">
        <f aca="false">B1880+$A$4*C1881</f>
        <v>0</v>
      </c>
      <c r="C1881" s="1" t="n">
        <f aca="false">C1880+$A$4*D1880</f>
        <v>0</v>
      </c>
      <c r="D1881" s="1" t="n">
        <f aca="false">-$L$2*SIN(B1881)</f>
        <v>-0</v>
      </c>
    </row>
    <row r="1882" customFormat="false" ht="13.5" hidden="false" customHeight="false" outlineLevel="0" collapsed="false">
      <c r="A1882" s="1" t="n">
        <f aca="false">A1881+$A$4</f>
        <v>0.6</v>
      </c>
      <c r="B1882" s="1" t="n">
        <f aca="false">B1881+$A$4*C1882</f>
        <v>0</v>
      </c>
      <c r="C1882" s="1" t="n">
        <f aca="false">C1881+$A$4*D1881</f>
        <v>0</v>
      </c>
      <c r="D1882" s="1" t="n">
        <f aca="false">-$L$2*SIN(B1882)</f>
        <v>-0</v>
      </c>
    </row>
    <row r="1883" customFormat="false" ht="13.5" hidden="false" customHeight="false" outlineLevel="0" collapsed="false">
      <c r="A1883" s="1" t="n">
        <f aca="false">A1882+$A$4</f>
        <v>0.65</v>
      </c>
      <c r="B1883" s="1" t="n">
        <f aca="false">B1882+$A$4*C1883</f>
        <v>0</v>
      </c>
      <c r="C1883" s="1" t="n">
        <f aca="false">C1882+$A$4*D1882</f>
        <v>0</v>
      </c>
      <c r="D1883" s="1" t="n">
        <f aca="false">-$L$2*SIN(B1883)</f>
        <v>-0</v>
      </c>
    </row>
    <row r="1884" customFormat="false" ht="13.5" hidden="false" customHeight="false" outlineLevel="0" collapsed="false">
      <c r="A1884" s="1" t="n">
        <f aca="false">A1883+$A$4</f>
        <v>0.7</v>
      </c>
      <c r="B1884" s="1" t="n">
        <f aca="false">B1883+$A$4*C1884</f>
        <v>0</v>
      </c>
      <c r="C1884" s="1" t="n">
        <f aca="false">C1883+$A$4*D1883</f>
        <v>0</v>
      </c>
      <c r="D1884" s="1" t="n">
        <f aca="false">-$L$2*SIN(B1884)</f>
        <v>-0</v>
      </c>
    </row>
    <row r="1885" customFormat="false" ht="13.5" hidden="false" customHeight="false" outlineLevel="0" collapsed="false">
      <c r="A1885" s="1" t="n">
        <f aca="false">A1884+$A$4</f>
        <v>0.75</v>
      </c>
      <c r="B1885" s="1" t="n">
        <f aca="false">B1884+$A$4*C1885</f>
        <v>0</v>
      </c>
      <c r="C1885" s="1" t="n">
        <f aca="false">C1884+$A$4*D1884</f>
        <v>0</v>
      </c>
      <c r="D1885" s="1" t="n">
        <f aca="false">-$L$2*SIN(B1885)</f>
        <v>-0</v>
      </c>
    </row>
    <row r="1886" customFormat="false" ht="13.5" hidden="false" customHeight="false" outlineLevel="0" collapsed="false">
      <c r="A1886" s="1" t="n">
        <f aca="false">A1885+$A$4</f>
        <v>0.8</v>
      </c>
      <c r="B1886" s="1" t="n">
        <f aca="false">B1885+$A$4*C1886</f>
        <v>0</v>
      </c>
      <c r="C1886" s="1" t="n">
        <f aca="false">C1885+$A$4*D1885</f>
        <v>0</v>
      </c>
      <c r="D1886" s="1" t="n">
        <f aca="false">-$L$2*SIN(B1886)</f>
        <v>-0</v>
      </c>
    </row>
    <row r="1887" customFormat="false" ht="13.5" hidden="false" customHeight="false" outlineLevel="0" collapsed="false">
      <c r="A1887" s="1" t="n">
        <f aca="false">A1886+$A$4</f>
        <v>0.85</v>
      </c>
      <c r="B1887" s="1" t="n">
        <f aca="false">B1886+$A$4*C1887</f>
        <v>0</v>
      </c>
      <c r="C1887" s="1" t="n">
        <f aca="false">C1886+$A$4*D1886</f>
        <v>0</v>
      </c>
      <c r="D1887" s="1" t="n">
        <f aca="false">-$L$2*SIN(B1887)</f>
        <v>-0</v>
      </c>
    </row>
    <row r="1888" customFormat="false" ht="13.5" hidden="false" customHeight="false" outlineLevel="0" collapsed="false">
      <c r="A1888" s="1" t="n">
        <f aca="false">A1887+$A$4</f>
        <v>0.9</v>
      </c>
      <c r="B1888" s="1" t="n">
        <f aca="false">B1887+$A$4*C1888</f>
        <v>0</v>
      </c>
      <c r="C1888" s="1" t="n">
        <f aca="false">C1887+$A$4*D1887</f>
        <v>0</v>
      </c>
      <c r="D1888" s="1" t="n">
        <f aca="false">-$L$2*SIN(B1888)</f>
        <v>-0</v>
      </c>
    </row>
    <row r="1889" customFormat="false" ht="13.5" hidden="false" customHeight="false" outlineLevel="0" collapsed="false">
      <c r="A1889" s="1" t="n">
        <f aca="false">A1888+$A$4</f>
        <v>0.95</v>
      </c>
      <c r="B1889" s="1" t="n">
        <f aca="false">B1888+$A$4*C1889</f>
        <v>0</v>
      </c>
      <c r="C1889" s="1" t="n">
        <f aca="false">C1888+$A$4*D1888</f>
        <v>0</v>
      </c>
      <c r="D1889" s="1" t="n">
        <f aca="false">-$L$2*SIN(B1889)</f>
        <v>-0</v>
      </c>
    </row>
    <row r="1890" customFormat="false" ht="13.5" hidden="false" customHeight="false" outlineLevel="0" collapsed="false">
      <c r="A1890" s="1" t="n">
        <f aca="false">A1889+$A$4</f>
        <v>1</v>
      </c>
      <c r="B1890" s="1" t="n">
        <f aca="false">B1889+$A$4*C1890</f>
        <v>0</v>
      </c>
      <c r="C1890" s="1" t="n">
        <f aca="false">C1889+$A$4*D1889</f>
        <v>0</v>
      </c>
      <c r="D1890" s="1" t="n">
        <f aca="false">-$L$2*SIN(B1890)</f>
        <v>-0</v>
      </c>
    </row>
    <row r="1891" customFormat="false" ht="13.5" hidden="false" customHeight="false" outlineLevel="0" collapsed="false">
      <c r="A1891" s="1" t="n">
        <f aca="false">A1890+$A$4</f>
        <v>1.05</v>
      </c>
      <c r="B1891" s="1" t="n">
        <f aca="false">B1890+$A$4*C1891</f>
        <v>0</v>
      </c>
      <c r="C1891" s="1" t="n">
        <f aca="false">C1890+$A$4*D1890</f>
        <v>0</v>
      </c>
      <c r="D1891" s="1" t="n">
        <f aca="false">-$L$2*SIN(B1891)</f>
        <v>-0</v>
      </c>
    </row>
    <row r="1892" customFormat="false" ht="13.5" hidden="false" customHeight="false" outlineLevel="0" collapsed="false">
      <c r="A1892" s="1" t="n">
        <f aca="false">A1891+$A$4</f>
        <v>1.1</v>
      </c>
      <c r="B1892" s="1" t="n">
        <f aca="false">B1891+$A$4*C1892</f>
        <v>0</v>
      </c>
      <c r="C1892" s="1" t="n">
        <f aca="false">C1891+$A$4*D1891</f>
        <v>0</v>
      </c>
      <c r="D1892" s="1" t="n">
        <f aca="false">-$L$2*SIN(B1892)</f>
        <v>-0</v>
      </c>
    </row>
    <row r="1893" customFormat="false" ht="13.5" hidden="false" customHeight="false" outlineLevel="0" collapsed="false">
      <c r="A1893" s="1" t="n">
        <f aca="false">A1892+$A$4</f>
        <v>1.15</v>
      </c>
      <c r="B1893" s="1" t="n">
        <f aca="false">B1892+$A$4*C1893</f>
        <v>0</v>
      </c>
      <c r="C1893" s="1" t="n">
        <f aca="false">C1892+$A$4*D1892</f>
        <v>0</v>
      </c>
      <c r="D1893" s="1" t="n">
        <f aca="false">-$L$2*SIN(B1893)</f>
        <v>-0</v>
      </c>
    </row>
    <row r="1894" customFormat="false" ht="13.5" hidden="false" customHeight="false" outlineLevel="0" collapsed="false">
      <c r="A1894" s="1" t="n">
        <f aca="false">A1893+$A$4</f>
        <v>1.2</v>
      </c>
      <c r="B1894" s="1" t="n">
        <f aca="false">B1893+$A$4*C1894</f>
        <v>0</v>
      </c>
      <c r="C1894" s="1" t="n">
        <f aca="false">C1893+$A$4*D1893</f>
        <v>0</v>
      </c>
      <c r="D1894" s="1" t="n">
        <f aca="false">-$L$2*SIN(B1894)</f>
        <v>-0</v>
      </c>
    </row>
    <row r="1895" customFormat="false" ht="13.5" hidden="false" customHeight="false" outlineLevel="0" collapsed="false">
      <c r="A1895" s="1" t="n">
        <f aca="false">A1894+$A$4</f>
        <v>1.25</v>
      </c>
      <c r="B1895" s="1" t="n">
        <f aca="false">B1894+$A$4*C1895</f>
        <v>0</v>
      </c>
      <c r="C1895" s="1" t="n">
        <f aca="false">C1894+$A$4*D1894</f>
        <v>0</v>
      </c>
      <c r="D1895" s="1" t="n">
        <f aca="false">-$L$2*SIN(B1895)</f>
        <v>-0</v>
      </c>
    </row>
    <row r="1896" customFormat="false" ht="13.5" hidden="false" customHeight="false" outlineLevel="0" collapsed="false">
      <c r="A1896" s="1" t="n">
        <f aca="false">A1895+$A$4</f>
        <v>1.3</v>
      </c>
      <c r="B1896" s="1" t="n">
        <f aca="false">B1895+$A$4*C1896</f>
        <v>0</v>
      </c>
      <c r="C1896" s="1" t="n">
        <f aca="false">C1895+$A$4*D1895</f>
        <v>0</v>
      </c>
      <c r="D1896" s="1" t="n">
        <f aca="false">-$L$2*SIN(B1896)</f>
        <v>-0</v>
      </c>
    </row>
    <row r="1897" customFormat="false" ht="13.5" hidden="false" customHeight="false" outlineLevel="0" collapsed="false">
      <c r="A1897" s="1" t="n">
        <f aca="false">A1896+$A$4</f>
        <v>1.35</v>
      </c>
      <c r="B1897" s="1" t="n">
        <f aca="false">B1896+$A$4*C1897</f>
        <v>0</v>
      </c>
      <c r="C1897" s="1" t="n">
        <f aca="false">C1896+$A$4*D1896</f>
        <v>0</v>
      </c>
      <c r="D1897" s="1" t="n">
        <f aca="false">-$L$2*SIN(B1897)</f>
        <v>-0</v>
      </c>
    </row>
    <row r="1898" customFormat="false" ht="13.5" hidden="false" customHeight="false" outlineLevel="0" collapsed="false">
      <c r="A1898" s="1" t="n">
        <f aca="false">A1897+$A$4</f>
        <v>1.4</v>
      </c>
      <c r="B1898" s="1" t="n">
        <f aca="false">B1897+$A$4*C1898</f>
        <v>0</v>
      </c>
      <c r="C1898" s="1" t="n">
        <f aca="false">C1897+$A$4*D1897</f>
        <v>0</v>
      </c>
      <c r="D1898" s="1" t="n">
        <f aca="false">-$L$2*SIN(B1898)</f>
        <v>-0</v>
      </c>
    </row>
    <row r="1899" customFormat="false" ht="13.5" hidden="false" customHeight="false" outlineLevel="0" collapsed="false">
      <c r="A1899" s="1" t="n">
        <f aca="false">A1898+$A$4</f>
        <v>1.45</v>
      </c>
      <c r="B1899" s="1" t="n">
        <f aca="false">B1898+$A$4*C1899</f>
        <v>0</v>
      </c>
      <c r="C1899" s="1" t="n">
        <f aca="false">C1898+$A$4*D1898</f>
        <v>0</v>
      </c>
      <c r="D1899" s="1" t="n">
        <f aca="false">-$L$2*SIN(B1899)</f>
        <v>-0</v>
      </c>
    </row>
    <row r="1900" customFormat="false" ht="13.5" hidden="false" customHeight="false" outlineLevel="0" collapsed="false">
      <c r="A1900" s="1" t="n">
        <f aca="false">A1899+$A$4</f>
        <v>1.5</v>
      </c>
      <c r="B1900" s="1" t="n">
        <f aca="false">B1899+$A$4*C1900</f>
        <v>0</v>
      </c>
      <c r="C1900" s="1" t="n">
        <f aca="false">C1899+$A$4*D1899</f>
        <v>0</v>
      </c>
      <c r="D1900" s="1" t="n">
        <f aca="false">-$L$2*SIN(B1900)</f>
        <v>-0</v>
      </c>
    </row>
    <row r="1901" customFormat="false" ht="13.5" hidden="false" customHeight="false" outlineLevel="0" collapsed="false">
      <c r="A1901" s="1" t="n">
        <f aca="false">A1900+$A$4</f>
        <v>1.55</v>
      </c>
      <c r="B1901" s="1" t="n">
        <f aca="false">B1900+$A$4*C1901</f>
        <v>0</v>
      </c>
      <c r="C1901" s="1" t="n">
        <f aca="false">C1900+$A$4*D1900</f>
        <v>0</v>
      </c>
      <c r="D1901" s="1" t="n">
        <f aca="false">-$L$2*SIN(B1901)</f>
        <v>-0</v>
      </c>
    </row>
    <row r="1902" customFormat="false" ht="13.5" hidden="false" customHeight="false" outlineLevel="0" collapsed="false">
      <c r="A1902" s="1" t="n">
        <f aca="false">A1901+$A$4</f>
        <v>1.6</v>
      </c>
      <c r="B1902" s="1" t="n">
        <f aca="false">B1901+$A$4*C1902</f>
        <v>0</v>
      </c>
      <c r="C1902" s="1" t="n">
        <f aca="false">C1901+$A$4*D1901</f>
        <v>0</v>
      </c>
      <c r="D1902" s="1" t="n">
        <f aca="false">-$L$2*SIN(B1902)</f>
        <v>-0</v>
      </c>
    </row>
    <row r="1903" customFormat="false" ht="13.5" hidden="false" customHeight="false" outlineLevel="0" collapsed="false">
      <c r="A1903" s="1" t="n">
        <f aca="false">A1902+$A$4</f>
        <v>1.65</v>
      </c>
      <c r="B1903" s="1" t="n">
        <f aca="false">B1902+$A$4*C1903</f>
        <v>0</v>
      </c>
      <c r="C1903" s="1" t="n">
        <f aca="false">C1902+$A$4*D1902</f>
        <v>0</v>
      </c>
      <c r="D1903" s="1" t="n">
        <f aca="false">-$L$2*SIN(B1903)</f>
        <v>-0</v>
      </c>
    </row>
    <row r="1904" customFormat="false" ht="13.5" hidden="false" customHeight="false" outlineLevel="0" collapsed="false">
      <c r="A1904" s="1" t="n">
        <f aca="false">A1903+$A$4</f>
        <v>1.7</v>
      </c>
      <c r="B1904" s="1" t="n">
        <f aca="false">B1903+$A$4*C1904</f>
        <v>0</v>
      </c>
      <c r="C1904" s="1" t="n">
        <f aca="false">C1903+$A$4*D1903</f>
        <v>0</v>
      </c>
      <c r="D1904" s="1" t="n">
        <f aca="false">-$L$2*SIN(B1904)</f>
        <v>-0</v>
      </c>
    </row>
    <row r="1905" customFormat="false" ht="13.5" hidden="false" customHeight="false" outlineLevel="0" collapsed="false">
      <c r="A1905" s="1" t="n">
        <f aca="false">A1904+$A$4</f>
        <v>1.75</v>
      </c>
      <c r="B1905" s="1" t="n">
        <f aca="false">B1904+$A$4*C1905</f>
        <v>0</v>
      </c>
      <c r="C1905" s="1" t="n">
        <f aca="false">C1904+$A$4*D1904</f>
        <v>0</v>
      </c>
      <c r="D1905" s="1" t="n">
        <f aca="false">-$L$2*SIN(B1905)</f>
        <v>-0</v>
      </c>
    </row>
    <row r="1906" customFormat="false" ht="13.5" hidden="false" customHeight="false" outlineLevel="0" collapsed="false">
      <c r="A1906" s="1" t="n">
        <f aca="false">A1905+$A$4</f>
        <v>1.8</v>
      </c>
      <c r="B1906" s="1" t="n">
        <f aca="false">B1905+$A$4*C1906</f>
        <v>0</v>
      </c>
      <c r="C1906" s="1" t="n">
        <f aca="false">C1905+$A$4*D1905</f>
        <v>0</v>
      </c>
      <c r="D1906" s="1" t="n">
        <f aca="false">-$L$2*SIN(B1906)</f>
        <v>-0</v>
      </c>
    </row>
    <row r="1907" customFormat="false" ht="13.5" hidden="false" customHeight="false" outlineLevel="0" collapsed="false">
      <c r="A1907" s="1" t="n">
        <f aca="false">A1906+$A$4</f>
        <v>1.85</v>
      </c>
      <c r="B1907" s="1" t="n">
        <f aca="false">B1906+$A$4*C1907</f>
        <v>0</v>
      </c>
      <c r="C1907" s="1" t="n">
        <f aca="false">C1906+$A$4*D1906</f>
        <v>0</v>
      </c>
      <c r="D1907" s="1" t="n">
        <f aca="false">-$L$2*SIN(B1907)</f>
        <v>-0</v>
      </c>
    </row>
    <row r="1908" customFormat="false" ht="13.5" hidden="false" customHeight="false" outlineLevel="0" collapsed="false">
      <c r="A1908" s="1" t="n">
        <f aca="false">A1907+$A$4</f>
        <v>1.9</v>
      </c>
      <c r="B1908" s="1" t="n">
        <f aca="false">B1907+$A$4*C1908</f>
        <v>0</v>
      </c>
      <c r="C1908" s="1" t="n">
        <f aca="false">C1907+$A$4*D1907</f>
        <v>0</v>
      </c>
      <c r="D1908" s="1" t="n">
        <f aca="false">-$L$2*SIN(B1908)</f>
        <v>-0</v>
      </c>
    </row>
    <row r="1909" customFormat="false" ht="13.5" hidden="false" customHeight="false" outlineLevel="0" collapsed="false">
      <c r="A1909" s="1" t="n">
        <f aca="false">A1908+$A$4</f>
        <v>1.95</v>
      </c>
      <c r="B1909" s="1" t="n">
        <f aca="false">B1908+$A$4*C1909</f>
        <v>0</v>
      </c>
      <c r="C1909" s="1" t="n">
        <f aca="false">C1908+$A$4*D1908</f>
        <v>0</v>
      </c>
      <c r="D1909" s="1" t="n">
        <f aca="false">-$L$2*SIN(B1909)</f>
        <v>-0</v>
      </c>
    </row>
    <row r="1910" customFormat="false" ht="13.5" hidden="false" customHeight="false" outlineLevel="0" collapsed="false">
      <c r="A1910" s="1" t="n">
        <f aca="false">A1909+$A$4</f>
        <v>2</v>
      </c>
      <c r="B1910" s="1" t="n">
        <f aca="false">B1909+$A$4*C1910</f>
        <v>0</v>
      </c>
      <c r="C1910" s="1" t="n">
        <f aca="false">C1909+$A$4*D1909</f>
        <v>0</v>
      </c>
      <c r="D1910" s="1" t="n">
        <f aca="false">-$L$2*SIN(B1910)</f>
        <v>-0</v>
      </c>
    </row>
    <row r="1911" customFormat="false" ht="13.5" hidden="false" customHeight="false" outlineLevel="0" collapsed="false">
      <c r="A1911" s="1" t="n">
        <f aca="false">A1910+$A$4</f>
        <v>2.05</v>
      </c>
      <c r="B1911" s="1" t="n">
        <f aca="false">B1910+$A$4*C1911</f>
        <v>0</v>
      </c>
      <c r="C1911" s="1" t="n">
        <f aca="false">C1910+$A$4*D1910</f>
        <v>0</v>
      </c>
      <c r="D1911" s="1" t="n">
        <f aca="false">-$L$2*SIN(B1911)</f>
        <v>-0</v>
      </c>
    </row>
    <row r="1912" customFormat="false" ht="13.5" hidden="false" customHeight="false" outlineLevel="0" collapsed="false">
      <c r="A1912" s="1" t="n">
        <f aca="false">A1911+$A$4</f>
        <v>2.1</v>
      </c>
      <c r="B1912" s="1" t="n">
        <f aca="false">B1911+$A$4*C1912</f>
        <v>0</v>
      </c>
      <c r="C1912" s="1" t="n">
        <f aca="false">C1911+$A$4*D1911</f>
        <v>0</v>
      </c>
      <c r="D1912" s="1" t="n">
        <f aca="false">-$L$2*SIN(B1912)</f>
        <v>-0</v>
      </c>
    </row>
    <row r="1913" customFormat="false" ht="13.5" hidden="false" customHeight="false" outlineLevel="0" collapsed="false">
      <c r="A1913" s="1" t="n">
        <f aca="false">A1912+$A$4</f>
        <v>2.15</v>
      </c>
      <c r="B1913" s="1" t="n">
        <f aca="false">B1912+$A$4*C1913</f>
        <v>0</v>
      </c>
      <c r="C1913" s="1" t="n">
        <f aca="false">C1912+$A$4*D1912</f>
        <v>0</v>
      </c>
      <c r="D1913" s="1" t="n">
        <f aca="false">-$L$2*SIN(B1913)</f>
        <v>-0</v>
      </c>
    </row>
    <row r="1914" customFormat="false" ht="13.5" hidden="false" customHeight="false" outlineLevel="0" collapsed="false">
      <c r="A1914" s="1" t="n">
        <f aca="false">A1913+$A$4</f>
        <v>2.2</v>
      </c>
      <c r="B1914" s="1" t="n">
        <f aca="false">B1913+$A$4*C1914</f>
        <v>0</v>
      </c>
      <c r="C1914" s="1" t="n">
        <f aca="false">C1913+$A$4*D1913</f>
        <v>0</v>
      </c>
      <c r="D1914" s="1" t="n">
        <f aca="false">-$L$2*SIN(B1914)</f>
        <v>-0</v>
      </c>
    </row>
    <row r="1915" customFormat="false" ht="13.5" hidden="false" customHeight="false" outlineLevel="0" collapsed="false">
      <c r="A1915" s="1" t="n">
        <f aca="false">A1914+$A$4</f>
        <v>2.25</v>
      </c>
      <c r="B1915" s="1" t="n">
        <f aca="false">B1914+$A$4*C1915</f>
        <v>0</v>
      </c>
      <c r="C1915" s="1" t="n">
        <f aca="false">C1914+$A$4*D1914</f>
        <v>0</v>
      </c>
      <c r="D1915" s="1" t="n">
        <f aca="false">-$L$2*SIN(B1915)</f>
        <v>-0</v>
      </c>
    </row>
    <row r="1916" customFormat="false" ht="13.5" hidden="false" customHeight="false" outlineLevel="0" collapsed="false">
      <c r="A1916" s="1" t="n">
        <f aca="false">A1915+$A$4</f>
        <v>2.3</v>
      </c>
      <c r="B1916" s="1" t="n">
        <f aca="false">B1915+$A$4*C1916</f>
        <v>0</v>
      </c>
      <c r="C1916" s="1" t="n">
        <f aca="false">C1915+$A$4*D1915</f>
        <v>0</v>
      </c>
      <c r="D1916" s="1" t="n">
        <f aca="false">-$L$2*SIN(B1916)</f>
        <v>-0</v>
      </c>
    </row>
    <row r="1917" customFormat="false" ht="13.5" hidden="false" customHeight="false" outlineLevel="0" collapsed="false">
      <c r="A1917" s="1" t="n">
        <f aca="false">A1916+$A$4</f>
        <v>2.35</v>
      </c>
      <c r="B1917" s="1" t="n">
        <f aca="false">B1916+$A$4*C1917</f>
        <v>0</v>
      </c>
      <c r="C1917" s="1" t="n">
        <f aca="false">C1916+$A$4*D1916</f>
        <v>0</v>
      </c>
      <c r="D1917" s="1" t="n">
        <f aca="false">-$L$2*SIN(B1917)</f>
        <v>-0</v>
      </c>
    </row>
    <row r="1918" customFormat="false" ht="13.5" hidden="false" customHeight="false" outlineLevel="0" collapsed="false">
      <c r="A1918" s="1" t="n">
        <f aca="false">A1917+$A$4</f>
        <v>2.4</v>
      </c>
      <c r="B1918" s="1" t="n">
        <f aca="false">B1917+$A$4*C1918</f>
        <v>0</v>
      </c>
      <c r="C1918" s="1" t="n">
        <f aca="false">C1917+$A$4*D1917</f>
        <v>0</v>
      </c>
      <c r="D1918" s="1" t="n">
        <f aca="false">-$L$2*SIN(B1918)</f>
        <v>-0</v>
      </c>
    </row>
    <row r="1919" customFormat="false" ht="13.5" hidden="false" customHeight="false" outlineLevel="0" collapsed="false">
      <c r="A1919" s="1" t="n">
        <f aca="false">A1918+$A$4</f>
        <v>2.45</v>
      </c>
      <c r="B1919" s="1" t="n">
        <f aca="false">B1918+$A$4*C1919</f>
        <v>0</v>
      </c>
      <c r="C1919" s="1" t="n">
        <f aca="false">C1918+$A$4*D1918</f>
        <v>0</v>
      </c>
      <c r="D1919" s="1" t="n">
        <f aca="false">-$L$2*SIN(B1919)</f>
        <v>-0</v>
      </c>
    </row>
    <row r="1920" customFormat="false" ht="13.5" hidden="false" customHeight="false" outlineLevel="0" collapsed="false">
      <c r="A1920" s="1" t="n">
        <f aca="false">A1919+$A$4</f>
        <v>2.5</v>
      </c>
      <c r="B1920" s="1" t="n">
        <f aca="false">B1919+$A$4*C1920</f>
        <v>0</v>
      </c>
      <c r="C1920" s="1" t="n">
        <f aca="false">C1919+$A$4*D1919</f>
        <v>0</v>
      </c>
      <c r="D1920" s="1" t="n">
        <f aca="false">-$L$2*SIN(B1920)</f>
        <v>-0</v>
      </c>
    </row>
    <row r="1921" customFormat="false" ht="13.5" hidden="false" customHeight="false" outlineLevel="0" collapsed="false">
      <c r="A1921" s="1" t="n">
        <f aca="false">A1920+$A$4</f>
        <v>2.55</v>
      </c>
      <c r="B1921" s="1" t="n">
        <f aca="false">B1920+$A$4*C1921</f>
        <v>0</v>
      </c>
      <c r="C1921" s="1" t="n">
        <f aca="false">C1920+$A$4*D1920</f>
        <v>0</v>
      </c>
      <c r="D1921" s="1" t="n">
        <f aca="false">-$L$2*SIN(B1921)</f>
        <v>-0</v>
      </c>
    </row>
    <row r="1922" customFormat="false" ht="13.5" hidden="false" customHeight="false" outlineLevel="0" collapsed="false">
      <c r="A1922" s="1" t="n">
        <f aca="false">A1921+$A$4</f>
        <v>2.6</v>
      </c>
      <c r="B1922" s="1" t="n">
        <f aca="false">B1921+$A$4*C1922</f>
        <v>0</v>
      </c>
      <c r="C1922" s="1" t="n">
        <f aca="false">C1921+$A$4*D1921</f>
        <v>0</v>
      </c>
      <c r="D1922" s="1" t="n">
        <f aca="false">-$L$2*SIN(B1922)</f>
        <v>-0</v>
      </c>
    </row>
    <row r="1923" customFormat="false" ht="13.5" hidden="false" customHeight="false" outlineLevel="0" collapsed="false">
      <c r="A1923" s="1" t="n">
        <f aca="false">A1922+$A$4</f>
        <v>2.65</v>
      </c>
      <c r="B1923" s="1" t="n">
        <f aca="false">B1922+$A$4*C1923</f>
        <v>0</v>
      </c>
      <c r="C1923" s="1" t="n">
        <f aca="false">C1922+$A$4*D1922</f>
        <v>0</v>
      </c>
      <c r="D1923" s="1" t="n">
        <f aca="false">-$L$2*SIN(B1923)</f>
        <v>-0</v>
      </c>
    </row>
    <row r="1924" customFormat="false" ht="13.5" hidden="false" customHeight="false" outlineLevel="0" collapsed="false">
      <c r="A1924" s="1" t="n">
        <f aca="false">A1923+$A$4</f>
        <v>2.7</v>
      </c>
      <c r="B1924" s="1" t="n">
        <f aca="false">B1923+$A$4*C1924</f>
        <v>0</v>
      </c>
      <c r="C1924" s="1" t="n">
        <f aca="false">C1923+$A$4*D1923</f>
        <v>0</v>
      </c>
      <c r="D1924" s="1" t="n">
        <f aca="false">-$L$2*SIN(B1924)</f>
        <v>-0</v>
      </c>
    </row>
    <row r="1925" customFormat="false" ht="13.5" hidden="false" customHeight="false" outlineLevel="0" collapsed="false">
      <c r="A1925" s="1" t="n">
        <f aca="false">A1924+$A$4</f>
        <v>2.75</v>
      </c>
      <c r="B1925" s="1" t="n">
        <f aca="false">B1924+$A$4*C1925</f>
        <v>0</v>
      </c>
      <c r="C1925" s="1" t="n">
        <f aca="false">C1924+$A$4*D1924</f>
        <v>0</v>
      </c>
      <c r="D1925" s="1" t="n">
        <f aca="false">-$L$2*SIN(B1925)</f>
        <v>-0</v>
      </c>
    </row>
    <row r="1926" customFormat="false" ht="13.5" hidden="false" customHeight="false" outlineLevel="0" collapsed="false">
      <c r="A1926" s="1" t="n">
        <f aca="false">A1925+$A$4</f>
        <v>2.8</v>
      </c>
      <c r="B1926" s="1" t="n">
        <f aca="false">B1925+$A$4*C1926</f>
        <v>0</v>
      </c>
      <c r="C1926" s="1" t="n">
        <f aca="false">C1925+$A$4*D1925</f>
        <v>0</v>
      </c>
      <c r="D1926" s="1" t="n">
        <f aca="false">-$L$2*SIN(B1926)</f>
        <v>-0</v>
      </c>
    </row>
    <row r="1927" customFormat="false" ht="13.5" hidden="false" customHeight="false" outlineLevel="0" collapsed="false">
      <c r="A1927" s="1" t="n">
        <f aca="false">A1926+$A$4</f>
        <v>2.85</v>
      </c>
      <c r="B1927" s="1" t="n">
        <f aca="false">B1926+$A$4*C1927</f>
        <v>0</v>
      </c>
      <c r="C1927" s="1" t="n">
        <f aca="false">C1926+$A$4*D1926</f>
        <v>0</v>
      </c>
      <c r="D1927" s="1" t="n">
        <f aca="false">-$L$2*SIN(B1927)</f>
        <v>-0</v>
      </c>
    </row>
    <row r="1928" customFormat="false" ht="13.5" hidden="false" customHeight="false" outlineLevel="0" collapsed="false">
      <c r="A1928" s="1" t="n">
        <f aca="false">A1927+$A$4</f>
        <v>2.9</v>
      </c>
      <c r="B1928" s="1" t="n">
        <f aca="false">B1927+$A$4*C1928</f>
        <v>0</v>
      </c>
      <c r="C1928" s="1" t="n">
        <f aca="false">C1927+$A$4*D1927</f>
        <v>0</v>
      </c>
      <c r="D1928" s="1" t="n">
        <f aca="false">-$L$2*SIN(B1928)</f>
        <v>-0</v>
      </c>
    </row>
    <row r="1929" customFormat="false" ht="13.5" hidden="false" customHeight="false" outlineLevel="0" collapsed="false">
      <c r="A1929" s="1" t="n">
        <f aca="false">A1928+$A$4</f>
        <v>2.95</v>
      </c>
      <c r="B1929" s="1" t="n">
        <f aca="false">B1928+$A$4*C1929</f>
        <v>0</v>
      </c>
      <c r="C1929" s="1" t="n">
        <f aca="false">C1928+$A$4*D1928</f>
        <v>0</v>
      </c>
      <c r="D1929" s="1" t="n">
        <f aca="false">-$L$2*SIN(B1929)</f>
        <v>-0</v>
      </c>
    </row>
    <row r="1930" customFormat="false" ht="13.5" hidden="false" customHeight="false" outlineLevel="0" collapsed="false">
      <c r="A1930" s="1" t="n">
        <f aca="false">A1929+$A$4</f>
        <v>3</v>
      </c>
      <c r="B1930" s="1" t="n">
        <f aca="false">B1929+$A$4*C1930</f>
        <v>0</v>
      </c>
      <c r="C1930" s="1" t="n">
        <f aca="false">C1929+$A$4*D1929</f>
        <v>0</v>
      </c>
      <c r="D1930" s="1" t="n">
        <f aca="false">-$L$2*SIN(B1930)</f>
        <v>-0</v>
      </c>
    </row>
    <row r="1931" customFormat="false" ht="13.5" hidden="false" customHeight="false" outlineLevel="0" collapsed="false">
      <c r="A1931" s="1" t="n">
        <f aca="false">A1930+$A$4</f>
        <v>3.05</v>
      </c>
      <c r="B1931" s="1" t="n">
        <f aca="false">B1930+$A$4*C1931</f>
        <v>0</v>
      </c>
      <c r="C1931" s="1" t="n">
        <f aca="false">C1930+$A$4*D1930</f>
        <v>0</v>
      </c>
      <c r="D1931" s="1" t="n">
        <f aca="false">-$L$2*SIN(B1931)</f>
        <v>-0</v>
      </c>
    </row>
    <row r="1932" customFormat="false" ht="13.5" hidden="false" customHeight="false" outlineLevel="0" collapsed="false">
      <c r="A1932" s="1" t="n">
        <f aca="false">A1931+$A$4</f>
        <v>3.1</v>
      </c>
      <c r="B1932" s="1" t="n">
        <f aca="false">B1931+$A$4*C1932</f>
        <v>0</v>
      </c>
      <c r="C1932" s="1" t="n">
        <f aca="false">C1931+$A$4*D1931</f>
        <v>0</v>
      </c>
      <c r="D1932" s="1" t="n">
        <f aca="false">-$L$2*SIN(B1932)</f>
        <v>-0</v>
      </c>
    </row>
    <row r="1933" customFormat="false" ht="13.5" hidden="false" customHeight="false" outlineLevel="0" collapsed="false">
      <c r="A1933" s="1" t="n">
        <f aca="false">A1932+$A$4</f>
        <v>3.15</v>
      </c>
      <c r="B1933" s="1" t="n">
        <f aca="false">B1932+$A$4*C1933</f>
        <v>0</v>
      </c>
      <c r="C1933" s="1" t="n">
        <f aca="false">C1932+$A$4*D1932</f>
        <v>0</v>
      </c>
      <c r="D1933" s="1" t="n">
        <f aca="false">-$L$2*SIN(B1933)</f>
        <v>-0</v>
      </c>
    </row>
    <row r="1934" customFormat="false" ht="13.5" hidden="false" customHeight="false" outlineLevel="0" collapsed="false">
      <c r="A1934" s="1" t="n">
        <f aca="false">A1933+$A$4</f>
        <v>3.2</v>
      </c>
      <c r="B1934" s="1" t="n">
        <f aca="false">B1933+$A$4*C1934</f>
        <v>0</v>
      </c>
      <c r="C1934" s="1" t="n">
        <f aca="false">C1933+$A$4*D1933</f>
        <v>0</v>
      </c>
      <c r="D1934" s="1" t="n">
        <f aca="false">-$L$2*SIN(B1934)</f>
        <v>-0</v>
      </c>
    </row>
    <row r="1935" customFormat="false" ht="13.5" hidden="false" customHeight="false" outlineLevel="0" collapsed="false">
      <c r="A1935" s="1" t="n">
        <f aca="false">A1934+$A$4</f>
        <v>3.25</v>
      </c>
      <c r="B1935" s="1" t="n">
        <f aca="false">B1934+$A$4*C1935</f>
        <v>0</v>
      </c>
      <c r="C1935" s="1" t="n">
        <f aca="false">C1934+$A$4*D1934</f>
        <v>0</v>
      </c>
      <c r="D1935" s="1" t="n">
        <f aca="false">-$L$2*SIN(B1935)</f>
        <v>-0</v>
      </c>
    </row>
    <row r="1936" customFormat="false" ht="13.5" hidden="false" customHeight="false" outlineLevel="0" collapsed="false">
      <c r="A1936" s="1" t="n">
        <f aca="false">A1935+$A$4</f>
        <v>3.3</v>
      </c>
      <c r="B1936" s="1" t="n">
        <f aca="false">B1935+$A$4*C1936</f>
        <v>0</v>
      </c>
      <c r="C1936" s="1" t="n">
        <f aca="false">C1935+$A$4*D1935</f>
        <v>0</v>
      </c>
      <c r="D1936" s="1" t="n">
        <f aca="false">-$L$2*SIN(B1936)</f>
        <v>-0</v>
      </c>
    </row>
    <row r="1937" customFormat="false" ht="13.5" hidden="false" customHeight="false" outlineLevel="0" collapsed="false">
      <c r="A1937" s="1" t="n">
        <f aca="false">A1936+$A$4</f>
        <v>3.35</v>
      </c>
      <c r="B1937" s="1" t="n">
        <f aca="false">B1936+$A$4*C1937</f>
        <v>0</v>
      </c>
      <c r="C1937" s="1" t="n">
        <f aca="false">C1936+$A$4*D1936</f>
        <v>0</v>
      </c>
      <c r="D1937" s="1" t="n">
        <f aca="false">-$L$2*SIN(B1937)</f>
        <v>-0</v>
      </c>
    </row>
    <row r="1938" customFormat="false" ht="13.5" hidden="false" customHeight="false" outlineLevel="0" collapsed="false">
      <c r="A1938" s="1" t="n">
        <f aca="false">A1937+$A$4</f>
        <v>3.4</v>
      </c>
      <c r="B1938" s="1" t="n">
        <f aca="false">B1937+$A$4*C1938</f>
        <v>0</v>
      </c>
      <c r="C1938" s="1" t="n">
        <f aca="false">C1937+$A$4*D1937</f>
        <v>0</v>
      </c>
      <c r="D1938" s="1" t="n">
        <f aca="false">-$L$2*SIN(B1938)</f>
        <v>-0</v>
      </c>
    </row>
    <row r="1939" customFormat="false" ht="13.5" hidden="false" customHeight="false" outlineLevel="0" collapsed="false">
      <c r="A1939" s="1" t="n">
        <f aca="false">A1938+$A$4</f>
        <v>3.45</v>
      </c>
      <c r="B1939" s="1" t="n">
        <f aca="false">B1938+$A$4*C1939</f>
        <v>0</v>
      </c>
      <c r="C1939" s="1" t="n">
        <f aca="false">C1938+$A$4*D1938</f>
        <v>0</v>
      </c>
      <c r="D1939" s="1" t="n">
        <f aca="false">-$L$2*SIN(B1939)</f>
        <v>-0</v>
      </c>
    </row>
    <row r="1940" customFormat="false" ht="13.5" hidden="false" customHeight="false" outlineLevel="0" collapsed="false">
      <c r="A1940" s="1" t="n">
        <f aca="false">A1939+$A$4</f>
        <v>3.5</v>
      </c>
      <c r="B1940" s="1" t="n">
        <f aca="false">B1939+$A$4*C1940</f>
        <v>0</v>
      </c>
      <c r="C1940" s="1" t="n">
        <f aca="false">C1939+$A$4*D1939</f>
        <v>0</v>
      </c>
      <c r="D1940" s="1" t="n">
        <f aca="false">-$L$2*SIN(B1940)</f>
        <v>-0</v>
      </c>
    </row>
    <row r="1941" customFormat="false" ht="13.5" hidden="false" customHeight="false" outlineLevel="0" collapsed="false">
      <c r="A1941" s="1" t="n">
        <f aca="false">A1940+$A$4</f>
        <v>3.55</v>
      </c>
      <c r="B1941" s="1" t="n">
        <f aca="false">B1940+$A$4*C1941</f>
        <v>0</v>
      </c>
      <c r="C1941" s="1" t="n">
        <f aca="false">C1940+$A$4*D1940</f>
        <v>0</v>
      </c>
      <c r="D1941" s="1" t="n">
        <f aca="false">-$L$2*SIN(B1941)</f>
        <v>-0</v>
      </c>
    </row>
    <row r="1942" customFormat="false" ht="13.5" hidden="false" customHeight="false" outlineLevel="0" collapsed="false">
      <c r="A1942" s="1" t="n">
        <f aca="false">A1941+$A$4</f>
        <v>3.6</v>
      </c>
      <c r="B1942" s="1" t="n">
        <f aca="false">B1941+$A$4*C1942</f>
        <v>0</v>
      </c>
      <c r="C1942" s="1" t="n">
        <f aca="false">C1941+$A$4*D1941</f>
        <v>0</v>
      </c>
      <c r="D1942" s="1" t="n">
        <f aca="false">-$L$2*SIN(B1942)</f>
        <v>-0</v>
      </c>
    </row>
    <row r="1943" customFormat="false" ht="13.5" hidden="false" customHeight="false" outlineLevel="0" collapsed="false">
      <c r="A1943" s="1" t="n">
        <f aca="false">A1942+$A$4</f>
        <v>3.65</v>
      </c>
      <c r="B1943" s="1" t="n">
        <f aca="false">B1942+$A$4*C1943</f>
        <v>0</v>
      </c>
      <c r="C1943" s="1" t="n">
        <f aca="false">C1942+$A$4*D1942</f>
        <v>0</v>
      </c>
      <c r="D1943" s="1" t="n">
        <f aca="false">-$L$2*SIN(B1943)</f>
        <v>-0</v>
      </c>
    </row>
    <row r="1944" customFormat="false" ht="13.5" hidden="false" customHeight="false" outlineLevel="0" collapsed="false">
      <c r="A1944" s="1" t="n">
        <f aca="false">A1943+$A$4</f>
        <v>3.7</v>
      </c>
      <c r="B1944" s="1" t="n">
        <f aca="false">B1943+$A$4*C1944</f>
        <v>0</v>
      </c>
      <c r="C1944" s="1" t="n">
        <f aca="false">C1943+$A$4*D1943</f>
        <v>0</v>
      </c>
      <c r="D1944" s="1" t="n">
        <f aca="false">-$L$2*SIN(B1944)</f>
        <v>-0</v>
      </c>
    </row>
    <row r="1945" customFormat="false" ht="13.5" hidden="false" customHeight="false" outlineLevel="0" collapsed="false">
      <c r="A1945" s="1" t="n">
        <f aca="false">A1944+$A$4</f>
        <v>3.74999999999999</v>
      </c>
      <c r="B1945" s="1" t="n">
        <f aca="false">B1944+$A$4*C1945</f>
        <v>0</v>
      </c>
      <c r="C1945" s="1" t="n">
        <f aca="false">C1944+$A$4*D1944</f>
        <v>0</v>
      </c>
      <c r="D1945" s="1" t="n">
        <f aca="false">-$L$2*SIN(B1945)</f>
        <v>-0</v>
      </c>
    </row>
    <row r="1946" customFormat="false" ht="13.5" hidden="false" customHeight="false" outlineLevel="0" collapsed="false">
      <c r="A1946" s="1" t="n">
        <f aca="false">A1945+$A$4</f>
        <v>3.79999999999999</v>
      </c>
      <c r="B1946" s="1" t="n">
        <f aca="false">B1945+$A$4*C1946</f>
        <v>0</v>
      </c>
      <c r="C1946" s="1" t="n">
        <f aca="false">C1945+$A$4*D1945</f>
        <v>0</v>
      </c>
      <c r="D1946" s="1" t="n">
        <f aca="false">-$L$2*SIN(B1946)</f>
        <v>-0</v>
      </c>
    </row>
    <row r="1947" customFormat="false" ht="13.5" hidden="false" customHeight="false" outlineLevel="0" collapsed="false">
      <c r="A1947" s="1" t="n">
        <f aca="false">A1946+$A$4</f>
        <v>3.84999999999999</v>
      </c>
      <c r="B1947" s="1" t="n">
        <f aca="false">B1946+$A$4*C1947</f>
        <v>0</v>
      </c>
      <c r="C1947" s="1" t="n">
        <f aca="false">C1946+$A$4*D1946</f>
        <v>0</v>
      </c>
      <c r="D1947" s="1" t="n">
        <f aca="false">-$L$2*SIN(B1947)</f>
        <v>-0</v>
      </c>
    </row>
    <row r="1948" customFormat="false" ht="13.5" hidden="false" customHeight="false" outlineLevel="0" collapsed="false">
      <c r="A1948" s="1" t="n">
        <f aca="false">A1947+$A$4</f>
        <v>3.89999999999999</v>
      </c>
      <c r="B1948" s="1" t="n">
        <f aca="false">B1947+$A$4*C1948</f>
        <v>0</v>
      </c>
      <c r="C1948" s="1" t="n">
        <f aca="false">C1947+$A$4*D1947</f>
        <v>0</v>
      </c>
      <c r="D1948" s="1" t="n">
        <f aca="false">-$L$2*SIN(B1948)</f>
        <v>-0</v>
      </c>
    </row>
    <row r="1949" customFormat="false" ht="13.5" hidden="false" customHeight="false" outlineLevel="0" collapsed="false">
      <c r="A1949" s="1" t="n">
        <f aca="false">A1948+$A$4</f>
        <v>3.94999999999999</v>
      </c>
      <c r="B1949" s="1" t="n">
        <f aca="false">B1948+$A$4*C1949</f>
        <v>0</v>
      </c>
      <c r="C1949" s="1" t="n">
        <f aca="false">C1948+$A$4*D1948</f>
        <v>0</v>
      </c>
      <c r="D1949" s="1" t="n">
        <f aca="false">-$L$2*SIN(B1949)</f>
        <v>-0</v>
      </c>
    </row>
    <row r="1950" customFormat="false" ht="13.5" hidden="false" customHeight="false" outlineLevel="0" collapsed="false">
      <c r="A1950" s="1" t="n">
        <f aca="false">A1949+$A$4</f>
        <v>3.99999999999999</v>
      </c>
      <c r="B1950" s="1" t="n">
        <f aca="false">B1949+$A$4*C1950</f>
        <v>0</v>
      </c>
      <c r="C1950" s="1" t="n">
        <f aca="false">C1949+$A$4*D1949</f>
        <v>0</v>
      </c>
      <c r="D1950" s="1" t="n">
        <f aca="false">-$L$2*SIN(B1950)</f>
        <v>-0</v>
      </c>
    </row>
    <row r="1951" customFormat="false" ht="13.5" hidden="false" customHeight="false" outlineLevel="0" collapsed="false">
      <c r="A1951" s="1" t="n">
        <f aca="false">A1950+$A$4</f>
        <v>4.04999999999999</v>
      </c>
      <c r="B1951" s="1" t="n">
        <f aca="false">B1950+$A$4*C1951</f>
        <v>0</v>
      </c>
      <c r="C1951" s="1" t="n">
        <f aca="false">C1950+$A$4*D1950</f>
        <v>0</v>
      </c>
      <c r="D1951" s="1" t="n">
        <f aca="false">-$L$2*SIN(B1951)</f>
        <v>-0</v>
      </c>
    </row>
    <row r="1952" customFormat="false" ht="13.5" hidden="false" customHeight="false" outlineLevel="0" collapsed="false">
      <c r="A1952" s="1" t="n">
        <f aca="false">A1951+$A$4</f>
        <v>4.09999999999999</v>
      </c>
      <c r="B1952" s="1" t="n">
        <f aca="false">B1951+$A$4*C1952</f>
        <v>0</v>
      </c>
      <c r="C1952" s="1" t="n">
        <f aca="false">C1951+$A$4*D1951</f>
        <v>0</v>
      </c>
      <c r="D1952" s="1" t="n">
        <f aca="false">-$L$2*SIN(B1952)</f>
        <v>-0</v>
      </c>
    </row>
    <row r="1953" customFormat="false" ht="13.5" hidden="false" customHeight="false" outlineLevel="0" collapsed="false">
      <c r="A1953" s="1" t="n">
        <f aca="false">A1952+$A$4</f>
        <v>4.14999999999999</v>
      </c>
      <c r="B1953" s="1" t="n">
        <f aca="false">B1952+$A$4*C1953</f>
        <v>0</v>
      </c>
      <c r="C1953" s="1" t="n">
        <f aca="false">C1952+$A$4*D1952</f>
        <v>0</v>
      </c>
      <c r="D1953" s="1" t="n">
        <f aca="false">-$L$2*SIN(B1953)</f>
        <v>-0</v>
      </c>
    </row>
    <row r="1954" customFormat="false" ht="13.5" hidden="false" customHeight="false" outlineLevel="0" collapsed="false">
      <c r="A1954" s="1" t="n">
        <f aca="false">A1953+$A$4</f>
        <v>4.19999999999999</v>
      </c>
      <c r="B1954" s="1" t="n">
        <f aca="false">B1953+$A$4*C1954</f>
        <v>0</v>
      </c>
      <c r="C1954" s="1" t="n">
        <f aca="false">C1953+$A$4*D1953</f>
        <v>0</v>
      </c>
      <c r="D1954" s="1" t="n">
        <f aca="false">-$L$2*SIN(B1954)</f>
        <v>-0</v>
      </c>
    </row>
    <row r="1955" customFormat="false" ht="13.5" hidden="false" customHeight="false" outlineLevel="0" collapsed="false">
      <c r="A1955" s="1" t="n">
        <f aca="false">A1954+$A$4</f>
        <v>4.24999999999999</v>
      </c>
      <c r="B1955" s="1" t="n">
        <f aca="false">B1954+$A$4*C1955</f>
        <v>0</v>
      </c>
      <c r="C1955" s="1" t="n">
        <f aca="false">C1954+$A$4*D1954</f>
        <v>0</v>
      </c>
      <c r="D1955" s="1" t="n">
        <f aca="false">-$L$2*SIN(B1955)</f>
        <v>-0</v>
      </c>
    </row>
    <row r="1956" customFormat="false" ht="13.5" hidden="false" customHeight="false" outlineLevel="0" collapsed="false">
      <c r="A1956" s="1" t="n">
        <f aca="false">A1955+$A$4</f>
        <v>4.29999999999999</v>
      </c>
      <c r="B1956" s="1" t="n">
        <f aca="false">B1955+$A$4*C1956</f>
        <v>0</v>
      </c>
      <c r="C1956" s="1" t="n">
        <f aca="false">C1955+$A$4*D1955</f>
        <v>0</v>
      </c>
      <c r="D1956" s="1" t="n">
        <f aca="false">-$L$2*SIN(B1956)</f>
        <v>-0</v>
      </c>
    </row>
    <row r="1957" customFormat="false" ht="13.5" hidden="false" customHeight="false" outlineLevel="0" collapsed="false">
      <c r="A1957" s="1" t="n">
        <f aca="false">A1956+$A$4</f>
        <v>4.34999999999999</v>
      </c>
      <c r="B1957" s="1" t="n">
        <f aca="false">B1956+$A$4*C1957</f>
        <v>0</v>
      </c>
      <c r="C1957" s="1" t="n">
        <f aca="false">C1956+$A$4*D1956</f>
        <v>0</v>
      </c>
      <c r="D1957" s="1" t="n">
        <f aca="false">-$L$2*SIN(B1957)</f>
        <v>-0</v>
      </c>
    </row>
    <row r="1958" customFormat="false" ht="13.5" hidden="false" customHeight="false" outlineLevel="0" collapsed="false">
      <c r="A1958" s="1" t="n">
        <f aca="false">A1957+$A$4</f>
        <v>4.39999999999999</v>
      </c>
      <c r="B1958" s="1" t="n">
        <f aca="false">B1957+$A$4*C1958</f>
        <v>0</v>
      </c>
      <c r="C1958" s="1" t="n">
        <f aca="false">C1957+$A$4*D1957</f>
        <v>0</v>
      </c>
      <c r="D1958" s="1" t="n">
        <f aca="false">-$L$2*SIN(B1958)</f>
        <v>-0</v>
      </c>
    </row>
    <row r="1959" customFormat="false" ht="13.5" hidden="false" customHeight="false" outlineLevel="0" collapsed="false">
      <c r="A1959" s="1" t="n">
        <f aca="false">A1958+$A$4</f>
        <v>4.44999999999999</v>
      </c>
      <c r="B1959" s="1" t="n">
        <f aca="false">B1958+$A$4*C1959</f>
        <v>0</v>
      </c>
      <c r="C1959" s="1" t="n">
        <f aca="false">C1958+$A$4*D1958</f>
        <v>0</v>
      </c>
      <c r="D1959" s="1" t="n">
        <f aca="false">-$L$2*SIN(B1959)</f>
        <v>-0</v>
      </c>
    </row>
    <row r="1960" customFormat="false" ht="13.5" hidden="false" customHeight="false" outlineLevel="0" collapsed="false">
      <c r="A1960" s="1" t="n">
        <f aca="false">A1959+$A$4</f>
        <v>4.49999999999999</v>
      </c>
      <c r="B1960" s="1" t="n">
        <f aca="false">B1959+$A$4*C1960</f>
        <v>0</v>
      </c>
      <c r="C1960" s="1" t="n">
        <f aca="false">C1959+$A$4*D1959</f>
        <v>0</v>
      </c>
      <c r="D1960" s="1" t="n">
        <f aca="false">-$L$2*SIN(B1960)</f>
        <v>-0</v>
      </c>
    </row>
    <row r="1961" customFormat="false" ht="13.5" hidden="false" customHeight="false" outlineLevel="0" collapsed="false">
      <c r="A1961" s="1" t="n">
        <f aca="false">A1960+$A$4</f>
        <v>4.54999999999999</v>
      </c>
      <c r="B1961" s="1" t="n">
        <f aca="false">B1960+$A$4*C1961</f>
        <v>0</v>
      </c>
      <c r="C1961" s="1" t="n">
        <f aca="false">C1960+$A$4*D1960</f>
        <v>0</v>
      </c>
      <c r="D1961" s="1" t="n">
        <f aca="false">-$L$2*SIN(B1961)</f>
        <v>-0</v>
      </c>
    </row>
    <row r="1962" customFormat="false" ht="13.5" hidden="false" customHeight="false" outlineLevel="0" collapsed="false">
      <c r="A1962" s="1" t="n">
        <f aca="false">A1961+$A$4</f>
        <v>4.59999999999999</v>
      </c>
      <c r="B1962" s="1" t="n">
        <f aca="false">B1961+$A$4*C1962</f>
        <v>0</v>
      </c>
      <c r="C1962" s="1" t="n">
        <f aca="false">C1961+$A$4*D1961</f>
        <v>0</v>
      </c>
      <c r="D1962" s="1" t="n">
        <f aca="false">-$L$2*SIN(B1962)</f>
        <v>-0</v>
      </c>
    </row>
    <row r="1963" customFormat="false" ht="13.5" hidden="false" customHeight="false" outlineLevel="0" collapsed="false">
      <c r="A1963" s="1" t="n">
        <f aca="false">A1962+$A$4</f>
        <v>4.64999999999999</v>
      </c>
      <c r="B1963" s="1" t="n">
        <f aca="false">B1962+$A$4*C1963</f>
        <v>0</v>
      </c>
      <c r="C1963" s="1" t="n">
        <f aca="false">C1962+$A$4*D1962</f>
        <v>0</v>
      </c>
      <c r="D1963" s="1" t="n">
        <f aca="false">-$L$2*SIN(B1963)</f>
        <v>-0</v>
      </c>
    </row>
    <row r="1964" customFormat="false" ht="13.5" hidden="false" customHeight="false" outlineLevel="0" collapsed="false">
      <c r="A1964" s="1" t="n">
        <f aca="false">A1963+$A$4</f>
        <v>4.69999999999999</v>
      </c>
      <c r="B1964" s="1" t="n">
        <f aca="false">B1963+$A$4*C1964</f>
        <v>0</v>
      </c>
      <c r="C1964" s="1" t="n">
        <f aca="false">C1963+$A$4*D1963</f>
        <v>0</v>
      </c>
      <c r="D1964" s="1" t="n">
        <f aca="false">-$L$2*SIN(B1964)</f>
        <v>-0</v>
      </c>
    </row>
    <row r="1965" customFormat="false" ht="13.5" hidden="false" customHeight="false" outlineLevel="0" collapsed="false">
      <c r="A1965" s="1" t="n">
        <f aca="false">A1964+$A$4</f>
        <v>4.74999999999999</v>
      </c>
      <c r="B1965" s="1" t="n">
        <f aca="false">B1964+$A$4*C1965</f>
        <v>0</v>
      </c>
      <c r="C1965" s="1" t="n">
        <f aca="false">C1964+$A$4*D1964</f>
        <v>0</v>
      </c>
      <c r="D1965" s="1" t="n">
        <f aca="false">-$L$2*SIN(B1965)</f>
        <v>-0</v>
      </c>
    </row>
    <row r="1966" customFormat="false" ht="13.5" hidden="false" customHeight="false" outlineLevel="0" collapsed="false">
      <c r="A1966" s="1" t="n">
        <f aca="false">A1965+$A$4</f>
        <v>4.79999999999999</v>
      </c>
      <c r="B1966" s="1" t="n">
        <f aca="false">B1965+$A$4*C1966</f>
        <v>0</v>
      </c>
      <c r="C1966" s="1" t="n">
        <f aca="false">C1965+$A$4*D1965</f>
        <v>0</v>
      </c>
      <c r="D1966" s="1" t="n">
        <f aca="false">-$L$2*SIN(B1966)</f>
        <v>-0</v>
      </c>
    </row>
    <row r="1967" customFormat="false" ht="13.5" hidden="false" customHeight="false" outlineLevel="0" collapsed="false">
      <c r="A1967" s="1" t="n">
        <f aca="false">A1966+$A$4</f>
        <v>4.84999999999999</v>
      </c>
      <c r="B1967" s="1" t="n">
        <f aca="false">B1966+$A$4*C1967</f>
        <v>0</v>
      </c>
      <c r="C1967" s="1" t="n">
        <f aca="false">C1966+$A$4*D1966</f>
        <v>0</v>
      </c>
      <c r="D1967" s="1" t="n">
        <f aca="false">-$L$2*SIN(B1967)</f>
        <v>-0</v>
      </c>
    </row>
    <row r="1968" customFormat="false" ht="13.5" hidden="false" customHeight="false" outlineLevel="0" collapsed="false">
      <c r="A1968" s="1" t="n">
        <f aca="false">A1967+$A$4</f>
        <v>4.89999999999999</v>
      </c>
      <c r="B1968" s="1" t="n">
        <f aca="false">B1967+$A$4*C1968</f>
        <v>0</v>
      </c>
      <c r="C1968" s="1" t="n">
        <f aca="false">C1967+$A$4*D1967</f>
        <v>0</v>
      </c>
      <c r="D1968" s="1" t="n">
        <f aca="false">-$L$2*SIN(B1968)</f>
        <v>-0</v>
      </c>
    </row>
    <row r="1969" customFormat="false" ht="13.5" hidden="false" customHeight="false" outlineLevel="0" collapsed="false">
      <c r="A1969" s="1" t="n">
        <f aca="false">A1968+$A$4</f>
        <v>4.94999999999999</v>
      </c>
      <c r="B1969" s="1" t="n">
        <f aca="false">B1968+$A$4*C1969</f>
        <v>0</v>
      </c>
      <c r="C1969" s="1" t="n">
        <f aca="false">C1968+$A$4*D1968</f>
        <v>0</v>
      </c>
      <c r="D1969" s="1" t="n">
        <f aca="false">-$L$2*SIN(B1969)</f>
        <v>-0</v>
      </c>
    </row>
    <row r="1970" customFormat="false" ht="13.5" hidden="false" customHeight="false" outlineLevel="0" collapsed="false">
      <c r="A1970" s="1" t="n">
        <f aca="false">A1969+$A$4</f>
        <v>4.99999999999999</v>
      </c>
      <c r="B1970" s="1" t="n">
        <f aca="false">B1969+$A$4*C1970</f>
        <v>0</v>
      </c>
      <c r="C1970" s="1" t="n">
        <f aca="false">C1969+$A$4*D1969</f>
        <v>0</v>
      </c>
      <c r="D1970" s="1" t="n">
        <f aca="false">-$L$2*SIN(B1970)</f>
        <v>-0</v>
      </c>
    </row>
    <row r="1971" customFormat="false" ht="13.5" hidden="false" customHeight="false" outlineLevel="0" collapsed="false">
      <c r="A1971" s="1" t="n">
        <f aca="false">A1970+$A$4</f>
        <v>5.04999999999999</v>
      </c>
      <c r="B1971" s="1" t="n">
        <f aca="false">B1970+$A$4*C1971</f>
        <v>0</v>
      </c>
      <c r="C1971" s="1" t="n">
        <f aca="false">C1970+$A$4*D1970</f>
        <v>0</v>
      </c>
      <c r="D1971" s="1" t="n">
        <f aca="false">-$L$2*SIN(B1971)</f>
        <v>-0</v>
      </c>
    </row>
    <row r="1972" customFormat="false" ht="13.5" hidden="false" customHeight="false" outlineLevel="0" collapsed="false">
      <c r="A1972" s="1" t="n">
        <f aca="false">A1971+$A$4</f>
        <v>5.09999999999999</v>
      </c>
      <c r="B1972" s="1" t="n">
        <f aca="false">B1971+$A$4*C1972</f>
        <v>0</v>
      </c>
      <c r="C1972" s="1" t="n">
        <f aca="false">C1971+$A$4*D1971</f>
        <v>0</v>
      </c>
      <c r="D1972" s="1" t="n">
        <f aca="false">-$L$2*SIN(B1972)</f>
        <v>-0</v>
      </c>
    </row>
    <row r="1973" customFormat="false" ht="13.5" hidden="false" customHeight="false" outlineLevel="0" collapsed="false">
      <c r="A1973" s="1" t="n">
        <f aca="false">A1972+$A$4</f>
        <v>5.14999999999999</v>
      </c>
      <c r="B1973" s="1" t="n">
        <f aca="false">B1972+$A$4*C1973</f>
        <v>0</v>
      </c>
      <c r="C1973" s="1" t="n">
        <f aca="false">C1972+$A$4*D1972</f>
        <v>0</v>
      </c>
      <c r="D1973" s="1" t="n">
        <f aca="false">-$L$2*SIN(B1973)</f>
        <v>-0</v>
      </c>
    </row>
    <row r="1974" customFormat="false" ht="13.5" hidden="false" customHeight="false" outlineLevel="0" collapsed="false">
      <c r="A1974" s="1" t="n">
        <f aca="false">A1973+$A$4</f>
        <v>5.19999999999999</v>
      </c>
      <c r="B1974" s="1" t="n">
        <f aca="false">B1973+$A$4*C1974</f>
        <v>0</v>
      </c>
      <c r="C1974" s="1" t="n">
        <f aca="false">C1973+$A$4*D1973</f>
        <v>0</v>
      </c>
      <c r="D1974" s="1" t="n">
        <f aca="false">-$L$2*SIN(B1974)</f>
        <v>-0</v>
      </c>
    </row>
    <row r="1975" customFormat="false" ht="13.5" hidden="false" customHeight="false" outlineLevel="0" collapsed="false">
      <c r="A1975" s="1" t="n">
        <f aca="false">A1974+$A$4</f>
        <v>5.24999999999999</v>
      </c>
      <c r="B1975" s="1" t="n">
        <f aca="false">B1974+$A$4*C1975</f>
        <v>0</v>
      </c>
      <c r="C1975" s="1" t="n">
        <f aca="false">C1974+$A$4*D1974</f>
        <v>0</v>
      </c>
      <c r="D1975" s="1" t="n">
        <f aca="false">-$L$2*SIN(B1975)</f>
        <v>-0</v>
      </c>
    </row>
    <row r="1976" customFormat="false" ht="13.5" hidden="false" customHeight="false" outlineLevel="0" collapsed="false">
      <c r="A1976" s="1" t="n">
        <f aca="false">A1975+$A$4</f>
        <v>5.29999999999999</v>
      </c>
      <c r="B1976" s="1" t="n">
        <f aca="false">B1975+$A$4*C1976</f>
        <v>0</v>
      </c>
      <c r="C1976" s="1" t="n">
        <f aca="false">C1975+$A$4*D1975</f>
        <v>0</v>
      </c>
      <c r="D1976" s="1" t="n">
        <f aca="false">-$L$2*SIN(B1976)</f>
        <v>-0</v>
      </c>
    </row>
    <row r="1977" customFormat="false" ht="13.5" hidden="false" customHeight="false" outlineLevel="0" collapsed="false">
      <c r="A1977" s="1" t="n">
        <f aca="false">A1976+$A$4</f>
        <v>5.34999999999999</v>
      </c>
      <c r="B1977" s="1" t="n">
        <f aca="false">B1976+$A$4*C1977</f>
        <v>0</v>
      </c>
      <c r="C1977" s="1" t="n">
        <f aca="false">C1976+$A$4*D1976</f>
        <v>0</v>
      </c>
      <c r="D1977" s="1" t="n">
        <f aca="false">-$L$2*SIN(B1977)</f>
        <v>-0</v>
      </c>
    </row>
    <row r="1978" customFormat="false" ht="13.5" hidden="false" customHeight="false" outlineLevel="0" collapsed="false">
      <c r="A1978" s="1" t="n">
        <f aca="false">A1977+$A$4</f>
        <v>5.39999999999999</v>
      </c>
      <c r="B1978" s="1" t="n">
        <f aca="false">B1977+$A$4*C1978</f>
        <v>0</v>
      </c>
      <c r="C1978" s="1" t="n">
        <f aca="false">C1977+$A$4*D1977</f>
        <v>0</v>
      </c>
      <c r="D1978" s="1" t="n">
        <f aca="false">-$L$2*SIN(B1978)</f>
        <v>-0</v>
      </c>
    </row>
    <row r="1979" customFormat="false" ht="13.5" hidden="false" customHeight="false" outlineLevel="0" collapsed="false">
      <c r="A1979" s="1" t="n">
        <f aca="false">A1978+$A$4</f>
        <v>5.44999999999999</v>
      </c>
      <c r="B1979" s="1" t="n">
        <f aca="false">B1978+$A$4*C1979</f>
        <v>0</v>
      </c>
      <c r="C1979" s="1" t="n">
        <f aca="false">C1978+$A$4*D1978</f>
        <v>0</v>
      </c>
      <c r="D1979" s="1" t="n">
        <f aca="false">-$L$2*SIN(B1979)</f>
        <v>-0</v>
      </c>
    </row>
    <row r="1980" customFormat="false" ht="13.5" hidden="false" customHeight="false" outlineLevel="0" collapsed="false">
      <c r="A1980" s="1" t="n">
        <f aca="false">A1979+$A$4</f>
        <v>5.49999999999999</v>
      </c>
      <c r="B1980" s="1" t="n">
        <f aca="false">B1979+$A$4*C1980</f>
        <v>0</v>
      </c>
      <c r="C1980" s="1" t="n">
        <f aca="false">C1979+$A$4*D1979</f>
        <v>0</v>
      </c>
      <c r="D1980" s="1" t="n">
        <f aca="false">-$L$2*SIN(B1980)</f>
        <v>-0</v>
      </c>
    </row>
    <row r="1981" customFormat="false" ht="13.5" hidden="false" customHeight="false" outlineLevel="0" collapsed="false">
      <c r="A1981" s="1" t="n">
        <f aca="false">A1980+$A$4</f>
        <v>5.54999999999999</v>
      </c>
      <c r="B1981" s="1" t="n">
        <f aca="false">B1980+$A$4*C1981</f>
        <v>0</v>
      </c>
      <c r="C1981" s="1" t="n">
        <f aca="false">C1980+$A$4*D1980</f>
        <v>0</v>
      </c>
      <c r="D1981" s="1" t="n">
        <f aca="false">-$L$2*SIN(B1981)</f>
        <v>-0</v>
      </c>
    </row>
    <row r="1982" customFormat="false" ht="13.5" hidden="false" customHeight="false" outlineLevel="0" collapsed="false">
      <c r="A1982" s="1" t="n">
        <f aca="false">A1981+$A$4</f>
        <v>5.59999999999999</v>
      </c>
      <c r="B1982" s="1" t="n">
        <f aca="false">B1981+$A$4*C1982</f>
        <v>0</v>
      </c>
      <c r="C1982" s="1" t="n">
        <f aca="false">C1981+$A$4*D1981</f>
        <v>0</v>
      </c>
      <c r="D1982" s="1" t="n">
        <f aca="false">-$L$2*SIN(B1982)</f>
        <v>-0</v>
      </c>
    </row>
    <row r="1983" customFormat="false" ht="13.5" hidden="false" customHeight="false" outlineLevel="0" collapsed="false">
      <c r="A1983" s="1" t="n">
        <f aca="false">A1982+$A$4</f>
        <v>5.64999999999999</v>
      </c>
      <c r="B1983" s="1" t="n">
        <f aca="false">B1982+$A$4*C1983</f>
        <v>0</v>
      </c>
      <c r="C1983" s="1" t="n">
        <f aca="false">C1982+$A$4*D1982</f>
        <v>0</v>
      </c>
      <c r="D1983" s="1" t="n">
        <f aca="false">-$L$2*SIN(B1983)</f>
        <v>-0</v>
      </c>
    </row>
    <row r="1984" customFormat="false" ht="13.5" hidden="false" customHeight="false" outlineLevel="0" collapsed="false">
      <c r="A1984" s="1" t="n">
        <f aca="false">A1983+$A$4</f>
        <v>5.69999999999999</v>
      </c>
      <c r="B1984" s="1" t="n">
        <f aca="false">B1983+$A$4*C1984</f>
        <v>0</v>
      </c>
      <c r="C1984" s="1" t="n">
        <f aca="false">C1983+$A$4*D1983</f>
        <v>0</v>
      </c>
      <c r="D1984" s="1" t="n">
        <f aca="false">-$L$2*SIN(B1984)</f>
        <v>-0</v>
      </c>
    </row>
    <row r="1985" customFormat="false" ht="13.5" hidden="false" customHeight="false" outlineLevel="0" collapsed="false">
      <c r="A1985" s="1" t="n">
        <f aca="false">A1984+$A$4</f>
        <v>5.74999999999999</v>
      </c>
      <c r="B1985" s="1" t="n">
        <f aca="false">B1984+$A$4*C1985</f>
        <v>0</v>
      </c>
      <c r="C1985" s="1" t="n">
        <f aca="false">C1984+$A$4*D1984</f>
        <v>0</v>
      </c>
      <c r="D1985" s="1" t="n">
        <f aca="false">-$L$2*SIN(B1985)</f>
        <v>-0</v>
      </c>
    </row>
    <row r="1986" customFormat="false" ht="13.5" hidden="false" customHeight="false" outlineLevel="0" collapsed="false">
      <c r="A1986" s="1" t="n">
        <f aca="false">A1985+$A$4</f>
        <v>5.79999999999999</v>
      </c>
      <c r="B1986" s="1" t="n">
        <f aca="false">B1985+$A$4*C1986</f>
        <v>0</v>
      </c>
      <c r="C1986" s="1" t="n">
        <f aca="false">C1985+$A$4*D1985</f>
        <v>0</v>
      </c>
      <c r="D1986" s="1" t="n">
        <f aca="false">-$L$2*SIN(B1986)</f>
        <v>-0</v>
      </c>
    </row>
    <row r="1987" customFormat="false" ht="13.5" hidden="false" customHeight="false" outlineLevel="0" collapsed="false">
      <c r="A1987" s="1" t="n">
        <f aca="false">A1986+$A$4</f>
        <v>5.84999999999999</v>
      </c>
      <c r="B1987" s="1" t="n">
        <f aca="false">B1986+$A$4*C1987</f>
        <v>0</v>
      </c>
      <c r="C1987" s="1" t="n">
        <f aca="false">C1986+$A$4*D1986</f>
        <v>0</v>
      </c>
      <c r="D1987" s="1" t="n">
        <f aca="false">-$L$2*SIN(B1987)</f>
        <v>-0</v>
      </c>
    </row>
    <row r="1988" customFormat="false" ht="13.5" hidden="false" customHeight="false" outlineLevel="0" collapsed="false">
      <c r="A1988" s="1" t="n">
        <f aca="false">A1987+$A$4</f>
        <v>5.89999999999999</v>
      </c>
      <c r="B1988" s="1" t="n">
        <f aca="false">B1987+$A$4*C1988</f>
        <v>0</v>
      </c>
      <c r="C1988" s="1" t="n">
        <f aca="false">C1987+$A$4*D1987</f>
        <v>0</v>
      </c>
      <c r="D1988" s="1" t="n">
        <f aca="false">-$L$2*SIN(B1988)</f>
        <v>-0</v>
      </c>
    </row>
    <row r="1989" customFormat="false" ht="13.5" hidden="false" customHeight="false" outlineLevel="0" collapsed="false">
      <c r="A1989" s="1" t="n">
        <f aca="false">A1988+$A$4</f>
        <v>5.94999999999999</v>
      </c>
      <c r="B1989" s="1" t="n">
        <f aca="false">B1988+$A$4*C1989</f>
        <v>0</v>
      </c>
      <c r="C1989" s="1" t="n">
        <f aca="false">C1988+$A$4*D1988</f>
        <v>0</v>
      </c>
      <c r="D1989" s="1" t="n">
        <f aca="false">-$L$2*SIN(B1989)</f>
        <v>-0</v>
      </c>
    </row>
    <row r="1990" customFormat="false" ht="13.5" hidden="false" customHeight="false" outlineLevel="0" collapsed="false">
      <c r="A1990" s="1" t="n">
        <f aca="false">A1989+$A$4</f>
        <v>5.99999999999999</v>
      </c>
      <c r="B1990" s="1" t="n">
        <f aca="false">B1989+$A$4*C1990</f>
        <v>0</v>
      </c>
      <c r="C1990" s="1" t="n">
        <f aca="false">C1989+$A$4*D1989</f>
        <v>0</v>
      </c>
      <c r="D1990" s="1" t="n">
        <f aca="false">-$L$2*SIN(B1990)</f>
        <v>-0</v>
      </c>
    </row>
    <row r="1991" customFormat="false" ht="13.5" hidden="false" customHeight="false" outlineLevel="0" collapsed="false">
      <c r="A1991" s="1" t="n">
        <f aca="false">A1990+$A$4</f>
        <v>6.04999999999999</v>
      </c>
      <c r="B1991" s="1" t="n">
        <f aca="false">B1990+$A$4*C1991</f>
        <v>0</v>
      </c>
      <c r="C1991" s="1" t="n">
        <f aca="false">C1990+$A$4*D1990</f>
        <v>0</v>
      </c>
      <c r="D1991" s="1" t="n">
        <f aca="false">-$L$2*SIN(B1991)</f>
        <v>-0</v>
      </c>
    </row>
    <row r="1992" customFormat="false" ht="13.5" hidden="false" customHeight="false" outlineLevel="0" collapsed="false">
      <c r="A1992" s="1" t="n">
        <f aca="false">A1991+$A$4</f>
        <v>6.09999999999999</v>
      </c>
      <c r="B1992" s="1" t="n">
        <f aca="false">B1991+$A$4*C1992</f>
        <v>0</v>
      </c>
      <c r="C1992" s="1" t="n">
        <f aca="false">C1991+$A$4*D1991</f>
        <v>0</v>
      </c>
      <c r="D1992" s="1" t="n">
        <f aca="false">-$L$2*SIN(B1992)</f>
        <v>-0</v>
      </c>
    </row>
    <row r="1993" customFormat="false" ht="13.5" hidden="false" customHeight="false" outlineLevel="0" collapsed="false">
      <c r="A1993" s="1" t="n">
        <f aca="false">A1992+$A$4</f>
        <v>6.14999999999999</v>
      </c>
      <c r="B1993" s="1" t="n">
        <f aca="false">B1992+$A$4*C1993</f>
        <v>0</v>
      </c>
      <c r="C1993" s="1" t="n">
        <f aca="false">C1992+$A$4*D1992</f>
        <v>0</v>
      </c>
      <c r="D1993" s="1" t="n">
        <f aca="false">-$L$2*SIN(B1993)</f>
        <v>-0</v>
      </c>
    </row>
    <row r="1994" customFormat="false" ht="13.5" hidden="false" customHeight="false" outlineLevel="0" collapsed="false">
      <c r="A1994" s="1" t="n">
        <f aca="false">A1993+$A$4</f>
        <v>6.19999999999999</v>
      </c>
      <c r="B1994" s="1" t="n">
        <f aca="false">B1993+$A$4*C1994</f>
        <v>0</v>
      </c>
      <c r="C1994" s="1" t="n">
        <f aca="false">C1993+$A$4*D1993</f>
        <v>0</v>
      </c>
      <c r="D1994" s="1" t="n">
        <f aca="false">-$L$2*SIN(B1994)</f>
        <v>-0</v>
      </c>
    </row>
    <row r="1995" customFormat="false" ht="13.5" hidden="false" customHeight="false" outlineLevel="0" collapsed="false">
      <c r="A1995" s="1" t="n">
        <f aca="false">A1994+$A$4</f>
        <v>6.24999999999999</v>
      </c>
      <c r="B1995" s="1" t="n">
        <f aca="false">B1994+$A$4*C1995</f>
        <v>0</v>
      </c>
      <c r="C1995" s="1" t="n">
        <f aca="false">C1994+$A$4*D1994</f>
        <v>0</v>
      </c>
      <c r="D1995" s="1" t="n">
        <f aca="false">-$L$2*SIN(B1995)</f>
        <v>-0</v>
      </c>
    </row>
    <row r="1996" customFormat="false" ht="13.5" hidden="false" customHeight="false" outlineLevel="0" collapsed="false">
      <c r="A1996" s="1" t="n">
        <f aca="false">A1995+$A$4</f>
        <v>6.29999999999999</v>
      </c>
      <c r="B1996" s="1" t="n">
        <f aca="false">B1995+$A$4*C1996</f>
        <v>0</v>
      </c>
      <c r="C1996" s="1" t="n">
        <f aca="false">C1995+$A$4*D1995</f>
        <v>0</v>
      </c>
      <c r="D1996" s="1" t="n">
        <f aca="false">-$L$2*SIN(B1996)</f>
        <v>-0</v>
      </c>
    </row>
    <row r="1997" customFormat="false" ht="13.5" hidden="false" customHeight="false" outlineLevel="0" collapsed="false">
      <c r="A1997" s="1" t="n">
        <f aca="false">A1996+$A$4</f>
        <v>6.34999999999999</v>
      </c>
      <c r="B1997" s="1" t="n">
        <f aca="false">B1996+$A$4*C1997</f>
        <v>0</v>
      </c>
      <c r="C1997" s="1" t="n">
        <f aca="false">C1996+$A$4*D1996</f>
        <v>0</v>
      </c>
      <c r="D1997" s="1" t="n">
        <f aca="false">-$L$2*SIN(B1997)</f>
        <v>-0</v>
      </c>
    </row>
    <row r="1998" customFormat="false" ht="13.5" hidden="false" customHeight="false" outlineLevel="0" collapsed="false">
      <c r="A1998" s="1" t="n">
        <f aca="false">A1997+$A$4</f>
        <v>6.39999999999999</v>
      </c>
      <c r="B1998" s="1" t="n">
        <f aca="false">B1997+$A$4*C1998</f>
        <v>0</v>
      </c>
      <c r="C1998" s="1" t="n">
        <f aca="false">C1997+$A$4*D1997</f>
        <v>0</v>
      </c>
      <c r="D1998" s="1" t="n">
        <f aca="false">-$L$2*SIN(B1998)</f>
        <v>-0</v>
      </c>
    </row>
    <row r="1999" customFormat="false" ht="13.5" hidden="false" customHeight="false" outlineLevel="0" collapsed="false">
      <c r="A1999" s="1" t="n">
        <f aca="false">A1998+$A$4</f>
        <v>6.44999999999999</v>
      </c>
      <c r="B1999" s="1" t="n">
        <f aca="false">B1998+$A$4*C1999</f>
        <v>0</v>
      </c>
      <c r="C1999" s="1" t="n">
        <f aca="false">C1998+$A$4*D1998</f>
        <v>0</v>
      </c>
      <c r="D1999" s="1" t="n">
        <f aca="false">-$L$2*SIN(B1999)</f>
        <v>-0</v>
      </c>
    </row>
    <row r="2000" customFormat="false" ht="13.5" hidden="false" customHeight="false" outlineLevel="0" collapsed="false">
      <c r="A2000" s="1" t="n">
        <f aca="false">A1999+$A$4</f>
        <v>6.49999999999999</v>
      </c>
      <c r="B2000" s="1" t="n">
        <f aca="false">B1999+$A$4*C2000</f>
        <v>0</v>
      </c>
      <c r="C2000" s="1" t="n">
        <f aca="false">C1999+$A$4*D1999</f>
        <v>0</v>
      </c>
      <c r="D2000" s="1" t="n">
        <f aca="false">-$L$2*SIN(B2000)</f>
        <v>-0</v>
      </c>
    </row>
    <row r="2001" customFormat="false" ht="13.5" hidden="false" customHeight="false" outlineLevel="0" collapsed="false">
      <c r="A2001" s="1" t="n">
        <f aca="false">A2000+$A$4</f>
        <v>6.54999999999999</v>
      </c>
      <c r="B2001" s="1" t="n">
        <f aca="false">B2000+$A$4*C2001</f>
        <v>0</v>
      </c>
      <c r="C2001" s="1" t="n">
        <f aca="false">C2000+$A$4*D2000</f>
        <v>0</v>
      </c>
      <c r="D2001" s="1" t="n">
        <f aca="false">-$L$2*SIN(B2001)</f>
        <v>-0</v>
      </c>
    </row>
    <row r="2002" customFormat="false" ht="13.5" hidden="false" customHeight="false" outlineLevel="0" collapsed="false">
      <c r="A2002" s="1" t="n">
        <f aca="false">A2001+$A$4</f>
        <v>6.59999999999998</v>
      </c>
      <c r="B2002" s="1" t="n">
        <f aca="false">B2001+$A$4*C2002</f>
        <v>0</v>
      </c>
      <c r="C2002" s="1" t="n">
        <f aca="false">C2001+$A$4*D2001</f>
        <v>0</v>
      </c>
      <c r="D2002" s="1" t="n">
        <f aca="false">-$L$2*SIN(B2002)</f>
        <v>-0</v>
      </c>
    </row>
    <row r="2003" customFormat="false" ht="13.5" hidden="false" customHeight="false" outlineLevel="0" collapsed="false">
      <c r="A2003" s="1" t="n">
        <f aca="false">A2002+$A$4</f>
        <v>6.64999999999998</v>
      </c>
      <c r="B2003" s="1" t="n">
        <f aca="false">B2002+$A$4*C2003</f>
        <v>0</v>
      </c>
      <c r="C2003" s="1" t="n">
        <f aca="false">C2002+$A$4*D2002</f>
        <v>0</v>
      </c>
      <c r="D2003" s="1" t="n">
        <f aca="false">-$L$2*SIN(B2003)</f>
        <v>-0</v>
      </c>
    </row>
    <row r="2004" customFormat="false" ht="13.5" hidden="false" customHeight="false" outlineLevel="0" collapsed="false">
      <c r="A2004" s="1" t="n">
        <f aca="false">A2003+$A$4</f>
        <v>6.69999999999998</v>
      </c>
      <c r="B2004" s="1" t="n">
        <f aca="false">B2003+$A$4*C2004</f>
        <v>0</v>
      </c>
      <c r="C2004" s="1" t="n">
        <f aca="false">C2003+$A$4*D2003</f>
        <v>0</v>
      </c>
      <c r="D2004" s="1" t="n">
        <f aca="false">-$L$2*SIN(B2004)</f>
        <v>-0</v>
      </c>
    </row>
    <row r="2005" customFormat="false" ht="13.5" hidden="false" customHeight="false" outlineLevel="0" collapsed="false">
      <c r="A2005" s="1" t="n">
        <f aca="false">A2004+$A$4</f>
        <v>6.74999999999998</v>
      </c>
      <c r="B2005" s="1" t="n">
        <f aca="false">B2004+$A$4*C2005</f>
        <v>0</v>
      </c>
      <c r="C2005" s="1" t="n">
        <f aca="false">C2004+$A$4*D2004</f>
        <v>0</v>
      </c>
      <c r="D2005" s="1" t="n">
        <f aca="false">-$L$2*SIN(B2005)</f>
        <v>-0</v>
      </c>
    </row>
    <row r="2006" customFormat="false" ht="13.5" hidden="false" customHeight="false" outlineLevel="0" collapsed="false">
      <c r="A2006" s="1" t="n">
        <f aca="false">A2005+$A$4</f>
        <v>6.79999999999998</v>
      </c>
      <c r="B2006" s="1" t="n">
        <f aca="false">B2005+$A$4*C2006</f>
        <v>0</v>
      </c>
      <c r="C2006" s="1" t="n">
        <f aca="false">C2005+$A$4*D2005</f>
        <v>0</v>
      </c>
      <c r="D2006" s="1" t="n">
        <f aca="false">-$L$2*SIN(B2006)</f>
        <v>-0</v>
      </c>
    </row>
    <row r="2007" customFormat="false" ht="13.5" hidden="false" customHeight="false" outlineLevel="0" collapsed="false">
      <c r="A2007" s="1" t="n">
        <f aca="false">A2006+$A$4</f>
        <v>6.84999999999998</v>
      </c>
      <c r="B2007" s="1" t="n">
        <f aca="false">B2006+$A$4*C2007</f>
        <v>0</v>
      </c>
      <c r="C2007" s="1" t="n">
        <f aca="false">C2006+$A$4*D2006</f>
        <v>0</v>
      </c>
      <c r="D2007" s="1" t="n">
        <f aca="false">-$L$2*SIN(B2007)</f>
        <v>-0</v>
      </c>
    </row>
    <row r="2008" customFormat="false" ht="13.5" hidden="false" customHeight="false" outlineLevel="0" collapsed="false">
      <c r="A2008" s="1" t="n">
        <f aca="false">A2007+$A$4</f>
        <v>6.89999999999998</v>
      </c>
      <c r="B2008" s="1" t="n">
        <f aca="false">B2007+$A$4*C2008</f>
        <v>0</v>
      </c>
      <c r="C2008" s="1" t="n">
        <f aca="false">C2007+$A$4*D2007</f>
        <v>0</v>
      </c>
      <c r="D2008" s="1" t="n">
        <f aca="false">-$L$2*SIN(B2008)</f>
        <v>-0</v>
      </c>
    </row>
    <row r="2009" customFormat="false" ht="13.5" hidden="false" customHeight="false" outlineLevel="0" collapsed="false">
      <c r="A2009" s="1" t="n">
        <f aca="false">A2008+$A$4</f>
        <v>6.94999999999998</v>
      </c>
      <c r="B2009" s="1" t="n">
        <f aca="false">B2008+$A$4*C2009</f>
        <v>0</v>
      </c>
      <c r="C2009" s="1" t="n">
        <f aca="false">C2008+$A$4*D2008</f>
        <v>0</v>
      </c>
      <c r="D2009" s="1" t="n">
        <f aca="false">-$L$2*SIN(B2009)</f>
        <v>-0</v>
      </c>
    </row>
    <row r="2010" customFormat="false" ht="13.5" hidden="false" customHeight="false" outlineLevel="0" collapsed="false">
      <c r="A2010" s="1" t="n">
        <f aca="false">A2009+$A$4</f>
        <v>6.99999999999998</v>
      </c>
      <c r="B2010" s="1" t="n">
        <f aca="false">B2009+$A$4*C2010</f>
        <v>0</v>
      </c>
      <c r="C2010" s="1" t="n">
        <f aca="false">C2009+$A$4*D2009</f>
        <v>0</v>
      </c>
      <c r="D2010" s="1" t="n">
        <f aca="false">-$L$2*SIN(B2010)</f>
        <v>-0</v>
      </c>
    </row>
    <row r="2011" customFormat="false" ht="13.5" hidden="false" customHeight="false" outlineLevel="0" collapsed="false">
      <c r="A2011" s="1" t="n">
        <f aca="false">A2010+$A$4</f>
        <v>7.04999999999998</v>
      </c>
      <c r="B2011" s="1" t="n">
        <f aca="false">B2010+$A$4*C2011</f>
        <v>0</v>
      </c>
      <c r="C2011" s="1" t="n">
        <f aca="false">C2010+$A$4*D2010</f>
        <v>0</v>
      </c>
      <c r="D2011" s="1" t="n">
        <f aca="false">-$L$2*SIN(B2011)</f>
        <v>-0</v>
      </c>
    </row>
    <row r="2012" customFormat="false" ht="13.5" hidden="false" customHeight="false" outlineLevel="0" collapsed="false">
      <c r="A2012" s="1" t="n">
        <f aca="false">A2011+$A$4</f>
        <v>7.09999999999998</v>
      </c>
      <c r="B2012" s="1" t="n">
        <f aca="false">B2011+$A$4*C2012</f>
        <v>0</v>
      </c>
      <c r="C2012" s="1" t="n">
        <f aca="false">C2011+$A$4*D2011</f>
        <v>0</v>
      </c>
      <c r="D2012" s="1" t="n">
        <f aca="false">-$L$2*SIN(B2012)</f>
        <v>-0</v>
      </c>
    </row>
    <row r="2013" customFormat="false" ht="13.5" hidden="false" customHeight="false" outlineLevel="0" collapsed="false">
      <c r="A2013" s="1" t="n">
        <f aca="false">A2012+$A$4</f>
        <v>7.14999999999998</v>
      </c>
      <c r="B2013" s="1" t="n">
        <f aca="false">B2012+$A$4*C2013</f>
        <v>0</v>
      </c>
      <c r="C2013" s="1" t="n">
        <f aca="false">C2012+$A$4*D2012</f>
        <v>0</v>
      </c>
      <c r="D2013" s="1" t="n">
        <f aca="false">-$L$2*SIN(B2013)</f>
        <v>-0</v>
      </c>
    </row>
    <row r="2014" customFormat="false" ht="13.5" hidden="false" customHeight="false" outlineLevel="0" collapsed="false">
      <c r="A2014" s="1" t="n">
        <f aca="false">A2013+$A$4</f>
        <v>7.19999999999998</v>
      </c>
      <c r="B2014" s="1" t="n">
        <f aca="false">B2013+$A$4*C2014</f>
        <v>0</v>
      </c>
      <c r="C2014" s="1" t="n">
        <f aca="false">C2013+$A$4*D2013</f>
        <v>0</v>
      </c>
      <c r="D2014" s="1" t="n">
        <f aca="false">-$L$2*SIN(B2014)</f>
        <v>-0</v>
      </c>
    </row>
    <row r="2015" customFormat="false" ht="13.5" hidden="false" customHeight="false" outlineLevel="0" collapsed="false">
      <c r="A2015" s="1" t="n">
        <f aca="false">A2014+$A$4</f>
        <v>7.24999999999998</v>
      </c>
      <c r="B2015" s="1" t="n">
        <f aca="false">B2014+$A$4*C2015</f>
        <v>0</v>
      </c>
      <c r="C2015" s="1" t="n">
        <f aca="false">C2014+$A$4*D2014</f>
        <v>0</v>
      </c>
      <c r="D2015" s="1" t="n">
        <f aca="false">-$L$2*SIN(B2015)</f>
        <v>-0</v>
      </c>
    </row>
    <row r="2016" customFormat="false" ht="13.5" hidden="false" customHeight="false" outlineLevel="0" collapsed="false">
      <c r="A2016" s="1" t="n">
        <f aca="false">A2015+$A$4</f>
        <v>7.29999999999998</v>
      </c>
      <c r="B2016" s="1" t="n">
        <f aca="false">B2015+$A$4*C2016</f>
        <v>0</v>
      </c>
      <c r="C2016" s="1" t="n">
        <f aca="false">C2015+$A$4*D2015</f>
        <v>0</v>
      </c>
      <c r="D2016" s="1" t="n">
        <f aca="false">-$L$2*SIN(B2016)</f>
        <v>-0</v>
      </c>
    </row>
    <row r="2017" customFormat="false" ht="13.5" hidden="false" customHeight="false" outlineLevel="0" collapsed="false">
      <c r="A2017" s="1" t="n">
        <f aca="false">A2016+$A$4</f>
        <v>7.34999999999998</v>
      </c>
      <c r="B2017" s="1" t="n">
        <f aca="false">B2016+$A$4*C2017</f>
        <v>0</v>
      </c>
      <c r="C2017" s="1" t="n">
        <f aca="false">C2016+$A$4*D2016</f>
        <v>0</v>
      </c>
      <c r="D2017" s="1" t="n">
        <f aca="false">-$L$2*SIN(B2017)</f>
        <v>-0</v>
      </c>
    </row>
    <row r="2018" customFormat="false" ht="13.5" hidden="false" customHeight="false" outlineLevel="0" collapsed="false">
      <c r="A2018" s="1" t="n">
        <f aca="false">A2017+$A$4</f>
        <v>7.39999999999998</v>
      </c>
      <c r="B2018" s="1" t="n">
        <f aca="false">B2017+$A$4*C2018</f>
        <v>0</v>
      </c>
      <c r="C2018" s="1" t="n">
        <f aca="false">C2017+$A$4*D2017</f>
        <v>0</v>
      </c>
      <c r="D2018" s="1" t="n">
        <f aca="false">-$L$2*SIN(B2018)</f>
        <v>-0</v>
      </c>
    </row>
    <row r="2019" customFormat="false" ht="13.5" hidden="false" customHeight="false" outlineLevel="0" collapsed="false">
      <c r="A2019" s="1" t="n">
        <f aca="false">A2018+$A$4</f>
        <v>7.44999999999998</v>
      </c>
      <c r="B2019" s="1" t="n">
        <f aca="false">B2018+$A$4*C2019</f>
        <v>0</v>
      </c>
      <c r="C2019" s="1" t="n">
        <f aca="false">C2018+$A$4*D2018</f>
        <v>0</v>
      </c>
      <c r="D2019" s="1" t="n">
        <f aca="false">-$L$2*SIN(B2019)</f>
        <v>-0</v>
      </c>
    </row>
    <row r="2020" customFormat="false" ht="13.5" hidden="false" customHeight="false" outlineLevel="0" collapsed="false">
      <c r="A2020" s="1" t="n">
        <f aca="false">A2019+$A$4</f>
        <v>7.49999999999998</v>
      </c>
      <c r="B2020" s="1" t="n">
        <f aca="false">B2019+$A$4*C2020</f>
        <v>0</v>
      </c>
      <c r="C2020" s="1" t="n">
        <f aca="false">C2019+$A$4*D2019</f>
        <v>0</v>
      </c>
      <c r="D2020" s="1" t="n">
        <f aca="false">-$L$2*SIN(B2020)</f>
        <v>-0</v>
      </c>
    </row>
    <row r="2021" customFormat="false" ht="13.5" hidden="false" customHeight="false" outlineLevel="0" collapsed="false">
      <c r="A2021" s="1" t="n">
        <f aca="false">A2020+$A$4</f>
        <v>7.54999999999998</v>
      </c>
      <c r="B2021" s="1" t="n">
        <f aca="false">B2020+$A$4*C2021</f>
        <v>0</v>
      </c>
      <c r="C2021" s="1" t="n">
        <f aca="false">C2020+$A$4*D2020</f>
        <v>0</v>
      </c>
      <c r="D2021" s="1" t="n">
        <f aca="false">-$L$2*SIN(B2021)</f>
        <v>-0</v>
      </c>
    </row>
    <row r="2022" customFormat="false" ht="13.5" hidden="false" customHeight="false" outlineLevel="0" collapsed="false">
      <c r="A2022" s="1" t="n">
        <f aca="false">A2021+$A$4</f>
        <v>7.59999999999998</v>
      </c>
      <c r="B2022" s="1" t="n">
        <f aca="false">B2021+$A$4*C2022</f>
        <v>0</v>
      </c>
      <c r="C2022" s="1" t="n">
        <f aca="false">C2021+$A$4*D2021</f>
        <v>0</v>
      </c>
      <c r="D2022" s="1" t="n">
        <f aca="false">-$L$2*SIN(B2022)</f>
        <v>-0</v>
      </c>
    </row>
    <row r="2023" customFormat="false" ht="13.5" hidden="false" customHeight="false" outlineLevel="0" collapsed="false">
      <c r="A2023" s="1" t="n">
        <f aca="false">A2022+$A$4</f>
        <v>7.64999999999998</v>
      </c>
      <c r="B2023" s="1" t="n">
        <f aca="false">B2022+$A$4*C2023</f>
        <v>0</v>
      </c>
      <c r="C2023" s="1" t="n">
        <f aca="false">C2022+$A$4*D2022</f>
        <v>0</v>
      </c>
      <c r="D2023" s="1" t="n">
        <f aca="false">-$L$2*SIN(B2023)</f>
        <v>-0</v>
      </c>
    </row>
    <row r="2024" customFormat="false" ht="13.5" hidden="false" customHeight="false" outlineLevel="0" collapsed="false">
      <c r="A2024" s="1" t="n">
        <f aca="false">A2023+$A$4</f>
        <v>7.69999999999998</v>
      </c>
      <c r="B2024" s="1" t="n">
        <f aca="false">B2023+$A$4*C2024</f>
        <v>0</v>
      </c>
      <c r="C2024" s="1" t="n">
        <f aca="false">C2023+$A$4*D2023</f>
        <v>0</v>
      </c>
      <c r="D2024" s="1" t="n">
        <f aca="false">-$L$2*SIN(B2024)</f>
        <v>-0</v>
      </c>
    </row>
    <row r="2025" customFormat="false" ht="13.5" hidden="false" customHeight="false" outlineLevel="0" collapsed="false">
      <c r="A2025" s="1" t="n">
        <f aca="false">A2024+$A$4</f>
        <v>7.74999999999998</v>
      </c>
      <c r="B2025" s="1" t="n">
        <f aca="false">B2024+$A$4*C2025</f>
        <v>0</v>
      </c>
      <c r="C2025" s="1" t="n">
        <f aca="false">C2024+$A$4*D2024</f>
        <v>0</v>
      </c>
      <c r="D2025" s="1" t="n">
        <f aca="false">-$L$2*SIN(B2025)</f>
        <v>-0</v>
      </c>
    </row>
    <row r="2026" customFormat="false" ht="13.5" hidden="false" customHeight="false" outlineLevel="0" collapsed="false">
      <c r="A2026" s="1" t="n">
        <f aca="false">A2025+$A$4</f>
        <v>7.79999999999998</v>
      </c>
      <c r="B2026" s="1" t="n">
        <f aca="false">B2025+$A$4*C2026</f>
        <v>0</v>
      </c>
      <c r="C2026" s="1" t="n">
        <f aca="false">C2025+$A$4*D2025</f>
        <v>0</v>
      </c>
      <c r="D2026" s="1" t="n">
        <f aca="false">-$L$2*SIN(B2026)</f>
        <v>-0</v>
      </c>
    </row>
    <row r="2027" customFormat="false" ht="13.5" hidden="false" customHeight="false" outlineLevel="0" collapsed="false">
      <c r="A2027" s="1" t="n">
        <f aca="false">A2026+$A$4</f>
        <v>7.84999999999998</v>
      </c>
      <c r="B2027" s="1" t="n">
        <f aca="false">B2026+$A$4*C2027</f>
        <v>0</v>
      </c>
      <c r="C2027" s="1" t="n">
        <f aca="false">C2026+$A$4*D2026</f>
        <v>0</v>
      </c>
      <c r="D2027" s="1" t="n">
        <f aca="false">-$L$2*SIN(B2027)</f>
        <v>-0</v>
      </c>
    </row>
    <row r="2028" customFormat="false" ht="13.5" hidden="false" customHeight="false" outlineLevel="0" collapsed="false">
      <c r="A2028" s="1" t="n">
        <f aca="false">A2027+$A$4</f>
        <v>7.89999999999998</v>
      </c>
      <c r="B2028" s="1" t="n">
        <f aca="false">B2027+$A$4*C2028</f>
        <v>0</v>
      </c>
      <c r="C2028" s="1" t="n">
        <f aca="false">C2027+$A$4*D2027</f>
        <v>0</v>
      </c>
      <c r="D2028" s="1" t="n">
        <f aca="false">-$L$2*SIN(B2028)</f>
        <v>-0</v>
      </c>
    </row>
    <row r="2029" customFormat="false" ht="13.5" hidden="false" customHeight="false" outlineLevel="0" collapsed="false">
      <c r="A2029" s="1" t="n">
        <f aca="false">A2028+$A$4</f>
        <v>7.94999999999998</v>
      </c>
      <c r="B2029" s="1" t="n">
        <f aca="false">B2028+$A$4*C2029</f>
        <v>0</v>
      </c>
      <c r="C2029" s="1" t="n">
        <f aca="false">C2028+$A$4*D2028</f>
        <v>0</v>
      </c>
      <c r="D2029" s="1" t="n">
        <f aca="false">-$L$2*SIN(B2029)</f>
        <v>-0</v>
      </c>
    </row>
    <row r="2030" customFormat="false" ht="13.5" hidden="false" customHeight="false" outlineLevel="0" collapsed="false">
      <c r="A2030" s="1" t="n">
        <f aca="false">A2029+$A$4</f>
        <v>7.99999999999998</v>
      </c>
      <c r="B2030" s="1" t="n">
        <f aca="false">B2029+$A$4*C2030</f>
        <v>0</v>
      </c>
      <c r="C2030" s="1" t="n">
        <f aca="false">C2029+$A$4*D2029</f>
        <v>0</v>
      </c>
      <c r="D2030" s="1" t="n">
        <f aca="false">-$L$2*SIN(B2030)</f>
        <v>-0</v>
      </c>
    </row>
    <row r="2031" customFormat="false" ht="13.5" hidden="false" customHeight="false" outlineLevel="0" collapsed="false">
      <c r="A2031" s="1" t="n">
        <f aca="false">A2030+$A$4</f>
        <v>8.04999999999998</v>
      </c>
      <c r="B2031" s="1" t="n">
        <f aca="false">B2030+$A$4*C2031</f>
        <v>0</v>
      </c>
      <c r="C2031" s="1" t="n">
        <f aca="false">C2030+$A$4*D2030</f>
        <v>0</v>
      </c>
      <c r="D2031" s="1" t="n">
        <f aca="false">-$L$2*SIN(B2031)</f>
        <v>-0</v>
      </c>
    </row>
    <row r="2032" customFormat="false" ht="13.5" hidden="false" customHeight="false" outlineLevel="0" collapsed="false">
      <c r="A2032" s="1" t="n">
        <f aca="false">A2031+$A$4</f>
        <v>8.09999999999998</v>
      </c>
      <c r="B2032" s="1" t="n">
        <f aca="false">B2031+$A$4*C2032</f>
        <v>0</v>
      </c>
      <c r="C2032" s="1" t="n">
        <f aca="false">C2031+$A$4*D2031</f>
        <v>0</v>
      </c>
      <c r="D2032" s="1" t="n">
        <f aca="false">-$L$2*SIN(B2032)</f>
        <v>-0</v>
      </c>
    </row>
    <row r="2033" customFormat="false" ht="13.5" hidden="false" customHeight="false" outlineLevel="0" collapsed="false">
      <c r="A2033" s="1" t="n">
        <f aca="false">A2032+$A$4</f>
        <v>8.14999999999998</v>
      </c>
      <c r="B2033" s="1" t="n">
        <f aca="false">B2032+$A$4*C2033</f>
        <v>0</v>
      </c>
      <c r="C2033" s="1" t="n">
        <f aca="false">C2032+$A$4*D2032</f>
        <v>0</v>
      </c>
      <c r="D2033" s="1" t="n">
        <f aca="false">-$L$2*SIN(B2033)</f>
        <v>-0</v>
      </c>
    </row>
    <row r="2034" customFormat="false" ht="13.5" hidden="false" customHeight="false" outlineLevel="0" collapsed="false">
      <c r="A2034" s="1" t="n">
        <f aca="false">A2033+$A$4</f>
        <v>8.19999999999998</v>
      </c>
      <c r="B2034" s="1" t="n">
        <f aca="false">B2033+$A$4*C2034</f>
        <v>0</v>
      </c>
      <c r="C2034" s="1" t="n">
        <f aca="false">C2033+$A$4*D2033</f>
        <v>0</v>
      </c>
      <c r="D2034" s="1" t="n">
        <f aca="false">-$L$2*SIN(B2034)</f>
        <v>-0</v>
      </c>
    </row>
    <row r="2035" customFormat="false" ht="13.5" hidden="false" customHeight="false" outlineLevel="0" collapsed="false">
      <c r="A2035" s="1" t="n">
        <f aca="false">A2034+$A$4</f>
        <v>8.24999999999998</v>
      </c>
      <c r="B2035" s="1" t="n">
        <f aca="false">B2034+$A$4*C2035</f>
        <v>0</v>
      </c>
      <c r="C2035" s="1" t="n">
        <f aca="false">C2034+$A$4*D2034</f>
        <v>0</v>
      </c>
      <c r="D2035" s="1" t="n">
        <f aca="false">-$L$2*SIN(B2035)</f>
        <v>-0</v>
      </c>
    </row>
    <row r="2036" customFormat="false" ht="13.5" hidden="false" customHeight="false" outlineLevel="0" collapsed="false">
      <c r="A2036" s="1" t="n">
        <f aca="false">A2035+$A$4</f>
        <v>8.29999999999998</v>
      </c>
      <c r="B2036" s="1" t="n">
        <f aca="false">B2035+$A$4*C2036</f>
        <v>0</v>
      </c>
      <c r="C2036" s="1" t="n">
        <f aca="false">C2035+$A$4*D2035</f>
        <v>0</v>
      </c>
      <c r="D2036" s="1" t="n">
        <f aca="false">-$L$2*SIN(B2036)</f>
        <v>-0</v>
      </c>
    </row>
    <row r="2037" customFormat="false" ht="13.5" hidden="false" customHeight="false" outlineLevel="0" collapsed="false">
      <c r="A2037" s="1" t="n">
        <f aca="false">A2036+$A$4</f>
        <v>8.34999999999998</v>
      </c>
      <c r="B2037" s="1" t="n">
        <f aca="false">B2036+$A$4*C2037</f>
        <v>0</v>
      </c>
      <c r="C2037" s="1" t="n">
        <f aca="false">C2036+$A$4*D2036</f>
        <v>0</v>
      </c>
      <c r="D2037" s="1" t="n">
        <f aca="false">-$L$2*SIN(B2037)</f>
        <v>-0</v>
      </c>
    </row>
    <row r="2038" customFormat="false" ht="13.5" hidden="false" customHeight="false" outlineLevel="0" collapsed="false">
      <c r="A2038" s="1" t="n">
        <f aca="false">A2037+$A$4</f>
        <v>8.39999999999998</v>
      </c>
      <c r="B2038" s="1" t="n">
        <f aca="false">B2037+$A$4*C2038</f>
        <v>0</v>
      </c>
      <c r="C2038" s="1" t="n">
        <f aca="false">C2037+$A$4*D2037</f>
        <v>0</v>
      </c>
      <c r="D2038" s="1" t="n">
        <f aca="false">-$L$2*SIN(B2038)</f>
        <v>-0</v>
      </c>
    </row>
    <row r="2039" customFormat="false" ht="13.5" hidden="false" customHeight="false" outlineLevel="0" collapsed="false">
      <c r="A2039" s="1" t="n">
        <f aca="false">A2038+$A$4</f>
        <v>8.44999999999999</v>
      </c>
      <c r="B2039" s="1" t="n">
        <f aca="false">B2038+$A$4*C2039</f>
        <v>0</v>
      </c>
      <c r="C2039" s="1" t="n">
        <f aca="false">C2038+$A$4*D2038</f>
        <v>0</v>
      </c>
      <c r="D2039" s="1" t="n">
        <f aca="false">-$L$2*SIN(B2039)</f>
        <v>-0</v>
      </c>
    </row>
    <row r="2040" customFormat="false" ht="13.5" hidden="false" customHeight="false" outlineLevel="0" collapsed="false">
      <c r="A2040" s="1" t="n">
        <f aca="false">A2039+$A$4</f>
        <v>8.49999999999999</v>
      </c>
      <c r="B2040" s="1" t="n">
        <f aca="false">B2039+$A$4*C2040</f>
        <v>0</v>
      </c>
      <c r="C2040" s="1" t="n">
        <f aca="false">C2039+$A$4*D2039</f>
        <v>0</v>
      </c>
      <c r="D2040" s="1" t="n">
        <f aca="false">-$L$2*SIN(B2040)</f>
        <v>-0</v>
      </c>
    </row>
    <row r="2041" customFormat="false" ht="13.5" hidden="false" customHeight="false" outlineLevel="0" collapsed="false">
      <c r="A2041" s="1" t="n">
        <f aca="false">A2040+$A$4</f>
        <v>8.54999999999999</v>
      </c>
      <c r="B2041" s="1" t="n">
        <f aca="false">B2040+$A$4*C2041</f>
        <v>0</v>
      </c>
      <c r="C2041" s="1" t="n">
        <f aca="false">C2040+$A$4*D2040</f>
        <v>0</v>
      </c>
      <c r="D2041" s="1" t="n">
        <f aca="false">-$L$2*SIN(B2041)</f>
        <v>-0</v>
      </c>
    </row>
    <row r="2042" customFormat="false" ht="13.5" hidden="false" customHeight="false" outlineLevel="0" collapsed="false">
      <c r="A2042" s="1" t="n">
        <f aca="false">A2041+$A$4</f>
        <v>8.59999999999999</v>
      </c>
      <c r="B2042" s="1" t="n">
        <f aca="false">B2041+$A$4*C2042</f>
        <v>0</v>
      </c>
      <c r="C2042" s="1" t="n">
        <f aca="false">C2041+$A$4*D2041</f>
        <v>0</v>
      </c>
      <c r="D2042" s="1" t="n">
        <f aca="false">-$L$2*SIN(B2042)</f>
        <v>-0</v>
      </c>
    </row>
    <row r="2043" customFormat="false" ht="13.5" hidden="false" customHeight="false" outlineLevel="0" collapsed="false">
      <c r="A2043" s="1" t="n">
        <f aca="false">A2042+$A$4</f>
        <v>8.64999999999999</v>
      </c>
      <c r="B2043" s="1" t="n">
        <f aca="false">B2042+$A$4*C2043</f>
        <v>0</v>
      </c>
      <c r="C2043" s="1" t="n">
        <f aca="false">C2042+$A$4*D2042</f>
        <v>0</v>
      </c>
      <c r="D2043" s="1" t="n">
        <f aca="false">-$L$2*SIN(B2043)</f>
        <v>-0</v>
      </c>
    </row>
    <row r="2044" customFormat="false" ht="13.5" hidden="false" customHeight="false" outlineLevel="0" collapsed="false">
      <c r="A2044" s="1" t="n">
        <f aca="false">A2043+$A$4</f>
        <v>8.69999999999999</v>
      </c>
      <c r="B2044" s="1" t="n">
        <f aca="false">B2043+$A$4*C2044</f>
        <v>0</v>
      </c>
      <c r="C2044" s="1" t="n">
        <f aca="false">C2043+$A$4*D2043</f>
        <v>0</v>
      </c>
      <c r="D2044" s="1" t="n">
        <f aca="false">-$L$2*SIN(B2044)</f>
        <v>-0</v>
      </c>
    </row>
    <row r="2045" customFormat="false" ht="13.5" hidden="false" customHeight="false" outlineLevel="0" collapsed="false">
      <c r="A2045" s="1" t="n">
        <f aca="false">A2044+$A$4</f>
        <v>8.74999999999999</v>
      </c>
      <c r="B2045" s="1" t="n">
        <f aca="false">B2044+$A$4*C2045</f>
        <v>0</v>
      </c>
      <c r="C2045" s="1" t="n">
        <f aca="false">C2044+$A$4*D2044</f>
        <v>0</v>
      </c>
      <c r="D2045" s="1" t="n">
        <f aca="false">-$L$2*SIN(B2045)</f>
        <v>-0</v>
      </c>
    </row>
    <row r="2046" customFormat="false" ht="13.5" hidden="false" customHeight="false" outlineLevel="0" collapsed="false">
      <c r="A2046" s="1" t="n">
        <f aca="false">A2045+$A$4</f>
        <v>8.79999999999999</v>
      </c>
      <c r="B2046" s="1" t="n">
        <f aca="false">B2045+$A$4*C2046</f>
        <v>0</v>
      </c>
      <c r="C2046" s="1" t="n">
        <f aca="false">C2045+$A$4*D2045</f>
        <v>0</v>
      </c>
      <c r="D2046" s="1" t="n">
        <f aca="false">-$L$2*SIN(B2046)</f>
        <v>-0</v>
      </c>
    </row>
    <row r="2047" customFormat="false" ht="13.5" hidden="false" customHeight="false" outlineLevel="0" collapsed="false">
      <c r="A2047" s="1" t="n">
        <f aca="false">A2046+$A$4</f>
        <v>8.84999999999999</v>
      </c>
      <c r="B2047" s="1" t="n">
        <f aca="false">B2046+$A$4*C2047</f>
        <v>0</v>
      </c>
      <c r="C2047" s="1" t="n">
        <f aca="false">C2046+$A$4*D2046</f>
        <v>0</v>
      </c>
      <c r="D2047" s="1" t="n">
        <f aca="false">-$L$2*SIN(B2047)</f>
        <v>-0</v>
      </c>
    </row>
    <row r="2048" customFormat="false" ht="13.5" hidden="false" customHeight="false" outlineLevel="0" collapsed="false">
      <c r="A2048" s="1" t="n">
        <f aca="false">A2047+$A$4</f>
        <v>8.89999999999999</v>
      </c>
      <c r="B2048" s="1" t="n">
        <f aca="false">B2047+$A$4*C2048</f>
        <v>0</v>
      </c>
      <c r="C2048" s="1" t="n">
        <f aca="false">C2047+$A$4*D2047</f>
        <v>0</v>
      </c>
      <c r="D2048" s="1" t="n">
        <f aca="false">-$L$2*SIN(B2048)</f>
        <v>-0</v>
      </c>
    </row>
    <row r="2049" customFormat="false" ht="13.5" hidden="false" customHeight="false" outlineLevel="0" collapsed="false">
      <c r="A2049" s="1" t="n">
        <f aca="false">A2048+$A$4</f>
        <v>8.94999999999999</v>
      </c>
      <c r="B2049" s="1" t="n">
        <f aca="false">B2048+$A$4*C2049</f>
        <v>0</v>
      </c>
      <c r="C2049" s="1" t="n">
        <f aca="false">C2048+$A$4*D2048</f>
        <v>0</v>
      </c>
      <c r="D2049" s="1" t="n">
        <f aca="false">-$L$2*SIN(B2049)</f>
        <v>-0</v>
      </c>
    </row>
    <row r="2050" customFormat="false" ht="13.5" hidden="false" customHeight="false" outlineLevel="0" collapsed="false">
      <c r="A2050" s="1" t="n">
        <f aca="false">A2049+$A$4</f>
        <v>8.99999999999999</v>
      </c>
      <c r="B2050" s="1" t="n">
        <f aca="false">B2049+$A$4*C2050</f>
        <v>0</v>
      </c>
      <c r="C2050" s="1" t="n">
        <f aca="false">C2049+$A$4*D2049</f>
        <v>0</v>
      </c>
      <c r="D2050" s="1" t="n">
        <f aca="false">-$L$2*SIN(B2050)</f>
        <v>-0</v>
      </c>
    </row>
    <row r="2051" customFormat="false" ht="13.5" hidden="false" customHeight="false" outlineLevel="0" collapsed="false">
      <c r="A2051" s="1" t="n">
        <f aca="false">A2050+$A$4</f>
        <v>9.04999999999999</v>
      </c>
      <c r="B2051" s="1" t="n">
        <f aca="false">B2050+$A$4*C2051</f>
        <v>0</v>
      </c>
      <c r="C2051" s="1" t="n">
        <f aca="false">C2050+$A$4*D2050</f>
        <v>0</v>
      </c>
      <c r="D2051" s="1" t="n">
        <f aca="false">-$L$2*SIN(B2051)</f>
        <v>-0</v>
      </c>
    </row>
    <row r="2052" customFormat="false" ht="13.5" hidden="false" customHeight="false" outlineLevel="0" collapsed="false">
      <c r="A2052" s="1" t="n">
        <f aca="false">A2051+$A$4</f>
        <v>9.09999999999999</v>
      </c>
      <c r="B2052" s="1" t="n">
        <f aca="false">B2051+$A$4*C2052</f>
        <v>0</v>
      </c>
      <c r="C2052" s="1" t="n">
        <f aca="false">C2051+$A$4*D2051</f>
        <v>0</v>
      </c>
      <c r="D2052" s="1" t="n">
        <f aca="false">-$L$2*SIN(B2052)</f>
        <v>-0</v>
      </c>
    </row>
    <row r="2053" customFormat="false" ht="13.5" hidden="false" customHeight="false" outlineLevel="0" collapsed="false">
      <c r="A2053" s="1" t="n">
        <f aca="false">A2052+$A$4</f>
        <v>9.15</v>
      </c>
      <c r="B2053" s="1" t="n">
        <f aca="false">B2052+$A$4*C2053</f>
        <v>0</v>
      </c>
      <c r="C2053" s="1" t="n">
        <f aca="false">C2052+$A$4*D2052</f>
        <v>0</v>
      </c>
      <c r="D2053" s="1" t="n">
        <f aca="false">-$L$2*SIN(B2053)</f>
        <v>-0</v>
      </c>
    </row>
    <row r="2054" customFormat="false" ht="13.5" hidden="false" customHeight="false" outlineLevel="0" collapsed="false">
      <c r="A2054" s="1" t="n">
        <f aca="false">A2053+$A$4</f>
        <v>9.2</v>
      </c>
      <c r="B2054" s="1" t="n">
        <f aca="false">B2053+$A$4*C2054</f>
        <v>0</v>
      </c>
      <c r="C2054" s="1" t="n">
        <f aca="false">C2053+$A$4*D2053</f>
        <v>0</v>
      </c>
      <c r="D2054" s="1" t="n">
        <f aca="false">-$L$2*SIN(B2054)</f>
        <v>-0</v>
      </c>
    </row>
    <row r="2055" customFormat="false" ht="13.5" hidden="false" customHeight="false" outlineLevel="0" collapsed="false">
      <c r="A2055" s="1" t="n">
        <f aca="false">A2054+$A$4</f>
        <v>9.25</v>
      </c>
      <c r="B2055" s="1" t="n">
        <f aca="false">B2054+$A$4*C2055</f>
        <v>0</v>
      </c>
      <c r="C2055" s="1" t="n">
        <f aca="false">C2054+$A$4*D2054</f>
        <v>0</v>
      </c>
      <c r="D2055" s="1" t="n">
        <f aca="false">-$L$2*SIN(B2055)</f>
        <v>-0</v>
      </c>
    </row>
    <row r="2056" customFormat="false" ht="13.5" hidden="false" customHeight="false" outlineLevel="0" collapsed="false">
      <c r="A2056" s="1" t="n">
        <f aca="false">A2055+$A$4</f>
        <v>9.3</v>
      </c>
      <c r="B2056" s="1" t="n">
        <f aca="false">B2055+$A$4*C2056</f>
        <v>0</v>
      </c>
      <c r="C2056" s="1" t="n">
        <f aca="false">C2055+$A$4*D2055</f>
        <v>0</v>
      </c>
      <c r="D2056" s="1" t="n">
        <f aca="false">-$L$2*SIN(B2056)</f>
        <v>-0</v>
      </c>
    </row>
    <row r="2057" customFormat="false" ht="13.5" hidden="false" customHeight="false" outlineLevel="0" collapsed="false">
      <c r="A2057" s="1" t="n">
        <f aca="false">A2056+$A$4</f>
        <v>9.35</v>
      </c>
      <c r="B2057" s="1" t="n">
        <f aca="false">B2056+$A$4*C2057</f>
        <v>0</v>
      </c>
      <c r="C2057" s="1" t="n">
        <f aca="false">C2056+$A$4*D2056</f>
        <v>0</v>
      </c>
      <c r="D2057" s="1" t="n">
        <f aca="false">-$L$2*SIN(B2057)</f>
        <v>-0</v>
      </c>
    </row>
    <row r="2058" customFormat="false" ht="13.5" hidden="false" customHeight="false" outlineLevel="0" collapsed="false">
      <c r="A2058" s="1" t="n">
        <f aca="false">A2057+$A$4</f>
        <v>9.4</v>
      </c>
      <c r="B2058" s="1" t="n">
        <f aca="false">B2057+$A$4*C2058</f>
        <v>0</v>
      </c>
      <c r="C2058" s="1" t="n">
        <f aca="false">C2057+$A$4*D2057</f>
        <v>0</v>
      </c>
      <c r="D2058" s="1" t="n">
        <f aca="false">-$L$2*SIN(B2058)</f>
        <v>-0</v>
      </c>
    </row>
    <row r="2059" customFormat="false" ht="13.5" hidden="false" customHeight="false" outlineLevel="0" collapsed="false">
      <c r="A2059" s="1" t="n">
        <f aca="false">A2058+$A$4</f>
        <v>9.45</v>
      </c>
      <c r="B2059" s="1" t="n">
        <f aca="false">B2058+$A$4*C2059</f>
        <v>0</v>
      </c>
      <c r="C2059" s="1" t="n">
        <f aca="false">C2058+$A$4*D2058</f>
        <v>0</v>
      </c>
      <c r="D2059" s="1" t="n">
        <f aca="false">-$L$2*SIN(B2059)</f>
        <v>-0</v>
      </c>
    </row>
    <row r="2060" customFormat="false" ht="13.5" hidden="false" customHeight="false" outlineLevel="0" collapsed="false">
      <c r="A2060" s="1" t="n">
        <f aca="false">A2059+$A$4</f>
        <v>9.5</v>
      </c>
      <c r="B2060" s="1" t="n">
        <f aca="false">B2059+$A$4*C2060</f>
        <v>0</v>
      </c>
      <c r="C2060" s="1" t="n">
        <f aca="false">C2059+$A$4*D2059</f>
        <v>0</v>
      </c>
      <c r="D2060" s="1" t="n">
        <f aca="false">-$L$2*SIN(B2060)</f>
        <v>-0</v>
      </c>
    </row>
    <row r="2061" customFormat="false" ht="13.5" hidden="false" customHeight="false" outlineLevel="0" collapsed="false">
      <c r="A2061" s="1" t="n">
        <f aca="false">A2060+$A$4</f>
        <v>9.55</v>
      </c>
      <c r="B2061" s="1" t="n">
        <f aca="false">B2060+$A$4*C2061</f>
        <v>0</v>
      </c>
      <c r="C2061" s="1" t="n">
        <f aca="false">C2060+$A$4*D2060</f>
        <v>0</v>
      </c>
      <c r="D2061" s="1" t="n">
        <f aca="false">-$L$2*SIN(B2061)</f>
        <v>-0</v>
      </c>
    </row>
    <row r="2062" customFormat="false" ht="13.5" hidden="false" customHeight="false" outlineLevel="0" collapsed="false">
      <c r="A2062" s="1" t="n">
        <f aca="false">A2061+$A$4</f>
        <v>9.6</v>
      </c>
      <c r="B2062" s="1" t="n">
        <f aca="false">B2061+$A$4*C2062</f>
        <v>0</v>
      </c>
      <c r="C2062" s="1" t="n">
        <f aca="false">C2061+$A$4*D2061</f>
        <v>0</v>
      </c>
      <c r="D2062" s="1" t="n">
        <f aca="false">-$L$2*SIN(B2062)</f>
        <v>-0</v>
      </c>
    </row>
    <row r="2063" customFormat="false" ht="13.5" hidden="false" customHeight="false" outlineLevel="0" collapsed="false">
      <c r="A2063" s="1" t="n">
        <f aca="false">A2062+$A$4</f>
        <v>9.65</v>
      </c>
      <c r="B2063" s="1" t="n">
        <f aca="false">B2062+$A$4*C2063</f>
        <v>0</v>
      </c>
      <c r="C2063" s="1" t="n">
        <f aca="false">C2062+$A$4*D2062</f>
        <v>0</v>
      </c>
      <c r="D2063" s="1" t="n">
        <f aca="false">-$L$2*SIN(B2063)</f>
        <v>-0</v>
      </c>
    </row>
    <row r="2064" customFormat="false" ht="13.5" hidden="false" customHeight="false" outlineLevel="0" collapsed="false">
      <c r="A2064" s="1" t="n">
        <f aca="false">A2063+$A$4</f>
        <v>9.7</v>
      </c>
      <c r="B2064" s="1" t="n">
        <f aca="false">B2063+$A$4*C2064</f>
        <v>0</v>
      </c>
      <c r="C2064" s="1" t="n">
        <f aca="false">C2063+$A$4*D2063</f>
        <v>0</v>
      </c>
      <c r="D2064" s="1" t="n">
        <f aca="false">-$L$2*SIN(B2064)</f>
        <v>-0</v>
      </c>
    </row>
    <row r="2065" customFormat="false" ht="13.5" hidden="false" customHeight="false" outlineLevel="0" collapsed="false">
      <c r="A2065" s="1" t="n">
        <f aca="false">A2064+$A$4</f>
        <v>9.75</v>
      </c>
      <c r="B2065" s="1" t="n">
        <f aca="false">B2064+$A$4*C2065</f>
        <v>0</v>
      </c>
      <c r="C2065" s="1" t="n">
        <f aca="false">C2064+$A$4*D2064</f>
        <v>0</v>
      </c>
      <c r="D2065" s="1" t="n">
        <f aca="false">-$L$2*SIN(B2065)</f>
        <v>-0</v>
      </c>
    </row>
    <row r="2066" customFormat="false" ht="13.5" hidden="false" customHeight="false" outlineLevel="0" collapsed="false">
      <c r="A2066" s="1" t="n">
        <f aca="false">A2065+$A$4</f>
        <v>9.8</v>
      </c>
      <c r="B2066" s="1" t="n">
        <f aca="false">B2065+$A$4*C2066</f>
        <v>0</v>
      </c>
      <c r="C2066" s="1" t="n">
        <f aca="false">C2065+$A$4*D2065</f>
        <v>0</v>
      </c>
      <c r="D2066" s="1" t="n">
        <f aca="false">-$L$2*SIN(B2066)</f>
        <v>-0</v>
      </c>
    </row>
    <row r="2067" customFormat="false" ht="13.5" hidden="false" customHeight="false" outlineLevel="0" collapsed="false">
      <c r="A2067" s="1" t="n">
        <f aca="false">A2066+$A$4</f>
        <v>9.85000000000001</v>
      </c>
      <c r="B2067" s="1" t="n">
        <f aca="false">B2066+$A$4*C2067</f>
        <v>0</v>
      </c>
      <c r="C2067" s="1" t="n">
        <f aca="false">C2066+$A$4*D2066</f>
        <v>0</v>
      </c>
      <c r="D2067" s="1" t="n">
        <f aca="false">-$L$2*SIN(B2067)</f>
        <v>-0</v>
      </c>
    </row>
    <row r="2068" customFormat="false" ht="13.5" hidden="false" customHeight="false" outlineLevel="0" collapsed="false">
      <c r="A2068" s="1" t="n">
        <f aca="false">A2067+$A$4</f>
        <v>9.90000000000001</v>
      </c>
      <c r="B2068" s="1" t="n">
        <f aca="false">B2067+$A$4*C2068</f>
        <v>0</v>
      </c>
      <c r="C2068" s="1" t="n">
        <f aca="false">C2067+$A$4*D2067</f>
        <v>0</v>
      </c>
      <c r="D2068" s="1" t="n">
        <f aca="false">-$L$2*SIN(B2068)</f>
        <v>-0</v>
      </c>
    </row>
    <row r="2069" customFormat="false" ht="13.5" hidden="false" customHeight="false" outlineLevel="0" collapsed="false">
      <c r="A2069" s="1" t="n">
        <f aca="false">A2068+$A$4</f>
        <v>9.95000000000001</v>
      </c>
      <c r="B2069" s="1" t="n">
        <f aca="false">B2068+$A$4*C2069</f>
        <v>0</v>
      </c>
      <c r="C2069" s="1" t="n">
        <f aca="false">C2068+$A$4*D2068</f>
        <v>0</v>
      </c>
      <c r="D2069" s="1" t="n">
        <f aca="false">-$L$2*SIN(B2069)</f>
        <v>-0</v>
      </c>
    </row>
    <row r="2070" customFormat="false" ht="13.5" hidden="false" customHeight="false" outlineLevel="0" collapsed="false">
      <c r="A2070" s="1" t="n">
        <f aca="false">A2069+$A$4</f>
        <v>10</v>
      </c>
      <c r="B2070" s="1" t="n">
        <f aca="false">B2069+$A$4*C2070</f>
        <v>0</v>
      </c>
      <c r="C2070" s="1" t="n">
        <f aca="false">C2069+$A$4*D2069</f>
        <v>0</v>
      </c>
      <c r="D2070" s="1" t="n">
        <f aca="false">-$L$2*SIN(B2070)</f>
        <v>-0</v>
      </c>
    </row>
    <row r="2071" customFormat="false" ht="13.5" hidden="false" customHeight="false" outlineLevel="0" collapsed="false">
      <c r="A2071" s="1" t="n">
        <f aca="false">A2070+$A$4</f>
        <v>10.05</v>
      </c>
      <c r="B2071" s="1" t="n">
        <f aca="false">B2070+$A$4*C2071</f>
        <v>0</v>
      </c>
      <c r="C2071" s="1" t="n">
        <f aca="false">C2070+$A$4*D2070</f>
        <v>0</v>
      </c>
      <c r="D2071" s="1" t="n">
        <f aca="false">-$L$2*SIN(B2071)</f>
        <v>-0</v>
      </c>
    </row>
    <row r="2072" customFormat="false" ht="13.5" hidden="false" customHeight="false" outlineLevel="0" collapsed="false">
      <c r="A2072" s="1" t="n">
        <f aca="false">A2071+$A$4</f>
        <v>10.1</v>
      </c>
      <c r="B2072" s="1" t="n">
        <f aca="false">B2071+$A$4*C2072</f>
        <v>0</v>
      </c>
      <c r="C2072" s="1" t="n">
        <f aca="false">C2071+$A$4*D2071</f>
        <v>0</v>
      </c>
      <c r="D2072" s="1" t="n">
        <f aca="false">-$L$2*SIN(B2072)</f>
        <v>-0</v>
      </c>
    </row>
    <row r="2073" customFormat="false" ht="13.5" hidden="false" customHeight="false" outlineLevel="0" collapsed="false">
      <c r="A2073" s="1" t="n">
        <f aca="false">A2072+$A$4</f>
        <v>10.15</v>
      </c>
      <c r="B2073" s="1" t="n">
        <f aca="false">B2072+$A$4*C2073</f>
        <v>0</v>
      </c>
      <c r="C2073" s="1" t="n">
        <f aca="false">C2072+$A$4*D2072</f>
        <v>0</v>
      </c>
      <c r="D2073" s="1" t="n">
        <f aca="false">-$L$2*SIN(B2073)</f>
        <v>-0</v>
      </c>
    </row>
    <row r="2074" customFormat="false" ht="13.5" hidden="false" customHeight="false" outlineLevel="0" collapsed="false">
      <c r="A2074" s="1" t="n">
        <f aca="false">A2073+$A$4</f>
        <v>10.2</v>
      </c>
      <c r="B2074" s="1" t="n">
        <f aca="false">B2073+$A$4*C2074</f>
        <v>0</v>
      </c>
      <c r="C2074" s="1" t="n">
        <f aca="false">C2073+$A$4*D2073</f>
        <v>0</v>
      </c>
      <c r="D2074" s="1" t="n">
        <f aca="false">-$L$2*SIN(B2074)</f>
        <v>-0</v>
      </c>
    </row>
    <row r="2075" customFormat="false" ht="13.5" hidden="false" customHeight="false" outlineLevel="0" collapsed="false">
      <c r="A2075" s="1" t="n">
        <f aca="false">A2074+$A$4</f>
        <v>10.25</v>
      </c>
      <c r="B2075" s="1" t="n">
        <f aca="false">B2074+$A$4*C2075</f>
        <v>0</v>
      </c>
      <c r="C2075" s="1" t="n">
        <f aca="false">C2074+$A$4*D2074</f>
        <v>0</v>
      </c>
      <c r="D2075" s="1" t="n">
        <f aca="false">-$L$2*SIN(B2075)</f>
        <v>-0</v>
      </c>
    </row>
    <row r="2076" customFormat="false" ht="13.5" hidden="false" customHeight="false" outlineLevel="0" collapsed="false">
      <c r="A2076" s="1" t="n">
        <f aca="false">A2075+$A$4</f>
        <v>10.3</v>
      </c>
      <c r="B2076" s="1" t="n">
        <f aca="false">B2075+$A$4*C2076</f>
        <v>0</v>
      </c>
      <c r="C2076" s="1" t="n">
        <f aca="false">C2075+$A$4*D2075</f>
        <v>0</v>
      </c>
      <c r="D2076" s="1" t="n">
        <f aca="false">-$L$2*SIN(B2076)</f>
        <v>-0</v>
      </c>
    </row>
    <row r="2077" customFormat="false" ht="13.5" hidden="false" customHeight="false" outlineLevel="0" collapsed="false">
      <c r="A2077" s="1" t="n">
        <f aca="false">A2076+$A$4</f>
        <v>10.35</v>
      </c>
      <c r="B2077" s="1" t="n">
        <f aca="false">B2076+$A$4*C2077</f>
        <v>0</v>
      </c>
      <c r="C2077" s="1" t="n">
        <f aca="false">C2076+$A$4*D2076</f>
        <v>0</v>
      </c>
      <c r="D2077" s="1" t="n">
        <f aca="false">-$L$2*SIN(B2077)</f>
        <v>-0</v>
      </c>
    </row>
    <row r="2078" customFormat="false" ht="13.5" hidden="false" customHeight="false" outlineLevel="0" collapsed="false">
      <c r="A2078" s="1" t="n">
        <f aca="false">A2077+$A$4</f>
        <v>10.4</v>
      </c>
      <c r="B2078" s="1" t="n">
        <f aca="false">B2077+$A$4*C2078</f>
        <v>0</v>
      </c>
      <c r="C2078" s="1" t="n">
        <f aca="false">C2077+$A$4*D2077</f>
        <v>0</v>
      </c>
      <c r="D2078" s="1" t="n">
        <f aca="false">-$L$2*SIN(B2078)</f>
        <v>-0</v>
      </c>
    </row>
    <row r="2079" customFormat="false" ht="13.5" hidden="false" customHeight="false" outlineLevel="0" collapsed="false">
      <c r="A2079" s="1" t="n">
        <f aca="false">A2078+$A$4</f>
        <v>10.45</v>
      </c>
      <c r="B2079" s="1" t="n">
        <f aca="false">B2078+$A$4*C2079</f>
        <v>0</v>
      </c>
      <c r="C2079" s="1" t="n">
        <f aca="false">C2078+$A$4*D2078</f>
        <v>0</v>
      </c>
      <c r="D2079" s="1" t="n">
        <f aca="false">-$L$2*SIN(B2079)</f>
        <v>-0</v>
      </c>
    </row>
    <row r="2080" customFormat="false" ht="13.5" hidden="false" customHeight="false" outlineLevel="0" collapsed="false">
      <c r="A2080" s="1" t="n">
        <f aca="false">A2079+$A$4</f>
        <v>10.5</v>
      </c>
      <c r="B2080" s="1" t="n">
        <f aca="false">B2079+$A$4*C2080</f>
        <v>0</v>
      </c>
      <c r="C2080" s="1" t="n">
        <f aca="false">C2079+$A$4*D2079</f>
        <v>0</v>
      </c>
      <c r="D2080" s="1" t="n">
        <f aca="false">-$L$2*SIN(B2080)</f>
        <v>-0</v>
      </c>
    </row>
    <row r="2081" customFormat="false" ht="13.5" hidden="false" customHeight="false" outlineLevel="0" collapsed="false">
      <c r="A2081" s="1" t="n">
        <f aca="false">A2080+$A$4</f>
        <v>10.55</v>
      </c>
      <c r="B2081" s="1" t="n">
        <f aca="false">B2080+$A$4*C2081</f>
        <v>0</v>
      </c>
      <c r="C2081" s="1" t="n">
        <f aca="false">C2080+$A$4*D2080</f>
        <v>0</v>
      </c>
      <c r="D2081" s="1" t="n">
        <f aca="false">-$L$2*SIN(B2081)</f>
        <v>-0</v>
      </c>
    </row>
    <row r="2082" customFormat="false" ht="13.5" hidden="false" customHeight="false" outlineLevel="0" collapsed="false">
      <c r="A2082" s="1" t="n">
        <f aca="false">A2081+$A$4</f>
        <v>10.6</v>
      </c>
      <c r="B2082" s="1" t="n">
        <f aca="false">B2081+$A$4*C2082</f>
        <v>0</v>
      </c>
      <c r="C2082" s="1" t="n">
        <f aca="false">C2081+$A$4*D2081</f>
        <v>0</v>
      </c>
      <c r="D2082" s="1" t="n">
        <f aca="false">-$L$2*SIN(B2082)</f>
        <v>-0</v>
      </c>
    </row>
    <row r="2083" customFormat="false" ht="13.5" hidden="false" customHeight="false" outlineLevel="0" collapsed="false">
      <c r="A2083" s="1" t="n">
        <f aca="false">A2082+$A$4</f>
        <v>10.65</v>
      </c>
      <c r="B2083" s="1" t="n">
        <f aca="false">B2082+$A$4*C2083</f>
        <v>0</v>
      </c>
      <c r="C2083" s="1" t="n">
        <f aca="false">C2082+$A$4*D2082</f>
        <v>0</v>
      </c>
      <c r="D2083" s="1" t="n">
        <f aca="false">-$L$2*SIN(B2083)</f>
        <v>-0</v>
      </c>
    </row>
    <row r="2084" customFormat="false" ht="13.5" hidden="false" customHeight="false" outlineLevel="0" collapsed="false">
      <c r="A2084" s="1" t="n">
        <f aca="false">A2083+$A$4</f>
        <v>10.7</v>
      </c>
      <c r="B2084" s="1" t="n">
        <f aca="false">B2083+$A$4*C2084</f>
        <v>0</v>
      </c>
      <c r="C2084" s="1" t="n">
        <f aca="false">C2083+$A$4*D2083</f>
        <v>0</v>
      </c>
      <c r="D2084" s="1" t="n">
        <f aca="false">-$L$2*SIN(B2084)</f>
        <v>-0</v>
      </c>
    </row>
    <row r="2085" customFormat="false" ht="13.5" hidden="false" customHeight="false" outlineLevel="0" collapsed="false">
      <c r="A2085" s="1" t="n">
        <f aca="false">A2084+$A$4</f>
        <v>10.75</v>
      </c>
      <c r="B2085" s="1" t="n">
        <f aca="false">B2084+$A$4*C2085</f>
        <v>0</v>
      </c>
      <c r="C2085" s="1" t="n">
        <f aca="false">C2084+$A$4*D2084</f>
        <v>0</v>
      </c>
      <c r="D2085" s="1" t="n">
        <f aca="false">-$L$2*SIN(B2085)</f>
        <v>-0</v>
      </c>
    </row>
    <row r="2086" customFormat="false" ht="13.5" hidden="false" customHeight="false" outlineLevel="0" collapsed="false">
      <c r="A2086" s="1" t="n">
        <f aca="false">A2085+$A$4</f>
        <v>10.8</v>
      </c>
      <c r="B2086" s="1" t="n">
        <f aca="false">B2085+$A$4*C2086</f>
        <v>0</v>
      </c>
      <c r="C2086" s="1" t="n">
        <f aca="false">C2085+$A$4*D2085</f>
        <v>0</v>
      </c>
      <c r="D2086" s="1" t="n">
        <f aca="false">-$L$2*SIN(B2086)</f>
        <v>-0</v>
      </c>
    </row>
    <row r="2087" customFormat="false" ht="13.5" hidden="false" customHeight="false" outlineLevel="0" collapsed="false">
      <c r="A2087" s="1" t="n">
        <f aca="false">A2086+$A$4</f>
        <v>10.85</v>
      </c>
      <c r="B2087" s="1" t="n">
        <f aca="false">B2086+$A$4*C2087</f>
        <v>0</v>
      </c>
      <c r="C2087" s="1" t="n">
        <f aca="false">C2086+$A$4*D2086</f>
        <v>0</v>
      </c>
      <c r="D2087" s="1" t="n">
        <f aca="false">-$L$2*SIN(B2087)</f>
        <v>-0</v>
      </c>
    </row>
    <row r="2088" customFormat="false" ht="13.5" hidden="false" customHeight="false" outlineLevel="0" collapsed="false">
      <c r="A2088" s="1" t="n">
        <f aca="false">A2087+$A$4</f>
        <v>10.9</v>
      </c>
      <c r="B2088" s="1" t="n">
        <f aca="false">B2087+$A$4*C2088</f>
        <v>0</v>
      </c>
      <c r="C2088" s="1" t="n">
        <f aca="false">C2087+$A$4*D2087</f>
        <v>0</v>
      </c>
      <c r="D2088" s="1" t="n">
        <f aca="false">-$L$2*SIN(B2088)</f>
        <v>-0</v>
      </c>
    </row>
    <row r="2089" customFormat="false" ht="13.5" hidden="false" customHeight="false" outlineLevel="0" collapsed="false">
      <c r="A2089" s="1" t="n">
        <f aca="false">A2088+$A$4</f>
        <v>10.95</v>
      </c>
      <c r="B2089" s="1" t="n">
        <f aca="false">B2088+$A$4*C2089</f>
        <v>0</v>
      </c>
      <c r="C2089" s="1" t="n">
        <f aca="false">C2088+$A$4*D2088</f>
        <v>0</v>
      </c>
      <c r="D2089" s="1" t="n">
        <f aca="false">-$L$2*SIN(B2089)</f>
        <v>-0</v>
      </c>
    </row>
    <row r="2090" customFormat="false" ht="13.5" hidden="false" customHeight="false" outlineLevel="0" collapsed="false">
      <c r="A2090" s="1" t="n">
        <f aca="false">A2089+$A$4</f>
        <v>11</v>
      </c>
      <c r="B2090" s="1" t="n">
        <f aca="false">B2089+$A$4*C2090</f>
        <v>0</v>
      </c>
      <c r="C2090" s="1" t="n">
        <f aca="false">C2089+$A$4*D2089</f>
        <v>0</v>
      </c>
      <c r="D2090" s="1" t="n">
        <f aca="false">-$L$2*SIN(B2090)</f>
        <v>-0</v>
      </c>
    </row>
    <row r="2091" customFormat="false" ht="13.5" hidden="false" customHeight="false" outlineLevel="0" collapsed="false">
      <c r="A2091" s="1" t="n">
        <f aca="false">A2090+$A$4</f>
        <v>11.05</v>
      </c>
      <c r="B2091" s="1" t="n">
        <f aca="false">B2090+$A$4*C2091</f>
        <v>0</v>
      </c>
      <c r="C2091" s="1" t="n">
        <f aca="false">C2090+$A$4*D2090</f>
        <v>0</v>
      </c>
      <c r="D2091" s="1" t="n">
        <f aca="false">-$L$2*SIN(B2091)</f>
        <v>-0</v>
      </c>
    </row>
    <row r="2092" customFormat="false" ht="13.5" hidden="false" customHeight="false" outlineLevel="0" collapsed="false">
      <c r="A2092" s="1" t="n">
        <f aca="false">A2091+$A$4</f>
        <v>11.1</v>
      </c>
      <c r="B2092" s="1" t="n">
        <f aca="false">B2091+$A$4*C2092</f>
        <v>0</v>
      </c>
      <c r="C2092" s="1" t="n">
        <f aca="false">C2091+$A$4*D2091</f>
        <v>0</v>
      </c>
      <c r="D2092" s="1" t="n">
        <f aca="false">-$L$2*SIN(B2092)</f>
        <v>-0</v>
      </c>
    </row>
    <row r="2093" customFormat="false" ht="13.5" hidden="false" customHeight="false" outlineLevel="0" collapsed="false">
      <c r="A2093" s="1" t="n">
        <f aca="false">A2092+$A$4</f>
        <v>11.15</v>
      </c>
      <c r="B2093" s="1" t="n">
        <f aca="false">B2092+$A$4*C2093</f>
        <v>0</v>
      </c>
      <c r="C2093" s="1" t="n">
        <f aca="false">C2092+$A$4*D2092</f>
        <v>0</v>
      </c>
      <c r="D2093" s="1" t="n">
        <f aca="false">-$L$2*SIN(B2093)</f>
        <v>-0</v>
      </c>
    </row>
    <row r="2094" customFormat="false" ht="13.5" hidden="false" customHeight="false" outlineLevel="0" collapsed="false">
      <c r="A2094" s="1" t="n">
        <f aca="false">A2093+$A$4</f>
        <v>11.2</v>
      </c>
      <c r="B2094" s="1" t="n">
        <f aca="false">B2093+$A$4*C2094</f>
        <v>0</v>
      </c>
      <c r="C2094" s="1" t="n">
        <f aca="false">C2093+$A$4*D2093</f>
        <v>0</v>
      </c>
      <c r="D2094" s="1" t="n">
        <f aca="false">-$L$2*SIN(B2094)</f>
        <v>-0</v>
      </c>
    </row>
    <row r="2095" customFormat="false" ht="13.5" hidden="false" customHeight="false" outlineLevel="0" collapsed="false">
      <c r="A2095" s="1" t="n">
        <f aca="false">A2094+$A$4</f>
        <v>11.25</v>
      </c>
      <c r="B2095" s="1" t="n">
        <f aca="false">B2094+$A$4*C2095</f>
        <v>0</v>
      </c>
      <c r="C2095" s="1" t="n">
        <f aca="false">C2094+$A$4*D2094</f>
        <v>0</v>
      </c>
      <c r="D2095" s="1" t="n">
        <f aca="false">-$L$2*SIN(B2095)</f>
        <v>-0</v>
      </c>
    </row>
    <row r="2096" customFormat="false" ht="13.5" hidden="false" customHeight="false" outlineLevel="0" collapsed="false">
      <c r="A2096" s="1" t="n">
        <f aca="false">A2095+$A$4</f>
        <v>11.3</v>
      </c>
      <c r="B2096" s="1" t="n">
        <f aca="false">B2095+$A$4*C2096</f>
        <v>0</v>
      </c>
      <c r="C2096" s="1" t="n">
        <f aca="false">C2095+$A$4*D2095</f>
        <v>0</v>
      </c>
      <c r="D2096" s="1" t="n">
        <f aca="false">-$L$2*SIN(B2096)</f>
        <v>-0</v>
      </c>
    </row>
    <row r="2097" customFormat="false" ht="13.5" hidden="false" customHeight="false" outlineLevel="0" collapsed="false">
      <c r="A2097" s="1" t="n">
        <f aca="false">A2096+$A$4</f>
        <v>11.35</v>
      </c>
      <c r="B2097" s="1" t="n">
        <f aca="false">B2096+$A$4*C2097</f>
        <v>0</v>
      </c>
      <c r="C2097" s="1" t="n">
        <f aca="false">C2096+$A$4*D2096</f>
        <v>0</v>
      </c>
      <c r="D2097" s="1" t="n">
        <f aca="false">-$L$2*SIN(B2097)</f>
        <v>-0</v>
      </c>
    </row>
    <row r="2098" customFormat="false" ht="13.5" hidden="false" customHeight="false" outlineLevel="0" collapsed="false">
      <c r="A2098" s="1" t="n">
        <f aca="false">A2097+$A$4</f>
        <v>11.4</v>
      </c>
      <c r="B2098" s="1" t="n">
        <f aca="false">B2097+$A$4*C2098</f>
        <v>0</v>
      </c>
      <c r="C2098" s="1" t="n">
        <f aca="false">C2097+$A$4*D2097</f>
        <v>0</v>
      </c>
      <c r="D2098" s="1" t="n">
        <f aca="false">-$L$2*SIN(B2098)</f>
        <v>-0</v>
      </c>
    </row>
    <row r="2099" customFormat="false" ht="13.5" hidden="false" customHeight="false" outlineLevel="0" collapsed="false">
      <c r="A2099" s="1" t="n">
        <f aca="false">A2098+$A$4</f>
        <v>11.45</v>
      </c>
      <c r="B2099" s="1" t="n">
        <f aca="false">B2098+$A$4*C2099</f>
        <v>0</v>
      </c>
      <c r="C2099" s="1" t="n">
        <f aca="false">C2098+$A$4*D2098</f>
        <v>0</v>
      </c>
      <c r="D2099" s="1" t="n">
        <f aca="false">-$L$2*SIN(B2099)</f>
        <v>-0</v>
      </c>
    </row>
    <row r="2100" customFormat="false" ht="13.5" hidden="false" customHeight="false" outlineLevel="0" collapsed="false">
      <c r="A2100" s="1" t="n">
        <f aca="false">A2099+$A$4</f>
        <v>11.5</v>
      </c>
      <c r="B2100" s="1" t="n">
        <f aca="false">B2099+$A$4*C2100</f>
        <v>0</v>
      </c>
      <c r="C2100" s="1" t="n">
        <f aca="false">C2099+$A$4*D2099</f>
        <v>0</v>
      </c>
      <c r="D2100" s="1" t="n">
        <f aca="false">-$L$2*SIN(B2100)</f>
        <v>-0</v>
      </c>
    </row>
    <row r="2101" customFormat="false" ht="13.5" hidden="false" customHeight="false" outlineLevel="0" collapsed="false">
      <c r="A2101" s="1" t="n">
        <f aca="false">A2100+$A$4</f>
        <v>11.55</v>
      </c>
      <c r="B2101" s="1" t="n">
        <f aca="false">B2100+$A$4*C2101</f>
        <v>0</v>
      </c>
      <c r="C2101" s="1" t="n">
        <f aca="false">C2100+$A$4*D2100</f>
        <v>0</v>
      </c>
      <c r="D2101" s="1" t="n">
        <f aca="false">-$L$2*SIN(B2101)</f>
        <v>-0</v>
      </c>
    </row>
    <row r="2102" customFormat="false" ht="13.5" hidden="false" customHeight="false" outlineLevel="0" collapsed="false">
      <c r="A2102" s="1" t="n">
        <f aca="false">A2101+$A$4</f>
        <v>11.6</v>
      </c>
      <c r="B2102" s="1" t="n">
        <f aca="false">B2101+$A$4*C2102</f>
        <v>0</v>
      </c>
      <c r="C2102" s="1" t="n">
        <f aca="false">C2101+$A$4*D2101</f>
        <v>0</v>
      </c>
      <c r="D2102" s="1" t="n">
        <f aca="false">-$L$2*SIN(B2102)</f>
        <v>-0</v>
      </c>
    </row>
    <row r="2103" customFormat="false" ht="13.5" hidden="false" customHeight="false" outlineLevel="0" collapsed="false">
      <c r="A2103" s="1" t="n">
        <f aca="false">A2102+$A$4</f>
        <v>11.65</v>
      </c>
      <c r="B2103" s="1" t="n">
        <f aca="false">B2102+$A$4*C2103</f>
        <v>0</v>
      </c>
      <c r="C2103" s="1" t="n">
        <f aca="false">C2102+$A$4*D2102</f>
        <v>0</v>
      </c>
      <c r="D2103" s="1" t="n">
        <f aca="false">-$L$2*SIN(B2103)</f>
        <v>-0</v>
      </c>
    </row>
    <row r="2104" customFormat="false" ht="13.5" hidden="false" customHeight="false" outlineLevel="0" collapsed="false">
      <c r="A2104" s="1" t="n">
        <f aca="false">A2103+$A$4</f>
        <v>11.7</v>
      </c>
      <c r="B2104" s="1" t="n">
        <f aca="false">B2103+$A$4*C2104</f>
        <v>0</v>
      </c>
      <c r="C2104" s="1" t="n">
        <f aca="false">C2103+$A$4*D2103</f>
        <v>0</v>
      </c>
      <c r="D2104" s="1" t="n">
        <f aca="false">-$L$2*SIN(B2104)</f>
        <v>-0</v>
      </c>
    </row>
    <row r="2105" customFormat="false" ht="13.5" hidden="false" customHeight="false" outlineLevel="0" collapsed="false">
      <c r="A2105" s="1" t="n">
        <f aca="false">A2104+$A$4</f>
        <v>11.75</v>
      </c>
      <c r="B2105" s="1" t="n">
        <f aca="false">B2104+$A$4*C2105</f>
        <v>0</v>
      </c>
      <c r="C2105" s="1" t="n">
        <f aca="false">C2104+$A$4*D2104</f>
        <v>0</v>
      </c>
      <c r="D2105" s="1" t="n">
        <f aca="false">-$L$2*SIN(B2105)</f>
        <v>-0</v>
      </c>
    </row>
    <row r="2106" customFormat="false" ht="13.5" hidden="false" customHeight="false" outlineLevel="0" collapsed="false">
      <c r="A2106" s="1" t="n">
        <f aca="false">A2105+$A$4</f>
        <v>11.8</v>
      </c>
      <c r="B2106" s="1" t="n">
        <f aca="false">B2105+$A$4*C2106</f>
        <v>0</v>
      </c>
      <c r="C2106" s="1" t="n">
        <f aca="false">C2105+$A$4*D2105</f>
        <v>0</v>
      </c>
      <c r="D2106" s="1" t="n">
        <f aca="false">-$L$2*SIN(B2106)</f>
        <v>-0</v>
      </c>
    </row>
    <row r="2107" customFormat="false" ht="13.5" hidden="false" customHeight="false" outlineLevel="0" collapsed="false">
      <c r="A2107" s="1" t="n">
        <f aca="false">A2106+$A$4</f>
        <v>11.85</v>
      </c>
      <c r="B2107" s="1" t="n">
        <f aca="false">B2106+$A$4*C2107</f>
        <v>0</v>
      </c>
      <c r="C2107" s="1" t="n">
        <f aca="false">C2106+$A$4*D2106</f>
        <v>0</v>
      </c>
      <c r="D2107" s="1" t="n">
        <f aca="false">-$L$2*SIN(B2107)</f>
        <v>-0</v>
      </c>
    </row>
    <row r="2108" customFormat="false" ht="13.5" hidden="false" customHeight="false" outlineLevel="0" collapsed="false">
      <c r="A2108" s="1" t="n">
        <f aca="false">A2107+$A$4</f>
        <v>11.9</v>
      </c>
      <c r="B2108" s="1" t="n">
        <f aca="false">B2107+$A$4*C2108</f>
        <v>0</v>
      </c>
      <c r="C2108" s="1" t="n">
        <f aca="false">C2107+$A$4*D2107</f>
        <v>0</v>
      </c>
      <c r="D2108" s="1" t="n">
        <f aca="false">-$L$2*SIN(B2108)</f>
        <v>-0</v>
      </c>
    </row>
    <row r="2109" customFormat="false" ht="13.5" hidden="false" customHeight="false" outlineLevel="0" collapsed="false">
      <c r="A2109" s="1" t="n">
        <f aca="false">A2108+$A$4</f>
        <v>11.95</v>
      </c>
      <c r="B2109" s="1" t="n">
        <f aca="false">B2108+$A$4*C2109</f>
        <v>0</v>
      </c>
      <c r="C2109" s="1" t="n">
        <f aca="false">C2108+$A$4*D2108</f>
        <v>0</v>
      </c>
      <c r="D2109" s="1" t="n">
        <f aca="false">-$L$2*SIN(B2109)</f>
        <v>-0</v>
      </c>
    </row>
    <row r="2110" customFormat="false" ht="13.5" hidden="false" customHeight="false" outlineLevel="0" collapsed="false">
      <c r="A2110" s="1" t="n">
        <f aca="false">A2109+$A$4</f>
        <v>12</v>
      </c>
      <c r="B2110" s="1" t="n">
        <f aca="false">B2109+$A$4*C2110</f>
        <v>0</v>
      </c>
      <c r="C2110" s="1" t="n">
        <f aca="false">C2109+$A$4*D2109</f>
        <v>0</v>
      </c>
      <c r="D2110" s="1" t="n">
        <f aca="false">-$L$2*SIN(B2110)</f>
        <v>-0</v>
      </c>
    </row>
    <row r="2111" customFormat="false" ht="13.5" hidden="false" customHeight="false" outlineLevel="0" collapsed="false">
      <c r="A2111" s="1" t="n">
        <f aca="false">A2110+$A$4</f>
        <v>12.05</v>
      </c>
      <c r="B2111" s="1" t="n">
        <f aca="false">B2110+$A$4*C2111</f>
        <v>0</v>
      </c>
      <c r="C2111" s="1" t="n">
        <f aca="false">C2110+$A$4*D2110</f>
        <v>0</v>
      </c>
      <c r="D2111" s="1" t="n">
        <f aca="false">-$L$2*SIN(B2111)</f>
        <v>-0</v>
      </c>
    </row>
    <row r="2112" customFormat="false" ht="13.5" hidden="false" customHeight="false" outlineLevel="0" collapsed="false">
      <c r="A2112" s="1" t="n">
        <f aca="false">A2111+$A$4</f>
        <v>12.1</v>
      </c>
      <c r="B2112" s="1" t="n">
        <f aca="false">B2111+$A$4*C2112</f>
        <v>0</v>
      </c>
      <c r="C2112" s="1" t="n">
        <f aca="false">C2111+$A$4*D2111</f>
        <v>0</v>
      </c>
      <c r="D2112" s="1" t="n">
        <f aca="false">-$L$2*SIN(B2112)</f>
        <v>-0</v>
      </c>
    </row>
    <row r="2113" customFormat="false" ht="13.5" hidden="false" customHeight="false" outlineLevel="0" collapsed="false">
      <c r="A2113" s="1" t="n">
        <f aca="false">A2112+$A$4</f>
        <v>12.15</v>
      </c>
      <c r="B2113" s="1" t="n">
        <f aca="false">B2112+$A$4*C2113</f>
        <v>0</v>
      </c>
      <c r="C2113" s="1" t="n">
        <f aca="false">C2112+$A$4*D2112</f>
        <v>0</v>
      </c>
      <c r="D2113" s="1" t="n">
        <f aca="false">-$L$2*SIN(B2113)</f>
        <v>-0</v>
      </c>
    </row>
    <row r="2114" customFormat="false" ht="13.5" hidden="false" customHeight="false" outlineLevel="0" collapsed="false">
      <c r="A2114" s="1" t="n">
        <f aca="false">A2113+$A$4</f>
        <v>12.2</v>
      </c>
      <c r="B2114" s="1" t="n">
        <f aca="false">B2113+$A$4*C2114</f>
        <v>0</v>
      </c>
      <c r="C2114" s="1" t="n">
        <f aca="false">C2113+$A$4*D2113</f>
        <v>0</v>
      </c>
      <c r="D2114" s="1" t="n">
        <f aca="false">-$L$2*SIN(B2114)</f>
        <v>-0</v>
      </c>
    </row>
    <row r="2115" customFormat="false" ht="13.5" hidden="false" customHeight="false" outlineLevel="0" collapsed="false">
      <c r="A2115" s="1" t="n">
        <f aca="false">A2114+$A$4</f>
        <v>12.25</v>
      </c>
      <c r="B2115" s="1" t="n">
        <f aca="false">B2114+$A$4*C2115</f>
        <v>0</v>
      </c>
      <c r="C2115" s="1" t="n">
        <f aca="false">C2114+$A$4*D2114</f>
        <v>0</v>
      </c>
      <c r="D2115" s="1" t="n">
        <f aca="false">-$L$2*SIN(B2115)</f>
        <v>-0</v>
      </c>
    </row>
    <row r="2116" customFormat="false" ht="13.5" hidden="false" customHeight="false" outlineLevel="0" collapsed="false">
      <c r="A2116" s="1" t="n">
        <f aca="false">A2115+$A$4</f>
        <v>12.3</v>
      </c>
      <c r="B2116" s="1" t="n">
        <f aca="false">B2115+$A$4*C2116</f>
        <v>0</v>
      </c>
      <c r="C2116" s="1" t="n">
        <f aca="false">C2115+$A$4*D2115</f>
        <v>0</v>
      </c>
      <c r="D2116" s="1" t="n">
        <f aca="false">-$L$2*SIN(B2116)</f>
        <v>-0</v>
      </c>
    </row>
    <row r="2117" customFormat="false" ht="13.5" hidden="false" customHeight="false" outlineLevel="0" collapsed="false">
      <c r="A2117" s="1" t="n">
        <f aca="false">A2116+$A$4</f>
        <v>12.35</v>
      </c>
      <c r="B2117" s="1" t="n">
        <f aca="false">B2116+$A$4*C2117</f>
        <v>0</v>
      </c>
      <c r="C2117" s="1" t="n">
        <f aca="false">C2116+$A$4*D2116</f>
        <v>0</v>
      </c>
      <c r="D2117" s="1" t="n">
        <f aca="false">-$L$2*SIN(B2117)</f>
        <v>-0</v>
      </c>
    </row>
    <row r="2118" customFormat="false" ht="13.5" hidden="false" customHeight="false" outlineLevel="0" collapsed="false">
      <c r="A2118" s="1" t="n">
        <f aca="false">A2117+$A$4</f>
        <v>12.4</v>
      </c>
      <c r="B2118" s="1" t="n">
        <f aca="false">B2117+$A$4*C2118</f>
        <v>0</v>
      </c>
      <c r="C2118" s="1" t="n">
        <f aca="false">C2117+$A$4*D2117</f>
        <v>0</v>
      </c>
      <c r="D2118" s="1" t="n">
        <f aca="false">-$L$2*SIN(B2118)</f>
        <v>-0</v>
      </c>
    </row>
    <row r="2119" customFormat="false" ht="13.5" hidden="false" customHeight="false" outlineLevel="0" collapsed="false">
      <c r="A2119" s="1" t="n">
        <f aca="false">A2118+$A$4</f>
        <v>12.45</v>
      </c>
      <c r="B2119" s="1" t="n">
        <f aca="false">B2118+$A$4*C2119</f>
        <v>0</v>
      </c>
      <c r="C2119" s="1" t="n">
        <f aca="false">C2118+$A$4*D2118</f>
        <v>0</v>
      </c>
      <c r="D2119" s="1" t="n">
        <f aca="false">-$L$2*SIN(B2119)</f>
        <v>-0</v>
      </c>
    </row>
    <row r="2120" customFormat="false" ht="13.5" hidden="false" customHeight="false" outlineLevel="0" collapsed="false">
      <c r="A2120" s="1" t="n">
        <f aca="false">A2119+$A$4</f>
        <v>12.5</v>
      </c>
      <c r="B2120" s="1" t="n">
        <f aca="false">B2119+$A$4*C2120</f>
        <v>0</v>
      </c>
      <c r="C2120" s="1" t="n">
        <f aca="false">C2119+$A$4*D2119</f>
        <v>0</v>
      </c>
      <c r="D2120" s="1" t="n">
        <f aca="false">-$L$2*SIN(B2120)</f>
        <v>-0</v>
      </c>
    </row>
    <row r="2121" customFormat="false" ht="13.5" hidden="false" customHeight="false" outlineLevel="0" collapsed="false">
      <c r="A2121" s="1" t="n">
        <f aca="false">A2120+$A$4</f>
        <v>12.55</v>
      </c>
      <c r="B2121" s="1" t="n">
        <f aca="false">B2120+$A$4*C2121</f>
        <v>0</v>
      </c>
      <c r="C2121" s="1" t="n">
        <f aca="false">C2120+$A$4*D2120</f>
        <v>0</v>
      </c>
      <c r="D2121" s="1" t="n">
        <f aca="false">-$L$2*SIN(B2121)</f>
        <v>-0</v>
      </c>
    </row>
    <row r="2122" customFormat="false" ht="13.5" hidden="false" customHeight="false" outlineLevel="0" collapsed="false">
      <c r="A2122" s="1" t="n">
        <f aca="false">A2121+$A$4</f>
        <v>12.6</v>
      </c>
      <c r="B2122" s="1" t="n">
        <f aca="false">B2121+$A$4*C2122</f>
        <v>0</v>
      </c>
      <c r="C2122" s="1" t="n">
        <f aca="false">C2121+$A$4*D2121</f>
        <v>0</v>
      </c>
      <c r="D2122" s="1" t="n">
        <f aca="false">-$L$2*SIN(B2122)</f>
        <v>-0</v>
      </c>
    </row>
    <row r="2123" customFormat="false" ht="13.5" hidden="false" customHeight="false" outlineLevel="0" collapsed="false">
      <c r="A2123" s="1" t="n">
        <f aca="false">A2122+$A$4</f>
        <v>12.65</v>
      </c>
      <c r="B2123" s="1" t="n">
        <f aca="false">B2122+$A$4*C2123</f>
        <v>0</v>
      </c>
      <c r="C2123" s="1" t="n">
        <f aca="false">C2122+$A$4*D2122</f>
        <v>0</v>
      </c>
      <c r="D2123" s="1" t="n">
        <f aca="false">-$L$2*SIN(B2123)</f>
        <v>-0</v>
      </c>
    </row>
    <row r="2124" customFormat="false" ht="13.5" hidden="false" customHeight="false" outlineLevel="0" collapsed="false">
      <c r="A2124" s="1" t="n">
        <f aca="false">A2123+$A$4</f>
        <v>12.7</v>
      </c>
      <c r="B2124" s="1" t="n">
        <f aca="false">B2123+$A$4*C2124</f>
        <v>0</v>
      </c>
      <c r="C2124" s="1" t="n">
        <f aca="false">C2123+$A$4*D2123</f>
        <v>0</v>
      </c>
      <c r="D2124" s="1" t="n">
        <f aca="false">-$L$2*SIN(B2124)</f>
        <v>-0</v>
      </c>
    </row>
    <row r="2125" customFormat="false" ht="13.5" hidden="false" customHeight="false" outlineLevel="0" collapsed="false">
      <c r="A2125" s="1" t="n">
        <f aca="false">A2124+$A$4</f>
        <v>12.75</v>
      </c>
      <c r="B2125" s="1" t="n">
        <f aca="false">B2124+$A$4*C2125</f>
        <v>0</v>
      </c>
      <c r="C2125" s="1" t="n">
        <f aca="false">C2124+$A$4*D2124</f>
        <v>0</v>
      </c>
      <c r="D2125" s="1" t="n">
        <f aca="false">-$L$2*SIN(B2125)</f>
        <v>-0</v>
      </c>
    </row>
    <row r="2126" customFormat="false" ht="13.5" hidden="false" customHeight="false" outlineLevel="0" collapsed="false">
      <c r="A2126" s="1" t="n">
        <f aca="false">A2125+$A$4</f>
        <v>12.8</v>
      </c>
      <c r="B2126" s="1" t="n">
        <f aca="false">B2125+$A$4*C2126</f>
        <v>0</v>
      </c>
      <c r="C2126" s="1" t="n">
        <f aca="false">C2125+$A$4*D2125</f>
        <v>0</v>
      </c>
      <c r="D2126" s="1" t="n">
        <f aca="false">-$L$2*SIN(B2126)</f>
        <v>-0</v>
      </c>
    </row>
    <row r="2127" customFormat="false" ht="13.5" hidden="false" customHeight="false" outlineLevel="0" collapsed="false">
      <c r="A2127" s="1" t="n">
        <f aca="false">A2126+$A$4</f>
        <v>12.85</v>
      </c>
      <c r="B2127" s="1" t="n">
        <f aca="false">B2126+$A$4*C2127</f>
        <v>0</v>
      </c>
      <c r="C2127" s="1" t="n">
        <f aca="false">C2126+$A$4*D2126</f>
        <v>0</v>
      </c>
      <c r="D2127" s="1" t="n">
        <f aca="false">-$L$2*SIN(B2127)</f>
        <v>-0</v>
      </c>
    </row>
    <row r="2128" customFormat="false" ht="13.5" hidden="false" customHeight="false" outlineLevel="0" collapsed="false">
      <c r="A2128" s="1" t="n">
        <f aca="false">A2127+$A$4</f>
        <v>12.9</v>
      </c>
      <c r="B2128" s="1" t="n">
        <f aca="false">B2127+$A$4*C2128</f>
        <v>0</v>
      </c>
      <c r="C2128" s="1" t="n">
        <f aca="false">C2127+$A$4*D2127</f>
        <v>0</v>
      </c>
      <c r="D2128" s="1" t="n">
        <f aca="false">-$L$2*SIN(B2128)</f>
        <v>-0</v>
      </c>
    </row>
    <row r="2129" customFormat="false" ht="13.5" hidden="false" customHeight="false" outlineLevel="0" collapsed="false">
      <c r="A2129" s="1" t="n">
        <f aca="false">A2128+$A$4</f>
        <v>12.95</v>
      </c>
      <c r="B2129" s="1" t="n">
        <f aca="false">B2128+$A$4*C2129</f>
        <v>0</v>
      </c>
      <c r="C2129" s="1" t="n">
        <f aca="false">C2128+$A$4*D2128</f>
        <v>0</v>
      </c>
      <c r="D2129" s="1" t="n">
        <f aca="false">-$L$2*SIN(B2129)</f>
        <v>-0</v>
      </c>
    </row>
    <row r="2130" customFormat="false" ht="13.5" hidden="false" customHeight="false" outlineLevel="0" collapsed="false">
      <c r="A2130" s="1" t="n">
        <f aca="false">A2129+$A$4</f>
        <v>13.0000000000001</v>
      </c>
      <c r="B2130" s="1" t="n">
        <f aca="false">B2129+$A$4*C2130</f>
        <v>0</v>
      </c>
      <c r="C2130" s="1" t="n">
        <f aca="false">C2129+$A$4*D2129</f>
        <v>0</v>
      </c>
      <c r="D2130" s="1" t="n">
        <f aca="false">-$L$2*SIN(B2130)</f>
        <v>-0</v>
      </c>
    </row>
    <row r="2131" customFormat="false" ht="13.5" hidden="false" customHeight="false" outlineLevel="0" collapsed="false">
      <c r="A2131" s="1" t="n">
        <f aca="false">A2130+$A$4</f>
        <v>13.0500000000001</v>
      </c>
      <c r="B2131" s="1" t="n">
        <f aca="false">B2130+$A$4*C2131</f>
        <v>0</v>
      </c>
      <c r="C2131" s="1" t="n">
        <f aca="false">C2130+$A$4*D2130</f>
        <v>0</v>
      </c>
      <c r="D2131" s="1" t="n">
        <f aca="false">-$L$2*SIN(B2131)</f>
        <v>-0</v>
      </c>
    </row>
    <row r="2132" customFormat="false" ht="13.5" hidden="false" customHeight="false" outlineLevel="0" collapsed="false">
      <c r="A2132" s="1" t="n">
        <f aca="false">A2131+$A$4</f>
        <v>13.1000000000001</v>
      </c>
      <c r="B2132" s="1" t="n">
        <f aca="false">B2131+$A$4*C2132</f>
        <v>0</v>
      </c>
      <c r="C2132" s="1" t="n">
        <f aca="false">C2131+$A$4*D2131</f>
        <v>0</v>
      </c>
      <c r="D2132" s="1" t="n">
        <f aca="false">-$L$2*SIN(B2132)</f>
        <v>-0</v>
      </c>
    </row>
    <row r="2133" customFormat="false" ht="13.5" hidden="false" customHeight="false" outlineLevel="0" collapsed="false">
      <c r="A2133" s="1" t="n">
        <f aca="false">A2132+$A$4</f>
        <v>13.1500000000001</v>
      </c>
      <c r="B2133" s="1" t="n">
        <f aca="false">B2132+$A$4*C2133</f>
        <v>0</v>
      </c>
      <c r="C2133" s="1" t="n">
        <f aca="false">C2132+$A$4*D2132</f>
        <v>0</v>
      </c>
      <c r="D2133" s="1" t="n">
        <f aca="false">-$L$2*SIN(B2133)</f>
        <v>-0</v>
      </c>
    </row>
    <row r="2134" customFormat="false" ht="13.5" hidden="false" customHeight="false" outlineLevel="0" collapsed="false">
      <c r="A2134" s="1" t="n">
        <f aca="false">A2133+$A$4</f>
        <v>13.2000000000001</v>
      </c>
      <c r="B2134" s="1" t="n">
        <f aca="false">B2133+$A$4*C2134</f>
        <v>0</v>
      </c>
      <c r="C2134" s="1" t="n">
        <f aca="false">C2133+$A$4*D2133</f>
        <v>0</v>
      </c>
      <c r="D2134" s="1" t="n">
        <f aca="false">-$L$2*SIN(B2134)</f>
        <v>-0</v>
      </c>
    </row>
    <row r="2135" customFormat="false" ht="13.5" hidden="false" customHeight="false" outlineLevel="0" collapsed="false">
      <c r="A2135" s="1" t="n">
        <f aca="false">A2134+$A$4</f>
        <v>13.2500000000001</v>
      </c>
      <c r="B2135" s="1" t="n">
        <f aca="false">B2134+$A$4*C2135</f>
        <v>0</v>
      </c>
      <c r="C2135" s="1" t="n">
        <f aca="false">C2134+$A$4*D2134</f>
        <v>0</v>
      </c>
      <c r="D2135" s="1" t="n">
        <f aca="false">-$L$2*SIN(B2135)</f>
        <v>-0</v>
      </c>
    </row>
    <row r="2136" customFormat="false" ht="13.5" hidden="false" customHeight="false" outlineLevel="0" collapsed="false">
      <c r="A2136" s="1" t="n">
        <f aca="false">A2135+$A$4</f>
        <v>13.3000000000001</v>
      </c>
      <c r="B2136" s="1" t="n">
        <f aca="false">B2135+$A$4*C2136</f>
        <v>0</v>
      </c>
      <c r="C2136" s="1" t="n">
        <f aca="false">C2135+$A$4*D2135</f>
        <v>0</v>
      </c>
      <c r="D2136" s="1" t="n">
        <f aca="false">-$L$2*SIN(B2136)</f>
        <v>-0</v>
      </c>
    </row>
    <row r="2137" customFormat="false" ht="13.5" hidden="false" customHeight="false" outlineLevel="0" collapsed="false">
      <c r="A2137" s="1" t="n">
        <f aca="false">A2136+$A$4</f>
        <v>13.3500000000001</v>
      </c>
      <c r="B2137" s="1" t="n">
        <f aca="false">B2136+$A$4*C2137</f>
        <v>0</v>
      </c>
      <c r="C2137" s="1" t="n">
        <f aca="false">C2136+$A$4*D2136</f>
        <v>0</v>
      </c>
      <c r="D2137" s="1" t="n">
        <f aca="false">-$L$2*SIN(B2137)</f>
        <v>-0</v>
      </c>
    </row>
    <row r="2138" customFormat="false" ht="13.5" hidden="false" customHeight="false" outlineLevel="0" collapsed="false">
      <c r="A2138" s="1" t="n">
        <f aca="false">A2137+$A$4</f>
        <v>13.4000000000001</v>
      </c>
      <c r="B2138" s="1" t="n">
        <f aca="false">B2137+$A$4*C2138</f>
        <v>0</v>
      </c>
      <c r="C2138" s="1" t="n">
        <f aca="false">C2137+$A$4*D2137</f>
        <v>0</v>
      </c>
      <c r="D2138" s="1" t="n">
        <f aca="false">-$L$2*SIN(B2138)</f>
        <v>-0</v>
      </c>
    </row>
    <row r="2139" customFormat="false" ht="13.5" hidden="false" customHeight="false" outlineLevel="0" collapsed="false">
      <c r="A2139" s="1" t="n">
        <f aca="false">A2138+$A$4</f>
        <v>13.4500000000001</v>
      </c>
      <c r="B2139" s="1" t="n">
        <f aca="false">B2138+$A$4*C2139</f>
        <v>0</v>
      </c>
      <c r="C2139" s="1" t="n">
        <f aca="false">C2138+$A$4*D2138</f>
        <v>0</v>
      </c>
      <c r="D2139" s="1" t="n">
        <f aca="false">-$L$2*SIN(B2139)</f>
        <v>-0</v>
      </c>
    </row>
    <row r="2140" customFormat="false" ht="13.5" hidden="false" customHeight="false" outlineLevel="0" collapsed="false">
      <c r="A2140" s="1" t="n">
        <f aca="false">A2139+$A$4</f>
        <v>13.5000000000001</v>
      </c>
      <c r="B2140" s="1" t="n">
        <f aca="false">B2139+$A$4*C2140</f>
        <v>0</v>
      </c>
      <c r="C2140" s="1" t="n">
        <f aca="false">C2139+$A$4*D2139</f>
        <v>0</v>
      </c>
      <c r="D2140" s="1" t="n">
        <f aca="false">-$L$2*SIN(B2140)</f>
        <v>-0</v>
      </c>
    </row>
    <row r="2141" customFormat="false" ht="13.5" hidden="false" customHeight="false" outlineLevel="0" collapsed="false">
      <c r="A2141" s="1" t="n">
        <f aca="false">A2140+$A$4</f>
        <v>13.5500000000001</v>
      </c>
      <c r="B2141" s="1" t="n">
        <f aca="false">B2140+$A$4*C2141</f>
        <v>0</v>
      </c>
      <c r="C2141" s="1" t="n">
        <f aca="false">C2140+$A$4*D2140</f>
        <v>0</v>
      </c>
      <c r="D2141" s="1" t="n">
        <f aca="false">-$L$2*SIN(B2141)</f>
        <v>-0</v>
      </c>
    </row>
    <row r="2142" customFormat="false" ht="13.5" hidden="false" customHeight="false" outlineLevel="0" collapsed="false">
      <c r="A2142" s="1" t="n">
        <f aca="false">A2141+$A$4</f>
        <v>13.6000000000001</v>
      </c>
      <c r="B2142" s="1" t="n">
        <f aca="false">B2141+$A$4*C2142</f>
        <v>0</v>
      </c>
      <c r="C2142" s="1" t="n">
        <f aca="false">C2141+$A$4*D2141</f>
        <v>0</v>
      </c>
      <c r="D2142" s="1" t="n">
        <f aca="false">-$L$2*SIN(B2142)</f>
        <v>-0</v>
      </c>
    </row>
    <row r="2143" customFormat="false" ht="13.5" hidden="false" customHeight="false" outlineLevel="0" collapsed="false">
      <c r="A2143" s="1" t="n">
        <f aca="false">A2142+$A$4</f>
        <v>13.6500000000001</v>
      </c>
      <c r="B2143" s="1" t="n">
        <f aca="false">B2142+$A$4*C2143</f>
        <v>0</v>
      </c>
      <c r="C2143" s="1" t="n">
        <f aca="false">C2142+$A$4*D2142</f>
        <v>0</v>
      </c>
      <c r="D2143" s="1" t="n">
        <f aca="false">-$L$2*SIN(B2143)</f>
        <v>-0</v>
      </c>
    </row>
    <row r="2144" customFormat="false" ht="13.5" hidden="false" customHeight="false" outlineLevel="0" collapsed="false">
      <c r="A2144" s="1" t="n">
        <f aca="false">A2143+$A$4</f>
        <v>13.7000000000001</v>
      </c>
      <c r="B2144" s="1" t="n">
        <f aca="false">B2143+$A$4*C2144</f>
        <v>0</v>
      </c>
      <c r="C2144" s="1" t="n">
        <f aca="false">C2143+$A$4*D2143</f>
        <v>0</v>
      </c>
      <c r="D2144" s="1" t="n">
        <f aca="false">-$L$2*SIN(B2144)</f>
        <v>-0</v>
      </c>
    </row>
    <row r="2145" customFormat="false" ht="13.5" hidden="false" customHeight="false" outlineLevel="0" collapsed="false">
      <c r="A2145" s="1" t="n">
        <f aca="false">A2144+$A$4</f>
        <v>13.7500000000001</v>
      </c>
      <c r="B2145" s="1" t="n">
        <f aca="false">B2144+$A$4*C2145</f>
        <v>0</v>
      </c>
      <c r="C2145" s="1" t="n">
        <f aca="false">C2144+$A$4*D2144</f>
        <v>0</v>
      </c>
      <c r="D2145" s="1" t="n">
        <f aca="false">-$L$2*SIN(B2145)</f>
        <v>-0</v>
      </c>
    </row>
    <row r="2146" customFormat="false" ht="13.5" hidden="false" customHeight="false" outlineLevel="0" collapsed="false">
      <c r="A2146" s="1" t="n">
        <f aca="false">A2145+$A$4</f>
        <v>13.8000000000001</v>
      </c>
      <c r="B2146" s="1" t="n">
        <f aca="false">B2145+$A$4*C2146</f>
        <v>0</v>
      </c>
      <c r="C2146" s="1" t="n">
        <f aca="false">C2145+$A$4*D2145</f>
        <v>0</v>
      </c>
      <c r="D2146" s="1" t="n">
        <f aca="false">-$L$2*SIN(B2146)</f>
        <v>-0</v>
      </c>
    </row>
    <row r="2147" customFormat="false" ht="13.5" hidden="false" customHeight="false" outlineLevel="0" collapsed="false">
      <c r="A2147" s="1" t="n">
        <f aca="false">A2146+$A$4</f>
        <v>13.8500000000001</v>
      </c>
      <c r="B2147" s="1" t="n">
        <f aca="false">B2146+$A$4*C2147</f>
        <v>0</v>
      </c>
      <c r="C2147" s="1" t="n">
        <f aca="false">C2146+$A$4*D2146</f>
        <v>0</v>
      </c>
      <c r="D2147" s="1" t="n">
        <f aca="false">-$L$2*SIN(B2147)</f>
        <v>-0</v>
      </c>
    </row>
    <row r="2148" customFormat="false" ht="13.5" hidden="false" customHeight="false" outlineLevel="0" collapsed="false">
      <c r="A2148" s="1" t="n">
        <f aca="false">A2147+$A$4</f>
        <v>13.9000000000001</v>
      </c>
      <c r="B2148" s="1" t="n">
        <f aca="false">B2147+$A$4*C2148</f>
        <v>0</v>
      </c>
      <c r="C2148" s="1" t="n">
        <f aca="false">C2147+$A$4*D2147</f>
        <v>0</v>
      </c>
      <c r="D2148" s="1" t="n">
        <f aca="false">-$L$2*SIN(B2148)</f>
        <v>-0</v>
      </c>
    </row>
    <row r="2149" customFormat="false" ht="13.5" hidden="false" customHeight="false" outlineLevel="0" collapsed="false">
      <c r="A2149" s="1" t="n">
        <f aca="false">A2148+$A$4</f>
        <v>13.9500000000001</v>
      </c>
      <c r="B2149" s="1" t="n">
        <f aca="false">B2148+$A$4*C2149</f>
        <v>0</v>
      </c>
      <c r="C2149" s="1" t="n">
        <f aca="false">C2148+$A$4*D2148</f>
        <v>0</v>
      </c>
      <c r="D2149" s="1" t="n">
        <f aca="false">-$L$2*SIN(B2149)</f>
        <v>-0</v>
      </c>
    </row>
    <row r="2150" customFormat="false" ht="13.5" hidden="false" customHeight="false" outlineLevel="0" collapsed="false">
      <c r="A2150" s="1" t="n">
        <f aca="false">A2149+$A$4</f>
        <v>14.0000000000001</v>
      </c>
      <c r="B2150" s="1" t="n">
        <f aca="false">B2149+$A$4*C2150</f>
        <v>0</v>
      </c>
      <c r="C2150" s="1" t="n">
        <f aca="false">C2149+$A$4*D2149</f>
        <v>0</v>
      </c>
      <c r="D2150" s="1" t="n">
        <f aca="false">-$L$2*SIN(B2150)</f>
        <v>-0</v>
      </c>
    </row>
    <row r="2151" customFormat="false" ht="13.5" hidden="false" customHeight="false" outlineLevel="0" collapsed="false">
      <c r="A2151" s="1" t="n">
        <f aca="false">A2150+$A$4</f>
        <v>14.0500000000001</v>
      </c>
      <c r="B2151" s="1" t="n">
        <f aca="false">B2150+$A$4*C2151</f>
        <v>0</v>
      </c>
      <c r="C2151" s="1" t="n">
        <f aca="false">C2150+$A$4*D2150</f>
        <v>0</v>
      </c>
      <c r="D2151" s="1" t="n">
        <f aca="false">-$L$2*SIN(B2151)</f>
        <v>-0</v>
      </c>
    </row>
    <row r="2152" customFormat="false" ht="13.5" hidden="false" customHeight="false" outlineLevel="0" collapsed="false">
      <c r="A2152" s="1" t="n">
        <f aca="false">A2151+$A$4</f>
        <v>14.1000000000001</v>
      </c>
      <c r="B2152" s="1" t="n">
        <f aca="false">B2151+$A$4*C2152</f>
        <v>0</v>
      </c>
      <c r="C2152" s="1" t="n">
        <f aca="false">C2151+$A$4*D2151</f>
        <v>0</v>
      </c>
      <c r="D2152" s="1" t="n">
        <f aca="false">-$L$2*SIN(B2152)</f>
        <v>-0</v>
      </c>
    </row>
    <row r="2153" customFormat="false" ht="13.5" hidden="false" customHeight="false" outlineLevel="0" collapsed="false">
      <c r="A2153" s="1" t="n">
        <f aca="false">A2152+$A$4</f>
        <v>14.1500000000001</v>
      </c>
      <c r="B2153" s="1" t="n">
        <f aca="false">B2152+$A$4*C2153</f>
        <v>0</v>
      </c>
      <c r="C2153" s="1" t="n">
        <f aca="false">C2152+$A$4*D2152</f>
        <v>0</v>
      </c>
      <c r="D2153" s="1" t="n">
        <f aca="false">-$L$2*SIN(B2153)</f>
        <v>-0</v>
      </c>
    </row>
    <row r="2154" customFormat="false" ht="13.5" hidden="false" customHeight="false" outlineLevel="0" collapsed="false">
      <c r="A2154" s="1" t="n">
        <f aca="false">A2153+$A$4</f>
        <v>14.2000000000001</v>
      </c>
      <c r="B2154" s="1" t="n">
        <f aca="false">B2153+$A$4*C2154</f>
        <v>0</v>
      </c>
      <c r="C2154" s="1" t="n">
        <f aca="false">C2153+$A$4*D2153</f>
        <v>0</v>
      </c>
      <c r="D2154" s="1" t="n">
        <f aca="false">-$L$2*SIN(B2154)</f>
        <v>-0</v>
      </c>
    </row>
    <row r="2155" customFormat="false" ht="13.5" hidden="false" customHeight="false" outlineLevel="0" collapsed="false">
      <c r="A2155" s="1" t="n">
        <f aca="false">A2154+$A$4</f>
        <v>14.2500000000001</v>
      </c>
      <c r="B2155" s="1" t="n">
        <f aca="false">B2154+$A$4*C2155</f>
        <v>0</v>
      </c>
      <c r="C2155" s="1" t="n">
        <f aca="false">C2154+$A$4*D2154</f>
        <v>0</v>
      </c>
      <c r="D2155" s="1" t="n">
        <f aca="false">-$L$2*SIN(B2155)</f>
        <v>-0</v>
      </c>
    </row>
    <row r="2156" customFormat="false" ht="13.5" hidden="false" customHeight="false" outlineLevel="0" collapsed="false">
      <c r="A2156" s="1" t="n">
        <f aca="false">A2155+$A$4</f>
        <v>14.3000000000001</v>
      </c>
      <c r="B2156" s="1" t="n">
        <f aca="false">B2155+$A$4*C2156</f>
        <v>0</v>
      </c>
      <c r="C2156" s="1" t="n">
        <f aca="false">C2155+$A$4*D2155</f>
        <v>0</v>
      </c>
      <c r="D2156" s="1" t="n">
        <f aca="false">-$L$2*SIN(B2156)</f>
        <v>-0</v>
      </c>
    </row>
    <row r="2157" customFormat="false" ht="13.5" hidden="false" customHeight="false" outlineLevel="0" collapsed="false">
      <c r="A2157" s="1" t="n">
        <f aca="false">A2156+$A$4</f>
        <v>14.3500000000001</v>
      </c>
      <c r="B2157" s="1" t="n">
        <f aca="false">B2156+$A$4*C2157</f>
        <v>0</v>
      </c>
      <c r="C2157" s="1" t="n">
        <f aca="false">C2156+$A$4*D2156</f>
        <v>0</v>
      </c>
      <c r="D2157" s="1" t="n">
        <f aca="false">-$L$2*SIN(B2157)</f>
        <v>-0</v>
      </c>
    </row>
    <row r="2158" customFormat="false" ht="13.5" hidden="false" customHeight="false" outlineLevel="0" collapsed="false">
      <c r="A2158" s="1" t="n">
        <f aca="false">A2157+$A$4</f>
        <v>14.4000000000001</v>
      </c>
      <c r="B2158" s="1" t="n">
        <f aca="false">B2157+$A$4*C2158</f>
        <v>0</v>
      </c>
      <c r="C2158" s="1" t="n">
        <f aca="false">C2157+$A$4*D2157</f>
        <v>0</v>
      </c>
      <c r="D2158" s="1" t="n">
        <f aca="false">-$L$2*SIN(B2158)</f>
        <v>-0</v>
      </c>
    </row>
    <row r="2159" customFormat="false" ht="13.5" hidden="false" customHeight="false" outlineLevel="0" collapsed="false">
      <c r="A2159" s="1" t="n">
        <f aca="false">A2158+$A$4</f>
        <v>14.4500000000001</v>
      </c>
      <c r="B2159" s="1" t="n">
        <f aca="false">B2158+$A$4*C2159</f>
        <v>0</v>
      </c>
      <c r="C2159" s="1" t="n">
        <f aca="false">C2158+$A$4*D2158</f>
        <v>0</v>
      </c>
      <c r="D2159" s="1" t="n">
        <f aca="false">-$L$2*SIN(B2159)</f>
        <v>-0</v>
      </c>
    </row>
    <row r="2160" customFormat="false" ht="13.5" hidden="false" customHeight="false" outlineLevel="0" collapsed="false">
      <c r="A2160" s="1" t="n">
        <f aca="false">A2159+$A$4</f>
        <v>14.5000000000001</v>
      </c>
      <c r="B2160" s="1" t="n">
        <f aca="false">B2159+$A$4*C2160</f>
        <v>0</v>
      </c>
      <c r="C2160" s="1" t="n">
        <f aca="false">C2159+$A$4*D2159</f>
        <v>0</v>
      </c>
      <c r="D2160" s="1" t="n">
        <f aca="false">-$L$2*SIN(B2160)</f>
        <v>-0</v>
      </c>
    </row>
    <row r="2161" customFormat="false" ht="13.5" hidden="false" customHeight="false" outlineLevel="0" collapsed="false">
      <c r="A2161" s="1" t="n">
        <f aca="false">A2160+$A$4</f>
        <v>14.5500000000001</v>
      </c>
      <c r="B2161" s="1" t="n">
        <f aca="false">B2160+$A$4*C2161</f>
        <v>0</v>
      </c>
      <c r="C2161" s="1" t="n">
        <f aca="false">C2160+$A$4*D2160</f>
        <v>0</v>
      </c>
      <c r="D2161" s="1" t="n">
        <f aca="false">-$L$2*SIN(B2161)</f>
        <v>-0</v>
      </c>
    </row>
    <row r="2162" customFormat="false" ht="13.5" hidden="false" customHeight="false" outlineLevel="0" collapsed="false">
      <c r="A2162" s="1" t="n">
        <f aca="false">A2161+$A$4</f>
        <v>14.6000000000001</v>
      </c>
      <c r="B2162" s="1" t="n">
        <f aca="false">B2161+$A$4*C2162</f>
        <v>0</v>
      </c>
      <c r="C2162" s="1" t="n">
        <f aca="false">C2161+$A$4*D2161</f>
        <v>0</v>
      </c>
      <c r="D2162" s="1" t="n">
        <f aca="false">-$L$2*SIN(B2162)</f>
        <v>-0</v>
      </c>
    </row>
    <row r="2163" customFormat="false" ht="13.5" hidden="false" customHeight="false" outlineLevel="0" collapsed="false">
      <c r="A2163" s="1" t="n">
        <f aca="false">A2162+$A$4</f>
        <v>14.6500000000001</v>
      </c>
      <c r="B2163" s="1" t="n">
        <f aca="false">B2162+$A$4*C2163</f>
        <v>0</v>
      </c>
      <c r="C2163" s="1" t="n">
        <f aca="false">C2162+$A$4*D2162</f>
        <v>0</v>
      </c>
      <c r="D2163" s="1" t="n">
        <f aca="false">-$L$2*SIN(B2163)</f>
        <v>-0</v>
      </c>
    </row>
    <row r="2164" customFormat="false" ht="13.5" hidden="false" customHeight="false" outlineLevel="0" collapsed="false">
      <c r="A2164" s="1" t="n">
        <f aca="false">A2163+$A$4</f>
        <v>14.7000000000001</v>
      </c>
      <c r="B2164" s="1" t="n">
        <f aca="false">B2163+$A$4*C2164</f>
        <v>0</v>
      </c>
      <c r="C2164" s="1" t="n">
        <f aca="false">C2163+$A$4*D2163</f>
        <v>0</v>
      </c>
      <c r="D2164" s="1" t="n">
        <f aca="false">-$L$2*SIN(B2164)</f>
        <v>-0</v>
      </c>
    </row>
    <row r="2165" customFormat="false" ht="13.5" hidden="false" customHeight="false" outlineLevel="0" collapsed="false">
      <c r="A2165" s="1" t="n">
        <f aca="false">A2164+$A$4</f>
        <v>14.7500000000001</v>
      </c>
      <c r="B2165" s="1" t="n">
        <f aca="false">B2164+$A$4*C2165</f>
        <v>0</v>
      </c>
      <c r="C2165" s="1" t="n">
        <f aca="false">C2164+$A$4*D2164</f>
        <v>0</v>
      </c>
      <c r="D2165" s="1" t="n">
        <f aca="false">-$L$2*SIN(B2165)</f>
        <v>-0</v>
      </c>
    </row>
    <row r="2166" customFormat="false" ht="13.5" hidden="false" customHeight="false" outlineLevel="0" collapsed="false">
      <c r="A2166" s="1" t="n">
        <f aca="false">A2165+$A$4</f>
        <v>14.8000000000001</v>
      </c>
      <c r="B2166" s="1" t="n">
        <f aca="false">B2165+$A$4*C2166</f>
        <v>0</v>
      </c>
      <c r="C2166" s="1" t="n">
        <f aca="false">C2165+$A$4*D2165</f>
        <v>0</v>
      </c>
      <c r="D2166" s="1" t="n">
        <f aca="false">-$L$2*SIN(B2166)</f>
        <v>-0</v>
      </c>
    </row>
    <row r="2167" customFormat="false" ht="13.5" hidden="false" customHeight="false" outlineLevel="0" collapsed="false">
      <c r="A2167" s="1" t="n">
        <f aca="false">A2166+$A$4</f>
        <v>14.8500000000001</v>
      </c>
      <c r="B2167" s="1" t="n">
        <f aca="false">B2166+$A$4*C2167</f>
        <v>0</v>
      </c>
      <c r="C2167" s="1" t="n">
        <f aca="false">C2166+$A$4*D2166</f>
        <v>0</v>
      </c>
      <c r="D2167" s="1" t="n">
        <f aca="false">-$L$2*SIN(B2167)</f>
        <v>-0</v>
      </c>
    </row>
    <row r="2168" customFormat="false" ht="13.5" hidden="false" customHeight="false" outlineLevel="0" collapsed="false">
      <c r="A2168" s="1" t="n">
        <f aca="false">A2167+$A$4</f>
        <v>14.9000000000001</v>
      </c>
      <c r="B2168" s="1" t="n">
        <f aca="false">B2167+$A$4*C2168</f>
        <v>0</v>
      </c>
      <c r="C2168" s="1" t="n">
        <f aca="false">C2167+$A$4*D2167</f>
        <v>0</v>
      </c>
      <c r="D2168" s="1" t="n">
        <f aca="false">-$L$2*SIN(B2168)</f>
        <v>-0</v>
      </c>
    </row>
    <row r="2169" customFormat="false" ht="13.5" hidden="false" customHeight="false" outlineLevel="0" collapsed="false">
      <c r="A2169" s="1" t="n">
        <f aca="false">A2168+$A$4</f>
        <v>14.9500000000001</v>
      </c>
      <c r="B2169" s="1" t="n">
        <f aca="false">B2168+$A$4*C2169</f>
        <v>0</v>
      </c>
      <c r="C2169" s="1" t="n">
        <f aca="false">C2168+$A$4*D2168</f>
        <v>0</v>
      </c>
      <c r="D2169" s="1" t="n">
        <f aca="false">-$L$2*SIN(B2169)</f>
        <v>-0</v>
      </c>
    </row>
    <row r="2170" customFormat="false" ht="13.5" hidden="false" customHeight="false" outlineLevel="0" collapsed="false">
      <c r="A2170" s="1" t="n">
        <f aca="false">A2169+$A$4</f>
        <v>15.0000000000001</v>
      </c>
      <c r="B2170" s="1" t="n">
        <f aca="false">B2169+$A$4*C2170</f>
        <v>0</v>
      </c>
      <c r="C2170" s="1" t="n">
        <f aca="false">C2169+$A$4*D2169</f>
        <v>0</v>
      </c>
      <c r="D2170" s="1" t="n">
        <f aca="false">-$L$2*SIN(B2170)</f>
        <v>-0</v>
      </c>
    </row>
    <row r="2171" customFormat="false" ht="13.5" hidden="false" customHeight="false" outlineLevel="0" collapsed="false">
      <c r="A2171" s="1" t="n">
        <f aca="false">A2170+$A$4</f>
        <v>15.0500000000001</v>
      </c>
      <c r="B2171" s="1" t="n">
        <f aca="false">B2170+$A$4*C2171</f>
        <v>0</v>
      </c>
      <c r="C2171" s="1" t="n">
        <f aca="false">C2170+$A$4*D2170</f>
        <v>0</v>
      </c>
      <c r="D2171" s="1" t="n">
        <f aca="false">-$L$2*SIN(B2171)</f>
        <v>-0</v>
      </c>
    </row>
    <row r="2180" customFormat="false" ht="13.5" hidden="false" customHeight="false" outlineLevel="0" collapsed="false">
      <c r="A2180" s="1" t="n">
        <f aca="false">A6</f>
        <v>0</v>
      </c>
      <c r="B2180" s="1" t="n">
        <f aca="false">F13</f>
        <v>0</v>
      </c>
      <c r="C2180" s="1" t="n">
        <v>0</v>
      </c>
      <c r="D2180" s="1" t="n">
        <f aca="false">-$L$2*SIN(B2180)</f>
        <v>-0</v>
      </c>
    </row>
    <row r="2181" customFormat="false" ht="13.5" hidden="false" customHeight="false" outlineLevel="0" collapsed="false">
      <c r="A2181" s="1" t="n">
        <f aca="false">A2180+$A$4</f>
        <v>0.05</v>
      </c>
      <c r="B2181" s="1" t="n">
        <f aca="false">B2180+$A$4*C2181</f>
        <v>0</v>
      </c>
      <c r="C2181" s="1" t="n">
        <f aca="false">C2180+$A$4*D2180</f>
        <v>0</v>
      </c>
      <c r="D2181" s="1" t="n">
        <f aca="false">-$L$2*SIN(B2181)</f>
        <v>-0</v>
      </c>
    </row>
    <row r="2182" customFormat="false" ht="13.5" hidden="false" customHeight="false" outlineLevel="0" collapsed="false">
      <c r="A2182" s="1" t="n">
        <f aca="false">A2181+$A$4</f>
        <v>0.1</v>
      </c>
      <c r="B2182" s="1" t="n">
        <f aca="false">B2181+$A$4*C2182</f>
        <v>0</v>
      </c>
      <c r="C2182" s="1" t="n">
        <f aca="false">C2181+$A$4*D2181</f>
        <v>0</v>
      </c>
      <c r="D2182" s="1" t="n">
        <f aca="false">-$L$2*SIN(B2182)</f>
        <v>-0</v>
      </c>
    </row>
    <row r="2183" customFormat="false" ht="13.5" hidden="false" customHeight="false" outlineLevel="0" collapsed="false">
      <c r="A2183" s="1" t="n">
        <f aca="false">A2182+$A$4</f>
        <v>0.15</v>
      </c>
      <c r="B2183" s="1" t="n">
        <f aca="false">B2182+$A$4*C2183</f>
        <v>0</v>
      </c>
      <c r="C2183" s="1" t="n">
        <f aca="false">C2182+$A$4*D2182</f>
        <v>0</v>
      </c>
      <c r="D2183" s="1" t="n">
        <f aca="false">-$L$2*SIN(B2183)</f>
        <v>-0</v>
      </c>
    </row>
    <row r="2184" customFormat="false" ht="13.5" hidden="false" customHeight="false" outlineLevel="0" collapsed="false">
      <c r="A2184" s="1" t="n">
        <f aca="false">A2183+$A$4</f>
        <v>0.2</v>
      </c>
      <c r="B2184" s="1" t="n">
        <f aca="false">B2183+$A$4*C2184</f>
        <v>0</v>
      </c>
      <c r="C2184" s="1" t="n">
        <f aca="false">C2183+$A$4*D2183</f>
        <v>0</v>
      </c>
      <c r="D2184" s="1" t="n">
        <f aca="false">-$L$2*SIN(B2184)</f>
        <v>-0</v>
      </c>
    </row>
    <row r="2185" customFormat="false" ht="13.5" hidden="false" customHeight="false" outlineLevel="0" collapsed="false">
      <c r="A2185" s="1" t="n">
        <f aca="false">A2184+$A$4</f>
        <v>0.25</v>
      </c>
      <c r="B2185" s="1" t="n">
        <f aca="false">B2184+$A$4*C2185</f>
        <v>0</v>
      </c>
      <c r="C2185" s="1" t="n">
        <f aca="false">C2184+$A$4*D2184</f>
        <v>0</v>
      </c>
      <c r="D2185" s="1" t="n">
        <f aca="false">-$L$2*SIN(B2185)</f>
        <v>-0</v>
      </c>
    </row>
    <row r="2186" customFormat="false" ht="13.5" hidden="false" customHeight="false" outlineLevel="0" collapsed="false">
      <c r="A2186" s="1" t="n">
        <f aca="false">A2185+$A$4</f>
        <v>0.3</v>
      </c>
      <c r="B2186" s="1" t="n">
        <f aca="false">B2185+$A$4*C2186</f>
        <v>0</v>
      </c>
      <c r="C2186" s="1" t="n">
        <f aca="false">C2185+$A$4*D2185</f>
        <v>0</v>
      </c>
      <c r="D2186" s="1" t="n">
        <f aca="false">-$L$2*SIN(B2186)</f>
        <v>-0</v>
      </c>
    </row>
    <row r="2187" customFormat="false" ht="13.5" hidden="false" customHeight="false" outlineLevel="0" collapsed="false">
      <c r="A2187" s="1" t="n">
        <f aca="false">A2186+$A$4</f>
        <v>0.35</v>
      </c>
      <c r="B2187" s="1" t="n">
        <f aca="false">B2186+$A$4*C2187</f>
        <v>0</v>
      </c>
      <c r="C2187" s="1" t="n">
        <f aca="false">C2186+$A$4*D2186</f>
        <v>0</v>
      </c>
      <c r="D2187" s="1" t="n">
        <f aca="false">-$L$2*SIN(B2187)</f>
        <v>-0</v>
      </c>
    </row>
    <row r="2188" customFormat="false" ht="13.5" hidden="false" customHeight="false" outlineLevel="0" collapsed="false">
      <c r="A2188" s="1" t="n">
        <f aca="false">A2187+$A$4</f>
        <v>0.4</v>
      </c>
      <c r="B2188" s="1" t="n">
        <f aca="false">B2187+$A$4*C2188</f>
        <v>0</v>
      </c>
      <c r="C2188" s="1" t="n">
        <f aca="false">C2187+$A$4*D2187</f>
        <v>0</v>
      </c>
      <c r="D2188" s="1" t="n">
        <f aca="false">-$L$2*SIN(B2188)</f>
        <v>-0</v>
      </c>
    </row>
    <row r="2189" customFormat="false" ht="13.5" hidden="false" customHeight="false" outlineLevel="0" collapsed="false">
      <c r="A2189" s="1" t="n">
        <f aca="false">A2188+$A$4</f>
        <v>0.45</v>
      </c>
      <c r="B2189" s="1" t="n">
        <f aca="false">B2188+$A$4*C2189</f>
        <v>0</v>
      </c>
      <c r="C2189" s="1" t="n">
        <f aca="false">C2188+$A$4*D2188</f>
        <v>0</v>
      </c>
      <c r="D2189" s="1" t="n">
        <f aca="false">-$L$2*SIN(B2189)</f>
        <v>-0</v>
      </c>
    </row>
    <row r="2190" customFormat="false" ht="13.5" hidden="false" customHeight="false" outlineLevel="0" collapsed="false">
      <c r="A2190" s="1" t="n">
        <f aca="false">A2189+$A$4</f>
        <v>0.5</v>
      </c>
      <c r="B2190" s="1" t="n">
        <f aca="false">B2189+$A$4*C2190</f>
        <v>0</v>
      </c>
      <c r="C2190" s="1" t="n">
        <f aca="false">C2189+$A$4*D2189</f>
        <v>0</v>
      </c>
      <c r="D2190" s="1" t="n">
        <f aca="false">-$L$2*SIN(B2190)</f>
        <v>-0</v>
      </c>
    </row>
    <row r="2191" customFormat="false" ht="13.5" hidden="false" customHeight="false" outlineLevel="0" collapsed="false">
      <c r="A2191" s="1" t="n">
        <f aca="false">A2190+$A$4</f>
        <v>0.55</v>
      </c>
      <c r="B2191" s="1" t="n">
        <f aca="false">B2190+$A$4*C2191</f>
        <v>0</v>
      </c>
      <c r="C2191" s="1" t="n">
        <f aca="false">C2190+$A$4*D2190</f>
        <v>0</v>
      </c>
      <c r="D2191" s="1" t="n">
        <f aca="false">-$L$2*SIN(B2191)</f>
        <v>-0</v>
      </c>
    </row>
    <row r="2192" customFormat="false" ht="13.5" hidden="false" customHeight="false" outlineLevel="0" collapsed="false">
      <c r="A2192" s="1" t="n">
        <f aca="false">A2191+$A$4</f>
        <v>0.6</v>
      </c>
      <c r="B2192" s="1" t="n">
        <f aca="false">B2191+$A$4*C2192</f>
        <v>0</v>
      </c>
      <c r="C2192" s="1" t="n">
        <f aca="false">C2191+$A$4*D2191</f>
        <v>0</v>
      </c>
      <c r="D2192" s="1" t="n">
        <f aca="false">-$L$2*SIN(B2192)</f>
        <v>-0</v>
      </c>
    </row>
    <row r="2193" customFormat="false" ht="13.5" hidden="false" customHeight="false" outlineLevel="0" collapsed="false">
      <c r="A2193" s="1" t="n">
        <f aca="false">A2192+$A$4</f>
        <v>0.65</v>
      </c>
      <c r="B2193" s="1" t="n">
        <f aca="false">B2192+$A$4*C2193</f>
        <v>0</v>
      </c>
      <c r="C2193" s="1" t="n">
        <f aca="false">C2192+$A$4*D2192</f>
        <v>0</v>
      </c>
      <c r="D2193" s="1" t="n">
        <f aca="false">-$L$2*SIN(B2193)</f>
        <v>-0</v>
      </c>
    </row>
    <row r="2194" customFormat="false" ht="13.5" hidden="false" customHeight="false" outlineLevel="0" collapsed="false">
      <c r="A2194" s="1" t="n">
        <f aca="false">A2193+$A$4</f>
        <v>0.7</v>
      </c>
      <c r="B2194" s="1" t="n">
        <f aca="false">B2193+$A$4*C2194</f>
        <v>0</v>
      </c>
      <c r="C2194" s="1" t="n">
        <f aca="false">C2193+$A$4*D2193</f>
        <v>0</v>
      </c>
      <c r="D2194" s="1" t="n">
        <f aca="false">-$L$2*SIN(B2194)</f>
        <v>-0</v>
      </c>
    </row>
    <row r="2195" customFormat="false" ht="13.5" hidden="false" customHeight="false" outlineLevel="0" collapsed="false">
      <c r="A2195" s="1" t="n">
        <f aca="false">A2194+$A$4</f>
        <v>0.75</v>
      </c>
      <c r="B2195" s="1" t="n">
        <f aca="false">B2194+$A$4*C2195</f>
        <v>0</v>
      </c>
      <c r="C2195" s="1" t="n">
        <f aca="false">C2194+$A$4*D2194</f>
        <v>0</v>
      </c>
      <c r="D2195" s="1" t="n">
        <f aca="false">-$L$2*SIN(B2195)</f>
        <v>-0</v>
      </c>
    </row>
    <row r="2196" customFormat="false" ht="13.5" hidden="false" customHeight="false" outlineLevel="0" collapsed="false">
      <c r="A2196" s="1" t="n">
        <f aca="false">A2195+$A$4</f>
        <v>0.8</v>
      </c>
      <c r="B2196" s="1" t="n">
        <f aca="false">B2195+$A$4*C2196</f>
        <v>0</v>
      </c>
      <c r="C2196" s="1" t="n">
        <f aca="false">C2195+$A$4*D2195</f>
        <v>0</v>
      </c>
      <c r="D2196" s="1" t="n">
        <f aca="false">-$L$2*SIN(B2196)</f>
        <v>-0</v>
      </c>
    </row>
    <row r="2197" customFormat="false" ht="13.5" hidden="false" customHeight="false" outlineLevel="0" collapsed="false">
      <c r="A2197" s="1" t="n">
        <f aca="false">A2196+$A$4</f>
        <v>0.85</v>
      </c>
      <c r="B2197" s="1" t="n">
        <f aca="false">B2196+$A$4*C2197</f>
        <v>0</v>
      </c>
      <c r="C2197" s="1" t="n">
        <f aca="false">C2196+$A$4*D2196</f>
        <v>0</v>
      </c>
      <c r="D2197" s="1" t="n">
        <f aca="false">-$L$2*SIN(B2197)</f>
        <v>-0</v>
      </c>
    </row>
    <row r="2198" customFormat="false" ht="13.5" hidden="false" customHeight="false" outlineLevel="0" collapsed="false">
      <c r="A2198" s="1" t="n">
        <f aca="false">A2197+$A$4</f>
        <v>0.9</v>
      </c>
      <c r="B2198" s="1" t="n">
        <f aca="false">B2197+$A$4*C2198</f>
        <v>0</v>
      </c>
      <c r="C2198" s="1" t="n">
        <f aca="false">C2197+$A$4*D2197</f>
        <v>0</v>
      </c>
      <c r="D2198" s="1" t="n">
        <f aca="false">-$L$2*SIN(B2198)</f>
        <v>-0</v>
      </c>
    </row>
    <row r="2199" customFormat="false" ht="13.5" hidden="false" customHeight="false" outlineLevel="0" collapsed="false">
      <c r="A2199" s="1" t="n">
        <f aca="false">A2198+$A$4</f>
        <v>0.95</v>
      </c>
      <c r="B2199" s="1" t="n">
        <f aca="false">B2198+$A$4*C2199</f>
        <v>0</v>
      </c>
      <c r="C2199" s="1" t="n">
        <f aca="false">C2198+$A$4*D2198</f>
        <v>0</v>
      </c>
      <c r="D2199" s="1" t="n">
        <f aca="false">-$L$2*SIN(B2199)</f>
        <v>-0</v>
      </c>
    </row>
    <row r="2200" customFormat="false" ht="13.5" hidden="false" customHeight="false" outlineLevel="0" collapsed="false">
      <c r="A2200" s="1" t="n">
        <f aca="false">A2199+$A$4</f>
        <v>1</v>
      </c>
      <c r="B2200" s="1" t="n">
        <f aca="false">B2199+$A$4*C2200</f>
        <v>0</v>
      </c>
      <c r="C2200" s="1" t="n">
        <f aca="false">C2199+$A$4*D2199</f>
        <v>0</v>
      </c>
      <c r="D2200" s="1" t="n">
        <f aca="false">-$L$2*SIN(B2200)</f>
        <v>-0</v>
      </c>
    </row>
    <row r="2201" customFormat="false" ht="13.5" hidden="false" customHeight="false" outlineLevel="0" collapsed="false">
      <c r="A2201" s="1" t="n">
        <f aca="false">A2200+$A$4</f>
        <v>1.05</v>
      </c>
      <c r="B2201" s="1" t="n">
        <f aca="false">B2200+$A$4*C2201</f>
        <v>0</v>
      </c>
      <c r="C2201" s="1" t="n">
        <f aca="false">C2200+$A$4*D2200</f>
        <v>0</v>
      </c>
      <c r="D2201" s="1" t="n">
        <f aca="false">-$L$2*SIN(B2201)</f>
        <v>-0</v>
      </c>
    </row>
    <row r="2202" customFormat="false" ht="13.5" hidden="false" customHeight="false" outlineLevel="0" collapsed="false">
      <c r="A2202" s="1" t="n">
        <f aca="false">A2201+$A$4</f>
        <v>1.1</v>
      </c>
      <c r="B2202" s="1" t="n">
        <f aca="false">B2201+$A$4*C2202</f>
        <v>0</v>
      </c>
      <c r="C2202" s="1" t="n">
        <f aca="false">C2201+$A$4*D2201</f>
        <v>0</v>
      </c>
      <c r="D2202" s="1" t="n">
        <f aca="false">-$L$2*SIN(B2202)</f>
        <v>-0</v>
      </c>
    </row>
    <row r="2203" customFormat="false" ht="13.5" hidden="false" customHeight="false" outlineLevel="0" collapsed="false">
      <c r="A2203" s="1" t="n">
        <f aca="false">A2202+$A$4</f>
        <v>1.15</v>
      </c>
      <c r="B2203" s="1" t="n">
        <f aca="false">B2202+$A$4*C2203</f>
        <v>0</v>
      </c>
      <c r="C2203" s="1" t="n">
        <f aca="false">C2202+$A$4*D2202</f>
        <v>0</v>
      </c>
      <c r="D2203" s="1" t="n">
        <f aca="false">-$L$2*SIN(B2203)</f>
        <v>-0</v>
      </c>
    </row>
    <row r="2204" customFormat="false" ht="13.5" hidden="false" customHeight="false" outlineLevel="0" collapsed="false">
      <c r="A2204" s="1" t="n">
        <f aca="false">A2203+$A$4</f>
        <v>1.2</v>
      </c>
      <c r="B2204" s="1" t="n">
        <f aca="false">B2203+$A$4*C2204</f>
        <v>0</v>
      </c>
      <c r="C2204" s="1" t="n">
        <f aca="false">C2203+$A$4*D2203</f>
        <v>0</v>
      </c>
      <c r="D2204" s="1" t="n">
        <f aca="false">-$L$2*SIN(B2204)</f>
        <v>-0</v>
      </c>
    </row>
    <row r="2205" customFormat="false" ht="13.5" hidden="false" customHeight="false" outlineLevel="0" collapsed="false">
      <c r="A2205" s="1" t="n">
        <f aca="false">A2204+$A$4</f>
        <v>1.25</v>
      </c>
      <c r="B2205" s="1" t="n">
        <f aca="false">B2204+$A$4*C2205</f>
        <v>0</v>
      </c>
      <c r="C2205" s="1" t="n">
        <f aca="false">C2204+$A$4*D2204</f>
        <v>0</v>
      </c>
      <c r="D2205" s="1" t="n">
        <f aca="false">-$L$2*SIN(B2205)</f>
        <v>-0</v>
      </c>
    </row>
    <row r="2206" customFormat="false" ht="13.5" hidden="false" customHeight="false" outlineLevel="0" collapsed="false">
      <c r="A2206" s="1" t="n">
        <f aca="false">A2205+$A$4</f>
        <v>1.3</v>
      </c>
      <c r="B2206" s="1" t="n">
        <f aca="false">B2205+$A$4*C2206</f>
        <v>0</v>
      </c>
      <c r="C2206" s="1" t="n">
        <f aca="false">C2205+$A$4*D2205</f>
        <v>0</v>
      </c>
      <c r="D2206" s="1" t="n">
        <f aca="false">-$L$2*SIN(B2206)</f>
        <v>-0</v>
      </c>
    </row>
    <row r="2207" customFormat="false" ht="13.5" hidden="false" customHeight="false" outlineLevel="0" collapsed="false">
      <c r="A2207" s="1" t="n">
        <f aca="false">A2206+$A$4</f>
        <v>1.35</v>
      </c>
      <c r="B2207" s="1" t="n">
        <f aca="false">B2206+$A$4*C2207</f>
        <v>0</v>
      </c>
      <c r="C2207" s="1" t="n">
        <f aca="false">C2206+$A$4*D2206</f>
        <v>0</v>
      </c>
      <c r="D2207" s="1" t="n">
        <f aca="false">-$L$2*SIN(B2207)</f>
        <v>-0</v>
      </c>
    </row>
    <row r="2208" customFormat="false" ht="13.5" hidden="false" customHeight="false" outlineLevel="0" collapsed="false">
      <c r="A2208" s="1" t="n">
        <f aca="false">A2207+$A$4</f>
        <v>1.4</v>
      </c>
      <c r="B2208" s="1" t="n">
        <f aca="false">B2207+$A$4*C2208</f>
        <v>0</v>
      </c>
      <c r="C2208" s="1" t="n">
        <f aca="false">C2207+$A$4*D2207</f>
        <v>0</v>
      </c>
      <c r="D2208" s="1" t="n">
        <f aca="false">-$L$2*SIN(B2208)</f>
        <v>-0</v>
      </c>
    </row>
    <row r="2209" customFormat="false" ht="13.5" hidden="false" customHeight="false" outlineLevel="0" collapsed="false">
      <c r="A2209" s="1" t="n">
        <f aca="false">A2208+$A$4</f>
        <v>1.45</v>
      </c>
      <c r="B2209" s="1" t="n">
        <f aca="false">B2208+$A$4*C2209</f>
        <v>0</v>
      </c>
      <c r="C2209" s="1" t="n">
        <f aca="false">C2208+$A$4*D2208</f>
        <v>0</v>
      </c>
      <c r="D2209" s="1" t="n">
        <f aca="false">-$L$2*SIN(B2209)</f>
        <v>-0</v>
      </c>
    </row>
    <row r="2210" customFormat="false" ht="13.5" hidden="false" customHeight="false" outlineLevel="0" collapsed="false">
      <c r="A2210" s="1" t="n">
        <f aca="false">A2209+$A$4</f>
        <v>1.5</v>
      </c>
      <c r="B2210" s="1" t="n">
        <f aca="false">B2209+$A$4*C2210</f>
        <v>0</v>
      </c>
      <c r="C2210" s="1" t="n">
        <f aca="false">C2209+$A$4*D2209</f>
        <v>0</v>
      </c>
      <c r="D2210" s="1" t="n">
        <f aca="false">-$L$2*SIN(B2210)</f>
        <v>-0</v>
      </c>
    </row>
    <row r="2211" customFormat="false" ht="13.5" hidden="false" customHeight="false" outlineLevel="0" collapsed="false">
      <c r="A2211" s="1" t="n">
        <f aca="false">A2210+$A$4</f>
        <v>1.55</v>
      </c>
      <c r="B2211" s="1" t="n">
        <f aca="false">B2210+$A$4*C2211</f>
        <v>0</v>
      </c>
      <c r="C2211" s="1" t="n">
        <f aca="false">C2210+$A$4*D2210</f>
        <v>0</v>
      </c>
      <c r="D2211" s="1" t="n">
        <f aca="false">-$L$2*SIN(B2211)</f>
        <v>-0</v>
      </c>
    </row>
    <row r="2212" customFormat="false" ht="13.5" hidden="false" customHeight="false" outlineLevel="0" collapsed="false">
      <c r="A2212" s="1" t="n">
        <f aca="false">A2211+$A$4</f>
        <v>1.6</v>
      </c>
      <c r="B2212" s="1" t="n">
        <f aca="false">B2211+$A$4*C2212</f>
        <v>0</v>
      </c>
      <c r="C2212" s="1" t="n">
        <f aca="false">C2211+$A$4*D2211</f>
        <v>0</v>
      </c>
      <c r="D2212" s="1" t="n">
        <f aca="false">-$L$2*SIN(B2212)</f>
        <v>-0</v>
      </c>
    </row>
    <row r="2213" customFormat="false" ht="13.5" hidden="false" customHeight="false" outlineLevel="0" collapsed="false">
      <c r="A2213" s="1" t="n">
        <f aca="false">A2212+$A$4</f>
        <v>1.65</v>
      </c>
      <c r="B2213" s="1" t="n">
        <f aca="false">B2212+$A$4*C2213</f>
        <v>0</v>
      </c>
      <c r="C2213" s="1" t="n">
        <f aca="false">C2212+$A$4*D2212</f>
        <v>0</v>
      </c>
      <c r="D2213" s="1" t="n">
        <f aca="false">-$L$2*SIN(B2213)</f>
        <v>-0</v>
      </c>
    </row>
    <row r="2214" customFormat="false" ht="13.5" hidden="false" customHeight="false" outlineLevel="0" collapsed="false">
      <c r="A2214" s="1" t="n">
        <f aca="false">A2213+$A$4</f>
        <v>1.7</v>
      </c>
      <c r="B2214" s="1" t="n">
        <f aca="false">B2213+$A$4*C2214</f>
        <v>0</v>
      </c>
      <c r="C2214" s="1" t="n">
        <f aca="false">C2213+$A$4*D2213</f>
        <v>0</v>
      </c>
      <c r="D2214" s="1" t="n">
        <f aca="false">-$L$2*SIN(B2214)</f>
        <v>-0</v>
      </c>
    </row>
    <row r="2215" customFormat="false" ht="13.5" hidden="false" customHeight="false" outlineLevel="0" collapsed="false">
      <c r="A2215" s="1" t="n">
        <f aca="false">A2214+$A$4</f>
        <v>1.75</v>
      </c>
      <c r="B2215" s="1" t="n">
        <f aca="false">B2214+$A$4*C2215</f>
        <v>0</v>
      </c>
      <c r="C2215" s="1" t="n">
        <f aca="false">C2214+$A$4*D2214</f>
        <v>0</v>
      </c>
      <c r="D2215" s="1" t="n">
        <f aca="false">-$L$2*SIN(B2215)</f>
        <v>-0</v>
      </c>
    </row>
    <row r="2216" customFormat="false" ht="13.5" hidden="false" customHeight="false" outlineLevel="0" collapsed="false">
      <c r="A2216" s="1" t="n">
        <f aca="false">A2215+$A$4</f>
        <v>1.8</v>
      </c>
      <c r="B2216" s="1" t="n">
        <f aca="false">B2215+$A$4*C2216</f>
        <v>0</v>
      </c>
      <c r="C2216" s="1" t="n">
        <f aca="false">C2215+$A$4*D2215</f>
        <v>0</v>
      </c>
      <c r="D2216" s="1" t="n">
        <f aca="false">-$L$2*SIN(B2216)</f>
        <v>-0</v>
      </c>
    </row>
    <row r="2217" customFormat="false" ht="13.5" hidden="false" customHeight="false" outlineLevel="0" collapsed="false">
      <c r="A2217" s="1" t="n">
        <f aca="false">A2216+$A$4</f>
        <v>1.85</v>
      </c>
      <c r="B2217" s="1" t="n">
        <f aca="false">B2216+$A$4*C2217</f>
        <v>0</v>
      </c>
      <c r="C2217" s="1" t="n">
        <f aca="false">C2216+$A$4*D2216</f>
        <v>0</v>
      </c>
      <c r="D2217" s="1" t="n">
        <f aca="false">-$L$2*SIN(B2217)</f>
        <v>-0</v>
      </c>
    </row>
    <row r="2218" customFormat="false" ht="13.5" hidden="false" customHeight="false" outlineLevel="0" collapsed="false">
      <c r="A2218" s="1" t="n">
        <f aca="false">A2217+$A$4</f>
        <v>1.9</v>
      </c>
      <c r="B2218" s="1" t="n">
        <f aca="false">B2217+$A$4*C2218</f>
        <v>0</v>
      </c>
      <c r="C2218" s="1" t="n">
        <f aca="false">C2217+$A$4*D2217</f>
        <v>0</v>
      </c>
      <c r="D2218" s="1" t="n">
        <f aca="false">-$L$2*SIN(B2218)</f>
        <v>-0</v>
      </c>
    </row>
    <row r="2219" customFormat="false" ht="13.5" hidden="false" customHeight="false" outlineLevel="0" collapsed="false">
      <c r="A2219" s="1" t="n">
        <f aca="false">A2218+$A$4</f>
        <v>1.95</v>
      </c>
      <c r="B2219" s="1" t="n">
        <f aca="false">B2218+$A$4*C2219</f>
        <v>0</v>
      </c>
      <c r="C2219" s="1" t="n">
        <f aca="false">C2218+$A$4*D2218</f>
        <v>0</v>
      </c>
      <c r="D2219" s="1" t="n">
        <f aca="false">-$L$2*SIN(B2219)</f>
        <v>-0</v>
      </c>
    </row>
    <row r="2220" customFormat="false" ht="13.5" hidden="false" customHeight="false" outlineLevel="0" collapsed="false">
      <c r="A2220" s="1" t="n">
        <f aca="false">A2219+$A$4</f>
        <v>2</v>
      </c>
      <c r="B2220" s="1" t="n">
        <f aca="false">B2219+$A$4*C2220</f>
        <v>0</v>
      </c>
      <c r="C2220" s="1" t="n">
        <f aca="false">C2219+$A$4*D2219</f>
        <v>0</v>
      </c>
      <c r="D2220" s="1" t="n">
        <f aca="false">-$L$2*SIN(B2220)</f>
        <v>-0</v>
      </c>
    </row>
    <row r="2221" customFormat="false" ht="13.5" hidden="false" customHeight="false" outlineLevel="0" collapsed="false">
      <c r="A2221" s="1" t="n">
        <f aca="false">A2220+$A$4</f>
        <v>2.05</v>
      </c>
      <c r="B2221" s="1" t="n">
        <f aca="false">B2220+$A$4*C2221</f>
        <v>0</v>
      </c>
      <c r="C2221" s="1" t="n">
        <f aca="false">C2220+$A$4*D2220</f>
        <v>0</v>
      </c>
      <c r="D2221" s="1" t="n">
        <f aca="false">-$L$2*SIN(B2221)</f>
        <v>-0</v>
      </c>
    </row>
    <row r="2222" customFormat="false" ht="13.5" hidden="false" customHeight="false" outlineLevel="0" collapsed="false">
      <c r="A2222" s="1" t="n">
        <f aca="false">A2221+$A$4</f>
        <v>2.1</v>
      </c>
      <c r="B2222" s="1" t="n">
        <f aca="false">B2221+$A$4*C2222</f>
        <v>0</v>
      </c>
      <c r="C2222" s="1" t="n">
        <f aca="false">C2221+$A$4*D2221</f>
        <v>0</v>
      </c>
      <c r="D2222" s="1" t="n">
        <f aca="false">-$L$2*SIN(B2222)</f>
        <v>-0</v>
      </c>
    </row>
    <row r="2223" customFormat="false" ht="13.5" hidden="false" customHeight="false" outlineLevel="0" collapsed="false">
      <c r="A2223" s="1" t="n">
        <f aca="false">A2222+$A$4</f>
        <v>2.15</v>
      </c>
      <c r="B2223" s="1" t="n">
        <f aca="false">B2222+$A$4*C2223</f>
        <v>0</v>
      </c>
      <c r="C2223" s="1" t="n">
        <f aca="false">C2222+$A$4*D2222</f>
        <v>0</v>
      </c>
      <c r="D2223" s="1" t="n">
        <f aca="false">-$L$2*SIN(B2223)</f>
        <v>-0</v>
      </c>
    </row>
    <row r="2224" customFormat="false" ht="13.5" hidden="false" customHeight="false" outlineLevel="0" collapsed="false">
      <c r="A2224" s="1" t="n">
        <f aca="false">A2223+$A$4</f>
        <v>2.2</v>
      </c>
      <c r="B2224" s="1" t="n">
        <f aca="false">B2223+$A$4*C2224</f>
        <v>0</v>
      </c>
      <c r="C2224" s="1" t="n">
        <f aca="false">C2223+$A$4*D2223</f>
        <v>0</v>
      </c>
      <c r="D2224" s="1" t="n">
        <f aca="false">-$L$2*SIN(B2224)</f>
        <v>-0</v>
      </c>
    </row>
    <row r="2225" customFormat="false" ht="13.5" hidden="false" customHeight="false" outlineLevel="0" collapsed="false">
      <c r="A2225" s="1" t="n">
        <f aca="false">A2224+$A$4</f>
        <v>2.25</v>
      </c>
      <c r="B2225" s="1" t="n">
        <f aca="false">B2224+$A$4*C2225</f>
        <v>0</v>
      </c>
      <c r="C2225" s="1" t="n">
        <f aca="false">C2224+$A$4*D2224</f>
        <v>0</v>
      </c>
      <c r="D2225" s="1" t="n">
        <f aca="false">-$L$2*SIN(B2225)</f>
        <v>-0</v>
      </c>
    </row>
    <row r="2226" customFormat="false" ht="13.5" hidden="false" customHeight="false" outlineLevel="0" collapsed="false">
      <c r="A2226" s="1" t="n">
        <f aca="false">A2225+$A$4</f>
        <v>2.3</v>
      </c>
      <c r="B2226" s="1" t="n">
        <f aca="false">B2225+$A$4*C2226</f>
        <v>0</v>
      </c>
      <c r="C2226" s="1" t="n">
        <f aca="false">C2225+$A$4*D2225</f>
        <v>0</v>
      </c>
      <c r="D2226" s="1" t="n">
        <f aca="false">-$L$2*SIN(B2226)</f>
        <v>-0</v>
      </c>
    </row>
    <row r="2227" customFormat="false" ht="13.5" hidden="false" customHeight="false" outlineLevel="0" collapsed="false">
      <c r="A2227" s="1" t="n">
        <f aca="false">A2226+$A$4</f>
        <v>2.35</v>
      </c>
      <c r="B2227" s="1" t="n">
        <f aca="false">B2226+$A$4*C2227</f>
        <v>0</v>
      </c>
      <c r="C2227" s="1" t="n">
        <f aca="false">C2226+$A$4*D2226</f>
        <v>0</v>
      </c>
      <c r="D2227" s="1" t="n">
        <f aca="false">-$L$2*SIN(B2227)</f>
        <v>-0</v>
      </c>
    </row>
    <row r="2228" customFormat="false" ht="13.5" hidden="false" customHeight="false" outlineLevel="0" collapsed="false">
      <c r="A2228" s="1" t="n">
        <f aca="false">A2227+$A$4</f>
        <v>2.4</v>
      </c>
      <c r="B2228" s="1" t="n">
        <f aca="false">B2227+$A$4*C2228</f>
        <v>0</v>
      </c>
      <c r="C2228" s="1" t="n">
        <f aca="false">C2227+$A$4*D2227</f>
        <v>0</v>
      </c>
      <c r="D2228" s="1" t="n">
        <f aca="false">-$L$2*SIN(B2228)</f>
        <v>-0</v>
      </c>
    </row>
    <row r="2229" customFormat="false" ht="13.5" hidden="false" customHeight="false" outlineLevel="0" collapsed="false">
      <c r="A2229" s="1" t="n">
        <f aca="false">A2228+$A$4</f>
        <v>2.45</v>
      </c>
      <c r="B2229" s="1" t="n">
        <f aca="false">B2228+$A$4*C2229</f>
        <v>0</v>
      </c>
      <c r="C2229" s="1" t="n">
        <f aca="false">C2228+$A$4*D2228</f>
        <v>0</v>
      </c>
      <c r="D2229" s="1" t="n">
        <f aca="false">-$L$2*SIN(B2229)</f>
        <v>-0</v>
      </c>
    </row>
    <row r="2230" customFormat="false" ht="13.5" hidden="false" customHeight="false" outlineLevel="0" collapsed="false">
      <c r="A2230" s="1" t="n">
        <f aca="false">A2229+$A$4</f>
        <v>2.5</v>
      </c>
      <c r="B2230" s="1" t="n">
        <f aca="false">B2229+$A$4*C2230</f>
        <v>0</v>
      </c>
      <c r="C2230" s="1" t="n">
        <f aca="false">C2229+$A$4*D2229</f>
        <v>0</v>
      </c>
      <c r="D2230" s="1" t="n">
        <f aca="false">-$L$2*SIN(B2230)</f>
        <v>-0</v>
      </c>
    </row>
    <row r="2231" customFormat="false" ht="13.5" hidden="false" customHeight="false" outlineLevel="0" collapsed="false">
      <c r="A2231" s="1" t="n">
        <f aca="false">A2230+$A$4</f>
        <v>2.55</v>
      </c>
      <c r="B2231" s="1" t="n">
        <f aca="false">B2230+$A$4*C2231</f>
        <v>0</v>
      </c>
      <c r="C2231" s="1" t="n">
        <f aca="false">C2230+$A$4*D2230</f>
        <v>0</v>
      </c>
      <c r="D2231" s="1" t="n">
        <f aca="false">-$L$2*SIN(B2231)</f>
        <v>-0</v>
      </c>
    </row>
    <row r="2232" customFormat="false" ht="13.5" hidden="false" customHeight="false" outlineLevel="0" collapsed="false">
      <c r="A2232" s="1" t="n">
        <f aca="false">A2231+$A$4</f>
        <v>2.6</v>
      </c>
      <c r="B2232" s="1" t="n">
        <f aca="false">B2231+$A$4*C2232</f>
        <v>0</v>
      </c>
      <c r="C2232" s="1" t="n">
        <f aca="false">C2231+$A$4*D2231</f>
        <v>0</v>
      </c>
      <c r="D2232" s="1" t="n">
        <f aca="false">-$L$2*SIN(B2232)</f>
        <v>-0</v>
      </c>
    </row>
    <row r="2233" customFormat="false" ht="13.5" hidden="false" customHeight="false" outlineLevel="0" collapsed="false">
      <c r="A2233" s="1" t="n">
        <f aca="false">A2232+$A$4</f>
        <v>2.65</v>
      </c>
      <c r="B2233" s="1" t="n">
        <f aca="false">B2232+$A$4*C2233</f>
        <v>0</v>
      </c>
      <c r="C2233" s="1" t="n">
        <f aca="false">C2232+$A$4*D2232</f>
        <v>0</v>
      </c>
      <c r="D2233" s="1" t="n">
        <f aca="false">-$L$2*SIN(B2233)</f>
        <v>-0</v>
      </c>
    </row>
    <row r="2234" customFormat="false" ht="13.5" hidden="false" customHeight="false" outlineLevel="0" collapsed="false">
      <c r="A2234" s="1" t="n">
        <f aca="false">A2233+$A$4</f>
        <v>2.7</v>
      </c>
      <c r="B2234" s="1" t="n">
        <f aca="false">B2233+$A$4*C2234</f>
        <v>0</v>
      </c>
      <c r="C2234" s="1" t="n">
        <f aca="false">C2233+$A$4*D2233</f>
        <v>0</v>
      </c>
      <c r="D2234" s="1" t="n">
        <f aca="false">-$L$2*SIN(B2234)</f>
        <v>-0</v>
      </c>
    </row>
    <row r="2235" customFormat="false" ht="13.5" hidden="false" customHeight="false" outlineLevel="0" collapsed="false">
      <c r="A2235" s="1" t="n">
        <f aca="false">A2234+$A$4</f>
        <v>2.75</v>
      </c>
      <c r="B2235" s="1" t="n">
        <f aca="false">B2234+$A$4*C2235</f>
        <v>0</v>
      </c>
      <c r="C2235" s="1" t="n">
        <f aca="false">C2234+$A$4*D2234</f>
        <v>0</v>
      </c>
      <c r="D2235" s="1" t="n">
        <f aca="false">-$L$2*SIN(B2235)</f>
        <v>-0</v>
      </c>
    </row>
    <row r="2236" customFormat="false" ht="13.5" hidden="false" customHeight="false" outlineLevel="0" collapsed="false">
      <c r="A2236" s="1" t="n">
        <f aca="false">A2235+$A$4</f>
        <v>2.8</v>
      </c>
      <c r="B2236" s="1" t="n">
        <f aca="false">B2235+$A$4*C2236</f>
        <v>0</v>
      </c>
      <c r="C2236" s="1" t="n">
        <f aca="false">C2235+$A$4*D2235</f>
        <v>0</v>
      </c>
      <c r="D2236" s="1" t="n">
        <f aca="false">-$L$2*SIN(B2236)</f>
        <v>-0</v>
      </c>
    </row>
    <row r="2237" customFormat="false" ht="13.5" hidden="false" customHeight="false" outlineLevel="0" collapsed="false">
      <c r="A2237" s="1" t="n">
        <f aca="false">A2236+$A$4</f>
        <v>2.85</v>
      </c>
      <c r="B2237" s="1" t="n">
        <f aca="false">B2236+$A$4*C2237</f>
        <v>0</v>
      </c>
      <c r="C2237" s="1" t="n">
        <f aca="false">C2236+$A$4*D2236</f>
        <v>0</v>
      </c>
      <c r="D2237" s="1" t="n">
        <f aca="false">-$L$2*SIN(B2237)</f>
        <v>-0</v>
      </c>
    </row>
    <row r="2238" customFormat="false" ht="13.5" hidden="false" customHeight="false" outlineLevel="0" collapsed="false">
      <c r="A2238" s="1" t="n">
        <f aca="false">A2237+$A$4</f>
        <v>2.9</v>
      </c>
      <c r="B2238" s="1" t="n">
        <f aca="false">B2237+$A$4*C2238</f>
        <v>0</v>
      </c>
      <c r="C2238" s="1" t="n">
        <f aca="false">C2237+$A$4*D2237</f>
        <v>0</v>
      </c>
      <c r="D2238" s="1" t="n">
        <f aca="false">-$L$2*SIN(B2238)</f>
        <v>-0</v>
      </c>
    </row>
    <row r="2239" customFormat="false" ht="13.5" hidden="false" customHeight="false" outlineLevel="0" collapsed="false">
      <c r="A2239" s="1" t="n">
        <f aca="false">A2238+$A$4</f>
        <v>2.95</v>
      </c>
      <c r="B2239" s="1" t="n">
        <f aca="false">B2238+$A$4*C2239</f>
        <v>0</v>
      </c>
      <c r="C2239" s="1" t="n">
        <f aca="false">C2238+$A$4*D2238</f>
        <v>0</v>
      </c>
      <c r="D2239" s="1" t="n">
        <f aca="false">-$L$2*SIN(B2239)</f>
        <v>-0</v>
      </c>
    </row>
    <row r="2240" customFormat="false" ht="13.5" hidden="false" customHeight="false" outlineLevel="0" collapsed="false">
      <c r="A2240" s="1" t="n">
        <f aca="false">A2239+$A$4</f>
        <v>3</v>
      </c>
      <c r="B2240" s="1" t="n">
        <f aca="false">B2239+$A$4*C2240</f>
        <v>0</v>
      </c>
      <c r="C2240" s="1" t="n">
        <f aca="false">C2239+$A$4*D2239</f>
        <v>0</v>
      </c>
      <c r="D2240" s="1" t="n">
        <f aca="false">-$L$2*SIN(B2240)</f>
        <v>-0</v>
      </c>
    </row>
    <row r="2241" customFormat="false" ht="13.5" hidden="false" customHeight="false" outlineLevel="0" collapsed="false">
      <c r="A2241" s="1" t="n">
        <f aca="false">A2240+$A$4</f>
        <v>3.05</v>
      </c>
      <c r="B2241" s="1" t="n">
        <f aca="false">B2240+$A$4*C2241</f>
        <v>0</v>
      </c>
      <c r="C2241" s="1" t="n">
        <f aca="false">C2240+$A$4*D2240</f>
        <v>0</v>
      </c>
      <c r="D2241" s="1" t="n">
        <f aca="false">-$L$2*SIN(B2241)</f>
        <v>-0</v>
      </c>
    </row>
    <row r="2242" customFormat="false" ht="13.5" hidden="false" customHeight="false" outlineLevel="0" collapsed="false">
      <c r="A2242" s="1" t="n">
        <f aca="false">A2241+$A$4</f>
        <v>3.1</v>
      </c>
      <c r="B2242" s="1" t="n">
        <f aca="false">B2241+$A$4*C2242</f>
        <v>0</v>
      </c>
      <c r="C2242" s="1" t="n">
        <f aca="false">C2241+$A$4*D2241</f>
        <v>0</v>
      </c>
      <c r="D2242" s="1" t="n">
        <f aca="false">-$L$2*SIN(B2242)</f>
        <v>-0</v>
      </c>
    </row>
    <row r="2243" customFormat="false" ht="13.5" hidden="false" customHeight="false" outlineLevel="0" collapsed="false">
      <c r="A2243" s="1" t="n">
        <f aca="false">A2242+$A$4</f>
        <v>3.15</v>
      </c>
      <c r="B2243" s="1" t="n">
        <f aca="false">B2242+$A$4*C2243</f>
        <v>0</v>
      </c>
      <c r="C2243" s="1" t="n">
        <f aca="false">C2242+$A$4*D2242</f>
        <v>0</v>
      </c>
      <c r="D2243" s="1" t="n">
        <f aca="false">-$L$2*SIN(B2243)</f>
        <v>-0</v>
      </c>
    </row>
    <row r="2244" customFormat="false" ht="13.5" hidden="false" customHeight="false" outlineLevel="0" collapsed="false">
      <c r="A2244" s="1" t="n">
        <f aca="false">A2243+$A$4</f>
        <v>3.2</v>
      </c>
      <c r="B2244" s="1" t="n">
        <f aca="false">B2243+$A$4*C2244</f>
        <v>0</v>
      </c>
      <c r="C2244" s="1" t="n">
        <f aca="false">C2243+$A$4*D2243</f>
        <v>0</v>
      </c>
      <c r="D2244" s="1" t="n">
        <f aca="false">-$L$2*SIN(B2244)</f>
        <v>-0</v>
      </c>
    </row>
    <row r="2245" customFormat="false" ht="13.5" hidden="false" customHeight="false" outlineLevel="0" collapsed="false">
      <c r="A2245" s="1" t="n">
        <f aca="false">A2244+$A$4</f>
        <v>3.25</v>
      </c>
      <c r="B2245" s="1" t="n">
        <f aca="false">B2244+$A$4*C2245</f>
        <v>0</v>
      </c>
      <c r="C2245" s="1" t="n">
        <f aca="false">C2244+$A$4*D2244</f>
        <v>0</v>
      </c>
      <c r="D2245" s="1" t="n">
        <f aca="false">-$L$2*SIN(B2245)</f>
        <v>-0</v>
      </c>
    </row>
    <row r="2246" customFormat="false" ht="13.5" hidden="false" customHeight="false" outlineLevel="0" collapsed="false">
      <c r="A2246" s="1" t="n">
        <f aca="false">A2245+$A$4</f>
        <v>3.3</v>
      </c>
      <c r="B2246" s="1" t="n">
        <f aca="false">B2245+$A$4*C2246</f>
        <v>0</v>
      </c>
      <c r="C2246" s="1" t="n">
        <f aca="false">C2245+$A$4*D2245</f>
        <v>0</v>
      </c>
      <c r="D2246" s="1" t="n">
        <f aca="false">-$L$2*SIN(B2246)</f>
        <v>-0</v>
      </c>
    </row>
    <row r="2247" customFormat="false" ht="13.5" hidden="false" customHeight="false" outlineLevel="0" collapsed="false">
      <c r="A2247" s="1" t="n">
        <f aca="false">A2246+$A$4</f>
        <v>3.35</v>
      </c>
      <c r="B2247" s="1" t="n">
        <f aca="false">B2246+$A$4*C2247</f>
        <v>0</v>
      </c>
      <c r="C2247" s="1" t="n">
        <f aca="false">C2246+$A$4*D2246</f>
        <v>0</v>
      </c>
      <c r="D2247" s="1" t="n">
        <f aca="false">-$L$2*SIN(B2247)</f>
        <v>-0</v>
      </c>
    </row>
    <row r="2248" customFormat="false" ht="13.5" hidden="false" customHeight="false" outlineLevel="0" collapsed="false">
      <c r="A2248" s="1" t="n">
        <f aca="false">A2247+$A$4</f>
        <v>3.4</v>
      </c>
      <c r="B2248" s="1" t="n">
        <f aca="false">B2247+$A$4*C2248</f>
        <v>0</v>
      </c>
      <c r="C2248" s="1" t="n">
        <f aca="false">C2247+$A$4*D2247</f>
        <v>0</v>
      </c>
      <c r="D2248" s="1" t="n">
        <f aca="false">-$L$2*SIN(B2248)</f>
        <v>-0</v>
      </c>
    </row>
    <row r="2249" customFormat="false" ht="13.5" hidden="false" customHeight="false" outlineLevel="0" collapsed="false">
      <c r="A2249" s="1" t="n">
        <f aca="false">A2248+$A$4</f>
        <v>3.45</v>
      </c>
      <c r="B2249" s="1" t="n">
        <f aca="false">B2248+$A$4*C2249</f>
        <v>0</v>
      </c>
      <c r="C2249" s="1" t="n">
        <f aca="false">C2248+$A$4*D2248</f>
        <v>0</v>
      </c>
      <c r="D2249" s="1" t="n">
        <f aca="false">-$L$2*SIN(B2249)</f>
        <v>-0</v>
      </c>
    </row>
    <row r="2250" customFormat="false" ht="13.5" hidden="false" customHeight="false" outlineLevel="0" collapsed="false">
      <c r="A2250" s="1" t="n">
        <f aca="false">A2249+$A$4</f>
        <v>3.5</v>
      </c>
      <c r="B2250" s="1" t="n">
        <f aca="false">B2249+$A$4*C2250</f>
        <v>0</v>
      </c>
      <c r="C2250" s="1" t="n">
        <f aca="false">C2249+$A$4*D2249</f>
        <v>0</v>
      </c>
      <c r="D2250" s="1" t="n">
        <f aca="false">-$L$2*SIN(B2250)</f>
        <v>-0</v>
      </c>
    </row>
    <row r="2251" customFormat="false" ht="13.5" hidden="false" customHeight="false" outlineLevel="0" collapsed="false">
      <c r="A2251" s="1" t="n">
        <f aca="false">A2250+$A$4</f>
        <v>3.55</v>
      </c>
      <c r="B2251" s="1" t="n">
        <f aca="false">B2250+$A$4*C2251</f>
        <v>0</v>
      </c>
      <c r="C2251" s="1" t="n">
        <f aca="false">C2250+$A$4*D2250</f>
        <v>0</v>
      </c>
      <c r="D2251" s="1" t="n">
        <f aca="false">-$L$2*SIN(B2251)</f>
        <v>-0</v>
      </c>
    </row>
    <row r="2252" customFormat="false" ht="13.5" hidden="false" customHeight="false" outlineLevel="0" collapsed="false">
      <c r="A2252" s="1" t="n">
        <f aca="false">A2251+$A$4</f>
        <v>3.6</v>
      </c>
      <c r="B2252" s="1" t="n">
        <f aca="false">B2251+$A$4*C2252</f>
        <v>0</v>
      </c>
      <c r="C2252" s="1" t="n">
        <f aca="false">C2251+$A$4*D2251</f>
        <v>0</v>
      </c>
      <c r="D2252" s="1" t="n">
        <f aca="false">-$L$2*SIN(B2252)</f>
        <v>-0</v>
      </c>
    </row>
    <row r="2253" customFormat="false" ht="13.5" hidden="false" customHeight="false" outlineLevel="0" collapsed="false">
      <c r="A2253" s="1" t="n">
        <f aca="false">A2252+$A$4</f>
        <v>3.65</v>
      </c>
      <c r="B2253" s="1" t="n">
        <f aca="false">B2252+$A$4*C2253</f>
        <v>0</v>
      </c>
      <c r="C2253" s="1" t="n">
        <f aca="false">C2252+$A$4*D2252</f>
        <v>0</v>
      </c>
      <c r="D2253" s="1" t="n">
        <f aca="false">-$L$2*SIN(B2253)</f>
        <v>-0</v>
      </c>
    </row>
    <row r="2254" customFormat="false" ht="13.5" hidden="false" customHeight="false" outlineLevel="0" collapsed="false">
      <c r="A2254" s="1" t="n">
        <f aca="false">A2253+$A$4</f>
        <v>3.7</v>
      </c>
      <c r="B2254" s="1" t="n">
        <f aca="false">B2253+$A$4*C2254</f>
        <v>0</v>
      </c>
      <c r="C2254" s="1" t="n">
        <f aca="false">C2253+$A$4*D2253</f>
        <v>0</v>
      </c>
      <c r="D2254" s="1" t="n">
        <f aca="false">-$L$2*SIN(B2254)</f>
        <v>-0</v>
      </c>
    </row>
    <row r="2255" customFormat="false" ht="13.5" hidden="false" customHeight="false" outlineLevel="0" collapsed="false">
      <c r="A2255" s="1" t="n">
        <f aca="false">A2254+$A$4</f>
        <v>3.74999999999999</v>
      </c>
      <c r="B2255" s="1" t="n">
        <f aca="false">B2254+$A$4*C2255</f>
        <v>0</v>
      </c>
      <c r="C2255" s="1" t="n">
        <f aca="false">C2254+$A$4*D2254</f>
        <v>0</v>
      </c>
      <c r="D2255" s="1" t="n">
        <f aca="false">-$L$2*SIN(B2255)</f>
        <v>-0</v>
      </c>
    </row>
    <row r="2256" customFormat="false" ht="13.5" hidden="false" customHeight="false" outlineLevel="0" collapsed="false">
      <c r="A2256" s="1" t="n">
        <f aca="false">A2255+$A$4</f>
        <v>3.79999999999999</v>
      </c>
      <c r="B2256" s="1" t="n">
        <f aca="false">B2255+$A$4*C2256</f>
        <v>0</v>
      </c>
      <c r="C2256" s="1" t="n">
        <f aca="false">C2255+$A$4*D2255</f>
        <v>0</v>
      </c>
      <c r="D2256" s="1" t="n">
        <f aca="false">-$L$2*SIN(B2256)</f>
        <v>-0</v>
      </c>
    </row>
    <row r="2257" customFormat="false" ht="13.5" hidden="false" customHeight="false" outlineLevel="0" collapsed="false">
      <c r="A2257" s="1" t="n">
        <f aca="false">A2256+$A$4</f>
        <v>3.84999999999999</v>
      </c>
      <c r="B2257" s="1" t="n">
        <f aca="false">B2256+$A$4*C2257</f>
        <v>0</v>
      </c>
      <c r="C2257" s="1" t="n">
        <f aca="false">C2256+$A$4*D2256</f>
        <v>0</v>
      </c>
      <c r="D2257" s="1" t="n">
        <f aca="false">-$L$2*SIN(B2257)</f>
        <v>-0</v>
      </c>
    </row>
    <row r="2258" customFormat="false" ht="13.5" hidden="false" customHeight="false" outlineLevel="0" collapsed="false">
      <c r="A2258" s="1" t="n">
        <f aca="false">A2257+$A$4</f>
        <v>3.89999999999999</v>
      </c>
      <c r="B2258" s="1" t="n">
        <f aca="false">B2257+$A$4*C2258</f>
        <v>0</v>
      </c>
      <c r="C2258" s="1" t="n">
        <f aca="false">C2257+$A$4*D2257</f>
        <v>0</v>
      </c>
      <c r="D2258" s="1" t="n">
        <f aca="false">-$L$2*SIN(B2258)</f>
        <v>-0</v>
      </c>
    </row>
    <row r="2259" customFormat="false" ht="13.5" hidden="false" customHeight="false" outlineLevel="0" collapsed="false">
      <c r="A2259" s="1" t="n">
        <f aca="false">A2258+$A$4</f>
        <v>3.94999999999999</v>
      </c>
      <c r="B2259" s="1" t="n">
        <f aca="false">B2258+$A$4*C2259</f>
        <v>0</v>
      </c>
      <c r="C2259" s="1" t="n">
        <f aca="false">C2258+$A$4*D2258</f>
        <v>0</v>
      </c>
      <c r="D2259" s="1" t="n">
        <f aca="false">-$L$2*SIN(B2259)</f>
        <v>-0</v>
      </c>
    </row>
    <row r="2260" customFormat="false" ht="13.5" hidden="false" customHeight="false" outlineLevel="0" collapsed="false">
      <c r="A2260" s="1" t="n">
        <f aca="false">A2259+$A$4</f>
        <v>3.99999999999999</v>
      </c>
      <c r="B2260" s="1" t="n">
        <f aca="false">B2259+$A$4*C2260</f>
        <v>0</v>
      </c>
      <c r="C2260" s="1" t="n">
        <f aca="false">C2259+$A$4*D2259</f>
        <v>0</v>
      </c>
      <c r="D2260" s="1" t="n">
        <f aca="false">-$L$2*SIN(B2260)</f>
        <v>-0</v>
      </c>
    </row>
    <row r="2261" customFormat="false" ht="13.5" hidden="false" customHeight="false" outlineLevel="0" collapsed="false">
      <c r="A2261" s="1" t="n">
        <f aca="false">A2260+$A$4</f>
        <v>4.04999999999999</v>
      </c>
      <c r="B2261" s="1" t="n">
        <f aca="false">B2260+$A$4*C2261</f>
        <v>0</v>
      </c>
      <c r="C2261" s="1" t="n">
        <f aca="false">C2260+$A$4*D2260</f>
        <v>0</v>
      </c>
      <c r="D2261" s="1" t="n">
        <f aca="false">-$L$2*SIN(B2261)</f>
        <v>-0</v>
      </c>
    </row>
    <row r="2262" customFormat="false" ht="13.5" hidden="false" customHeight="false" outlineLevel="0" collapsed="false">
      <c r="A2262" s="1" t="n">
        <f aca="false">A2261+$A$4</f>
        <v>4.09999999999999</v>
      </c>
      <c r="B2262" s="1" t="n">
        <f aca="false">B2261+$A$4*C2262</f>
        <v>0</v>
      </c>
      <c r="C2262" s="1" t="n">
        <f aca="false">C2261+$A$4*D2261</f>
        <v>0</v>
      </c>
      <c r="D2262" s="1" t="n">
        <f aca="false">-$L$2*SIN(B2262)</f>
        <v>-0</v>
      </c>
    </row>
    <row r="2263" customFormat="false" ht="13.5" hidden="false" customHeight="false" outlineLevel="0" collapsed="false">
      <c r="A2263" s="1" t="n">
        <f aca="false">A2262+$A$4</f>
        <v>4.14999999999999</v>
      </c>
      <c r="B2263" s="1" t="n">
        <f aca="false">B2262+$A$4*C2263</f>
        <v>0</v>
      </c>
      <c r="C2263" s="1" t="n">
        <f aca="false">C2262+$A$4*D2262</f>
        <v>0</v>
      </c>
      <c r="D2263" s="1" t="n">
        <f aca="false">-$L$2*SIN(B2263)</f>
        <v>-0</v>
      </c>
    </row>
    <row r="2264" customFormat="false" ht="13.5" hidden="false" customHeight="false" outlineLevel="0" collapsed="false">
      <c r="A2264" s="1" t="n">
        <f aca="false">A2263+$A$4</f>
        <v>4.19999999999999</v>
      </c>
      <c r="B2264" s="1" t="n">
        <f aca="false">B2263+$A$4*C2264</f>
        <v>0</v>
      </c>
      <c r="C2264" s="1" t="n">
        <f aca="false">C2263+$A$4*D2263</f>
        <v>0</v>
      </c>
      <c r="D2264" s="1" t="n">
        <f aca="false">-$L$2*SIN(B2264)</f>
        <v>-0</v>
      </c>
    </row>
    <row r="2265" customFormat="false" ht="13.5" hidden="false" customHeight="false" outlineLevel="0" collapsed="false">
      <c r="A2265" s="1" t="n">
        <f aca="false">A2264+$A$4</f>
        <v>4.24999999999999</v>
      </c>
      <c r="B2265" s="1" t="n">
        <f aca="false">B2264+$A$4*C2265</f>
        <v>0</v>
      </c>
      <c r="C2265" s="1" t="n">
        <f aca="false">C2264+$A$4*D2264</f>
        <v>0</v>
      </c>
      <c r="D2265" s="1" t="n">
        <f aca="false">-$L$2*SIN(B2265)</f>
        <v>-0</v>
      </c>
    </row>
    <row r="2266" customFormat="false" ht="13.5" hidden="false" customHeight="false" outlineLevel="0" collapsed="false">
      <c r="A2266" s="1" t="n">
        <f aca="false">A2265+$A$4</f>
        <v>4.29999999999999</v>
      </c>
      <c r="B2266" s="1" t="n">
        <f aca="false">B2265+$A$4*C2266</f>
        <v>0</v>
      </c>
      <c r="C2266" s="1" t="n">
        <f aca="false">C2265+$A$4*D2265</f>
        <v>0</v>
      </c>
      <c r="D2266" s="1" t="n">
        <f aca="false">-$L$2*SIN(B2266)</f>
        <v>-0</v>
      </c>
    </row>
    <row r="2267" customFormat="false" ht="13.5" hidden="false" customHeight="false" outlineLevel="0" collapsed="false">
      <c r="A2267" s="1" t="n">
        <f aca="false">A2266+$A$4</f>
        <v>4.34999999999999</v>
      </c>
      <c r="B2267" s="1" t="n">
        <f aca="false">B2266+$A$4*C2267</f>
        <v>0</v>
      </c>
      <c r="C2267" s="1" t="n">
        <f aca="false">C2266+$A$4*D2266</f>
        <v>0</v>
      </c>
      <c r="D2267" s="1" t="n">
        <f aca="false">-$L$2*SIN(B2267)</f>
        <v>-0</v>
      </c>
    </row>
    <row r="2268" customFormat="false" ht="13.5" hidden="false" customHeight="false" outlineLevel="0" collapsed="false">
      <c r="A2268" s="1" t="n">
        <f aca="false">A2267+$A$4</f>
        <v>4.39999999999999</v>
      </c>
      <c r="B2268" s="1" t="n">
        <f aca="false">B2267+$A$4*C2268</f>
        <v>0</v>
      </c>
      <c r="C2268" s="1" t="n">
        <f aca="false">C2267+$A$4*D2267</f>
        <v>0</v>
      </c>
      <c r="D2268" s="1" t="n">
        <f aca="false">-$L$2*SIN(B2268)</f>
        <v>-0</v>
      </c>
    </row>
    <row r="2269" customFormat="false" ht="13.5" hidden="false" customHeight="false" outlineLevel="0" collapsed="false">
      <c r="A2269" s="1" t="n">
        <f aca="false">A2268+$A$4</f>
        <v>4.44999999999999</v>
      </c>
      <c r="B2269" s="1" t="n">
        <f aca="false">B2268+$A$4*C2269</f>
        <v>0</v>
      </c>
      <c r="C2269" s="1" t="n">
        <f aca="false">C2268+$A$4*D2268</f>
        <v>0</v>
      </c>
      <c r="D2269" s="1" t="n">
        <f aca="false">-$L$2*SIN(B2269)</f>
        <v>-0</v>
      </c>
    </row>
    <row r="2270" customFormat="false" ht="13.5" hidden="false" customHeight="false" outlineLevel="0" collapsed="false">
      <c r="A2270" s="1" t="n">
        <f aca="false">A2269+$A$4</f>
        <v>4.49999999999999</v>
      </c>
      <c r="B2270" s="1" t="n">
        <f aca="false">B2269+$A$4*C2270</f>
        <v>0</v>
      </c>
      <c r="C2270" s="1" t="n">
        <f aca="false">C2269+$A$4*D2269</f>
        <v>0</v>
      </c>
      <c r="D2270" s="1" t="n">
        <f aca="false">-$L$2*SIN(B2270)</f>
        <v>-0</v>
      </c>
    </row>
    <row r="2271" customFormat="false" ht="13.5" hidden="false" customHeight="false" outlineLevel="0" collapsed="false">
      <c r="A2271" s="1" t="n">
        <f aca="false">A2270+$A$4</f>
        <v>4.54999999999999</v>
      </c>
      <c r="B2271" s="1" t="n">
        <f aca="false">B2270+$A$4*C2271</f>
        <v>0</v>
      </c>
      <c r="C2271" s="1" t="n">
        <f aca="false">C2270+$A$4*D2270</f>
        <v>0</v>
      </c>
      <c r="D2271" s="1" t="n">
        <f aca="false">-$L$2*SIN(B2271)</f>
        <v>-0</v>
      </c>
    </row>
    <row r="2272" customFormat="false" ht="13.5" hidden="false" customHeight="false" outlineLevel="0" collapsed="false">
      <c r="A2272" s="1" t="n">
        <f aca="false">A2271+$A$4</f>
        <v>4.59999999999999</v>
      </c>
      <c r="B2272" s="1" t="n">
        <f aca="false">B2271+$A$4*C2272</f>
        <v>0</v>
      </c>
      <c r="C2272" s="1" t="n">
        <f aca="false">C2271+$A$4*D2271</f>
        <v>0</v>
      </c>
      <c r="D2272" s="1" t="n">
        <f aca="false">-$L$2*SIN(B2272)</f>
        <v>-0</v>
      </c>
    </row>
    <row r="2273" customFormat="false" ht="13.5" hidden="false" customHeight="false" outlineLevel="0" collapsed="false">
      <c r="A2273" s="1" t="n">
        <f aca="false">A2272+$A$4</f>
        <v>4.64999999999999</v>
      </c>
      <c r="B2273" s="1" t="n">
        <f aca="false">B2272+$A$4*C2273</f>
        <v>0</v>
      </c>
      <c r="C2273" s="1" t="n">
        <f aca="false">C2272+$A$4*D2272</f>
        <v>0</v>
      </c>
      <c r="D2273" s="1" t="n">
        <f aca="false">-$L$2*SIN(B2273)</f>
        <v>-0</v>
      </c>
    </row>
    <row r="2274" customFormat="false" ht="13.5" hidden="false" customHeight="false" outlineLevel="0" collapsed="false">
      <c r="A2274" s="1" t="n">
        <f aca="false">A2273+$A$4</f>
        <v>4.69999999999999</v>
      </c>
      <c r="B2274" s="1" t="n">
        <f aca="false">B2273+$A$4*C2274</f>
        <v>0</v>
      </c>
      <c r="C2274" s="1" t="n">
        <f aca="false">C2273+$A$4*D2273</f>
        <v>0</v>
      </c>
      <c r="D2274" s="1" t="n">
        <f aca="false">-$L$2*SIN(B2274)</f>
        <v>-0</v>
      </c>
    </row>
    <row r="2275" customFormat="false" ht="13.5" hidden="false" customHeight="false" outlineLevel="0" collapsed="false">
      <c r="A2275" s="1" t="n">
        <f aca="false">A2274+$A$4</f>
        <v>4.74999999999999</v>
      </c>
      <c r="B2275" s="1" t="n">
        <f aca="false">B2274+$A$4*C2275</f>
        <v>0</v>
      </c>
      <c r="C2275" s="1" t="n">
        <f aca="false">C2274+$A$4*D2274</f>
        <v>0</v>
      </c>
      <c r="D2275" s="1" t="n">
        <f aca="false">-$L$2*SIN(B2275)</f>
        <v>-0</v>
      </c>
    </row>
    <row r="2276" customFormat="false" ht="13.5" hidden="false" customHeight="false" outlineLevel="0" collapsed="false">
      <c r="A2276" s="1" t="n">
        <f aca="false">A2275+$A$4</f>
        <v>4.79999999999999</v>
      </c>
      <c r="B2276" s="1" t="n">
        <f aca="false">B2275+$A$4*C2276</f>
        <v>0</v>
      </c>
      <c r="C2276" s="1" t="n">
        <f aca="false">C2275+$A$4*D2275</f>
        <v>0</v>
      </c>
      <c r="D2276" s="1" t="n">
        <f aca="false">-$L$2*SIN(B2276)</f>
        <v>-0</v>
      </c>
    </row>
    <row r="2277" customFormat="false" ht="13.5" hidden="false" customHeight="false" outlineLevel="0" collapsed="false">
      <c r="A2277" s="1" t="n">
        <f aca="false">A2276+$A$4</f>
        <v>4.84999999999999</v>
      </c>
      <c r="B2277" s="1" t="n">
        <f aca="false">B2276+$A$4*C2277</f>
        <v>0</v>
      </c>
      <c r="C2277" s="1" t="n">
        <f aca="false">C2276+$A$4*D2276</f>
        <v>0</v>
      </c>
      <c r="D2277" s="1" t="n">
        <f aca="false">-$L$2*SIN(B2277)</f>
        <v>-0</v>
      </c>
    </row>
    <row r="2278" customFormat="false" ht="13.5" hidden="false" customHeight="false" outlineLevel="0" collapsed="false">
      <c r="A2278" s="1" t="n">
        <f aca="false">A2277+$A$4</f>
        <v>4.89999999999999</v>
      </c>
      <c r="B2278" s="1" t="n">
        <f aca="false">B2277+$A$4*C2278</f>
        <v>0</v>
      </c>
      <c r="C2278" s="1" t="n">
        <f aca="false">C2277+$A$4*D2277</f>
        <v>0</v>
      </c>
      <c r="D2278" s="1" t="n">
        <f aca="false">-$L$2*SIN(B2278)</f>
        <v>-0</v>
      </c>
    </row>
    <row r="2279" customFormat="false" ht="13.5" hidden="false" customHeight="false" outlineLevel="0" collapsed="false">
      <c r="A2279" s="1" t="n">
        <f aca="false">A2278+$A$4</f>
        <v>4.94999999999999</v>
      </c>
      <c r="B2279" s="1" t="n">
        <f aca="false">B2278+$A$4*C2279</f>
        <v>0</v>
      </c>
      <c r="C2279" s="1" t="n">
        <f aca="false">C2278+$A$4*D2278</f>
        <v>0</v>
      </c>
      <c r="D2279" s="1" t="n">
        <f aca="false">-$L$2*SIN(B2279)</f>
        <v>-0</v>
      </c>
    </row>
    <row r="2280" customFormat="false" ht="13.5" hidden="false" customHeight="false" outlineLevel="0" collapsed="false">
      <c r="A2280" s="1" t="n">
        <f aca="false">A2279+$A$4</f>
        <v>4.99999999999999</v>
      </c>
      <c r="B2280" s="1" t="n">
        <f aca="false">B2279+$A$4*C2280</f>
        <v>0</v>
      </c>
      <c r="C2280" s="1" t="n">
        <f aca="false">C2279+$A$4*D2279</f>
        <v>0</v>
      </c>
      <c r="D2280" s="1" t="n">
        <f aca="false">-$L$2*SIN(B2280)</f>
        <v>-0</v>
      </c>
    </row>
    <row r="2281" customFormat="false" ht="13.5" hidden="false" customHeight="false" outlineLevel="0" collapsed="false">
      <c r="A2281" s="1" t="n">
        <f aca="false">A2280+$A$4</f>
        <v>5.04999999999999</v>
      </c>
      <c r="B2281" s="1" t="n">
        <f aca="false">B2280+$A$4*C2281</f>
        <v>0</v>
      </c>
      <c r="C2281" s="1" t="n">
        <f aca="false">C2280+$A$4*D2280</f>
        <v>0</v>
      </c>
      <c r="D2281" s="1" t="n">
        <f aca="false">-$L$2*SIN(B2281)</f>
        <v>-0</v>
      </c>
    </row>
    <row r="2282" customFormat="false" ht="13.5" hidden="false" customHeight="false" outlineLevel="0" collapsed="false">
      <c r="A2282" s="1" t="n">
        <f aca="false">A2281+$A$4</f>
        <v>5.09999999999999</v>
      </c>
      <c r="B2282" s="1" t="n">
        <f aca="false">B2281+$A$4*C2282</f>
        <v>0</v>
      </c>
      <c r="C2282" s="1" t="n">
        <f aca="false">C2281+$A$4*D2281</f>
        <v>0</v>
      </c>
      <c r="D2282" s="1" t="n">
        <f aca="false">-$L$2*SIN(B2282)</f>
        <v>-0</v>
      </c>
    </row>
    <row r="2283" customFormat="false" ht="13.5" hidden="false" customHeight="false" outlineLevel="0" collapsed="false">
      <c r="A2283" s="1" t="n">
        <f aca="false">A2282+$A$4</f>
        <v>5.14999999999999</v>
      </c>
      <c r="B2283" s="1" t="n">
        <f aca="false">B2282+$A$4*C2283</f>
        <v>0</v>
      </c>
      <c r="C2283" s="1" t="n">
        <f aca="false">C2282+$A$4*D2282</f>
        <v>0</v>
      </c>
      <c r="D2283" s="1" t="n">
        <f aca="false">-$L$2*SIN(B2283)</f>
        <v>-0</v>
      </c>
    </row>
    <row r="2284" customFormat="false" ht="13.5" hidden="false" customHeight="false" outlineLevel="0" collapsed="false">
      <c r="A2284" s="1" t="n">
        <f aca="false">A2283+$A$4</f>
        <v>5.19999999999999</v>
      </c>
      <c r="B2284" s="1" t="n">
        <f aca="false">B2283+$A$4*C2284</f>
        <v>0</v>
      </c>
      <c r="C2284" s="1" t="n">
        <f aca="false">C2283+$A$4*D2283</f>
        <v>0</v>
      </c>
      <c r="D2284" s="1" t="n">
        <f aca="false">-$L$2*SIN(B2284)</f>
        <v>-0</v>
      </c>
    </row>
    <row r="2285" customFormat="false" ht="13.5" hidden="false" customHeight="false" outlineLevel="0" collapsed="false">
      <c r="A2285" s="1" t="n">
        <f aca="false">A2284+$A$4</f>
        <v>5.24999999999999</v>
      </c>
      <c r="B2285" s="1" t="n">
        <f aca="false">B2284+$A$4*C2285</f>
        <v>0</v>
      </c>
      <c r="C2285" s="1" t="n">
        <f aca="false">C2284+$A$4*D2284</f>
        <v>0</v>
      </c>
      <c r="D2285" s="1" t="n">
        <f aca="false">-$L$2*SIN(B2285)</f>
        <v>-0</v>
      </c>
    </row>
    <row r="2286" customFormat="false" ht="13.5" hidden="false" customHeight="false" outlineLevel="0" collapsed="false">
      <c r="A2286" s="1" t="n">
        <f aca="false">A2285+$A$4</f>
        <v>5.29999999999999</v>
      </c>
      <c r="B2286" s="1" t="n">
        <f aca="false">B2285+$A$4*C2286</f>
        <v>0</v>
      </c>
      <c r="C2286" s="1" t="n">
        <f aca="false">C2285+$A$4*D2285</f>
        <v>0</v>
      </c>
      <c r="D2286" s="1" t="n">
        <f aca="false">-$L$2*SIN(B2286)</f>
        <v>-0</v>
      </c>
    </row>
    <row r="2287" customFormat="false" ht="13.5" hidden="false" customHeight="false" outlineLevel="0" collapsed="false">
      <c r="A2287" s="1" t="n">
        <f aca="false">A2286+$A$4</f>
        <v>5.34999999999999</v>
      </c>
      <c r="B2287" s="1" t="n">
        <f aca="false">B2286+$A$4*C2287</f>
        <v>0</v>
      </c>
      <c r="C2287" s="1" t="n">
        <f aca="false">C2286+$A$4*D2286</f>
        <v>0</v>
      </c>
      <c r="D2287" s="1" t="n">
        <f aca="false">-$L$2*SIN(B2287)</f>
        <v>-0</v>
      </c>
    </row>
    <row r="2288" customFormat="false" ht="13.5" hidden="false" customHeight="false" outlineLevel="0" collapsed="false">
      <c r="A2288" s="1" t="n">
        <f aca="false">A2287+$A$4</f>
        <v>5.39999999999999</v>
      </c>
      <c r="B2288" s="1" t="n">
        <f aca="false">B2287+$A$4*C2288</f>
        <v>0</v>
      </c>
      <c r="C2288" s="1" t="n">
        <f aca="false">C2287+$A$4*D2287</f>
        <v>0</v>
      </c>
      <c r="D2288" s="1" t="n">
        <f aca="false">-$L$2*SIN(B2288)</f>
        <v>-0</v>
      </c>
    </row>
    <row r="2289" customFormat="false" ht="13.5" hidden="false" customHeight="false" outlineLevel="0" collapsed="false">
      <c r="A2289" s="1" t="n">
        <f aca="false">A2288+$A$4</f>
        <v>5.44999999999999</v>
      </c>
      <c r="B2289" s="1" t="n">
        <f aca="false">B2288+$A$4*C2289</f>
        <v>0</v>
      </c>
      <c r="C2289" s="1" t="n">
        <f aca="false">C2288+$A$4*D2288</f>
        <v>0</v>
      </c>
      <c r="D2289" s="1" t="n">
        <f aca="false">-$L$2*SIN(B2289)</f>
        <v>-0</v>
      </c>
    </row>
    <row r="2290" customFormat="false" ht="13.5" hidden="false" customHeight="false" outlineLevel="0" collapsed="false">
      <c r="A2290" s="1" t="n">
        <f aca="false">A2289+$A$4</f>
        <v>5.49999999999999</v>
      </c>
      <c r="B2290" s="1" t="n">
        <f aca="false">B2289+$A$4*C2290</f>
        <v>0</v>
      </c>
      <c r="C2290" s="1" t="n">
        <f aca="false">C2289+$A$4*D2289</f>
        <v>0</v>
      </c>
      <c r="D2290" s="1" t="n">
        <f aca="false">-$L$2*SIN(B2290)</f>
        <v>-0</v>
      </c>
    </row>
    <row r="2291" customFormat="false" ht="13.5" hidden="false" customHeight="false" outlineLevel="0" collapsed="false">
      <c r="A2291" s="1" t="n">
        <f aca="false">A2290+$A$4</f>
        <v>5.54999999999999</v>
      </c>
      <c r="B2291" s="1" t="n">
        <f aca="false">B2290+$A$4*C2291</f>
        <v>0</v>
      </c>
      <c r="C2291" s="1" t="n">
        <f aca="false">C2290+$A$4*D2290</f>
        <v>0</v>
      </c>
      <c r="D2291" s="1" t="n">
        <f aca="false">-$L$2*SIN(B2291)</f>
        <v>-0</v>
      </c>
    </row>
    <row r="2292" customFormat="false" ht="13.5" hidden="false" customHeight="false" outlineLevel="0" collapsed="false">
      <c r="A2292" s="1" t="n">
        <f aca="false">A2291+$A$4</f>
        <v>5.59999999999999</v>
      </c>
      <c r="B2292" s="1" t="n">
        <f aca="false">B2291+$A$4*C2292</f>
        <v>0</v>
      </c>
      <c r="C2292" s="1" t="n">
        <f aca="false">C2291+$A$4*D2291</f>
        <v>0</v>
      </c>
      <c r="D2292" s="1" t="n">
        <f aca="false">-$L$2*SIN(B2292)</f>
        <v>-0</v>
      </c>
    </row>
    <row r="2293" customFormat="false" ht="13.5" hidden="false" customHeight="false" outlineLevel="0" collapsed="false">
      <c r="A2293" s="1" t="n">
        <f aca="false">A2292+$A$4</f>
        <v>5.64999999999999</v>
      </c>
      <c r="B2293" s="1" t="n">
        <f aca="false">B2292+$A$4*C2293</f>
        <v>0</v>
      </c>
      <c r="C2293" s="1" t="n">
        <f aca="false">C2292+$A$4*D2292</f>
        <v>0</v>
      </c>
      <c r="D2293" s="1" t="n">
        <f aca="false">-$L$2*SIN(B2293)</f>
        <v>-0</v>
      </c>
    </row>
    <row r="2294" customFormat="false" ht="13.5" hidden="false" customHeight="false" outlineLevel="0" collapsed="false">
      <c r="A2294" s="1" t="n">
        <f aca="false">A2293+$A$4</f>
        <v>5.69999999999999</v>
      </c>
      <c r="B2294" s="1" t="n">
        <f aca="false">B2293+$A$4*C2294</f>
        <v>0</v>
      </c>
      <c r="C2294" s="1" t="n">
        <f aca="false">C2293+$A$4*D2293</f>
        <v>0</v>
      </c>
      <c r="D2294" s="1" t="n">
        <f aca="false">-$L$2*SIN(B2294)</f>
        <v>-0</v>
      </c>
    </row>
    <row r="2295" customFormat="false" ht="13.5" hidden="false" customHeight="false" outlineLevel="0" collapsed="false">
      <c r="A2295" s="1" t="n">
        <f aca="false">A2294+$A$4</f>
        <v>5.74999999999999</v>
      </c>
      <c r="B2295" s="1" t="n">
        <f aca="false">B2294+$A$4*C2295</f>
        <v>0</v>
      </c>
      <c r="C2295" s="1" t="n">
        <f aca="false">C2294+$A$4*D2294</f>
        <v>0</v>
      </c>
      <c r="D2295" s="1" t="n">
        <f aca="false">-$L$2*SIN(B2295)</f>
        <v>-0</v>
      </c>
    </row>
    <row r="2296" customFormat="false" ht="13.5" hidden="false" customHeight="false" outlineLevel="0" collapsed="false">
      <c r="A2296" s="1" t="n">
        <f aca="false">A2295+$A$4</f>
        <v>5.79999999999999</v>
      </c>
      <c r="B2296" s="1" t="n">
        <f aca="false">B2295+$A$4*C2296</f>
        <v>0</v>
      </c>
      <c r="C2296" s="1" t="n">
        <f aca="false">C2295+$A$4*D2295</f>
        <v>0</v>
      </c>
      <c r="D2296" s="1" t="n">
        <f aca="false">-$L$2*SIN(B2296)</f>
        <v>-0</v>
      </c>
    </row>
    <row r="2297" customFormat="false" ht="13.5" hidden="false" customHeight="false" outlineLevel="0" collapsed="false">
      <c r="A2297" s="1" t="n">
        <f aca="false">A2296+$A$4</f>
        <v>5.84999999999999</v>
      </c>
      <c r="B2297" s="1" t="n">
        <f aca="false">B2296+$A$4*C2297</f>
        <v>0</v>
      </c>
      <c r="C2297" s="1" t="n">
        <f aca="false">C2296+$A$4*D2296</f>
        <v>0</v>
      </c>
      <c r="D2297" s="1" t="n">
        <f aca="false">-$L$2*SIN(B2297)</f>
        <v>-0</v>
      </c>
    </row>
    <row r="2298" customFormat="false" ht="13.5" hidden="false" customHeight="false" outlineLevel="0" collapsed="false">
      <c r="A2298" s="1" t="n">
        <f aca="false">A2297+$A$4</f>
        <v>5.89999999999999</v>
      </c>
      <c r="B2298" s="1" t="n">
        <f aca="false">B2297+$A$4*C2298</f>
        <v>0</v>
      </c>
      <c r="C2298" s="1" t="n">
        <f aca="false">C2297+$A$4*D2297</f>
        <v>0</v>
      </c>
      <c r="D2298" s="1" t="n">
        <f aca="false">-$L$2*SIN(B2298)</f>
        <v>-0</v>
      </c>
    </row>
    <row r="2299" customFormat="false" ht="13.5" hidden="false" customHeight="false" outlineLevel="0" collapsed="false">
      <c r="A2299" s="1" t="n">
        <f aca="false">A2298+$A$4</f>
        <v>5.94999999999999</v>
      </c>
      <c r="B2299" s="1" t="n">
        <f aca="false">B2298+$A$4*C2299</f>
        <v>0</v>
      </c>
      <c r="C2299" s="1" t="n">
        <f aca="false">C2298+$A$4*D2298</f>
        <v>0</v>
      </c>
      <c r="D2299" s="1" t="n">
        <f aca="false">-$L$2*SIN(B2299)</f>
        <v>-0</v>
      </c>
    </row>
    <row r="2300" customFormat="false" ht="13.5" hidden="false" customHeight="false" outlineLevel="0" collapsed="false">
      <c r="A2300" s="1" t="n">
        <f aca="false">A2299+$A$4</f>
        <v>5.99999999999999</v>
      </c>
      <c r="B2300" s="1" t="n">
        <f aca="false">B2299+$A$4*C2300</f>
        <v>0</v>
      </c>
      <c r="C2300" s="1" t="n">
        <f aca="false">C2299+$A$4*D2299</f>
        <v>0</v>
      </c>
      <c r="D2300" s="1" t="n">
        <f aca="false">-$L$2*SIN(B2300)</f>
        <v>-0</v>
      </c>
    </row>
    <row r="2301" customFormat="false" ht="13.5" hidden="false" customHeight="false" outlineLevel="0" collapsed="false">
      <c r="A2301" s="1" t="n">
        <f aca="false">A2300+$A$4</f>
        <v>6.04999999999999</v>
      </c>
      <c r="B2301" s="1" t="n">
        <f aca="false">B2300+$A$4*C2301</f>
        <v>0</v>
      </c>
      <c r="C2301" s="1" t="n">
        <f aca="false">C2300+$A$4*D2300</f>
        <v>0</v>
      </c>
      <c r="D2301" s="1" t="n">
        <f aca="false">-$L$2*SIN(B2301)</f>
        <v>-0</v>
      </c>
    </row>
    <row r="2302" customFormat="false" ht="13.5" hidden="false" customHeight="false" outlineLevel="0" collapsed="false">
      <c r="A2302" s="1" t="n">
        <f aca="false">A2301+$A$4</f>
        <v>6.09999999999999</v>
      </c>
      <c r="B2302" s="1" t="n">
        <f aca="false">B2301+$A$4*C2302</f>
        <v>0</v>
      </c>
      <c r="C2302" s="1" t="n">
        <f aca="false">C2301+$A$4*D2301</f>
        <v>0</v>
      </c>
      <c r="D2302" s="1" t="n">
        <f aca="false">-$L$2*SIN(B2302)</f>
        <v>-0</v>
      </c>
    </row>
    <row r="2303" customFormat="false" ht="13.5" hidden="false" customHeight="false" outlineLevel="0" collapsed="false">
      <c r="A2303" s="1" t="n">
        <f aca="false">A2302+$A$4</f>
        <v>6.14999999999999</v>
      </c>
      <c r="B2303" s="1" t="n">
        <f aca="false">B2302+$A$4*C2303</f>
        <v>0</v>
      </c>
      <c r="C2303" s="1" t="n">
        <f aca="false">C2302+$A$4*D2302</f>
        <v>0</v>
      </c>
      <c r="D2303" s="1" t="n">
        <f aca="false">-$L$2*SIN(B2303)</f>
        <v>-0</v>
      </c>
    </row>
    <row r="2304" customFormat="false" ht="13.5" hidden="false" customHeight="false" outlineLevel="0" collapsed="false">
      <c r="A2304" s="1" t="n">
        <f aca="false">A2303+$A$4</f>
        <v>6.19999999999999</v>
      </c>
      <c r="B2304" s="1" t="n">
        <f aca="false">B2303+$A$4*C2304</f>
        <v>0</v>
      </c>
      <c r="C2304" s="1" t="n">
        <f aca="false">C2303+$A$4*D2303</f>
        <v>0</v>
      </c>
      <c r="D2304" s="1" t="n">
        <f aca="false">-$L$2*SIN(B2304)</f>
        <v>-0</v>
      </c>
    </row>
    <row r="2305" customFormat="false" ht="13.5" hidden="false" customHeight="false" outlineLevel="0" collapsed="false">
      <c r="A2305" s="1" t="n">
        <f aca="false">A2304+$A$4</f>
        <v>6.24999999999999</v>
      </c>
      <c r="B2305" s="1" t="n">
        <f aca="false">B2304+$A$4*C2305</f>
        <v>0</v>
      </c>
      <c r="C2305" s="1" t="n">
        <f aca="false">C2304+$A$4*D2304</f>
        <v>0</v>
      </c>
      <c r="D2305" s="1" t="n">
        <f aca="false">-$L$2*SIN(B2305)</f>
        <v>-0</v>
      </c>
    </row>
    <row r="2306" customFormat="false" ht="13.5" hidden="false" customHeight="false" outlineLevel="0" collapsed="false">
      <c r="A2306" s="1" t="n">
        <f aca="false">A2305+$A$4</f>
        <v>6.29999999999999</v>
      </c>
      <c r="B2306" s="1" t="n">
        <f aca="false">B2305+$A$4*C2306</f>
        <v>0</v>
      </c>
      <c r="C2306" s="1" t="n">
        <f aca="false">C2305+$A$4*D2305</f>
        <v>0</v>
      </c>
      <c r="D2306" s="1" t="n">
        <f aca="false">-$L$2*SIN(B2306)</f>
        <v>-0</v>
      </c>
    </row>
    <row r="2307" customFormat="false" ht="13.5" hidden="false" customHeight="false" outlineLevel="0" collapsed="false">
      <c r="A2307" s="1" t="n">
        <f aca="false">A2306+$A$4</f>
        <v>6.34999999999999</v>
      </c>
      <c r="B2307" s="1" t="n">
        <f aca="false">B2306+$A$4*C2307</f>
        <v>0</v>
      </c>
      <c r="C2307" s="1" t="n">
        <f aca="false">C2306+$A$4*D2306</f>
        <v>0</v>
      </c>
      <c r="D2307" s="1" t="n">
        <f aca="false">-$L$2*SIN(B2307)</f>
        <v>-0</v>
      </c>
    </row>
    <row r="2308" customFormat="false" ht="13.5" hidden="false" customHeight="false" outlineLevel="0" collapsed="false">
      <c r="A2308" s="1" t="n">
        <f aca="false">A2307+$A$4</f>
        <v>6.39999999999999</v>
      </c>
      <c r="B2308" s="1" t="n">
        <f aca="false">B2307+$A$4*C2308</f>
        <v>0</v>
      </c>
      <c r="C2308" s="1" t="n">
        <f aca="false">C2307+$A$4*D2307</f>
        <v>0</v>
      </c>
      <c r="D2308" s="1" t="n">
        <f aca="false">-$L$2*SIN(B2308)</f>
        <v>-0</v>
      </c>
    </row>
    <row r="2309" customFormat="false" ht="13.5" hidden="false" customHeight="false" outlineLevel="0" collapsed="false">
      <c r="A2309" s="1" t="n">
        <f aca="false">A2308+$A$4</f>
        <v>6.44999999999999</v>
      </c>
      <c r="B2309" s="1" t="n">
        <f aca="false">B2308+$A$4*C2309</f>
        <v>0</v>
      </c>
      <c r="C2309" s="1" t="n">
        <f aca="false">C2308+$A$4*D2308</f>
        <v>0</v>
      </c>
      <c r="D2309" s="1" t="n">
        <f aca="false">-$L$2*SIN(B2309)</f>
        <v>-0</v>
      </c>
    </row>
    <row r="2310" customFormat="false" ht="13.5" hidden="false" customHeight="false" outlineLevel="0" collapsed="false">
      <c r="A2310" s="1" t="n">
        <f aca="false">A2309+$A$4</f>
        <v>6.49999999999999</v>
      </c>
      <c r="B2310" s="1" t="n">
        <f aca="false">B2309+$A$4*C2310</f>
        <v>0</v>
      </c>
      <c r="C2310" s="1" t="n">
        <f aca="false">C2309+$A$4*D2309</f>
        <v>0</v>
      </c>
      <c r="D2310" s="1" t="n">
        <f aca="false">-$L$2*SIN(B2310)</f>
        <v>-0</v>
      </c>
    </row>
    <row r="2311" customFormat="false" ht="13.5" hidden="false" customHeight="false" outlineLevel="0" collapsed="false">
      <c r="A2311" s="1" t="n">
        <f aca="false">A2310+$A$4</f>
        <v>6.54999999999999</v>
      </c>
      <c r="B2311" s="1" t="n">
        <f aca="false">B2310+$A$4*C2311</f>
        <v>0</v>
      </c>
      <c r="C2311" s="1" t="n">
        <f aca="false">C2310+$A$4*D2310</f>
        <v>0</v>
      </c>
      <c r="D2311" s="1" t="n">
        <f aca="false">-$L$2*SIN(B2311)</f>
        <v>-0</v>
      </c>
    </row>
    <row r="2312" customFormat="false" ht="13.5" hidden="false" customHeight="false" outlineLevel="0" collapsed="false">
      <c r="A2312" s="1" t="n">
        <f aca="false">A2311+$A$4</f>
        <v>6.59999999999998</v>
      </c>
      <c r="B2312" s="1" t="n">
        <f aca="false">B2311+$A$4*C2312</f>
        <v>0</v>
      </c>
      <c r="C2312" s="1" t="n">
        <f aca="false">C2311+$A$4*D2311</f>
        <v>0</v>
      </c>
      <c r="D2312" s="1" t="n">
        <f aca="false">-$L$2*SIN(B2312)</f>
        <v>-0</v>
      </c>
    </row>
    <row r="2313" customFormat="false" ht="13.5" hidden="false" customHeight="false" outlineLevel="0" collapsed="false">
      <c r="A2313" s="1" t="n">
        <f aca="false">A2312+$A$4</f>
        <v>6.64999999999998</v>
      </c>
      <c r="B2313" s="1" t="n">
        <f aca="false">B2312+$A$4*C2313</f>
        <v>0</v>
      </c>
      <c r="C2313" s="1" t="n">
        <f aca="false">C2312+$A$4*D2312</f>
        <v>0</v>
      </c>
      <c r="D2313" s="1" t="n">
        <f aca="false">-$L$2*SIN(B2313)</f>
        <v>-0</v>
      </c>
    </row>
    <row r="2314" customFormat="false" ht="13.5" hidden="false" customHeight="false" outlineLevel="0" collapsed="false">
      <c r="A2314" s="1" t="n">
        <f aca="false">A2313+$A$4</f>
        <v>6.69999999999998</v>
      </c>
      <c r="B2314" s="1" t="n">
        <f aca="false">B2313+$A$4*C2314</f>
        <v>0</v>
      </c>
      <c r="C2314" s="1" t="n">
        <f aca="false">C2313+$A$4*D2313</f>
        <v>0</v>
      </c>
      <c r="D2314" s="1" t="n">
        <f aca="false">-$L$2*SIN(B2314)</f>
        <v>-0</v>
      </c>
    </row>
    <row r="2315" customFormat="false" ht="13.5" hidden="false" customHeight="false" outlineLevel="0" collapsed="false">
      <c r="A2315" s="1" t="n">
        <f aca="false">A2314+$A$4</f>
        <v>6.74999999999998</v>
      </c>
      <c r="B2315" s="1" t="n">
        <f aca="false">B2314+$A$4*C2315</f>
        <v>0</v>
      </c>
      <c r="C2315" s="1" t="n">
        <f aca="false">C2314+$A$4*D2314</f>
        <v>0</v>
      </c>
      <c r="D2315" s="1" t="n">
        <f aca="false">-$L$2*SIN(B2315)</f>
        <v>-0</v>
      </c>
    </row>
    <row r="2316" customFormat="false" ht="13.5" hidden="false" customHeight="false" outlineLevel="0" collapsed="false">
      <c r="A2316" s="1" t="n">
        <f aca="false">A2315+$A$4</f>
        <v>6.79999999999998</v>
      </c>
      <c r="B2316" s="1" t="n">
        <f aca="false">B2315+$A$4*C2316</f>
        <v>0</v>
      </c>
      <c r="C2316" s="1" t="n">
        <f aca="false">C2315+$A$4*D2315</f>
        <v>0</v>
      </c>
      <c r="D2316" s="1" t="n">
        <f aca="false">-$L$2*SIN(B2316)</f>
        <v>-0</v>
      </c>
    </row>
    <row r="2317" customFormat="false" ht="13.5" hidden="false" customHeight="false" outlineLevel="0" collapsed="false">
      <c r="A2317" s="1" t="n">
        <f aca="false">A2316+$A$4</f>
        <v>6.84999999999998</v>
      </c>
      <c r="B2317" s="1" t="n">
        <f aca="false">B2316+$A$4*C2317</f>
        <v>0</v>
      </c>
      <c r="C2317" s="1" t="n">
        <f aca="false">C2316+$A$4*D2316</f>
        <v>0</v>
      </c>
      <c r="D2317" s="1" t="n">
        <f aca="false">-$L$2*SIN(B2317)</f>
        <v>-0</v>
      </c>
    </row>
    <row r="2318" customFormat="false" ht="13.5" hidden="false" customHeight="false" outlineLevel="0" collapsed="false">
      <c r="A2318" s="1" t="n">
        <f aca="false">A2317+$A$4</f>
        <v>6.89999999999998</v>
      </c>
      <c r="B2318" s="1" t="n">
        <f aca="false">B2317+$A$4*C2318</f>
        <v>0</v>
      </c>
      <c r="C2318" s="1" t="n">
        <f aca="false">C2317+$A$4*D2317</f>
        <v>0</v>
      </c>
      <c r="D2318" s="1" t="n">
        <f aca="false">-$L$2*SIN(B2318)</f>
        <v>-0</v>
      </c>
    </row>
    <row r="2319" customFormat="false" ht="13.5" hidden="false" customHeight="false" outlineLevel="0" collapsed="false">
      <c r="A2319" s="1" t="n">
        <f aca="false">A2318+$A$4</f>
        <v>6.94999999999998</v>
      </c>
      <c r="B2319" s="1" t="n">
        <f aca="false">B2318+$A$4*C2319</f>
        <v>0</v>
      </c>
      <c r="C2319" s="1" t="n">
        <f aca="false">C2318+$A$4*D2318</f>
        <v>0</v>
      </c>
      <c r="D2319" s="1" t="n">
        <f aca="false">-$L$2*SIN(B2319)</f>
        <v>-0</v>
      </c>
    </row>
    <row r="2320" customFormat="false" ht="13.5" hidden="false" customHeight="false" outlineLevel="0" collapsed="false">
      <c r="A2320" s="1" t="n">
        <f aca="false">A2319+$A$4</f>
        <v>6.99999999999998</v>
      </c>
      <c r="B2320" s="1" t="n">
        <f aca="false">B2319+$A$4*C2320</f>
        <v>0</v>
      </c>
      <c r="C2320" s="1" t="n">
        <f aca="false">C2319+$A$4*D2319</f>
        <v>0</v>
      </c>
      <c r="D2320" s="1" t="n">
        <f aca="false">-$L$2*SIN(B2320)</f>
        <v>-0</v>
      </c>
    </row>
    <row r="2321" customFormat="false" ht="13.5" hidden="false" customHeight="false" outlineLevel="0" collapsed="false">
      <c r="A2321" s="1" t="n">
        <f aca="false">A2320+$A$4</f>
        <v>7.04999999999998</v>
      </c>
      <c r="B2321" s="1" t="n">
        <f aca="false">B2320+$A$4*C2321</f>
        <v>0</v>
      </c>
      <c r="C2321" s="1" t="n">
        <f aca="false">C2320+$A$4*D2320</f>
        <v>0</v>
      </c>
      <c r="D2321" s="1" t="n">
        <f aca="false">-$L$2*SIN(B2321)</f>
        <v>-0</v>
      </c>
    </row>
    <row r="2322" customFormat="false" ht="13.5" hidden="false" customHeight="false" outlineLevel="0" collapsed="false">
      <c r="A2322" s="1" t="n">
        <f aca="false">A2321+$A$4</f>
        <v>7.09999999999998</v>
      </c>
      <c r="B2322" s="1" t="n">
        <f aca="false">B2321+$A$4*C2322</f>
        <v>0</v>
      </c>
      <c r="C2322" s="1" t="n">
        <f aca="false">C2321+$A$4*D2321</f>
        <v>0</v>
      </c>
      <c r="D2322" s="1" t="n">
        <f aca="false">-$L$2*SIN(B2322)</f>
        <v>-0</v>
      </c>
    </row>
    <row r="2323" customFormat="false" ht="13.5" hidden="false" customHeight="false" outlineLevel="0" collapsed="false">
      <c r="A2323" s="1" t="n">
        <f aca="false">A2322+$A$4</f>
        <v>7.14999999999998</v>
      </c>
      <c r="B2323" s="1" t="n">
        <f aca="false">B2322+$A$4*C2323</f>
        <v>0</v>
      </c>
      <c r="C2323" s="1" t="n">
        <f aca="false">C2322+$A$4*D2322</f>
        <v>0</v>
      </c>
      <c r="D2323" s="1" t="n">
        <f aca="false">-$L$2*SIN(B2323)</f>
        <v>-0</v>
      </c>
    </row>
    <row r="2324" customFormat="false" ht="13.5" hidden="false" customHeight="false" outlineLevel="0" collapsed="false">
      <c r="A2324" s="1" t="n">
        <f aca="false">A2323+$A$4</f>
        <v>7.19999999999998</v>
      </c>
      <c r="B2324" s="1" t="n">
        <f aca="false">B2323+$A$4*C2324</f>
        <v>0</v>
      </c>
      <c r="C2324" s="1" t="n">
        <f aca="false">C2323+$A$4*D2323</f>
        <v>0</v>
      </c>
      <c r="D2324" s="1" t="n">
        <f aca="false">-$L$2*SIN(B2324)</f>
        <v>-0</v>
      </c>
    </row>
    <row r="2325" customFormat="false" ht="13.5" hidden="false" customHeight="false" outlineLevel="0" collapsed="false">
      <c r="A2325" s="1" t="n">
        <f aca="false">A2324+$A$4</f>
        <v>7.24999999999998</v>
      </c>
      <c r="B2325" s="1" t="n">
        <f aca="false">B2324+$A$4*C2325</f>
        <v>0</v>
      </c>
      <c r="C2325" s="1" t="n">
        <f aca="false">C2324+$A$4*D2324</f>
        <v>0</v>
      </c>
      <c r="D2325" s="1" t="n">
        <f aca="false">-$L$2*SIN(B2325)</f>
        <v>-0</v>
      </c>
    </row>
    <row r="2326" customFormat="false" ht="13.5" hidden="false" customHeight="false" outlineLevel="0" collapsed="false">
      <c r="A2326" s="1" t="n">
        <f aca="false">A2325+$A$4</f>
        <v>7.29999999999998</v>
      </c>
      <c r="B2326" s="1" t="n">
        <f aca="false">B2325+$A$4*C2326</f>
        <v>0</v>
      </c>
      <c r="C2326" s="1" t="n">
        <f aca="false">C2325+$A$4*D2325</f>
        <v>0</v>
      </c>
      <c r="D2326" s="1" t="n">
        <f aca="false">-$L$2*SIN(B2326)</f>
        <v>-0</v>
      </c>
    </row>
    <row r="2327" customFormat="false" ht="13.5" hidden="false" customHeight="false" outlineLevel="0" collapsed="false">
      <c r="A2327" s="1" t="n">
        <f aca="false">A2326+$A$4</f>
        <v>7.34999999999998</v>
      </c>
      <c r="B2327" s="1" t="n">
        <f aca="false">B2326+$A$4*C2327</f>
        <v>0</v>
      </c>
      <c r="C2327" s="1" t="n">
        <f aca="false">C2326+$A$4*D2326</f>
        <v>0</v>
      </c>
      <c r="D2327" s="1" t="n">
        <f aca="false">-$L$2*SIN(B2327)</f>
        <v>-0</v>
      </c>
    </row>
    <row r="2328" customFormat="false" ht="13.5" hidden="false" customHeight="false" outlineLevel="0" collapsed="false">
      <c r="A2328" s="1" t="n">
        <f aca="false">A2327+$A$4</f>
        <v>7.39999999999998</v>
      </c>
      <c r="B2328" s="1" t="n">
        <f aca="false">B2327+$A$4*C2328</f>
        <v>0</v>
      </c>
      <c r="C2328" s="1" t="n">
        <f aca="false">C2327+$A$4*D2327</f>
        <v>0</v>
      </c>
      <c r="D2328" s="1" t="n">
        <f aca="false">-$L$2*SIN(B2328)</f>
        <v>-0</v>
      </c>
    </row>
    <row r="2329" customFormat="false" ht="13.5" hidden="false" customHeight="false" outlineLevel="0" collapsed="false">
      <c r="A2329" s="1" t="n">
        <f aca="false">A2328+$A$4</f>
        <v>7.44999999999998</v>
      </c>
      <c r="B2329" s="1" t="n">
        <f aca="false">B2328+$A$4*C2329</f>
        <v>0</v>
      </c>
      <c r="C2329" s="1" t="n">
        <f aca="false">C2328+$A$4*D2328</f>
        <v>0</v>
      </c>
      <c r="D2329" s="1" t="n">
        <f aca="false">-$L$2*SIN(B2329)</f>
        <v>-0</v>
      </c>
    </row>
    <row r="2330" customFormat="false" ht="13.5" hidden="false" customHeight="false" outlineLevel="0" collapsed="false">
      <c r="A2330" s="1" t="n">
        <f aca="false">A2329+$A$4</f>
        <v>7.49999999999998</v>
      </c>
      <c r="B2330" s="1" t="n">
        <f aca="false">B2329+$A$4*C2330</f>
        <v>0</v>
      </c>
      <c r="C2330" s="1" t="n">
        <f aca="false">C2329+$A$4*D2329</f>
        <v>0</v>
      </c>
      <c r="D2330" s="1" t="n">
        <f aca="false">-$L$2*SIN(B2330)</f>
        <v>-0</v>
      </c>
    </row>
    <row r="2331" customFormat="false" ht="13.5" hidden="false" customHeight="false" outlineLevel="0" collapsed="false">
      <c r="A2331" s="1" t="n">
        <f aca="false">A2330+$A$4</f>
        <v>7.54999999999998</v>
      </c>
      <c r="B2331" s="1" t="n">
        <f aca="false">B2330+$A$4*C2331</f>
        <v>0</v>
      </c>
      <c r="C2331" s="1" t="n">
        <f aca="false">C2330+$A$4*D2330</f>
        <v>0</v>
      </c>
      <c r="D2331" s="1" t="n">
        <f aca="false">-$L$2*SIN(B2331)</f>
        <v>-0</v>
      </c>
    </row>
    <row r="2332" customFormat="false" ht="13.5" hidden="false" customHeight="false" outlineLevel="0" collapsed="false">
      <c r="A2332" s="1" t="n">
        <f aca="false">A2331+$A$4</f>
        <v>7.59999999999998</v>
      </c>
      <c r="B2332" s="1" t="n">
        <f aca="false">B2331+$A$4*C2332</f>
        <v>0</v>
      </c>
      <c r="C2332" s="1" t="n">
        <f aca="false">C2331+$A$4*D2331</f>
        <v>0</v>
      </c>
      <c r="D2332" s="1" t="n">
        <f aca="false">-$L$2*SIN(B2332)</f>
        <v>-0</v>
      </c>
    </row>
    <row r="2333" customFormat="false" ht="13.5" hidden="false" customHeight="false" outlineLevel="0" collapsed="false">
      <c r="A2333" s="1" t="n">
        <f aca="false">A2332+$A$4</f>
        <v>7.64999999999998</v>
      </c>
      <c r="B2333" s="1" t="n">
        <f aca="false">B2332+$A$4*C2333</f>
        <v>0</v>
      </c>
      <c r="C2333" s="1" t="n">
        <f aca="false">C2332+$A$4*D2332</f>
        <v>0</v>
      </c>
      <c r="D2333" s="1" t="n">
        <f aca="false">-$L$2*SIN(B2333)</f>
        <v>-0</v>
      </c>
    </row>
    <row r="2334" customFormat="false" ht="13.5" hidden="false" customHeight="false" outlineLevel="0" collapsed="false">
      <c r="A2334" s="1" t="n">
        <f aca="false">A2333+$A$4</f>
        <v>7.69999999999998</v>
      </c>
      <c r="B2334" s="1" t="n">
        <f aca="false">B2333+$A$4*C2334</f>
        <v>0</v>
      </c>
      <c r="C2334" s="1" t="n">
        <f aca="false">C2333+$A$4*D2333</f>
        <v>0</v>
      </c>
      <c r="D2334" s="1" t="n">
        <f aca="false">-$L$2*SIN(B2334)</f>
        <v>-0</v>
      </c>
    </row>
    <row r="2335" customFormat="false" ht="13.5" hidden="false" customHeight="false" outlineLevel="0" collapsed="false">
      <c r="A2335" s="1" t="n">
        <f aca="false">A2334+$A$4</f>
        <v>7.74999999999998</v>
      </c>
      <c r="B2335" s="1" t="n">
        <f aca="false">B2334+$A$4*C2335</f>
        <v>0</v>
      </c>
      <c r="C2335" s="1" t="n">
        <f aca="false">C2334+$A$4*D2334</f>
        <v>0</v>
      </c>
      <c r="D2335" s="1" t="n">
        <f aca="false">-$L$2*SIN(B2335)</f>
        <v>-0</v>
      </c>
    </row>
    <row r="2336" customFormat="false" ht="13.5" hidden="false" customHeight="false" outlineLevel="0" collapsed="false">
      <c r="A2336" s="1" t="n">
        <f aca="false">A2335+$A$4</f>
        <v>7.79999999999998</v>
      </c>
      <c r="B2336" s="1" t="n">
        <f aca="false">B2335+$A$4*C2336</f>
        <v>0</v>
      </c>
      <c r="C2336" s="1" t="n">
        <f aca="false">C2335+$A$4*D2335</f>
        <v>0</v>
      </c>
      <c r="D2336" s="1" t="n">
        <f aca="false">-$L$2*SIN(B2336)</f>
        <v>-0</v>
      </c>
    </row>
    <row r="2337" customFormat="false" ht="13.5" hidden="false" customHeight="false" outlineLevel="0" collapsed="false">
      <c r="A2337" s="1" t="n">
        <f aca="false">A2336+$A$4</f>
        <v>7.84999999999998</v>
      </c>
      <c r="B2337" s="1" t="n">
        <f aca="false">B2336+$A$4*C2337</f>
        <v>0</v>
      </c>
      <c r="C2337" s="1" t="n">
        <f aca="false">C2336+$A$4*D2336</f>
        <v>0</v>
      </c>
      <c r="D2337" s="1" t="n">
        <f aca="false">-$L$2*SIN(B2337)</f>
        <v>-0</v>
      </c>
    </row>
    <row r="2338" customFormat="false" ht="13.5" hidden="false" customHeight="false" outlineLevel="0" collapsed="false">
      <c r="A2338" s="1" t="n">
        <f aca="false">A2337+$A$4</f>
        <v>7.89999999999998</v>
      </c>
      <c r="B2338" s="1" t="n">
        <f aca="false">B2337+$A$4*C2338</f>
        <v>0</v>
      </c>
      <c r="C2338" s="1" t="n">
        <f aca="false">C2337+$A$4*D2337</f>
        <v>0</v>
      </c>
      <c r="D2338" s="1" t="n">
        <f aca="false">-$L$2*SIN(B2338)</f>
        <v>-0</v>
      </c>
    </row>
    <row r="2339" customFormat="false" ht="13.5" hidden="false" customHeight="false" outlineLevel="0" collapsed="false">
      <c r="A2339" s="1" t="n">
        <f aca="false">A2338+$A$4</f>
        <v>7.94999999999998</v>
      </c>
      <c r="B2339" s="1" t="n">
        <f aca="false">B2338+$A$4*C2339</f>
        <v>0</v>
      </c>
      <c r="C2339" s="1" t="n">
        <f aca="false">C2338+$A$4*D2338</f>
        <v>0</v>
      </c>
      <c r="D2339" s="1" t="n">
        <f aca="false">-$L$2*SIN(B2339)</f>
        <v>-0</v>
      </c>
    </row>
    <row r="2340" customFormat="false" ht="13.5" hidden="false" customHeight="false" outlineLevel="0" collapsed="false">
      <c r="A2340" s="1" t="n">
        <f aca="false">A2339+$A$4</f>
        <v>7.99999999999998</v>
      </c>
      <c r="B2340" s="1" t="n">
        <f aca="false">B2339+$A$4*C2340</f>
        <v>0</v>
      </c>
      <c r="C2340" s="1" t="n">
        <f aca="false">C2339+$A$4*D2339</f>
        <v>0</v>
      </c>
      <c r="D2340" s="1" t="n">
        <f aca="false">-$L$2*SIN(B2340)</f>
        <v>-0</v>
      </c>
    </row>
    <row r="2341" customFormat="false" ht="13.5" hidden="false" customHeight="false" outlineLevel="0" collapsed="false">
      <c r="A2341" s="1" t="n">
        <f aca="false">A2340+$A$4</f>
        <v>8.04999999999998</v>
      </c>
      <c r="B2341" s="1" t="n">
        <f aca="false">B2340+$A$4*C2341</f>
        <v>0</v>
      </c>
      <c r="C2341" s="1" t="n">
        <f aca="false">C2340+$A$4*D2340</f>
        <v>0</v>
      </c>
      <c r="D2341" s="1" t="n">
        <f aca="false">-$L$2*SIN(B2341)</f>
        <v>-0</v>
      </c>
    </row>
    <row r="2342" customFormat="false" ht="13.5" hidden="false" customHeight="false" outlineLevel="0" collapsed="false">
      <c r="A2342" s="1" t="n">
        <f aca="false">A2341+$A$4</f>
        <v>8.09999999999998</v>
      </c>
      <c r="B2342" s="1" t="n">
        <f aca="false">B2341+$A$4*C2342</f>
        <v>0</v>
      </c>
      <c r="C2342" s="1" t="n">
        <f aca="false">C2341+$A$4*D2341</f>
        <v>0</v>
      </c>
      <c r="D2342" s="1" t="n">
        <f aca="false">-$L$2*SIN(B2342)</f>
        <v>-0</v>
      </c>
    </row>
    <row r="2343" customFormat="false" ht="13.5" hidden="false" customHeight="false" outlineLevel="0" collapsed="false">
      <c r="A2343" s="1" t="n">
        <f aca="false">A2342+$A$4</f>
        <v>8.14999999999998</v>
      </c>
      <c r="B2343" s="1" t="n">
        <f aca="false">B2342+$A$4*C2343</f>
        <v>0</v>
      </c>
      <c r="C2343" s="1" t="n">
        <f aca="false">C2342+$A$4*D2342</f>
        <v>0</v>
      </c>
      <c r="D2343" s="1" t="n">
        <f aca="false">-$L$2*SIN(B2343)</f>
        <v>-0</v>
      </c>
    </row>
    <row r="2344" customFormat="false" ht="13.5" hidden="false" customHeight="false" outlineLevel="0" collapsed="false">
      <c r="A2344" s="1" t="n">
        <f aca="false">A2343+$A$4</f>
        <v>8.19999999999998</v>
      </c>
      <c r="B2344" s="1" t="n">
        <f aca="false">B2343+$A$4*C2344</f>
        <v>0</v>
      </c>
      <c r="C2344" s="1" t="n">
        <f aca="false">C2343+$A$4*D2343</f>
        <v>0</v>
      </c>
      <c r="D2344" s="1" t="n">
        <f aca="false">-$L$2*SIN(B2344)</f>
        <v>-0</v>
      </c>
    </row>
    <row r="2345" customFormat="false" ht="13.5" hidden="false" customHeight="false" outlineLevel="0" collapsed="false">
      <c r="A2345" s="1" t="n">
        <f aca="false">A2344+$A$4</f>
        <v>8.24999999999998</v>
      </c>
      <c r="B2345" s="1" t="n">
        <f aca="false">B2344+$A$4*C2345</f>
        <v>0</v>
      </c>
      <c r="C2345" s="1" t="n">
        <f aca="false">C2344+$A$4*D2344</f>
        <v>0</v>
      </c>
      <c r="D2345" s="1" t="n">
        <f aca="false">-$L$2*SIN(B2345)</f>
        <v>-0</v>
      </c>
    </row>
    <row r="2346" customFormat="false" ht="13.5" hidden="false" customHeight="false" outlineLevel="0" collapsed="false">
      <c r="A2346" s="1" t="n">
        <f aca="false">A2345+$A$4</f>
        <v>8.29999999999998</v>
      </c>
      <c r="B2346" s="1" t="n">
        <f aca="false">B2345+$A$4*C2346</f>
        <v>0</v>
      </c>
      <c r="C2346" s="1" t="n">
        <f aca="false">C2345+$A$4*D2345</f>
        <v>0</v>
      </c>
      <c r="D2346" s="1" t="n">
        <f aca="false">-$L$2*SIN(B2346)</f>
        <v>-0</v>
      </c>
    </row>
    <row r="2347" customFormat="false" ht="13.5" hidden="false" customHeight="false" outlineLevel="0" collapsed="false">
      <c r="A2347" s="1" t="n">
        <f aca="false">A2346+$A$4</f>
        <v>8.34999999999998</v>
      </c>
      <c r="B2347" s="1" t="n">
        <f aca="false">B2346+$A$4*C2347</f>
        <v>0</v>
      </c>
      <c r="C2347" s="1" t="n">
        <f aca="false">C2346+$A$4*D2346</f>
        <v>0</v>
      </c>
      <c r="D2347" s="1" t="n">
        <f aca="false">-$L$2*SIN(B2347)</f>
        <v>-0</v>
      </c>
    </row>
    <row r="2348" customFormat="false" ht="13.5" hidden="false" customHeight="false" outlineLevel="0" collapsed="false">
      <c r="A2348" s="1" t="n">
        <f aca="false">A2347+$A$4</f>
        <v>8.39999999999998</v>
      </c>
      <c r="B2348" s="1" t="n">
        <f aca="false">B2347+$A$4*C2348</f>
        <v>0</v>
      </c>
      <c r="C2348" s="1" t="n">
        <f aca="false">C2347+$A$4*D2347</f>
        <v>0</v>
      </c>
      <c r="D2348" s="1" t="n">
        <f aca="false">-$L$2*SIN(B2348)</f>
        <v>-0</v>
      </c>
    </row>
    <row r="2349" customFormat="false" ht="13.5" hidden="false" customHeight="false" outlineLevel="0" collapsed="false">
      <c r="A2349" s="1" t="n">
        <f aca="false">A2348+$A$4</f>
        <v>8.44999999999999</v>
      </c>
      <c r="B2349" s="1" t="n">
        <f aca="false">B2348+$A$4*C2349</f>
        <v>0</v>
      </c>
      <c r="C2349" s="1" t="n">
        <f aca="false">C2348+$A$4*D2348</f>
        <v>0</v>
      </c>
      <c r="D2349" s="1" t="n">
        <f aca="false">-$L$2*SIN(B2349)</f>
        <v>-0</v>
      </c>
    </row>
    <row r="2350" customFormat="false" ht="13.5" hidden="false" customHeight="false" outlineLevel="0" collapsed="false">
      <c r="A2350" s="1" t="n">
        <f aca="false">A2349+$A$4</f>
        <v>8.49999999999999</v>
      </c>
      <c r="B2350" s="1" t="n">
        <f aca="false">B2349+$A$4*C2350</f>
        <v>0</v>
      </c>
      <c r="C2350" s="1" t="n">
        <f aca="false">C2349+$A$4*D2349</f>
        <v>0</v>
      </c>
      <c r="D2350" s="1" t="n">
        <f aca="false">-$L$2*SIN(B2350)</f>
        <v>-0</v>
      </c>
    </row>
    <row r="2351" customFormat="false" ht="13.5" hidden="false" customHeight="false" outlineLevel="0" collapsed="false">
      <c r="A2351" s="1" t="n">
        <f aca="false">A2350+$A$4</f>
        <v>8.54999999999999</v>
      </c>
      <c r="B2351" s="1" t="n">
        <f aca="false">B2350+$A$4*C2351</f>
        <v>0</v>
      </c>
      <c r="C2351" s="1" t="n">
        <f aca="false">C2350+$A$4*D2350</f>
        <v>0</v>
      </c>
      <c r="D2351" s="1" t="n">
        <f aca="false">-$L$2*SIN(B2351)</f>
        <v>-0</v>
      </c>
    </row>
    <row r="2352" customFormat="false" ht="13.5" hidden="false" customHeight="false" outlineLevel="0" collapsed="false">
      <c r="A2352" s="1" t="n">
        <f aca="false">A2351+$A$4</f>
        <v>8.59999999999999</v>
      </c>
      <c r="B2352" s="1" t="n">
        <f aca="false">B2351+$A$4*C2352</f>
        <v>0</v>
      </c>
      <c r="C2352" s="1" t="n">
        <f aca="false">C2351+$A$4*D2351</f>
        <v>0</v>
      </c>
      <c r="D2352" s="1" t="n">
        <f aca="false">-$L$2*SIN(B2352)</f>
        <v>-0</v>
      </c>
    </row>
    <row r="2353" customFormat="false" ht="13.5" hidden="false" customHeight="false" outlineLevel="0" collapsed="false">
      <c r="A2353" s="1" t="n">
        <f aca="false">A2352+$A$4</f>
        <v>8.64999999999999</v>
      </c>
      <c r="B2353" s="1" t="n">
        <f aca="false">B2352+$A$4*C2353</f>
        <v>0</v>
      </c>
      <c r="C2353" s="1" t="n">
        <f aca="false">C2352+$A$4*D2352</f>
        <v>0</v>
      </c>
      <c r="D2353" s="1" t="n">
        <f aca="false">-$L$2*SIN(B2353)</f>
        <v>-0</v>
      </c>
    </row>
    <row r="2354" customFormat="false" ht="13.5" hidden="false" customHeight="false" outlineLevel="0" collapsed="false">
      <c r="A2354" s="1" t="n">
        <f aca="false">A2353+$A$4</f>
        <v>8.69999999999999</v>
      </c>
      <c r="B2354" s="1" t="n">
        <f aca="false">B2353+$A$4*C2354</f>
        <v>0</v>
      </c>
      <c r="C2354" s="1" t="n">
        <f aca="false">C2353+$A$4*D2353</f>
        <v>0</v>
      </c>
      <c r="D2354" s="1" t="n">
        <f aca="false">-$L$2*SIN(B2354)</f>
        <v>-0</v>
      </c>
    </row>
    <row r="2355" customFormat="false" ht="13.5" hidden="false" customHeight="false" outlineLevel="0" collapsed="false">
      <c r="A2355" s="1" t="n">
        <f aca="false">A2354+$A$4</f>
        <v>8.74999999999999</v>
      </c>
      <c r="B2355" s="1" t="n">
        <f aca="false">B2354+$A$4*C2355</f>
        <v>0</v>
      </c>
      <c r="C2355" s="1" t="n">
        <f aca="false">C2354+$A$4*D2354</f>
        <v>0</v>
      </c>
      <c r="D2355" s="1" t="n">
        <f aca="false">-$L$2*SIN(B2355)</f>
        <v>-0</v>
      </c>
    </row>
    <row r="2356" customFormat="false" ht="13.5" hidden="false" customHeight="false" outlineLevel="0" collapsed="false">
      <c r="A2356" s="1" t="n">
        <f aca="false">A2355+$A$4</f>
        <v>8.79999999999999</v>
      </c>
      <c r="B2356" s="1" t="n">
        <f aca="false">B2355+$A$4*C2356</f>
        <v>0</v>
      </c>
      <c r="C2356" s="1" t="n">
        <f aca="false">C2355+$A$4*D2355</f>
        <v>0</v>
      </c>
      <c r="D2356" s="1" t="n">
        <f aca="false">-$L$2*SIN(B2356)</f>
        <v>-0</v>
      </c>
    </row>
    <row r="2357" customFormat="false" ht="13.5" hidden="false" customHeight="false" outlineLevel="0" collapsed="false">
      <c r="A2357" s="1" t="n">
        <f aca="false">A2356+$A$4</f>
        <v>8.84999999999999</v>
      </c>
      <c r="B2357" s="1" t="n">
        <f aca="false">B2356+$A$4*C2357</f>
        <v>0</v>
      </c>
      <c r="C2357" s="1" t="n">
        <f aca="false">C2356+$A$4*D2356</f>
        <v>0</v>
      </c>
      <c r="D2357" s="1" t="n">
        <f aca="false">-$L$2*SIN(B2357)</f>
        <v>-0</v>
      </c>
    </row>
    <row r="2358" customFormat="false" ht="13.5" hidden="false" customHeight="false" outlineLevel="0" collapsed="false">
      <c r="A2358" s="1" t="n">
        <f aca="false">A2357+$A$4</f>
        <v>8.89999999999999</v>
      </c>
      <c r="B2358" s="1" t="n">
        <f aca="false">B2357+$A$4*C2358</f>
        <v>0</v>
      </c>
      <c r="C2358" s="1" t="n">
        <f aca="false">C2357+$A$4*D2357</f>
        <v>0</v>
      </c>
      <c r="D2358" s="1" t="n">
        <f aca="false">-$L$2*SIN(B2358)</f>
        <v>-0</v>
      </c>
    </row>
    <row r="2359" customFormat="false" ht="13.5" hidden="false" customHeight="false" outlineLevel="0" collapsed="false">
      <c r="A2359" s="1" t="n">
        <f aca="false">A2358+$A$4</f>
        <v>8.94999999999999</v>
      </c>
      <c r="B2359" s="1" t="n">
        <f aca="false">B2358+$A$4*C2359</f>
        <v>0</v>
      </c>
      <c r="C2359" s="1" t="n">
        <f aca="false">C2358+$A$4*D2358</f>
        <v>0</v>
      </c>
      <c r="D2359" s="1" t="n">
        <f aca="false">-$L$2*SIN(B2359)</f>
        <v>-0</v>
      </c>
    </row>
    <row r="2360" customFormat="false" ht="13.5" hidden="false" customHeight="false" outlineLevel="0" collapsed="false">
      <c r="A2360" s="1" t="n">
        <f aca="false">A2359+$A$4</f>
        <v>8.99999999999999</v>
      </c>
      <c r="B2360" s="1" t="n">
        <f aca="false">B2359+$A$4*C2360</f>
        <v>0</v>
      </c>
      <c r="C2360" s="1" t="n">
        <f aca="false">C2359+$A$4*D2359</f>
        <v>0</v>
      </c>
      <c r="D2360" s="1" t="n">
        <f aca="false">-$L$2*SIN(B2360)</f>
        <v>-0</v>
      </c>
    </row>
    <row r="2361" customFormat="false" ht="13.5" hidden="false" customHeight="false" outlineLevel="0" collapsed="false">
      <c r="A2361" s="1" t="n">
        <f aca="false">A2360+$A$4</f>
        <v>9.04999999999999</v>
      </c>
      <c r="B2361" s="1" t="n">
        <f aca="false">B2360+$A$4*C2361</f>
        <v>0</v>
      </c>
      <c r="C2361" s="1" t="n">
        <f aca="false">C2360+$A$4*D2360</f>
        <v>0</v>
      </c>
      <c r="D2361" s="1" t="n">
        <f aca="false">-$L$2*SIN(B2361)</f>
        <v>-0</v>
      </c>
    </row>
    <row r="2362" customFormat="false" ht="13.5" hidden="false" customHeight="false" outlineLevel="0" collapsed="false">
      <c r="A2362" s="1" t="n">
        <f aca="false">A2361+$A$4</f>
        <v>9.09999999999999</v>
      </c>
      <c r="B2362" s="1" t="n">
        <f aca="false">B2361+$A$4*C2362</f>
        <v>0</v>
      </c>
      <c r="C2362" s="1" t="n">
        <f aca="false">C2361+$A$4*D2361</f>
        <v>0</v>
      </c>
      <c r="D2362" s="1" t="n">
        <f aca="false">-$L$2*SIN(B2362)</f>
        <v>-0</v>
      </c>
    </row>
    <row r="2363" customFormat="false" ht="13.5" hidden="false" customHeight="false" outlineLevel="0" collapsed="false">
      <c r="A2363" s="1" t="n">
        <f aca="false">A2362+$A$4</f>
        <v>9.15</v>
      </c>
      <c r="B2363" s="1" t="n">
        <f aca="false">B2362+$A$4*C2363</f>
        <v>0</v>
      </c>
      <c r="C2363" s="1" t="n">
        <f aca="false">C2362+$A$4*D2362</f>
        <v>0</v>
      </c>
      <c r="D2363" s="1" t="n">
        <f aca="false">-$L$2*SIN(B2363)</f>
        <v>-0</v>
      </c>
    </row>
    <row r="2364" customFormat="false" ht="13.5" hidden="false" customHeight="false" outlineLevel="0" collapsed="false">
      <c r="A2364" s="1" t="n">
        <f aca="false">A2363+$A$4</f>
        <v>9.2</v>
      </c>
      <c r="B2364" s="1" t="n">
        <f aca="false">B2363+$A$4*C2364</f>
        <v>0</v>
      </c>
      <c r="C2364" s="1" t="n">
        <f aca="false">C2363+$A$4*D2363</f>
        <v>0</v>
      </c>
      <c r="D2364" s="1" t="n">
        <f aca="false">-$L$2*SIN(B2364)</f>
        <v>-0</v>
      </c>
    </row>
    <row r="2365" customFormat="false" ht="13.5" hidden="false" customHeight="false" outlineLevel="0" collapsed="false">
      <c r="A2365" s="1" t="n">
        <f aca="false">A2364+$A$4</f>
        <v>9.25</v>
      </c>
      <c r="B2365" s="1" t="n">
        <f aca="false">B2364+$A$4*C2365</f>
        <v>0</v>
      </c>
      <c r="C2365" s="1" t="n">
        <f aca="false">C2364+$A$4*D2364</f>
        <v>0</v>
      </c>
      <c r="D2365" s="1" t="n">
        <f aca="false">-$L$2*SIN(B2365)</f>
        <v>-0</v>
      </c>
    </row>
    <row r="2366" customFormat="false" ht="13.5" hidden="false" customHeight="false" outlineLevel="0" collapsed="false">
      <c r="A2366" s="1" t="n">
        <f aca="false">A2365+$A$4</f>
        <v>9.3</v>
      </c>
      <c r="B2366" s="1" t="n">
        <f aca="false">B2365+$A$4*C2366</f>
        <v>0</v>
      </c>
      <c r="C2366" s="1" t="n">
        <f aca="false">C2365+$A$4*D2365</f>
        <v>0</v>
      </c>
      <c r="D2366" s="1" t="n">
        <f aca="false">-$L$2*SIN(B2366)</f>
        <v>-0</v>
      </c>
    </row>
    <row r="2367" customFormat="false" ht="13.5" hidden="false" customHeight="false" outlineLevel="0" collapsed="false">
      <c r="A2367" s="1" t="n">
        <f aca="false">A2366+$A$4</f>
        <v>9.35</v>
      </c>
      <c r="B2367" s="1" t="n">
        <f aca="false">B2366+$A$4*C2367</f>
        <v>0</v>
      </c>
      <c r="C2367" s="1" t="n">
        <f aca="false">C2366+$A$4*D2366</f>
        <v>0</v>
      </c>
      <c r="D2367" s="1" t="n">
        <f aca="false">-$L$2*SIN(B2367)</f>
        <v>-0</v>
      </c>
    </row>
    <row r="2368" customFormat="false" ht="13.5" hidden="false" customHeight="false" outlineLevel="0" collapsed="false">
      <c r="A2368" s="1" t="n">
        <f aca="false">A2367+$A$4</f>
        <v>9.4</v>
      </c>
      <c r="B2368" s="1" t="n">
        <f aca="false">B2367+$A$4*C2368</f>
        <v>0</v>
      </c>
      <c r="C2368" s="1" t="n">
        <f aca="false">C2367+$A$4*D2367</f>
        <v>0</v>
      </c>
      <c r="D2368" s="1" t="n">
        <f aca="false">-$L$2*SIN(B2368)</f>
        <v>-0</v>
      </c>
    </row>
    <row r="2369" customFormat="false" ht="13.5" hidden="false" customHeight="false" outlineLevel="0" collapsed="false">
      <c r="A2369" s="1" t="n">
        <f aca="false">A2368+$A$4</f>
        <v>9.45</v>
      </c>
      <c r="B2369" s="1" t="n">
        <f aca="false">B2368+$A$4*C2369</f>
        <v>0</v>
      </c>
      <c r="C2369" s="1" t="n">
        <f aca="false">C2368+$A$4*D2368</f>
        <v>0</v>
      </c>
      <c r="D2369" s="1" t="n">
        <f aca="false">-$L$2*SIN(B2369)</f>
        <v>-0</v>
      </c>
    </row>
    <row r="2370" customFormat="false" ht="13.5" hidden="false" customHeight="false" outlineLevel="0" collapsed="false">
      <c r="A2370" s="1" t="n">
        <f aca="false">A2369+$A$4</f>
        <v>9.5</v>
      </c>
      <c r="B2370" s="1" t="n">
        <f aca="false">B2369+$A$4*C2370</f>
        <v>0</v>
      </c>
      <c r="C2370" s="1" t="n">
        <f aca="false">C2369+$A$4*D2369</f>
        <v>0</v>
      </c>
      <c r="D2370" s="1" t="n">
        <f aca="false">-$L$2*SIN(B2370)</f>
        <v>-0</v>
      </c>
    </row>
    <row r="2371" customFormat="false" ht="13.5" hidden="false" customHeight="false" outlineLevel="0" collapsed="false">
      <c r="A2371" s="1" t="n">
        <f aca="false">A2370+$A$4</f>
        <v>9.55</v>
      </c>
      <c r="B2371" s="1" t="n">
        <f aca="false">B2370+$A$4*C2371</f>
        <v>0</v>
      </c>
      <c r="C2371" s="1" t="n">
        <f aca="false">C2370+$A$4*D2370</f>
        <v>0</v>
      </c>
      <c r="D2371" s="1" t="n">
        <f aca="false">-$L$2*SIN(B2371)</f>
        <v>-0</v>
      </c>
    </row>
    <row r="2372" customFormat="false" ht="13.5" hidden="false" customHeight="false" outlineLevel="0" collapsed="false">
      <c r="A2372" s="1" t="n">
        <f aca="false">A2371+$A$4</f>
        <v>9.6</v>
      </c>
      <c r="B2372" s="1" t="n">
        <f aca="false">B2371+$A$4*C2372</f>
        <v>0</v>
      </c>
      <c r="C2372" s="1" t="n">
        <f aca="false">C2371+$A$4*D2371</f>
        <v>0</v>
      </c>
      <c r="D2372" s="1" t="n">
        <f aca="false">-$L$2*SIN(B2372)</f>
        <v>-0</v>
      </c>
    </row>
    <row r="2373" customFormat="false" ht="13.5" hidden="false" customHeight="false" outlineLevel="0" collapsed="false">
      <c r="A2373" s="1" t="n">
        <f aca="false">A2372+$A$4</f>
        <v>9.65</v>
      </c>
      <c r="B2373" s="1" t="n">
        <f aca="false">B2372+$A$4*C2373</f>
        <v>0</v>
      </c>
      <c r="C2373" s="1" t="n">
        <f aca="false">C2372+$A$4*D2372</f>
        <v>0</v>
      </c>
      <c r="D2373" s="1" t="n">
        <f aca="false">-$L$2*SIN(B2373)</f>
        <v>-0</v>
      </c>
    </row>
    <row r="2374" customFormat="false" ht="13.5" hidden="false" customHeight="false" outlineLevel="0" collapsed="false">
      <c r="A2374" s="1" t="n">
        <f aca="false">A2373+$A$4</f>
        <v>9.7</v>
      </c>
      <c r="B2374" s="1" t="n">
        <f aca="false">B2373+$A$4*C2374</f>
        <v>0</v>
      </c>
      <c r="C2374" s="1" t="n">
        <f aca="false">C2373+$A$4*D2373</f>
        <v>0</v>
      </c>
      <c r="D2374" s="1" t="n">
        <f aca="false">-$L$2*SIN(B2374)</f>
        <v>-0</v>
      </c>
    </row>
    <row r="2375" customFormat="false" ht="13.5" hidden="false" customHeight="false" outlineLevel="0" collapsed="false">
      <c r="A2375" s="1" t="n">
        <f aca="false">A2374+$A$4</f>
        <v>9.75</v>
      </c>
      <c r="B2375" s="1" t="n">
        <f aca="false">B2374+$A$4*C2375</f>
        <v>0</v>
      </c>
      <c r="C2375" s="1" t="n">
        <f aca="false">C2374+$A$4*D2374</f>
        <v>0</v>
      </c>
      <c r="D2375" s="1" t="n">
        <f aca="false">-$L$2*SIN(B2375)</f>
        <v>-0</v>
      </c>
    </row>
    <row r="2376" customFormat="false" ht="13.5" hidden="false" customHeight="false" outlineLevel="0" collapsed="false">
      <c r="A2376" s="1" t="n">
        <f aca="false">A2375+$A$4</f>
        <v>9.8</v>
      </c>
      <c r="B2376" s="1" t="n">
        <f aca="false">B2375+$A$4*C2376</f>
        <v>0</v>
      </c>
      <c r="C2376" s="1" t="n">
        <f aca="false">C2375+$A$4*D2375</f>
        <v>0</v>
      </c>
      <c r="D2376" s="1" t="n">
        <f aca="false">-$L$2*SIN(B2376)</f>
        <v>-0</v>
      </c>
    </row>
    <row r="2377" customFormat="false" ht="13.5" hidden="false" customHeight="false" outlineLevel="0" collapsed="false">
      <c r="A2377" s="1" t="n">
        <f aca="false">A2376+$A$4</f>
        <v>9.85000000000001</v>
      </c>
      <c r="B2377" s="1" t="n">
        <f aca="false">B2376+$A$4*C2377</f>
        <v>0</v>
      </c>
      <c r="C2377" s="1" t="n">
        <f aca="false">C2376+$A$4*D2376</f>
        <v>0</v>
      </c>
      <c r="D2377" s="1" t="n">
        <f aca="false">-$L$2*SIN(B2377)</f>
        <v>-0</v>
      </c>
    </row>
    <row r="2378" customFormat="false" ht="13.5" hidden="false" customHeight="false" outlineLevel="0" collapsed="false">
      <c r="A2378" s="1" t="n">
        <f aca="false">A2377+$A$4</f>
        <v>9.90000000000001</v>
      </c>
      <c r="B2378" s="1" t="n">
        <f aca="false">B2377+$A$4*C2378</f>
        <v>0</v>
      </c>
      <c r="C2378" s="1" t="n">
        <f aca="false">C2377+$A$4*D2377</f>
        <v>0</v>
      </c>
      <c r="D2378" s="1" t="n">
        <f aca="false">-$L$2*SIN(B2378)</f>
        <v>-0</v>
      </c>
    </row>
    <row r="2379" customFormat="false" ht="13.5" hidden="false" customHeight="false" outlineLevel="0" collapsed="false">
      <c r="A2379" s="1" t="n">
        <f aca="false">A2378+$A$4</f>
        <v>9.95000000000001</v>
      </c>
      <c r="B2379" s="1" t="n">
        <f aca="false">B2378+$A$4*C2379</f>
        <v>0</v>
      </c>
      <c r="C2379" s="1" t="n">
        <f aca="false">C2378+$A$4*D2378</f>
        <v>0</v>
      </c>
      <c r="D2379" s="1" t="n">
        <f aca="false">-$L$2*SIN(B2379)</f>
        <v>-0</v>
      </c>
    </row>
    <row r="2380" customFormat="false" ht="13.5" hidden="false" customHeight="false" outlineLevel="0" collapsed="false">
      <c r="A2380" s="1" t="n">
        <f aca="false">A2379+$A$4</f>
        <v>10</v>
      </c>
      <c r="B2380" s="1" t="n">
        <f aca="false">B2379+$A$4*C2380</f>
        <v>0</v>
      </c>
      <c r="C2380" s="1" t="n">
        <f aca="false">C2379+$A$4*D2379</f>
        <v>0</v>
      </c>
      <c r="D2380" s="1" t="n">
        <f aca="false">-$L$2*SIN(B2380)</f>
        <v>-0</v>
      </c>
    </row>
    <row r="2381" customFormat="false" ht="13.5" hidden="false" customHeight="false" outlineLevel="0" collapsed="false">
      <c r="A2381" s="1" t="n">
        <f aca="false">A2380+$A$4</f>
        <v>10.05</v>
      </c>
      <c r="B2381" s="1" t="n">
        <f aca="false">B2380+$A$4*C2381</f>
        <v>0</v>
      </c>
      <c r="C2381" s="1" t="n">
        <f aca="false">C2380+$A$4*D2380</f>
        <v>0</v>
      </c>
      <c r="D2381" s="1" t="n">
        <f aca="false">-$L$2*SIN(B2381)</f>
        <v>-0</v>
      </c>
    </row>
    <row r="2382" customFormat="false" ht="13.5" hidden="false" customHeight="false" outlineLevel="0" collapsed="false">
      <c r="A2382" s="1" t="n">
        <f aca="false">A2381+$A$4</f>
        <v>10.1</v>
      </c>
      <c r="B2382" s="1" t="n">
        <f aca="false">B2381+$A$4*C2382</f>
        <v>0</v>
      </c>
      <c r="C2382" s="1" t="n">
        <f aca="false">C2381+$A$4*D2381</f>
        <v>0</v>
      </c>
      <c r="D2382" s="1" t="n">
        <f aca="false">-$L$2*SIN(B2382)</f>
        <v>-0</v>
      </c>
    </row>
    <row r="2383" customFormat="false" ht="13.5" hidden="false" customHeight="false" outlineLevel="0" collapsed="false">
      <c r="A2383" s="1" t="n">
        <f aca="false">A2382+$A$4</f>
        <v>10.15</v>
      </c>
      <c r="B2383" s="1" t="n">
        <f aca="false">B2382+$A$4*C2383</f>
        <v>0</v>
      </c>
      <c r="C2383" s="1" t="n">
        <f aca="false">C2382+$A$4*D2382</f>
        <v>0</v>
      </c>
      <c r="D2383" s="1" t="n">
        <f aca="false">-$L$2*SIN(B2383)</f>
        <v>-0</v>
      </c>
    </row>
    <row r="2384" customFormat="false" ht="13.5" hidden="false" customHeight="false" outlineLevel="0" collapsed="false">
      <c r="A2384" s="1" t="n">
        <f aca="false">A2383+$A$4</f>
        <v>10.2</v>
      </c>
      <c r="B2384" s="1" t="n">
        <f aca="false">B2383+$A$4*C2384</f>
        <v>0</v>
      </c>
      <c r="C2384" s="1" t="n">
        <f aca="false">C2383+$A$4*D2383</f>
        <v>0</v>
      </c>
      <c r="D2384" s="1" t="n">
        <f aca="false">-$L$2*SIN(B2384)</f>
        <v>-0</v>
      </c>
    </row>
    <row r="2385" customFormat="false" ht="13.5" hidden="false" customHeight="false" outlineLevel="0" collapsed="false">
      <c r="A2385" s="1" t="n">
        <f aca="false">A2384+$A$4</f>
        <v>10.25</v>
      </c>
      <c r="B2385" s="1" t="n">
        <f aca="false">B2384+$A$4*C2385</f>
        <v>0</v>
      </c>
      <c r="C2385" s="1" t="n">
        <f aca="false">C2384+$A$4*D2384</f>
        <v>0</v>
      </c>
      <c r="D2385" s="1" t="n">
        <f aca="false">-$L$2*SIN(B2385)</f>
        <v>-0</v>
      </c>
    </row>
    <row r="2386" customFormat="false" ht="13.5" hidden="false" customHeight="false" outlineLevel="0" collapsed="false">
      <c r="A2386" s="1" t="n">
        <f aca="false">A2385+$A$4</f>
        <v>10.3</v>
      </c>
      <c r="B2386" s="1" t="n">
        <f aca="false">B2385+$A$4*C2386</f>
        <v>0</v>
      </c>
      <c r="C2386" s="1" t="n">
        <f aca="false">C2385+$A$4*D2385</f>
        <v>0</v>
      </c>
      <c r="D2386" s="1" t="n">
        <f aca="false">-$L$2*SIN(B2386)</f>
        <v>-0</v>
      </c>
    </row>
    <row r="2387" customFormat="false" ht="13.5" hidden="false" customHeight="false" outlineLevel="0" collapsed="false">
      <c r="A2387" s="1" t="n">
        <f aca="false">A2386+$A$4</f>
        <v>10.35</v>
      </c>
      <c r="B2387" s="1" t="n">
        <f aca="false">B2386+$A$4*C2387</f>
        <v>0</v>
      </c>
      <c r="C2387" s="1" t="n">
        <f aca="false">C2386+$A$4*D2386</f>
        <v>0</v>
      </c>
      <c r="D2387" s="1" t="n">
        <f aca="false">-$L$2*SIN(B2387)</f>
        <v>-0</v>
      </c>
    </row>
    <row r="2388" customFormat="false" ht="13.5" hidden="false" customHeight="false" outlineLevel="0" collapsed="false">
      <c r="A2388" s="1" t="n">
        <f aca="false">A2387+$A$4</f>
        <v>10.4</v>
      </c>
      <c r="B2388" s="1" t="n">
        <f aca="false">B2387+$A$4*C2388</f>
        <v>0</v>
      </c>
      <c r="C2388" s="1" t="n">
        <f aca="false">C2387+$A$4*D2387</f>
        <v>0</v>
      </c>
      <c r="D2388" s="1" t="n">
        <f aca="false">-$L$2*SIN(B2388)</f>
        <v>-0</v>
      </c>
    </row>
    <row r="2389" customFormat="false" ht="13.5" hidden="false" customHeight="false" outlineLevel="0" collapsed="false">
      <c r="A2389" s="1" t="n">
        <f aca="false">A2388+$A$4</f>
        <v>10.45</v>
      </c>
      <c r="B2389" s="1" t="n">
        <f aca="false">B2388+$A$4*C2389</f>
        <v>0</v>
      </c>
      <c r="C2389" s="1" t="n">
        <f aca="false">C2388+$A$4*D2388</f>
        <v>0</v>
      </c>
      <c r="D2389" s="1" t="n">
        <f aca="false">-$L$2*SIN(B2389)</f>
        <v>-0</v>
      </c>
    </row>
    <row r="2390" customFormat="false" ht="13.5" hidden="false" customHeight="false" outlineLevel="0" collapsed="false">
      <c r="A2390" s="1" t="n">
        <f aca="false">A2389+$A$4</f>
        <v>10.5</v>
      </c>
      <c r="B2390" s="1" t="n">
        <f aca="false">B2389+$A$4*C2390</f>
        <v>0</v>
      </c>
      <c r="C2390" s="1" t="n">
        <f aca="false">C2389+$A$4*D2389</f>
        <v>0</v>
      </c>
      <c r="D2390" s="1" t="n">
        <f aca="false">-$L$2*SIN(B2390)</f>
        <v>-0</v>
      </c>
    </row>
    <row r="2391" customFormat="false" ht="13.5" hidden="false" customHeight="false" outlineLevel="0" collapsed="false">
      <c r="A2391" s="1" t="n">
        <f aca="false">A2390+$A$4</f>
        <v>10.55</v>
      </c>
      <c r="B2391" s="1" t="n">
        <f aca="false">B2390+$A$4*C2391</f>
        <v>0</v>
      </c>
      <c r="C2391" s="1" t="n">
        <f aca="false">C2390+$A$4*D2390</f>
        <v>0</v>
      </c>
      <c r="D2391" s="1" t="n">
        <f aca="false">-$L$2*SIN(B2391)</f>
        <v>-0</v>
      </c>
    </row>
    <row r="2392" customFormat="false" ht="13.5" hidden="false" customHeight="false" outlineLevel="0" collapsed="false">
      <c r="A2392" s="1" t="n">
        <f aca="false">A2391+$A$4</f>
        <v>10.6</v>
      </c>
      <c r="B2392" s="1" t="n">
        <f aca="false">B2391+$A$4*C2392</f>
        <v>0</v>
      </c>
      <c r="C2392" s="1" t="n">
        <f aca="false">C2391+$A$4*D2391</f>
        <v>0</v>
      </c>
      <c r="D2392" s="1" t="n">
        <f aca="false">-$L$2*SIN(B2392)</f>
        <v>-0</v>
      </c>
    </row>
    <row r="2393" customFormat="false" ht="13.5" hidden="false" customHeight="false" outlineLevel="0" collapsed="false">
      <c r="A2393" s="1" t="n">
        <f aca="false">A2392+$A$4</f>
        <v>10.65</v>
      </c>
      <c r="B2393" s="1" t="n">
        <f aca="false">B2392+$A$4*C2393</f>
        <v>0</v>
      </c>
      <c r="C2393" s="1" t="n">
        <f aca="false">C2392+$A$4*D2392</f>
        <v>0</v>
      </c>
      <c r="D2393" s="1" t="n">
        <f aca="false">-$L$2*SIN(B2393)</f>
        <v>-0</v>
      </c>
    </row>
    <row r="2394" customFormat="false" ht="13.5" hidden="false" customHeight="false" outlineLevel="0" collapsed="false">
      <c r="A2394" s="1" t="n">
        <f aca="false">A2393+$A$4</f>
        <v>10.7</v>
      </c>
      <c r="B2394" s="1" t="n">
        <f aca="false">B2393+$A$4*C2394</f>
        <v>0</v>
      </c>
      <c r="C2394" s="1" t="n">
        <f aca="false">C2393+$A$4*D2393</f>
        <v>0</v>
      </c>
      <c r="D2394" s="1" t="n">
        <f aca="false">-$L$2*SIN(B2394)</f>
        <v>-0</v>
      </c>
    </row>
    <row r="2395" customFormat="false" ht="13.5" hidden="false" customHeight="false" outlineLevel="0" collapsed="false">
      <c r="A2395" s="1" t="n">
        <f aca="false">A2394+$A$4</f>
        <v>10.75</v>
      </c>
      <c r="B2395" s="1" t="n">
        <f aca="false">B2394+$A$4*C2395</f>
        <v>0</v>
      </c>
      <c r="C2395" s="1" t="n">
        <f aca="false">C2394+$A$4*D2394</f>
        <v>0</v>
      </c>
      <c r="D2395" s="1" t="n">
        <f aca="false">-$L$2*SIN(B2395)</f>
        <v>-0</v>
      </c>
    </row>
    <row r="2396" customFormat="false" ht="13.5" hidden="false" customHeight="false" outlineLevel="0" collapsed="false">
      <c r="A2396" s="1" t="n">
        <f aca="false">A2395+$A$4</f>
        <v>10.8</v>
      </c>
      <c r="B2396" s="1" t="n">
        <f aca="false">B2395+$A$4*C2396</f>
        <v>0</v>
      </c>
      <c r="C2396" s="1" t="n">
        <f aca="false">C2395+$A$4*D2395</f>
        <v>0</v>
      </c>
      <c r="D2396" s="1" t="n">
        <f aca="false">-$L$2*SIN(B2396)</f>
        <v>-0</v>
      </c>
    </row>
    <row r="2397" customFormat="false" ht="13.5" hidden="false" customHeight="false" outlineLevel="0" collapsed="false">
      <c r="A2397" s="1" t="n">
        <f aca="false">A2396+$A$4</f>
        <v>10.85</v>
      </c>
      <c r="B2397" s="1" t="n">
        <f aca="false">B2396+$A$4*C2397</f>
        <v>0</v>
      </c>
      <c r="C2397" s="1" t="n">
        <f aca="false">C2396+$A$4*D2396</f>
        <v>0</v>
      </c>
      <c r="D2397" s="1" t="n">
        <f aca="false">-$L$2*SIN(B2397)</f>
        <v>-0</v>
      </c>
    </row>
    <row r="2398" customFormat="false" ht="13.5" hidden="false" customHeight="false" outlineLevel="0" collapsed="false">
      <c r="A2398" s="1" t="n">
        <f aca="false">A2397+$A$4</f>
        <v>10.9</v>
      </c>
      <c r="B2398" s="1" t="n">
        <f aca="false">B2397+$A$4*C2398</f>
        <v>0</v>
      </c>
      <c r="C2398" s="1" t="n">
        <f aca="false">C2397+$A$4*D2397</f>
        <v>0</v>
      </c>
      <c r="D2398" s="1" t="n">
        <f aca="false">-$L$2*SIN(B2398)</f>
        <v>-0</v>
      </c>
    </row>
    <row r="2399" customFormat="false" ht="13.5" hidden="false" customHeight="false" outlineLevel="0" collapsed="false">
      <c r="A2399" s="1" t="n">
        <f aca="false">A2398+$A$4</f>
        <v>10.95</v>
      </c>
      <c r="B2399" s="1" t="n">
        <f aca="false">B2398+$A$4*C2399</f>
        <v>0</v>
      </c>
      <c r="C2399" s="1" t="n">
        <f aca="false">C2398+$A$4*D2398</f>
        <v>0</v>
      </c>
      <c r="D2399" s="1" t="n">
        <f aca="false">-$L$2*SIN(B2399)</f>
        <v>-0</v>
      </c>
    </row>
    <row r="2400" customFormat="false" ht="13.5" hidden="false" customHeight="false" outlineLevel="0" collapsed="false">
      <c r="A2400" s="1" t="n">
        <f aca="false">A2399+$A$4</f>
        <v>11</v>
      </c>
      <c r="B2400" s="1" t="n">
        <f aca="false">B2399+$A$4*C2400</f>
        <v>0</v>
      </c>
      <c r="C2400" s="1" t="n">
        <f aca="false">C2399+$A$4*D2399</f>
        <v>0</v>
      </c>
      <c r="D2400" s="1" t="n">
        <f aca="false">-$L$2*SIN(B2400)</f>
        <v>-0</v>
      </c>
    </row>
    <row r="2401" customFormat="false" ht="13.5" hidden="false" customHeight="false" outlineLevel="0" collapsed="false">
      <c r="A2401" s="1" t="n">
        <f aca="false">A2400+$A$4</f>
        <v>11.05</v>
      </c>
      <c r="B2401" s="1" t="n">
        <f aca="false">B2400+$A$4*C2401</f>
        <v>0</v>
      </c>
      <c r="C2401" s="1" t="n">
        <f aca="false">C2400+$A$4*D2400</f>
        <v>0</v>
      </c>
      <c r="D2401" s="1" t="n">
        <f aca="false">-$L$2*SIN(B2401)</f>
        <v>-0</v>
      </c>
    </row>
    <row r="2402" customFormat="false" ht="13.5" hidden="false" customHeight="false" outlineLevel="0" collapsed="false">
      <c r="A2402" s="1" t="n">
        <f aca="false">A2401+$A$4</f>
        <v>11.1</v>
      </c>
      <c r="B2402" s="1" t="n">
        <f aca="false">B2401+$A$4*C2402</f>
        <v>0</v>
      </c>
      <c r="C2402" s="1" t="n">
        <f aca="false">C2401+$A$4*D2401</f>
        <v>0</v>
      </c>
      <c r="D2402" s="1" t="n">
        <f aca="false">-$L$2*SIN(B2402)</f>
        <v>-0</v>
      </c>
    </row>
    <row r="2403" customFormat="false" ht="13.5" hidden="false" customHeight="false" outlineLevel="0" collapsed="false">
      <c r="A2403" s="1" t="n">
        <f aca="false">A2402+$A$4</f>
        <v>11.15</v>
      </c>
      <c r="B2403" s="1" t="n">
        <f aca="false">B2402+$A$4*C2403</f>
        <v>0</v>
      </c>
      <c r="C2403" s="1" t="n">
        <f aca="false">C2402+$A$4*D2402</f>
        <v>0</v>
      </c>
      <c r="D2403" s="1" t="n">
        <f aca="false">-$L$2*SIN(B2403)</f>
        <v>-0</v>
      </c>
    </row>
    <row r="2404" customFormat="false" ht="13.5" hidden="false" customHeight="false" outlineLevel="0" collapsed="false">
      <c r="A2404" s="1" t="n">
        <f aca="false">A2403+$A$4</f>
        <v>11.2</v>
      </c>
      <c r="B2404" s="1" t="n">
        <f aca="false">B2403+$A$4*C2404</f>
        <v>0</v>
      </c>
      <c r="C2404" s="1" t="n">
        <f aca="false">C2403+$A$4*D2403</f>
        <v>0</v>
      </c>
      <c r="D2404" s="1" t="n">
        <f aca="false">-$L$2*SIN(B2404)</f>
        <v>-0</v>
      </c>
    </row>
    <row r="2405" customFormat="false" ht="13.5" hidden="false" customHeight="false" outlineLevel="0" collapsed="false">
      <c r="A2405" s="1" t="n">
        <f aca="false">A2404+$A$4</f>
        <v>11.25</v>
      </c>
      <c r="B2405" s="1" t="n">
        <f aca="false">B2404+$A$4*C2405</f>
        <v>0</v>
      </c>
      <c r="C2405" s="1" t="n">
        <f aca="false">C2404+$A$4*D2404</f>
        <v>0</v>
      </c>
      <c r="D2405" s="1" t="n">
        <f aca="false">-$L$2*SIN(B2405)</f>
        <v>-0</v>
      </c>
    </row>
    <row r="2406" customFormat="false" ht="13.5" hidden="false" customHeight="false" outlineLevel="0" collapsed="false">
      <c r="A2406" s="1" t="n">
        <f aca="false">A2405+$A$4</f>
        <v>11.3</v>
      </c>
      <c r="B2406" s="1" t="n">
        <f aca="false">B2405+$A$4*C2406</f>
        <v>0</v>
      </c>
      <c r="C2406" s="1" t="n">
        <f aca="false">C2405+$A$4*D2405</f>
        <v>0</v>
      </c>
      <c r="D2406" s="1" t="n">
        <f aca="false">-$L$2*SIN(B2406)</f>
        <v>-0</v>
      </c>
    </row>
    <row r="2407" customFormat="false" ht="13.5" hidden="false" customHeight="false" outlineLevel="0" collapsed="false">
      <c r="A2407" s="1" t="n">
        <f aca="false">A2406+$A$4</f>
        <v>11.35</v>
      </c>
      <c r="B2407" s="1" t="n">
        <f aca="false">B2406+$A$4*C2407</f>
        <v>0</v>
      </c>
      <c r="C2407" s="1" t="n">
        <f aca="false">C2406+$A$4*D2406</f>
        <v>0</v>
      </c>
      <c r="D2407" s="1" t="n">
        <f aca="false">-$L$2*SIN(B2407)</f>
        <v>-0</v>
      </c>
    </row>
    <row r="2408" customFormat="false" ht="13.5" hidden="false" customHeight="false" outlineLevel="0" collapsed="false">
      <c r="A2408" s="1" t="n">
        <f aca="false">A2407+$A$4</f>
        <v>11.4</v>
      </c>
      <c r="B2408" s="1" t="n">
        <f aca="false">B2407+$A$4*C2408</f>
        <v>0</v>
      </c>
      <c r="C2408" s="1" t="n">
        <f aca="false">C2407+$A$4*D2407</f>
        <v>0</v>
      </c>
      <c r="D2408" s="1" t="n">
        <f aca="false">-$L$2*SIN(B2408)</f>
        <v>-0</v>
      </c>
    </row>
    <row r="2409" customFormat="false" ht="13.5" hidden="false" customHeight="false" outlineLevel="0" collapsed="false">
      <c r="A2409" s="1" t="n">
        <f aca="false">A2408+$A$4</f>
        <v>11.45</v>
      </c>
      <c r="B2409" s="1" t="n">
        <f aca="false">B2408+$A$4*C2409</f>
        <v>0</v>
      </c>
      <c r="C2409" s="1" t="n">
        <f aca="false">C2408+$A$4*D2408</f>
        <v>0</v>
      </c>
      <c r="D2409" s="1" t="n">
        <f aca="false">-$L$2*SIN(B2409)</f>
        <v>-0</v>
      </c>
    </row>
    <row r="2410" customFormat="false" ht="13.5" hidden="false" customHeight="false" outlineLevel="0" collapsed="false">
      <c r="A2410" s="1" t="n">
        <f aca="false">A2409+$A$4</f>
        <v>11.5</v>
      </c>
      <c r="B2410" s="1" t="n">
        <f aca="false">B2409+$A$4*C2410</f>
        <v>0</v>
      </c>
      <c r="C2410" s="1" t="n">
        <f aca="false">C2409+$A$4*D2409</f>
        <v>0</v>
      </c>
      <c r="D2410" s="1" t="n">
        <f aca="false">-$L$2*SIN(B2410)</f>
        <v>-0</v>
      </c>
    </row>
    <row r="2411" customFormat="false" ht="13.5" hidden="false" customHeight="false" outlineLevel="0" collapsed="false">
      <c r="A2411" s="1" t="n">
        <f aca="false">A2410+$A$4</f>
        <v>11.55</v>
      </c>
      <c r="B2411" s="1" t="n">
        <f aca="false">B2410+$A$4*C2411</f>
        <v>0</v>
      </c>
      <c r="C2411" s="1" t="n">
        <f aca="false">C2410+$A$4*D2410</f>
        <v>0</v>
      </c>
      <c r="D2411" s="1" t="n">
        <f aca="false">-$L$2*SIN(B2411)</f>
        <v>-0</v>
      </c>
    </row>
    <row r="2412" customFormat="false" ht="13.5" hidden="false" customHeight="false" outlineLevel="0" collapsed="false">
      <c r="A2412" s="1" t="n">
        <f aca="false">A2411+$A$4</f>
        <v>11.6</v>
      </c>
      <c r="B2412" s="1" t="n">
        <f aca="false">B2411+$A$4*C2412</f>
        <v>0</v>
      </c>
      <c r="C2412" s="1" t="n">
        <f aca="false">C2411+$A$4*D2411</f>
        <v>0</v>
      </c>
      <c r="D2412" s="1" t="n">
        <f aca="false">-$L$2*SIN(B2412)</f>
        <v>-0</v>
      </c>
    </row>
    <row r="2413" customFormat="false" ht="13.5" hidden="false" customHeight="false" outlineLevel="0" collapsed="false">
      <c r="A2413" s="1" t="n">
        <f aca="false">A2412+$A$4</f>
        <v>11.65</v>
      </c>
      <c r="B2413" s="1" t="n">
        <f aca="false">B2412+$A$4*C2413</f>
        <v>0</v>
      </c>
      <c r="C2413" s="1" t="n">
        <f aca="false">C2412+$A$4*D2412</f>
        <v>0</v>
      </c>
      <c r="D2413" s="1" t="n">
        <f aca="false">-$L$2*SIN(B2413)</f>
        <v>-0</v>
      </c>
    </row>
    <row r="2414" customFormat="false" ht="13.5" hidden="false" customHeight="false" outlineLevel="0" collapsed="false">
      <c r="A2414" s="1" t="n">
        <f aca="false">A2413+$A$4</f>
        <v>11.7</v>
      </c>
      <c r="B2414" s="1" t="n">
        <f aca="false">B2413+$A$4*C2414</f>
        <v>0</v>
      </c>
      <c r="C2414" s="1" t="n">
        <f aca="false">C2413+$A$4*D2413</f>
        <v>0</v>
      </c>
      <c r="D2414" s="1" t="n">
        <f aca="false">-$L$2*SIN(B2414)</f>
        <v>-0</v>
      </c>
    </row>
    <row r="2415" customFormat="false" ht="13.5" hidden="false" customHeight="false" outlineLevel="0" collapsed="false">
      <c r="A2415" s="1" t="n">
        <f aca="false">A2414+$A$4</f>
        <v>11.75</v>
      </c>
      <c r="B2415" s="1" t="n">
        <f aca="false">B2414+$A$4*C2415</f>
        <v>0</v>
      </c>
      <c r="C2415" s="1" t="n">
        <f aca="false">C2414+$A$4*D2414</f>
        <v>0</v>
      </c>
      <c r="D2415" s="1" t="n">
        <f aca="false">-$L$2*SIN(B2415)</f>
        <v>-0</v>
      </c>
    </row>
    <row r="2416" customFormat="false" ht="13.5" hidden="false" customHeight="false" outlineLevel="0" collapsed="false">
      <c r="A2416" s="1" t="n">
        <f aca="false">A2415+$A$4</f>
        <v>11.8</v>
      </c>
      <c r="B2416" s="1" t="n">
        <f aca="false">B2415+$A$4*C2416</f>
        <v>0</v>
      </c>
      <c r="C2416" s="1" t="n">
        <f aca="false">C2415+$A$4*D2415</f>
        <v>0</v>
      </c>
      <c r="D2416" s="1" t="n">
        <f aca="false">-$L$2*SIN(B2416)</f>
        <v>-0</v>
      </c>
    </row>
    <row r="2417" customFormat="false" ht="13.5" hidden="false" customHeight="false" outlineLevel="0" collapsed="false">
      <c r="A2417" s="1" t="n">
        <f aca="false">A2416+$A$4</f>
        <v>11.85</v>
      </c>
      <c r="B2417" s="1" t="n">
        <f aca="false">B2416+$A$4*C2417</f>
        <v>0</v>
      </c>
      <c r="C2417" s="1" t="n">
        <f aca="false">C2416+$A$4*D2416</f>
        <v>0</v>
      </c>
      <c r="D2417" s="1" t="n">
        <f aca="false">-$L$2*SIN(B2417)</f>
        <v>-0</v>
      </c>
    </row>
    <row r="2418" customFormat="false" ht="13.5" hidden="false" customHeight="false" outlineLevel="0" collapsed="false">
      <c r="A2418" s="1" t="n">
        <f aca="false">A2417+$A$4</f>
        <v>11.9</v>
      </c>
      <c r="B2418" s="1" t="n">
        <f aca="false">B2417+$A$4*C2418</f>
        <v>0</v>
      </c>
      <c r="C2418" s="1" t="n">
        <f aca="false">C2417+$A$4*D2417</f>
        <v>0</v>
      </c>
      <c r="D2418" s="1" t="n">
        <f aca="false">-$L$2*SIN(B2418)</f>
        <v>-0</v>
      </c>
    </row>
    <row r="2419" customFormat="false" ht="13.5" hidden="false" customHeight="false" outlineLevel="0" collapsed="false">
      <c r="A2419" s="1" t="n">
        <f aca="false">A2418+$A$4</f>
        <v>11.95</v>
      </c>
      <c r="B2419" s="1" t="n">
        <f aca="false">B2418+$A$4*C2419</f>
        <v>0</v>
      </c>
      <c r="C2419" s="1" t="n">
        <f aca="false">C2418+$A$4*D2418</f>
        <v>0</v>
      </c>
      <c r="D2419" s="1" t="n">
        <f aca="false">-$L$2*SIN(B2419)</f>
        <v>-0</v>
      </c>
    </row>
    <row r="2420" customFormat="false" ht="13.5" hidden="false" customHeight="false" outlineLevel="0" collapsed="false">
      <c r="A2420" s="1" t="n">
        <f aca="false">A2419+$A$4</f>
        <v>12</v>
      </c>
      <c r="B2420" s="1" t="n">
        <f aca="false">B2419+$A$4*C2420</f>
        <v>0</v>
      </c>
      <c r="C2420" s="1" t="n">
        <f aca="false">C2419+$A$4*D2419</f>
        <v>0</v>
      </c>
      <c r="D2420" s="1" t="n">
        <f aca="false">-$L$2*SIN(B2420)</f>
        <v>-0</v>
      </c>
    </row>
    <row r="2421" customFormat="false" ht="13.5" hidden="false" customHeight="false" outlineLevel="0" collapsed="false">
      <c r="A2421" s="1" t="n">
        <f aca="false">A2420+$A$4</f>
        <v>12.05</v>
      </c>
      <c r="B2421" s="1" t="n">
        <f aca="false">B2420+$A$4*C2421</f>
        <v>0</v>
      </c>
      <c r="C2421" s="1" t="n">
        <f aca="false">C2420+$A$4*D2420</f>
        <v>0</v>
      </c>
      <c r="D2421" s="1" t="n">
        <f aca="false">-$L$2*SIN(B2421)</f>
        <v>-0</v>
      </c>
    </row>
    <row r="2422" customFormat="false" ht="13.5" hidden="false" customHeight="false" outlineLevel="0" collapsed="false">
      <c r="A2422" s="1" t="n">
        <f aca="false">A2421+$A$4</f>
        <v>12.1</v>
      </c>
      <c r="B2422" s="1" t="n">
        <f aca="false">B2421+$A$4*C2422</f>
        <v>0</v>
      </c>
      <c r="C2422" s="1" t="n">
        <f aca="false">C2421+$A$4*D2421</f>
        <v>0</v>
      </c>
      <c r="D2422" s="1" t="n">
        <f aca="false">-$L$2*SIN(B2422)</f>
        <v>-0</v>
      </c>
    </row>
    <row r="2423" customFormat="false" ht="13.5" hidden="false" customHeight="false" outlineLevel="0" collapsed="false">
      <c r="A2423" s="1" t="n">
        <f aca="false">A2422+$A$4</f>
        <v>12.15</v>
      </c>
      <c r="B2423" s="1" t="n">
        <f aca="false">B2422+$A$4*C2423</f>
        <v>0</v>
      </c>
      <c r="C2423" s="1" t="n">
        <f aca="false">C2422+$A$4*D2422</f>
        <v>0</v>
      </c>
      <c r="D2423" s="1" t="n">
        <f aca="false">-$L$2*SIN(B2423)</f>
        <v>-0</v>
      </c>
    </row>
    <row r="2424" customFormat="false" ht="13.5" hidden="false" customHeight="false" outlineLevel="0" collapsed="false">
      <c r="A2424" s="1" t="n">
        <f aca="false">A2423+$A$4</f>
        <v>12.2</v>
      </c>
      <c r="B2424" s="1" t="n">
        <f aca="false">B2423+$A$4*C2424</f>
        <v>0</v>
      </c>
      <c r="C2424" s="1" t="n">
        <f aca="false">C2423+$A$4*D2423</f>
        <v>0</v>
      </c>
      <c r="D2424" s="1" t="n">
        <f aca="false">-$L$2*SIN(B2424)</f>
        <v>-0</v>
      </c>
    </row>
    <row r="2425" customFormat="false" ht="13.5" hidden="false" customHeight="false" outlineLevel="0" collapsed="false">
      <c r="A2425" s="1" t="n">
        <f aca="false">A2424+$A$4</f>
        <v>12.25</v>
      </c>
      <c r="B2425" s="1" t="n">
        <f aca="false">B2424+$A$4*C2425</f>
        <v>0</v>
      </c>
      <c r="C2425" s="1" t="n">
        <f aca="false">C2424+$A$4*D2424</f>
        <v>0</v>
      </c>
      <c r="D2425" s="1" t="n">
        <f aca="false">-$L$2*SIN(B2425)</f>
        <v>-0</v>
      </c>
    </row>
    <row r="2426" customFormat="false" ht="13.5" hidden="false" customHeight="false" outlineLevel="0" collapsed="false">
      <c r="A2426" s="1" t="n">
        <f aca="false">A2425+$A$4</f>
        <v>12.3</v>
      </c>
      <c r="B2426" s="1" t="n">
        <f aca="false">B2425+$A$4*C2426</f>
        <v>0</v>
      </c>
      <c r="C2426" s="1" t="n">
        <f aca="false">C2425+$A$4*D2425</f>
        <v>0</v>
      </c>
      <c r="D2426" s="1" t="n">
        <f aca="false">-$L$2*SIN(B2426)</f>
        <v>-0</v>
      </c>
    </row>
    <row r="2427" customFormat="false" ht="13.5" hidden="false" customHeight="false" outlineLevel="0" collapsed="false">
      <c r="A2427" s="1" t="n">
        <f aca="false">A2426+$A$4</f>
        <v>12.35</v>
      </c>
      <c r="B2427" s="1" t="n">
        <f aca="false">B2426+$A$4*C2427</f>
        <v>0</v>
      </c>
      <c r="C2427" s="1" t="n">
        <f aca="false">C2426+$A$4*D2426</f>
        <v>0</v>
      </c>
      <c r="D2427" s="1" t="n">
        <f aca="false">-$L$2*SIN(B2427)</f>
        <v>-0</v>
      </c>
    </row>
    <row r="2428" customFormat="false" ht="13.5" hidden="false" customHeight="false" outlineLevel="0" collapsed="false">
      <c r="A2428" s="1" t="n">
        <f aca="false">A2427+$A$4</f>
        <v>12.4</v>
      </c>
      <c r="B2428" s="1" t="n">
        <f aca="false">B2427+$A$4*C2428</f>
        <v>0</v>
      </c>
      <c r="C2428" s="1" t="n">
        <f aca="false">C2427+$A$4*D2427</f>
        <v>0</v>
      </c>
      <c r="D2428" s="1" t="n">
        <f aca="false">-$L$2*SIN(B2428)</f>
        <v>-0</v>
      </c>
    </row>
    <row r="2429" customFormat="false" ht="13.5" hidden="false" customHeight="false" outlineLevel="0" collapsed="false">
      <c r="A2429" s="1" t="n">
        <f aca="false">A2428+$A$4</f>
        <v>12.45</v>
      </c>
      <c r="B2429" s="1" t="n">
        <f aca="false">B2428+$A$4*C2429</f>
        <v>0</v>
      </c>
      <c r="C2429" s="1" t="n">
        <f aca="false">C2428+$A$4*D2428</f>
        <v>0</v>
      </c>
      <c r="D2429" s="1" t="n">
        <f aca="false">-$L$2*SIN(B2429)</f>
        <v>-0</v>
      </c>
    </row>
    <row r="2430" customFormat="false" ht="13.5" hidden="false" customHeight="false" outlineLevel="0" collapsed="false">
      <c r="A2430" s="1" t="n">
        <f aca="false">A2429+$A$4</f>
        <v>12.5</v>
      </c>
      <c r="B2430" s="1" t="n">
        <f aca="false">B2429+$A$4*C2430</f>
        <v>0</v>
      </c>
      <c r="C2430" s="1" t="n">
        <f aca="false">C2429+$A$4*D2429</f>
        <v>0</v>
      </c>
      <c r="D2430" s="1" t="n">
        <f aca="false">-$L$2*SIN(B2430)</f>
        <v>-0</v>
      </c>
    </row>
    <row r="2431" customFormat="false" ht="13.5" hidden="false" customHeight="false" outlineLevel="0" collapsed="false">
      <c r="A2431" s="1" t="n">
        <f aca="false">A2430+$A$4</f>
        <v>12.55</v>
      </c>
      <c r="B2431" s="1" t="n">
        <f aca="false">B2430+$A$4*C2431</f>
        <v>0</v>
      </c>
      <c r="C2431" s="1" t="n">
        <f aca="false">C2430+$A$4*D2430</f>
        <v>0</v>
      </c>
      <c r="D2431" s="1" t="n">
        <f aca="false">-$L$2*SIN(B2431)</f>
        <v>-0</v>
      </c>
    </row>
    <row r="2432" customFormat="false" ht="13.5" hidden="false" customHeight="false" outlineLevel="0" collapsed="false">
      <c r="A2432" s="1" t="n">
        <f aca="false">A2431+$A$4</f>
        <v>12.6</v>
      </c>
      <c r="B2432" s="1" t="n">
        <f aca="false">B2431+$A$4*C2432</f>
        <v>0</v>
      </c>
      <c r="C2432" s="1" t="n">
        <f aca="false">C2431+$A$4*D2431</f>
        <v>0</v>
      </c>
      <c r="D2432" s="1" t="n">
        <f aca="false">-$L$2*SIN(B2432)</f>
        <v>-0</v>
      </c>
    </row>
    <row r="2433" customFormat="false" ht="13.5" hidden="false" customHeight="false" outlineLevel="0" collapsed="false">
      <c r="A2433" s="1" t="n">
        <f aca="false">A2432+$A$4</f>
        <v>12.65</v>
      </c>
      <c r="B2433" s="1" t="n">
        <f aca="false">B2432+$A$4*C2433</f>
        <v>0</v>
      </c>
      <c r="C2433" s="1" t="n">
        <f aca="false">C2432+$A$4*D2432</f>
        <v>0</v>
      </c>
      <c r="D2433" s="1" t="n">
        <f aca="false">-$L$2*SIN(B2433)</f>
        <v>-0</v>
      </c>
    </row>
    <row r="2434" customFormat="false" ht="13.5" hidden="false" customHeight="false" outlineLevel="0" collapsed="false">
      <c r="A2434" s="1" t="n">
        <f aca="false">A2433+$A$4</f>
        <v>12.7</v>
      </c>
      <c r="B2434" s="1" t="n">
        <f aca="false">B2433+$A$4*C2434</f>
        <v>0</v>
      </c>
      <c r="C2434" s="1" t="n">
        <f aca="false">C2433+$A$4*D2433</f>
        <v>0</v>
      </c>
      <c r="D2434" s="1" t="n">
        <f aca="false">-$L$2*SIN(B2434)</f>
        <v>-0</v>
      </c>
    </row>
    <row r="2435" customFormat="false" ht="13.5" hidden="false" customHeight="false" outlineLevel="0" collapsed="false">
      <c r="A2435" s="1" t="n">
        <f aca="false">A2434+$A$4</f>
        <v>12.75</v>
      </c>
      <c r="B2435" s="1" t="n">
        <f aca="false">B2434+$A$4*C2435</f>
        <v>0</v>
      </c>
      <c r="C2435" s="1" t="n">
        <f aca="false">C2434+$A$4*D2434</f>
        <v>0</v>
      </c>
      <c r="D2435" s="1" t="n">
        <f aca="false">-$L$2*SIN(B2435)</f>
        <v>-0</v>
      </c>
    </row>
    <row r="2436" customFormat="false" ht="13.5" hidden="false" customHeight="false" outlineLevel="0" collapsed="false">
      <c r="A2436" s="1" t="n">
        <f aca="false">A2435+$A$4</f>
        <v>12.8</v>
      </c>
      <c r="B2436" s="1" t="n">
        <f aca="false">B2435+$A$4*C2436</f>
        <v>0</v>
      </c>
      <c r="C2436" s="1" t="n">
        <f aca="false">C2435+$A$4*D2435</f>
        <v>0</v>
      </c>
      <c r="D2436" s="1" t="n">
        <f aca="false">-$L$2*SIN(B2436)</f>
        <v>-0</v>
      </c>
    </row>
    <row r="2437" customFormat="false" ht="13.5" hidden="false" customHeight="false" outlineLevel="0" collapsed="false">
      <c r="A2437" s="1" t="n">
        <f aca="false">A2436+$A$4</f>
        <v>12.85</v>
      </c>
      <c r="B2437" s="1" t="n">
        <f aca="false">B2436+$A$4*C2437</f>
        <v>0</v>
      </c>
      <c r="C2437" s="1" t="n">
        <f aca="false">C2436+$A$4*D2436</f>
        <v>0</v>
      </c>
      <c r="D2437" s="1" t="n">
        <f aca="false">-$L$2*SIN(B2437)</f>
        <v>-0</v>
      </c>
    </row>
    <row r="2438" customFormat="false" ht="13.5" hidden="false" customHeight="false" outlineLevel="0" collapsed="false">
      <c r="A2438" s="1" t="n">
        <f aca="false">A2437+$A$4</f>
        <v>12.9</v>
      </c>
      <c r="B2438" s="1" t="n">
        <f aca="false">B2437+$A$4*C2438</f>
        <v>0</v>
      </c>
      <c r="C2438" s="1" t="n">
        <f aca="false">C2437+$A$4*D2437</f>
        <v>0</v>
      </c>
      <c r="D2438" s="1" t="n">
        <f aca="false">-$L$2*SIN(B2438)</f>
        <v>-0</v>
      </c>
    </row>
    <row r="2439" customFormat="false" ht="13.5" hidden="false" customHeight="false" outlineLevel="0" collapsed="false">
      <c r="A2439" s="1" t="n">
        <f aca="false">A2438+$A$4</f>
        <v>12.95</v>
      </c>
      <c r="B2439" s="1" t="n">
        <f aca="false">B2438+$A$4*C2439</f>
        <v>0</v>
      </c>
      <c r="C2439" s="1" t="n">
        <f aca="false">C2438+$A$4*D2438</f>
        <v>0</v>
      </c>
      <c r="D2439" s="1" t="n">
        <f aca="false">-$L$2*SIN(B2439)</f>
        <v>-0</v>
      </c>
    </row>
    <row r="2440" customFormat="false" ht="13.5" hidden="false" customHeight="false" outlineLevel="0" collapsed="false">
      <c r="A2440" s="1" t="n">
        <f aca="false">A2439+$A$4</f>
        <v>13.0000000000001</v>
      </c>
      <c r="B2440" s="1" t="n">
        <f aca="false">B2439+$A$4*C2440</f>
        <v>0</v>
      </c>
      <c r="C2440" s="1" t="n">
        <f aca="false">C2439+$A$4*D2439</f>
        <v>0</v>
      </c>
      <c r="D2440" s="1" t="n">
        <f aca="false">-$L$2*SIN(B2440)</f>
        <v>-0</v>
      </c>
    </row>
    <row r="2441" customFormat="false" ht="13.5" hidden="false" customHeight="false" outlineLevel="0" collapsed="false">
      <c r="A2441" s="1" t="n">
        <f aca="false">A2440+$A$4</f>
        <v>13.0500000000001</v>
      </c>
      <c r="B2441" s="1" t="n">
        <f aca="false">B2440+$A$4*C2441</f>
        <v>0</v>
      </c>
      <c r="C2441" s="1" t="n">
        <f aca="false">C2440+$A$4*D2440</f>
        <v>0</v>
      </c>
      <c r="D2441" s="1" t="n">
        <f aca="false">-$L$2*SIN(B2441)</f>
        <v>-0</v>
      </c>
    </row>
    <row r="2442" customFormat="false" ht="13.5" hidden="false" customHeight="false" outlineLevel="0" collapsed="false">
      <c r="A2442" s="1" t="n">
        <f aca="false">A2441+$A$4</f>
        <v>13.1000000000001</v>
      </c>
      <c r="B2442" s="1" t="n">
        <f aca="false">B2441+$A$4*C2442</f>
        <v>0</v>
      </c>
      <c r="C2442" s="1" t="n">
        <f aca="false">C2441+$A$4*D2441</f>
        <v>0</v>
      </c>
      <c r="D2442" s="1" t="n">
        <f aca="false">-$L$2*SIN(B2442)</f>
        <v>-0</v>
      </c>
    </row>
    <row r="2443" customFormat="false" ht="13.5" hidden="false" customHeight="false" outlineLevel="0" collapsed="false">
      <c r="A2443" s="1" t="n">
        <f aca="false">A2442+$A$4</f>
        <v>13.1500000000001</v>
      </c>
      <c r="B2443" s="1" t="n">
        <f aca="false">B2442+$A$4*C2443</f>
        <v>0</v>
      </c>
      <c r="C2443" s="1" t="n">
        <f aca="false">C2442+$A$4*D2442</f>
        <v>0</v>
      </c>
      <c r="D2443" s="1" t="n">
        <f aca="false">-$L$2*SIN(B2443)</f>
        <v>-0</v>
      </c>
    </row>
    <row r="2444" customFormat="false" ht="13.5" hidden="false" customHeight="false" outlineLevel="0" collapsed="false">
      <c r="A2444" s="1" t="n">
        <f aca="false">A2443+$A$4</f>
        <v>13.2000000000001</v>
      </c>
      <c r="B2444" s="1" t="n">
        <f aca="false">B2443+$A$4*C2444</f>
        <v>0</v>
      </c>
      <c r="C2444" s="1" t="n">
        <f aca="false">C2443+$A$4*D2443</f>
        <v>0</v>
      </c>
      <c r="D2444" s="1" t="n">
        <f aca="false">-$L$2*SIN(B2444)</f>
        <v>-0</v>
      </c>
    </row>
    <row r="2445" customFormat="false" ht="13.5" hidden="false" customHeight="false" outlineLevel="0" collapsed="false">
      <c r="A2445" s="1" t="n">
        <f aca="false">A2444+$A$4</f>
        <v>13.2500000000001</v>
      </c>
      <c r="B2445" s="1" t="n">
        <f aca="false">B2444+$A$4*C2445</f>
        <v>0</v>
      </c>
      <c r="C2445" s="1" t="n">
        <f aca="false">C2444+$A$4*D2444</f>
        <v>0</v>
      </c>
      <c r="D2445" s="1" t="n">
        <f aca="false">-$L$2*SIN(B2445)</f>
        <v>-0</v>
      </c>
    </row>
    <row r="2446" customFormat="false" ht="13.5" hidden="false" customHeight="false" outlineLevel="0" collapsed="false">
      <c r="A2446" s="1" t="n">
        <f aca="false">A2445+$A$4</f>
        <v>13.3000000000001</v>
      </c>
      <c r="B2446" s="1" t="n">
        <f aca="false">B2445+$A$4*C2446</f>
        <v>0</v>
      </c>
      <c r="C2446" s="1" t="n">
        <f aca="false">C2445+$A$4*D2445</f>
        <v>0</v>
      </c>
      <c r="D2446" s="1" t="n">
        <f aca="false">-$L$2*SIN(B2446)</f>
        <v>-0</v>
      </c>
    </row>
    <row r="2447" customFormat="false" ht="13.5" hidden="false" customHeight="false" outlineLevel="0" collapsed="false">
      <c r="A2447" s="1" t="n">
        <f aca="false">A2446+$A$4</f>
        <v>13.3500000000001</v>
      </c>
      <c r="B2447" s="1" t="n">
        <f aca="false">B2446+$A$4*C2447</f>
        <v>0</v>
      </c>
      <c r="C2447" s="1" t="n">
        <f aca="false">C2446+$A$4*D2446</f>
        <v>0</v>
      </c>
      <c r="D2447" s="1" t="n">
        <f aca="false">-$L$2*SIN(B2447)</f>
        <v>-0</v>
      </c>
    </row>
    <row r="2448" customFormat="false" ht="13.5" hidden="false" customHeight="false" outlineLevel="0" collapsed="false">
      <c r="A2448" s="1" t="n">
        <f aca="false">A2447+$A$4</f>
        <v>13.4000000000001</v>
      </c>
      <c r="B2448" s="1" t="n">
        <f aca="false">B2447+$A$4*C2448</f>
        <v>0</v>
      </c>
      <c r="C2448" s="1" t="n">
        <f aca="false">C2447+$A$4*D2447</f>
        <v>0</v>
      </c>
      <c r="D2448" s="1" t="n">
        <f aca="false">-$L$2*SIN(B2448)</f>
        <v>-0</v>
      </c>
    </row>
    <row r="2449" customFormat="false" ht="13.5" hidden="false" customHeight="false" outlineLevel="0" collapsed="false">
      <c r="A2449" s="1" t="n">
        <f aca="false">A2448+$A$4</f>
        <v>13.4500000000001</v>
      </c>
      <c r="B2449" s="1" t="n">
        <f aca="false">B2448+$A$4*C2449</f>
        <v>0</v>
      </c>
      <c r="C2449" s="1" t="n">
        <f aca="false">C2448+$A$4*D2448</f>
        <v>0</v>
      </c>
      <c r="D2449" s="1" t="n">
        <f aca="false">-$L$2*SIN(B2449)</f>
        <v>-0</v>
      </c>
    </row>
    <row r="2450" customFormat="false" ht="13.5" hidden="false" customHeight="false" outlineLevel="0" collapsed="false">
      <c r="A2450" s="1" t="n">
        <f aca="false">A2449+$A$4</f>
        <v>13.5000000000001</v>
      </c>
      <c r="B2450" s="1" t="n">
        <f aca="false">B2449+$A$4*C2450</f>
        <v>0</v>
      </c>
      <c r="C2450" s="1" t="n">
        <f aca="false">C2449+$A$4*D2449</f>
        <v>0</v>
      </c>
      <c r="D2450" s="1" t="n">
        <f aca="false">-$L$2*SIN(B2450)</f>
        <v>-0</v>
      </c>
    </row>
    <row r="2451" customFormat="false" ht="13.5" hidden="false" customHeight="false" outlineLevel="0" collapsed="false">
      <c r="A2451" s="1" t="n">
        <f aca="false">A2450+$A$4</f>
        <v>13.5500000000001</v>
      </c>
      <c r="B2451" s="1" t="n">
        <f aca="false">B2450+$A$4*C2451</f>
        <v>0</v>
      </c>
      <c r="C2451" s="1" t="n">
        <f aca="false">C2450+$A$4*D2450</f>
        <v>0</v>
      </c>
      <c r="D2451" s="1" t="n">
        <f aca="false">-$L$2*SIN(B2451)</f>
        <v>-0</v>
      </c>
    </row>
    <row r="2452" customFormat="false" ht="13.5" hidden="false" customHeight="false" outlineLevel="0" collapsed="false">
      <c r="A2452" s="1" t="n">
        <f aca="false">A2451+$A$4</f>
        <v>13.6000000000001</v>
      </c>
      <c r="B2452" s="1" t="n">
        <f aca="false">B2451+$A$4*C2452</f>
        <v>0</v>
      </c>
      <c r="C2452" s="1" t="n">
        <f aca="false">C2451+$A$4*D2451</f>
        <v>0</v>
      </c>
      <c r="D2452" s="1" t="n">
        <f aca="false">-$L$2*SIN(B2452)</f>
        <v>-0</v>
      </c>
    </row>
    <row r="2453" customFormat="false" ht="13.5" hidden="false" customHeight="false" outlineLevel="0" collapsed="false">
      <c r="A2453" s="1" t="n">
        <f aca="false">A2452+$A$4</f>
        <v>13.6500000000001</v>
      </c>
      <c r="B2453" s="1" t="n">
        <f aca="false">B2452+$A$4*C2453</f>
        <v>0</v>
      </c>
      <c r="C2453" s="1" t="n">
        <f aca="false">C2452+$A$4*D2452</f>
        <v>0</v>
      </c>
      <c r="D2453" s="1" t="n">
        <f aca="false">-$L$2*SIN(B2453)</f>
        <v>-0</v>
      </c>
    </row>
    <row r="2454" customFormat="false" ht="13.5" hidden="false" customHeight="false" outlineLevel="0" collapsed="false">
      <c r="A2454" s="1" t="n">
        <f aca="false">A2453+$A$4</f>
        <v>13.7000000000001</v>
      </c>
      <c r="B2454" s="1" t="n">
        <f aca="false">B2453+$A$4*C2454</f>
        <v>0</v>
      </c>
      <c r="C2454" s="1" t="n">
        <f aca="false">C2453+$A$4*D2453</f>
        <v>0</v>
      </c>
      <c r="D2454" s="1" t="n">
        <f aca="false">-$L$2*SIN(B2454)</f>
        <v>-0</v>
      </c>
    </row>
    <row r="2455" customFormat="false" ht="13.5" hidden="false" customHeight="false" outlineLevel="0" collapsed="false">
      <c r="A2455" s="1" t="n">
        <f aca="false">A2454+$A$4</f>
        <v>13.7500000000001</v>
      </c>
      <c r="B2455" s="1" t="n">
        <f aca="false">B2454+$A$4*C2455</f>
        <v>0</v>
      </c>
      <c r="C2455" s="1" t="n">
        <f aca="false">C2454+$A$4*D2454</f>
        <v>0</v>
      </c>
      <c r="D2455" s="1" t="n">
        <f aca="false">-$L$2*SIN(B2455)</f>
        <v>-0</v>
      </c>
    </row>
    <row r="2456" customFormat="false" ht="13.5" hidden="false" customHeight="false" outlineLevel="0" collapsed="false">
      <c r="A2456" s="1" t="n">
        <f aca="false">A2455+$A$4</f>
        <v>13.8000000000001</v>
      </c>
      <c r="B2456" s="1" t="n">
        <f aca="false">B2455+$A$4*C2456</f>
        <v>0</v>
      </c>
      <c r="C2456" s="1" t="n">
        <f aca="false">C2455+$A$4*D2455</f>
        <v>0</v>
      </c>
      <c r="D2456" s="1" t="n">
        <f aca="false">-$L$2*SIN(B2456)</f>
        <v>-0</v>
      </c>
    </row>
    <row r="2457" customFormat="false" ht="13.5" hidden="false" customHeight="false" outlineLevel="0" collapsed="false">
      <c r="A2457" s="1" t="n">
        <f aca="false">A2456+$A$4</f>
        <v>13.8500000000001</v>
      </c>
      <c r="B2457" s="1" t="n">
        <f aca="false">B2456+$A$4*C2457</f>
        <v>0</v>
      </c>
      <c r="C2457" s="1" t="n">
        <f aca="false">C2456+$A$4*D2456</f>
        <v>0</v>
      </c>
      <c r="D2457" s="1" t="n">
        <f aca="false">-$L$2*SIN(B2457)</f>
        <v>-0</v>
      </c>
    </row>
    <row r="2458" customFormat="false" ht="13.5" hidden="false" customHeight="false" outlineLevel="0" collapsed="false">
      <c r="A2458" s="1" t="n">
        <f aca="false">A2457+$A$4</f>
        <v>13.9000000000001</v>
      </c>
      <c r="B2458" s="1" t="n">
        <f aca="false">B2457+$A$4*C2458</f>
        <v>0</v>
      </c>
      <c r="C2458" s="1" t="n">
        <f aca="false">C2457+$A$4*D2457</f>
        <v>0</v>
      </c>
      <c r="D2458" s="1" t="n">
        <f aca="false">-$L$2*SIN(B2458)</f>
        <v>-0</v>
      </c>
    </row>
    <row r="2459" customFormat="false" ht="13.5" hidden="false" customHeight="false" outlineLevel="0" collapsed="false">
      <c r="A2459" s="1" t="n">
        <f aca="false">A2458+$A$4</f>
        <v>13.9500000000001</v>
      </c>
      <c r="B2459" s="1" t="n">
        <f aca="false">B2458+$A$4*C2459</f>
        <v>0</v>
      </c>
      <c r="C2459" s="1" t="n">
        <f aca="false">C2458+$A$4*D2458</f>
        <v>0</v>
      </c>
      <c r="D2459" s="1" t="n">
        <f aca="false">-$L$2*SIN(B2459)</f>
        <v>-0</v>
      </c>
    </row>
    <row r="2460" customFormat="false" ht="13.5" hidden="false" customHeight="false" outlineLevel="0" collapsed="false">
      <c r="A2460" s="1" t="n">
        <f aca="false">A2459+$A$4</f>
        <v>14.0000000000001</v>
      </c>
      <c r="B2460" s="1" t="n">
        <f aca="false">B2459+$A$4*C2460</f>
        <v>0</v>
      </c>
      <c r="C2460" s="1" t="n">
        <f aca="false">C2459+$A$4*D2459</f>
        <v>0</v>
      </c>
      <c r="D2460" s="1" t="n">
        <f aca="false">-$L$2*SIN(B2460)</f>
        <v>-0</v>
      </c>
    </row>
    <row r="2461" customFormat="false" ht="13.5" hidden="false" customHeight="false" outlineLevel="0" collapsed="false">
      <c r="A2461" s="1" t="n">
        <f aca="false">A2460+$A$4</f>
        <v>14.0500000000001</v>
      </c>
      <c r="B2461" s="1" t="n">
        <f aca="false">B2460+$A$4*C2461</f>
        <v>0</v>
      </c>
      <c r="C2461" s="1" t="n">
        <f aca="false">C2460+$A$4*D2460</f>
        <v>0</v>
      </c>
      <c r="D2461" s="1" t="n">
        <f aca="false">-$L$2*SIN(B2461)</f>
        <v>-0</v>
      </c>
    </row>
    <row r="2462" customFormat="false" ht="13.5" hidden="false" customHeight="false" outlineLevel="0" collapsed="false">
      <c r="A2462" s="1" t="n">
        <f aca="false">A2461+$A$4</f>
        <v>14.1000000000001</v>
      </c>
      <c r="B2462" s="1" t="n">
        <f aca="false">B2461+$A$4*C2462</f>
        <v>0</v>
      </c>
      <c r="C2462" s="1" t="n">
        <f aca="false">C2461+$A$4*D2461</f>
        <v>0</v>
      </c>
      <c r="D2462" s="1" t="n">
        <f aca="false">-$L$2*SIN(B2462)</f>
        <v>-0</v>
      </c>
    </row>
    <row r="2463" customFormat="false" ht="13.5" hidden="false" customHeight="false" outlineLevel="0" collapsed="false">
      <c r="A2463" s="1" t="n">
        <f aca="false">A2462+$A$4</f>
        <v>14.1500000000001</v>
      </c>
      <c r="B2463" s="1" t="n">
        <f aca="false">B2462+$A$4*C2463</f>
        <v>0</v>
      </c>
      <c r="C2463" s="1" t="n">
        <f aca="false">C2462+$A$4*D2462</f>
        <v>0</v>
      </c>
      <c r="D2463" s="1" t="n">
        <f aca="false">-$L$2*SIN(B2463)</f>
        <v>-0</v>
      </c>
    </row>
    <row r="2464" customFormat="false" ht="13.5" hidden="false" customHeight="false" outlineLevel="0" collapsed="false">
      <c r="A2464" s="1" t="n">
        <f aca="false">A2463+$A$4</f>
        <v>14.2000000000001</v>
      </c>
      <c r="B2464" s="1" t="n">
        <f aca="false">B2463+$A$4*C2464</f>
        <v>0</v>
      </c>
      <c r="C2464" s="1" t="n">
        <f aca="false">C2463+$A$4*D2463</f>
        <v>0</v>
      </c>
      <c r="D2464" s="1" t="n">
        <f aca="false">-$L$2*SIN(B2464)</f>
        <v>-0</v>
      </c>
    </row>
    <row r="2465" customFormat="false" ht="13.5" hidden="false" customHeight="false" outlineLevel="0" collapsed="false">
      <c r="A2465" s="1" t="n">
        <f aca="false">A2464+$A$4</f>
        <v>14.2500000000001</v>
      </c>
      <c r="B2465" s="1" t="n">
        <f aca="false">B2464+$A$4*C2465</f>
        <v>0</v>
      </c>
      <c r="C2465" s="1" t="n">
        <f aca="false">C2464+$A$4*D2464</f>
        <v>0</v>
      </c>
      <c r="D2465" s="1" t="n">
        <f aca="false">-$L$2*SIN(B2465)</f>
        <v>-0</v>
      </c>
    </row>
    <row r="2466" customFormat="false" ht="13.5" hidden="false" customHeight="false" outlineLevel="0" collapsed="false">
      <c r="A2466" s="1" t="n">
        <f aca="false">A2465+$A$4</f>
        <v>14.3000000000001</v>
      </c>
      <c r="B2466" s="1" t="n">
        <f aca="false">B2465+$A$4*C2466</f>
        <v>0</v>
      </c>
      <c r="C2466" s="1" t="n">
        <f aca="false">C2465+$A$4*D2465</f>
        <v>0</v>
      </c>
      <c r="D2466" s="1" t="n">
        <f aca="false">-$L$2*SIN(B2466)</f>
        <v>-0</v>
      </c>
    </row>
    <row r="2467" customFormat="false" ht="13.5" hidden="false" customHeight="false" outlineLevel="0" collapsed="false">
      <c r="A2467" s="1" t="n">
        <f aca="false">A2466+$A$4</f>
        <v>14.3500000000001</v>
      </c>
      <c r="B2467" s="1" t="n">
        <f aca="false">B2466+$A$4*C2467</f>
        <v>0</v>
      </c>
      <c r="C2467" s="1" t="n">
        <f aca="false">C2466+$A$4*D2466</f>
        <v>0</v>
      </c>
      <c r="D2467" s="1" t="n">
        <f aca="false">-$L$2*SIN(B2467)</f>
        <v>-0</v>
      </c>
    </row>
    <row r="2468" customFormat="false" ht="13.5" hidden="false" customHeight="false" outlineLevel="0" collapsed="false">
      <c r="A2468" s="1" t="n">
        <f aca="false">A2467+$A$4</f>
        <v>14.4000000000001</v>
      </c>
      <c r="B2468" s="1" t="n">
        <f aca="false">B2467+$A$4*C2468</f>
        <v>0</v>
      </c>
      <c r="C2468" s="1" t="n">
        <f aca="false">C2467+$A$4*D2467</f>
        <v>0</v>
      </c>
      <c r="D2468" s="1" t="n">
        <f aca="false">-$L$2*SIN(B2468)</f>
        <v>-0</v>
      </c>
    </row>
    <row r="2469" customFormat="false" ht="13.5" hidden="false" customHeight="false" outlineLevel="0" collapsed="false">
      <c r="A2469" s="1" t="n">
        <f aca="false">A2468+$A$4</f>
        <v>14.4500000000001</v>
      </c>
      <c r="B2469" s="1" t="n">
        <f aca="false">B2468+$A$4*C2469</f>
        <v>0</v>
      </c>
      <c r="C2469" s="1" t="n">
        <f aca="false">C2468+$A$4*D2468</f>
        <v>0</v>
      </c>
      <c r="D2469" s="1" t="n">
        <f aca="false">-$L$2*SIN(B2469)</f>
        <v>-0</v>
      </c>
    </row>
    <row r="2470" customFormat="false" ht="13.5" hidden="false" customHeight="false" outlineLevel="0" collapsed="false">
      <c r="A2470" s="1" t="n">
        <f aca="false">A2469+$A$4</f>
        <v>14.5000000000001</v>
      </c>
      <c r="B2470" s="1" t="n">
        <f aca="false">B2469+$A$4*C2470</f>
        <v>0</v>
      </c>
      <c r="C2470" s="1" t="n">
        <f aca="false">C2469+$A$4*D2469</f>
        <v>0</v>
      </c>
      <c r="D2470" s="1" t="n">
        <f aca="false">-$L$2*SIN(B2470)</f>
        <v>-0</v>
      </c>
    </row>
    <row r="2471" customFormat="false" ht="13.5" hidden="false" customHeight="false" outlineLevel="0" collapsed="false">
      <c r="A2471" s="1" t="n">
        <f aca="false">A2470+$A$4</f>
        <v>14.5500000000001</v>
      </c>
      <c r="B2471" s="1" t="n">
        <f aca="false">B2470+$A$4*C2471</f>
        <v>0</v>
      </c>
      <c r="C2471" s="1" t="n">
        <f aca="false">C2470+$A$4*D2470</f>
        <v>0</v>
      </c>
      <c r="D2471" s="1" t="n">
        <f aca="false">-$L$2*SIN(B2471)</f>
        <v>-0</v>
      </c>
    </row>
    <row r="2472" customFormat="false" ht="13.5" hidden="false" customHeight="false" outlineLevel="0" collapsed="false">
      <c r="A2472" s="1" t="n">
        <f aca="false">A2471+$A$4</f>
        <v>14.6000000000001</v>
      </c>
      <c r="B2472" s="1" t="n">
        <f aca="false">B2471+$A$4*C2472</f>
        <v>0</v>
      </c>
      <c r="C2472" s="1" t="n">
        <f aca="false">C2471+$A$4*D2471</f>
        <v>0</v>
      </c>
      <c r="D2472" s="1" t="n">
        <f aca="false">-$L$2*SIN(B2472)</f>
        <v>-0</v>
      </c>
    </row>
    <row r="2473" customFormat="false" ht="13.5" hidden="false" customHeight="false" outlineLevel="0" collapsed="false">
      <c r="A2473" s="1" t="n">
        <f aca="false">A2472+$A$4</f>
        <v>14.6500000000001</v>
      </c>
      <c r="B2473" s="1" t="n">
        <f aca="false">B2472+$A$4*C2473</f>
        <v>0</v>
      </c>
      <c r="C2473" s="1" t="n">
        <f aca="false">C2472+$A$4*D2472</f>
        <v>0</v>
      </c>
      <c r="D2473" s="1" t="n">
        <f aca="false">-$L$2*SIN(B2473)</f>
        <v>-0</v>
      </c>
    </row>
    <row r="2474" customFormat="false" ht="13.5" hidden="false" customHeight="false" outlineLevel="0" collapsed="false">
      <c r="A2474" s="1" t="n">
        <f aca="false">A2473+$A$4</f>
        <v>14.7000000000001</v>
      </c>
      <c r="B2474" s="1" t="n">
        <f aca="false">B2473+$A$4*C2474</f>
        <v>0</v>
      </c>
      <c r="C2474" s="1" t="n">
        <f aca="false">C2473+$A$4*D2473</f>
        <v>0</v>
      </c>
      <c r="D2474" s="1" t="n">
        <f aca="false">-$L$2*SIN(B2474)</f>
        <v>-0</v>
      </c>
    </row>
    <row r="2475" customFormat="false" ht="13.5" hidden="false" customHeight="false" outlineLevel="0" collapsed="false">
      <c r="A2475" s="1" t="n">
        <f aca="false">A2474+$A$4</f>
        <v>14.7500000000001</v>
      </c>
      <c r="B2475" s="1" t="n">
        <f aca="false">B2474+$A$4*C2475</f>
        <v>0</v>
      </c>
      <c r="C2475" s="1" t="n">
        <f aca="false">C2474+$A$4*D2474</f>
        <v>0</v>
      </c>
      <c r="D2475" s="1" t="n">
        <f aca="false">-$L$2*SIN(B2475)</f>
        <v>-0</v>
      </c>
    </row>
    <row r="2476" customFormat="false" ht="13.5" hidden="false" customHeight="false" outlineLevel="0" collapsed="false">
      <c r="A2476" s="1" t="n">
        <f aca="false">A2475+$A$4</f>
        <v>14.8000000000001</v>
      </c>
      <c r="B2476" s="1" t="n">
        <f aca="false">B2475+$A$4*C2476</f>
        <v>0</v>
      </c>
      <c r="C2476" s="1" t="n">
        <f aca="false">C2475+$A$4*D2475</f>
        <v>0</v>
      </c>
      <c r="D2476" s="1" t="n">
        <f aca="false">-$L$2*SIN(B2476)</f>
        <v>-0</v>
      </c>
    </row>
    <row r="2477" customFormat="false" ht="13.5" hidden="false" customHeight="false" outlineLevel="0" collapsed="false">
      <c r="A2477" s="1" t="n">
        <f aca="false">A2476+$A$4</f>
        <v>14.8500000000001</v>
      </c>
      <c r="B2477" s="1" t="n">
        <f aca="false">B2476+$A$4*C2477</f>
        <v>0</v>
      </c>
      <c r="C2477" s="1" t="n">
        <f aca="false">C2476+$A$4*D2476</f>
        <v>0</v>
      </c>
      <c r="D2477" s="1" t="n">
        <f aca="false">-$L$2*SIN(B2477)</f>
        <v>-0</v>
      </c>
    </row>
    <row r="2478" customFormat="false" ht="13.5" hidden="false" customHeight="false" outlineLevel="0" collapsed="false">
      <c r="A2478" s="1" t="n">
        <f aca="false">A2477+$A$4</f>
        <v>14.9000000000001</v>
      </c>
      <c r="B2478" s="1" t="n">
        <f aca="false">B2477+$A$4*C2478</f>
        <v>0</v>
      </c>
      <c r="C2478" s="1" t="n">
        <f aca="false">C2477+$A$4*D2477</f>
        <v>0</v>
      </c>
      <c r="D2478" s="1" t="n">
        <f aca="false">-$L$2*SIN(B2478)</f>
        <v>-0</v>
      </c>
    </row>
    <row r="2479" customFormat="false" ht="13.5" hidden="false" customHeight="false" outlineLevel="0" collapsed="false">
      <c r="A2479" s="1" t="n">
        <f aca="false">A2478+$A$4</f>
        <v>14.9500000000001</v>
      </c>
      <c r="B2479" s="1" t="n">
        <f aca="false">B2478+$A$4*C2479</f>
        <v>0</v>
      </c>
      <c r="C2479" s="1" t="n">
        <f aca="false">C2478+$A$4*D2478</f>
        <v>0</v>
      </c>
      <c r="D2479" s="1" t="n">
        <f aca="false">-$L$2*SIN(B2479)</f>
        <v>-0</v>
      </c>
    </row>
    <row r="2480" customFormat="false" ht="13.5" hidden="false" customHeight="false" outlineLevel="0" collapsed="false">
      <c r="A2480" s="1" t="n">
        <f aca="false">A2479+$A$4</f>
        <v>15.0000000000001</v>
      </c>
      <c r="B2480" s="1" t="n">
        <f aca="false">B2479+$A$4*C2480</f>
        <v>0</v>
      </c>
      <c r="C2480" s="1" t="n">
        <f aca="false">C2479+$A$4*D2479</f>
        <v>0</v>
      </c>
      <c r="D2480" s="1" t="n">
        <f aca="false">-$L$2*SIN(B2480)</f>
        <v>-0</v>
      </c>
    </row>
    <row r="2481" customFormat="false" ht="13.5" hidden="false" customHeight="false" outlineLevel="0" collapsed="false">
      <c r="A2481" s="1" t="n">
        <f aca="false">A2480+$A$4</f>
        <v>15.0500000000001</v>
      </c>
      <c r="B2481" s="1" t="n">
        <f aca="false">B2480+$A$4*C2481</f>
        <v>0</v>
      </c>
      <c r="C2481" s="1" t="n">
        <f aca="false">C2480+$A$4*D2480</f>
        <v>0</v>
      </c>
      <c r="D2481" s="1" t="n">
        <f aca="false">-$L$2*SIN(B2481)</f>
        <v>-0</v>
      </c>
    </row>
    <row r="2490" customFormat="false" ht="13.5" hidden="false" customHeight="false" outlineLevel="0" collapsed="false">
      <c r="A2490" s="1" t="n">
        <f aca="false">A6</f>
        <v>0</v>
      </c>
      <c r="B2490" s="1" t="n">
        <f aca="false">F14</f>
        <v>0</v>
      </c>
      <c r="C2490" s="1" t="n">
        <v>0</v>
      </c>
      <c r="D2490" s="1" t="n">
        <f aca="false">-$L$2*SIN(B2490)</f>
        <v>-0</v>
      </c>
    </row>
    <row r="2491" customFormat="false" ht="13.5" hidden="false" customHeight="false" outlineLevel="0" collapsed="false">
      <c r="A2491" s="1" t="n">
        <f aca="false">A2490+$A$4</f>
        <v>0.05</v>
      </c>
      <c r="B2491" s="1" t="n">
        <f aca="false">B2490+$A$4*C2491</f>
        <v>0</v>
      </c>
      <c r="C2491" s="1" t="n">
        <f aca="false">C2490+$A$4*D2490</f>
        <v>0</v>
      </c>
      <c r="D2491" s="1" t="n">
        <f aca="false">-$L$2*SIN(B2491)</f>
        <v>-0</v>
      </c>
    </row>
    <row r="2492" customFormat="false" ht="13.5" hidden="false" customHeight="false" outlineLevel="0" collapsed="false">
      <c r="A2492" s="1" t="n">
        <f aca="false">A2491+$A$4</f>
        <v>0.1</v>
      </c>
      <c r="B2492" s="1" t="n">
        <f aca="false">B2491+$A$4*C2492</f>
        <v>0</v>
      </c>
      <c r="C2492" s="1" t="n">
        <f aca="false">C2491+$A$4*D2491</f>
        <v>0</v>
      </c>
      <c r="D2492" s="1" t="n">
        <f aca="false">-$L$2*SIN(B2492)</f>
        <v>-0</v>
      </c>
    </row>
    <row r="2493" customFormat="false" ht="13.5" hidden="false" customHeight="false" outlineLevel="0" collapsed="false">
      <c r="A2493" s="1" t="n">
        <f aca="false">A2492+$A$4</f>
        <v>0.15</v>
      </c>
      <c r="B2493" s="1" t="n">
        <f aca="false">B2492+$A$4*C2493</f>
        <v>0</v>
      </c>
      <c r="C2493" s="1" t="n">
        <f aca="false">C2492+$A$4*D2492</f>
        <v>0</v>
      </c>
      <c r="D2493" s="1" t="n">
        <f aca="false">-$L$2*SIN(B2493)</f>
        <v>-0</v>
      </c>
    </row>
    <row r="2494" customFormat="false" ht="13.5" hidden="false" customHeight="false" outlineLevel="0" collapsed="false">
      <c r="A2494" s="1" t="n">
        <f aca="false">A2493+$A$4</f>
        <v>0.2</v>
      </c>
      <c r="B2494" s="1" t="n">
        <f aca="false">B2493+$A$4*C2494</f>
        <v>0</v>
      </c>
      <c r="C2494" s="1" t="n">
        <f aca="false">C2493+$A$4*D2493</f>
        <v>0</v>
      </c>
      <c r="D2494" s="1" t="n">
        <f aca="false">-$L$2*SIN(B2494)</f>
        <v>-0</v>
      </c>
    </row>
    <row r="2495" customFormat="false" ht="13.5" hidden="false" customHeight="false" outlineLevel="0" collapsed="false">
      <c r="A2495" s="1" t="n">
        <f aca="false">A2494+$A$4</f>
        <v>0.25</v>
      </c>
      <c r="B2495" s="1" t="n">
        <f aca="false">B2494+$A$4*C2495</f>
        <v>0</v>
      </c>
      <c r="C2495" s="1" t="n">
        <f aca="false">C2494+$A$4*D2494</f>
        <v>0</v>
      </c>
      <c r="D2495" s="1" t="n">
        <f aca="false">-$L$2*SIN(B2495)</f>
        <v>-0</v>
      </c>
    </row>
    <row r="2496" customFormat="false" ht="13.5" hidden="false" customHeight="false" outlineLevel="0" collapsed="false">
      <c r="A2496" s="1" t="n">
        <f aca="false">A2495+$A$4</f>
        <v>0.3</v>
      </c>
      <c r="B2496" s="1" t="n">
        <f aca="false">B2495+$A$4*C2496</f>
        <v>0</v>
      </c>
      <c r="C2496" s="1" t="n">
        <f aca="false">C2495+$A$4*D2495</f>
        <v>0</v>
      </c>
      <c r="D2496" s="1" t="n">
        <f aca="false">-$L$2*SIN(B2496)</f>
        <v>-0</v>
      </c>
    </row>
    <row r="2497" customFormat="false" ht="13.5" hidden="false" customHeight="false" outlineLevel="0" collapsed="false">
      <c r="A2497" s="1" t="n">
        <f aca="false">A2496+$A$4</f>
        <v>0.35</v>
      </c>
      <c r="B2497" s="1" t="n">
        <f aca="false">B2496+$A$4*C2497</f>
        <v>0</v>
      </c>
      <c r="C2497" s="1" t="n">
        <f aca="false">C2496+$A$4*D2496</f>
        <v>0</v>
      </c>
      <c r="D2497" s="1" t="n">
        <f aca="false">-$L$2*SIN(B2497)</f>
        <v>-0</v>
      </c>
    </row>
    <row r="2498" customFormat="false" ht="13.5" hidden="false" customHeight="false" outlineLevel="0" collapsed="false">
      <c r="A2498" s="1" t="n">
        <f aca="false">A2497+$A$4</f>
        <v>0.4</v>
      </c>
      <c r="B2498" s="1" t="n">
        <f aca="false">B2497+$A$4*C2498</f>
        <v>0</v>
      </c>
      <c r="C2498" s="1" t="n">
        <f aca="false">C2497+$A$4*D2497</f>
        <v>0</v>
      </c>
      <c r="D2498" s="1" t="n">
        <f aca="false">-$L$2*SIN(B2498)</f>
        <v>-0</v>
      </c>
    </row>
    <row r="2499" customFormat="false" ht="13.5" hidden="false" customHeight="false" outlineLevel="0" collapsed="false">
      <c r="A2499" s="1" t="n">
        <f aca="false">A2498+$A$4</f>
        <v>0.45</v>
      </c>
      <c r="B2499" s="1" t="n">
        <f aca="false">B2498+$A$4*C2499</f>
        <v>0</v>
      </c>
      <c r="C2499" s="1" t="n">
        <f aca="false">C2498+$A$4*D2498</f>
        <v>0</v>
      </c>
      <c r="D2499" s="1" t="n">
        <f aca="false">-$L$2*SIN(B2499)</f>
        <v>-0</v>
      </c>
    </row>
    <row r="2500" customFormat="false" ht="13.5" hidden="false" customHeight="false" outlineLevel="0" collapsed="false">
      <c r="A2500" s="1" t="n">
        <f aca="false">A2499+$A$4</f>
        <v>0.5</v>
      </c>
      <c r="B2500" s="1" t="n">
        <f aca="false">B2499+$A$4*C2500</f>
        <v>0</v>
      </c>
      <c r="C2500" s="1" t="n">
        <f aca="false">C2499+$A$4*D2499</f>
        <v>0</v>
      </c>
      <c r="D2500" s="1" t="n">
        <f aca="false">-$L$2*SIN(B2500)</f>
        <v>-0</v>
      </c>
    </row>
    <row r="2501" customFormat="false" ht="13.5" hidden="false" customHeight="false" outlineLevel="0" collapsed="false">
      <c r="A2501" s="1" t="n">
        <f aca="false">A2500+$A$4</f>
        <v>0.55</v>
      </c>
      <c r="B2501" s="1" t="n">
        <f aca="false">B2500+$A$4*C2501</f>
        <v>0</v>
      </c>
      <c r="C2501" s="1" t="n">
        <f aca="false">C2500+$A$4*D2500</f>
        <v>0</v>
      </c>
      <c r="D2501" s="1" t="n">
        <f aca="false">-$L$2*SIN(B2501)</f>
        <v>-0</v>
      </c>
    </row>
    <row r="2502" customFormat="false" ht="13.5" hidden="false" customHeight="false" outlineLevel="0" collapsed="false">
      <c r="A2502" s="1" t="n">
        <f aca="false">A2501+$A$4</f>
        <v>0.6</v>
      </c>
      <c r="B2502" s="1" t="n">
        <f aca="false">B2501+$A$4*C2502</f>
        <v>0</v>
      </c>
      <c r="C2502" s="1" t="n">
        <f aca="false">C2501+$A$4*D2501</f>
        <v>0</v>
      </c>
      <c r="D2502" s="1" t="n">
        <f aca="false">-$L$2*SIN(B2502)</f>
        <v>-0</v>
      </c>
    </row>
    <row r="2503" customFormat="false" ht="13.5" hidden="false" customHeight="false" outlineLevel="0" collapsed="false">
      <c r="A2503" s="1" t="n">
        <f aca="false">A2502+$A$4</f>
        <v>0.65</v>
      </c>
      <c r="B2503" s="1" t="n">
        <f aca="false">B2502+$A$4*C2503</f>
        <v>0</v>
      </c>
      <c r="C2503" s="1" t="n">
        <f aca="false">C2502+$A$4*D2502</f>
        <v>0</v>
      </c>
      <c r="D2503" s="1" t="n">
        <f aca="false">-$L$2*SIN(B2503)</f>
        <v>-0</v>
      </c>
    </row>
    <row r="2504" customFormat="false" ht="13.5" hidden="false" customHeight="false" outlineLevel="0" collapsed="false">
      <c r="A2504" s="1" t="n">
        <f aca="false">A2503+$A$4</f>
        <v>0.7</v>
      </c>
      <c r="B2504" s="1" t="n">
        <f aca="false">B2503+$A$4*C2504</f>
        <v>0</v>
      </c>
      <c r="C2504" s="1" t="n">
        <f aca="false">C2503+$A$4*D2503</f>
        <v>0</v>
      </c>
      <c r="D2504" s="1" t="n">
        <f aca="false">-$L$2*SIN(B2504)</f>
        <v>-0</v>
      </c>
    </row>
    <row r="2505" customFormat="false" ht="13.5" hidden="false" customHeight="false" outlineLevel="0" collapsed="false">
      <c r="A2505" s="1" t="n">
        <f aca="false">A2504+$A$4</f>
        <v>0.75</v>
      </c>
      <c r="B2505" s="1" t="n">
        <f aca="false">B2504+$A$4*C2505</f>
        <v>0</v>
      </c>
      <c r="C2505" s="1" t="n">
        <f aca="false">C2504+$A$4*D2504</f>
        <v>0</v>
      </c>
      <c r="D2505" s="1" t="n">
        <f aca="false">-$L$2*SIN(B2505)</f>
        <v>-0</v>
      </c>
    </row>
    <row r="2506" customFormat="false" ht="13.5" hidden="false" customHeight="false" outlineLevel="0" collapsed="false">
      <c r="A2506" s="1" t="n">
        <f aca="false">A2505+$A$4</f>
        <v>0.8</v>
      </c>
      <c r="B2506" s="1" t="n">
        <f aca="false">B2505+$A$4*C2506</f>
        <v>0</v>
      </c>
      <c r="C2506" s="1" t="n">
        <f aca="false">C2505+$A$4*D2505</f>
        <v>0</v>
      </c>
      <c r="D2506" s="1" t="n">
        <f aca="false">-$L$2*SIN(B2506)</f>
        <v>-0</v>
      </c>
    </row>
    <row r="2507" customFormat="false" ht="13.5" hidden="false" customHeight="false" outlineLevel="0" collapsed="false">
      <c r="A2507" s="1" t="n">
        <f aca="false">A2506+$A$4</f>
        <v>0.85</v>
      </c>
      <c r="B2507" s="1" t="n">
        <f aca="false">B2506+$A$4*C2507</f>
        <v>0</v>
      </c>
      <c r="C2507" s="1" t="n">
        <f aca="false">C2506+$A$4*D2506</f>
        <v>0</v>
      </c>
      <c r="D2507" s="1" t="n">
        <f aca="false">-$L$2*SIN(B2507)</f>
        <v>-0</v>
      </c>
    </row>
    <row r="2508" customFormat="false" ht="13.5" hidden="false" customHeight="false" outlineLevel="0" collapsed="false">
      <c r="A2508" s="1" t="n">
        <f aca="false">A2507+$A$4</f>
        <v>0.9</v>
      </c>
      <c r="B2508" s="1" t="n">
        <f aca="false">B2507+$A$4*C2508</f>
        <v>0</v>
      </c>
      <c r="C2508" s="1" t="n">
        <f aca="false">C2507+$A$4*D2507</f>
        <v>0</v>
      </c>
      <c r="D2508" s="1" t="n">
        <f aca="false">-$L$2*SIN(B2508)</f>
        <v>-0</v>
      </c>
    </row>
    <row r="2509" customFormat="false" ht="13.5" hidden="false" customHeight="false" outlineLevel="0" collapsed="false">
      <c r="A2509" s="1" t="n">
        <f aca="false">A2508+$A$4</f>
        <v>0.95</v>
      </c>
      <c r="B2509" s="1" t="n">
        <f aca="false">B2508+$A$4*C2509</f>
        <v>0</v>
      </c>
      <c r="C2509" s="1" t="n">
        <f aca="false">C2508+$A$4*D2508</f>
        <v>0</v>
      </c>
      <c r="D2509" s="1" t="n">
        <f aca="false">-$L$2*SIN(B2509)</f>
        <v>-0</v>
      </c>
    </row>
    <row r="2510" customFormat="false" ht="13.5" hidden="false" customHeight="false" outlineLevel="0" collapsed="false">
      <c r="A2510" s="1" t="n">
        <f aca="false">A2509+$A$4</f>
        <v>1</v>
      </c>
      <c r="B2510" s="1" t="n">
        <f aca="false">B2509+$A$4*C2510</f>
        <v>0</v>
      </c>
      <c r="C2510" s="1" t="n">
        <f aca="false">C2509+$A$4*D2509</f>
        <v>0</v>
      </c>
      <c r="D2510" s="1" t="n">
        <f aca="false">-$L$2*SIN(B2510)</f>
        <v>-0</v>
      </c>
    </row>
    <row r="2511" customFormat="false" ht="13.5" hidden="false" customHeight="false" outlineLevel="0" collapsed="false">
      <c r="A2511" s="1" t="n">
        <f aca="false">A2510+$A$4</f>
        <v>1.05</v>
      </c>
      <c r="B2511" s="1" t="n">
        <f aca="false">B2510+$A$4*C2511</f>
        <v>0</v>
      </c>
      <c r="C2511" s="1" t="n">
        <f aca="false">C2510+$A$4*D2510</f>
        <v>0</v>
      </c>
      <c r="D2511" s="1" t="n">
        <f aca="false">-$L$2*SIN(B2511)</f>
        <v>-0</v>
      </c>
    </row>
    <row r="2512" customFormat="false" ht="13.5" hidden="false" customHeight="false" outlineLevel="0" collapsed="false">
      <c r="A2512" s="1" t="n">
        <f aca="false">A2511+$A$4</f>
        <v>1.1</v>
      </c>
      <c r="B2512" s="1" t="n">
        <f aca="false">B2511+$A$4*C2512</f>
        <v>0</v>
      </c>
      <c r="C2512" s="1" t="n">
        <f aca="false">C2511+$A$4*D2511</f>
        <v>0</v>
      </c>
      <c r="D2512" s="1" t="n">
        <f aca="false">-$L$2*SIN(B2512)</f>
        <v>-0</v>
      </c>
    </row>
    <row r="2513" customFormat="false" ht="13.5" hidden="false" customHeight="false" outlineLevel="0" collapsed="false">
      <c r="A2513" s="1" t="n">
        <f aca="false">A2512+$A$4</f>
        <v>1.15</v>
      </c>
      <c r="B2513" s="1" t="n">
        <f aca="false">B2512+$A$4*C2513</f>
        <v>0</v>
      </c>
      <c r="C2513" s="1" t="n">
        <f aca="false">C2512+$A$4*D2512</f>
        <v>0</v>
      </c>
      <c r="D2513" s="1" t="n">
        <f aca="false">-$L$2*SIN(B2513)</f>
        <v>-0</v>
      </c>
    </row>
    <row r="2514" customFormat="false" ht="13.5" hidden="false" customHeight="false" outlineLevel="0" collapsed="false">
      <c r="A2514" s="1" t="n">
        <f aca="false">A2513+$A$4</f>
        <v>1.2</v>
      </c>
      <c r="B2514" s="1" t="n">
        <f aca="false">B2513+$A$4*C2514</f>
        <v>0</v>
      </c>
      <c r="C2514" s="1" t="n">
        <f aca="false">C2513+$A$4*D2513</f>
        <v>0</v>
      </c>
      <c r="D2514" s="1" t="n">
        <f aca="false">-$L$2*SIN(B2514)</f>
        <v>-0</v>
      </c>
    </row>
    <row r="2515" customFormat="false" ht="13.5" hidden="false" customHeight="false" outlineLevel="0" collapsed="false">
      <c r="A2515" s="1" t="n">
        <f aca="false">A2514+$A$4</f>
        <v>1.25</v>
      </c>
      <c r="B2515" s="1" t="n">
        <f aca="false">B2514+$A$4*C2515</f>
        <v>0</v>
      </c>
      <c r="C2515" s="1" t="n">
        <f aca="false">C2514+$A$4*D2514</f>
        <v>0</v>
      </c>
      <c r="D2515" s="1" t="n">
        <f aca="false">-$L$2*SIN(B2515)</f>
        <v>-0</v>
      </c>
    </row>
    <row r="2516" customFormat="false" ht="13.5" hidden="false" customHeight="false" outlineLevel="0" collapsed="false">
      <c r="A2516" s="1" t="n">
        <f aca="false">A2515+$A$4</f>
        <v>1.3</v>
      </c>
      <c r="B2516" s="1" t="n">
        <f aca="false">B2515+$A$4*C2516</f>
        <v>0</v>
      </c>
      <c r="C2516" s="1" t="n">
        <f aca="false">C2515+$A$4*D2515</f>
        <v>0</v>
      </c>
      <c r="D2516" s="1" t="n">
        <f aca="false">-$L$2*SIN(B2516)</f>
        <v>-0</v>
      </c>
    </row>
    <row r="2517" customFormat="false" ht="13.5" hidden="false" customHeight="false" outlineLevel="0" collapsed="false">
      <c r="A2517" s="1" t="n">
        <f aca="false">A2516+$A$4</f>
        <v>1.35</v>
      </c>
      <c r="B2517" s="1" t="n">
        <f aca="false">B2516+$A$4*C2517</f>
        <v>0</v>
      </c>
      <c r="C2517" s="1" t="n">
        <f aca="false">C2516+$A$4*D2516</f>
        <v>0</v>
      </c>
      <c r="D2517" s="1" t="n">
        <f aca="false">-$L$2*SIN(B2517)</f>
        <v>-0</v>
      </c>
    </row>
    <row r="2518" customFormat="false" ht="13.5" hidden="false" customHeight="false" outlineLevel="0" collapsed="false">
      <c r="A2518" s="1" t="n">
        <f aca="false">A2517+$A$4</f>
        <v>1.4</v>
      </c>
      <c r="B2518" s="1" t="n">
        <f aca="false">B2517+$A$4*C2518</f>
        <v>0</v>
      </c>
      <c r="C2518" s="1" t="n">
        <f aca="false">C2517+$A$4*D2517</f>
        <v>0</v>
      </c>
      <c r="D2518" s="1" t="n">
        <f aca="false">-$L$2*SIN(B2518)</f>
        <v>-0</v>
      </c>
    </row>
    <row r="2519" customFormat="false" ht="13.5" hidden="false" customHeight="false" outlineLevel="0" collapsed="false">
      <c r="A2519" s="1" t="n">
        <f aca="false">A2518+$A$4</f>
        <v>1.45</v>
      </c>
      <c r="B2519" s="1" t="n">
        <f aca="false">B2518+$A$4*C2519</f>
        <v>0</v>
      </c>
      <c r="C2519" s="1" t="n">
        <f aca="false">C2518+$A$4*D2518</f>
        <v>0</v>
      </c>
      <c r="D2519" s="1" t="n">
        <f aca="false">-$L$2*SIN(B2519)</f>
        <v>-0</v>
      </c>
    </row>
    <row r="2520" customFormat="false" ht="13.5" hidden="false" customHeight="false" outlineLevel="0" collapsed="false">
      <c r="A2520" s="1" t="n">
        <f aca="false">A2519+$A$4</f>
        <v>1.5</v>
      </c>
      <c r="B2520" s="1" t="n">
        <f aca="false">B2519+$A$4*C2520</f>
        <v>0</v>
      </c>
      <c r="C2520" s="1" t="n">
        <f aca="false">C2519+$A$4*D2519</f>
        <v>0</v>
      </c>
      <c r="D2520" s="1" t="n">
        <f aca="false">-$L$2*SIN(B2520)</f>
        <v>-0</v>
      </c>
    </row>
    <row r="2521" customFormat="false" ht="13.5" hidden="false" customHeight="false" outlineLevel="0" collapsed="false">
      <c r="A2521" s="1" t="n">
        <f aca="false">A2520+$A$4</f>
        <v>1.55</v>
      </c>
      <c r="B2521" s="1" t="n">
        <f aca="false">B2520+$A$4*C2521</f>
        <v>0</v>
      </c>
      <c r="C2521" s="1" t="n">
        <f aca="false">C2520+$A$4*D2520</f>
        <v>0</v>
      </c>
      <c r="D2521" s="1" t="n">
        <f aca="false">-$L$2*SIN(B2521)</f>
        <v>-0</v>
      </c>
    </row>
    <row r="2522" customFormat="false" ht="13.5" hidden="false" customHeight="false" outlineLevel="0" collapsed="false">
      <c r="A2522" s="1" t="n">
        <f aca="false">A2521+$A$4</f>
        <v>1.6</v>
      </c>
      <c r="B2522" s="1" t="n">
        <f aca="false">B2521+$A$4*C2522</f>
        <v>0</v>
      </c>
      <c r="C2522" s="1" t="n">
        <f aca="false">C2521+$A$4*D2521</f>
        <v>0</v>
      </c>
      <c r="D2522" s="1" t="n">
        <f aca="false">-$L$2*SIN(B2522)</f>
        <v>-0</v>
      </c>
    </row>
    <row r="2523" customFormat="false" ht="13.5" hidden="false" customHeight="false" outlineLevel="0" collapsed="false">
      <c r="A2523" s="1" t="n">
        <f aca="false">A2522+$A$4</f>
        <v>1.65</v>
      </c>
      <c r="B2523" s="1" t="n">
        <f aca="false">B2522+$A$4*C2523</f>
        <v>0</v>
      </c>
      <c r="C2523" s="1" t="n">
        <f aca="false">C2522+$A$4*D2522</f>
        <v>0</v>
      </c>
      <c r="D2523" s="1" t="n">
        <f aca="false">-$L$2*SIN(B2523)</f>
        <v>-0</v>
      </c>
    </row>
    <row r="2524" customFormat="false" ht="13.5" hidden="false" customHeight="false" outlineLevel="0" collapsed="false">
      <c r="A2524" s="1" t="n">
        <f aca="false">A2523+$A$4</f>
        <v>1.7</v>
      </c>
      <c r="B2524" s="1" t="n">
        <f aca="false">B2523+$A$4*C2524</f>
        <v>0</v>
      </c>
      <c r="C2524" s="1" t="n">
        <f aca="false">C2523+$A$4*D2523</f>
        <v>0</v>
      </c>
      <c r="D2524" s="1" t="n">
        <f aca="false">-$L$2*SIN(B2524)</f>
        <v>-0</v>
      </c>
    </row>
    <row r="2525" customFormat="false" ht="13.5" hidden="false" customHeight="false" outlineLevel="0" collapsed="false">
      <c r="A2525" s="1" t="n">
        <f aca="false">A2524+$A$4</f>
        <v>1.75</v>
      </c>
      <c r="B2525" s="1" t="n">
        <f aca="false">B2524+$A$4*C2525</f>
        <v>0</v>
      </c>
      <c r="C2525" s="1" t="n">
        <f aca="false">C2524+$A$4*D2524</f>
        <v>0</v>
      </c>
      <c r="D2525" s="1" t="n">
        <f aca="false">-$L$2*SIN(B2525)</f>
        <v>-0</v>
      </c>
    </row>
    <row r="2526" customFormat="false" ht="13.5" hidden="false" customHeight="false" outlineLevel="0" collapsed="false">
      <c r="A2526" s="1" t="n">
        <f aca="false">A2525+$A$4</f>
        <v>1.8</v>
      </c>
      <c r="B2526" s="1" t="n">
        <f aca="false">B2525+$A$4*C2526</f>
        <v>0</v>
      </c>
      <c r="C2526" s="1" t="n">
        <f aca="false">C2525+$A$4*D2525</f>
        <v>0</v>
      </c>
      <c r="D2526" s="1" t="n">
        <f aca="false">-$L$2*SIN(B2526)</f>
        <v>-0</v>
      </c>
    </row>
    <row r="2527" customFormat="false" ht="13.5" hidden="false" customHeight="false" outlineLevel="0" collapsed="false">
      <c r="A2527" s="1" t="n">
        <f aca="false">A2526+$A$4</f>
        <v>1.85</v>
      </c>
      <c r="B2527" s="1" t="n">
        <f aca="false">B2526+$A$4*C2527</f>
        <v>0</v>
      </c>
      <c r="C2527" s="1" t="n">
        <f aca="false">C2526+$A$4*D2526</f>
        <v>0</v>
      </c>
      <c r="D2527" s="1" t="n">
        <f aca="false">-$L$2*SIN(B2527)</f>
        <v>-0</v>
      </c>
    </row>
    <row r="2528" customFormat="false" ht="13.5" hidden="false" customHeight="false" outlineLevel="0" collapsed="false">
      <c r="A2528" s="1" t="n">
        <f aca="false">A2527+$A$4</f>
        <v>1.9</v>
      </c>
      <c r="B2528" s="1" t="n">
        <f aca="false">B2527+$A$4*C2528</f>
        <v>0</v>
      </c>
      <c r="C2528" s="1" t="n">
        <f aca="false">C2527+$A$4*D2527</f>
        <v>0</v>
      </c>
      <c r="D2528" s="1" t="n">
        <f aca="false">-$L$2*SIN(B2528)</f>
        <v>-0</v>
      </c>
    </row>
    <row r="2529" customFormat="false" ht="13.5" hidden="false" customHeight="false" outlineLevel="0" collapsed="false">
      <c r="A2529" s="1" t="n">
        <f aca="false">A2528+$A$4</f>
        <v>1.95</v>
      </c>
      <c r="B2529" s="1" t="n">
        <f aca="false">B2528+$A$4*C2529</f>
        <v>0</v>
      </c>
      <c r="C2529" s="1" t="n">
        <f aca="false">C2528+$A$4*D2528</f>
        <v>0</v>
      </c>
      <c r="D2529" s="1" t="n">
        <f aca="false">-$L$2*SIN(B2529)</f>
        <v>-0</v>
      </c>
    </row>
    <row r="2530" customFormat="false" ht="13.5" hidden="false" customHeight="false" outlineLevel="0" collapsed="false">
      <c r="A2530" s="1" t="n">
        <f aca="false">A2529+$A$4</f>
        <v>2</v>
      </c>
      <c r="B2530" s="1" t="n">
        <f aca="false">B2529+$A$4*C2530</f>
        <v>0</v>
      </c>
      <c r="C2530" s="1" t="n">
        <f aca="false">C2529+$A$4*D2529</f>
        <v>0</v>
      </c>
      <c r="D2530" s="1" t="n">
        <f aca="false">-$L$2*SIN(B2530)</f>
        <v>-0</v>
      </c>
    </row>
    <row r="2531" customFormat="false" ht="13.5" hidden="false" customHeight="false" outlineLevel="0" collapsed="false">
      <c r="A2531" s="1" t="n">
        <f aca="false">A2530+$A$4</f>
        <v>2.05</v>
      </c>
      <c r="B2531" s="1" t="n">
        <f aca="false">B2530+$A$4*C2531</f>
        <v>0</v>
      </c>
      <c r="C2531" s="1" t="n">
        <f aca="false">C2530+$A$4*D2530</f>
        <v>0</v>
      </c>
      <c r="D2531" s="1" t="n">
        <f aca="false">-$L$2*SIN(B2531)</f>
        <v>-0</v>
      </c>
    </row>
    <row r="2532" customFormat="false" ht="13.5" hidden="false" customHeight="false" outlineLevel="0" collapsed="false">
      <c r="A2532" s="1" t="n">
        <f aca="false">A2531+$A$4</f>
        <v>2.1</v>
      </c>
      <c r="B2532" s="1" t="n">
        <f aca="false">B2531+$A$4*C2532</f>
        <v>0</v>
      </c>
      <c r="C2532" s="1" t="n">
        <f aca="false">C2531+$A$4*D2531</f>
        <v>0</v>
      </c>
      <c r="D2532" s="1" t="n">
        <f aca="false">-$L$2*SIN(B2532)</f>
        <v>-0</v>
      </c>
    </row>
    <row r="2533" customFormat="false" ht="13.5" hidden="false" customHeight="false" outlineLevel="0" collapsed="false">
      <c r="A2533" s="1" t="n">
        <f aca="false">A2532+$A$4</f>
        <v>2.15</v>
      </c>
      <c r="B2533" s="1" t="n">
        <f aca="false">B2532+$A$4*C2533</f>
        <v>0</v>
      </c>
      <c r="C2533" s="1" t="n">
        <f aca="false">C2532+$A$4*D2532</f>
        <v>0</v>
      </c>
      <c r="D2533" s="1" t="n">
        <f aca="false">-$L$2*SIN(B2533)</f>
        <v>-0</v>
      </c>
    </row>
    <row r="2534" customFormat="false" ht="13.5" hidden="false" customHeight="false" outlineLevel="0" collapsed="false">
      <c r="A2534" s="1" t="n">
        <f aca="false">A2533+$A$4</f>
        <v>2.2</v>
      </c>
      <c r="B2534" s="1" t="n">
        <f aca="false">B2533+$A$4*C2534</f>
        <v>0</v>
      </c>
      <c r="C2534" s="1" t="n">
        <f aca="false">C2533+$A$4*D2533</f>
        <v>0</v>
      </c>
      <c r="D2534" s="1" t="n">
        <f aca="false">-$L$2*SIN(B2534)</f>
        <v>-0</v>
      </c>
    </row>
    <row r="2535" customFormat="false" ht="13.5" hidden="false" customHeight="false" outlineLevel="0" collapsed="false">
      <c r="A2535" s="1" t="n">
        <f aca="false">A2534+$A$4</f>
        <v>2.25</v>
      </c>
      <c r="B2535" s="1" t="n">
        <f aca="false">B2534+$A$4*C2535</f>
        <v>0</v>
      </c>
      <c r="C2535" s="1" t="n">
        <f aca="false">C2534+$A$4*D2534</f>
        <v>0</v>
      </c>
      <c r="D2535" s="1" t="n">
        <f aca="false">-$L$2*SIN(B2535)</f>
        <v>-0</v>
      </c>
    </row>
    <row r="2536" customFormat="false" ht="13.5" hidden="false" customHeight="false" outlineLevel="0" collapsed="false">
      <c r="A2536" s="1" t="n">
        <f aca="false">A2535+$A$4</f>
        <v>2.3</v>
      </c>
      <c r="B2536" s="1" t="n">
        <f aca="false">B2535+$A$4*C2536</f>
        <v>0</v>
      </c>
      <c r="C2536" s="1" t="n">
        <f aca="false">C2535+$A$4*D2535</f>
        <v>0</v>
      </c>
      <c r="D2536" s="1" t="n">
        <f aca="false">-$L$2*SIN(B2536)</f>
        <v>-0</v>
      </c>
    </row>
    <row r="2537" customFormat="false" ht="13.5" hidden="false" customHeight="false" outlineLevel="0" collapsed="false">
      <c r="A2537" s="1" t="n">
        <f aca="false">A2536+$A$4</f>
        <v>2.35</v>
      </c>
      <c r="B2537" s="1" t="n">
        <f aca="false">B2536+$A$4*C2537</f>
        <v>0</v>
      </c>
      <c r="C2537" s="1" t="n">
        <f aca="false">C2536+$A$4*D2536</f>
        <v>0</v>
      </c>
      <c r="D2537" s="1" t="n">
        <f aca="false">-$L$2*SIN(B2537)</f>
        <v>-0</v>
      </c>
    </row>
    <row r="2538" customFormat="false" ht="13.5" hidden="false" customHeight="false" outlineLevel="0" collapsed="false">
      <c r="A2538" s="1" t="n">
        <f aca="false">A2537+$A$4</f>
        <v>2.4</v>
      </c>
      <c r="B2538" s="1" t="n">
        <f aca="false">B2537+$A$4*C2538</f>
        <v>0</v>
      </c>
      <c r="C2538" s="1" t="n">
        <f aca="false">C2537+$A$4*D2537</f>
        <v>0</v>
      </c>
      <c r="D2538" s="1" t="n">
        <f aca="false">-$L$2*SIN(B2538)</f>
        <v>-0</v>
      </c>
    </row>
    <row r="2539" customFormat="false" ht="13.5" hidden="false" customHeight="false" outlineLevel="0" collapsed="false">
      <c r="A2539" s="1" t="n">
        <f aca="false">A2538+$A$4</f>
        <v>2.45</v>
      </c>
      <c r="B2539" s="1" t="n">
        <f aca="false">B2538+$A$4*C2539</f>
        <v>0</v>
      </c>
      <c r="C2539" s="1" t="n">
        <f aca="false">C2538+$A$4*D2538</f>
        <v>0</v>
      </c>
      <c r="D2539" s="1" t="n">
        <f aca="false">-$L$2*SIN(B2539)</f>
        <v>-0</v>
      </c>
    </row>
    <row r="2540" customFormat="false" ht="13.5" hidden="false" customHeight="false" outlineLevel="0" collapsed="false">
      <c r="A2540" s="1" t="n">
        <f aca="false">A2539+$A$4</f>
        <v>2.5</v>
      </c>
      <c r="B2540" s="1" t="n">
        <f aca="false">B2539+$A$4*C2540</f>
        <v>0</v>
      </c>
      <c r="C2540" s="1" t="n">
        <f aca="false">C2539+$A$4*D2539</f>
        <v>0</v>
      </c>
      <c r="D2540" s="1" t="n">
        <f aca="false">-$L$2*SIN(B2540)</f>
        <v>-0</v>
      </c>
    </row>
    <row r="2541" customFormat="false" ht="13.5" hidden="false" customHeight="false" outlineLevel="0" collapsed="false">
      <c r="A2541" s="1" t="n">
        <f aca="false">A2540+$A$4</f>
        <v>2.55</v>
      </c>
      <c r="B2541" s="1" t="n">
        <f aca="false">B2540+$A$4*C2541</f>
        <v>0</v>
      </c>
      <c r="C2541" s="1" t="n">
        <f aca="false">C2540+$A$4*D2540</f>
        <v>0</v>
      </c>
      <c r="D2541" s="1" t="n">
        <f aca="false">-$L$2*SIN(B2541)</f>
        <v>-0</v>
      </c>
    </row>
    <row r="2542" customFormat="false" ht="13.5" hidden="false" customHeight="false" outlineLevel="0" collapsed="false">
      <c r="A2542" s="1" t="n">
        <f aca="false">A2541+$A$4</f>
        <v>2.6</v>
      </c>
      <c r="B2542" s="1" t="n">
        <f aca="false">B2541+$A$4*C2542</f>
        <v>0</v>
      </c>
      <c r="C2542" s="1" t="n">
        <f aca="false">C2541+$A$4*D2541</f>
        <v>0</v>
      </c>
      <c r="D2542" s="1" t="n">
        <f aca="false">-$L$2*SIN(B2542)</f>
        <v>-0</v>
      </c>
    </row>
    <row r="2543" customFormat="false" ht="13.5" hidden="false" customHeight="false" outlineLevel="0" collapsed="false">
      <c r="A2543" s="1" t="n">
        <f aca="false">A2542+$A$4</f>
        <v>2.65</v>
      </c>
      <c r="B2543" s="1" t="n">
        <f aca="false">B2542+$A$4*C2543</f>
        <v>0</v>
      </c>
      <c r="C2543" s="1" t="n">
        <f aca="false">C2542+$A$4*D2542</f>
        <v>0</v>
      </c>
      <c r="D2543" s="1" t="n">
        <f aca="false">-$L$2*SIN(B2543)</f>
        <v>-0</v>
      </c>
    </row>
    <row r="2544" customFormat="false" ht="13.5" hidden="false" customHeight="false" outlineLevel="0" collapsed="false">
      <c r="A2544" s="1" t="n">
        <f aca="false">A2543+$A$4</f>
        <v>2.7</v>
      </c>
      <c r="B2544" s="1" t="n">
        <f aca="false">B2543+$A$4*C2544</f>
        <v>0</v>
      </c>
      <c r="C2544" s="1" t="n">
        <f aca="false">C2543+$A$4*D2543</f>
        <v>0</v>
      </c>
      <c r="D2544" s="1" t="n">
        <f aca="false">-$L$2*SIN(B2544)</f>
        <v>-0</v>
      </c>
    </row>
    <row r="2545" customFormat="false" ht="13.5" hidden="false" customHeight="false" outlineLevel="0" collapsed="false">
      <c r="A2545" s="1" t="n">
        <f aca="false">A2544+$A$4</f>
        <v>2.75</v>
      </c>
      <c r="B2545" s="1" t="n">
        <f aca="false">B2544+$A$4*C2545</f>
        <v>0</v>
      </c>
      <c r="C2545" s="1" t="n">
        <f aca="false">C2544+$A$4*D2544</f>
        <v>0</v>
      </c>
      <c r="D2545" s="1" t="n">
        <f aca="false">-$L$2*SIN(B2545)</f>
        <v>-0</v>
      </c>
    </row>
    <row r="2546" customFormat="false" ht="13.5" hidden="false" customHeight="false" outlineLevel="0" collapsed="false">
      <c r="A2546" s="1" t="n">
        <f aca="false">A2545+$A$4</f>
        <v>2.8</v>
      </c>
      <c r="B2546" s="1" t="n">
        <f aca="false">B2545+$A$4*C2546</f>
        <v>0</v>
      </c>
      <c r="C2546" s="1" t="n">
        <f aca="false">C2545+$A$4*D2545</f>
        <v>0</v>
      </c>
      <c r="D2546" s="1" t="n">
        <f aca="false">-$L$2*SIN(B2546)</f>
        <v>-0</v>
      </c>
    </row>
    <row r="2547" customFormat="false" ht="13.5" hidden="false" customHeight="false" outlineLevel="0" collapsed="false">
      <c r="A2547" s="1" t="n">
        <f aca="false">A2546+$A$4</f>
        <v>2.85</v>
      </c>
      <c r="B2547" s="1" t="n">
        <f aca="false">B2546+$A$4*C2547</f>
        <v>0</v>
      </c>
      <c r="C2547" s="1" t="n">
        <f aca="false">C2546+$A$4*D2546</f>
        <v>0</v>
      </c>
      <c r="D2547" s="1" t="n">
        <f aca="false">-$L$2*SIN(B2547)</f>
        <v>-0</v>
      </c>
    </row>
    <row r="2548" customFormat="false" ht="13.5" hidden="false" customHeight="false" outlineLevel="0" collapsed="false">
      <c r="A2548" s="1" t="n">
        <f aca="false">A2547+$A$4</f>
        <v>2.9</v>
      </c>
      <c r="B2548" s="1" t="n">
        <f aca="false">B2547+$A$4*C2548</f>
        <v>0</v>
      </c>
      <c r="C2548" s="1" t="n">
        <f aca="false">C2547+$A$4*D2547</f>
        <v>0</v>
      </c>
      <c r="D2548" s="1" t="n">
        <f aca="false">-$L$2*SIN(B2548)</f>
        <v>-0</v>
      </c>
    </row>
    <row r="2549" customFormat="false" ht="13.5" hidden="false" customHeight="false" outlineLevel="0" collapsed="false">
      <c r="A2549" s="1" t="n">
        <f aca="false">A2548+$A$4</f>
        <v>2.95</v>
      </c>
      <c r="B2549" s="1" t="n">
        <f aca="false">B2548+$A$4*C2549</f>
        <v>0</v>
      </c>
      <c r="C2549" s="1" t="n">
        <f aca="false">C2548+$A$4*D2548</f>
        <v>0</v>
      </c>
      <c r="D2549" s="1" t="n">
        <f aca="false">-$L$2*SIN(B2549)</f>
        <v>-0</v>
      </c>
    </row>
    <row r="2550" customFormat="false" ht="13.5" hidden="false" customHeight="false" outlineLevel="0" collapsed="false">
      <c r="A2550" s="1" t="n">
        <f aca="false">A2549+$A$4</f>
        <v>3</v>
      </c>
      <c r="B2550" s="1" t="n">
        <f aca="false">B2549+$A$4*C2550</f>
        <v>0</v>
      </c>
      <c r="C2550" s="1" t="n">
        <f aca="false">C2549+$A$4*D2549</f>
        <v>0</v>
      </c>
      <c r="D2550" s="1" t="n">
        <f aca="false">-$L$2*SIN(B2550)</f>
        <v>-0</v>
      </c>
    </row>
    <row r="2551" customFormat="false" ht="13.5" hidden="false" customHeight="false" outlineLevel="0" collapsed="false">
      <c r="A2551" s="1" t="n">
        <f aca="false">A2550+$A$4</f>
        <v>3.05</v>
      </c>
      <c r="B2551" s="1" t="n">
        <f aca="false">B2550+$A$4*C2551</f>
        <v>0</v>
      </c>
      <c r="C2551" s="1" t="n">
        <f aca="false">C2550+$A$4*D2550</f>
        <v>0</v>
      </c>
      <c r="D2551" s="1" t="n">
        <f aca="false">-$L$2*SIN(B2551)</f>
        <v>-0</v>
      </c>
    </row>
    <row r="2552" customFormat="false" ht="13.5" hidden="false" customHeight="false" outlineLevel="0" collapsed="false">
      <c r="A2552" s="1" t="n">
        <f aca="false">A2551+$A$4</f>
        <v>3.1</v>
      </c>
      <c r="B2552" s="1" t="n">
        <f aca="false">B2551+$A$4*C2552</f>
        <v>0</v>
      </c>
      <c r="C2552" s="1" t="n">
        <f aca="false">C2551+$A$4*D2551</f>
        <v>0</v>
      </c>
      <c r="D2552" s="1" t="n">
        <f aca="false">-$L$2*SIN(B2552)</f>
        <v>-0</v>
      </c>
    </row>
    <row r="2553" customFormat="false" ht="13.5" hidden="false" customHeight="false" outlineLevel="0" collapsed="false">
      <c r="A2553" s="1" t="n">
        <f aca="false">A2552+$A$4</f>
        <v>3.15</v>
      </c>
      <c r="B2553" s="1" t="n">
        <f aca="false">B2552+$A$4*C2553</f>
        <v>0</v>
      </c>
      <c r="C2553" s="1" t="n">
        <f aca="false">C2552+$A$4*D2552</f>
        <v>0</v>
      </c>
      <c r="D2553" s="1" t="n">
        <f aca="false">-$L$2*SIN(B2553)</f>
        <v>-0</v>
      </c>
    </row>
    <row r="2554" customFormat="false" ht="13.5" hidden="false" customHeight="false" outlineLevel="0" collapsed="false">
      <c r="A2554" s="1" t="n">
        <f aca="false">A2553+$A$4</f>
        <v>3.2</v>
      </c>
      <c r="B2554" s="1" t="n">
        <f aca="false">B2553+$A$4*C2554</f>
        <v>0</v>
      </c>
      <c r="C2554" s="1" t="n">
        <f aca="false">C2553+$A$4*D2553</f>
        <v>0</v>
      </c>
      <c r="D2554" s="1" t="n">
        <f aca="false">-$L$2*SIN(B2554)</f>
        <v>-0</v>
      </c>
    </row>
    <row r="2555" customFormat="false" ht="13.5" hidden="false" customHeight="false" outlineLevel="0" collapsed="false">
      <c r="A2555" s="1" t="n">
        <f aca="false">A2554+$A$4</f>
        <v>3.25</v>
      </c>
      <c r="B2555" s="1" t="n">
        <f aca="false">B2554+$A$4*C2555</f>
        <v>0</v>
      </c>
      <c r="C2555" s="1" t="n">
        <f aca="false">C2554+$A$4*D2554</f>
        <v>0</v>
      </c>
      <c r="D2555" s="1" t="n">
        <f aca="false">-$L$2*SIN(B2555)</f>
        <v>-0</v>
      </c>
    </row>
    <row r="2556" customFormat="false" ht="13.5" hidden="false" customHeight="false" outlineLevel="0" collapsed="false">
      <c r="A2556" s="1" t="n">
        <f aca="false">A2555+$A$4</f>
        <v>3.3</v>
      </c>
      <c r="B2556" s="1" t="n">
        <f aca="false">B2555+$A$4*C2556</f>
        <v>0</v>
      </c>
      <c r="C2556" s="1" t="n">
        <f aca="false">C2555+$A$4*D2555</f>
        <v>0</v>
      </c>
      <c r="D2556" s="1" t="n">
        <f aca="false">-$L$2*SIN(B2556)</f>
        <v>-0</v>
      </c>
    </row>
    <row r="2557" customFormat="false" ht="13.5" hidden="false" customHeight="false" outlineLevel="0" collapsed="false">
      <c r="A2557" s="1" t="n">
        <f aca="false">A2556+$A$4</f>
        <v>3.35</v>
      </c>
      <c r="B2557" s="1" t="n">
        <f aca="false">B2556+$A$4*C2557</f>
        <v>0</v>
      </c>
      <c r="C2557" s="1" t="n">
        <f aca="false">C2556+$A$4*D2556</f>
        <v>0</v>
      </c>
      <c r="D2557" s="1" t="n">
        <f aca="false">-$L$2*SIN(B2557)</f>
        <v>-0</v>
      </c>
    </row>
    <row r="2558" customFormat="false" ht="13.5" hidden="false" customHeight="false" outlineLevel="0" collapsed="false">
      <c r="A2558" s="1" t="n">
        <f aca="false">A2557+$A$4</f>
        <v>3.4</v>
      </c>
      <c r="B2558" s="1" t="n">
        <f aca="false">B2557+$A$4*C2558</f>
        <v>0</v>
      </c>
      <c r="C2558" s="1" t="n">
        <f aca="false">C2557+$A$4*D2557</f>
        <v>0</v>
      </c>
      <c r="D2558" s="1" t="n">
        <f aca="false">-$L$2*SIN(B2558)</f>
        <v>-0</v>
      </c>
    </row>
    <row r="2559" customFormat="false" ht="13.5" hidden="false" customHeight="false" outlineLevel="0" collapsed="false">
      <c r="A2559" s="1" t="n">
        <f aca="false">A2558+$A$4</f>
        <v>3.45</v>
      </c>
      <c r="B2559" s="1" t="n">
        <f aca="false">B2558+$A$4*C2559</f>
        <v>0</v>
      </c>
      <c r="C2559" s="1" t="n">
        <f aca="false">C2558+$A$4*D2558</f>
        <v>0</v>
      </c>
      <c r="D2559" s="1" t="n">
        <f aca="false">-$L$2*SIN(B2559)</f>
        <v>-0</v>
      </c>
    </row>
    <row r="2560" customFormat="false" ht="13.5" hidden="false" customHeight="false" outlineLevel="0" collapsed="false">
      <c r="A2560" s="1" t="n">
        <f aca="false">A2559+$A$4</f>
        <v>3.5</v>
      </c>
      <c r="B2560" s="1" t="n">
        <f aca="false">B2559+$A$4*C2560</f>
        <v>0</v>
      </c>
      <c r="C2560" s="1" t="n">
        <f aca="false">C2559+$A$4*D2559</f>
        <v>0</v>
      </c>
      <c r="D2560" s="1" t="n">
        <f aca="false">-$L$2*SIN(B2560)</f>
        <v>-0</v>
      </c>
    </row>
    <row r="2561" customFormat="false" ht="13.5" hidden="false" customHeight="false" outlineLevel="0" collapsed="false">
      <c r="A2561" s="1" t="n">
        <f aca="false">A2560+$A$4</f>
        <v>3.55</v>
      </c>
      <c r="B2561" s="1" t="n">
        <f aca="false">B2560+$A$4*C2561</f>
        <v>0</v>
      </c>
      <c r="C2561" s="1" t="n">
        <f aca="false">C2560+$A$4*D2560</f>
        <v>0</v>
      </c>
      <c r="D2561" s="1" t="n">
        <f aca="false">-$L$2*SIN(B2561)</f>
        <v>-0</v>
      </c>
    </row>
    <row r="2562" customFormat="false" ht="13.5" hidden="false" customHeight="false" outlineLevel="0" collapsed="false">
      <c r="A2562" s="1" t="n">
        <f aca="false">A2561+$A$4</f>
        <v>3.6</v>
      </c>
      <c r="B2562" s="1" t="n">
        <f aca="false">B2561+$A$4*C2562</f>
        <v>0</v>
      </c>
      <c r="C2562" s="1" t="n">
        <f aca="false">C2561+$A$4*D2561</f>
        <v>0</v>
      </c>
      <c r="D2562" s="1" t="n">
        <f aca="false">-$L$2*SIN(B2562)</f>
        <v>-0</v>
      </c>
    </row>
    <row r="2563" customFormat="false" ht="13.5" hidden="false" customHeight="false" outlineLevel="0" collapsed="false">
      <c r="A2563" s="1" t="n">
        <f aca="false">A2562+$A$4</f>
        <v>3.65</v>
      </c>
      <c r="B2563" s="1" t="n">
        <f aca="false">B2562+$A$4*C2563</f>
        <v>0</v>
      </c>
      <c r="C2563" s="1" t="n">
        <f aca="false">C2562+$A$4*D2562</f>
        <v>0</v>
      </c>
      <c r="D2563" s="1" t="n">
        <f aca="false">-$L$2*SIN(B2563)</f>
        <v>-0</v>
      </c>
    </row>
    <row r="2564" customFormat="false" ht="13.5" hidden="false" customHeight="false" outlineLevel="0" collapsed="false">
      <c r="A2564" s="1" t="n">
        <f aca="false">A2563+$A$4</f>
        <v>3.7</v>
      </c>
      <c r="B2564" s="1" t="n">
        <f aca="false">B2563+$A$4*C2564</f>
        <v>0</v>
      </c>
      <c r="C2564" s="1" t="n">
        <f aca="false">C2563+$A$4*D2563</f>
        <v>0</v>
      </c>
      <c r="D2564" s="1" t="n">
        <f aca="false">-$L$2*SIN(B2564)</f>
        <v>-0</v>
      </c>
    </row>
    <row r="2565" customFormat="false" ht="13.5" hidden="false" customHeight="false" outlineLevel="0" collapsed="false">
      <c r="A2565" s="1" t="n">
        <f aca="false">A2564+$A$4</f>
        <v>3.74999999999999</v>
      </c>
      <c r="B2565" s="1" t="n">
        <f aca="false">B2564+$A$4*C2565</f>
        <v>0</v>
      </c>
      <c r="C2565" s="1" t="n">
        <f aca="false">C2564+$A$4*D2564</f>
        <v>0</v>
      </c>
      <c r="D2565" s="1" t="n">
        <f aca="false">-$L$2*SIN(B2565)</f>
        <v>-0</v>
      </c>
    </row>
    <row r="2566" customFormat="false" ht="13.5" hidden="false" customHeight="false" outlineLevel="0" collapsed="false">
      <c r="A2566" s="1" t="n">
        <f aca="false">A2565+$A$4</f>
        <v>3.79999999999999</v>
      </c>
      <c r="B2566" s="1" t="n">
        <f aca="false">B2565+$A$4*C2566</f>
        <v>0</v>
      </c>
      <c r="C2566" s="1" t="n">
        <f aca="false">C2565+$A$4*D2565</f>
        <v>0</v>
      </c>
      <c r="D2566" s="1" t="n">
        <f aca="false">-$L$2*SIN(B2566)</f>
        <v>-0</v>
      </c>
    </row>
    <row r="2567" customFormat="false" ht="13.5" hidden="false" customHeight="false" outlineLevel="0" collapsed="false">
      <c r="A2567" s="1" t="n">
        <f aca="false">A2566+$A$4</f>
        <v>3.84999999999999</v>
      </c>
      <c r="B2567" s="1" t="n">
        <f aca="false">B2566+$A$4*C2567</f>
        <v>0</v>
      </c>
      <c r="C2567" s="1" t="n">
        <f aca="false">C2566+$A$4*D2566</f>
        <v>0</v>
      </c>
      <c r="D2567" s="1" t="n">
        <f aca="false">-$L$2*SIN(B2567)</f>
        <v>-0</v>
      </c>
    </row>
    <row r="2568" customFormat="false" ht="13.5" hidden="false" customHeight="false" outlineLevel="0" collapsed="false">
      <c r="A2568" s="1" t="n">
        <f aca="false">A2567+$A$4</f>
        <v>3.89999999999999</v>
      </c>
      <c r="B2568" s="1" t="n">
        <f aca="false">B2567+$A$4*C2568</f>
        <v>0</v>
      </c>
      <c r="C2568" s="1" t="n">
        <f aca="false">C2567+$A$4*D2567</f>
        <v>0</v>
      </c>
      <c r="D2568" s="1" t="n">
        <f aca="false">-$L$2*SIN(B2568)</f>
        <v>-0</v>
      </c>
    </row>
    <row r="2569" customFormat="false" ht="13.5" hidden="false" customHeight="false" outlineLevel="0" collapsed="false">
      <c r="A2569" s="1" t="n">
        <f aca="false">A2568+$A$4</f>
        <v>3.94999999999999</v>
      </c>
      <c r="B2569" s="1" t="n">
        <f aca="false">B2568+$A$4*C2569</f>
        <v>0</v>
      </c>
      <c r="C2569" s="1" t="n">
        <f aca="false">C2568+$A$4*D2568</f>
        <v>0</v>
      </c>
      <c r="D2569" s="1" t="n">
        <f aca="false">-$L$2*SIN(B2569)</f>
        <v>-0</v>
      </c>
    </row>
    <row r="2570" customFormat="false" ht="13.5" hidden="false" customHeight="false" outlineLevel="0" collapsed="false">
      <c r="A2570" s="1" t="n">
        <f aca="false">A2569+$A$4</f>
        <v>3.99999999999999</v>
      </c>
      <c r="B2570" s="1" t="n">
        <f aca="false">B2569+$A$4*C2570</f>
        <v>0</v>
      </c>
      <c r="C2570" s="1" t="n">
        <f aca="false">C2569+$A$4*D2569</f>
        <v>0</v>
      </c>
      <c r="D2570" s="1" t="n">
        <f aca="false">-$L$2*SIN(B2570)</f>
        <v>-0</v>
      </c>
    </row>
    <row r="2571" customFormat="false" ht="13.5" hidden="false" customHeight="false" outlineLevel="0" collapsed="false">
      <c r="A2571" s="1" t="n">
        <f aca="false">A2570+$A$4</f>
        <v>4.04999999999999</v>
      </c>
      <c r="B2571" s="1" t="n">
        <f aca="false">B2570+$A$4*C2571</f>
        <v>0</v>
      </c>
      <c r="C2571" s="1" t="n">
        <f aca="false">C2570+$A$4*D2570</f>
        <v>0</v>
      </c>
      <c r="D2571" s="1" t="n">
        <f aca="false">-$L$2*SIN(B2571)</f>
        <v>-0</v>
      </c>
    </row>
    <row r="2572" customFormat="false" ht="13.5" hidden="false" customHeight="false" outlineLevel="0" collapsed="false">
      <c r="A2572" s="1" t="n">
        <f aca="false">A2571+$A$4</f>
        <v>4.09999999999999</v>
      </c>
      <c r="B2572" s="1" t="n">
        <f aca="false">B2571+$A$4*C2572</f>
        <v>0</v>
      </c>
      <c r="C2572" s="1" t="n">
        <f aca="false">C2571+$A$4*D2571</f>
        <v>0</v>
      </c>
      <c r="D2572" s="1" t="n">
        <f aca="false">-$L$2*SIN(B2572)</f>
        <v>-0</v>
      </c>
    </row>
    <row r="2573" customFormat="false" ht="13.5" hidden="false" customHeight="false" outlineLevel="0" collapsed="false">
      <c r="A2573" s="1" t="n">
        <f aca="false">A2572+$A$4</f>
        <v>4.14999999999999</v>
      </c>
      <c r="B2573" s="1" t="n">
        <f aca="false">B2572+$A$4*C2573</f>
        <v>0</v>
      </c>
      <c r="C2573" s="1" t="n">
        <f aca="false">C2572+$A$4*D2572</f>
        <v>0</v>
      </c>
      <c r="D2573" s="1" t="n">
        <f aca="false">-$L$2*SIN(B2573)</f>
        <v>-0</v>
      </c>
    </row>
    <row r="2574" customFormat="false" ht="13.5" hidden="false" customHeight="false" outlineLevel="0" collapsed="false">
      <c r="A2574" s="1" t="n">
        <f aca="false">A2573+$A$4</f>
        <v>4.19999999999999</v>
      </c>
      <c r="B2574" s="1" t="n">
        <f aca="false">B2573+$A$4*C2574</f>
        <v>0</v>
      </c>
      <c r="C2574" s="1" t="n">
        <f aca="false">C2573+$A$4*D2573</f>
        <v>0</v>
      </c>
      <c r="D2574" s="1" t="n">
        <f aca="false">-$L$2*SIN(B2574)</f>
        <v>-0</v>
      </c>
    </row>
    <row r="2575" customFormat="false" ht="13.5" hidden="false" customHeight="false" outlineLevel="0" collapsed="false">
      <c r="A2575" s="1" t="n">
        <f aca="false">A2574+$A$4</f>
        <v>4.24999999999999</v>
      </c>
      <c r="B2575" s="1" t="n">
        <f aca="false">B2574+$A$4*C2575</f>
        <v>0</v>
      </c>
      <c r="C2575" s="1" t="n">
        <f aca="false">C2574+$A$4*D2574</f>
        <v>0</v>
      </c>
      <c r="D2575" s="1" t="n">
        <f aca="false">-$L$2*SIN(B2575)</f>
        <v>-0</v>
      </c>
    </row>
    <row r="2576" customFormat="false" ht="13.5" hidden="false" customHeight="false" outlineLevel="0" collapsed="false">
      <c r="A2576" s="1" t="n">
        <f aca="false">A2575+$A$4</f>
        <v>4.29999999999999</v>
      </c>
      <c r="B2576" s="1" t="n">
        <f aca="false">B2575+$A$4*C2576</f>
        <v>0</v>
      </c>
      <c r="C2576" s="1" t="n">
        <f aca="false">C2575+$A$4*D2575</f>
        <v>0</v>
      </c>
      <c r="D2576" s="1" t="n">
        <f aca="false">-$L$2*SIN(B2576)</f>
        <v>-0</v>
      </c>
    </row>
    <row r="2577" customFormat="false" ht="13.5" hidden="false" customHeight="false" outlineLevel="0" collapsed="false">
      <c r="A2577" s="1" t="n">
        <f aca="false">A2576+$A$4</f>
        <v>4.34999999999999</v>
      </c>
      <c r="B2577" s="1" t="n">
        <f aca="false">B2576+$A$4*C2577</f>
        <v>0</v>
      </c>
      <c r="C2577" s="1" t="n">
        <f aca="false">C2576+$A$4*D2576</f>
        <v>0</v>
      </c>
      <c r="D2577" s="1" t="n">
        <f aca="false">-$L$2*SIN(B2577)</f>
        <v>-0</v>
      </c>
    </row>
    <row r="2578" customFormat="false" ht="13.5" hidden="false" customHeight="false" outlineLevel="0" collapsed="false">
      <c r="A2578" s="1" t="n">
        <f aca="false">A2577+$A$4</f>
        <v>4.39999999999999</v>
      </c>
      <c r="B2578" s="1" t="n">
        <f aca="false">B2577+$A$4*C2578</f>
        <v>0</v>
      </c>
      <c r="C2578" s="1" t="n">
        <f aca="false">C2577+$A$4*D2577</f>
        <v>0</v>
      </c>
      <c r="D2578" s="1" t="n">
        <f aca="false">-$L$2*SIN(B2578)</f>
        <v>-0</v>
      </c>
    </row>
    <row r="2579" customFormat="false" ht="13.5" hidden="false" customHeight="false" outlineLevel="0" collapsed="false">
      <c r="A2579" s="1" t="n">
        <f aca="false">A2578+$A$4</f>
        <v>4.44999999999999</v>
      </c>
      <c r="B2579" s="1" t="n">
        <f aca="false">B2578+$A$4*C2579</f>
        <v>0</v>
      </c>
      <c r="C2579" s="1" t="n">
        <f aca="false">C2578+$A$4*D2578</f>
        <v>0</v>
      </c>
      <c r="D2579" s="1" t="n">
        <f aca="false">-$L$2*SIN(B2579)</f>
        <v>-0</v>
      </c>
    </row>
    <row r="2580" customFormat="false" ht="13.5" hidden="false" customHeight="false" outlineLevel="0" collapsed="false">
      <c r="A2580" s="1" t="n">
        <f aca="false">A2579+$A$4</f>
        <v>4.49999999999999</v>
      </c>
      <c r="B2580" s="1" t="n">
        <f aca="false">B2579+$A$4*C2580</f>
        <v>0</v>
      </c>
      <c r="C2580" s="1" t="n">
        <f aca="false">C2579+$A$4*D2579</f>
        <v>0</v>
      </c>
      <c r="D2580" s="1" t="n">
        <f aca="false">-$L$2*SIN(B2580)</f>
        <v>-0</v>
      </c>
    </row>
    <row r="2581" customFormat="false" ht="13.5" hidden="false" customHeight="false" outlineLevel="0" collapsed="false">
      <c r="A2581" s="1" t="n">
        <f aca="false">A2580+$A$4</f>
        <v>4.54999999999999</v>
      </c>
      <c r="B2581" s="1" t="n">
        <f aca="false">B2580+$A$4*C2581</f>
        <v>0</v>
      </c>
      <c r="C2581" s="1" t="n">
        <f aca="false">C2580+$A$4*D2580</f>
        <v>0</v>
      </c>
      <c r="D2581" s="1" t="n">
        <f aca="false">-$L$2*SIN(B2581)</f>
        <v>-0</v>
      </c>
    </row>
    <row r="2582" customFormat="false" ht="13.5" hidden="false" customHeight="false" outlineLevel="0" collapsed="false">
      <c r="A2582" s="1" t="n">
        <f aca="false">A2581+$A$4</f>
        <v>4.59999999999999</v>
      </c>
      <c r="B2582" s="1" t="n">
        <f aca="false">B2581+$A$4*C2582</f>
        <v>0</v>
      </c>
      <c r="C2582" s="1" t="n">
        <f aca="false">C2581+$A$4*D2581</f>
        <v>0</v>
      </c>
      <c r="D2582" s="1" t="n">
        <f aca="false">-$L$2*SIN(B2582)</f>
        <v>-0</v>
      </c>
    </row>
    <row r="2583" customFormat="false" ht="13.5" hidden="false" customHeight="false" outlineLevel="0" collapsed="false">
      <c r="A2583" s="1" t="n">
        <f aca="false">A2582+$A$4</f>
        <v>4.64999999999999</v>
      </c>
      <c r="B2583" s="1" t="n">
        <f aca="false">B2582+$A$4*C2583</f>
        <v>0</v>
      </c>
      <c r="C2583" s="1" t="n">
        <f aca="false">C2582+$A$4*D2582</f>
        <v>0</v>
      </c>
      <c r="D2583" s="1" t="n">
        <f aca="false">-$L$2*SIN(B2583)</f>
        <v>-0</v>
      </c>
    </row>
    <row r="2584" customFormat="false" ht="13.5" hidden="false" customHeight="false" outlineLevel="0" collapsed="false">
      <c r="A2584" s="1" t="n">
        <f aca="false">A2583+$A$4</f>
        <v>4.69999999999999</v>
      </c>
      <c r="B2584" s="1" t="n">
        <f aca="false">B2583+$A$4*C2584</f>
        <v>0</v>
      </c>
      <c r="C2584" s="1" t="n">
        <f aca="false">C2583+$A$4*D2583</f>
        <v>0</v>
      </c>
      <c r="D2584" s="1" t="n">
        <f aca="false">-$L$2*SIN(B2584)</f>
        <v>-0</v>
      </c>
    </row>
    <row r="2585" customFormat="false" ht="13.5" hidden="false" customHeight="false" outlineLevel="0" collapsed="false">
      <c r="A2585" s="1" t="n">
        <f aca="false">A2584+$A$4</f>
        <v>4.74999999999999</v>
      </c>
      <c r="B2585" s="1" t="n">
        <f aca="false">B2584+$A$4*C2585</f>
        <v>0</v>
      </c>
      <c r="C2585" s="1" t="n">
        <f aca="false">C2584+$A$4*D2584</f>
        <v>0</v>
      </c>
      <c r="D2585" s="1" t="n">
        <f aca="false">-$L$2*SIN(B2585)</f>
        <v>-0</v>
      </c>
    </row>
    <row r="2586" customFormat="false" ht="13.5" hidden="false" customHeight="false" outlineLevel="0" collapsed="false">
      <c r="A2586" s="1" t="n">
        <f aca="false">A2585+$A$4</f>
        <v>4.79999999999999</v>
      </c>
      <c r="B2586" s="1" t="n">
        <f aca="false">B2585+$A$4*C2586</f>
        <v>0</v>
      </c>
      <c r="C2586" s="1" t="n">
        <f aca="false">C2585+$A$4*D2585</f>
        <v>0</v>
      </c>
      <c r="D2586" s="1" t="n">
        <f aca="false">-$L$2*SIN(B2586)</f>
        <v>-0</v>
      </c>
    </row>
    <row r="2587" customFormat="false" ht="13.5" hidden="false" customHeight="false" outlineLevel="0" collapsed="false">
      <c r="A2587" s="1" t="n">
        <f aca="false">A2586+$A$4</f>
        <v>4.84999999999999</v>
      </c>
      <c r="B2587" s="1" t="n">
        <f aca="false">B2586+$A$4*C2587</f>
        <v>0</v>
      </c>
      <c r="C2587" s="1" t="n">
        <f aca="false">C2586+$A$4*D2586</f>
        <v>0</v>
      </c>
      <c r="D2587" s="1" t="n">
        <f aca="false">-$L$2*SIN(B2587)</f>
        <v>-0</v>
      </c>
    </row>
    <row r="2588" customFormat="false" ht="13.5" hidden="false" customHeight="false" outlineLevel="0" collapsed="false">
      <c r="A2588" s="1" t="n">
        <f aca="false">A2587+$A$4</f>
        <v>4.89999999999999</v>
      </c>
      <c r="B2588" s="1" t="n">
        <f aca="false">B2587+$A$4*C2588</f>
        <v>0</v>
      </c>
      <c r="C2588" s="1" t="n">
        <f aca="false">C2587+$A$4*D2587</f>
        <v>0</v>
      </c>
      <c r="D2588" s="1" t="n">
        <f aca="false">-$L$2*SIN(B2588)</f>
        <v>-0</v>
      </c>
    </row>
    <row r="2589" customFormat="false" ht="13.5" hidden="false" customHeight="false" outlineLevel="0" collapsed="false">
      <c r="A2589" s="1" t="n">
        <f aca="false">A2588+$A$4</f>
        <v>4.94999999999999</v>
      </c>
      <c r="B2589" s="1" t="n">
        <f aca="false">B2588+$A$4*C2589</f>
        <v>0</v>
      </c>
      <c r="C2589" s="1" t="n">
        <f aca="false">C2588+$A$4*D2588</f>
        <v>0</v>
      </c>
      <c r="D2589" s="1" t="n">
        <f aca="false">-$L$2*SIN(B2589)</f>
        <v>-0</v>
      </c>
    </row>
    <row r="2590" customFormat="false" ht="13.5" hidden="false" customHeight="false" outlineLevel="0" collapsed="false">
      <c r="A2590" s="1" t="n">
        <f aca="false">A2589+$A$4</f>
        <v>4.99999999999999</v>
      </c>
      <c r="B2590" s="1" t="n">
        <f aca="false">B2589+$A$4*C2590</f>
        <v>0</v>
      </c>
      <c r="C2590" s="1" t="n">
        <f aca="false">C2589+$A$4*D2589</f>
        <v>0</v>
      </c>
      <c r="D2590" s="1" t="n">
        <f aca="false">-$L$2*SIN(B2590)</f>
        <v>-0</v>
      </c>
    </row>
    <row r="2591" customFormat="false" ht="13.5" hidden="false" customHeight="false" outlineLevel="0" collapsed="false">
      <c r="A2591" s="1" t="n">
        <f aca="false">A2590+$A$4</f>
        <v>5.04999999999999</v>
      </c>
      <c r="B2591" s="1" t="n">
        <f aca="false">B2590+$A$4*C2591</f>
        <v>0</v>
      </c>
      <c r="C2591" s="1" t="n">
        <f aca="false">C2590+$A$4*D2590</f>
        <v>0</v>
      </c>
      <c r="D2591" s="1" t="n">
        <f aca="false">-$L$2*SIN(B2591)</f>
        <v>-0</v>
      </c>
    </row>
    <row r="2592" customFormat="false" ht="13.5" hidden="false" customHeight="false" outlineLevel="0" collapsed="false">
      <c r="A2592" s="1" t="n">
        <f aca="false">A2591+$A$4</f>
        <v>5.09999999999999</v>
      </c>
      <c r="B2592" s="1" t="n">
        <f aca="false">B2591+$A$4*C2592</f>
        <v>0</v>
      </c>
      <c r="C2592" s="1" t="n">
        <f aca="false">C2591+$A$4*D2591</f>
        <v>0</v>
      </c>
      <c r="D2592" s="1" t="n">
        <f aca="false">-$L$2*SIN(B2592)</f>
        <v>-0</v>
      </c>
    </row>
    <row r="2593" customFormat="false" ht="13.5" hidden="false" customHeight="false" outlineLevel="0" collapsed="false">
      <c r="A2593" s="1" t="n">
        <f aca="false">A2592+$A$4</f>
        <v>5.14999999999999</v>
      </c>
      <c r="B2593" s="1" t="n">
        <f aca="false">B2592+$A$4*C2593</f>
        <v>0</v>
      </c>
      <c r="C2593" s="1" t="n">
        <f aca="false">C2592+$A$4*D2592</f>
        <v>0</v>
      </c>
      <c r="D2593" s="1" t="n">
        <f aca="false">-$L$2*SIN(B2593)</f>
        <v>-0</v>
      </c>
    </row>
    <row r="2594" customFormat="false" ht="13.5" hidden="false" customHeight="false" outlineLevel="0" collapsed="false">
      <c r="A2594" s="1" t="n">
        <f aca="false">A2593+$A$4</f>
        <v>5.19999999999999</v>
      </c>
      <c r="B2594" s="1" t="n">
        <f aca="false">B2593+$A$4*C2594</f>
        <v>0</v>
      </c>
      <c r="C2594" s="1" t="n">
        <f aca="false">C2593+$A$4*D2593</f>
        <v>0</v>
      </c>
      <c r="D2594" s="1" t="n">
        <f aca="false">-$L$2*SIN(B2594)</f>
        <v>-0</v>
      </c>
    </row>
    <row r="2595" customFormat="false" ht="13.5" hidden="false" customHeight="false" outlineLevel="0" collapsed="false">
      <c r="A2595" s="1" t="n">
        <f aca="false">A2594+$A$4</f>
        <v>5.24999999999999</v>
      </c>
      <c r="B2595" s="1" t="n">
        <f aca="false">B2594+$A$4*C2595</f>
        <v>0</v>
      </c>
      <c r="C2595" s="1" t="n">
        <f aca="false">C2594+$A$4*D2594</f>
        <v>0</v>
      </c>
      <c r="D2595" s="1" t="n">
        <f aca="false">-$L$2*SIN(B2595)</f>
        <v>-0</v>
      </c>
    </row>
    <row r="2596" customFormat="false" ht="13.5" hidden="false" customHeight="false" outlineLevel="0" collapsed="false">
      <c r="A2596" s="1" t="n">
        <f aca="false">A2595+$A$4</f>
        <v>5.29999999999999</v>
      </c>
      <c r="B2596" s="1" t="n">
        <f aca="false">B2595+$A$4*C2596</f>
        <v>0</v>
      </c>
      <c r="C2596" s="1" t="n">
        <f aca="false">C2595+$A$4*D2595</f>
        <v>0</v>
      </c>
      <c r="D2596" s="1" t="n">
        <f aca="false">-$L$2*SIN(B2596)</f>
        <v>-0</v>
      </c>
    </row>
    <row r="2597" customFormat="false" ht="13.5" hidden="false" customHeight="false" outlineLevel="0" collapsed="false">
      <c r="A2597" s="1" t="n">
        <f aca="false">A2596+$A$4</f>
        <v>5.34999999999999</v>
      </c>
      <c r="B2597" s="1" t="n">
        <f aca="false">B2596+$A$4*C2597</f>
        <v>0</v>
      </c>
      <c r="C2597" s="1" t="n">
        <f aca="false">C2596+$A$4*D2596</f>
        <v>0</v>
      </c>
      <c r="D2597" s="1" t="n">
        <f aca="false">-$L$2*SIN(B2597)</f>
        <v>-0</v>
      </c>
    </row>
    <row r="2598" customFormat="false" ht="13.5" hidden="false" customHeight="false" outlineLevel="0" collapsed="false">
      <c r="A2598" s="1" t="n">
        <f aca="false">A2597+$A$4</f>
        <v>5.39999999999999</v>
      </c>
      <c r="B2598" s="1" t="n">
        <f aca="false">B2597+$A$4*C2598</f>
        <v>0</v>
      </c>
      <c r="C2598" s="1" t="n">
        <f aca="false">C2597+$A$4*D2597</f>
        <v>0</v>
      </c>
      <c r="D2598" s="1" t="n">
        <f aca="false">-$L$2*SIN(B2598)</f>
        <v>-0</v>
      </c>
    </row>
    <row r="2599" customFormat="false" ht="13.5" hidden="false" customHeight="false" outlineLevel="0" collapsed="false">
      <c r="A2599" s="1" t="n">
        <f aca="false">A2598+$A$4</f>
        <v>5.44999999999999</v>
      </c>
      <c r="B2599" s="1" t="n">
        <f aca="false">B2598+$A$4*C2599</f>
        <v>0</v>
      </c>
      <c r="C2599" s="1" t="n">
        <f aca="false">C2598+$A$4*D2598</f>
        <v>0</v>
      </c>
      <c r="D2599" s="1" t="n">
        <f aca="false">-$L$2*SIN(B2599)</f>
        <v>-0</v>
      </c>
    </row>
    <row r="2600" customFormat="false" ht="13.5" hidden="false" customHeight="false" outlineLevel="0" collapsed="false">
      <c r="A2600" s="1" t="n">
        <f aca="false">A2599+$A$4</f>
        <v>5.49999999999999</v>
      </c>
      <c r="B2600" s="1" t="n">
        <f aca="false">B2599+$A$4*C2600</f>
        <v>0</v>
      </c>
      <c r="C2600" s="1" t="n">
        <f aca="false">C2599+$A$4*D2599</f>
        <v>0</v>
      </c>
      <c r="D2600" s="1" t="n">
        <f aca="false">-$L$2*SIN(B2600)</f>
        <v>-0</v>
      </c>
    </row>
    <row r="2601" customFormat="false" ht="13.5" hidden="false" customHeight="false" outlineLevel="0" collapsed="false">
      <c r="A2601" s="1" t="n">
        <f aca="false">A2600+$A$4</f>
        <v>5.54999999999999</v>
      </c>
      <c r="B2601" s="1" t="n">
        <f aca="false">B2600+$A$4*C2601</f>
        <v>0</v>
      </c>
      <c r="C2601" s="1" t="n">
        <f aca="false">C2600+$A$4*D2600</f>
        <v>0</v>
      </c>
      <c r="D2601" s="1" t="n">
        <f aca="false">-$L$2*SIN(B2601)</f>
        <v>-0</v>
      </c>
    </row>
    <row r="2602" customFormat="false" ht="13.5" hidden="false" customHeight="false" outlineLevel="0" collapsed="false">
      <c r="A2602" s="1" t="n">
        <f aca="false">A2601+$A$4</f>
        <v>5.59999999999999</v>
      </c>
      <c r="B2602" s="1" t="n">
        <f aca="false">B2601+$A$4*C2602</f>
        <v>0</v>
      </c>
      <c r="C2602" s="1" t="n">
        <f aca="false">C2601+$A$4*D2601</f>
        <v>0</v>
      </c>
      <c r="D2602" s="1" t="n">
        <f aca="false">-$L$2*SIN(B2602)</f>
        <v>-0</v>
      </c>
    </row>
    <row r="2603" customFormat="false" ht="13.5" hidden="false" customHeight="false" outlineLevel="0" collapsed="false">
      <c r="A2603" s="1" t="n">
        <f aca="false">A2602+$A$4</f>
        <v>5.64999999999999</v>
      </c>
      <c r="B2603" s="1" t="n">
        <f aca="false">B2602+$A$4*C2603</f>
        <v>0</v>
      </c>
      <c r="C2603" s="1" t="n">
        <f aca="false">C2602+$A$4*D2602</f>
        <v>0</v>
      </c>
      <c r="D2603" s="1" t="n">
        <f aca="false">-$L$2*SIN(B2603)</f>
        <v>-0</v>
      </c>
    </row>
    <row r="2604" customFormat="false" ht="13.5" hidden="false" customHeight="false" outlineLevel="0" collapsed="false">
      <c r="A2604" s="1" t="n">
        <f aca="false">A2603+$A$4</f>
        <v>5.69999999999999</v>
      </c>
      <c r="B2604" s="1" t="n">
        <f aca="false">B2603+$A$4*C2604</f>
        <v>0</v>
      </c>
      <c r="C2604" s="1" t="n">
        <f aca="false">C2603+$A$4*D2603</f>
        <v>0</v>
      </c>
      <c r="D2604" s="1" t="n">
        <f aca="false">-$L$2*SIN(B2604)</f>
        <v>-0</v>
      </c>
    </row>
    <row r="2605" customFormat="false" ht="13.5" hidden="false" customHeight="false" outlineLevel="0" collapsed="false">
      <c r="A2605" s="1" t="n">
        <f aca="false">A2604+$A$4</f>
        <v>5.74999999999999</v>
      </c>
      <c r="B2605" s="1" t="n">
        <f aca="false">B2604+$A$4*C2605</f>
        <v>0</v>
      </c>
      <c r="C2605" s="1" t="n">
        <f aca="false">C2604+$A$4*D2604</f>
        <v>0</v>
      </c>
      <c r="D2605" s="1" t="n">
        <f aca="false">-$L$2*SIN(B2605)</f>
        <v>-0</v>
      </c>
    </row>
    <row r="2606" customFormat="false" ht="13.5" hidden="false" customHeight="false" outlineLevel="0" collapsed="false">
      <c r="A2606" s="1" t="n">
        <f aca="false">A2605+$A$4</f>
        <v>5.79999999999999</v>
      </c>
      <c r="B2606" s="1" t="n">
        <f aca="false">B2605+$A$4*C2606</f>
        <v>0</v>
      </c>
      <c r="C2606" s="1" t="n">
        <f aca="false">C2605+$A$4*D2605</f>
        <v>0</v>
      </c>
      <c r="D2606" s="1" t="n">
        <f aca="false">-$L$2*SIN(B2606)</f>
        <v>-0</v>
      </c>
    </row>
    <row r="2607" customFormat="false" ht="13.5" hidden="false" customHeight="false" outlineLevel="0" collapsed="false">
      <c r="A2607" s="1" t="n">
        <f aca="false">A2606+$A$4</f>
        <v>5.84999999999999</v>
      </c>
      <c r="B2607" s="1" t="n">
        <f aca="false">B2606+$A$4*C2607</f>
        <v>0</v>
      </c>
      <c r="C2607" s="1" t="n">
        <f aca="false">C2606+$A$4*D2606</f>
        <v>0</v>
      </c>
      <c r="D2607" s="1" t="n">
        <f aca="false">-$L$2*SIN(B2607)</f>
        <v>-0</v>
      </c>
    </row>
    <row r="2608" customFormat="false" ht="13.5" hidden="false" customHeight="false" outlineLevel="0" collapsed="false">
      <c r="A2608" s="1" t="n">
        <f aca="false">A2607+$A$4</f>
        <v>5.89999999999999</v>
      </c>
      <c r="B2608" s="1" t="n">
        <f aca="false">B2607+$A$4*C2608</f>
        <v>0</v>
      </c>
      <c r="C2608" s="1" t="n">
        <f aca="false">C2607+$A$4*D2607</f>
        <v>0</v>
      </c>
      <c r="D2608" s="1" t="n">
        <f aca="false">-$L$2*SIN(B2608)</f>
        <v>-0</v>
      </c>
    </row>
    <row r="2609" customFormat="false" ht="13.5" hidden="false" customHeight="false" outlineLevel="0" collapsed="false">
      <c r="A2609" s="1" t="n">
        <f aca="false">A2608+$A$4</f>
        <v>5.94999999999999</v>
      </c>
      <c r="B2609" s="1" t="n">
        <f aca="false">B2608+$A$4*C2609</f>
        <v>0</v>
      </c>
      <c r="C2609" s="1" t="n">
        <f aca="false">C2608+$A$4*D2608</f>
        <v>0</v>
      </c>
      <c r="D2609" s="1" t="n">
        <f aca="false">-$L$2*SIN(B2609)</f>
        <v>-0</v>
      </c>
    </row>
    <row r="2610" customFormat="false" ht="13.5" hidden="false" customHeight="false" outlineLevel="0" collapsed="false">
      <c r="A2610" s="1" t="n">
        <f aca="false">A2609+$A$4</f>
        <v>5.99999999999999</v>
      </c>
      <c r="B2610" s="1" t="n">
        <f aca="false">B2609+$A$4*C2610</f>
        <v>0</v>
      </c>
      <c r="C2610" s="1" t="n">
        <f aca="false">C2609+$A$4*D2609</f>
        <v>0</v>
      </c>
      <c r="D2610" s="1" t="n">
        <f aca="false">-$L$2*SIN(B2610)</f>
        <v>-0</v>
      </c>
    </row>
    <row r="2611" customFormat="false" ht="13.5" hidden="false" customHeight="false" outlineLevel="0" collapsed="false">
      <c r="A2611" s="1" t="n">
        <f aca="false">A2610+$A$4</f>
        <v>6.04999999999999</v>
      </c>
      <c r="B2611" s="1" t="n">
        <f aca="false">B2610+$A$4*C2611</f>
        <v>0</v>
      </c>
      <c r="C2611" s="1" t="n">
        <f aca="false">C2610+$A$4*D2610</f>
        <v>0</v>
      </c>
      <c r="D2611" s="1" t="n">
        <f aca="false">-$L$2*SIN(B2611)</f>
        <v>-0</v>
      </c>
    </row>
    <row r="2612" customFormat="false" ht="13.5" hidden="false" customHeight="false" outlineLevel="0" collapsed="false">
      <c r="A2612" s="1" t="n">
        <f aca="false">A2611+$A$4</f>
        <v>6.09999999999999</v>
      </c>
      <c r="B2612" s="1" t="n">
        <f aca="false">B2611+$A$4*C2612</f>
        <v>0</v>
      </c>
      <c r="C2612" s="1" t="n">
        <f aca="false">C2611+$A$4*D2611</f>
        <v>0</v>
      </c>
      <c r="D2612" s="1" t="n">
        <f aca="false">-$L$2*SIN(B2612)</f>
        <v>-0</v>
      </c>
    </row>
    <row r="2613" customFormat="false" ht="13.5" hidden="false" customHeight="false" outlineLevel="0" collapsed="false">
      <c r="A2613" s="1" t="n">
        <f aca="false">A2612+$A$4</f>
        <v>6.14999999999999</v>
      </c>
      <c r="B2613" s="1" t="n">
        <f aca="false">B2612+$A$4*C2613</f>
        <v>0</v>
      </c>
      <c r="C2613" s="1" t="n">
        <f aca="false">C2612+$A$4*D2612</f>
        <v>0</v>
      </c>
      <c r="D2613" s="1" t="n">
        <f aca="false">-$L$2*SIN(B2613)</f>
        <v>-0</v>
      </c>
    </row>
    <row r="2614" customFormat="false" ht="13.5" hidden="false" customHeight="false" outlineLevel="0" collapsed="false">
      <c r="A2614" s="1" t="n">
        <f aca="false">A2613+$A$4</f>
        <v>6.19999999999999</v>
      </c>
      <c r="B2614" s="1" t="n">
        <f aca="false">B2613+$A$4*C2614</f>
        <v>0</v>
      </c>
      <c r="C2614" s="1" t="n">
        <f aca="false">C2613+$A$4*D2613</f>
        <v>0</v>
      </c>
      <c r="D2614" s="1" t="n">
        <f aca="false">-$L$2*SIN(B2614)</f>
        <v>-0</v>
      </c>
    </row>
    <row r="2615" customFormat="false" ht="13.5" hidden="false" customHeight="false" outlineLevel="0" collapsed="false">
      <c r="A2615" s="1" t="n">
        <f aca="false">A2614+$A$4</f>
        <v>6.24999999999999</v>
      </c>
      <c r="B2615" s="1" t="n">
        <f aca="false">B2614+$A$4*C2615</f>
        <v>0</v>
      </c>
      <c r="C2615" s="1" t="n">
        <f aca="false">C2614+$A$4*D2614</f>
        <v>0</v>
      </c>
      <c r="D2615" s="1" t="n">
        <f aca="false">-$L$2*SIN(B2615)</f>
        <v>-0</v>
      </c>
    </row>
    <row r="2616" customFormat="false" ht="13.5" hidden="false" customHeight="false" outlineLevel="0" collapsed="false">
      <c r="A2616" s="1" t="n">
        <f aca="false">A2615+$A$4</f>
        <v>6.29999999999999</v>
      </c>
      <c r="B2616" s="1" t="n">
        <f aca="false">B2615+$A$4*C2616</f>
        <v>0</v>
      </c>
      <c r="C2616" s="1" t="n">
        <f aca="false">C2615+$A$4*D2615</f>
        <v>0</v>
      </c>
      <c r="D2616" s="1" t="n">
        <f aca="false">-$L$2*SIN(B2616)</f>
        <v>-0</v>
      </c>
    </row>
    <row r="2617" customFormat="false" ht="13.5" hidden="false" customHeight="false" outlineLevel="0" collapsed="false">
      <c r="A2617" s="1" t="n">
        <f aca="false">A2616+$A$4</f>
        <v>6.34999999999999</v>
      </c>
      <c r="B2617" s="1" t="n">
        <f aca="false">B2616+$A$4*C2617</f>
        <v>0</v>
      </c>
      <c r="C2617" s="1" t="n">
        <f aca="false">C2616+$A$4*D2616</f>
        <v>0</v>
      </c>
      <c r="D2617" s="1" t="n">
        <f aca="false">-$L$2*SIN(B2617)</f>
        <v>-0</v>
      </c>
    </row>
    <row r="2618" customFormat="false" ht="13.5" hidden="false" customHeight="false" outlineLevel="0" collapsed="false">
      <c r="A2618" s="1" t="n">
        <f aca="false">A2617+$A$4</f>
        <v>6.39999999999999</v>
      </c>
      <c r="B2618" s="1" t="n">
        <f aca="false">B2617+$A$4*C2618</f>
        <v>0</v>
      </c>
      <c r="C2618" s="1" t="n">
        <f aca="false">C2617+$A$4*D2617</f>
        <v>0</v>
      </c>
      <c r="D2618" s="1" t="n">
        <f aca="false">-$L$2*SIN(B2618)</f>
        <v>-0</v>
      </c>
    </row>
    <row r="2619" customFormat="false" ht="13.5" hidden="false" customHeight="false" outlineLevel="0" collapsed="false">
      <c r="A2619" s="1" t="n">
        <f aca="false">A2618+$A$4</f>
        <v>6.44999999999999</v>
      </c>
      <c r="B2619" s="1" t="n">
        <f aca="false">B2618+$A$4*C2619</f>
        <v>0</v>
      </c>
      <c r="C2619" s="1" t="n">
        <f aca="false">C2618+$A$4*D2618</f>
        <v>0</v>
      </c>
      <c r="D2619" s="1" t="n">
        <f aca="false">-$L$2*SIN(B2619)</f>
        <v>-0</v>
      </c>
    </row>
    <row r="2620" customFormat="false" ht="13.5" hidden="false" customHeight="false" outlineLevel="0" collapsed="false">
      <c r="A2620" s="1" t="n">
        <f aca="false">A2619+$A$4</f>
        <v>6.49999999999999</v>
      </c>
      <c r="B2620" s="1" t="n">
        <f aca="false">B2619+$A$4*C2620</f>
        <v>0</v>
      </c>
      <c r="C2620" s="1" t="n">
        <f aca="false">C2619+$A$4*D2619</f>
        <v>0</v>
      </c>
      <c r="D2620" s="1" t="n">
        <f aca="false">-$L$2*SIN(B2620)</f>
        <v>-0</v>
      </c>
    </row>
    <row r="2621" customFormat="false" ht="13.5" hidden="false" customHeight="false" outlineLevel="0" collapsed="false">
      <c r="A2621" s="1" t="n">
        <f aca="false">A2620+$A$4</f>
        <v>6.54999999999999</v>
      </c>
      <c r="B2621" s="1" t="n">
        <f aca="false">B2620+$A$4*C2621</f>
        <v>0</v>
      </c>
      <c r="C2621" s="1" t="n">
        <f aca="false">C2620+$A$4*D2620</f>
        <v>0</v>
      </c>
      <c r="D2621" s="1" t="n">
        <f aca="false">-$L$2*SIN(B2621)</f>
        <v>-0</v>
      </c>
    </row>
    <row r="2622" customFormat="false" ht="13.5" hidden="false" customHeight="false" outlineLevel="0" collapsed="false">
      <c r="A2622" s="1" t="n">
        <f aca="false">A2621+$A$4</f>
        <v>6.59999999999998</v>
      </c>
      <c r="B2622" s="1" t="n">
        <f aca="false">B2621+$A$4*C2622</f>
        <v>0</v>
      </c>
      <c r="C2622" s="1" t="n">
        <f aca="false">C2621+$A$4*D2621</f>
        <v>0</v>
      </c>
      <c r="D2622" s="1" t="n">
        <f aca="false">-$L$2*SIN(B2622)</f>
        <v>-0</v>
      </c>
    </row>
    <row r="2623" customFormat="false" ht="13.5" hidden="false" customHeight="false" outlineLevel="0" collapsed="false">
      <c r="A2623" s="1" t="n">
        <f aca="false">A2622+$A$4</f>
        <v>6.64999999999998</v>
      </c>
      <c r="B2623" s="1" t="n">
        <f aca="false">B2622+$A$4*C2623</f>
        <v>0</v>
      </c>
      <c r="C2623" s="1" t="n">
        <f aca="false">C2622+$A$4*D2622</f>
        <v>0</v>
      </c>
      <c r="D2623" s="1" t="n">
        <f aca="false">-$L$2*SIN(B2623)</f>
        <v>-0</v>
      </c>
    </row>
    <row r="2624" customFormat="false" ht="13.5" hidden="false" customHeight="false" outlineLevel="0" collapsed="false">
      <c r="A2624" s="1" t="n">
        <f aca="false">A2623+$A$4</f>
        <v>6.69999999999998</v>
      </c>
      <c r="B2624" s="1" t="n">
        <f aca="false">B2623+$A$4*C2624</f>
        <v>0</v>
      </c>
      <c r="C2624" s="1" t="n">
        <f aca="false">C2623+$A$4*D2623</f>
        <v>0</v>
      </c>
      <c r="D2624" s="1" t="n">
        <f aca="false">-$L$2*SIN(B2624)</f>
        <v>-0</v>
      </c>
    </row>
    <row r="2625" customFormat="false" ht="13.5" hidden="false" customHeight="false" outlineLevel="0" collapsed="false">
      <c r="A2625" s="1" t="n">
        <f aca="false">A2624+$A$4</f>
        <v>6.74999999999998</v>
      </c>
      <c r="B2625" s="1" t="n">
        <f aca="false">B2624+$A$4*C2625</f>
        <v>0</v>
      </c>
      <c r="C2625" s="1" t="n">
        <f aca="false">C2624+$A$4*D2624</f>
        <v>0</v>
      </c>
      <c r="D2625" s="1" t="n">
        <f aca="false">-$L$2*SIN(B2625)</f>
        <v>-0</v>
      </c>
    </row>
    <row r="2626" customFormat="false" ht="13.5" hidden="false" customHeight="false" outlineLevel="0" collapsed="false">
      <c r="A2626" s="1" t="n">
        <f aca="false">A2625+$A$4</f>
        <v>6.79999999999998</v>
      </c>
      <c r="B2626" s="1" t="n">
        <f aca="false">B2625+$A$4*C2626</f>
        <v>0</v>
      </c>
      <c r="C2626" s="1" t="n">
        <f aca="false">C2625+$A$4*D2625</f>
        <v>0</v>
      </c>
      <c r="D2626" s="1" t="n">
        <f aca="false">-$L$2*SIN(B2626)</f>
        <v>-0</v>
      </c>
    </row>
    <row r="2627" customFormat="false" ht="13.5" hidden="false" customHeight="false" outlineLevel="0" collapsed="false">
      <c r="A2627" s="1" t="n">
        <f aca="false">A2626+$A$4</f>
        <v>6.84999999999998</v>
      </c>
      <c r="B2627" s="1" t="n">
        <f aca="false">B2626+$A$4*C2627</f>
        <v>0</v>
      </c>
      <c r="C2627" s="1" t="n">
        <f aca="false">C2626+$A$4*D2626</f>
        <v>0</v>
      </c>
      <c r="D2627" s="1" t="n">
        <f aca="false">-$L$2*SIN(B2627)</f>
        <v>-0</v>
      </c>
    </row>
    <row r="2628" customFormat="false" ht="13.5" hidden="false" customHeight="false" outlineLevel="0" collapsed="false">
      <c r="A2628" s="1" t="n">
        <f aca="false">A2627+$A$4</f>
        <v>6.89999999999998</v>
      </c>
      <c r="B2628" s="1" t="n">
        <f aca="false">B2627+$A$4*C2628</f>
        <v>0</v>
      </c>
      <c r="C2628" s="1" t="n">
        <f aca="false">C2627+$A$4*D2627</f>
        <v>0</v>
      </c>
      <c r="D2628" s="1" t="n">
        <f aca="false">-$L$2*SIN(B2628)</f>
        <v>-0</v>
      </c>
    </row>
    <row r="2629" customFormat="false" ht="13.5" hidden="false" customHeight="false" outlineLevel="0" collapsed="false">
      <c r="A2629" s="1" t="n">
        <f aca="false">A2628+$A$4</f>
        <v>6.94999999999998</v>
      </c>
      <c r="B2629" s="1" t="n">
        <f aca="false">B2628+$A$4*C2629</f>
        <v>0</v>
      </c>
      <c r="C2629" s="1" t="n">
        <f aca="false">C2628+$A$4*D2628</f>
        <v>0</v>
      </c>
      <c r="D2629" s="1" t="n">
        <f aca="false">-$L$2*SIN(B2629)</f>
        <v>-0</v>
      </c>
    </row>
    <row r="2630" customFormat="false" ht="13.5" hidden="false" customHeight="false" outlineLevel="0" collapsed="false">
      <c r="A2630" s="1" t="n">
        <f aca="false">A2629+$A$4</f>
        <v>6.99999999999998</v>
      </c>
      <c r="B2630" s="1" t="n">
        <f aca="false">B2629+$A$4*C2630</f>
        <v>0</v>
      </c>
      <c r="C2630" s="1" t="n">
        <f aca="false">C2629+$A$4*D2629</f>
        <v>0</v>
      </c>
      <c r="D2630" s="1" t="n">
        <f aca="false">-$L$2*SIN(B2630)</f>
        <v>-0</v>
      </c>
    </row>
    <row r="2631" customFormat="false" ht="13.5" hidden="false" customHeight="false" outlineLevel="0" collapsed="false">
      <c r="A2631" s="1" t="n">
        <f aca="false">A2630+$A$4</f>
        <v>7.04999999999998</v>
      </c>
      <c r="B2631" s="1" t="n">
        <f aca="false">B2630+$A$4*C2631</f>
        <v>0</v>
      </c>
      <c r="C2631" s="1" t="n">
        <f aca="false">C2630+$A$4*D2630</f>
        <v>0</v>
      </c>
      <c r="D2631" s="1" t="n">
        <f aca="false">-$L$2*SIN(B2631)</f>
        <v>-0</v>
      </c>
    </row>
    <row r="2632" customFormat="false" ht="13.5" hidden="false" customHeight="false" outlineLevel="0" collapsed="false">
      <c r="A2632" s="1" t="n">
        <f aca="false">A2631+$A$4</f>
        <v>7.09999999999998</v>
      </c>
      <c r="B2632" s="1" t="n">
        <f aca="false">B2631+$A$4*C2632</f>
        <v>0</v>
      </c>
      <c r="C2632" s="1" t="n">
        <f aca="false">C2631+$A$4*D2631</f>
        <v>0</v>
      </c>
      <c r="D2632" s="1" t="n">
        <f aca="false">-$L$2*SIN(B2632)</f>
        <v>-0</v>
      </c>
    </row>
    <row r="2633" customFormat="false" ht="13.5" hidden="false" customHeight="false" outlineLevel="0" collapsed="false">
      <c r="A2633" s="1" t="n">
        <f aca="false">A2632+$A$4</f>
        <v>7.14999999999998</v>
      </c>
      <c r="B2633" s="1" t="n">
        <f aca="false">B2632+$A$4*C2633</f>
        <v>0</v>
      </c>
      <c r="C2633" s="1" t="n">
        <f aca="false">C2632+$A$4*D2632</f>
        <v>0</v>
      </c>
      <c r="D2633" s="1" t="n">
        <f aca="false">-$L$2*SIN(B2633)</f>
        <v>-0</v>
      </c>
    </row>
    <row r="2634" customFormat="false" ht="13.5" hidden="false" customHeight="false" outlineLevel="0" collapsed="false">
      <c r="A2634" s="1" t="n">
        <f aca="false">A2633+$A$4</f>
        <v>7.19999999999998</v>
      </c>
      <c r="B2634" s="1" t="n">
        <f aca="false">B2633+$A$4*C2634</f>
        <v>0</v>
      </c>
      <c r="C2634" s="1" t="n">
        <f aca="false">C2633+$A$4*D2633</f>
        <v>0</v>
      </c>
      <c r="D2634" s="1" t="n">
        <f aca="false">-$L$2*SIN(B2634)</f>
        <v>-0</v>
      </c>
    </row>
    <row r="2635" customFormat="false" ht="13.5" hidden="false" customHeight="false" outlineLevel="0" collapsed="false">
      <c r="A2635" s="1" t="n">
        <f aca="false">A2634+$A$4</f>
        <v>7.24999999999998</v>
      </c>
      <c r="B2635" s="1" t="n">
        <f aca="false">B2634+$A$4*C2635</f>
        <v>0</v>
      </c>
      <c r="C2635" s="1" t="n">
        <f aca="false">C2634+$A$4*D2634</f>
        <v>0</v>
      </c>
      <c r="D2635" s="1" t="n">
        <f aca="false">-$L$2*SIN(B2635)</f>
        <v>-0</v>
      </c>
    </row>
    <row r="2636" customFormat="false" ht="13.5" hidden="false" customHeight="false" outlineLevel="0" collapsed="false">
      <c r="A2636" s="1" t="n">
        <f aca="false">A2635+$A$4</f>
        <v>7.29999999999998</v>
      </c>
      <c r="B2636" s="1" t="n">
        <f aca="false">B2635+$A$4*C2636</f>
        <v>0</v>
      </c>
      <c r="C2636" s="1" t="n">
        <f aca="false">C2635+$A$4*D2635</f>
        <v>0</v>
      </c>
      <c r="D2636" s="1" t="n">
        <f aca="false">-$L$2*SIN(B2636)</f>
        <v>-0</v>
      </c>
    </row>
    <row r="2637" customFormat="false" ht="13.5" hidden="false" customHeight="false" outlineLevel="0" collapsed="false">
      <c r="A2637" s="1" t="n">
        <f aca="false">A2636+$A$4</f>
        <v>7.34999999999998</v>
      </c>
      <c r="B2637" s="1" t="n">
        <f aca="false">B2636+$A$4*C2637</f>
        <v>0</v>
      </c>
      <c r="C2637" s="1" t="n">
        <f aca="false">C2636+$A$4*D2636</f>
        <v>0</v>
      </c>
      <c r="D2637" s="1" t="n">
        <f aca="false">-$L$2*SIN(B2637)</f>
        <v>-0</v>
      </c>
    </row>
    <row r="2638" customFormat="false" ht="13.5" hidden="false" customHeight="false" outlineLevel="0" collapsed="false">
      <c r="A2638" s="1" t="n">
        <f aca="false">A2637+$A$4</f>
        <v>7.39999999999998</v>
      </c>
      <c r="B2638" s="1" t="n">
        <f aca="false">B2637+$A$4*C2638</f>
        <v>0</v>
      </c>
      <c r="C2638" s="1" t="n">
        <f aca="false">C2637+$A$4*D2637</f>
        <v>0</v>
      </c>
      <c r="D2638" s="1" t="n">
        <f aca="false">-$L$2*SIN(B2638)</f>
        <v>-0</v>
      </c>
    </row>
    <row r="2639" customFormat="false" ht="13.5" hidden="false" customHeight="false" outlineLevel="0" collapsed="false">
      <c r="A2639" s="1" t="n">
        <f aca="false">A2638+$A$4</f>
        <v>7.44999999999998</v>
      </c>
      <c r="B2639" s="1" t="n">
        <f aca="false">B2638+$A$4*C2639</f>
        <v>0</v>
      </c>
      <c r="C2639" s="1" t="n">
        <f aca="false">C2638+$A$4*D2638</f>
        <v>0</v>
      </c>
      <c r="D2639" s="1" t="n">
        <f aca="false">-$L$2*SIN(B2639)</f>
        <v>-0</v>
      </c>
    </row>
    <row r="2640" customFormat="false" ht="13.5" hidden="false" customHeight="false" outlineLevel="0" collapsed="false">
      <c r="A2640" s="1" t="n">
        <f aca="false">A2639+$A$4</f>
        <v>7.49999999999998</v>
      </c>
      <c r="B2640" s="1" t="n">
        <f aca="false">B2639+$A$4*C2640</f>
        <v>0</v>
      </c>
      <c r="C2640" s="1" t="n">
        <f aca="false">C2639+$A$4*D2639</f>
        <v>0</v>
      </c>
      <c r="D2640" s="1" t="n">
        <f aca="false">-$L$2*SIN(B2640)</f>
        <v>-0</v>
      </c>
    </row>
    <row r="2641" customFormat="false" ht="13.5" hidden="false" customHeight="false" outlineLevel="0" collapsed="false">
      <c r="A2641" s="1" t="n">
        <f aca="false">A2640+$A$4</f>
        <v>7.54999999999998</v>
      </c>
      <c r="B2641" s="1" t="n">
        <f aca="false">B2640+$A$4*C2641</f>
        <v>0</v>
      </c>
      <c r="C2641" s="1" t="n">
        <f aca="false">C2640+$A$4*D2640</f>
        <v>0</v>
      </c>
      <c r="D2641" s="1" t="n">
        <f aca="false">-$L$2*SIN(B2641)</f>
        <v>-0</v>
      </c>
    </row>
    <row r="2642" customFormat="false" ht="13.5" hidden="false" customHeight="false" outlineLevel="0" collapsed="false">
      <c r="A2642" s="1" t="n">
        <f aca="false">A2641+$A$4</f>
        <v>7.59999999999998</v>
      </c>
      <c r="B2642" s="1" t="n">
        <f aca="false">B2641+$A$4*C2642</f>
        <v>0</v>
      </c>
      <c r="C2642" s="1" t="n">
        <f aca="false">C2641+$A$4*D2641</f>
        <v>0</v>
      </c>
      <c r="D2642" s="1" t="n">
        <f aca="false">-$L$2*SIN(B2642)</f>
        <v>-0</v>
      </c>
    </row>
    <row r="2643" customFormat="false" ht="13.5" hidden="false" customHeight="false" outlineLevel="0" collapsed="false">
      <c r="A2643" s="1" t="n">
        <f aca="false">A2642+$A$4</f>
        <v>7.64999999999998</v>
      </c>
      <c r="B2643" s="1" t="n">
        <f aca="false">B2642+$A$4*C2643</f>
        <v>0</v>
      </c>
      <c r="C2643" s="1" t="n">
        <f aca="false">C2642+$A$4*D2642</f>
        <v>0</v>
      </c>
      <c r="D2643" s="1" t="n">
        <f aca="false">-$L$2*SIN(B2643)</f>
        <v>-0</v>
      </c>
    </row>
    <row r="2644" customFormat="false" ht="13.5" hidden="false" customHeight="false" outlineLevel="0" collapsed="false">
      <c r="A2644" s="1" t="n">
        <f aca="false">A2643+$A$4</f>
        <v>7.69999999999998</v>
      </c>
      <c r="B2644" s="1" t="n">
        <f aca="false">B2643+$A$4*C2644</f>
        <v>0</v>
      </c>
      <c r="C2644" s="1" t="n">
        <f aca="false">C2643+$A$4*D2643</f>
        <v>0</v>
      </c>
      <c r="D2644" s="1" t="n">
        <f aca="false">-$L$2*SIN(B2644)</f>
        <v>-0</v>
      </c>
    </row>
    <row r="2645" customFormat="false" ht="13.5" hidden="false" customHeight="false" outlineLevel="0" collapsed="false">
      <c r="A2645" s="1" t="n">
        <f aca="false">A2644+$A$4</f>
        <v>7.74999999999998</v>
      </c>
      <c r="B2645" s="1" t="n">
        <f aca="false">B2644+$A$4*C2645</f>
        <v>0</v>
      </c>
      <c r="C2645" s="1" t="n">
        <f aca="false">C2644+$A$4*D2644</f>
        <v>0</v>
      </c>
      <c r="D2645" s="1" t="n">
        <f aca="false">-$L$2*SIN(B2645)</f>
        <v>-0</v>
      </c>
    </row>
    <row r="2646" customFormat="false" ht="13.5" hidden="false" customHeight="false" outlineLevel="0" collapsed="false">
      <c r="A2646" s="1" t="n">
        <f aca="false">A2645+$A$4</f>
        <v>7.79999999999998</v>
      </c>
      <c r="B2646" s="1" t="n">
        <f aca="false">B2645+$A$4*C2646</f>
        <v>0</v>
      </c>
      <c r="C2646" s="1" t="n">
        <f aca="false">C2645+$A$4*D2645</f>
        <v>0</v>
      </c>
      <c r="D2646" s="1" t="n">
        <f aca="false">-$L$2*SIN(B2646)</f>
        <v>-0</v>
      </c>
    </row>
    <row r="2647" customFormat="false" ht="13.5" hidden="false" customHeight="false" outlineLevel="0" collapsed="false">
      <c r="A2647" s="1" t="n">
        <f aca="false">A2646+$A$4</f>
        <v>7.84999999999998</v>
      </c>
      <c r="B2647" s="1" t="n">
        <f aca="false">B2646+$A$4*C2647</f>
        <v>0</v>
      </c>
      <c r="C2647" s="1" t="n">
        <f aca="false">C2646+$A$4*D2646</f>
        <v>0</v>
      </c>
      <c r="D2647" s="1" t="n">
        <f aca="false">-$L$2*SIN(B2647)</f>
        <v>-0</v>
      </c>
    </row>
    <row r="2648" customFormat="false" ht="13.5" hidden="false" customHeight="false" outlineLevel="0" collapsed="false">
      <c r="A2648" s="1" t="n">
        <f aca="false">A2647+$A$4</f>
        <v>7.89999999999998</v>
      </c>
      <c r="B2648" s="1" t="n">
        <f aca="false">B2647+$A$4*C2648</f>
        <v>0</v>
      </c>
      <c r="C2648" s="1" t="n">
        <f aca="false">C2647+$A$4*D2647</f>
        <v>0</v>
      </c>
      <c r="D2648" s="1" t="n">
        <f aca="false">-$L$2*SIN(B2648)</f>
        <v>-0</v>
      </c>
    </row>
    <row r="2649" customFormat="false" ht="13.5" hidden="false" customHeight="false" outlineLevel="0" collapsed="false">
      <c r="A2649" s="1" t="n">
        <f aca="false">A2648+$A$4</f>
        <v>7.94999999999998</v>
      </c>
      <c r="B2649" s="1" t="n">
        <f aca="false">B2648+$A$4*C2649</f>
        <v>0</v>
      </c>
      <c r="C2649" s="1" t="n">
        <f aca="false">C2648+$A$4*D2648</f>
        <v>0</v>
      </c>
      <c r="D2649" s="1" t="n">
        <f aca="false">-$L$2*SIN(B2649)</f>
        <v>-0</v>
      </c>
    </row>
    <row r="2650" customFormat="false" ht="13.5" hidden="false" customHeight="false" outlineLevel="0" collapsed="false">
      <c r="A2650" s="1" t="n">
        <f aca="false">A2649+$A$4</f>
        <v>7.99999999999998</v>
      </c>
      <c r="B2650" s="1" t="n">
        <f aca="false">B2649+$A$4*C2650</f>
        <v>0</v>
      </c>
      <c r="C2650" s="1" t="n">
        <f aca="false">C2649+$A$4*D2649</f>
        <v>0</v>
      </c>
      <c r="D2650" s="1" t="n">
        <f aca="false">-$L$2*SIN(B2650)</f>
        <v>-0</v>
      </c>
    </row>
    <row r="2651" customFormat="false" ht="13.5" hidden="false" customHeight="false" outlineLevel="0" collapsed="false">
      <c r="A2651" s="1" t="n">
        <f aca="false">A2650+$A$4</f>
        <v>8.04999999999998</v>
      </c>
      <c r="B2651" s="1" t="n">
        <f aca="false">B2650+$A$4*C2651</f>
        <v>0</v>
      </c>
      <c r="C2651" s="1" t="n">
        <f aca="false">C2650+$A$4*D2650</f>
        <v>0</v>
      </c>
      <c r="D2651" s="1" t="n">
        <f aca="false">-$L$2*SIN(B2651)</f>
        <v>-0</v>
      </c>
    </row>
    <row r="2652" customFormat="false" ht="13.5" hidden="false" customHeight="false" outlineLevel="0" collapsed="false">
      <c r="A2652" s="1" t="n">
        <f aca="false">A2651+$A$4</f>
        <v>8.09999999999998</v>
      </c>
      <c r="B2652" s="1" t="n">
        <f aca="false">B2651+$A$4*C2652</f>
        <v>0</v>
      </c>
      <c r="C2652" s="1" t="n">
        <f aca="false">C2651+$A$4*D2651</f>
        <v>0</v>
      </c>
      <c r="D2652" s="1" t="n">
        <f aca="false">-$L$2*SIN(B2652)</f>
        <v>-0</v>
      </c>
    </row>
    <row r="2653" customFormat="false" ht="13.5" hidden="false" customHeight="false" outlineLevel="0" collapsed="false">
      <c r="A2653" s="1" t="n">
        <f aca="false">A2652+$A$4</f>
        <v>8.14999999999998</v>
      </c>
      <c r="B2653" s="1" t="n">
        <f aca="false">B2652+$A$4*C2653</f>
        <v>0</v>
      </c>
      <c r="C2653" s="1" t="n">
        <f aca="false">C2652+$A$4*D2652</f>
        <v>0</v>
      </c>
      <c r="D2653" s="1" t="n">
        <f aca="false">-$L$2*SIN(B2653)</f>
        <v>-0</v>
      </c>
    </row>
    <row r="2654" customFormat="false" ht="13.5" hidden="false" customHeight="false" outlineLevel="0" collapsed="false">
      <c r="A2654" s="1" t="n">
        <f aca="false">A2653+$A$4</f>
        <v>8.19999999999998</v>
      </c>
      <c r="B2654" s="1" t="n">
        <f aca="false">B2653+$A$4*C2654</f>
        <v>0</v>
      </c>
      <c r="C2654" s="1" t="n">
        <f aca="false">C2653+$A$4*D2653</f>
        <v>0</v>
      </c>
      <c r="D2654" s="1" t="n">
        <f aca="false">-$L$2*SIN(B2654)</f>
        <v>-0</v>
      </c>
    </row>
    <row r="2655" customFormat="false" ht="13.5" hidden="false" customHeight="false" outlineLevel="0" collapsed="false">
      <c r="A2655" s="1" t="n">
        <f aca="false">A2654+$A$4</f>
        <v>8.24999999999998</v>
      </c>
      <c r="B2655" s="1" t="n">
        <f aca="false">B2654+$A$4*C2655</f>
        <v>0</v>
      </c>
      <c r="C2655" s="1" t="n">
        <f aca="false">C2654+$A$4*D2654</f>
        <v>0</v>
      </c>
      <c r="D2655" s="1" t="n">
        <f aca="false">-$L$2*SIN(B2655)</f>
        <v>-0</v>
      </c>
    </row>
    <row r="2656" customFormat="false" ht="13.5" hidden="false" customHeight="false" outlineLevel="0" collapsed="false">
      <c r="A2656" s="1" t="n">
        <f aca="false">A2655+$A$4</f>
        <v>8.29999999999998</v>
      </c>
      <c r="B2656" s="1" t="n">
        <f aca="false">B2655+$A$4*C2656</f>
        <v>0</v>
      </c>
      <c r="C2656" s="1" t="n">
        <f aca="false">C2655+$A$4*D2655</f>
        <v>0</v>
      </c>
      <c r="D2656" s="1" t="n">
        <f aca="false">-$L$2*SIN(B2656)</f>
        <v>-0</v>
      </c>
    </row>
    <row r="2657" customFormat="false" ht="13.5" hidden="false" customHeight="false" outlineLevel="0" collapsed="false">
      <c r="A2657" s="1" t="n">
        <f aca="false">A2656+$A$4</f>
        <v>8.34999999999998</v>
      </c>
      <c r="B2657" s="1" t="n">
        <f aca="false">B2656+$A$4*C2657</f>
        <v>0</v>
      </c>
      <c r="C2657" s="1" t="n">
        <f aca="false">C2656+$A$4*D2656</f>
        <v>0</v>
      </c>
      <c r="D2657" s="1" t="n">
        <f aca="false">-$L$2*SIN(B2657)</f>
        <v>-0</v>
      </c>
    </row>
    <row r="2658" customFormat="false" ht="13.5" hidden="false" customHeight="false" outlineLevel="0" collapsed="false">
      <c r="A2658" s="1" t="n">
        <f aca="false">A2657+$A$4</f>
        <v>8.39999999999998</v>
      </c>
      <c r="B2658" s="1" t="n">
        <f aca="false">B2657+$A$4*C2658</f>
        <v>0</v>
      </c>
      <c r="C2658" s="1" t="n">
        <f aca="false">C2657+$A$4*D2657</f>
        <v>0</v>
      </c>
      <c r="D2658" s="1" t="n">
        <f aca="false">-$L$2*SIN(B2658)</f>
        <v>-0</v>
      </c>
    </row>
    <row r="2659" customFormat="false" ht="13.5" hidden="false" customHeight="false" outlineLevel="0" collapsed="false">
      <c r="A2659" s="1" t="n">
        <f aca="false">A2658+$A$4</f>
        <v>8.44999999999999</v>
      </c>
      <c r="B2659" s="1" t="n">
        <f aca="false">B2658+$A$4*C2659</f>
        <v>0</v>
      </c>
      <c r="C2659" s="1" t="n">
        <f aca="false">C2658+$A$4*D2658</f>
        <v>0</v>
      </c>
      <c r="D2659" s="1" t="n">
        <f aca="false">-$L$2*SIN(B2659)</f>
        <v>-0</v>
      </c>
    </row>
    <row r="2660" customFormat="false" ht="13.5" hidden="false" customHeight="false" outlineLevel="0" collapsed="false">
      <c r="A2660" s="1" t="n">
        <f aca="false">A2659+$A$4</f>
        <v>8.49999999999999</v>
      </c>
      <c r="B2660" s="1" t="n">
        <f aca="false">B2659+$A$4*C2660</f>
        <v>0</v>
      </c>
      <c r="C2660" s="1" t="n">
        <f aca="false">C2659+$A$4*D2659</f>
        <v>0</v>
      </c>
      <c r="D2660" s="1" t="n">
        <f aca="false">-$L$2*SIN(B2660)</f>
        <v>-0</v>
      </c>
    </row>
    <row r="2661" customFormat="false" ht="13.5" hidden="false" customHeight="false" outlineLevel="0" collapsed="false">
      <c r="A2661" s="1" t="n">
        <f aca="false">A2660+$A$4</f>
        <v>8.54999999999999</v>
      </c>
      <c r="B2661" s="1" t="n">
        <f aca="false">B2660+$A$4*C2661</f>
        <v>0</v>
      </c>
      <c r="C2661" s="1" t="n">
        <f aca="false">C2660+$A$4*D2660</f>
        <v>0</v>
      </c>
      <c r="D2661" s="1" t="n">
        <f aca="false">-$L$2*SIN(B2661)</f>
        <v>-0</v>
      </c>
    </row>
    <row r="2662" customFormat="false" ht="13.5" hidden="false" customHeight="false" outlineLevel="0" collapsed="false">
      <c r="A2662" s="1" t="n">
        <f aca="false">A2661+$A$4</f>
        <v>8.59999999999999</v>
      </c>
      <c r="B2662" s="1" t="n">
        <f aca="false">B2661+$A$4*C2662</f>
        <v>0</v>
      </c>
      <c r="C2662" s="1" t="n">
        <f aca="false">C2661+$A$4*D2661</f>
        <v>0</v>
      </c>
      <c r="D2662" s="1" t="n">
        <f aca="false">-$L$2*SIN(B2662)</f>
        <v>-0</v>
      </c>
    </row>
    <row r="2663" customFormat="false" ht="13.5" hidden="false" customHeight="false" outlineLevel="0" collapsed="false">
      <c r="A2663" s="1" t="n">
        <f aca="false">A2662+$A$4</f>
        <v>8.64999999999999</v>
      </c>
      <c r="B2663" s="1" t="n">
        <f aca="false">B2662+$A$4*C2663</f>
        <v>0</v>
      </c>
      <c r="C2663" s="1" t="n">
        <f aca="false">C2662+$A$4*D2662</f>
        <v>0</v>
      </c>
      <c r="D2663" s="1" t="n">
        <f aca="false">-$L$2*SIN(B2663)</f>
        <v>-0</v>
      </c>
    </row>
    <row r="2664" customFormat="false" ht="13.5" hidden="false" customHeight="false" outlineLevel="0" collapsed="false">
      <c r="A2664" s="1" t="n">
        <f aca="false">A2663+$A$4</f>
        <v>8.69999999999999</v>
      </c>
      <c r="B2664" s="1" t="n">
        <f aca="false">B2663+$A$4*C2664</f>
        <v>0</v>
      </c>
      <c r="C2664" s="1" t="n">
        <f aca="false">C2663+$A$4*D2663</f>
        <v>0</v>
      </c>
      <c r="D2664" s="1" t="n">
        <f aca="false">-$L$2*SIN(B2664)</f>
        <v>-0</v>
      </c>
    </row>
    <row r="2665" customFormat="false" ht="13.5" hidden="false" customHeight="false" outlineLevel="0" collapsed="false">
      <c r="A2665" s="1" t="n">
        <f aca="false">A2664+$A$4</f>
        <v>8.74999999999999</v>
      </c>
      <c r="B2665" s="1" t="n">
        <f aca="false">B2664+$A$4*C2665</f>
        <v>0</v>
      </c>
      <c r="C2665" s="1" t="n">
        <f aca="false">C2664+$A$4*D2664</f>
        <v>0</v>
      </c>
      <c r="D2665" s="1" t="n">
        <f aca="false">-$L$2*SIN(B2665)</f>
        <v>-0</v>
      </c>
    </row>
    <row r="2666" customFormat="false" ht="13.5" hidden="false" customHeight="false" outlineLevel="0" collapsed="false">
      <c r="A2666" s="1" t="n">
        <f aca="false">A2665+$A$4</f>
        <v>8.79999999999999</v>
      </c>
      <c r="B2666" s="1" t="n">
        <f aca="false">B2665+$A$4*C2666</f>
        <v>0</v>
      </c>
      <c r="C2666" s="1" t="n">
        <f aca="false">C2665+$A$4*D2665</f>
        <v>0</v>
      </c>
      <c r="D2666" s="1" t="n">
        <f aca="false">-$L$2*SIN(B2666)</f>
        <v>-0</v>
      </c>
    </row>
    <row r="2667" customFormat="false" ht="13.5" hidden="false" customHeight="false" outlineLevel="0" collapsed="false">
      <c r="A2667" s="1" t="n">
        <f aca="false">A2666+$A$4</f>
        <v>8.84999999999999</v>
      </c>
      <c r="B2667" s="1" t="n">
        <f aca="false">B2666+$A$4*C2667</f>
        <v>0</v>
      </c>
      <c r="C2667" s="1" t="n">
        <f aca="false">C2666+$A$4*D2666</f>
        <v>0</v>
      </c>
      <c r="D2667" s="1" t="n">
        <f aca="false">-$L$2*SIN(B2667)</f>
        <v>-0</v>
      </c>
    </row>
    <row r="2668" customFormat="false" ht="13.5" hidden="false" customHeight="false" outlineLevel="0" collapsed="false">
      <c r="A2668" s="1" t="n">
        <f aca="false">A2667+$A$4</f>
        <v>8.89999999999999</v>
      </c>
      <c r="B2668" s="1" t="n">
        <f aca="false">B2667+$A$4*C2668</f>
        <v>0</v>
      </c>
      <c r="C2668" s="1" t="n">
        <f aca="false">C2667+$A$4*D2667</f>
        <v>0</v>
      </c>
      <c r="D2668" s="1" t="n">
        <f aca="false">-$L$2*SIN(B2668)</f>
        <v>-0</v>
      </c>
    </row>
    <row r="2669" customFormat="false" ht="13.5" hidden="false" customHeight="false" outlineLevel="0" collapsed="false">
      <c r="A2669" s="1" t="n">
        <f aca="false">A2668+$A$4</f>
        <v>8.94999999999999</v>
      </c>
      <c r="B2669" s="1" t="n">
        <f aca="false">B2668+$A$4*C2669</f>
        <v>0</v>
      </c>
      <c r="C2669" s="1" t="n">
        <f aca="false">C2668+$A$4*D2668</f>
        <v>0</v>
      </c>
      <c r="D2669" s="1" t="n">
        <f aca="false">-$L$2*SIN(B2669)</f>
        <v>-0</v>
      </c>
    </row>
    <row r="2670" customFormat="false" ht="13.5" hidden="false" customHeight="false" outlineLevel="0" collapsed="false">
      <c r="A2670" s="1" t="n">
        <f aca="false">A2669+$A$4</f>
        <v>8.99999999999999</v>
      </c>
      <c r="B2670" s="1" t="n">
        <f aca="false">B2669+$A$4*C2670</f>
        <v>0</v>
      </c>
      <c r="C2670" s="1" t="n">
        <f aca="false">C2669+$A$4*D2669</f>
        <v>0</v>
      </c>
      <c r="D2670" s="1" t="n">
        <f aca="false">-$L$2*SIN(B2670)</f>
        <v>-0</v>
      </c>
    </row>
    <row r="2671" customFormat="false" ht="13.5" hidden="false" customHeight="false" outlineLevel="0" collapsed="false">
      <c r="A2671" s="1" t="n">
        <f aca="false">A2670+$A$4</f>
        <v>9.04999999999999</v>
      </c>
      <c r="B2671" s="1" t="n">
        <f aca="false">B2670+$A$4*C2671</f>
        <v>0</v>
      </c>
      <c r="C2671" s="1" t="n">
        <f aca="false">C2670+$A$4*D2670</f>
        <v>0</v>
      </c>
      <c r="D2671" s="1" t="n">
        <f aca="false">-$L$2*SIN(B2671)</f>
        <v>-0</v>
      </c>
    </row>
    <row r="2672" customFormat="false" ht="13.5" hidden="false" customHeight="false" outlineLevel="0" collapsed="false">
      <c r="A2672" s="1" t="n">
        <f aca="false">A2671+$A$4</f>
        <v>9.09999999999999</v>
      </c>
      <c r="B2672" s="1" t="n">
        <f aca="false">B2671+$A$4*C2672</f>
        <v>0</v>
      </c>
      <c r="C2672" s="1" t="n">
        <f aca="false">C2671+$A$4*D2671</f>
        <v>0</v>
      </c>
      <c r="D2672" s="1" t="n">
        <f aca="false">-$L$2*SIN(B2672)</f>
        <v>-0</v>
      </c>
    </row>
    <row r="2673" customFormat="false" ht="13.5" hidden="false" customHeight="false" outlineLevel="0" collapsed="false">
      <c r="A2673" s="1" t="n">
        <f aca="false">A2672+$A$4</f>
        <v>9.15</v>
      </c>
      <c r="B2673" s="1" t="n">
        <f aca="false">B2672+$A$4*C2673</f>
        <v>0</v>
      </c>
      <c r="C2673" s="1" t="n">
        <f aca="false">C2672+$A$4*D2672</f>
        <v>0</v>
      </c>
      <c r="D2673" s="1" t="n">
        <f aca="false">-$L$2*SIN(B2673)</f>
        <v>-0</v>
      </c>
    </row>
    <row r="2674" customFormat="false" ht="13.5" hidden="false" customHeight="false" outlineLevel="0" collapsed="false">
      <c r="A2674" s="1" t="n">
        <f aca="false">A2673+$A$4</f>
        <v>9.2</v>
      </c>
      <c r="B2674" s="1" t="n">
        <f aca="false">B2673+$A$4*C2674</f>
        <v>0</v>
      </c>
      <c r="C2674" s="1" t="n">
        <f aca="false">C2673+$A$4*D2673</f>
        <v>0</v>
      </c>
      <c r="D2674" s="1" t="n">
        <f aca="false">-$L$2*SIN(B2674)</f>
        <v>-0</v>
      </c>
    </row>
    <row r="2675" customFormat="false" ht="13.5" hidden="false" customHeight="false" outlineLevel="0" collapsed="false">
      <c r="A2675" s="1" t="n">
        <f aca="false">A2674+$A$4</f>
        <v>9.25</v>
      </c>
      <c r="B2675" s="1" t="n">
        <f aca="false">B2674+$A$4*C2675</f>
        <v>0</v>
      </c>
      <c r="C2675" s="1" t="n">
        <f aca="false">C2674+$A$4*D2674</f>
        <v>0</v>
      </c>
      <c r="D2675" s="1" t="n">
        <f aca="false">-$L$2*SIN(B2675)</f>
        <v>-0</v>
      </c>
    </row>
    <row r="2676" customFormat="false" ht="13.5" hidden="false" customHeight="false" outlineLevel="0" collapsed="false">
      <c r="A2676" s="1" t="n">
        <f aca="false">A2675+$A$4</f>
        <v>9.3</v>
      </c>
      <c r="B2676" s="1" t="n">
        <f aca="false">B2675+$A$4*C2676</f>
        <v>0</v>
      </c>
      <c r="C2676" s="1" t="n">
        <f aca="false">C2675+$A$4*D2675</f>
        <v>0</v>
      </c>
      <c r="D2676" s="1" t="n">
        <f aca="false">-$L$2*SIN(B2676)</f>
        <v>-0</v>
      </c>
    </row>
    <row r="2677" customFormat="false" ht="13.5" hidden="false" customHeight="false" outlineLevel="0" collapsed="false">
      <c r="A2677" s="1" t="n">
        <f aca="false">A2676+$A$4</f>
        <v>9.35</v>
      </c>
      <c r="B2677" s="1" t="n">
        <f aca="false">B2676+$A$4*C2677</f>
        <v>0</v>
      </c>
      <c r="C2677" s="1" t="n">
        <f aca="false">C2676+$A$4*D2676</f>
        <v>0</v>
      </c>
      <c r="D2677" s="1" t="n">
        <f aca="false">-$L$2*SIN(B2677)</f>
        <v>-0</v>
      </c>
    </row>
    <row r="2678" customFormat="false" ht="13.5" hidden="false" customHeight="false" outlineLevel="0" collapsed="false">
      <c r="A2678" s="1" t="n">
        <f aca="false">A2677+$A$4</f>
        <v>9.4</v>
      </c>
      <c r="B2678" s="1" t="n">
        <f aca="false">B2677+$A$4*C2678</f>
        <v>0</v>
      </c>
      <c r="C2678" s="1" t="n">
        <f aca="false">C2677+$A$4*D2677</f>
        <v>0</v>
      </c>
      <c r="D2678" s="1" t="n">
        <f aca="false">-$L$2*SIN(B2678)</f>
        <v>-0</v>
      </c>
    </row>
    <row r="2679" customFormat="false" ht="13.5" hidden="false" customHeight="false" outlineLevel="0" collapsed="false">
      <c r="A2679" s="1" t="n">
        <f aca="false">A2678+$A$4</f>
        <v>9.45</v>
      </c>
      <c r="B2679" s="1" t="n">
        <f aca="false">B2678+$A$4*C2679</f>
        <v>0</v>
      </c>
      <c r="C2679" s="1" t="n">
        <f aca="false">C2678+$A$4*D2678</f>
        <v>0</v>
      </c>
      <c r="D2679" s="1" t="n">
        <f aca="false">-$L$2*SIN(B2679)</f>
        <v>-0</v>
      </c>
    </row>
    <row r="2680" customFormat="false" ht="13.5" hidden="false" customHeight="false" outlineLevel="0" collapsed="false">
      <c r="A2680" s="1" t="n">
        <f aca="false">A2679+$A$4</f>
        <v>9.5</v>
      </c>
      <c r="B2680" s="1" t="n">
        <f aca="false">B2679+$A$4*C2680</f>
        <v>0</v>
      </c>
      <c r="C2680" s="1" t="n">
        <f aca="false">C2679+$A$4*D2679</f>
        <v>0</v>
      </c>
      <c r="D2680" s="1" t="n">
        <f aca="false">-$L$2*SIN(B2680)</f>
        <v>-0</v>
      </c>
    </row>
    <row r="2681" customFormat="false" ht="13.5" hidden="false" customHeight="false" outlineLevel="0" collapsed="false">
      <c r="A2681" s="1" t="n">
        <f aca="false">A2680+$A$4</f>
        <v>9.55</v>
      </c>
      <c r="B2681" s="1" t="n">
        <f aca="false">B2680+$A$4*C2681</f>
        <v>0</v>
      </c>
      <c r="C2681" s="1" t="n">
        <f aca="false">C2680+$A$4*D2680</f>
        <v>0</v>
      </c>
      <c r="D2681" s="1" t="n">
        <f aca="false">-$L$2*SIN(B2681)</f>
        <v>-0</v>
      </c>
    </row>
    <row r="2682" customFormat="false" ht="13.5" hidden="false" customHeight="false" outlineLevel="0" collapsed="false">
      <c r="A2682" s="1" t="n">
        <f aca="false">A2681+$A$4</f>
        <v>9.6</v>
      </c>
      <c r="B2682" s="1" t="n">
        <f aca="false">B2681+$A$4*C2682</f>
        <v>0</v>
      </c>
      <c r="C2682" s="1" t="n">
        <f aca="false">C2681+$A$4*D2681</f>
        <v>0</v>
      </c>
      <c r="D2682" s="1" t="n">
        <f aca="false">-$L$2*SIN(B2682)</f>
        <v>-0</v>
      </c>
    </row>
    <row r="2683" customFormat="false" ht="13.5" hidden="false" customHeight="false" outlineLevel="0" collapsed="false">
      <c r="A2683" s="1" t="n">
        <f aca="false">A2682+$A$4</f>
        <v>9.65</v>
      </c>
      <c r="B2683" s="1" t="n">
        <f aca="false">B2682+$A$4*C2683</f>
        <v>0</v>
      </c>
      <c r="C2683" s="1" t="n">
        <f aca="false">C2682+$A$4*D2682</f>
        <v>0</v>
      </c>
      <c r="D2683" s="1" t="n">
        <f aca="false">-$L$2*SIN(B2683)</f>
        <v>-0</v>
      </c>
    </row>
    <row r="2684" customFormat="false" ht="13.5" hidden="false" customHeight="false" outlineLevel="0" collapsed="false">
      <c r="A2684" s="1" t="n">
        <f aca="false">A2683+$A$4</f>
        <v>9.7</v>
      </c>
      <c r="B2684" s="1" t="n">
        <f aca="false">B2683+$A$4*C2684</f>
        <v>0</v>
      </c>
      <c r="C2684" s="1" t="n">
        <f aca="false">C2683+$A$4*D2683</f>
        <v>0</v>
      </c>
      <c r="D2684" s="1" t="n">
        <f aca="false">-$L$2*SIN(B2684)</f>
        <v>-0</v>
      </c>
    </row>
    <row r="2685" customFormat="false" ht="13.5" hidden="false" customHeight="false" outlineLevel="0" collapsed="false">
      <c r="A2685" s="1" t="n">
        <f aca="false">A2684+$A$4</f>
        <v>9.75</v>
      </c>
      <c r="B2685" s="1" t="n">
        <f aca="false">B2684+$A$4*C2685</f>
        <v>0</v>
      </c>
      <c r="C2685" s="1" t="n">
        <f aca="false">C2684+$A$4*D2684</f>
        <v>0</v>
      </c>
      <c r="D2685" s="1" t="n">
        <f aca="false">-$L$2*SIN(B2685)</f>
        <v>-0</v>
      </c>
    </row>
    <row r="2686" customFormat="false" ht="13.5" hidden="false" customHeight="false" outlineLevel="0" collapsed="false">
      <c r="A2686" s="1" t="n">
        <f aca="false">A2685+$A$4</f>
        <v>9.8</v>
      </c>
      <c r="B2686" s="1" t="n">
        <f aca="false">B2685+$A$4*C2686</f>
        <v>0</v>
      </c>
      <c r="C2686" s="1" t="n">
        <f aca="false">C2685+$A$4*D2685</f>
        <v>0</v>
      </c>
      <c r="D2686" s="1" t="n">
        <f aca="false">-$L$2*SIN(B2686)</f>
        <v>-0</v>
      </c>
    </row>
    <row r="2687" customFormat="false" ht="13.5" hidden="false" customHeight="false" outlineLevel="0" collapsed="false">
      <c r="A2687" s="1" t="n">
        <f aca="false">A2686+$A$4</f>
        <v>9.85000000000001</v>
      </c>
      <c r="B2687" s="1" t="n">
        <f aca="false">B2686+$A$4*C2687</f>
        <v>0</v>
      </c>
      <c r="C2687" s="1" t="n">
        <f aca="false">C2686+$A$4*D2686</f>
        <v>0</v>
      </c>
      <c r="D2687" s="1" t="n">
        <f aca="false">-$L$2*SIN(B2687)</f>
        <v>-0</v>
      </c>
    </row>
    <row r="2688" customFormat="false" ht="13.5" hidden="false" customHeight="false" outlineLevel="0" collapsed="false">
      <c r="A2688" s="1" t="n">
        <f aca="false">A2687+$A$4</f>
        <v>9.90000000000001</v>
      </c>
      <c r="B2688" s="1" t="n">
        <f aca="false">B2687+$A$4*C2688</f>
        <v>0</v>
      </c>
      <c r="C2688" s="1" t="n">
        <f aca="false">C2687+$A$4*D2687</f>
        <v>0</v>
      </c>
      <c r="D2688" s="1" t="n">
        <f aca="false">-$L$2*SIN(B2688)</f>
        <v>-0</v>
      </c>
    </row>
    <row r="2689" customFormat="false" ht="13.5" hidden="false" customHeight="false" outlineLevel="0" collapsed="false">
      <c r="A2689" s="1" t="n">
        <f aca="false">A2688+$A$4</f>
        <v>9.95000000000001</v>
      </c>
      <c r="B2689" s="1" t="n">
        <f aca="false">B2688+$A$4*C2689</f>
        <v>0</v>
      </c>
      <c r="C2689" s="1" t="n">
        <f aca="false">C2688+$A$4*D2688</f>
        <v>0</v>
      </c>
      <c r="D2689" s="1" t="n">
        <f aca="false">-$L$2*SIN(B2689)</f>
        <v>-0</v>
      </c>
    </row>
    <row r="2690" customFormat="false" ht="13.5" hidden="false" customHeight="false" outlineLevel="0" collapsed="false">
      <c r="A2690" s="1" t="n">
        <f aca="false">A2689+$A$4</f>
        <v>10</v>
      </c>
      <c r="B2690" s="1" t="n">
        <f aca="false">B2689+$A$4*C2690</f>
        <v>0</v>
      </c>
      <c r="C2690" s="1" t="n">
        <f aca="false">C2689+$A$4*D2689</f>
        <v>0</v>
      </c>
      <c r="D2690" s="1" t="n">
        <f aca="false">-$L$2*SIN(B2690)</f>
        <v>-0</v>
      </c>
    </row>
    <row r="2691" customFormat="false" ht="13.5" hidden="false" customHeight="false" outlineLevel="0" collapsed="false">
      <c r="A2691" s="1" t="n">
        <f aca="false">A2690+$A$4</f>
        <v>10.05</v>
      </c>
      <c r="B2691" s="1" t="n">
        <f aca="false">B2690+$A$4*C2691</f>
        <v>0</v>
      </c>
      <c r="C2691" s="1" t="n">
        <f aca="false">C2690+$A$4*D2690</f>
        <v>0</v>
      </c>
      <c r="D2691" s="1" t="n">
        <f aca="false">-$L$2*SIN(B2691)</f>
        <v>-0</v>
      </c>
    </row>
    <row r="2692" customFormat="false" ht="13.5" hidden="false" customHeight="false" outlineLevel="0" collapsed="false">
      <c r="A2692" s="1" t="n">
        <f aca="false">A2691+$A$4</f>
        <v>10.1</v>
      </c>
      <c r="B2692" s="1" t="n">
        <f aca="false">B2691+$A$4*C2692</f>
        <v>0</v>
      </c>
      <c r="C2692" s="1" t="n">
        <f aca="false">C2691+$A$4*D2691</f>
        <v>0</v>
      </c>
      <c r="D2692" s="1" t="n">
        <f aca="false">-$L$2*SIN(B2692)</f>
        <v>-0</v>
      </c>
    </row>
    <row r="2693" customFormat="false" ht="13.5" hidden="false" customHeight="false" outlineLevel="0" collapsed="false">
      <c r="A2693" s="1" t="n">
        <f aca="false">A2692+$A$4</f>
        <v>10.15</v>
      </c>
      <c r="B2693" s="1" t="n">
        <f aca="false">B2692+$A$4*C2693</f>
        <v>0</v>
      </c>
      <c r="C2693" s="1" t="n">
        <f aca="false">C2692+$A$4*D2692</f>
        <v>0</v>
      </c>
      <c r="D2693" s="1" t="n">
        <f aca="false">-$L$2*SIN(B2693)</f>
        <v>-0</v>
      </c>
    </row>
    <row r="2694" customFormat="false" ht="13.5" hidden="false" customHeight="false" outlineLevel="0" collapsed="false">
      <c r="A2694" s="1" t="n">
        <f aca="false">A2693+$A$4</f>
        <v>10.2</v>
      </c>
      <c r="B2694" s="1" t="n">
        <f aca="false">B2693+$A$4*C2694</f>
        <v>0</v>
      </c>
      <c r="C2694" s="1" t="n">
        <f aca="false">C2693+$A$4*D2693</f>
        <v>0</v>
      </c>
      <c r="D2694" s="1" t="n">
        <f aca="false">-$L$2*SIN(B2694)</f>
        <v>-0</v>
      </c>
    </row>
    <row r="2695" customFormat="false" ht="13.5" hidden="false" customHeight="false" outlineLevel="0" collapsed="false">
      <c r="A2695" s="1" t="n">
        <f aca="false">A2694+$A$4</f>
        <v>10.25</v>
      </c>
      <c r="B2695" s="1" t="n">
        <f aca="false">B2694+$A$4*C2695</f>
        <v>0</v>
      </c>
      <c r="C2695" s="1" t="n">
        <f aca="false">C2694+$A$4*D2694</f>
        <v>0</v>
      </c>
      <c r="D2695" s="1" t="n">
        <f aca="false">-$L$2*SIN(B2695)</f>
        <v>-0</v>
      </c>
    </row>
    <row r="2696" customFormat="false" ht="13.5" hidden="false" customHeight="false" outlineLevel="0" collapsed="false">
      <c r="A2696" s="1" t="n">
        <f aca="false">A2695+$A$4</f>
        <v>10.3</v>
      </c>
      <c r="B2696" s="1" t="n">
        <f aca="false">B2695+$A$4*C2696</f>
        <v>0</v>
      </c>
      <c r="C2696" s="1" t="n">
        <f aca="false">C2695+$A$4*D2695</f>
        <v>0</v>
      </c>
      <c r="D2696" s="1" t="n">
        <f aca="false">-$L$2*SIN(B2696)</f>
        <v>-0</v>
      </c>
    </row>
    <row r="2697" customFormat="false" ht="13.5" hidden="false" customHeight="false" outlineLevel="0" collapsed="false">
      <c r="A2697" s="1" t="n">
        <f aca="false">A2696+$A$4</f>
        <v>10.35</v>
      </c>
      <c r="B2697" s="1" t="n">
        <f aca="false">B2696+$A$4*C2697</f>
        <v>0</v>
      </c>
      <c r="C2697" s="1" t="n">
        <f aca="false">C2696+$A$4*D2696</f>
        <v>0</v>
      </c>
      <c r="D2697" s="1" t="n">
        <f aca="false">-$L$2*SIN(B2697)</f>
        <v>-0</v>
      </c>
    </row>
    <row r="2698" customFormat="false" ht="13.5" hidden="false" customHeight="false" outlineLevel="0" collapsed="false">
      <c r="A2698" s="1" t="n">
        <f aca="false">A2697+$A$4</f>
        <v>10.4</v>
      </c>
      <c r="B2698" s="1" t="n">
        <f aca="false">B2697+$A$4*C2698</f>
        <v>0</v>
      </c>
      <c r="C2698" s="1" t="n">
        <f aca="false">C2697+$A$4*D2697</f>
        <v>0</v>
      </c>
      <c r="D2698" s="1" t="n">
        <f aca="false">-$L$2*SIN(B2698)</f>
        <v>-0</v>
      </c>
    </row>
    <row r="2699" customFormat="false" ht="13.5" hidden="false" customHeight="false" outlineLevel="0" collapsed="false">
      <c r="A2699" s="1" t="n">
        <f aca="false">A2698+$A$4</f>
        <v>10.45</v>
      </c>
      <c r="B2699" s="1" t="n">
        <f aca="false">B2698+$A$4*C2699</f>
        <v>0</v>
      </c>
      <c r="C2699" s="1" t="n">
        <f aca="false">C2698+$A$4*D2698</f>
        <v>0</v>
      </c>
      <c r="D2699" s="1" t="n">
        <f aca="false">-$L$2*SIN(B2699)</f>
        <v>-0</v>
      </c>
    </row>
    <row r="2700" customFormat="false" ht="13.5" hidden="false" customHeight="false" outlineLevel="0" collapsed="false">
      <c r="A2700" s="1" t="n">
        <f aca="false">A2699+$A$4</f>
        <v>10.5</v>
      </c>
      <c r="B2700" s="1" t="n">
        <f aca="false">B2699+$A$4*C2700</f>
        <v>0</v>
      </c>
      <c r="C2700" s="1" t="n">
        <f aca="false">C2699+$A$4*D2699</f>
        <v>0</v>
      </c>
      <c r="D2700" s="1" t="n">
        <f aca="false">-$L$2*SIN(B2700)</f>
        <v>-0</v>
      </c>
    </row>
    <row r="2701" customFormat="false" ht="13.5" hidden="false" customHeight="false" outlineLevel="0" collapsed="false">
      <c r="A2701" s="1" t="n">
        <f aca="false">A2700+$A$4</f>
        <v>10.55</v>
      </c>
      <c r="B2701" s="1" t="n">
        <f aca="false">B2700+$A$4*C2701</f>
        <v>0</v>
      </c>
      <c r="C2701" s="1" t="n">
        <f aca="false">C2700+$A$4*D2700</f>
        <v>0</v>
      </c>
      <c r="D2701" s="1" t="n">
        <f aca="false">-$L$2*SIN(B2701)</f>
        <v>-0</v>
      </c>
    </row>
    <row r="2702" customFormat="false" ht="13.5" hidden="false" customHeight="false" outlineLevel="0" collapsed="false">
      <c r="A2702" s="1" t="n">
        <f aca="false">A2701+$A$4</f>
        <v>10.6</v>
      </c>
      <c r="B2702" s="1" t="n">
        <f aca="false">B2701+$A$4*C2702</f>
        <v>0</v>
      </c>
      <c r="C2702" s="1" t="n">
        <f aca="false">C2701+$A$4*D2701</f>
        <v>0</v>
      </c>
      <c r="D2702" s="1" t="n">
        <f aca="false">-$L$2*SIN(B2702)</f>
        <v>-0</v>
      </c>
    </row>
    <row r="2703" customFormat="false" ht="13.5" hidden="false" customHeight="false" outlineLevel="0" collapsed="false">
      <c r="A2703" s="1" t="n">
        <f aca="false">A2702+$A$4</f>
        <v>10.65</v>
      </c>
      <c r="B2703" s="1" t="n">
        <f aca="false">B2702+$A$4*C2703</f>
        <v>0</v>
      </c>
      <c r="C2703" s="1" t="n">
        <f aca="false">C2702+$A$4*D2702</f>
        <v>0</v>
      </c>
      <c r="D2703" s="1" t="n">
        <f aca="false">-$L$2*SIN(B2703)</f>
        <v>-0</v>
      </c>
    </row>
    <row r="2704" customFormat="false" ht="13.5" hidden="false" customHeight="false" outlineLevel="0" collapsed="false">
      <c r="A2704" s="1" t="n">
        <f aca="false">A2703+$A$4</f>
        <v>10.7</v>
      </c>
      <c r="B2704" s="1" t="n">
        <f aca="false">B2703+$A$4*C2704</f>
        <v>0</v>
      </c>
      <c r="C2704" s="1" t="n">
        <f aca="false">C2703+$A$4*D2703</f>
        <v>0</v>
      </c>
      <c r="D2704" s="1" t="n">
        <f aca="false">-$L$2*SIN(B2704)</f>
        <v>-0</v>
      </c>
    </row>
    <row r="2705" customFormat="false" ht="13.5" hidden="false" customHeight="false" outlineLevel="0" collapsed="false">
      <c r="A2705" s="1" t="n">
        <f aca="false">A2704+$A$4</f>
        <v>10.75</v>
      </c>
      <c r="B2705" s="1" t="n">
        <f aca="false">B2704+$A$4*C2705</f>
        <v>0</v>
      </c>
      <c r="C2705" s="1" t="n">
        <f aca="false">C2704+$A$4*D2704</f>
        <v>0</v>
      </c>
      <c r="D2705" s="1" t="n">
        <f aca="false">-$L$2*SIN(B2705)</f>
        <v>-0</v>
      </c>
    </row>
    <row r="2706" customFormat="false" ht="13.5" hidden="false" customHeight="false" outlineLevel="0" collapsed="false">
      <c r="A2706" s="1" t="n">
        <f aca="false">A2705+$A$4</f>
        <v>10.8</v>
      </c>
      <c r="B2706" s="1" t="n">
        <f aca="false">B2705+$A$4*C2706</f>
        <v>0</v>
      </c>
      <c r="C2706" s="1" t="n">
        <f aca="false">C2705+$A$4*D2705</f>
        <v>0</v>
      </c>
      <c r="D2706" s="1" t="n">
        <f aca="false">-$L$2*SIN(B2706)</f>
        <v>-0</v>
      </c>
    </row>
    <row r="2707" customFormat="false" ht="13.5" hidden="false" customHeight="false" outlineLevel="0" collapsed="false">
      <c r="A2707" s="1" t="n">
        <f aca="false">A2706+$A$4</f>
        <v>10.85</v>
      </c>
      <c r="B2707" s="1" t="n">
        <f aca="false">B2706+$A$4*C2707</f>
        <v>0</v>
      </c>
      <c r="C2707" s="1" t="n">
        <f aca="false">C2706+$A$4*D2706</f>
        <v>0</v>
      </c>
      <c r="D2707" s="1" t="n">
        <f aca="false">-$L$2*SIN(B2707)</f>
        <v>-0</v>
      </c>
    </row>
    <row r="2708" customFormat="false" ht="13.5" hidden="false" customHeight="false" outlineLevel="0" collapsed="false">
      <c r="A2708" s="1" t="n">
        <f aca="false">A2707+$A$4</f>
        <v>10.9</v>
      </c>
      <c r="B2708" s="1" t="n">
        <f aca="false">B2707+$A$4*C2708</f>
        <v>0</v>
      </c>
      <c r="C2708" s="1" t="n">
        <f aca="false">C2707+$A$4*D2707</f>
        <v>0</v>
      </c>
      <c r="D2708" s="1" t="n">
        <f aca="false">-$L$2*SIN(B2708)</f>
        <v>-0</v>
      </c>
    </row>
    <row r="2709" customFormat="false" ht="13.5" hidden="false" customHeight="false" outlineLevel="0" collapsed="false">
      <c r="A2709" s="1" t="n">
        <f aca="false">A2708+$A$4</f>
        <v>10.95</v>
      </c>
      <c r="B2709" s="1" t="n">
        <f aca="false">B2708+$A$4*C2709</f>
        <v>0</v>
      </c>
      <c r="C2709" s="1" t="n">
        <f aca="false">C2708+$A$4*D2708</f>
        <v>0</v>
      </c>
      <c r="D2709" s="1" t="n">
        <f aca="false">-$L$2*SIN(B2709)</f>
        <v>-0</v>
      </c>
    </row>
    <row r="2710" customFormat="false" ht="13.5" hidden="false" customHeight="false" outlineLevel="0" collapsed="false">
      <c r="A2710" s="1" t="n">
        <f aca="false">A2709+$A$4</f>
        <v>11</v>
      </c>
      <c r="B2710" s="1" t="n">
        <f aca="false">B2709+$A$4*C2710</f>
        <v>0</v>
      </c>
      <c r="C2710" s="1" t="n">
        <f aca="false">C2709+$A$4*D2709</f>
        <v>0</v>
      </c>
      <c r="D2710" s="1" t="n">
        <f aca="false">-$L$2*SIN(B2710)</f>
        <v>-0</v>
      </c>
    </row>
    <row r="2711" customFormat="false" ht="13.5" hidden="false" customHeight="false" outlineLevel="0" collapsed="false">
      <c r="A2711" s="1" t="n">
        <f aca="false">A2710+$A$4</f>
        <v>11.05</v>
      </c>
      <c r="B2711" s="1" t="n">
        <f aca="false">B2710+$A$4*C2711</f>
        <v>0</v>
      </c>
      <c r="C2711" s="1" t="n">
        <f aca="false">C2710+$A$4*D2710</f>
        <v>0</v>
      </c>
      <c r="D2711" s="1" t="n">
        <f aca="false">-$L$2*SIN(B2711)</f>
        <v>-0</v>
      </c>
    </row>
    <row r="2712" customFormat="false" ht="13.5" hidden="false" customHeight="false" outlineLevel="0" collapsed="false">
      <c r="A2712" s="1" t="n">
        <f aca="false">A2711+$A$4</f>
        <v>11.1</v>
      </c>
      <c r="B2712" s="1" t="n">
        <f aca="false">B2711+$A$4*C2712</f>
        <v>0</v>
      </c>
      <c r="C2712" s="1" t="n">
        <f aca="false">C2711+$A$4*D2711</f>
        <v>0</v>
      </c>
      <c r="D2712" s="1" t="n">
        <f aca="false">-$L$2*SIN(B2712)</f>
        <v>-0</v>
      </c>
    </row>
    <row r="2713" customFormat="false" ht="13.5" hidden="false" customHeight="false" outlineLevel="0" collapsed="false">
      <c r="A2713" s="1" t="n">
        <f aca="false">A2712+$A$4</f>
        <v>11.15</v>
      </c>
      <c r="B2713" s="1" t="n">
        <f aca="false">B2712+$A$4*C2713</f>
        <v>0</v>
      </c>
      <c r="C2713" s="1" t="n">
        <f aca="false">C2712+$A$4*D2712</f>
        <v>0</v>
      </c>
      <c r="D2713" s="1" t="n">
        <f aca="false">-$L$2*SIN(B2713)</f>
        <v>-0</v>
      </c>
    </row>
    <row r="2714" customFormat="false" ht="13.5" hidden="false" customHeight="false" outlineLevel="0" collapsed="false">
      <c r="A2714" s="1" t="n">
        <f aca="false">A2713+$A$4</f>
        <v>11.2</v>
      </c>
      <c r="B2714" s="1" t="n">
        <f aca="false">B2713+$A$4*C2714</f>
        <v>0</v>
      </c>
      <c r="C2714" s="1" t="n">
        <f aca="false">C2713+$A$4*D2713</f>
        <v>0</v>
      </c>
      <c r="D2714" s="1" t="n">
        <f aca="false">-$L$2*SIN(B2714)</f>
        <v>-0</v>
      </c>
    </row>
    <row r="2715" customFormat="false" ht="13.5" hidden="false" customHeight="false" outlineLevel="0" collapsed="false">
      <c r="A2715" s="1" t="n">
        <f aca="false">A2714+$A$4</f>
        <v>11.25</v>
      </c>
      <c r="B2715" s="1" t="n">
        <f aca="false">B2714+$A$4*C2715</f>
        <v>0</v>
      </c>
      <c r="C2715" s="1" t="n">
        <f aca="false">C2714+$A$4*D2714</f>
        <v>0</v>
      </c>
      <c r="D2715" s="1" t="n">
        <f aca="false">-$L$2*SIN(B2715)</f>
        <v>-0</v>
      </c>
    </row>
    <row r="2716" customFormat="false" ht="13.5" hidden="false" customHeight="false" outlineLevel="0" collapsed="false">
      <c r="A2716" s="1" t="n">
        <f aca="false">A2715+$A$4</f>
        <v>11.3</v>
      </c>
      <c r="B2716" s="1" t="n">
        <f aca="false">B2715+$A$4*C2716</f>
        <v>0</v>
      </c>
      <c r="C2716" s="1" t="n">
        <f aca="false">C2715+$A$4*D2715</f>
        <v>0</v>
      </c>
      <c r="D2716" s="1" t="n">
        <f aca="false">-$L$2*SIN(B2716)</f>
        <v>-0</v>
      </c>
    </row>
    <row r="2717" customFormat="false" ht="13.5" hidden="false" customHeight="false" outlineLevel="0" collapsed="false">
      <c r="A2717" s="1" t="n">
        <f aca="false">A2716+$A$4</f>
        <v>11.35</v>
      </c>
      <c r="B2717" s="1" t="n">
        <f aca="false">B2716+$A$4*C2717</f>
        <v>0</v>
      </c>
      <c r="C2717" s="1" t="n">
        <f aca="false">C2716+$A$4*D2716</f>
        <v>0</v>
      </c>
      <c r="D2717" s="1" t="n">
        <f aca="false">-$L$2*SIN(B2717)</f>
        <v>-0</v>
      </c>
    </row>
    <row r="2718" customFormat="false" ht="13.5" hidden="false" customHeight="false" outlineLevel="0" collapsed="false">
      <c r="A2718" s="1" t="n">
        <f aca="false">A2717+$A$4</f>
        <v>11.4</v>
      </c>
      <c r="B2718" s="1" t="n">
        <f aca="false">B2717+$A$4*C2718</f>
        <v>0</v>
      </c>
      <c r="C2718" s="1" t="n">
        <f aca="false">C2717+$A$4*D2717</f>
        <v>0</v>
      </c>
      <c r="D2718" s="1" t="n">
        <f aca="false">-$L$2*SIN(B2718)</f>
        <v>-0</v>
      </c>
    </row>
    <row r="2719" customFormat="false" ht="13.5" hidden="false" customHeight="false" outlineLevel="0" collapsed="false">
      <c r="A2719" s="1" t="n">
        <f aca="false">A2718+$A$4</f>
        <v>11.45</v>
      </c>
      <c r="B2719" s="1" t="n">
        <f aca="false">B2718+$A$4*C2719</f>
        <v>0</v>
      </c>
      <c r="C2719" s="1" t="n">
        <f aca="false">C2718+$A$4*D2718</f>
        <v>0</v>
      </c>
      <c r="D2719" s="1" t="n">
        <f aca="false">-$L$2*SIN(B2719)</f>
        <v>-0</v>
      </c>
    </row>
    <row r="2720" customFormat="false" ht="13.5" hidden="false" customHeight="false" outlineLevel="0" collapsed="false">
      <c r="A2720" s="1" t="n">
        <f aca="false">A2719+$A$4</f>
        <v>11.5</v>
      </c>
      <c r="B2720" s="1" t="n">
        <f aca="false">B2719+$A$4*C2720</f>
        <v>0</v>
      </c>
      <c r="C2720" s="1" t="n">
        <f aca="false">C2719+$A$4*D2719</f>
        <v>0</v>
      </c>
      <c r="D2720" s="1" t="n">
        <f aca="false">-$L$2*SIN(B2720)</f>
        <v>-0</v>
      </c>
    </row>
    <row r="2721" customFormat="false" ht="13.5" hidden="false" customHeight="false" outlineLevel="0" collapsed="false">
      <c r="A2721" s="1" t="n">
        <f aca="false">A2720+$A$4</f>
        <v>11.55</v>
      </c>
      <c r="B2721" s="1" t="n">
        <f aca="false">B2720+$A$4*C2721</f>
        <v>0</v>
      </c>
      <c r="C2721" s="1" t="n">
        <f aca="false">C2720+$A$4*D2720</f>
        <v>0</v>
      </c>
      <c r="D2721" s="1" t="n">
        <f aca="false">-$L$2*SIN(B2721)</f>
        <v>-0</v>
      </c>
    </row>
    <row r="2722" customFormat="false" ht="13.5" hidden="false" customHeight="false" outlineLevel="0" collapsed="false">
      <c r="A2722" s="1" t="n">
        <f aca="false">A2721+$A$4</f>
        <v>11.6</v>
      </c>
      <c r="B2722" s="1" t="n">
        <f aca="false">B2721+$A$4*C2722</f>
        <v>0</v>
      </c>
      <c r="C2722" s="1" t="n">
        <f aca="false">C2721+$A$4*D2721</f>
        <v>0</v>
      </c>
      <c r="D2722" s="1" t="n">
        <f aca="false">-$L$2*SIN(B2722)</f>
        <v>-0</v>
      </c>
    </row>
    <row r="2723" customFormat="false" ht="13.5" hidden="false" customHeight="false" outlineLevel="0" collapsed="false">
      <c r="A2723" s="1" t="n">
        <f aca="false">A2722+$A$4</f>
        <v>11.65</v>
      </c>
      <c r="B2723" s="1" t="n">
        <f aca="false">B2722+$A$4*C2723</f>
        <v>0</v>
      </c>
      <c r="C2723" s="1" t="n">
        <f aca="false">C2722+$A$4*D2722</f>
        <v>0</v>
      </c>
      <c r="D2723" s="1" t="n">
        <f aca="false">-$L$2*SIN(B2723)</f>
        <v>-0</v>
      </c>
    </row>
    <row r="2724" customFormat="false" ht="13.5" hidden="false" customHeight="false" outlineLevel="0" collapsed="false">
      <c r="A2724" s="1" t="n">
        <f aca="false">A2723+$A$4</f>
        <v>11.7</v>
      </c>
      <c r="B2724" s="1" t="n">
        <f aca="false">B2723+$A$4*C2724</f>
        <v>0</v>
      </c>
      <c r="C2724" s="1" t="n">
        <f aca="false">C2723+$A$4*D2723</f>
        <v>0</v>
      </c>
      <c r="D2724" s="1" t="n">
        <f aca="false">-$L$2*SIN(B2724)</f>
        <v>-0</v>
      </c>
    </row>
    <row r="2725" customFormat="false" ht="13.5" hidden="false" customHeight="false" outlineLevel="0" collapsed="false">
      <c r="A2725" s="1" t="n">
        <f aca="false">A2724+$A$4</f>
        <v>11.75</v>
      </c>
      <c r="B2725" s="1" t="n">
        <f aca="false">B2724+$A$4*C2725</f>
        <v>0</v>
      </c>
      <c r="C2725" s="1" t="n">
        <f aca="false">C2724+$A$4*D2724</f>
        <v>0</v>
      </c>
      <c r="D2725" s="1" t="n">
        <f aca="false">-$L$2*SIN(B2725)</f>
        <v>-0</v>
      </c>
    </row>
    <row r="2726" customFormat="false" ht="13.5" hidden="false" customHeight="false" outlineLevel="0" collapsed="false">
      <c r="A2726" s="1" t="n">
        <f aca="false">A2725+$A$4</f>
        <v>11.8</v>
      </c>
      <c r="B2726" s="1" t="n">
        <f aca="false">B2725+$A$4*C2726</f>
        <v>0</v>
      </c>
      <c r="C2726" s="1" t="n">
        <f aca="false">C2725+$A$4*D2725</f>
        <v>0</v>
      </c>
      <c r="D2726" s="1" t="n">
        <f aca="false">-$L$2*SIN(B2726)</f>
        <v>-0</v>
      </c>
    </row>
    <row r="2727" customFormat="false" ht="13.5" hidden="false" customHeight="false" outlineLevel="0" collapsed="false">
      <c r="A2727" s="1" t="n">
        <f aca="false">A2726+$A$4</f>
        <v>11.85</v>
      </c>
      <c r="B2727" s="1" t="n">
        <f aca="false">B2726+$A$4*C2727</f>
        <v>0</v>
      </c>
      <c r="C2727" s="1" t="n">
        <f aca="false">C2726+$A$4*D2726</f>
        <v>0</v>
      </c>
      <c r="D2727" s="1" t="n">
        <f aca="false">-$L$2*SIN(B2727)</f>
        <v>-0</v>
      </c>
    </row>
    <row r="2728" customFormat="false" ht="13.5" hidden="false" customHeight="false" outlineLevel="0" collapsed="false">
      <c r="A2728" s="1" t="n">
        <f aca="false">A2727+$A$4</f>
        <v>11.9</v>
      </c>
      <c r="B2728" s="1" t="n">
        <f aca="false">B2727+$A$4*C2728</f>
        <v>0</v>
      </c>
      <c r="C2728" s="1" t="n">
        <f aca="false">C2727+$A$4*D2727</f>
        <v>0</v>
      </c>
      <c r="D2728" s="1" t="n">
        <f aca="false">-$L$2*SIN(B2728)</f>
        <v>-0</v>
      </c>
    </row>
    <row r="2729" customFormat="false" ht="13.5" hidden="false" customHeight="false" outlineLevel="0" collapsed="false">
      <c r="A2729" s="1" t="n">
        <f aca="false">A2728+$A$4</f>
        <v>11.95</v>
      </c>
      <c r="B2729" s="1" t="n">
        <f aca="false">B2728+$A$4*C2729</f>
        <v>0</v>
      </c>
      <c r="C2729" s="1" t="n">
        <f aca="false">C2728+$A$4*D2728</f>
        <v>0</v>
      </c>
      <c r="D2729" s="1" t="n">
        <f aca="false">-$L$2*SIN(B2729)</f>
        <v>-0</v>
      </c>
    </row>
    <row r="2730" customFormat="false" ht="13.5" hidden="false" customHeight="false" outlineLevel="0" collapsed="false">
      <c r="A2730" s="1" t="n">
        <f aca="false">A2729+$A$4</f>
        <v>12</v>
      </c>
      <c r="B2730" s="1" t="n">
        <f aca="false">B2729+$A$4*C2730</f>
        <v>0</v>
      </c>
      <c r="C2730" s="1" t="n">
        <f aca="false">C2729+$A$4*D2729</f>
        <v>0</v>
      </c>
      <c r="D2730" s="1" t="n">
        <f aca="false">-$L$2*SIN(B2730)</f>
        <v>-0</v>
      </c>
    </row>
    <row r="2731" customFormat="false" ht="13.5" hidden="false" customHeight="false" outlineLevel="0" collapsed="false">
      <c r="A2731" s="1" t="n">
        <f aca="false">A2730+$A$4</f>
        <v>12.05</v>
      </c>
      <c r="B2731" s="1" t="n">
        <f aca="false">B2730+$A$4*C2731</f>
        <v>0</v>
      </c>
      <c r="C2731" s="1" t="n">
        <f aca="false">C2730+$A$4*D2730</f>
        <v>0</v>
      </c>
      <c r="D2731" s="1" t="n">
        <f aca="false">-$L$2*SIN(B2731)</f>
        <v>-0</v>
      </c>
    </row>
    <row r="2732" customFormat="false" ht="13.5" hidden="false" customHeight="false" outlineLevel="0" collapsed="false">
      <c r="A2732" s="1" t="n">
        <f aca="false">A2731+$A$4</f>
        <v>12.1</v>
      </c>
      <c r="B2732" s="1" t="n">
        <f aca="false">B2731+$A$4*C2732</f>
        <v>0</v>
      </c>
      <c r="C2732" s="1" t="n">
        <f aca="false">C2731+$A$4*D2731</f>
        <v>0</v>
      </c>
      <c r="D2732" s="1" t="n">
        <f aca="false">-$L$2*SIN(B2732)</f>
        <v>-0</v>
      </c>
    </row>
    <row r="2733" customFormat="false" ht="13.5" hidden="false" customHeight="false" outlineLevel="0" collapsed="false">
      <c r="A2733" s="1" t="n">
        <f aca="false">A2732+$A$4</f>
        <v>12.15</v>
      </c>
      <c r="B2733" s="1" t="n">
        <f aca="false">B2732+$A$4*C2733</f>
        <v>0</v>
      </c>
      <c r="C2733" s="1" t="n">
        <f aca="false">C2732+$A$4*D2732</f>
        <v>0</v>
      </c>
      <c r="D2733" s="1" t="n">
        <f aca="false">-$L$2*SIN(B2733)</f>
        <v>-0</v>
      </c>
    </row>
    <row r="2734" customFormat="false" ht="13.5" hidden="false" customHeight="false" outlineLevel="0" collapsed="false">
      <c r="A2734" s="1" t="n">
        <f aca="false">A2733+$A$4</f>
        <v>12.2</v>
      </c>
      <c r="B2734" s="1" t="n">
        <f aca="false">B2733+$A$4*C2734</f>
        <v>0</v>
      </c>
      <c r="C2734" s="1" t="n">
        <f aca="false">C2733+$A$4*D2733</f>
        <v>0</v>
      </c>
      <c r="D2734" s="1" t="n">
        <f aca="false">-$L$2*SIN(B2734)</f>
        <v>-0</v>
      </c>
    </row>
    <row r="2735" customFormat="false" ht="13.5" hidden="false" customHeight="false" outlineLevel="0" collapsed="false">
      <c r="A2735" s="1" t="n">
        <f aca="false">A2734+$A$4</f>
        <v>12.25</v>
      </c>
      <c r="B2735" s="1" t="n">
        <f aca="false">B2734+$A$4*C2735</f>
        <v>0</v>
      </c>
      <c r="C2735" s="1" t="n">
        <f aca="false">C2734+$A$4*D2734</f>
        <v>0</v>
      </c>
      <c r="D2735" s="1" t="n">
        <f aca="false">-$L$2*SIN(B2735)</f>
        <v>-0</v>
      </c>
    </row>
    <row r="2736" customFormat="false" ht="13.5" hidden="false" customHeight="false" outlineLevel="0" collapsed="false">
      <c r="A2736" s="1" t="n">
        <f aca="false">A2735+$A$4</f>
        <v>12.3</v>
      </c>
      <c r="B2736" s="1" t="n">
        <f aca="false">B2735+$A$4*C2736</f>
        <v>0</v>
      </c>
      <c r="C2736" s="1" t="n">
        <f aca="false">C2735+$A$4*D2735</f>
        <v>0</v>
      </c>
      <c r="D2736" s="1" t="n">
        <f aca="false">-$L$2*SIN(B2736)</f>
        <v>-0</v>
      </c>
    </row>
    <row r="2737" customFormat="false" ht="13.5" hidden="false" customHeight="false" outlineLevel="0" collapsed="false">
      <c r="A2737" s="1" t="n">
        <f aca="false">A2736+$A$4</f>
        <v>12.35</v>
      </c>
      <c r="B2737" s="1" t="n">
        <f aca="false">B2736+$A$4*C2737</f>
        <v>0</v>
      </c>
      <c r="C2737" s="1" t="n">
        <f aca="false">C2736+$A$4*D2736</f>
        <v>0</v>
      </c>
      <c r="D2737" s="1" t="n">
        <f aca="false">-$L$2*SIN(B2737)</f>
        <v>-0</v>
      </c>
    </row>
    <row r="2738" customFormat="false" ht="13.5" hidden="false" customHeight="false" outlineLevel="0" collapsed="false">
      <c r="A2738" s="1" t="n">
        <f aca="false">A2737+$A$4</f>
        <v>12.4</v>
      </c>
      <c r="B2738" s="1" t="n">
        <f aca="false">B2737+$A$4*C2738</f>
        <v>0</v>
      </c>
      <c r="C2738" s="1" t="n">
        <f aca="false">C2737+$A$4*D2737</f>
        <v>0</v>
      </c>
      <c r="D2738" s="1" t="n">
        <f aca="false">-$L$2*SIN(B2738)</f>
        <v>-0</v>
      </c>
    </row>
    <row r="2739" customFormat="false" ht="13.5" hidden="false" customHeight="false" outlineLevel="0" collapsed="false">
      <c r="A2739" s="1" t="n">
        <f aca="false">A2738+$A$4</f>
        <v>12.45</v>
      </c>
      <c r="B2739" s="1" t="n">
        <f aca="false">B2738+$A$4*C2739</f>
        <v>0</v>
      </c>
      <c r="C2739" s="1" t="n">
        <f aca="false">C2738+$A$4*D2738</f>
        <v>0</v>
      </c>
      <c r="D2739" s="1" t="n">
        <f aca="false">-$L$2*SIN(B2739)</f>
        <v>-0</v>
      </c>
    </row>
    <row r="2740" customFormat="false" ht="13.5" hidden="false" customHeight="false" outlineLevel="0" collapsed="false">
      <c r="A2740" s="1" t="n">
        <f aca="false">A2739+$A$4</f>
        <v>12.5</v>
      </c>
      <c r="B2740" s="1" t="n">
        <f aca="false">B2739+$A$4*C2740</f>
        <v>0</v>
      </c>
      <c r="C2740" s="1" t="n">
        <f aca="false">C2739+$A$4*D2739</f>
        <v>0</v>
      </c>
      <c r="D2740" s="1" t="n">
        <f aca="false">-$L$2*SIN(B2740)</f>
        <v>-0</v>
      </c>
    </row>
    <row r="2741" customFormat="false" ht="13.5" hidden="false" customHeight="false" outlineLevel="0" collapsed="false">
      <c r="A2741" s="1" t="n">
        <f aca="false">A2740+$A$4</f>
        <v>12.55</v>
      </c>
      <c r="B2741" s="1" t="n">
        <f aca="false">B2740+$A$4*C2741</f>
        <v>0</v>
      </c>
      <c r="C2741" s="1" t="n">
        <f aca="false">C2740+$A$4*D2740</f>
        <v>0</v>
      </c>
      <c r="D2741" s="1" t="n">
        <f aca="false">-$L$2*SIN(B2741)</f>
        <v>-0</v>
      </c>
    </row>
    <row r="2742" customFormat="false" ht="13.5" hidden="false" customHeight="false" outlineLevel="0" collapsed="false">
      <c r="A2742" s="1" t="n">
        <f aca="false">A2741+$A$4</f>
        <v>12.6</v>
      </c>
      <c r="B2742" s="1" t="n">
        <f aca="false">B2741+$A$4*C2742</f>
        <v>0</v>
      </c>
      <c r="C2742" s="1" t="n">
        <f aca="false">C2741+$A$4*D2741</f>
        <v>0</v>
      </c>
      <c r="D2742" s="1" t="n">
        <f aca="false">-$L$2*SIN(B2742)</f>
        <v>-0</v>
      </c>
    </row>
    <row r="2743" customFormat="false" ht="13.5" hidden="false" customHeight="false" outlineLevel="0" collapsed="false">
      <c r="A2743" s="1" t="n">
        <f aca="false">A2742+$A$4</f>
        <v>12.65</v>
      </c>
      <c r="B2743" s="1" t="n">
        <f aca="false">B2742+$A$4*C2743</f>
        <v>0</v>
      </c>
      <c r="C2743" s="1" t="n">
        <f aca="false">C2742+$A$4*D2742</f>
        <v>0</v>
      </c>
      <c r="D2743" s="1" t="n">
        <f aca="false">-$L$2*SIN(B2743)</f>
        <v>-0</v>
      </c>
    </row>
    <row r="2744" customFormat="false" ht="13.5" hidden="false" customHeight="false" outlineLevel="0" collapsed="false">
      <c r="A2744" s="1" t="n">
        <f aca="false">A2743+$A$4</f>
        <v>12.7</v>
      </c>
      <c r="B2744" s="1" t="n">
        <f aca="false">B2743+$A$4*C2744</f>
        <v>0</v>
      </c>
      <c r="C2744" s="1" t="n">
        <f aca="false">C2743+$A$4*D2743</f>
        <v>0</v>
      </c>
      <c r="D2744" s="1" t="n">
        <f aca="false">-$L$2*SIN(B2744)</f>
        <v>-0</v>
      </c>
    </row>
    <row r="2745" customFormat="false" ht="13.5" hidden="false" customHeight="false" outlineLevel="0" collapsed="false">
      <c r="A2745" s="1" t="n">
        <f aca="false">A2744+$A$4</f>
        <v>12.75</v>
      </c>
      <c r="B2745" s="1" t="n">
        <f aca="false">B2744+$A$4*C2745</f>
        <v>0</v>
      </c>
      <c r="C2745" s="1" t="n">
        <f aca="false">C2744+$A$4*D2744</f>
        <v>0</v>
      </c>
      <c r="D2745" s="1" t="n">
        <f aca="false">-$L$2*SIN(B2745)</f>
        <v>-0</v>
      </c>
    </row>
    <row r="2746" customFormat="false" ht="13.5" hidden="false" customHeight="false" outlineLevel="0" collapsed="false">
      <c r="A2746" s="1" t="n">
        <f aca="false">A2745+$A$4</f>
        <v>12.8</v>
      </c>
      <c r="B2746" s="1" t="n">
        <f aca="false">B2745+$A$4*C2746</f>
        <v>0</v>
      </c>
      <c r="C2746" s="1" t="n">
        <f aca="false">C2745+$A$4*D2745</f>
        <v>0</v>
      </c>
      <c r="D2746" s="1" t="n">
        <f aca="false">-$L$2*SIN(B2746)</f>
        <v>-0</v>
      </c>
    </row>
    <row r="2747" customFormat="false" ht="13.5" hidden="false" customHeight="false" outlineLevel="0" collapsed="false">
      <c r="A2747" s="1" t="n">
        <f aca="false">A2746+$A$4</f>
        <v>12.85</v>
      </c>
      <c r="B2747" s="1" t="n">
        <f aca="false">B2746+$A$4*C2747</f>
        <v>0</v>
      </c>
      <c r="C2747" s="1" t="n">
        <f aca="false">C2746+$A$4*D2746</f>
        <v>0</v>
      </c>
      <c r="D2747" s="1" t="n">
        <f aca="false">-$L$2*SIN(B2747)</f>
        <v>-0</v>
      </c>
    </row>
    <row r="2748" customFormat="false" ht="13.5" hidden="false" customHeight="false" outlineLevel="0" collapsed="false">
      <c r="A2748" s="1" t="n">
        <f aca="false">A2747+$A$4</f>
        <v>12.9</v>
      </c>
      <c r="B2748" s="1" t="n">
        <f aca="false">B2747+$A$4*C2748</f>
        <v>0</v>
      </c>
      <c r="C2748" s="1" t="n">
        <f aca="false">C2747+$A$4*D2747</f>
        <v>0</v>
      </c>
      <c r="D2748" s="1" t="n">
        <f aca="false">-$L$2*SIN(B2748)</f>
        <v>-0</v>
      </c>
    </row>
    <row r="2749" customFormat="false" ht="13.5" hidden="false" customHeight="false" outlineLevel="0" collapsed="false">
      <c r="A2749" s="1" t="n">
        <f aca="false">A2748+$A$4</f>
        <v>12.95</v>
      </c>
      <c r="B2749" s="1" t="n">
        <f aca="false">B2748+$A$4*C2749</f>
        <v>0</v>
      </c>
      <c r="C2749" s="1" t="n">
        <f aca="false">C2748+$A$4*D2748</f>
        <v>0</v>
      </c>
      <c r="D2749" s="1" t="n">
        <f aca="false">-$L$2*SIN(B2749)</f>
        <v>-0</v>
      </c>
    </row>
    <row r="2750" customFormat="false" ht="13.5" hidden="false" customHeight="false" outlineLevel="0" collapsed="false">
      <c r="A2750" s="1" t="n">
        <f aca="false">A2749+$A$4</f>
        <v>13.0000000000001</v>
      </c>
      <c r="B2750" s="1" t="n">
        <f aca="false">B2749+$A$4*C2750</f>
        <v>0</v>
      </c>
      <c r="C2750" s="1" t="n">
        <f aca="false">C2749+$A$4*D2749</f>
        <v>0</v>
      </c>
      <c r="D2750" s="1" t="n">
        <f aca="false">-$L$2*SIN(B2750)</f>
        <v>-0</v>
      </c>
    </row>
    <row r="2751" customFormat="false" ht="13.5" hidden="false" customHeight="false" outlineLevel="0" collapsed="false">
      <c r="A2751" s="1" t="n">
        <f aca="false">A2750+$A$4</f>
        <v>13.0500000000001</v>
      </c>
      <c r="B2751" s="1" t="n">
        <f aca="false">B2750+$A$4*C2751</f>
        <v>0</v>
      </c>
      <c r="C2751" s="1" t="n">
        <f aca="false">C2750+$A$4*D2750</f>
        <v>0</v>
      </c>
      <c r="D2751" s="1" t="n">
        <f aca="false">-$L$2*SIN(B2751)</f>
        <v>-0</v>
      </c>
    </row>
    <row r="2752" customFormat="false" ht="13.5" hidden="false" customHeight="false" outlineLevel="0" collapsed="false">
      <c r="A2752" s="1" t="n">
        <f aca="false">A2751+$A$4</f>
        <v>13.1000000000001</v>
      </c>
      <c r="B2752" s="1" t="n">
        <f aca="false">B2751+$A$4*C2752</f>
        <v>0</v>
      </c>
      <c r="C2752" s="1" t="n">
        <f aca="false">C2751+$A$4*D2751</f>
        <v>0</v>
      </c>
      <c r="D2752" s="1" t="n">
        <f aca="false">-$L$2*SIN(B2752)</f>
        <v>-0</v>
      </c>
    </row>
    <row r="2753" customFormat="false" ht="13.5" hidden="false" customHeight="false" outlineLevel="0" collapsed="false">
      <c r="A2753" s="1" t="n">
        <f aca="false">A2752+$A$4</f>
        <v>13.1500000000001</v>
      </c>
      <c r="B2753" s="1" t="n">
        <f aca="false">B2752+$A$4*C2753</f>
        <v>0</v>
      </c>
      <c r="C2753" s="1" t="n">
        <f aca="false">C2752+$A$4*D2752</f>
        <v>0</v>
      </c>
      <c r="D2753" s="1" t="n">
        <f aca="false">-$L$2*SIN(B2753)</f>
        <v>-0</v>
      </c>
    </row>
    <row r="2754" customFormat="false" ht="13.5" hidden="false" customHeight="false" outlineLevel="0" collapsed="false">
      <c r="A2754" s="1" t="n">
        <f aca="false">A2753+$A$4</f>
        <v>13.2000000000001</v>
      </c>
      <c r="B2754" s="1" t="n">
        <f aca="false">B2753+$A$4*C2754</f>
        <v>0</v>
      </c>
      <c r="C2754" s="1" t="n">
        <f aca="false">C2753+$A$4*D2753</f>
        <v>0</v>
      </c>
      <c r="D2754" s="1" t="n">
        <f aca="false">-$L$2*SIN(B2754)</f>
        <v>-0</v>
      </c>
    </row>
    <row r="2755" customFormat="false" ht="13.5" hidden="false" customHeight="false" outlineLevel="0" collapsed="false">
      <c r="A2755" s="1" t="n">
        <f aca="false">A2754+$A$4</f>
        <v>13.2500000000001</v>
      </c>
      <c r="B2755" s="1" t="n">
        <f aca="false">B2754+$A$4*C2755</f>
        <v>0</v>
      </c>
      <c r="C2755" s="1" t="n">
        <f aca="false">C2754+$A$4*D2754</f>
        <v>0</v>
      </c>
      <c r="D2755" s="1" t="n">
        <f aca="false">-$L$2*SIN(B2755)</f>
        <v>-0</v>
      </c>
    </row>
    <row r="2756" customFormat="false" ht="13.5" hidden="false" customHeight="false" outlineLevel="0" collapsed="false">
      <c r="A2756" s="1" t="n">
        <f aca="false">A2755+$A$4</f>
        <v>13.3000000000001</v>
      </c>
      <c r="B2756" s="1" t="n">
        <f aca="false">B2755+$A$4*C2756</f>
        <v>0</v>
      </c>
      <c r="C2756" s="1" t="n">
        <f aca="false">C2755+$A$4*D2755</f>
        <v>0</v>
      </c>
      <c r="D2756" s="1" t="n">
        <f aca="false">-$L$2*SIN(B2756)</f>
        <v>-0</v>
      </c>
    </row>
    <row r="2757" customFormat="false" ht="13.5" hidden="false" customHeight="false" outlineLevel="0" collapsed="false">
      <c r="A2757" s="1" t="n">
        <f aca="false">A2756+$A$4</f>
        <v>13.3500000000001</v>
      </c>
      <c r="B2757" s="1" t="n">
        <f aca="false">B2756+$A$4*C2757</f>
        <v>0</v>
      </c>
      <c r="C2757" s="1" t="n">
        <f aca="false">C2756+$A$4*D2756</f>
        <v>0</v>
      </c>
      <c r="D2757" s="1" t="n">
        <f aca="false">-$L$2*SIN(B2757)</f>
        <v>-0</v>
      </c>
    </row>
    <row r="2758" customFormat="false" ht="13.5" hidden="false" customHeight="false" outlineLevel="0" collapsed="false">
      <c r="A2758" s="1" t="n">
        <f aca="false">A2757+$A$4</f>
        <v>13.4000000000001</v>
      </c>
      <c r="B2758" s="1" t="n">
        <f aca="false">B2757+$A$4*C2758</f>
        <v>0</v>
      </c>
      <c r="C2758" s="1" t="n">
        <f aca="false">C2757+$A$4*D2757</f>
        <v>0</v>
      </c>
      <c r="D2758" s="1" t="n">
        <f aca="false">-$L$2*SIN(B2758)</f>
        <v>-0</v>
      </c>
    </row>
    <row r="2759" customFormat="false" ht="13.5" hidden="false" customHeight="false" outlineLevel="0" collapsed="false">
      <c r="A2759" s="1" t="n">
        <f aca="false">A2758+$A$4</f>
        <v>13.4500000000001</v>
      </c>
      <c r="B2759" s="1" t="n">
        <f aca="false">B2758+$A$4*C2759</f>
        <v>0</v>
      </c>
      <c r="C2759" s="1" t="n">
        <f aca="false">C2758+$A$4*D2758</f>
        <v>0</v>
      </c>
      <c r="D2759" s="1" t="n">
        <f aca="false">-$L$2*SIN(B2759)</f>
        <v>-0</v>
      </c>
    </row>
    <row r="2760" customFormat="false" ht="13.5" hidden="false" customHeight="false" outlineLevel="0" collapsed="false">
      <c r="A2760" s="1" t="n">
        <f aca="false">A2759+$A$4</f>
        <v>13.5000000000001</v>
      </c>
      <c r="B2760" s="1" t="n">
        <f aca="false">B2759+$A$4*C2760</f>
        <v>0</v>
      </c>
      <c r="C2760" s="1" t="n">
        <f aca="false">C2759+$A$4*D2759</f>
        <v>0</v>
      </c>
      <c r="D2760" s="1" t="n">
        <f aca="false">-$L$2*SIN(B2760)</f>
        <v>-0</v>
      </c>
    </row>
    <row r="2761" customFormat="false" ht="13.5" hidden="false" customHeight="false" outlineLevel="0" collapsed="false">
      <c r="A2761" s="1" t="n">
        <f aca="false">A2760+$A$4</f>
        <v>13.5500000000001</v>
      </c>
      <c r="B2761" s="1" t="n">
        <f aca="false">B2760+$A$4*C2761</f>
        <v>0</v>
      </c>
      <c r="C2761" s="1" t="n">
        <f aca="false">C2760+$A$4*D2760</f>
        <v>0</v>
      </c>
      <c r="D2761" s="1" t="n">
        <f aca="false">-$L$2*SIN(B2761)</f>
        <v>-0</v>
      </c>
    </row>
    <row r="2762" customFormat="false" ht="13.5" hidden="false" customHeight="false" outlineLevel="0" collapsed="false">
      <c r="A2762" s="1" t="n">
        <f aca="false">A2761+$A$4</f>
        <v>13.6000000000001</v>
      </c>
      <c r="B2762" s="1" t="n">
        <f aca="false">B2761+$A$4*C2762</f>
        <v>0</v>
      </c>
      <c r="C2762" s="1" t="n">
        <f aca="false">C2761+$A$4*D2761</f>
        <v>0</v>
      </c>
      <c r="D2762" s="1" t="n">
        <f aca="false">-$L$2*SIN(B2762)</f>
        <v>-0</v>
      </c>
    </row>
    <row r="2763" customFormat="false" ht="13.5" hidden="false" customHeight="false" outlineLevel="0" collapsed="false">
      <c r="A2763" s="1" t="n">
        <f aca="false">A2762+$A$4</f>
        <v>13.6500000000001</v>
      </c>
      <c r="B2763" s="1" t="n">
        <f aca="false">B2762+$A$4*C2763</f>
        <v>0</v>
      </c>
      <c r="C2763" s="1" t="n">
        <f aca="false">C2762+$A$4*D2762</f>
        <v>0</v>
      </c>
      <c r="D2763" s="1" t="n">
        <f aca="false">-$L$2*SIN(B2763)</f>
        <v>-0</v>
      </c>
    </row>
    <row r="2764" customFormat="false" ht="13.5" hidden="false" customHeight="false" outlineLevel="0" collapsed="false">
      <c r="A2764" s="1" t="n">
        <f aca="false">A2763+$A$4</f>
        <v>13.7000000000001</v>
      </c>
      <c r="B2764" s="1" t="n">
        <f aca="false">B2763+$A$4*C2764</f>
        <v>0</v>
      </c>
      <c r="C2764" s="1" t="n">
        <f aca="false">C2763+$A$4*D2763</f>
        <v>0</v>
      </c>
      <c r="D2764" s="1" t="n">
        <f aca="false">-$L$2*SIN(B2764)</f>
        <v>-0</v>
      </c>
    </row>
    <row r="2765" customFormat="false" ht="13.5" hidden="false" customHeight="false" outlineLevel="0" collapsed="false">
      <c r="A2765" s="1" t="n">
        <f aca="false">A2764+$A$4</f>
        <v>13.7500000000001</v>
      </c>
      <c r="B2765" s="1" t="n">
        <f aca="false">B2764+$A$4*C2765</f>
        <v>0</v>
      </c>
      <c r="C2765" s="1" t="n">
        <f aca="false">C2764+$A$4*D2764</f>
        <v>0</v>
      </c>
      <c r="D2765" s="1" t="n">
        <f aca="false">-$L$2*SIN(B2765)</f>
        <v>-0</v>
      </c>
    </row>
    <row r="2766" customFormat="false" ht="13.5" hidden="false" customHeight="false" outlineLevel="0" collapsed="false">
      <c r="A2766" s="1" t="n">
        <f aca="false">A2765+$A$4</f>
        <v>13.8000000000001</v>
      </c>
      <c r="B2766" s="1" t="n">
        <f aca="false">B2765+$A$4*C2766</f>
        <v>0</v>
      </c>
      <c r="C2766" s="1" t="n">
        <f aca="false">C2765+$A$4*D2765</f>
        <v>0</v>
      </c>
      <c r="D2766" s="1" t="n">
        <f aca="false">-$L$2*SIN(B2766)</f>
        <v>-0</v>
      </c>
    </row>
    <row r="2767" customFormat="false" ht="13.5" hidden="false" customHeight="false" outlineLevel="0" collapsed="false">
      <c r="A2767" s="1" t="n">
        <f aca="false">A2766+$A$4</f>
        <v>13.8500000000001</v>
      </c>
      <c r="B2767" s="1" t="n">
        <f aca="false">B2766+$A$4*C2767</f>
        <v>0</v>
      </c>
      <c r="C2767" s="1" t="n">
        <f aca="false">C2766+$A$4*D2766</f>
        <v>0</v>
      </c>
      <c r="D2767" s="1" t="n">
        <f aca="false">-$L$2*SIN(B2767)</f>
        <v>-0</v>
      </c>
    </row>
    <row r="2768" customFormat="false" ht="13.5" hidden="false" customHeight="false" outlineLevel="0" collapsed="false">
      <c r="A2768" s="1" t="n">
        <f aca="false">A2767+$A$4</f>
        <v>13.9000000000001</v>
      </c>
      <c r="B2768" s="1" t="n">
        <f aca="false">B2767+$A$4*C2768</f>
        <v>0</v>
      </c>
      <c r="C2768" s="1" t="n">
        <f aca="false">C2767+$A$4*D2767</f>
        <v>0</v>
      </c>
      <c r="D2768" s="1" t="n">
        <f aca="false">-$L$2*SIN(B2768)</f>
        <v>-0</v>
      </c>
    </row>
    <row r="2769" customFormat="false" ht="13.5" hidden="false" customHeight="false" outlineLevel="0" collapsed="false">
      <c r="A2769" s="1" t="n">
        <f aca="false">A2768+$A$4</f>
        <v>13.9500000000001</v>
      </c>
      <c r="B2769" s="1" t="n">
        <f aca="false">B2768+$A$4*C2769</f>
        <v>0</v>
      </c>
      <c r="C2769" s="1" t="n">
        <f aca="false">C2768+$A$4*D2768</f>
        <v>0</v>
      </c>
      <c r="D2769" s="1" t="n">
        <f aca="false">-$L$2*SIN(B2769)</f>
        <v>-0</v>
      </c>
    </row>
    <row r="2770" customFormat="false" ht="13.5" hidden="false" customHeight="false" outlineLevel="0" collapsed="false">
      <c r="A2770" s="1" t="n">
        <f aca="false">A2769+$A$4</f>
        <v>14.0000000000001</v>
      </c>
      <c r="B2770" s="1" t="n">
        <f aca="false">B2769+$A$4*C2770</f>
        <v>0</v>
      </c>
      <c r="C2770" s="1" t="n">
        <f aca="false">C2769+$A$4*D2769</f>
        <v>0</v>
      </c>
      <c r="D2770" s="1" t="n">
        <f aca="false">-$L$2*SIN(B2770)</f>
        <v>-0</v>
      </c>
    </row>
    <row r="2771" customFormat="false" ht="13.5" hidden="false" customHeight="false" outlineLevel="0" collapsed="false">
      <c r="A2771" s="1" t="n">
        <f aca="false">A2770+$A$4</f>
        <v>14.0500000000001</v>
      </c>
      <c r="B2771" s="1" t="n">
        <f aca="false">B2770+$A$4*C2771</f>
        <v>0</v>
      </c>
      <c r="C2771" s="1" t="n">
        <f aca="false">C2770+$A$4*D2770</f>
        <v>0</v>
      </c>
      <c r="D2771" s="1" t="n">
        <f aca="false">-$L$2*SIN(B2771)</f>
        <v>-0</v>
      </c>
    </row>
    <row r="2772" customFormat="false" ht="13.5" hidden="false" customHeight="false" outlineLevel="0" collapsed="false">
      <c r="A2772" s="1" t="n">
        <f aca="false">A2771+$A$4</f>
        <v>14.1000000000001</v>
      </c>
      <c r="B2772" s="1" t="n">
        <f aca="false">B2771+$A$4*C2772</f>
        <v>0</v>
      </c>
      <c r="C2772" s="1" t="n">
        <f aca="false">C2771+$A$4*D2771</f>
        <v>0</v>
      </c>
      <c r="D2772" s="1" t="n">
        <f aca="false">-$L$2*SIN(B2772)</f>
        <v>-0</v>
      </c>
    </row>
    <row r="2773" customFormat="false" ht="13.5" hidden="false" customHeight="false" outlineLevel="0" collapsed="false">
      <c r="A2773" s="1" t="n">
        <f aca="false">A2772+$A$4</f>
        <v>14.1500000000001</v>
      </c>
      <c r="B2773" s="1" t="n">
        <f aca="false">B2772+$A$4*C2773</f>
        <v>0</v>
      </c>
      <c r="C2773" s="1" t="n">
        <f aca="false">C2772+$A$4*D2772</f>
        <v>0</v>
      </c>
      <c r="D2773" s="1" t="n">
        <f aca="false">-$L$2*SIN(B2773)</f>
        <v>-0</v>
      </c>
    </row>
    <row r="2774" customFormat="false" ht="13.5" hidden="false" customHeight="false" outlineLevel="0" collapsed="false">
      <c r="A2774" s="1" t="n">
        <f aca="false">A2773+$A$4</f>
        <v>14.2000000000001</v>
      </c>
      <c r="B2774" s="1" t="n">
        <f aca="false">B2773+$A$4*C2774</f>
        <v>0</v>
      </c>
      <c r="C2774" s="1" t="n">
        <f aca="false">C2773+$A$4*D2773</f>
        <v>0</v>
      </c>
      <c r="D2774" s="1" t="n">
        <f aca="false">-$L$2*SIN(B2774)</f>
        <v>-0</v>
      </c>
    </row>
    <row r="2775" customFormat="false" ht="13.5" hidden="false" customHeight="false" outlineLevel="0" collapsed="false">
      <c r="A2775" s="1" t="n">
        <f aca="false">A2774+$A$4</f>
        <v>14.2500000000001</v>
      </c>
      <c r="B2775" s="1" t="n">
        <f aca="false">B2774+$A$4*C2775</f>
        <v>0</v>
      </c>
      <c r="C2775" s="1" t="n">
        <f aca="false">C2774+$A$4*D2774</f>
        <v>0</v>
      </c>
      <c r="D2775" s="1" t="n">
        <f aca="false">-$L$2*SIN(B2775)</f>
        <v>-0</v>
      </c>
    </row>
    <row r="2776" customFormat="false" ht="13.5" hidden="false" customHeight="false" outlineLevel="0" collapsed="false">
      <c r="A2776" s="1" t="n">
        <f aca="false">A2775+$A$4</f>
        <v>14.3000000000001</v>
      </c>
      <c r="B2776" s="1" t="n">
        <f aca="false">B2775+$A$4*C2776</f>
        <v>0</v>
      </c>
      <c r="C2776" s="1" t="n">
        <f aca="false">C2775+$A$4*D2775</f>
        <v>0</v>
      </c>
      <c r="D2776" s="1" t="n">
        <f aca="false">-$L$2*SIN(B2776)</f>
        <v>-0</v>
      </c>
    </row>
    <row r="2777" customFormat="false" ht="13.5" hidden="false" customHeight="false" outlineLevel="0" collapsed="false">
      <c r="A2777" s="1" t="n">
        <f aca="false">A2776+$A$4</f>
        <v>14.3500000000001</v>
      </c>
      <c r="B2777" s="1" t="n">
        <f aca="false">B2776+$A$4*C2777</f>
        <v>0</v>
      </c>
      <c r="C2777" s="1" t="n">
        <f aca="false">C2776+$A$4*D2776</f>
        <v>0</v>
      </c>
      <c r="D2777" s="1" t="n">
        <f aca="false">-$L$2*SIN(B2777)</f>
        <v>-0</v>
      </c>
    </row>
    <row r="2778" customFormat="false" ht="13.5" hidden="false" customHeight="false" outlineLevel="0" collapsed="false">
      <c r="A2778" s="1" t="n">
        <f aca="false">A2777+$A$4</f>
        <v>14.4000000000001</v>
      </c>
      <c r="B2778" s="1" t="n">
        <f aca="false">B2777+$A$4*C2778</f>
        <v>0</v>
      </c>
      <c r="C2778" s="1" t="n">
        <f aca="false">C2777+$A$4*D2777</f>
        <v>0</v>
      </c>
      <c r="D2778" s="1" t="n">
        <f aca="false">-$L$2*SIN(B2778)</f>
        <v>-0</v>
      </c>
    </row>
    <row r="2779" customFormat="false" ht="13.5" hidden="false" customHeight="false" outlineLevel="0" collapsed="false">
      <c r="A2779" s="1" t="n">
        <f aca="false">A2778+$A$4</f>
        <v>14.4500000000001</v>
      </c>
      <c r="B2779" s="1" t="n">
        <f aca="false">B2778+$A$4*C2779</f>
        <v>0</v>
      </c>
      <c r="C2779" s="1" t="n">
        <f aca="false">C2778+$A$4*D2778</f>
        <v>0</v>
      </c>
      <c r="D2779" s="1" t="n">
        <f aca="false">-$L$2*SIN(B2779)</f>
        <v>-0</v>
      </c>
    </row>
    <row r="2780" customFormat="false" ht="13.5" hidden="false" customHeight="false" outlineLevel="0" collapsed="false">
      <c r="A2780" s="1" t="n">
        <f aca="false">A2779+$A$4</f>
        <v>14.5000000000001</v>
      </c>
      <c r="B2780" s="1" t="n">
        <f aca="false">B2779+$A$4*C2780</f>
        <v>0</v>
      </c>
      <c r="C2780" s="1" t="n">
        <f aca="false">C2779+$A$4*D2779</f>
        <v>0</v>
      </c>
      <c r="D2780" s="1" t="n">
        <f aca="false">-$L$2*SIN(B2780)</f>
        <v>-0</v>
      </c>
    </row>
    <row r="2781" customFormat="false" ht="13.5" hidden="false" customHeight="false" outlineLevel="0" collapsed="false">
      <c r="A2781" s="1" t="n">
        <f aca="false">A2780+$A$4</f>
        <v>14.5500000000001</v>
      </c>
      <c r="B2781" s="1" t="n">
        <f aca="false">B2780+$A$4*C2781</f>
        <v>0</v>
      </c>
      <c r="C2781" s="1" t="n">
        <f aca="false">C2780+$A$4*D2780</f>
        <v>0</v>
      </c>
      <c r="D2781" s="1" t="n">
        <f aca="false">-$L$2*SIN(B2781)</f>
        <v>-0</v>
      </c>
    </row>
    <row r="2782" customFormat="false" ht="13.5" hidden="false" customHeight="false" outlineLevel="0" collapsed="false">
      <c r="A2782" s="1" t="n">
        <f aca="false">A2781+$A$4</f>
        <v>14.6000000000001</v>
      </c>
      <c r="B2782" s="1" t="n">
        <f aca="false">B2781+$A$4*C2782</f>
        <v>0</v>
      </c>
      <c r="C2782" s="1" t="n">
        <f aca="false">C2781+$A$4*D2781</f>
        <v>0</v>
      </c>
      <c r="D2782" s="1" t="n">
        <f aca="false">-$L$2*SIN(B2782)</f>
        <v>-0</v>
      </c>
    </row>
    <row r="2783" customFormat="false" ht="13.5" hidden="false" customHeight="false" outlineLevel="0" collapsed="false">
      <c r="A2783" s="1" t="n">
        <f aca="false">A2782+$A$4</f>
        <v>14.6500000000001</v>
      </c>
      <c r="B2783" s="1" t="n">
        <f aca="false">B2782+$A$4*C2783</f>
        <v>0</v>
      </c>
      <c r="C2783" s="1" t="n">
        <f aca="false">C2782+$A$4*D2782</f>
        <v>0</v>
      </c>
      <c r="D2783" s="1" t="n">
        <f aca="false">-$L$2*SIN(B2783)</f>
        <v>-0</v>
      </c>
    </row>
    <row r="2784" customFormat="false" ht="13.5" hidden="false" customHeight="false" outlineLevel="0" collapsed="false">
      <c r="A2784" s="1" t="n">
        <f aca="false">A2783+$A$4</f>
        <v>14.7000000000001</v>
      </c>
      <c r="B2784" s="1" t="n">
        <f aca="false">B2783+$A$4*C2784</f>
        <v>0</v>
      </c>
      <c r="C2784" s="1" t="n">
        <f aca="false">C2783+$A$4*D2783</f>
        <v>0</v>
      </c>
      <c r="D2784" s="1" t="n">
        <f aca="false">-$L$2*SIN(B2784)</f>
        <v>-0</v>
      </c>
    </row>
    <row r="2785" customFormat="false" ht="13.5" hidden="false" customHeight="false" outlineLevel="0" collapsed="false">
      <c r="A2785" s="1" t="n">
        <f aca="false">A2784+$A$4</f>
        <v>14.7500000000001</v>
      </c>
      <c r="B2785" s="1" t="n">
        <f aca="false">B2784+$A$4*C2785</f>
        <v>0</v>
      </c>
      <c r="C2785" s="1" t="n">
        <f aca="false">C2784+$A$4*D2784</f>
        <v>0</v>
      </c>
      <c r="D2785" s="1" t="n">
        <f aca="false">-$L$2*SIN(B2785)</f>
        <v>-0</v>
      </c>
    </row>
    <row r="2786" customFormat="false" ht="13.5" hidden="false" customHeight="false" outlineLevel="0" collapsed="false">
      <c r="A2786" s="1" t="n">
        <f aca="false">A2785+$A$4</f>
        <v>14.8000000000001</v>
      </c>
      <c r="B2786" s="1" t="n">
        <f aca="false">B2785+$A$4*C2786</f>
        <v>0</v>
      </c>
      <c r="C2786" s="1" t="n">
        <f aca="false">C2785+$A$4*D2785</f>
        <v>0</v>
      </c>
      <c r="D2786" s="1" t="n">
        <f aca="false">-$L$2*SIN(B2786)</f>
        <v>-0</v>
      </c>
    </row>
    <row r="2787" customFormat="false" ht="13.5" hidden="false" customHeight="false" outlineLevel="0" collapsed="false">
      <c r="A2787" s="1" t="n">
        <f aca="false">A2786+$A$4</f>
        <v>14.8500000000001</v>
      </c>
      <c r="B2787" s="1" t="n">
        <f aca="false">B2786+$A$4*C2787</f>
        <v>0</v>
      </c>
      <c r="C2787" s="1" t="n">
        <f aca="false">C2786+$A$4*D2786</f>
        <v>0</v>
      </c>
      <c r="D2787" s="1" t="n">
        <f aca="false">-$L$2*SIN(B2787)</f>
        <v>-0</v>
      </c>
    </row>
    <row r="2788" customFormat="false" ht="13.5" hidden="false" customHeight="false" outlineLevel="0" collapsed="false">
      <c r="A2788" s="1" t="n">
        <f aca="false">A2787+$A$4</f>
        <v>14.9000000000001</v>
      </c>
      <c r="B2788" s="1" t="n">
        <f aca="false">B2787+$A$4*C2788</f>
        <v>0</v>
      </c>
      <c r="C2788" s="1" t="n">
        <f aca="false">C2787+$A$4*D2787</f>
        <v>0</v>
      </c>
      <c r="D2788" s="1" t="n">
        <f aca="false">-$L$2*SIN(B2788)</f>
        <v>-0</v>
      </c>
    </row>
    <row r="2789" customFormat="false" ht="13.5" hidden="false" customHeight="false" outlineLevel="0" collapsed="false">
      <c r="A2789" s="1" t="n">
        <f aca="false">A2788+$A$4</f>
        <v>14.9500000000001</v>
      </c>
      <c r="B2789" s="1" t="n">
        <f aca="false">B2788+$A$4*C2789</f>
        <v>0</v>
      </c>
      <c r="C2789" s="1" t="n">
        <f aca="false">C2788+$A$4*D2788</f>
        <v>0</v>
      </c>
      <c r="D2789" s="1" t="n">
        <f aca="false">-$L$2*SIN(B2789)</f>
        <v>-0</v>
      </c>
    </row>
    <row r="2790" customFormat="false" ht="13.5" hidden="false" customHeight="false" outlineLevel="0" collapsed="false">
      <c r="A2790" s="1" t="n">
        <f aca="false">A2789+$A$4</f>
        <v>15.0000000000001</v>
      </c>
      <c r="B2790" s="1" t="n">
        <f aca="false">B2789+$A$4*C2790</f>
        <v>0</v>
      </c>
      <c r="C2790" s="1" t="n">
        <f aca="false">C2789+$A$4*D2789</f>
        <v>0</v>
      </c>
      <c r="D2790" s="1" t="n">
        <f aca="false">-$L$2*SIN(B2790)</f>
        <v>-0</v>
      </c>
    </row>
    <row r="2791" customFormat="false" ht="13.5" hidden="false" customHeight="false" outlineLevel="0" collapsed="false">
      <c r="A2791" s="1" t="n">
        <f aca="false">A2790+$A$4</f>
        <v>15.0500000000001</v>
      </c>
      <c r="B2791" s="1" t="n">
        <f aca="false">B2790+$A$4*C2791</f>
        <v>0</v>
      </c>
      <c r="C2791" s="1" t="n">
        <f aca="false">C2790+$A$4*D2790</f>
        <v>0</v>
      </c>
      <c r="D2791" s="1" t="n">
        <f aca="false">-$L$2*SIN(B2791)</f>
        <v>-0</v>
      </c>
    </row>
    <row r="2800" customFormat="false" ht="13.5" hidden="false" customHeight="false" outlineLevel="0" collapsed="false">
      <c r="A2800" s="1" t="n">
        <f aca="false">A6</f>
        <v>0</v>
      </c>
      <c r="B2800" s="1" t="n">
        <f aca="false">F15</f>
        <v>0</v>
      </c>
      <c r="C2800" s="1" t="n">
        <v>0</v>
      </c>
      <c r="D2800" s="1" t="n">
        <f aca="false">-$L$2*SIN(B2800)</f>
        <v>-0</v>
      </c>
    </row>
    <row r="2801" customFormat="false" ht="13.5" hidden="false" customHeight="false" outlineLevel="0" collapsed="false">
      <c r="A2801" s="1" t="n">
        <f aca="false">A2800+$A$4</f>
        <v>0.05</v>
      </c>
      <c r="B2801" s="1" t="n">
        <f aca="false">B2800+$A$4*C2801</f>
        <v>0</v>
      </c>
      <c r="C2801" s="1" t="n">
        <f aca="false">C2800+$A$4*D2800</f>
        <v>0</v>
      </c>
      <c r="D2801" s="1" t="n">
        <f aca="false">-$L$2*SIN(B2801)</f>
        <v>-0</v>
      </c>
    </row>
    <row r="2802" customFormat="false" ht="13.5" hidden="false" customHeight="false" outlineLevel="0" collapsed="false">
      <c r="A2802" s="1" t="n">
        <f aca="false">A2801+$A$4</f>
        <v>0.1</v>
      </c>
      <c r="B2802" s="1" t="n">
        <f aca="false">B2801+$A$4*C2802</f>
        <v>0</v>
      </c>
      <c r="C2802" s="1" t="n">
        <f aca="false">C2801+$A$4*D2801</f>
        <v>0</v>
      </c>
      <c r="D2802" s="1" t="n">
        <f aca="false">-$L$2*SIN(B2802)</f>
        <v>-0</v>
      </c>
    </row>
    <row r="2803" customFormat="false" ht="13.5" hidden="false" customHeight="false" outlineLevel="0" collapsed="false">
      <c r="A2803" s="1" t="n">
        <f aca="false">A2802+$A$4</f>
        <v>0.15</v>
      </c>
      <c r="B2803" s="1" t="n">
        <f aca="false">B2802+$A$4*C2803</f>
        <v>0</v>
      </c>
      <c r="C2803" s="1" t="n">
        <f aca="false">C2802+$A$4*D2802</f>
        <v>0</v>
      </c>
      <c r="D2803" s="1" t="n">
        <f aca="false">-$L$2*SIN(B2803)</f>
        <v>-0</v>
      </c>
    </row>
    <row r="2804" customFormat="false" ht="13.5" hidden="false" customHeight="false" outlineLevel="0" collapsed="false">
      <c r="A2804" s="1" t="n">
        <f aca="false">A2803+$A$4</f>
        <v>0.2</v>
      </c>
      <c r="B2804" s="1" t="n">
        <f aca="false">B2803+$A$4*C2804</f>
        <v>0</v>
      </c>
      <c r="C2804" s="1" t="n">
        <f aca="false">C2803+$A$4*D2803</f>
        <v>0</v>
      </c>
      <c r="D2804" s="1" t="n">
        <f aca="false">-$L$2*SIN(B2804)</f>
        <v>-0</v>
      </c>
    </row>
    <row r="2805" customFormat="false" ht="13.5" hidden="false" customHeight="false" outlineLevel="0" collapsed="false">
      <c r="A2805" s="1" t="n">
        <f aca="false">A2804+$A$4</f>
        <v>0.25</v>
      </c>
      <c r="B2805" s="1" t="n">
        <f aca="false">B2804+$A$4*C2805</f>
        <v>0</v>
      </c>
      <c r="C2805" s="1" t="n">
        <f aca="false">C2804+$A$4*D2804</f>
        <v>0</v>
      </c>
      <c r="D2805" s="1" t="n">
        <f aca="false">-$L$2*SIN(B2805)</f>
        <v>-0</v>
      </c>
    </row>
    <row r="2806" customFormat="false" ht="13.5" hidden="false" customHeight="false" outlineLevel="0" collapsed="false">
      <c r="A2806" s="1" t="n">
        <f aca="false">A2805+$A$4</f>
        <v>0.3</v>
      </c>
      <c r="B2806" s="1" t="n">
        <f aca="false">B2805+$A$4*C2806</f>
        <v>0</v>
      </c>
      <c r="C2806" s="1" t="n">
        <f aca="false">C2805+$A$4*D2805</f>
        <v>0</v>
      </c>
      <c r="D2806" s="1" t="n">
        <f aca="false">-$L$2*SIN(B2806)</f>
        <v>-0</v>
      </c>
    </row>
    <row r="2807" customFormat="false" ht="13.5" hidden="false" customHeight="false" outlineLevel="0" collapsed="false">
      <c r="A2807" s="1" t="n">
        <f aca="false">A2806+$A$4</f>
        <v>0.35</v>
      </c>
      <c r="B2807" s="1" t="n">
        <f aca="false">B2806+$A$4*C2807</f>
        <v>0</v>
      </c>
      <c r="C2807" s="1" t="n">
        <f aca="false">C2806+$A$4*D2806</f>
        <v>0</v>
      </c>
      <c r="D2807" s="1" t="n">
        <f aca="false">-$L$2*SIN(B2807)</f>
        <v>-0</v>
      </c>
    </row>
    <row r="2808" customFormat="false" ht="13.5" hidden="false" customHeight="false" outlineLevel="0" collapsed="false">
      <c r="A2808" s="1" t="n">
        <f aca="false">A2807+$A$4</f>
        <v>0.4</v>
      </c>
      <c r="B2808" s="1" t="n">
        <f aca="false">B2807+$A$4*C2808</f>
        <v>0</v>
      </c>
      <c r="C2808" s="1" t="n">
        <f aca="false">C2807+$A$4*D2807</f>
        <v>0</v>
      </c>
      <c r="D2808" s="1" t="n">
        <f aca="false">-$L$2*SIN(B2808)</f>
        <v>-0</v>
      </c>
    </row>
    <row r="2809" customFormat="false" ht="13.5" hidden="false" customHeight="false" outlineLevel="0" collapsed="false">
      <c r="A2809" s="1" t="n">
        <f aca="false">A2808+$A$4</f>
        <v>0.45</v>
      </c>
      <c r="B2809" s="1" t="n">
        <f aca="false">B2808+$A$4*C2809</f>
        <v>0</v>
      </c>
      <c r="C2809" s="1" t="n">
        <f aca="false">C2808+$A$4*D2808</f>
        <v>0</v>
      </c>
      <c r="D2809" s="1" t="n">
        <f aca="false">-$L$2*SIN(B2809)</f>
        <v>-0</v>
      </c>
    </row>
    <row r="2810" customFormat="false" ht="13.5" hidden="false" customHeight="false" outlineLevel="0" collapsed="false">
      <c r="A2810" s="1" t="n">
        <f aca="false">A2809+$A$4</f>
        <v>0.5</v>
      </c>
      <c r="B2810" s="1" t="n">
        <f aca="false">B2809+$A$4*C2810</f>
        <v>0</v>
      </c>
      <c r="C2810" s="1" t="n">
        <f aca="false">C2809+$A$4*D2809</f>
        <v>0</v>
      </c>
      <c r="D2810" s="1" t="n">
        <f aca="false">-$L$2*SIN(B2810)</f>
        <v>-0</v>
      </c>
    </row>
    <row r="2811" customFormat="false" ht="13.5" hidden="false" customHeight="false" outlineLevel="0" collapsed="false">
      <c r="A2811" s="1" t="n">
        <f aca="false">A2810+$A$4</f>
        <v>0.55</v>
      </c>
      <c r="B2811" s="1" t="n">
        <f aca="false">B2810+$A$4*C2811</f>
        <v>0</v>
      </c>
      <c r="C2811" s="1" t="n">
        <f aca="false">C2810+$A$4*D2810</f>
        <v>0</v>
      </c>
      <c r="D2811" s="1" t="n">
        <f aca="false">-$L$2*SIN(B2811)</f>
        <v>-0</v>
      </c>
    </row>
    <row r="2812" customFormat="false" ht="13.5" hidden="false" customHeight="false" outlineLevel="0" collapsed="false">
      <c r="A2812" s="1" t="n">
        <f aca="false">A2811+$A$4</f>
        <v>0.6</v>
      </c>
      <c r="B2812" s="1" t="n">
        <f aca="false">B2811+$A$4*C2812</f>
        <v>0</v>
      </c>
      <c r="C2812" s="1" t="n">
        <f aca="false">C2811+$A$4*D2811</f>
        <v>0</v>
      </c>
      <c r="D2812" s="1" t="n">
        <f aca="false">-$L$2*SIN(B2812)</f>
        <v>-0</v>
      </c>
    </row>
    <row r="2813" customFormat="false" ht="13.5" hidden="false" customHeight="false" outlineLevel="0" collapsed="false">
      <c r="A2813" s="1" t="n">
        <f aca="false">A2812+$A$4</f>
        <v>0.65</v>
      </c>
      <c r="B2813" s="1" t="n">
        <f aca="false">B2812+$A$4*C2813</f>
        <v>0</v>
      </c>
      <c r="C2813" s="1" t="n">
        <f aca="false">C2812+$A$4*D2812</f>
        <v>0</v>
      </c>
      <c r="D2813" s="1" t="n">
        <f aca="false">-$L$2*SIN(B2813)</f>
        <v>-0</v>
      </c>
    </row>
    <row r="2814" customFormat="false" ht="13.5" hidden="false" customHeight="false" outlineLevel="0" collapsed="false">
      <c r="A2814" s="1" t="n">
        <f aca="false">A2813+$A$4</f>
        <v>0.7</v>
      </c>
      <c r="B2814" s="1" t="n">
        <f aca="false">B2813+$A$4*C2814</f>
        <v>0</v>
      </c>
      <c r="C2814" s="1" t="n">
        <f aca="false">C2813+$A$4*D2813</f>
        <v>0</v>
      </c>
      <c r="D2814" s="1" t="n">
        <f aca="false">-$L$2*SIN(B2814)</f>
        <v>-0</v>
      </c>
    </row>
    <row r="2815" customFormat="false" ht="13.5" hidden="false" customHeight="false" outlineLevel="0" collapsed="false">
      <c r="A2815" s="1" t="n">
        <f aca="false">A2814+$A$4</f>
        <v>0.75</v>
      </c>
      <c r="B2815" s="1" t="n">
        <f aca="false">B2814+$A$4*C2815</f>
        <v>0</v>
      </c>
      <c r="C2815" s="1" t="n">
        <f aca="false">C2814+$A$4*D2814</f>
        <v>0</v>
      </c>
      <c r="D2815" s="1" t="n">
        <f aca="false">-$L$2*SIN(B2815)</f>
        <v>-0</v>
      </c>
    </row>
    <row r="2816" customFormat="false" ht="13.5" hidden="false" customHeight="false" outlineLevel="0" collapsed="false">
      <c r="A2816" s="1" t="n">
        <f aca="false">A2815+$A$4</f>
        <v>0.8</v>
      </c>
      <c r="B2816" s="1" t="n">
        <f aca="false">B2815+$A$4*C2816</f>
        <v>0</v>
      </c>
      <c r="C2816" s="1" t="n">
        <f aca="false">C2815+$A$4*D2815</f>
        <v>0</v>
      </c>
      <c r="D2816" s="1" t="n">
        <f aca="false">-$L$2*SIN(B2816)</f>
        <v>-0</v>
      </c>
    </row>
    <row r="2817" customFormat="false" ht="13.5" hidden="false" customHeight="false" outlineLevel="0" collapsed="false">
      <c r="A2817" s="1" t="n">
        <f aca="false">A2816+$A$4</f>
        <v>0.85</v>
      </c>
      <c r="B2817" s="1" t="n">
        <f aca="false">B2816+$A$4*C2817</f>
        <v>0</v>
      </c>
      <c r="C2817" s="1" t="n">
        <f aca="false">C2816+$A$4*D2816</f>
        <v>0</v>
      </c>
      <c r="D2817" s="1" t="n">
        <f aca="false">-$L$2*SIN(B2817)</f>
        <v>-0</v>
      </c>
    </row>
    <row r="2818" customFormat="false" ht="13.5" hidden="false" customHeight="false" outlineLevel="0" collapsed="false">
      <c r="A2818" s="1" t="n">
        <f aca="false">A2817+$A$4</f>
        <v>0.9</v>
      </c>
      <c r="B2818" s="1" t="n">
        <f aca="false">B2817+$A$4*C2818</f>
        <v>0</v>
      </c>
      <c r="C2818" s="1" t="n">
        <f aca="false">C2817+$A$4*D2817</f>
        <v>0</v>
      </c>
      <c r="D2818" s="1" t="n">
        <f aca="false">-$L$2*SIN(B2818)</f>
        <v>-0</v>
      </c>
    </row>
    <row r="2819" customFormat="false" ht="13.5" hidden="false" customHeight="false" outlineLevel="0" collapsed="false">
      <c r="A2819" s="1" t="n">
        <f aca="false">A2818+$A$4</f>
        <v>0.95</v>
      </c>
      <c r="B2819" s="1" t="n">
        <f aca="false">B2818+$A$4*C2819</f>
        <v>0</v>
      </c>
      <c r="C2819" s="1" t="n">
        <f aca="false">C2818+$A$4*D2818</f>
        <v>0</v>
      </c>
      <c r="D2819" s="1" t="n">
        <f aca="false">-$L$2*SIN(B2819)</f>
        <v>-0</v>
      </c>
    </row>
    <row r="2820" customFormat="false" ht="13.5" hidden="false" customHeight="false" outlineLevel="0" collapsed="false">
      <c r="A2820" s="1" t="n">
        <f aca="false">A2819+$A$4</f>
        <v>1</v>
      </c>
      <c r="B2820" s="1" t="n">
        <f aca="false">B2819+$A$4*C2820</f>
        <v>0</v>
      </c>
      <c r="C2820" s="1" t="n">
        <f aca="false">C2819+$A$4*D2819</f>
        <v>0</v>
      </c>
      <c r="D2820" s="1" t="n">
        <f aca="false">-$L$2*SIN(B2820)</f>
        <v>-0</v>
      </c>
    </row>
    <row r="2821" customFormat="false" ht="13.5" hidden="false" customHeight="false" outlineLevel="0" collapsed="false">
      <c r="A2821" s="1" t="n">
        <f aca="false">A2820+$A$4</f>
        <v>1.05</v>
      </c>
      <c r="B2821" s="1" t="n">
        <f aca="false">B2820+$A$4*C2821</f>
        <v>0</v>
      </c>
      <c r="C2821" s="1" t="n">
        <f aca="false">C2820+$A$4*D2820</f>
        <v>0</v>
      </c>
      <c r="D2821" s="1" t="n">
        <f aca="false">-$L$2*SIN(B2821)</f>
        <v>-0</v>
      </c>
    </row>
    <row r="2822" customFormat="false" ht="13.5" hidden="false" customHeight="false" outlineLevel="0" collapsed="false">
      <c r="A2822" s="1" t="n">
        <f aca="false">A2821+$A$4</f>
        <v>1.1</v>
      </c>
      <c r="B2822" s="1" t="n">
        <f aca="false">B2821+$A$4*C2822</f>
        <v>0</v>
      </c>
      <c r="C2822" s="1" t="n">
        <f aca="false">C2821+$A$4*D2821</f>
        <v>0</v>
      </c>
      <c r="D2822" s="1" t="n">
        <f aca="false">-$L$2*SIN(B2822)</f>
        <v>-0</v>
      </c>
    </row>
    <row r="2823" customFormat="false" ht="13.5" hidden="false" customHeight="false" outlineLevel="0" collapsed="false">
      <c r="A2823" s="1" t="n">
        <f aca="false">A2822+$A$4</f>
        <v>1.15</v>
      </c>
      <c r="B2823" s="1" t="n">
        <f aca="false">B2822+$A$4*C2823</f>
        <v>0</v>
      </c>
      <c r="C2823" s="1" t="n">
        <f aca="false">C2822+$A$4*D2822</f>
        <v>0</v>
      </c>
      <c r="D2823" s="1" t="n">
        <f aca="false">-$L$2*SIN(B2823)</f>
        <v>-0</v>
      </c>
    </row>
    <row r="2824" customFormat="false" ht="13.5" hidden="false" customHeight="false" outlineLevel="0" collapsed="false">
      <c r="A2824" s="1" t="n">
        <f aca="false">A2823+$A$4</f>
        <v>1.2</v>
      </c>
      <c r="B2824" s="1" t="n">
        <f aca="false">B2823+$A$4*C2824</f>
        <v>0</v>
      </c>
      <c r="C2824" s="1" t="n">
        <f aca="false">C2823+$A$4*D2823</f>
        <v>0</v>
      </c>
      <c r="D2824" s="1" t="n">
        <f aca="false">-$L$2*SIN(B2824)</f>
        <v>-0</v>
      </c>
    </row>
    <row r="2825" customFormat="false" ht="13.5" hidden="false" customHeight="false" outlineLevel="0" collapsed="false">
      <c r="A2825" s="1" t="n">
        <f aca="false">A2824+$A$4</f>
        <v>1.25</v>
      </c>
      <c r="B2825" s="1" t="n">
        <f aca="false">B2824+$A$4*C2825</f>
        <v>0</v>
      </c>
      <c r="C2825" s="1" t="n">
        <f aca="false">C2824+$A$4*D2824</f>
        <v>0</v>
      </c>
      <c r="D2825" s="1" t="n">
        <f aca="false">-$L$2*SIN(B2825)</f>
        <v>-0</v>
      </c>
    </row>
    <row r="2826" customFormat="false" ht="13.5" hidden="false" customHeight="false" outlineLevel="0" collapsed="false">
      <c r="A2826" s="1" t="n">
        <f aca="false">A2825+$A$4</f>
        <v>1.3</v>
      </c>
      <c r="B2826" s="1" t="n">
        <f aca="false">B2825+$A$4*C2826</f>
        <v>0</v>
      </c>
      <c r="C2826" s="1" t="n">
        <f aca="false">C2825+$A$4*D2825</f>
        <v>0</v>
      </c>
      <c r="D2826" s="1" t="n">
        <f aca="false">-$L$2*SIN(B2826)</f>
        <v>-0</v>
      </c>
    </row>
    <row r="2827" customFormat="false" ht="13.5" hidden="false" customHeight="false" outlineLevel="0" collapsed="false">
      <c r="A2827" s="1" t="n">
        <f aca="false">A2826+$A$4</f>
        <v>1.35</v>
      </c>
      <c r="B2827" s="1" t="n">
        <f aca="false">B2826+$A$4*C2827</f>
        <v>0</v>
      </c>
      <c r="C2827" s="1" t="n">
        <f aca="false">C2826+$A$4*D2826</f>
        <v>0</v>
      </c>
      <c r="D2827" s="1" t="n">
        <f aca="false">-$L$2*SIN(B2827)</f>
        <v>-0</v>
      </c>
    </row>
    <row r="2828" customFormat="false" ht="13.5" hidden="false" customHeight="false" outlineLevel="0" collapsed="false">
      <c r="A2828" s="1" t="n">
        <f aca="false">A2827+$A$4</f>
        <v>1.4</v>
      </c>
      <c r="B2828" s="1" t="n">
        <f aca="false">B2827+$A$4*C2828</f>
        <v>0</v>
      </c>
      <c r="C2828" s="1" t="n">
        <f aca="false">C2827+$A$4*D2827</f>
        <v>0</v>
      </c>
      <c r="D2828" s="1" t="n">
        <f aca="false">-$L$2*SIN(B2828)</f>
        <v>-0</v>
      </c>
    </row>
    <row r="2829" customFormat="false" ht="13.5" hidden="false" customHeight="false" outlineLevel="0" collapsed="false">
      <c r="A2829" s="1" t="n">
        <f aca="false">A2828+$A$4</f>
        <v>1.45</v>
      </c>
      <c r="B2829" s="1" t="n">
        <f aca="false">B2828+$A$4*C2829</f>
        <v>0</v>
      </c>
      <c r="C2829" s="1" t="n">
        <f aca="false">C2828+$A$4*D2828</f>
        <v>0</v>
      </c>
      <c r="D2829" s="1" t="n">
        <f aca="false">-$L$2*SIN(B2829)</f>
        <v>-0</v>
      </c>
    </row>
    <row r="2830" customFormat="false" ht="13.5" hidden="false" customHeight="false" outlineLevel="0" collapsed="false">
      <c r="A2830" s="1" t="n">
        <f aca="false">A2829+$A$4</f>
        <v>1.5</v>
      </c>
      <c r="B2830" s="1" t="n">
        <f aca="false">B2829+$A$4*C2830</f>
        <v>0</v>
      </c>
      <c r="C2830" s="1" t="n">
        <f aca="false">C2829+$A$4*D2829</f>
        <v>0</v>
      </c>
      <c r="D2830" s="1" t="n">
        <f aca="false">-$L$2*SIN(B2830)</f>
        <v>-0</v>
      </c>
    </row>
    <row r="2831" customFormat="false" ht="13.5" hidden="false" customHeight="false" outlineLevel="0" collapsed="false">
      <c r="A2831" s="1" t="n">
        <f aca="false">A2830+$A$4</f>
        <v>1.55</v>
      </c>
      <c r="B2831" s="1" t="n">
        <f aca="false">B2830+$A$4*C2831</f>
        <v>0</v>
      </c>
      <c r="C2831" s="1" t="n">
        <f aca="false">C2830+$A$4*D2830</f>
        <v>0</v>
      </c>
      <c r="D2831" s="1" t="n">
        <f aca="false">-$L$2*SIN(B2831)</f>
        <v>-0</v>
      </c>
    </row>
    <row r="2832" customFormat="false" ht="13.5" hidden="false" customHeight="false" outlineLevel="0" collapsed="false">
      <c r="A2832" s="1" t="n">
        <f aca="false">A2831+$A$4</f>
        <v>1.6</v>
      </c>
      <c r="B2832" s="1" t="n">
        <f aca="false">B2831+$A$4*C2832</f>
        <v>0</v>
      </c>
      <c r="C2832" s="1" t="n">
        <f aca="false">C2831+$A$4*D2831</f>
        <v>0</v>
      </c>
      <c r="D2832" s="1" t="n">
        <f aca="false">-$L$2*SIN(B2832)</f>
        <v>-0</v>
      </c>
    </row>
    <row r="2833" customFormat="false" ht="13.5" hidden="false" customHeight="false" outlineLevel="0" collapsed="false">
      <c r="A2833" s="1" t="n">
        <f aca="false">A2832+$A$4</f>
        <v>1.65</v>
      </c>
      <c r="B2833" s="1" t="n">
        <f aca="false">B2832+$A$4*C2833</f>
        <v>0</v>
      </c>
      <c r="C2833" s="1" t="n">
        <f aca="false">C2832+$A$4*D2832</f>
        <v>0</v>
      </c>
      <c r="D2833" s="1" t="n">
        <f aca="false">-$L$2*SIN(B2833)</f>
        <v>-0</v>
      </c>
    </row>
    <row r="2834" customFormat="false" ht="13.5" hidden="false" customHeight="false" outlineLevel="0" collapsed="false">
      <c r="A2834" s="1" t="n">
        <f aca="false">A2833+$A$4</f>
        <v>1.7</v>
      </c>
      <c r="B2834" s="1" t="n">
        <f aca="false">B2833+$A$4*C2834</f>
        <v>0</v>
      </c>
      <c r="C2834" s="1" t="n">
        <f aca="false">C2833+$A$4*D2833</f>
        <v>0</v>
      </c>
      <c r="D2834" s="1" t="n">
        <f aca="false">-$L$2*SIN(B2834)</f>
        <v>-0</v>
      </c>
    </row>
    <row r="2835" customFormat="false" ht="13.5" hidden="false" customHeight="false" outlineLevel="0" collapsed="false">
      <c r="A2835" s="1" t="n">
        <f aca="false">A2834+$A$4</f>
        <v>1.75</v>
      </c>
      <c r="B2835" s="1" t="n">
        <f aca="false">B2834+$A$4*C2835</f>
        <v>0</v>
      </c>
      <c r="C2835" s="1" t="n">
        <f aca="false">C2834+$A$4*D2834</f>
        <v>0</v>
      </c>
      <c r="D2835" s="1" t="n">
        <f aca="false">-$L$2*SIN(B2835)</f>
        <v>-0</v>
      </c>
    </row>
    <row r="2836" customFormat="false" ht="13.5" hidden="false" customHeight="false" outlineLevel="0" collapsed="false">
      <c r="A2836" s="1" t="n">
        <f aca="false">A2835+$A$4</f>
        <v>1.8</v>
      </c>
      <c r="B2836" s="1" t="n">
        <f aca="false">B2835+$A$4*C2836</f>
        <v>0</v>
      </c>
      <c r="C2836" s="1" t="n">
        <f aca="false">C2835+$A$4*D2835</f>
        <v>0</v>
      </c>
      <c r="D2836" s="1" t="n">
        <f aca="false">-$L$2*SIN(B2836)</f>
        <v>-0</v>
      </c>
    </row>
    <row r="2837" customFormat="false" ht="13.5" hidden="false" customHeight="false" outlineLevel="0" collapsed="false">
      <c r="A2837" s="1" t="n">
        <f aca="false">A2836+$A$4</f>
        <v>1.85</v>
      </c>
      <c r="B2837" s="1" t="n">
        <f aca="false">B2836+$A$4*C2837</f>
        <v>0</v>
      </c>
      <c r="C2837" s="1" t="n">
        <f aca="false">C2836+$A$4*D2836</f>
        <v>0</v>
      </c>
      <c r="D2837" s="1" t="n">
        <f aca="false">-$L$2*SIN(B2837)</f>
        <v>-0</v>
      </c>
    </row>
    <row r="2838" customFormat="false" ht="13.5" hidden="false" customHeight="false" outlineLevel="0" collapsed="false">
      <c r="A2838" s="1" t="n">
        <f aca="false">A2837+$A$4</f>
        <v>1.9</v>
      </c>
      <c r="B2838" s="1" t="n">
        <f aca="false">B2837+$A$4*C2838</f>
        <v>0</v>
      </c>
      <c r="C2838" s="1" t="n">
        <f aca="false">C2837+$A$4*D2837</f>
        <v>0</v>
      </c>
      <c r="D2838" s="1" t="n">
        <f aca="false">-$L$2*SIN(B2838)</f>
        <v>-0</v>
      </c>
    </row>
    <row r="2839" customFormat="false" ht="13.5" hidden="false" customHeight="false" outlineLevel="0" collapsed="false">
      <c r="A2839" s="1" t="n">
        <f aca="false">A2838+$A$4</f>
        <v>1.95</v>
      </c>
      <c r="B2839" s="1" t="n">
        <f aca="false">B2838+$A$4*C2839</f>
        <v>0</v>
      </c>
      <c r="C2839" s="1" t="n">
        <f aca="false">C2838+$A$4*D2838</f>
        <v>0</v>
      </c>
      <c r="D2839" s="1" t="n">
        <f aca="false">-$L$2*SIN(B2839)</f>
        <v>-0</v>
      </c>
    </row>
    <row r="2840" customFormat="false" ht="13.5" hidden="false" customHeight="false" outlineLevel="0" collapsed="false">
      <c r="A2840" s="1" t="n">
        <f aca="false">A2839+$A$4</f>
        <v>2</v>
      </c>
      <c r="B2840" s="1" t="n">
        <f aca="false">B2839+$A$4*C2840</f>
        <v>0</v>
      </c>
      <c r="C2840" s="1" t="n">
        <f aca="false">C2839+$A$4*D2839</f>
        <v>0</v>
      </c>
      <c r="D2840" s="1" t="n">
        <f aca="false">-$L$2*SIN(B2840)</f>
        <v>-0</v>
      </c>
    </row>
    <row r="2841" customFormat="false" ht="13.5" hidden="false" customHeight="false" outlineLevel="0" collapsed="false">
      <c r="A2841" s="1" t="n">
        <f aca="false">A2840+$A$4</f>
        <v>2.05</v>
      </c>
      <c r="B2841" s="1" t="n">
        <f aca="false">B2840+$A$4*C2841</f>
        <v>0</v>
      </c>
      <c r="C2841" s="1" t="n">
        <f aca="false">C2840+$A$4*D2840</f>
        <v>0</v>
      </c>
      <c r="D2841" s="1" t="n">
        <f aca="false">-$L$2*SIN(B2841)</f>
        <v>-0</v>
      </c>
    </row>
    <row r="2842" customFormat="false" ht="13.5" hidden="false" customHeight="false" outlineLevel="0" collapsed="false">
      <c r="A2842" s="1" t="n">
        <f aca="false">A2841+$A$4</f>
        <v>2.1</v>
      </c>
      <c r="B2842" s="1" t="n">
        <f aca="false">B2841+$A$4*C2842</f>
        <v>0</v>
      </c>
      <c r="C2842" s="1" t="n">
        <f aca="false">C2841+$A$4*D2841</f>
        <v>0</v>
      </c>
      <c r="D2842" s="1" t="n">
        <f aca="false">-$L$2*SIN(B2842)</f>
        <v>-0</v>
      </c>
    </row>
    <row r="2843" customFormat="false" ht="13.5" hidden="false" customHeight="false" outlineLevel="0" collapsed="false">
      <c r="A2843" s="1" t="n">
        <f aca="false">A2842+$A$4</f>
        <v>2.15</v>
      </c>
      <c r="B2843" s="1" t="n">
        <f aca="false">B2842+$A$4*C2843</f>
        <v>0</v>
      </c>
      <c r="C2843" s="1" t="n">
        <f aca="false">C2842+$A$4*D2842</f>
        <v>0</v>
      </c>
      <c r="D2843" s="1" t="n">
        <f aca="false">-$L$2*SIN(B2843)</f>
        <v>-0</v>
      </c>
    </row>
    <row r="2844" customFormat="false" ht="13.5" hidden="false" customHeight="false" outlineLevel="0" collapsed="false">
      <c r="A2844" s="1" t="n">
        <f aca="false">A2843+$A$4</f>
        <v>2.2</v>
      </c>
      <c r="B2844" s="1" t="n">
        <f aca="false">B2843+$A$4*C2844</f>
        <v>0</v>
      </c>
      <c r="C2844" s="1" t="n">
        <f aca="false">C2843+$A$4*D2843</f>
        <v>0</v>
      </c>
      <c r="D2844" s="1" t="n">
        <f aca="false">-$L$2*SIN(B2844)</f>
        <v>-0</v>
      </c>
    </row>
    <row r="2845" customFormat="false" ht="13.5" hidden="false" customHeight="false" outlineLevel="0" collapsed="false">
      <c r="A2845" s="1" t="n">
        <f aca="false">A2844+$A$4</f>
        <v>2.25</v>
      </c>
      <c r="B2845" s="1" t="n">
        <f aca="false">B2844+$A$4*C2845</f>
        <v>0</v>
      </c>
      <c r="C2845" s="1" t="n">
        <f aca="false">C2844+$A$4*D2844</f>
        <v>0</v>
      </c>
      <c r="D2845" s="1" t="n">
        <f aca="false">-$L$2*SIN(B2845)</f>
        <v>-0</v>
      </c>
    </row>
    <row r="2846" customFormat="false" ht="13.5" hidden="false" customHeight="false" outlineLevel="0" collapsed="false">
      <c r="A2846" s="1" t="n">
        <f aca="false">A2845+$A$4</f>
        <v>2.3</v>
      </c>
      <c r="B2846" s="1" t="n">
        <f aca="false">B2845+$A$4*C2846</f>
        <v>0</v>
      </c>
      <c r="C2846" s="1" t="n">
        <f aca="false">C2845+$A$4*D2845</f>
        <v>0</v>
      </c>
      <c r="D2846" s="1" t="n">
        <f aca="false">-$L$2*SIN(B2846)</f>
        <v>-0</v>
      </c>
    </row>
    <row r="2847" customFormat="false" ht="13.5" hidden="false" customHeight="false" outlineLevel="0" collapsed="false">
      <c r="A2847" s="1" t="n">
        <f aca="false">A2846+$A$4</f>
        <v>2.35</v>
      </c>
      <c r="B2847" s="1" t="n">
        <f aca="false">B2846+$A$4*C2847</f>
        <v>0</v>
      </c>
      <c r="C2847" s="1" t="n">
        <f aca="false">C2846+$A$4*D2846</f>
        <v>0</v>
      </c>
      <c r="D2847" s="1" t="n">
        <f aca="false">-$L$2*SIN(B2847)</f>
        <v>-0</v>
      </c>
    </row>
    <row r="2848" customFormat="false" ht="13.5" hidden="false" customHeight="false" outlineLevel="0" collapsed="false">
      <c r="A2848" s="1" t="n">
        <f aca="false">A2847+$A$4</f>
        <v>2.4</v>
      </c>
      <c r="B2848" s="1" t="n">
        <f aca="false">B2847+$A$4*C2848</f>
        <v>0</v>
      </c>
      <c r="C2848" s="1" t="n">
        <f aca="false">C2847+$A$4*D2847</f>
        <v>0</v>
      </c>
      <c r="D2848" s="1" t="n">
        <f aca="false">-$L$2*SIN(B2848)</f>
        <v>-0</v>
      </c>
    </row>
    <row r="2849" customFormat="false" ht="13.5" hidden="false" customHeight="false" outlineLevel="0" collapsed="false">
      <c r="A2849" s="1" t="n">
        <f aca="false">A2848+$A$4</f>
        <v>2.45</v>
      </c>
      <c r="B2849" s="1" t="n">
        <f aca="false">B2848+$A$4*C2849</f>
        <v>0</v>
      </c>
      <c r="C2849" s="1" t="n">
        <f aca="false">C2848+$A$4*D2848</f>
        <v>0</v>
      </c>
      <c r="D2849" s="1" t="n">
        <f aca="false">-$L$2*SIN(B2849)</f>
        <v>-0</v>
      </c>
    </row>
    <row r="2850" customFormat="false" ht="13.5" hidden="false" customHeight="false" outlineLevel="0" collapsed="false">
      <c r="A2850" s="1" t="n">
        <f aca="false">A2849+$A$4</f>
        <v>2.5</v>
      </c>
      <c r="B2850" s="1" t="n">
        <f aca="false">B2849+$A$4*C2850</f>
        <v>0</v>
      </c>
      <c r="C2850" s="1" t="n">
        <f aca="false">C2849+$A$4*D2849</f>
        <v>0</v>
      </c>
      <c r="D2850" s="1" t="n">
        <f aca="false">-$L$2*SIN(B2850)</f>
        <v>-0</v>
      </c>
    </row>
    <row r="2851" customFormat="false" ht="13.5" hidden="false" customHeight="false" outlineLevel="0" collapsed="false">
      <c r="A2851" s="1" t="n">
        <f aca="false">A2850+$A$4</f>
        <v>2.55</v>
      </c>
      <c r="B2851" s="1" t="n">
        <f aca="false">B2850+$A$4*C2851</f>
        <v>0</v>
      </c>
      <c r="C2851" s="1" t="n">
        <f aca="false">C2850+$A$4*D2850</f>
        <v>0</v>
      </c>
      <c r="D2851" s="1" t="n">
        <f aca="false">-$L$2*SIN(B2851)</f>
        <v>-0</v>
      </c>
    </row>
    <row r="2852" customFormat="false" ht="13.5" hidden="false" customHeight="false" outlineLevel="0" collapsed="false">
      <c r="A2852" s="1" t="n">
        <f aca="false">A2851+$A$4</f>
        <v>2.6</v>
      </c>
      <c r="B2852" s="1" t="n">
        <f aca="false">B2851+$A$4*C2852</f>
        <v>0</v>
      </c>
      <c r="C2852" s="1" t="n">
        <f aca="false">C2851+$A$4*D2851</f>
        <v>0</v>
      </c>
      <c r="D2852" s="1" t="n">
        <f aca="false">-$L$2*SIN(B2852)</f>
        <v>-0</v>
      </c>
    </row>
    <row r="2853" customFormat="false" ht="13.5" hidden="false" customHeight="false" outlineLevel="0" collapsed="false">
      <c r="A2853" s="1" t="n">
        <f aca="false">A2852+$A$4</f>
        <v>2.65</v>
      </c>
      <c r="B2853" s="1" t="n">
        <f aca="false">B2852+$A$4*C2853</f>
        <v>0</v>
      </c>
      <c r="C2853" s="1" t="n">
        <f aca="false">C2852+$A$4*D2852</f>
        <v>0</v>
      </c>
      <c r="D2853" s="1" t="n">
        <f aca="false">-$L$2*SIN(B2853)</f>
        <v>-0</v>
      </c>
    </row>
    <row r="2854" customFormat="false" ht="13.5" hidden="false" customHeight="false" outlineLevel="0" collapsed="false">
      <c r="A2854" s="1" t="n">
        <f aca="false">A2853+$A$4</f>
        <v>2.7</v>
      </c>
      <c r="B2854" s="1" t="n">
        <f aca="false">B2853+$A$4*C2854</f>
        <v>0</v>
      </c>
      <c r="C2854" s="1" t="n">
        <f aca="false">C2853+$A$4*D2853</f>
        <v>0</v>
      </c>
      <c r="D2854" s="1" t="n">
        <f aca="false">-$L$2*SIN(B2854)</f>
        <v>-0</v>
      </c>
    </row>
    <row r="2855" customFormat="false" ht="13.5" hidden="false" customHeight="false" outlineLevel="0" collapsed="false">
      <c r="A2855" s="1" t="n">
        <f aca="false">A2854+$A$4</f>
        <v>2.75</v>
      </c>
      <c r="B2855" s="1" t="n">
        <f aca="false">B2854+$A$4*C2855</f>
        <v>0</v>
      </c>
      <c r="C2855" s="1" t="n">
        <f aca="false">C2854+$A$4*D2854</f>
        <v>0</v>
      </c>
      <c r="D2855" s="1" t="n">
        <f aca="false">-$L$2*SIN(B2855)</f>
        <v>-0</v>
      </c>
    </row>
    <row r="2856" customFormat="false" ht="13.5" hidden="false" customHeight="false" outlineLevel="0" collapsed="false">
      <c r="A2856" s="1" t="n">
        <f aca="false">A2855+$A$4</f>
        <v>2.8</v>
      </c>
      <c r="B2856" s="1" t="n">
        <f aca="false">B2855+$A$4*C2856</f>
        <v>0</v>
      </c>
      <c r="C2856" s="1" t="n">
        <f aca="false">C2855+$A$4*D2855</f>
        <v>0</v>
      </c>
      <c r="D2856" s="1" t="n">
        <f aca="false">-$L$2*SIN(B2856)</f>
        <v>-0</v>
      </c>
    </row>
    <row r="2857" customFormat="false" ht="13.5" hidden="false" customHeight="false" outlineLevel="0" collapsed="false">
      <c r="A2857" s="1" t="n">
        <f aca="false">A2856+$A$4</f>
        <v>2.85</v>
      </c>
      <c r="B2857" s="1" t="n">
        <f aca="false">B2856+$A$4*C2857</f>
        <v>0</v>
      </c>
      <c r="C2857" s="1" t="n">
        <f aca="false">C2856+$A$4*D2856</f>
        <v>0</v>
      </c>
      <c r="D2857" s="1" t="n">
        <f aca="false">-$L$2*SIN(B2857)</f>
        <v>-0</v>
      </c>
    </row>
    <row r="2858" customFormat="false" ht="13.5" hidden="false" customHeight="false" outlineLevel="0" collapsed="false">
      <c r="A2858" s="1" t="n">
        <f aca="false">A2857+$A$4</f>
        <v>2.9</v>
      </c>
      <c r="B2858" s="1" t="n">
        <f aca="false">B2857+$A$4*C2858</f>
        <v>0</v>
      </c>
      <c r="C2858" s="1" t="n">
        <f aca="false">C2857+$A$4*D2857</f>
        <v>0</v>
      </c>
      <c r="D2858" s="1" t="n">
        <f aca="false">-$L$2*SIN(B2858)</f>
        <v>-0</v>
      </c>
    </row>
    <row r="2859" customFormat="false" ht="13.5" hidden="false" customHeight="false" outlineLevel="0" collapsed="false">
      <c r="A2859" s="1" t="n">
        <f aca="false">A2858+$A$4</f>
        <v>2.95</v>
      </c>
      <c r="B2859" s="1" t="n">
        <f aca="false">B2858+$A$4*C2859</f>
        <v>0</v>
      </c>
      <c r="C2859" s="1" t="n">
        <f aca="false">C2858+$A$4*D2858</f>
        <v>0</v>
      </c>
      <c r="D2859" s="1" t="n">
        <f aca="false">-$L$2*SIN(B2859)</f>
        <v>-0</v>
      </c>
    </row>
    <row r="2860" customFormat="false" ht="13.5" hidden="false" customHeight="false" outlineLevel="0" collapsed="false">
      <c r="A2860" s="1" t="n">
        <f aca="false">A2859+$A$4</f>
        <v>3</v>
      </c>
      <c r="B2860" s="1" t="n">
        <f aca="false">B2859+$A$4*C2860</f>
        <v>0</v>
      </c>
      <c r="C2860" s="1" t="n">
        <f aca="false">C2859+$A$4*D2859</f>
        <v>0</v>
      </c>
      <c r="D2860" s="1" t="n">
        <f aca="false">-$L$2*SIN(B2860)</f>
        <v>-0</v>
      </c>
    </row>
    <row r="2861" customFormat="false" ht="13.5" hidden="false" customHeight="false" outlineLevel="0" collapsed="false">
      <c r="A2861" s="1" t="n">
        <f aca="false">A2860+$A$4</f>
        <v>3.05</v>
      </c>
      <c r="B2861" s="1" t="n">
        <f aca="false">B2860+$A$4*C2861</f>
        <v>0</v>
      </c>
      <c r="C2861" s="1" t="n">
        <f aca="false">C2860+$A$4*D2860</f>
        <v>0</v>
      </c>
      <c r="D2861" s="1" t="n">
        <f aca="false">-$L$2*SIN(B2861)</f>
        <v>-0</v>
      </c>
    </row>
    <row r="2862" customFormat="false" ht="13.5" hidden="false" customHeight="false" outlineLevel="0" collapsed="false">
      <c r="A2862" s="1" t="n">
        <f aca="false">A2861+$A$4</f>
        <v>3.1</v>
      </c>
      <c r="B2862" s="1" t="n">
        <f aca="false">B2861+$A$4*C2862</f>
        <v>0</v>
      </c>
      <c r="C2862" s="1" t="n">
        <f aca="false">C2861+$A$4*D2861</f>
        <v>0</v>
      </c>
      <c r="D2862" s="1" t="n">
        <f aca="false">-$L$2*SIN(B2862)</f>
        <v>-0</v>
      </c>
    </row>
    <row r="2863" customFormat="false" ht="13.5" hidden="false" customHeight="false" outlineLevel="0" collapsed="false">
      <c r="A2863" s="1" t="n">
        <f aca="false">A2862+$A$4</f>
        <v>3.15</v>
      </c>
      <c r="B2863" s="1" t="n">
        <f aca="false">B2862+$A$4*C2863</f>
        <v>0</v>
      </c>
      <c r="C2863" s="1" t="n">
        <f aca="false">C2862+$A$4*D2862</f>
        <v>0</v>
      </c>
      <c r="D2863" s="1" t="n">
        <f aca="false">-$L$2*SIN(B2863)</f>
        <v>-0</v>
      </c>
    </row>
    <row r="2864" customFormat="false" ht="13.5" hidden="false" customHeight="false" outlineLevel="0" collapsed="false">
      <c r="A2864" s="1" t="n">
        <f aca="false">A2863+$A$4</f>
        <v>3.2</v>
      </c>
      <c r="B2864" s="1" t="n">
        <f aca="false">B2863+$A$4*C2864</f>
        <v>0</v>
      </c>
      <c r="C2864" s="1" t="n">
        <f aca="false">C2863+$A$4*D2863</f>
        <v>0</v>
      </c>
      <c r="D2864" s="1" t="n">
        <f aca="false">-$L$2*SIN(B2864)</f>
        <v>-0</v>
      </c>
    </row>
    <row r="2865" customFormat="false" ht="13.5" hidden="false" customHeight="false" outlineLevel="0" collapsed="false">
      <c r="A2865" s="1" t="n">
        <f aca="false">A2864+$A$4</f>
        <v>3.25</v>
      </c>
      <c r="B2865" s="1" t="n">
        <f aca="false">B2864+$A$4*C2865</f>
        <v>0</v>
      </c>
      <c r="C2865" s="1" t="n">
        <f aca="false">C2864+$A$4*D2864</f>
        <v>0</v>
      </c>
      <c r="D2865" s="1" t="n">
        <f aca="false">-$L$2*SIN(B2865)</f>
        <v>-0</v>
      </c>
    </row>
    <row r="2866" customFormat="false" ht="13.5" hidden="false" customHeight="false" outlineLevel="0" collapsed="false">
      <c r="A2866" s="1" t="n">
        <f aca="false">A2865+$A$4</f>
        <v>3.3</v>
      </c>
      <c r="B2866" s="1" t="n">
        <f aca="false">B2865+$A$4*C2866</f>
        <v>0</v>
      </c>
      <c r="C2866" s="1" t="n">
        <f aca="false">C2865+$A$4*D2865</f>
        <v>0</v>
      </c>
      <c r="D2866" s="1" t="n">
        <f aca="false">-$L$2*SIN(B2866)</f>
        <v>-0</v>
      </c>
    </row>
    <row r="2867" customFormat="false" ht="13.5" hidden="false" customHeight="false" outlineLevel="0" collapsed="false">
      <c r="A2867" s="1" t="n">
        <f aca="false">A2866+$A$4</f>
        <v>3.35</v>
      </c>
      <c r="B2867" s="1" t="n">
        <f aca="false">B2866+$A$4*C2867</f>
        <v>0</v>
      </c>
      <c r="C2867" s="1" t="n">
        <f aca="false">C2866+$A$4*D2866</f>
        <v>0</v>
      </c>
      <c r="D2867" s="1" t="n">
        <f aca="false">-$L$2*SIN(B2867)</f>
        <v>-0</v>
      </c>
    </row>
    <row r="2868" customFormat="false" ht="13.5" hidden="false" customHeight="false" outlineLevel="0" collapsed="false">
      <c r="A2868" s="1" t="n">
        <f aca="false">A2867+$A$4</f>
        <v>3.4</v>
      </c>
      <c r="B2868" s="1" t="n">
        <f aca="false">B2867+$A$4*C2868</f>
        <v>0</v>
      </c>
      <c r="C2868" s="1" t="n">
        <f aca="false">C2867+$A$4*D2867</f>
        <v>0</v>
      </c>
      <c r="D2868" s="1" t="n">
        <f aca="false">-$L$2*SIN(B2868)</f>
        <v>-0</v>
      </c>
    </row>
    <row r="2869" customFormat="false" ht="13.5" hidden="false" customHeight="false" outlineLevel="0" collapsed="false">
      <c r="A2869" s="1" t="n">
        <f aca="false">A2868+$A$4</f>
        <v>3.45</v>
      </c>
      <c r="B2869" s="1" t="n">
        <f aca="false">B2868+$A$4*C2869</f>
        <v>0</v>
      </c>
      <c r="C2869" s="1" t="n">
        <f aca="false">C2868+$A$4*D2868</f>
        <v>0</v>
      </c>
      <c r="D2869" s="1" t="n">
        <f aca="false">-$L$2*SIN(B2869)</f>
        <v>-0</v>
      </c>
    </row>
    <row r="2870" customFormat="false" ht="13.5" hidden="false" customHeight="false" outlineLevel="0" collapsed="false">
      <c r="A2870" s="1" t="n">
        <f aca="false">A2869+$A$4</f>
        <v>3.5</v>
      </c>
      <c r="B2870" s="1" t="n">
        <f aca="false">B2869+$A$4*C2870</f>
        <v>0</v>
      </c>
      <c r="C2870" s="1" t="n">
        <f aca="false">C2869+$A$4*D2869</f>
        <v>0</v>
      </c>
      <c r="D2870" s="1" t="n">
        <f aca="false">-$L$2*SIN(B2870)</f>
        <v>-0</v>
      </c>
    </row>
    <row r="2871" customFormat="false" ht="13.5" hidden="false" customHeight="false" outlineLevel="0" collapsed="false">
      <c r="A2871" s="1" t="n">
        <f aca="false">A2870+$A$4</f>
        <v>3.55</v>
      </c>
      <c r="B2871" s="1" t="n">
        <f aca="false">B2870+$A$4*C2871</f>
        <v>0</v>
      </c>
      <c r="C2871" s="1" t="n">
        <f aca="false">C2870+$A$4*D2870</f>
        <v>0</v>
      </c>
      <c r="D2871" s="1" t="n">
        <f aca="false">-$L$2*SIN(B2871)</f>
        <v>-0</v>
      </c>
    </row>
    <row r="2872" customFormat="false" ht="13.5" hidden="false" customHeight="false" outlineLevel="0" collapsed="false">
      <c r="A2872" s="1" t="n">
        <f aca="false">A2871+$A$4</f>
        <v>3.6</v>
      </c>
      <c r="B2872" s="1" t="n">
        <f aca="false">B2871+$A$4*C2872</f>
        <v>0</v>
      </c>
      <c r="C2872" s="1" t="n">
        <f aca="false">C2871+$A$4*D2871</f>
        <v>0</v>
      </c>
      <c r="D2872" s="1" t="n">
        <f aca="false">-$L$2*SIN(B2872)</f>
        <v>-0</v>
      </c>
    </row>
    <row r="2873" customFormat="false" ht="13.5" hidden="false" customHeight="false" outlineLevel="0" collapsed="false">
      <c r="A2873" s="1" t="n">
        <f aca="false">A2872+$A$4</f>
        <v>3.65</v>
      </c>
      <c r="B2873" s="1" t="n">
        <f aca="false">B2872+$A$4*C2873</f>
        <v>0</v>
      </c>
      <c r="C2873" s="1" t="n">
        <f aca="false">C2872+$A$4*D2872</f>
        <v>0</v>
      </c>
      <c r="D2873" s="1" t="n">
        <f aca="false">-$L$2*SIN(B2873)</f>
        <v>-0</v>
      </c>
    </row>
    <row r="2874" customFormat="false" ht="13.5" hidden="false" customHeight="false" outlineLevel="0" collapsed="false">
      <c r="A2874" s="1" t="n">
        <f aca="false">A2873+$A$4</f>
        <v>3.7</v>
      </c>
      <c r="B2874" s="1" t="n">
        <f aca="false">B2873+$A$4*C2874</f>
        <v>0</v>
      </c>
      <c r="C2874" s="1" t="n">
        <f aca="false">C2873+$A$4*D2873</f>
        <v>0</v>
      </c>
      <c r="D2874" s="1" t="n">
        <f aca="false">-$L$2*SIN(B2874)</f>
        <v>-0</v>
      </c>
    </row>
    <row r="2875" customFormat="false" ht="13.5" hidden="false" customHeight="false" outlineLevel="0" collapsed="false">
      <c r="A2875" s="1" t="n">
        <f aca="false">A2874+$A$4</f>
        <v>3.74999999999999</v>
      </c>
      <c r="B2875" s="1" t="n">
        <f aca="false">B2874+$A$4*C2875</f>
        <v>0</v>
      </c>
      <c r="C2875" s="1" t="n">
        <f aca="false">C2874+$A$4*D2874</f>
        <v>0</v>
      </c>
      <c r="D2875" s="1" t="n">
        <f aca="false">-$L$2*SIN(B2875)</f>
        <v>-0</v>
      </c>
    </row>
    <row r="2876" customFormat="false" ht="13.5" hidden="false" customHeight="false" outlineLevel="0" collapsed="false">
      <c r="A2876" s="1" t="n">
        <f aca="false">A2875+$A$4</f>
        <v>3.79999999999999</v>
      </c>
      <c r="B2876" s="1" t="n">
        <f aca="false">B2875+$A$4*C2876</f>
        <v>0</v>
      </c>
      <c r="C2876" s="1" t="n">
        <f aca="false">C2875+$A$4*D2875</f>
        <v>0</v>
      </c>
      <c r="D2876" s="1" t="n">
        <f aca="false">-$L$2*SIN(B2876)</f>
        <v>-0</v>
      </c>
    </row>
    <row r="2877" customFormat="false" ht="13.5" hidden="false" customHeight="false" outlineLevel="0" collapsed="false">
      <c r="A2877" s="1" t="n">
        <f aca="false">A2876+$A$4</f>
        <v>3.84999999999999</v>
      </c>
      <c r="B2877" s="1" t="n">
        <f aca="false">B2876+$A$4*C2877</f>
        <v>0</v>
      </c>
      <c r="C2877" s="1" t="n">
        <f aca="false">C2876+$A$4*D2876</f>
        <v>0</v>
      </c>
      <c r="D2877" s="1" t="n">
        <f aca="false">-$L$2*SIN(B2877)</f>
        <v>-0</v>
      </c>
    </row>
    <row r="2878" customFormat="false" ht="13.5" hidden="false" customHeight="false" outlineLevel="0" collapsed="false">
      <c r="A2878" s="1" t="n">
        <f aca="false">A2877+$A$4</f>
        <v>3.89999999999999</v>
      </c>
      <c r="B2878" s="1" t="n">
        <f aca="false">B2877+$A$4*C2878</f>
        <v>0</v>
      </c>
      <c r="C2878" s="1" t="n">
        <f aca="false">C2877+$A$4*D2877</f>
        <v>0</v>
      </c>
      <c r="D2878" s="1" t="n">
        <f aca="false">-$L$2*SIN(B2878)</f>
        <v>-0</v>
      </c>
    </row>
    <row r="2879" customFormat="false" ht="13.5" hidden="false" customHeight="false" outlineLevel="0" collapsed="false">
      <c r="A2879" s="1" t="n">
        <f aca="false">A2878+$A$4</f>
        <v>3.94999999999999</v>
      </c>
      <c r="B2879" s="1" t="n">
        <f aca="false">B2878+$A$4*C2879</f>
        <v>0</v>
      </c>
      <c r="C2879" s="1" t="n">
        <f aca="false">C2878+$A$4*D2878</f>
        <v>0</v>
      </c>
      <c r="D2879" s="1" t="n">
        <f aca="false">-$L$2*SIN(B2879)</f>
        <v>-0</v>
      </c>
    </row>
    <row r="2880" customFormat="false" ht="13.5" hidden="false" customHeight="false" outlineLevel="0" collapsed="false">
      <c r="A2880" s="1" t="n">
        <f aca="false">A2879+$A$4</f>
        <v>3.99999999999999</v>
      </c>
      <c r="B2880" s="1" t="n">
        <f aca="false">B2879+$A$4*C2880</f>
        <v>0</v>
      </c>
      <c r="C2880" s="1" t="n">
        <f aca="false">C2879+$A$4*D2879</f>
        <v>0</v>
      </c>
      <c r="D2880" s="1" t="n">
        <f aca="false">-$L$2*SIN(B2880)</f>
        <v>-0</v>
      </c>
    </row>
    <row r="2881" customFormat="false" ht="13.5" hidden="false" customHeight="false" outlineLevel="0" collapsed="false">
      <c r="A2881" s="1" t="n">
        <f aca="false">A2880+$A$4</f>
        <v>4.04999999999999</v>
      </c>
      <c r="B2881" s="1" t="n">
        <f aca="false">B2880+$A$4*C2881</f>
        <v>0</v>
      </c>
      <c r="C2881" s="1" t="n">
        <f aca="false">C2880+$A$4*D2880</f>
        <v>0</v>
      </c>
      <c r="D2881" s="1" t="n">
        <f aca="false">-$L$2*SIN(B2881)</f>
        <v>-0</v>
      </c>
    </row>
    <row r="2882" customFormat="false" ht="13.5" hidden="false" customHeight="false" outlineLevel="0" collapsed="false">
      <c r="A2882" s="1" t="n">
        <f aca="false">A2881+$A$4</f>
        <v>4.09999999999999</v>
      </c>
      <c r="B2882" s="1" t="n">
        <f aca="false">B2881+$A$4*C2882</f>
        <v>0</v>
      </c>
      <c r="C2882" s="1" t="n">
        <f aca="false">C2881+$A$4*D2881</f>
        <v>0</v>
      </c>
      <c r="D2882" s="1" t="n">
        <f aca="false">-$L$2*SIN(B2882)</f>
        <v>-0</v>
      </c>
    </row>
    <row r="2883" customFormat="false" ht="13.5" hidden="false" customHeight="false" outlineLevel="0" collapsed="false">
      <c r="A2883" s="1" t="n">
        <f aca="false">A2882+$A$4</f>
        <v>4.14999999999999</v>
      </c>
      <c r="B2883" s="1" t="n">
        <f aca="false">B2882+$A$4*C2883</f>
        <v>0</v>
      </c>
      <c r="C2883" s="1" t="n">
        <f aca="false">C2882+$A$4*D2882</f>
        <v>0</v>
      </c>
      <c r="D2883" s="1" t="n">
        <f aca="false">-$L$2*SIN(B2883)</f>
        <v>-0</v>
      </c>
    </row>
    <row r="2884" customFormat="false" ht="13.5" hidden="false" customHeight="false" outlineLevel="0" collapsed="false">
      <c r="A2884" s="1" t="n">
        <f aca="false">A2883+$A$4</f>
        <v>4.19999999999999</v>
      </c>
      <c r="B2884" s="1" t="n">
        <f aca="false">B2883+$A$4*C2884</f>
        <v>0</v>
      </c>
      <c r="C2884" s="1" t="n">
        <f aca="false">C2883+$A$4*D2883</f>
        <v>0</v>
      </c>
      <c r="D2884" s="1" t="n">
        <f aca="false">-$L$2*SIN(B2884)</f>
        <v>-0</v>
      </c>
    </row>
    <row r="2885" customFormat="false" ht="13.5" hidden="false" customHeight="false" outlineLevel="0" collapsed="false">
      <c r="A2885" s="1" t="n">
        <f aca="false">A2884+$A$4</f>
        <v>4.24999999999999</v>
      </c>
      <c r="B2885" s="1" t="n">
        <f aca="false">B2884+$A$4*C2885</f>
        <v>0</v>
      </c>
      <c r="C2885" s="1" t="n">
        <f aca="false">C2884+$A$4*D2884</f>
        <v>0</v>
      </c>
      <c r="D2885" s="1" t="n">
        <f aca="false">-$L$2*SIN(B2885)</f>
        <v>-0</v>
      </c>
    </row>
    <row r="2886" customFormat="false" ht="13.5" hidden="false" customHeight="false" outlineLevel="0" collapsed="false">
      <c r="A2886" s="1" t="n">
        <f aca="false">A2885+$A$4</f>
        <v>4.29999999999999</v>
      </c>
      <c r="B2886" s="1" t="n">
        <f aca="false">B2885+$A$4*C2886</f>
        <v>0</v>
      </c>
      <c r="C2886" s="1" t="n">
        <f aca="false">C2885+$A$4*D2885</f>
        <v>0</v>
      </c>
      <c r="D2886" s="1" t="n">
        <f aca="false">-$L$2*SIN(B2886)</f>
        <v>-0</v>
      </c>
    </row>
    <row r="2887" customFormat="false" ht="13.5" hidden="false" customHeight="false" outlineLevel="0" collapsed="false">
      <c r="A2887" s="1" t="n">
        <f aca="false">A2886+$A$4</f>
        <v>4.34999999999999</v>
      </c>
      <c r="B2887" s="1" t="n">
        <f aca="false">B2886+$A$4*C2887</f>
        <v>0</v>
      </c>
      <c r="C2887" s="1" t="n">
        <f aca="false">C2886+$A$4*D2886</f>
        <v>0</v>
      </c>
      <c r="D2887" s="1" t="n">
        <f aca="false">-$L$2*SIN(B2887)</f>
        <v>-0</v>
      </c>
    </row>
    <row r="2888" customFormat="false" ht="13.5" hidden="false" customHeight="false" outlineLevel="0" collapsed="false">
      <c r="A2888" s="1" t="n">
        <f aca="false">A2887+$A$4</f>
        <v>4.39999999999999</v>
      </c>
      <c r="B2888" s="1" t="n">
        <f aca="false">B2887+$A$4*C2888</f>
        <v>0</v>
      </c>
      <c r="C2888" s="1" t="n">
        <f aca="false">C2887+$A$4*D2887</f>
        <v>0</v>
      </c>
      <c r="D2888" s="1" t="n">
        <f aca="false">-$L$2*SIN(B2888)</f>
        <v>-0</v>
      </c>
    </row>
    <row r="2889" customFormat="false" ht="13.5" hidden="false" customHeight="false" outlineLevel="0" collapsed="false">
      <c r="A2889" s="1" t="n">
        <f aca="false">A2888+$A$4</f>
        <v>4.44999999999999</v>
      </c>
      <c r="B2889" s="1" t="n">
        <f aca="false">B2888+$A$4*C2889</f>
        <v>0</v>
      </c>
      <c r="C2889" s="1" t="n">
        <f aca="false">C2888+$A$4*D2888</f>
        <v>0</v>
      </c>
      <c r="D2889" s="1" t="n">
        <f aca="false">-$L$2*SIN(B2889)</f>
        <v>-0</v>
      </c>
    </row>
    <row r="2890" customFormat="false" ht="13.5" hidden="false" customHeight="false" outlineLevel="0" collapsed="false">
      <c r="A2890" s="1" t="n">
        <f aca="false">A2889+$A$4</f>
        <v>4.49999999999999</v>
      </c>
      <c r="B2890" s="1" t="n">
        <f aca="false">B2889+$A$4*C2890</f>
        <v>0</v>
      </c>
      <c r="C2890" s="1" t="n">
        <f aca="false">C2889+$A$4*D2889</f>
        <v>0</v>
      </c>
      <c r="D2890" s="1" t="n">
        <f aca="false">-$L$2*SIN(B2890)</f>
        <v>-0</v>
      </c>
    </row>
    <row r="2891" customFormat="false" ht="13.5" hidden="false" customHeight="false" outlineLevel="0" collapsed="false">
      <c r="A2891" s="1" t="n">
        <f aca="false">A2890+$A$4</f>
        <v>4.54999999999999</v>
      </c>
      <c r="B2891" s="1" t="n">
        <f aca="false">B2890+$A$4*C2891</f>
        <v>0</v>
      </c>
      <c r="C2891" s="1" t="n">
        <f aca="false">C2890+$A$4*D2890</f>
        <v>0</v>
      </c>
      <c r="D2891" s="1" t="n">
        <f aca="false">-$L$2*SIN(B2891)</f>
        <v>-0</v>
      </c>
    </row>
    <row r="2892" customFormat="false" ht="13.5" hidden="false" customHeight="false" outlineLevel="0" collapsed="false">
      <c r="A2892" s="1" t="n">
        <f aca="false">A2891+$A$4</f>
        <v>4.59999999999999</v>
      </c>
      <c r="B2892" s="1" t="n">
        <f aca="false">B2891+$A$4*C2892</f>
        <v>0</v>
      </c>
      <c r="C2892" s="1" t="n">
        <f aca="false">C2891+$A$4*D2891</f>
        <v>0</v>
      </c>
      <c r="D2892" s="1" t="n">
        <f aca="false">-$L$2*SIN(B2892)</f>
        <v>-0</v>
      </c>
    </row>
    <row r="2893" customFormat="false" ht="13.5" hidden="false" customHeight="false" outlineLevel="0" collapsed="false">
      <c r="A2893" s="1" t="n">
        <f aca="false">A2892+$A$4</f>
        <v>4.64999999999999</v>
      </c>
      <c r="B2893" s="1" t="n">
        <f aca="false">B2892+$A$4*C2893</f>
        <v>0</v>
      </c>
      <c r="C2893" s="1" t="n">
        <f aca="false">C2892+$A$4*D2892</f>
        <v>0</v>
      </c>
      <c r="D2893" s="1" t="n">
        <f aca="false">-$L$2*SIN(B2893)</f>
        <v>-0</v>
      </c>
    </row>
    <row r="2894" customFormat="false" ht="13.5" hidden="false" customHeight="false" outlineLevel="0" collapsed="false">
      <c r="A2894" s="1" t="n">
        <f aca="false">A2893+$A$4</f>
        <v>4.69999999999999</v>
      </c>
      <c r="B2894" s="1" t="n">
        <f aca="false">B2893+$A$4*C2894</f>
        <v>0</v>
      </c>
      <c r="C2894" s="1" t="n">
        <f aca="false">C2893+$A$4*D2893</f>
        <v>0</v>
      </c>
      <c r="D2894" s="1" t="n">
        <f aca="false">-$L$2*SIN(B2894)</f>
        <v>-0</v>
      </c>
    </row>
    <row r="2895" customFormat="false" ht="13.5" hidden="false" customHeight="false" outlineLevel="0" collapsed="false">
      <c r="A2895" s="1" t="n">
        <f aca="false">A2894+$A$4</f>
        <v>4.74999999999999</v>
      </c>
      <c r="B2895" s="1" t="n">
        <f aca="false">B2894+$A$4*C2895</f>
        <v>0</v>
      </c>
      <c r="C2895" s="1" t="n">
        <f aca="false">C2894+$A$4*D2894</f>
        <v>0</v>
      </c>
      <c r="D2895" s="1" t="n">
        <f aca="false">-$L$2*SIN(B2895)</f>
        <v>-0</v>
      </c>
    </row>
    <row r="2896" customFormat="false" ht="13.5" hidden="false" customHeight="false" outlineLevel="0" collapsed="false">
      <c r="A2896" s="1" t="n">
        <f aca="false">A2895+$A$4</f>
        <v>4.79999999999999</v>
      </c>
      <c r="B2896" s="1" t="n">
        <f aca="false">B2895+$A$4*C2896</f>
        <v>0</v>
      </c>
      <c r="C2896" s="1" t="n">
        <f aca="false">C2895+$A$4*D2895</f>
        <v>0</v>
      </c>
      <c r="D2896" s="1" t="n">
        <f aca="false">-$L$2*SIN(B2896)</f>
        <v>-0</v>
      </c>
    </row>
    <row r="2897" customFormat="false" ht="13.5" hidden="false" customHeight="false" outlineLevel="0" collapsed="false">
      <c r="A2897" s="1" t="n">
        <f aca="false">A2896+$A$4</f>
        <v>4.84999999999999</v>
      </c>
      <c r="B2897" s="1" t="n">
        <f aca="false">B2896+$A$4*C2897</f>
        <v>0</v>
      </c>
      <c r="C2897" s="1" t="n">
        <f aca="false">C2896+$A$4*D2896</f>
        <v>0</v>
      </c>
      <c r="D2897" s="1" t="n">
        <f aca="false">-$L$2*SIN(B2897)</f>
        <v>-0</v>
      </c>
    </row>
    <row r="2898" customFormat="false" ht="13.5" hidden="false" customHeight="false" outlineLevel="0" collapsed="false">
      <c r="A2898" s="1" t="n">
        <f aca="false">A2897+$A$4</f>
        <v>4.89999999999999</v>
      </c>
      <c r="B2898" s="1" t="n">
        <f aca="false">B2897+$A$4*C2898</f>
        <v>0</v>
      </c>
      <c r="C2898" s="1" t="n">
        <f aca="false">C2897+$A$4*D2897</f>
        <v>0</v>
      </c>
      <c r="D2898" s="1" t="n">
        <f aca="false">-$L$2*SIN(B2898)</f>
        <v>-0</v>
      </c>
    </row>
    <row r="2899" customFormat="false" ht="13.5" hidden="false" customHeight="false" outlineLevel="0" collapsed="false">
      <c r="A2899" s="1" t="n">
        <f aca="false">A2898+$A$4</f>
        <v>4.94999999999999</v>
      </c>
      <c r="B2899" s="1" t="n">
        <f aca="false">B2898+$A$4*C2899</f>
        <v>0</v>
      </c>
      <c r="C2899" s="1" t="n">
        <f aca="false">C2898+$A$4*D2898</f>
        <v>0</v>
      </c>
      <c r="D2899" s="1" t="n">
        <f aca="false">-$L$2*SIN(B2899)</f>
        <v>-0</v>
      </c>
    </row>
    <row r="2900" customFormat="false" ht="13.5" hidden="false" customHeight="false" outlineLevel="0" collapsed="false">
      <c r="A2900" s="1" t="n">
        <f aca="false">A2899+$A$4</f>
        <v>4.99999999999999</v>
      </c>
      <c r="B2900" s="1" t="n">
        <f aca="false">B2899+$A$4*C2900</f>
        <v>0</v>
      </c>
      <c r="C2900" s="1" t="n">
        <f aca="false">C2899+$A$4*D2899</f>
        <v>0</v>
      </c>
      <c r="D2900" s="1" t="n">
        <f aca="false">-$L$2*SIN(B2900)</f>
        <v>-0</v>
      </c>
    </row>
    <row r="2901" customFormat="false" ht="13.5" hidden="false" customHeight="false" outlineLevel="0" collapsed="false">
      <c r="A2901" s="1" t="n">
        <f aca="false">A2900+$A$4</f>
        <v>5.04999999999999</v>
      </c>
      <c r="B2901" s="1" t="n">
        <f aca="false">B2900+$A$4*C2901</f>
        <v>0</v>
      </c>
      <c r="C2901" s="1" t="n">
        <f aca="false">C2900+$A$4*D2900</f>
        <v>0</v>
      </c>
      <c r="D2901" s="1" t="n">
        <f aca="false">-$L$2*SIN(B2901)</f>
        <v>-0</v>
      </c>
    </row>
    <row r="2902" customFormat="false" ht="13.5" hidden="false" customHeight="false" outlineLevel="0" collapsed="false">
      <c r="A2902" s="1" t="n">
        <f aca="false">A2901+$A$4</f>
        <v>5.09999999999999</v>
      </c>
      <c r="B2902" s="1" t="n">
        <f aca="false">B2901+$A$4*C2902</f>
        <v>0</v>
      </c>
      <c r="C2902" s="1" t="n">
        <f aca="false">C2901+$A$4*D2901</f>
        <v>0</v>
      </c>
      <c r="D2902" s="1" t="n">
        <f aca="false">-$L$2*SIN(B2902)</f>
        <v>-0</v>
      </c>
    </row>
    <row r="2903" customFormat="false" ht="13.5" hidden="false" customHeight="false" outlineLevel="0" collapsed="false">
      <c r="A2903" s="1" t="n">
        <f aca="false">A2902+$A$4</f>
        <v>5.14999999999999</v>
      </c>
      <c r="B2903" s="1" t="n">
        <f aca="false">B2902+$A$4*C2903</f>
        <v>0</v>
      </c>
      <c r="C2903" s="1" t="n">
        <f aca="false">C2902+$A$4*D2902</f>
        <v>0</v>
      </c>
      <c r="D2903" s="1" t="n">
        <f aca="false">-$L$2*SIN(B2903)</f>
        <v>-0</v>
      </c>
    </row>
    <row r="2904" customFormat="false" ht="13.5" hidden="false" customHeight="false" outlineLevel="0" collapsed="false">
      <c r="A2904" s="1" t="n">
        <f aca="false">A2903+$A$4</f>
        <v>5.19999999999999</v>
      </c>
      <c r="B2904" s="1" t="n">
        <f aca="false">B2903+$A$4*C2904</f>
        <v>0</v>
      </c>
      <c r="C2904" s="1" t="n">
        <f aca="false">C2903+$A$4*D2903</f>
        <v>0</v>
      </c>
      <c r="D2904" s="1" t="n">
        <f aca="false">-$L$2*SIN(B2904)</f>
        <v>-0</v>
      </c>
    </row>
    <row r="2905" customFormat="false" ht="13.5" hidden="false" customHeight="false" outlineLevel="0" collapsed="false">
      <c r="A2905" s="1" t="n">
        <f aca="false">A2904+$A$4</f>
        <v>5.24999999999999</v>
      </c>
      <c r="B2905" s="1" t="n">
        <f aca="false">B2904+$A$4*C2905</f>
        <v>0</v>
      </c>
      <c r="C2905" s="1" t="n">
        <f aca="false">C2904+$A$4*D2904</f>
        <v>0</v>
      </c>
      <c r="D2905" s="1" t="n">
        <f aca="false">-$L$2*SIN(B2905)</f>
        <v>-0</v>
      </c>
    </row>
    <row r="2906" customFormat="false" ht="13.5" hidden="false" customHeight="false" outlineLevel="0" collapsed="false">
      <c r="A2906" s="1" t="n">
        <f aca="false">A2905+$A$4</f>
        <v>5.29999999999999</v>
      </c>
      <c r="B2906" s="1" t="n">
        <f aca="false">B2905+$A$4*C2906</f>
        <v>0</v>
      </c>
      <c r="C2906" s="1" t="n">
        <f aca="false">C2905+$A$4*D2905</f>
        <v>0</v>
      </c>
      <c r="D2906" s="1" t="n">
        <f aca="false">-$L$2*SIN(B2906)</f>
        <v>-0</v>
      </c>
    </row>
    <row r="2907" customFormat="false" ht="13.5" hidden="false" customHeight="false" outlineLevel="0" collapsed="false">
      <c r="A2907" s="1" t="n">
        <f aca="false">A2906+$A$4</f>
        <v>5.34999999999999</v>
      </c>
      <c r="B2907" s="1" t="n">
        <f aca="false">B2906+$A$4*C2907</f>
        <v>0</v>
      </c>
      <c r="C2907" s="1" t="n">
        <f aca="false">C2906+$A$4*D2906</f>
        <v>0</v>
      </c>
      <c r="D2907" s="1" t="n">
        <f aca="false">-$L$2*SIN(B2907)</f>
        <v>-0</v>
      </c>
    </row>
    <row r="2908" customFormat="false" ht="13.5" hidden="false" customHeight="false" outlineLevel="0" collapsed="false">
      <c r="A2908" s="1" t="n">
        <f aca="false">A2907+$A$4</f>
        <v>5.39999999999999</v>
      </c>
      <c r="B2908" s="1" t="n">
        <f aca="false">B2907+$A$4*C2908</f>
        <v>0</v>
      </c>
      <c r="C2908" s="1" t="n">
        <f aca="false">C2907+$A$4*D2907</f>
        <v>0</v>
      </c>
      <c r="D2908" s="1" t="n">
        <f aca="false">-$L$2*SIN(B2908)</f>
        <v>-0</v>
      </c>
    </row>
    <row r="2909" customFormat="false" ht="13.5" hidden="false" customHeight="false" outlineLevel="0" collapsed="false">
      <c r="A2909" s="1" t="n">
        <f aca="false">A2908+$A$4</f>
        <v>5.44999999999999</v>
      </c>
      <c r="B2909" s="1" t="n">
        <f aca="false">B2908+$A$4*C2909</f>
        <v>0</v>
      </c>
      <c r="C2909" s="1" t="n">
        <f aca="false">C2908+$A$4*D2908</f>
        <v>0</v>
      </c>
      <c r="D2909" s="1" t="n">
        <f aca="false">-$L$2*SIN(B2909)</f>
        <v>-0</v>
      </c>
    </row>
    <row r="2910" customFormat="false" ht="13.5" hidden="false" customHeight="false" outlineLevel="0" collapsed="false">
      <c r="A2910" s="1" t="n">
        <f aca="false">A2909+$A$4</f>
        <v>5.49999999999999</v>
      </c>
      <c r="B2910" s="1" t="n">
        <f aca="false">B2909+$A$4*C2910</f>
        <v>0</v>
      </c>
      <c r="C2910" s="1" t="n">
        <f aca="false">C2909+$A$4*D2909</f>
        <v>0</v>
      </c>
      <c r="D2910" s="1" t="n">
        <f aca="false">-$L$2*SIN(B2910)</f>
        <v>-0</v>
      </c>
    </row>
    <row r="2911" customFormat="false" ht="13.5" hidden="false" customHeight="false" outlineLevel="0" collapsed="false">
      <c r="A2911" s="1" t="n">
        <f aca="false">A2910+$A$4</f>
        <v>5.54999999999999</v>
      </c>
      <c r="B2911" s="1" t="n">
        <f aca="false">B2910+$A$4*C2911</f>
        <v>0</v>
      </c>
      <c r="C2911" s="1" t="n">
        <f aca="false">C2910+$A$4*D2910</f>
        <v>0</v>
      </c>
      <c r="D2911" s="1" t="n">
        <f aca="false">-$L$2*SIN(B2911)</f>
        <v>-0</v>
      </c>
    </row>
    <row r="2912" customFormat="false" ht="13.5" hidden="false" customHeight="false" outlineLevel="0" collapsed="false">
      <c r="A2912" s="1" t="n">
        <f aca="false">A2911+$A$4</f>
        <v>5.59999999999999</v>
      </c>
      <c r="B2912" s="1" t="n">
        <f aca="false">B2911+$A$4*C2912</f>
        <v>0</v>
      </c>
      <c r="C2912" s="1" t="n">
        <f aca="false">C2911+$A$4*D2911</f>
        <v>0</v>
      </c>
      <c r="D2912" s="1" t="n">
        <f aca="false">-$L$2*SIN(B2912)</f>
        <v>-0</v>
      </c>
    </row>
    <row r="2913" customFormat="false" ht="13.5" hidden="false" customHeight="false" outlineLevel="0" collapsed="false">
      <c r="A2913" s="1" t="n">
        <f aca="false">A2912+$A$4</f>
        <v>5.64999999999999</v>
      </c>
      <c r="B2913" s="1" t="n">
        <f aca="false">B2912+$A$4*C2913</f>
        <v>0</v>
      </c>
      <c r="C2913" s="1" t="n">
        <f aca="false">C2912+$A$4*D2912</f>
        <v>0</v>
      </c>
      <c r="D2913" s="1" t="n">
        <f aca="false">-$L$2*SIN(B2913)</f>
        <v>-0</v>
      </c>
    </row>
    <row r="2914" customFormat="false" ht="13.5" hidden="false" customHeight="false" outlineLevel="0" collapsed="false">
      <c r="A2914" s="1" t="n">
        <f aca="false">A2913+$A$4</f>
        <v>5.69999999999999</v>
      </c>
      <c r="B2914" s="1" t="n">
        <f aca="false">B2913+$A$4*C2914</f>
        <v>0</v>
      </c>
      <c r="C2914" s="1" t="n">
        <f aca="false">C2913+$A$4*D2913</f>
        <v>0</v>
      </c>
      <c r="D2914" s="1" t="n">
        <f aca="false">-$L$2*SIN(B2914)</f>
        <v>-0</v>
      </c>
    </row>
    <row r="2915" customFormat="false" ht="13.5" hidden="false" customHeight="false" outlineLevel="0" collapsed="false">
      <c r="A2915" s="1" t="n">
        <f aca="false">A2914+$A$4</f>
        <v>5.74999999999999</v>
      </c>
      <c r="B2915" s="1" t="n">
        <f aca="false">B2914+$A$4*C2915</f>
        <v>0</v>
      </c>
      <c r="C2915" s="1" t="n">
        <f aca="false">C2914+$A$4*D2914</f>
        <v>0</v>
      </c>
      <c r="D2915" s="1" t="n">
        <f aca="false">-$L$2*SIN(B2915)</f>
        <v>-0</v>
      </c>
    </row>
    <row r="2916" customFormat="false" ht="13.5" hidden="false" customHeight="false" outlineLevel="0" collapsed="false">
      <c r="A2916" s="1" t="n">
        <f aca="false">A2915+$A$4</f>
        <v>5.79999999999999</v>
      </c>
      <c r="B2916" s="1" t="n">
        <f aca="false">B2915+$A$4*C2916</f>
        <v>0</v>
      </c>
      <c r="C2916" s="1" t="n">
        <f aca="false">C2915+$A$4*D2915</f>
        <v>0</v>
      </c>
      <c r="D2916" s="1" t="n">
        <f aca="false">-$L$2*SIN(B2916)</f>
        <v>-0</v>
      </c>
    </row>
    <row r="2917" customFormat="false" ht="13.5" hidden="false" customHeight="false" outlineLevel="0" collapsed="false">
      <c r="A2917" s="1" t="n">
        <f aca="false">A2916+$A$4</f>
        <v>5.84999999999999</v>
      </c>
      <c r="B2917" s="1" t="n">
        <f aca="false">B2916+$A$4*C2917</f>
        <v>0</v>
      </c>
      <c r="C2917" s="1" t="n">
        <f aca="false">C2916+$A$4*D2916</f>
        <v>0</v>
      </c>
      <c r="D2917" s="1" t="n">
        <f aca="false">-$L$2*SIN(B2917)</f>
        <v>-0</v>
      </c>
    </row>
    <row r="2918" customFormat="false" ht="13.5" hidden="false" customHeight="false" outlineLevel="0" collapsed="false">
      <c r="A2918" s="1" t="n">
        <f aca="false">A2917+$A$4</f>
        <v>5.89999999999999</v>
      </c>
      <c r="B2918" s="1" t="n">
        <f aca="false">B2917+$A$4*C2918</f>
        <v>0</v>
      </c>
      <c r="C2918" s="1" t="n">
        <f aca="false">C2917+$A$4*D2917</f>
        <v>0</v>
      </c>
      <c r="D2918" s="1" t="n">
        <f aca="false">-$L$2*SIN(B2918)</f>
        <v>-0</v>
      </c>
    </row>
    <row r="2919" customFormat="false" ht="13.5" hidden="false" customHeight="false" outlineLevel="0" collapsed="false">
      <c r="A2919" s="1" t="n">
        <f aca="false">A2918+$A$4</f>
        <v>5.94999999999999</v>
      </c>
      <c r="B2919" s="1" t="n">
        <f aca="false">B2918+$A$4*C2919</f>
        <v>0</v>
      </c>
      <c r="C2919" s="1" t="n">
        <f aca="false">C2918+$A$4*D2918</f>
        <v>0</v>
      </c>
      <c r="D2919" s="1" t="n">
        <f aca="false">-$L$2*SIN(B2919)</f>
        <v>-0</v>
      </c>
    </row>
    <row r="2920" customFormat="false" ht="13.5" hidden="false" customHeight="false" outlineLevel="0" collapsed="false">
      <c r="A2920" s="1" t="n">
        <f aca="false">A2919+$A$4</f>
        <v>5.99999999999999</v>
      </c>
      <c r="B2920" s="1" t="n">
        <f aca="false">B2919+$A$4*C2920</f>
        <v>0</v>
      </c>
      <c r="C2920" s="1" t="n">
        <f aca="false">C2919+$A$4*D2919</f>
        <v>0</v>
      </c>
      <c r="D2920" s="1" t="n">
        <f aca="false">-$L$2*SIN(B2920)</f>
        <v>-0</v>
      </c>
    </row>
    <row r="2921" customFormat="false" ht="13.5" hidden="false" customHeight="false" outlineLevel="0" collapsed="false">
      <c r="A2921" s="1" t="n">
        <f aca="false">A2920+$A$4</f>
        <v>6.04999999999999</v>
      </c>
      <c r="B2921" s="1" t="n">
        <f aca="false">B2920+$A$4*C2921</f>
        <v>0</v>
      </c>
      <c r="C2921" s="1" t="n">
        <f aca="false">C2920+$A$4*D2920</f>
        <v>0</v>
      </c>
      <c r="D2921" s="1" t="n">
        <f aca="false">-$L$2*SIN(B2921)</f>
        <v>-0</v>
      </c>
    </row>
    <row r="2922" customFormat="false" ht="13.5" hidden="false" customHeight="false" outlineLevel="0" collapsed="false">
      <c r="A2922" s="1" t="n">
        <f aca="false">A2921+$A$4</f>
        <v>6.09999999999999</v>
      </c>
      <c r="B2922" s="1" t="n">
        <f aca="false">B2921+$A$4*C2922</f>
        <v>0</v>
      </c>
      <c r="C2922" s="1" t="n">
        <f aca="false">C2921+$A$4*D2921</f>
        <v>0</v>
      </c>
      <c r="D2922" s="1" t="n">
        <f aca="false">-$L$2*SIN(B2922)</f>
        <v>-0</v>
      </c>
    </row>
    <row r="2923" customFormat="false" ht="13.5" hidden="false" customHeight="false" outlineLevel="0" collapsed="false">
      <c r="A2923" s="1" t="n">
        <f aca="false">A2922+$A$4</f>
        <v>6.14999999999999</v>
      </c>
      <c r="B2923" s="1" t="n">
        <f aca="false">B2922+$A$4*C2923</f>
        <v>0</v>
      </c>
      <c r="C2923" s="1" t="n">
        <f aca="false">C2922+$A$4*D2922</f>
        <v>0</v>
      </c>
      <c r="D2923" s="1" t="n">
        <f aca="false">-$L$2*SIN(B2923)</f>
        <v>-0</v>
      </c>
    </row>
    <row r="2924" customFormat="false" ht="13.5" hidden="false" customHeight="false" outlineLevel="0" collapsed="false">
      <c r="A2924" s="1" t="n">
        <f aca="false">A2923+$A$4</f>
        <v>6.19999999999999</v>
      </c>
      <c r="B2924" s="1" t="n">
        <f aca="false">B2923+$A$4*C2924</f>
        <v>0</v>
      </c>
      <c r="C2924" s="1" t="n">
        <f aca="false">C2923+$A$4*D2923</f>
        <v>0</v>
      </c>
      <c r="D2924" s="1" t="n">
        <f aca="false">-$L$2*SIN(B2924)</f>
        <v>-0</v>
      </c>
    </row>
    <row r="2925" customFormat="false" ht="13.5" hidden="false" customHeight="false" outlineLevel="0" collapsed="false">
      <c r="A2925" s="1" t="n">
        <f aca="false">A2924+$A$4</f>
        <v>6.24999999999999</v>
      </c>
      <c r="B2925" s="1" t="n">
        <f aca="false">B2924+$A$4*C2925</f>
        <v>0</v>
      </c>
      <c r="C2925" s="1" t="n">
        <f aca="false">C2924+$A$4*D2924</f>
        <v>0</v>
      </c>
      <c r="D2925" s="1" t="n">
        <f aca="false">-$L$2*SIN(B2925)</f>
        <v>-0</v>
      </c>
    </row>
    <row r="2926" customFormat="false" ht="13.5" hidden="false" customHeight="false" outlineLevel="0" collapsed="false">
      <c r="A2926" s="1" t="n">
        <f aca="false">A2925+$A$4</f>
        <v>6.29999999999999</v>
      </c>
      <c r="B2926" s="1" t="n">
        <f aca="false">B2925+$A$4*C2926</f>
        <v>0</v>
      </c>
      <c r="C2926" s="1" t="n">
        <f aca="false">C2925+$A$4*D2925</f>
        <v>0</v>
      </c>
      <c r="D2926" s="1" t="n">
        <f aca="false">-$L$2*SIN(B2926)</f>
        <v>-0</v>
      </c>
    </row>
    <row r="2927" customFormat="false" ht="13.5" hidden="false" customHeight="false" outlineLevel="0" collapsed="false">
      <c r="A2927" s="1" t="n">
        <f aca="false">A2926+$A$4</f>
        <v>6.34999999999999</v>
      </c>
      <c r="B2927" s="1" t="n">
        <f aca="false">B2926+$A$4*C2927</f>
        <v>0</v>
      </c>
      <c r="C2927" s="1" t="n">
        <f aca="false">C2926+$A$4*D2926</f>
        <v>0</v>
      </c>
      <c r="D2927" s="1" t="n">
        <f aca="false">-$L$2*SIN(B2927)</f>
        <v>-0</v>
      </c>
    </row>
    <row r="2928" customFormat="false" ht="13.5" hidden="false" customHeight="false" outlineLevel="0" collapsed="false">
      <c r="A2928" s="1" t="n">
        <f aca="false">A2927+$A$4</f>
        <v>6.39999999999999</v>
      </c>
      <c r="B2928" s="1" t="n">
        <f aca="false">B2927+$A$4*C2928</f>
        <v>0</v>
      </c>
      <c r="C2928" s="1" t="n">
        <f aca="false">C2927+$A$4*D2927</f>
        <v>0</v>
      </c>
      <c r="D2928" s="1" t="n">
        <f aca="false">-$L$2*SIN(B2928)</f>
        <v>-0</v>
      </c>
    </row>
    <row r="2929" customFormat="false" ht="13.5" hidden="false" customHeight="false" outlineLevel="0" collapsed="false">
      <c r="A2929" s="1" t="n">
        <f aca="false">A2928+$A$4</f>
        <v>6.44999999999999</v>
      </c>
      <c r="B2929" s="1" t="n">
        <f aca="false">B2928+$A$4*C2929</f>
        <v>0</v>
      </c>
      <c r="C2929" s="1" t="n">
        <f aca="false">C2928+$A$4*D2928</f>
        <v>0</v>
      </c>
      <c r="D2929" s="1" t="n">
        <f aca="false">-$L$2*SIN(B2929)</f>
        <v>-0</v>
      </c>
    </row>
    <row r="2930" customFormat="false" ht="13.5" hidden="false" customHeight="false" outlineLevel="0" collapsed="false">
      <c r="A2930" s="1" t="n">
        <f aca="false">A2929+$A$4</f>
        <v>6.49999999999999</v>
      </c>
      <c r="B2930" s="1" t="n">
        <f aca="false">B2929+$A$4*C2930</f>
        <v>0</v>
      </c>
      <c r="C2930" s="1" t="n">
        <f aca="false">C2929+$A$4*D2929</f>
        <v>0</v>
      </c>
      <c r="D2930" s="1" t="n">
        <f aca="false">-$L$2*SIN(B2930)</f>
        <v>-0</v>
      </c>
    </row>
    <row r="2931" customFormat="false" ht="13.5" hidden="false" customHeight="false" outlineLevel="0" collapsed="false">
      <c r="A2931" s="1" t="n">
        <f aca="false">A2930+$A$4</f>
        <v>6.54999999999999</v>
      </c>
      <c r="B2931" s="1" t="n">
        <f aca="false">B2930+$A$4*C2931</f>
        <v>0</v>
      </c>
      <c r="C2931" s="1" t="n">
        <f aca="false">C2930+$A$4*D2930</f>
        <v>0</v>
      </c>
      <c r="D2931" s="1" t="n">
        <f aca="false">-$L$2*SIN(B2931)</f>
        <v>-0</v>
      </c>
    </row>
    <row r="2932" customFormat="false" ht="13.5" hidden="false" customHeight="false" outlineLevel="0" collapsed="false">
      <c r="A2932" s="1" t="n">
        <f aca="false">A2931+$A$4</f>
        <v>6.59999999999998</v>
      </c>
      <c r="B2932" s="1" t="n">
        <f aca="false">B2931+$A$4*C2932</f>
        <v>0</v>
      </c>
      <c r="C2932" s="1" t="n">
        <f aca="false">C2931+$A$4*D2931</f>
        <v>0</v>
      </c>
      <c r="D2932" s="1" t="n">
        <f aca="false">-$L$2*SIN(B2932)</f>
        <v>-0</v>
      </c>
    </row>
    <row r="2933" customFormat="false" ht="13.5" hidden="false" customHeight="false" outlineLevel="0" collapsed="false">
      <c r="A2933" s="1" t="n">
        <f aca="false">A2932+$A$4</f>
        <v>6.64999999999998</v>
      </c>
      <c r="B2933" s="1" t="n">
        <f aca="false">B2932+$A$4*C2933</f>
        <v>0</v>
      </c>
      <c r="C2933" s="1" t="n">
        <f aca="false">C2932+$A$4*D2932</f>
        <v>0</v>
      </c>
      <c r="D2933" s="1" t="n">
        <f aca="false">-$L$2*SIN(B2933)</f>
        <v>-0</v>
      </c>
    </row>
    <row r="2934" customFormat="false" ht="13.5" hidden="false" customHeight="false" outlineLevel="0" collapsed="false">
      <c r="A2934" s="1" t="n">
        <f aca="false">A2933+$A$4</f>
        <v>6.69999999999998</v>
      </c>
      <c r="B2934" s="1" t="n">
        <f aca="false">B2933+$A$4*C2934</f>
        <v>0</v>
      </c>
      <c r="C2934" s="1" t="n">
        <f aca="false">C2933+$A$4*D2933</f>
        <v>0</v>
      </c>
      <c r="D2934" s="1" t="n">
        <f aca="false">-$L$2*SIN(B2934)</f>
        <v>-0</v>
      </c>
    </row>
    <row r="2935" customFormat="false" ht="13.5" hidden="false" customHeight="false" outlineLevel="0" collapsed="false">
      <c r="A2935" s="1" t="n">
        <f aca="false">A2934+$A$4</f>
        <v>6.74999999999998</v>
      </c>
      <c r="B2935" s="1" t="n">
        <f aca="false">B2934+$A$4*C2935</f>
        <v>0</v>
      </c>
      <c r="C2935" s="1" t="n">
        <f aca="false">C2934+$A$4*D2934</f>
        <v>0</v>
      </c>
      <c r="D2935" s="1" t="n">
        <f aca="false">-$L$2*SIN(B2935)</f>
        <v>-0</v>
      </c>
    </row>
    <row r="2936" customFormat="false" ht="13.5" hidden="false" customHeight="false" outlineLevel="0" collapsed="false">
      <c r="A2936" s="1" t="n">
        <f aca="false">A2935+$A$4</f>
        <v>6.79999999999998</v>
      </c>
      <c r="B2936" s="1" t="n">
        <f aca="false">B2935+$A$4*C2936</f>
        <v>0</v>
      </c>
      <c r="C2936" s="1" t="n">
        <f aca="false">C2935+$A$4*D2935</f>
        <v>0</v>
      </c>
      <c r="D2936" s="1" t="n">
        <f aca="false">-$L$2*SIN(B2936)</f>
        <v>-0</v>
      </c>
    </row>
    <row r="2937" customFormat="false" ht="13.5" hidden="false" customHeight="false" outlineLevel="0" collapsed="false">
      <c r="A2937" s="1" t="n">
        <f aca="false">A2936+$A$4</f>
        <v>6.84999999999998</v>
      </c>
      <c r="B2937" s="1" t="n">
        <f aca="false">B2936+$A$4*C2937</f>
        <v>0</v>
      </c>
      <c r="C2937" s="1" t="n">
        <f aca="false">C2936+$A$4*D2936</f>
        <v>0</v>
      </c>
      <c r="D2937" s="1" t="n">
        <f aca="false">-$L$2*SIN(B2937)</f>
        <v>-0</v>
      </c>
    </row>
    <row r="2938" customFormat="false" ht="13.5" hidden="false" customHeight="false" outlineLevel="0" collapsed="false">
      <c r="A2938" s="1" t="n">
        <f aca="false">A2937+$A$4</f>
        <v>6.89999999999998</v>
      </c>
      <c r="B2938" s="1" t="n">
        <f aca="false">B2937+$A$4*C2938</f>
        <v>0</v>
      </c>
      <c r="C2938" s="1" t="n">
        <f aca="false">C2937+$A$4*D2937</f>
        <v>0</v>
      </c>
      <c r="D2938" s="1" t="n">
        <f aca="false">-$L$2*SIN(B2938)</f>
        <v>-0</v>
      </c>
    </row>
    <row r="2939" customFormat="false" ht="13.5" hidden="false" customHeight="false" outlineLevel="0" collapsed="false">
      <c r="A2939" s="1" t="n">
        <f aca="false">A2938+$A$4</f>
        <v>6.94999999999998</v>
      </c>
      <c r="B2939" s="1" t="n">
        <f aca="false">B2938+$A$4*C2939</f>
        <v>0</v>
      </c>
      <c r="C2939" s="1" t="n">
        <f aca="false">C2938+$A$4*D2938</f>
        <v>0</v>
      </c>
      <c r="D2939" s="1" t="n">
        <f aca="false">-$L$2*SIN(B2939)</f>
        <v>-0</v>
      </c>
    </row>
    <row r="2940" customFormat="false" ht="13.5" hidden="false" customHeight="false" outlineLevel="0" collapsed="false">
      <c r="A2940" s="1" t="n">
        <f aca="false">A2939+$A$4</f>
        <v>6.99999999999998</v>
      </c>
      <c r="B2940" s="1" t="n">
        <f aca="false">B2939+$A$4*C2940</f>
        <v>0</v>
      </c>
      <c r="C2940" s="1" t="n">
        <f aca="false">C2939+$A$4*D2939</f>
        <v>0</v>
      </c>
      <c r="D2940" s="1" t="n">
        <f aca="false">-$L$2*SIN(B2940)</f>
        <v>-0</v>
      </c>
    </row>
    <row r="2941" customFormat="false" ht="13.5" hidden="false" customHeight="false" outlineLevel="0" collapsed="false">
      <c r="A2941" s="1" t="n">
        <f aca="false">A2940+$A$4</f>
        <v>7.04999999999998</v>
      </c>
      <c r="B2941" s="1" t="n">
        <f aca="false">B2940+$A$4*C2941</f>
        <v>0</v>
      </c>
      <c r="C2941" s="1" t="n">
        <f aca="false">C2940+$A$4*D2940</f>
        <v>0</v>
      </c>
      <c r="D2941" s="1" t="n">
        <f aca="false">-$L$2*SIN(B2941)</f>
        <v>-0</v>
      </c>
    </row>
    <row r="2942" customFormat="false" ht="13.5" hidden="false" customHeight="false" outlineLevel="0" collapsed="false">
      <c r="A2942" s="1" t="n">
        <f aca="false">A2941+$A$4</f>
        <v>7.09999999999998</v>
      </c>
      <c r="B2942" s="1" t="n">
        <f aca="false">B2941+$A$4*C2942</f>
        <v>0</v>
      </c>
      <c r="C2942" s="1" t="n">
        <f aca="false">C2941+$A$4*D2941</f>
        <v>0</v>
      </c>
      <c r="D2942" s="1" t="n">
        <f aca="false">-$L$2*SIN(B2942)</f>
        <v>-0</v>
      </c>
    </row>
    <row r="2943" customFormat="false" ht="13.5" hidden="false" customHeight="false" outlineLevel="0" collapsed="false">
      <c r="A2943" s="1" t="n">
        <f aca="false">A2942+$A$4</f>
        <v>7.14999999999998</v>
      </c>
      <c r="B2943" s="1" t="n">
        <f aca="false">B2942+$A$4*C2943</f>
        <v>0</v>
      </c>
      <c r="C2943" s="1" t="n">
        <f aca="false">C2942+$A$4*D2942</f>
        <v>0</v>
      </c>
      <c r="D2943" s="1" t="n">
        <f aca="false">-$L$2*SIN(B2943)</f>
        <v>-0</v>
      </c>
    </row>
    <row r="2944" customFormat="false" ht="13.5" hidden="false" customHeight="false" outlineLevel="0" collapsed="false">
      <c r="A2944" s="1" t="n">
        <f aca="false">A2943+$A$4</f>
        <v>7.19999999999998</v>
      </c>
      <c r="B2944" s="1" t="n">
        <f aca="false">B2943+$A$4*C2944</f>
        <v>0</v>
      </c>
      <c r="C2944" s="1" t="n">
        <f aca="false">C2943+$A$4*D2943</f>
        <v>0</v>
      </c>
      <c r="D2944" s="1" t="n">
        <f aca="false">-$L$2*SIN(B2944)</f>
        <v>-0</v>
      </c>
    </row>
    <row r="2945" customFormat="false" ht="13.5" hidden="false" customHeight="false" outlineLevel="0" collapsed="false">
      <c r="A2945" s="1" t="n">
        <f aca="false">A2944+$A$4</f>
        <v>7.24999999999998</v>
      </c>
      <c r="B2945" s="1" t="n">
        <f aca="false">B2944+$A$4*C2945</f>
        <v>0</v>
      </c>
      <c r="C2945" s="1" t="n">
        <f aca="false">C2944+$A$4*D2944</f>
        <v>0</v>
      </c>
      <c r="D2945" s="1" t="n">
        <f aca="false">-$L$2*SIN(B2945)</f>
        <v>-0</v>
      </c>
    </row>
    <row r="2946" customFormat="false" ht="13.5" hidden="false" customHeight="false" outlineLevel="0" collapsed="false">
      <c r="A2946" s="1" t="n">
        <f aca="false">A2945+$A$4</f>
        <v>7.29999999999998</v>
      </c>
      <c r="B2946" s="1" t="n">
        <f aca="false">B2945+$A$4*C2946</f>
        <v>0</v>
      </c>
      <c r="C2946" s="1" t="n">
        <f aca="false">C2945+$A$4*D2945</f>
        <v>0</v>
      </c>
      <c r="D2946" s="1" t="n">
        <f aca="false">-$L$2*SIN(B2946)</f>
        <v>-0</v>
      </c>
    </row>
    <row r="2947" customFormat="false" ht="13.5" hidden="false" customHeight="false" outlineLevel="0" collapsed="false">
      <c r="A2947" s="1" t="n">
        <f aca="false">A2946+$A$4</f>
        <v>7.34999999999998</v>
      </c>
      <c r="B2947" s="1" t="n">
        <f aca="false">B2946+$A$4*C2947</f>
        <v>0</v>
      </c>
      <c r="C2947" s="1" t="n">
        <f aca="false">C2946+$A$4*D2946</f>
        <v>0</v>
      </c>
      <c r="D2947" s="1" t="n">
        <f aca="false">-$L$2*SIN(B2947)</f>
        <v>-0</v>
      </c>
    </row>
    <row r="2948" customFormat="false" ht="13.5" hidden="false" customHeight="false" outlineLevel="0" collapsed="false">
      <c r="A2948" s="1" t="n">
        <f aca="false">A2947+$A$4</f>
        <v>7.39999999999998</v>
      </c>
      <c r="B2948" s="1" t="n">
        <f aca="false">B2947+$A$4*C2948</f>
        <v>0</v>
      </c>
      <c r="C2948" s="1" t="n">
        <f aca="false">C2947+$A$4*D2947</f>
        <v>0</v>
      </c>
      <c r="D2948" s="1" t="n">
        <f aca="false">-$L$2*SIN(B2948)</f>
        <v>-0</v>
      </c>
    </row>
    <row r="2949" customFormat="false" ht="13.5" hidden="false" customHeight="false" outlineLevel="0" collapsed="false">
      <c r="A2949" s="1" t="n">
        <f aca="false">A2948+$A$4</f>
        <v>7.44999999999998</v>
      </c>
      <c r="B2949" s="1" t="n">
        <f aca="false">B2948+$A$4*C2949</f>
        <v>0</v>
      </c>
      <c r="C2949" s="1" t="n">
        <f aca="false">C2948+$A$4*D2948</f>
        <v>0</v>
      </c>
      <c r="D2949" s="1" t="n">
        <f aca="false">-$L$2*SIN(B2949)</f>
        <v>-0</v>
      </c>
    </row>
    <row r="2950" customFormat="false" ht="13.5" hidden="false" customHeight="false" outlineLevel="0" collapsed="false">
      <c r="A2950" s="1" t="n">
        <f aca="false">A2949+$A$4</f>
        <v>7.49999999999998</v>
      </c>
      <c r="B2950" s="1" t="n">
        <f aca="false">B2949+$A$4*C2950</f>
        <v>0</v>
      </c>
      <c r="C2950" s="1" t="n">
        <f aca="false">C2949+$A$4*D2949</f>
        <v>0</v>
      </c>
      <c r="D2950" s="1" t="n">
        <f aca="false">-$L$2*SIN(B2950)</f>
        <v>-0</v>
      </c>
    </row>
    <row r="2951" customFormat="false" ht="13.5" hidden="false" customHeight="false" outlineLevel="0" collapsed="false">
      <c r="A2951" s="1" t="n">
        <f aca="false">A2950+$A$4</f>
        <v>7.54999999999998</v>
      </c>
      <c r="B2951" s="1" t="n">
        <f aca="false">B2950+$A$4*C2951</f>
        <v>0</v>
      </c>
      <c r="C2951" s="1" t="n">
        <f aca="false">C2950+$A$4*D2950</f>
        <v>0</v>
      </c>
      <c r="D2951" s="1" t="n">
        <f aca="false">-$L$2*SIN(B2951)</f>
        <v>-0</v>
      </c>
    </row>
    <row r="2952" customFormat="false" ht="13.5" hidden="false" customHeight="false" outlineLevel="0" collapsed="false">
      <c r="A2952" s="1" t="n">
        <f aca="false">A2951+$A$4</f>
        <v>7.59999999999998</v>
      </c>
      <c r="B2952" s="1" t="n">
        <f aca="false">B2951+$A$4*C2952</f>
        <v>0</v>
      </c>
      <c r="C2952" s="1" t="n">
        <f aca="false">C2951+$A$4*D2951</f>
        <v>0</v>
      </c>
      <c r="D2952" s="1" t="n">
        <f aca="false">-$L$2*SIN(B2952)</f>
        <v>-0</v>
      </c>
    </row>
    <row r="2953" customFormat="false" ht="13.5" hidden="false" customHeight="false" outlineLevel="0" collapsed="false">
      <c r="A2953" s="1" t="n">
        <f aca="false">A2952+$A$4</f>
        <v>7.64999999999998</v>
      </c>
      <c r="B2953" s="1" t="n">
        <f aca="false">B2952+$A$4*C2953</f>
        <v>0</v>
      </c>
      <c r="C2953" s="1" t="n">
        <f aca="false">C2952+$A$4*D2952</f>
        <v>0</v>
      </c>
      <c r="D2953" s="1" t="n">
        <f aca="false">-$L$2*SIN(B2953)</f>
        <v>-0</v>
      </c>
    </row>
    <row r="2954" customFormat="false" ht="13.5" hidden="false" customHeight="false" outlineLevel="0" collapsed="false">
      <c r="A2954" s="1" t="n">
        <f aca="false">A2953+$A$4</f>
        <v>7.69999999999998</v>
      </c>
      <c r="B2954" s="1" t="n">
        <f aca="false">B2953+$A$4*C2954</f>
        <v>0</v>
      </c>
      <c r="C2954" s="1" t="n">
        <f aca="false">C2953+$A$4*D2953</f>
        <v>0</v>
      </c>
      <c r="D2954" s="1" t="n">
        <f aca="false">-$L$2*SIN(B2954)</f>
        <v>-0</v>
      </c>
    </row>
    <row r="2955" customFormat="false" ht="13.5" hidden="false" customHeight="false" outlineLevel="0" collapsed="false">
      <c r="A2955" s="1" t="n">
        <f aca="false">A2954+$A$4</f>
        <v>7.74999999999998</v>
      </c>
      <c r="B2955" s="1" t="n">
        <f aca="false">B2954+$A$4*C2955</f>
        <v>0</v>
      </c>
      <c r="C2955" s="1" t="n">
        <f aca="false">C2954+$A$4*D2954</f>
        <v>0</v>
      </c>
      <c r="D2955" s="1" t="n">
        <f aca="false">-$L$2*SIN(B2955)</f>
        <v>-0</v>
      </c>
    </row>
    <row r="2956" customFormat="false" ht="13.5" hidden="false" customHeight="false" outlineLevel="0" collapsed="false">
      <c r="A2956" s="1" t="n">
        <f aca="false">A2955+$A$4</f>
        <v>7.79999999999998</v>
      </c>
      <c r="B2956" s="1" t="n">
        <f aca="false">B2955+$A$4*C2956</f>
        <v>0</v>
      </c>
      <c r="C2956" s="1" t="n">
        <f aca="false">C2955+$A$4*D2955</f>
        <v>0</v>
      </c>
      <c r="D2956" s="1" t="n">
        <f aca="false">-$L$2*SIN(B2956)</f>
        <v>-0</v>
      </c>
    </row>
    <row r="2957" customFormat="false" ht="13.5" hidden="false" customHeight="false" outlineLevel="0" collapsed="false">
      <c r="A2957" s="1" t="n">
        <f aca="false">A2956+$A$4</f>
        <v>7.84999999999998</v>
      </c>
      <c r="B2957" s="1" t="n">
        <f aca="false">B2956+$A$4*C2957</f>
        <v>0</v>
      </c>
      <c r="C2957" s="1" t="n">
        <f aca="false">C2956+$A$4*D2956</f>
        <v>0</v>
      </c>
      <c r="D2957" s="1" t="n">
        <f aca="false">-$L$2*SIN(B2957)</f>
        <v>-0</v>
      </c>
    </row>
    <row r="2958" customFormat="false" ht="13.5" hidden="false" customHeight="false" outlineLevel="0" collapsed="false">
      <c r="A2958" s="1" t="n">
        <f aca="false">A2957+$A$4</f>
        <v>7.89999999999998</v>
      </c>
      <c r="B2958" s="1" t="n">
        <f aca="false">B2957+$A$4*C2958</f>
        <v>0</v>
      </c>
      <c r="C2958" s="1" t="n">
        <f aca="false">C2957+$A$4*D2957</f>
        <v>0</v>
      </c>
      <c r="D2958" s="1" t="n">
        <f aca="false">-$L$2*SIN(B2958)</f>
        <v>-0</v>
      </c>
    </row>
    <row r="2959" customFormat="false" ht="13.5" hidden="false" customHeight="false" outlineLevel="0" collapsed="false">
      <c r="A2959" s="1" t="n">
        <f aca="false">A2958+$A$4</f>
        <v>7.94999999999998</v>
      </c>
      <c r="B2959" s="1" t="n">
        <f aca="false">B2958+$A$4*C2959</f>
        <v>0</v>
      </c>
      <c r="C2959" s="1" t="n">
        <f aca="false">C2958+$A$4*D2958</f>
        <v>0</v>
      </c>
      <c r="D2959" s="1" t="n">
        <f aca="false">-$L$2*SIN(B2959)</f>
        <v>-0</v>
      </c>
    </row>
    <row r="2960" customFormat="false" ht="13.5" hidden="false" customHeight="false" outlineLevel="0" collapsed="false">
      <c r="A2960" s="1" t="n">
        <f aca="false">A2959+$A$4</f>
        <v>7.99999999999998</v>
      </c>
      <c r="B2960" s="1" t="n">
        <f aca="false">B2959+$A$4*C2960</f>
        <v>0</v>
      </c>
      <c r="C2960" s="1" t="n">
        <f aca="false">C2959+$A$4*D2959</f>
        <v>0</v>
      </c>
      <c r="D2960" s="1" t="n">
        <f aca="false">-$L$2*SIN(B2960)</f>
        <v>-0</v>
      </c>
    </row>
    <row r="2961" customFormat="false" ht="13.5" hidden="false" customHeight="false" outlineLevel="0" collapsed="false">
      <c r="A2961" s="1" t="n">
        <f aca="false">A2960+$A$4</f>
        <v>8.04999999999998</v>
      </c>
      <c r="B2961" s="1" t="n">
        <f aca="false">B2960+$A$4*C2961</f>
        <v>0</v>
      </c>
      <c r="C2961" s="1" t="n">
        <f aca="false">C2960+$A$4*D2960</f>
        <v>0</v>
      </c>
      <c r="D2961" s="1" t="n">
        <f aca="false">-$L$2*SIN(B2961)</f>
        <v>-0</v>
      </c>
    </row>
    <row r="2962" customFormat="false" ht="13.5" hidden="false" customHeight="false" outlineLevel="0" collapsed="false">
      <c r="A2962" s="1" t="n">
        <f aca="false">A2961+$A$4</f>
        <v>8.09999999999998</v>
      </c>
      <c r="B2962" s="1" t="n">
        <f aca="false">B2961+$A$4*C2962</f>
        <v>0</v>
      </c>
      <c r="C2962" s="1" t="n">
        <f aca="false">C2961+$A$4*D2961</f>
        <v>0</v>
      </c>
      <c r="D2962" s="1" t="n">
        <f aca="false">-$L$2*SIN(B2962)</f>
        <v>-0</v>
      </c>
    </row>
    <row r="2963" customFormat="false" ht="13.5" hidden="false" customHeight="false" outlineLevel="0" collapsed="false">
      <c r="A2963" s="1" t="n">
        <f aca="false">A2962+$A$4</f>
        <v>8.14999999999998</v>
      </c>
      <c r="B2963" s="1" t="n">
        <f aca="false">B2962+$A$4*C2963</f>
        <v>0</v>
      </c>
      <c r="C2963" s="1" t="n">
        <f aca="false">C2962+$A$4*D2962</f>
        <v>0</v>
      </c>
      <c r="D2963" s="1" t="n">
        <f aca="false">-$L$2*SIN(B2963)</f>
        <v>-0</v>
      </c>
    </row>
    <row r="2964" customFormat="false" ht="13.5" hidden="false" customHeight="false" outlineLevel="0" collapsed="false">
      <c r="A2964" s="1" t="n">
        <f aca="false">A2963+$A$4</f>
        <v>8.19999999999998</v>
      </c>
      <c r="B2964" s="1" t="n">
        <f aca="false">B2963+$A$4*C2964</f>
        <v>0</v>
      </c>
      <c r="C2964" s="1" t="n">
        <f aca="false">C2963+$A$4*D2963</f>
        <v>0</v>
      </c>
      <c r="D2964" s="1" t="n">
        <f aca="false">-$L$2*SIN(B2964)</f>
        <v>-0</v>
      </c>
    </row>
    <row r="2965" customFormat="false" ht="13.5" hidden="false" customHeight="false" outlineLevel="0" collapsed="false">
      <c r="A2965" s="1" t="n">
        <f aca="false">A2964+$A$4</f>
        <v>8.24999999999998</v>
      </c>
      <c r="B2965" s="1" t="n">
        <f aca="false">B2964+$A$4*C2965</f>
        <v>0</v>
      </c>
      <c r="C2965" s="1" t="n">
        <f aca="false">C2964+$A$4*D2964</f>
        <v>0</v>
      </c>
      <c r="D2965" s="1" t="n">
        <f aca="false">-$L$2*SIN(B2965)</f>
        <v>-0</v>
      </c>
    </row>
    <row r="2966" customFormat="false" ht="13.5" hidden="false" customHeight="false" outlineLevel="0" collapsed="false">
      <c r="A2966" s="1" t="n">
        <f aca="false">A2965+$A$4</f>
        <v>8.29999999999998</v>
      </c>
      <c r="B2966" s="1" t="n">
        <f aca="false">B2965+$A$4*C2966</f>
        <v>0</v>
      </c>
      <c r="C2966" s="1" t="n">
        <f aca="false">C2965+$A$4*D2965</f>
        <v>0</v>
      </c>
      <c r="D2966" s="1" t="n">
        <f aca="false">-$L$2*SIN(B2966)</f>
        <v>-0</v>
      </c>
    </row>
    <row r="2967" customFormat="false" ht="13.5" hidden="false" customHeight="false" outlineLevel="0" collapsed="false">
      <c r="A2967" s="1" t="n">
        <f aca="false">A2966+$A$4</f>
        <v>8.34999999999998</v>
      </c>
      <c r="B2967" s="1" t="n">
        <f aca="false">B2966+$A$4*C2967</f>
        <v>0</v>
      </c>
      <c r="C2967" s="1" t="n">
        <f aca="false">C2966+$A$4*D2966</f>
        <v>0</v>
      </c>
      <c r="D2967" s="1" t="n">
        <f aca="false">-$L$2*SIN(B2967)</f>
        <v>-0</v>
      </c>
    </row>
    <row r="2968" customFormat="false" ht="13.5" hidden="false" customHeight="false" outlineLevel="0" collapsed="false">
      <c r="A2968" s="1" t="n">
        <f aca="false">A2967+$A$4</f>
        <v>8.39999999999998</v>
      </c>
      <c r="B2968" s="1" t="n">
        <f aca="false">B2967+$A$4*C2968</f>
        <v>0</v>
      </c>
      <c r="C2968" s="1" t="n">
        <f aca="false">C2967+$A$4*D2967</f>
        <v>0</v>
      </c>
      <c r="D2968" s="1" t="n">
        <f aca="false">-$L$2*SIN(B2968)</f>
        <v>-0</v>
      </c>
    </row>
    <row r="2969" customFormat="false" ht="13.5" hidden="false" customHeight="false" outlineLevel="0" collapsed="false">
      <c r="A2969" s="1" t="n">
        <f aca="false">A2968+$A$4</f>
        <v>8.44999999999999</v>
      </c>
      <c r="B2969" s="1" t="n">
        <f aca="false">B2968+$A$4*C2969</f>
        <v>0</v>
      </c>
      <c r="C2969" s="1" t="n">
        <f aca="false">C2968+$A$4*D2968</f>
        <v>0</v>
      </c>
      <c r="D2969" s="1" t="n">
        <f aca="false">-$L$2*SIN(B2969)</f>
        <v>-0</v>
      </c>
    </row>
    <row r="2970" customFormat="false" ht="13.5" hidden="false" customHeight="false" outlineLevel="0" collapsed="false">
      <c r="A2970" s="1" t="n">
        <f aca="false">A2969+$A$4</f>
        <v>8.49999999999999</v>
      </c>
      <c r="B2970" s="1" t="n">
        <f aca="false">B2969+$A$4*C2970</f>
        <v>0</v>
      </c>
      <c r="C2970" s="1" t="n">
        <f aca="false">C2969+$A$4*D2969</f>
        <v>0</v>
      </c>
      <c r="D2970" s="1" t="n">
        <f aca="false">-$L$2*SIN(B2970)</f>
        <v>-0</v>
      </c>
    </row>
    <row r="2971" customFormat="false" ht="13.5" hidden="false" customHeight="false" outlineLevel="0" collapsed="false">
      <c r="A2971" s="1" t="n">
        <f aca="false">A2970+$A$4</f>
        <v>8.54999999999999</v>
      </c>
      <c r="B2971" s="1" t="n">
        <f aca="false">B2970+$A$4*C2971</f>
        <v>0</v>
      </c>
      <c r="C2971" s="1" t="n">
        <f aca="false">C2970+$A$4*D2970</f>
        <v>0</v>
      </c>
      <c r="D2971" s="1" t="n">
        <f aca="false">-$L$2*SIN(B2971)</f>
        <v>-0</v>
      </c>
    </row>
    <row r="2972" customFormat="false" ht="13.5" hidden="false" customHeight="false" outlineLevel="0" collapsed="false">
      <c r="A2972" s="1" t="n">
        <f aca="false">A2971+$A$4</f>
        <v>8.59999999999999</v>
      </c>
      <c r="B2972" s="1" t="n">
        <f aca="false">B2971+$A$4*C2972</f>
        <v>0</v>
      </c>
      <c r="C2972" s="1" t="n">
        <f aca="false">C2971+$A$4*D2971</f>
        <v>0</v>
      </c>
      <c r="D2972" s="1" t="n">
        <f aca="false">-$L$2*SIN(B2972)</f>
        <v>-0</v>
      </c>
    </row>
    <row r="2973" customFormat="false" ht="13.5" hidden="false" customHeight="false" outlineLevel="0" collapsed="false">
      <c r="A2973" s="1" t="n">
        <f aca="false">A2972+$A$4</f>
        <v>8.64999999999999</v>
      </c>
      <c r="B2973" s="1" t="n">
        <f aca="false">B2972+$A$4*C2973</f>
        <v>0</v>
      </c>
      <c r="C2973" s="1" t="n">
        <f aca="false">C2972+$A$4*D2972</f>
        <v>0</v>
      </c>
      <c r="D2973" s="1" t="n">
        <f aca="false">-$L$2*SIN(B2973)</f>
        <v>-0</v>
      </c>
    </row>
    <row r="2974" customFormat="false" ht="13.5" hidden="false" customHeight="false" outlineLevel="0" collapsed="false">
      <c r="A2974" s="1" t="n">
        <f aca="false">A2973+$A$4</f>
        <v>8.69999999999999</v>
      </c>
      <c r="B2974" s="1" t="n">
        <f aca="false">B2973+$A$4*C2974</f>
        <v>0</v>
      </c>
      <c r="C2974" s="1" t="n">
        <f aca="false">C2973+$A$4*D2973</f>
        <v>0</v>
      </c>
      <c r="D2974" s="1" t="n">
        <f aca="false">-$L$2*SIN(B2974)</f>
        <v>-0</v>
      </c>
    </row>
    <row r="2975" customFormat="false" ht="13.5" hidden="false" customHeight="false" outlineLevel="0" collapsed="false">
      <c r="A2975" s="1" t="n">
        <f aca="false">A2974+$A$4</f>
        <v>8.74999999999999</v>
      </c>
      <c r="B2975" s="1" t="n">
        <f aca="false">B2974+$A$4*C2975</f>
        <v>0</v>
      </c>
      <c r="C2975" s="1" t="n">
        <f aca="false">C2974+$A$4*D2974</f>
        <v>0</v>
      </c>
      <c r="D2975" s="1" t="n">
        <f aca="false">-$L$2*SIN(B2975)</f>
        <v>-0</v>
      </c>
    </row>
    <row r="2976" customFormat="false" ht="13.5" hidden="false" customHeight="false" outlineLevel="0" collapsed="false">
      <c r="A2976" s="1" t="n">
        <f aca="false">A2975+$A$4</f>
        <v>8.79999999999999</v>
      </c>
      <c r="B2976" s="1" t="n">
        <f aca="false">B2975+$A$4*C2976</f>
        <v>0</v>
      </c>
      <c r="C2976" s="1" t="n">
        <f aca="false">C2975+$A$4*D2975</f>
        <v>0</v>
      </c>
      <c r="D2976" s="1" t="n">
        <f aca="false">-$L$2*SIN(B2976)</f>
        <v>-0</v>
      </c>
    </row>
    <row r="2977" customFormat="false" ht="13.5" hidden="false" customHeight="false" outlineLevel="0" collapsed="false">
      <c r="A2977" s="1" t="n">
        <f aca="false">A2976+$A$4</f>
        <v>8.84999999999999</v>
      </c>
      <c r="B2977" s="1" t="n">
        <f aca="false">B2976+$A$4*C2977</f>
        <v>0</v>
      </c>
      <c r="C2977" s="1" t="n">
        <f aca="false">C2976+$A$4*D2976</f>
        <v>0</v>
      </c>
      <c r="D2977" s="1" t="n">
        <f aca="false">-$L$2*SIN(B2977)</f>
        <v>-0</v>
      </c>
    </row>
    <row r="2978" customFormat="false" ht="13.5" hidden="false" customHeight="false" outlineLevel="0" collapsed="false">
      <c r="A2978" s="1" t="n">
        <f aca="false">A2977+$A$4</f>
        <v>8.89999999999999</v>
      </c>
      <c r="B2978" s="1" t="n">
        <f aca="false">B2977+$A$4*C2978</f>
        <v>0</v>
      </c>
      <c r="C2978" s="1" t="n">
        <f aca="false">C2977+$A$4*D2977</f>
        <v>0</v>
      </c>
      <c r="D2978" s="1" t="n">
        <f aca="false">-$L$2*SIN(B2978)</f>
        <v>-0</v>
      </c>
    </row>
    <row r="2979" customFormat="false" ht="13.5" hidden="false" customHeight="false" outlineLevel="0" collapsed="false">
      <c r="A2979" s="1" t="n">
        <f aca="false">A2978+$A$4</f>
        <v>8.94999999999999</v>
      </c>
      <c r="B2979" s="1" t="n">
        <f aca="false">B2978+$A$4*C2979</f>
        <v>0</v>
      </c>
      <c r="C2979" s="1" t="n">
        <f aca="false">C2978+$A$4*D2978</f>
        <v>0</v>
      </c>
      <c r="D2979" s="1" t="n">
        <f aca="false">-$L$2*SIN(B2979)</f>
        <v>-0</v>
      </c>
    </row>
    <row r="2980" customFormat="false" ht="13.5" hidden="false" customHeight="false" outlineLevel="0" collapsed="false">
      <c r="A2980" s="1" t="n">
        <f aca="false">A2979+$A$4</f>
        <v>8.99999999999999</v>
      </c>
      <c r="B2980" s="1" t="n">
        <f aca="false">B2979+$A$4*C2980</f>
        <v>0</v>
      </c>
      <c r="C2980" s="1" t="n">
        <f aca="false">C2979+$A$4*D2979</f>
        <v>0</v>
      </c>
      <c r="D2980" s="1" t="n">
        <f aca="false">-$L$2*SIN(B2980)</f>
        <v>-0</v>
      </c>
    </row>
    <row r="2981" customFormat="false" ht="13.5" hidden="false" customHeight="false" outlineLevel="0" collapsed="false">
      <c r="A2981" s="1" t="n">
        <f aca="false">A2980+$A$4</f>
        <v>9.04999999999999</v>
      </c>
      <c r="B2981" s="1" t="n">
        <f aca="false">B2980+$A$4*C2981</f>
        <v>0</v>
      </c>
      <c r="C2981" s="1" t="n">
        <f aca="false">C2980+$A$4*D2980</f>
        <v>0</v>
      </c>
      <c r="D2981" s="1" t="n">
        <f aca="false">-$L$2*SIN(B2981)</f>
        <v>-0</v>
      </c>
    </row>
    <row r="2982" customFormat="false" ht="13.5" hidden="false" customHeight="false" outlineLevel="0" collapsed="false">
      <c r="A2982" s="1" t="n">
        <f aca="false">A2981+$A$4</f>
        <v>9.09999999999999</v>
      </c>
      <c r="B2982" s="1" t="n">
        <f aca="false">B2981+$A$4*C2982</f>
        <v>0</v>
      </c>
      <c r="C2982" s="1" t="n">
        <f aca="false">C2981+$A$4*D2981</f>
        <v>0</v>
      </c>
      <c r="D2982" s="1" t="n">
        <f aca="false">-$L$2*SIN(B2982)</f>
        <v>-0</v>
      </c>
    </row>
    <row r="2983" customFormat="false" ht="13.5" hidden="false" customHeight="false" outlineLevel="0" collapsed="false">
      <c r="A2983" s="1" t="n">
        <f aca="false">A2982+$A$4</f>
        <v>9.15</v>
      </c>
      <c r="B2983" s="1" t="n">
        <f aca="false">B2982+$A$4*C2983</f>
        <v>0</v>
      </c>
      <c r="C2983" s="1" t="n">
        <f aca="false">C2982+$A$4*D2982</f>
        <v>0</v>
      </c>
      <c r="D2983" s="1" t="n">
        <f aca="false">-$L$2*SIN(B2983)</f>
        <v>-0</v>
      </c>
    </row>
    <row r="2984" customFormat="false" ht="13.5" hidden="false" customHeight="false" outlineLevel="0" collapsed="false">
      <c r="A2984" s="1" t="n">
        <f aca="false">A2983+$A$4</f>
        <v>9.2</v>
      </c>
      <c r="B2984" s="1" t="n">
        <f aca="false">B2983+$A$4*C2984</f>
        <v>0</v>
      </c>
      <c r="C2984" s="1" t="n">
        <f aca="false">C2983+$A$4*D2983</f>
        <v>0</v>
      </c>
      <c r="D2984" s="1" t="n">
        <f aca="false">-$L$2*SIN(B2984)</f>
        <v>-0</v>
      </c>
    </row>
    <row r="2985" customFormat="false" ht="13.5" hidden="false" customHeight="false" outlineLevel="0" collapsed="false">
      <c r="A2985" s="1" t="n">
        <f aca="false">A2984+$A$4</f>
        <v>9.25</v>
      </c>
      <c r="B2985" s="1" t="n">
        <f aca="false">B2984+$A$4*C2985</f>
        <v>0</v>
      </c>
      <c r="C2985" s="1" t="n">
        <f aca="false">C2984+$A$4*D2984</f>
        <v>0</v>
      </c>
      <c r="D2985" s="1" t="n">
        <f aca="false">-$L$2*SIN(B2985)</f>
        <v>-0</v>
      </c>
    </row>
    <row r="2986" customFormat="false" ht="13.5" hidden="false" customHeight="false" outlineLevel="0" collapsed="false">
      <c r="A2986" s="1" t="n">
        <f aca="false">A2985+$A$4</f>
        <v>9.3</v>
      </c>
      <c r="B2986" s="1" t="n">
        <f aca="false">B2985+$A$4*C2986</f>
        <v>0</v>
      </c>
      <c r="C2986" s="1" t="n">
        <f aca="false">C2985+$A$4*D2985</f>
        <v>0</v>
      </c>
      <c r="D2986" s="1" t="n">
        <f aca="false">-$L$2*SIN(B2986)</f>
        <v>-0</v>
      </c>
    </row>
    <row r="2987" customFormat="false" ht="13.5" hidden="false" customHeight="false" outlineLevel="0" collapsed="false">
      <c r="A2987" s="1" t="n">
        <f aca="false">A2986+$A$4</f>
        <v>9.35</v>
      </c>
      <c r="B2987" s="1" t="n">
        <f aca="false">B2986+$A$4*C2987</f>
        <v>0</v>
      </c>
      <c r="C2987" s="1" t="n">
        <f aca="false">C2986+$A$4*D2986</f>
        <v>0</v>
      </c>
      <c r="D2987" s="1" t="n">
        <f aca="false">-$L$2*SIN(B2987)</f>
        <v>-0</v>
      </c>
    </row>
    <row r="2988" customFormat="false" ht="13.5" hidden="false" customHeight="false" outlineLevel="0" collapsed="false">
      <c r="A2988" s="1" t="n">
        <f aca="false">A2987+$A$4</f>
        <v>9.4</v>
      </c>
      <c r="B2988" s="1" t="n">
        <f aca="false">B2987+$A$4*C2988</f>
        <v>0</v>
      </c>
      <c r="C2988" s="1" t="n">
        <f aca="false">C2987+$A$4*D2987</f>
        <v>0</v>
      </c>
      <c r="D2988" s="1" t="n">
        <f aca="false">-$L$2*SIN(B2988)</f>
        <v>-0</v>
      </c>
    </row>
    <row r="2989" customFormat="false" ht="13.5" hidden="false" customHeight="false" outlineLevel="0" collapsed="false">
      <c r="A2989" s="1" t="n">
        <f aca="false">A2988+$A$4</f>
        <v>9.45</v>
      </c>
      <c r="B2989" s="1" t="n">
        <f aca="false">B2988+$A$4*C2989</f>
        <v>0</v>
      </c>
      <c r="C2989" s="1" t="n">
        <f aca="false">C2988+$A$4*D2988</f>
        <v>0</v>
      </c>
      <c r="D2989" s="1" t="n">
        <f aca="false">-$L$2*SIN(B2989)</f>
        <v>-0</v>
      </c>
    </row>
    <row r="2990" customFormat="false" ht="13.5" hidden="false" customHeight="false" outlineLevel="0" collapsed="false">
      <c r="A2990" s="1" t="n">
        <f aca="false">A2989+$A$4</f>
        <v>9.5</v>
      </c>
      <c r="B2990" s="1" t="n">
        <f aca="false">B2989+$A$4*C2990</f>
        <v>0</v>
      </c>
      <c r="C2990" s="1" t="n">
        <f aca="false">C2989+$A$4*D2989</f>
        <v>0</v>
      </c>
      <c r="D2990" s="1" t="n">
        <f aca="false">-$L$2*SIN(B2990)</f>
        <v>-0</v>
      </c>
    </row>
    <row r="2991" customFormat="false" ht="13.5" hidden="false" customHeight="false" outlineLevel="0" collapsed="false">
      <c r="A2991" s="1" t="n">
        <f aca="false">A2990+$A$4</f>
        <v>9.55</v>
      </c>
      <c r="B2991" s="1" t="n">
        <f aca="false">B2990+$A$4*C2991</f>
        <v>0</v>
      </c>
      <c r="C2991" s="1" t="n">
        <f aca="false">C2990+$A$4*D2990</f>
        <v>0</v>
      </c>
      <c r="D2991" s="1" t="n">
        <f aca="false">-$L$2*SIN(B2991)</f>
        <v>-0</v>
      </c>
    </row>
    <row r="2992" customFormat="false" ht="13.5" hidden="false" customHeight="false" outlineLevel="0" collapsed="false">
      <c r="A2992" s="1" t="n">
        <f aca="false">A2991+$A$4</f>
        <v>9.6</v>
      </c>
      <c r="B2992" s="1" t="n">
        <f aca="false">B2991+$A$4*C2992</f>
        <v>0</v>
      </c>
      <c r="C2992" s="1" t="n">
        <f aca="false">C2991+$A$4*D2991</f>
        <v>0</v>
      </c>
      <c r="D2992" s="1" t="n">
        <f aca="false">-$L$2*SIN(B2992)</f>
        <v>-0</v>
      </c>
    </row>
    <row r="2993" customFormat="false" ht="13.5" hidden="false" customHeight="false" outlineLevel="0" collapsed="false">
      <c r="A2993" s="1" t="n">
        <f aca="false">A2992+$A$4</f>
        <v>9.65</v>
      </c>
      <c r="B2993" s="1" t="n">
        <f aca="false">B2992+$A$4*C2993</f>
        <v>0</v>
      </c>
      <c r="C2993" s="1" t="n">
        <f aca="false">C2992+$A$4*D2992</f>
        <v>0</v>
      </c>
      <c r="D2993" s="1" t="n">
        <f aca="false">-$L$2*SIN(B2993)</f>
        <v>-0</v>
      </c>
    </row>
    <row r="2994" customFormat="false" ht="13.5" hidden="false" customHeight="false" outlineLevel="0" collapsed="false">
      <c r="A2994" s="1" t="n">
        <f aca="false">A2993+$A$4</f>
        <v>9.7</v>
      </c>
      <c r="B2994" s="1" t="n">
        <f aca="false">B2993+$A$4*C2994</f>
        <v>0</v>
      </c>
      <c r="C2994" s="1" t="n">
        <f aca="false">C2993+$A$4*D2993</f>
        <v>0</v>
      </c>
      <c r="D2994" s="1" t="n">
        <f aca="false">-$L$2*SIN(B2994)</f>
        <v>-0</v>
      </c>
    </row>
    <row r="2995" customFormat="false" ht="13.5" hidden="false" customHeight="false" outlineLevel="0" collapsed="false">
      <c r="A2995" s="1" t="n">
        <f aca="false">A2994+$A$4</f>
        <v>9.75</v>
      </c>
      <c r="B2995" s="1" t="n">
        <f aca="false">B2994+$A$4*C2995</f>
        <v>0</v>
      </c>
      <c r="C2995" s="1" t="n">
        <f aca="false">C2994+$A$4*D2994</f>
        <v>0</v>
      </c>
      <c r="D2995" s="1" t="n">
        <f aca="false">-$L$2*SIN(B2995)</f>
        <v>-0</v>
      </c>
    </row>
    <row r="2996" customFormat="false" ht="13.5" hidden="false" customHeight="false" outlineLevel="0" collapsed="false">
      <c r="A2996" s="1" t="n">
        <f aca="false">A2995+$A$4</f>
        <v>9.8</v>
      </c>
      <c r="B2996" s="1" t="n">
        <f aca="false">B2995+$A$4*C2996</f>
        <v>0</v>
      </c>
      <c r="C2996" s="1" t="n">
        <f aca="false">C2995+$A$4*D2995</f>
        <v>0</v>
      </c>
      <c r="D2996" s="1" t="n">
        <f aca="false">-$L$2*SIN(B2996)</f>
        <v>-0</v>
      </c>
    </row>
    <row r="2997" customFormat="false" ht="13.5" hidden="false" customHeight="false" outlineLevel="0" collapsed="false">
      <c r="A2997" s="1" t="n">
        <f aca="false">A2996+$A$4</f>
        <v>9.85000000000001</v>
      </c>
      <c r="B2997" s="1" t="n">
        <f aca="false">B2996+$A$4*C2997</f>
        <v>0</v>
      </c>
      <c r="C2997" s="1" t="n">
        <f aca="false">C2996+$A$4*D2996</f>
        <v>0</v>
      </c>
      <c r="D2997" s="1" t="n">
        <f aca="false">-$L$2*SIN(B2997)</f>
        <v>-0</v>
      </c>
    </row>
    <row r="2998" customFormat="false" ht="13.5" hidden="false" customHeight="false" outlineLevel="0" collapsed="false">
      <c r="A2998" s="1" t="n">
        <f aca="false">A2997+$A$4</f>
        <v>9.90000000000001</v>
      </c>
      <c r="B2998" s="1" t="n">
        <f aca="false">B2997+$A$4*C2998</f>
        <v>0</v>
      </c>
      <c r="C2998" s="1" t="n">
        <f aca="false">C2997+$A$4*D2997</f>
        <v>0</v>
      </c>
      <c r="D2998" s="1" t="n">
        <f aca="false">-$L$2*SIN(B2998)</f>
        <v>-0</v>
      </c>
    </row>
    <row r="2999" customFormat="false" ht="13.5" hidden="false" customHeight="false" outlineLevel="0" collapsed="false">
      <c r="A2999" s="1" t="n">
        <f aca="false">A2998+$A$4</f>
        <v>9.95000000000001</v>
      </c>
      <c r="B2999" s="1" t="n">
        <f aca="false">B2998+$A$4*C2999</f>
        <v>0</v>
      </c>
      <c r="C2999" s="1" t="n">
        <f aca="false">C2998+$A$4*D2998</f>
        <v>0</v>
      </c>
      <c r="D2999" s="1" t="n">
        <f aca="false">-$L$2*SIN(B2999)</f>
        <v>-0</v>
      </c>
    </row>
    <row r="3000" customFormat="false" ht="13.5" hidden="false" customHeight="false" outlineLevel="0" collapsed="false">
      <c r="A3000" s="1" t="n">
        <f aca="false">A2999+$A$4</f>
        <v>10</v>
      </c>
      <c r="B3000" s="1" t="n">
        <f aca="false">B2999+$A$4*C3000</f>
        <v>0</v>
      </c>
      <c r="C3000" s="1" t="n">
        <f aca="false">C2999+$A$4*D2999</f>
        <v>0</v>
      </c>
      <c r="D3000" s="1" t="n">
        <f aca="false">-$L$2*SIN(B3000)</f>
        <v>-0</v>
      </c>
    </row>
    <row r="3001" customFormat="false" ht="13.5" hidden="false" customHeight="false" outlineLevel="0" collapsed="false">
      <c r="A3001" s="1" t="n">
        <f aca="false">A3000+$A$4</f>
        <v>10.05</v>
      </c>
      <c r="B3001" s="1" t="n">
        <f aca="false">B3000+$A$4*C3001</f>
        <v>0</v>
      </c>
      <c r="C3001" s="1" t="n">
        <f aca="false">C3000+$A$4*D3000</f>
        <v>0</v>
      </c>
      <c r="D3001" s="1" t="n">
        <f aca="false">-$L$2*SIN(B3001)</f>
        <v>-0</v>
      </c>
    </row>
    <row r="3002" customFormat="false" ht="13.5" hidden="false" customHeight="false" outlineLevel="0" collapsed="false">
      <c r="A3002" s="1" t="n">
        <f aca="false">A3001+$A$4</f>
        <v>10.1</v>
      </c>
      <c r="B3002" s="1" t="n">
        <f aca="false">B3001+$A$4*C3002</f>
        <v>0</v>
      </c>
      <c r="C3002" s="1" t="n">
        <f aca="false">C3001+$A$4*D3001</f>
        <v>0</v>
      </c>
      <c r="D3002" s="1" t="n">
        <f aca="false">-$L$2*SIN(B3002)</f>
        <v>-0</v>
      </c>
    </row>
    <row r="3003" customFormat="false" ht="13.5" hidden="false" customHeight="false" outlineLevel="0" collapsed="false">
      <c r="A3003" s="1" t="n">
        <f aca="false">A3002+$A$4</f>
        <v>10.15</v>
      </c>
      <c r="B3003" s="1" t="n">
        <f aca="false">B3002+$A$4*C3003</f>
        <v>0</v>
      </c>
      <c r="C3003" s="1" t="n">
        <f aca="false">C3002+$A$4*D3002</f>
        <v>0</v>
      </c>
      <c r="D3003" s="1" t="n">
        <f aca="false">-$L$2*SIN(B3003)</f>
        <v>-0</v>
      </c>
    </row>
    <row r="3004" customFormat="false" ht="13.5" hidden="false" customHeight="false" outlineLevel="0" collapsed="false">
      <c r="A3004" s="1" t="n">
        <f aca="false">A3003+$A$4</f>
        <v>10.2</v>
      </c>
      <c r="B3004" s="1" t="n">
        <f aca="false">B3003+$A$4*C3004</f>
        <v>0</v>
      </c>
      <c r="C3004" s="1" t="n">
        <f aca="false">C3003+$A$4*D3003</f>
        <v>0</v>
      </c>
      <c r="D3004" s="1" t="n">
        <f aca="false">-$L$2*SIN(B3004)</f>
        <v>-0</v>
      </c>
    </row>
    <row r="3005" customFormat="false" ht="13.5" hidden="false" customHeight="false" outlineLevel="0" collapsed="false">
      <c r="A3005" s="1" t="n">
        <f aca="false">A3004+$A$4</f>
        <v>10.25</v>
      </c>
      <c r="B3005" s="1" t="n">
        <f aca="false">B3004+$A$4*C3005</f>
        <v>0</v>
      </c>
      <c r="C3005" s="1" t="n">
        <f aca="false">C3004+$A$4*D3004</f>
        <v>0</v>
      </c>
      <c r="D3005" s="1" t="n">
        <f aca="false">-$L$2*SIN(B3005)</f>
        <v>-0</v>
      </c>
    </row>
    <row r="3006" customFormat="false" ht="13.5" hidden="false" customHeight="false" outlineLevel="0" collapsed="false">
      <c r="A3006" s="1" t="n">
        <f aca="false">A3005+$A$4</f>
        <v>10.3</v>
      </c>
      <c r="B3006" s="1" t="n">
        <f aca="false">B3005+$A$4*C3006</f>
        <v>0</v>
      </c>
      <c r="C3006" s="1" t="n">
        <f aca="false">C3005+$A$4*D3005</f>
        <v>0</v>
      </c>
      <c r="D3006" s="1" t="n">
        <f aca="false">-$L$2*SIN(B3006)</f>
        <v>-0</v>
      </c>
    </row>
    <row r="3007" customFormat="false" ht="13.5" hidden="false" customHeight="false" outlineLevel="0" collapsed="false">
      <c r="A3007" s="1" t="n">
        <f aca="false">A3006+$A$4</f>
        <v>10.35</v>
      </c>
      <c r="B3007" s="1" t="n">
        <f aca="false">B3006+$A$4*C3007</f>
        <v>0</v>
      </c>
      <c r="C3007" s="1" t="n">
        <f aca="false">C3006+$A$4*D3006</f>
        <v>0</v>
      </c>
      <c r="D3007" s="1" t="n">
        <f aca="false">-$L$2*SIN(B3007)</f>
        <v>-0</v>
      </c>
    </row>
    <row r="3008" customFormat="false" ht="13.5" hidden="false" customHeight="false" outlineLevel="0" collapsed="false">
      <c r="A3008" s="1" t="n">
        <f aca="false">A3007+$A$4</f>
        <v>10.4</v>
      </c>
      <c r="B3008" s="1" t="n">
        <f aca="false">B3007+$A$4*C3008</f>
        <v>0</v>
      </c>
      <c r="C3008" s="1" t="n">
        <f aca="false">C3007+$A$4*D3007</f>
        <v>0</v>
      </c>
      <c r="D3008" s="1" t="n">
        <f aca="false">-$L$2*SIN(B3008)</f>
        <v>-0</v>
      </c>
    </row>
    <row r="3009" customFormat="false" ht="13.5" hidden="false" customHeight="false" outlineLevel="0" collapsed="false">
      <c r="A3009" s="1" t="n">
        <f aca="false">A3008+$A$4</f>
        <v>10.45</v>
      </c>
      <c r="B3009" s="1" t="n">
        <f aca="false">B3008+$A$4*C3009</f>
        <v>0</v>
      </c>
      <c r="C3009" s="1" t="n">
        <f aca="false">C3008+$A$4*D3008</f>
        <v>0</v>
      </c>
      <c r="D3009" s="1" t="n">
        <f aca="false">-$L$2*SIN(B3009)</f>
        <v>-0</v>
      </c>
    </row>
    <row r="3010" customFormat="false" ht="13.5" hidden="false" customHeight="false" outlineLevel="0" collapsed="false">
      <c r="A3010" s="1" t="n">
        <f aca="false">A3009+$A$4</f>
        <v>10.5</v>
      </c>
      <c r="B3010" s="1" t="n">
        <f aca="false">B3009+$A$4*C3010</f>
        <v>0</v>
      </c>
      <c r="C3010" s="1" t="n">
        <f aca="false">C3009+$A$4*D3009</f>
        <v>0</v>
      </c>
      <c r="D3010" s="1" t="n">
        <f aca="false">-$L$2*SIN(B3010)</f>
        <v>-0</v>
      </c>
    </row>
    <row r="3011" customFormat="false" ht="13.5" hidden="false" customHeight="false" outlineLevel="0" collapsed="false">
      <c r="A3011" s="1" t="n">
        <f aca="false">A3010+$A$4</f>
        <v>10.55</v>
      </c>
      <c r="B3011" s="1" t="n">
        <f aca="false">B3010+$A$4*C3011</f>
        <v>0</v>
      </c>
      <c r="C3011" s="1" t="n">
        <f aca="false">C3010+$A$4*D3010</f>
        <v>0</v>
      </c>
      <c r="D3011" s="1" t="n">
        <f aca="false">-$L$2*SIN(B3011)</f>
        <v>-0</v>
      </c>
    </row>
    <row r="3012" customFormat="false" ht="13.5" hidden="false" customHeight="false" outlineLevel="0" collapsed="false">
      <c r="A3012" s="1" t="n">
        <f aca="false">A3011+$A$4</f>
        <v>10.6</v>
      </c>
      <c r="B3012" s="1" t="n">
        <f aca="false">B3011+$A$4*C3012</f>
        <v>0</v>
      </c>
      <c r="C3012" s="1" t="n">
        <f aca="false">C3011+$A$4*D3011</f>
        <v>0</v>
      </c>
      <c r="D3012" s="1" t="n">
        <f aca="false">-$L$2*SIN(B3012)</f>
        <v>-0</v>
      </c>
    </row>
    <row r="3013" customFormat="false" ht="13.5" hidden="false" customHeight="false" outlineLevel="0" collapsed="false">
      <c r="A3013" s="1" t="n">
        <f aca="false">A3012+$A$4</f>
        <v>10.65</v>
      </c>
      <c r="B3013" s="1" t="n">
        <f aca="false">B3012+$A$4*C3013</f>
        <v>0</v>
      </c>
      <c r="C3013" s="1" t="n">
        <f aca="false">C3012+$A$4*D3012</f>
        <v>0</v>
      </c>
      <c r="D3013" s="1" t="n">
        <f aca="false">-$L$2*SIN(B3013)</f>
        <v>-0</v>
      </c>
    </row>
    <row r="3014" customFormat="false" ht="13.5" hidden="false" customHeight="false" outlineLevel="0" collapsed="false">
      <c r="A3014" s="1" t="n">
        <f aca="false">A3013+$A$4</f>
        <v>10.7</v>
      </c>
      <c r="B3014" s="1" t="n">
        <f aca="false">B3013+$A$4*C3014</f>
        <v>0</v>
      </c>
      <c r="C3014" s="1" t="n">
        <f aca="false">C3013+$A$4*D3013</f>
        <v>0</v>
      </c>
      <c r="D3014" s="1" t="n">
        <f aca="false">-$L$2*SIN(B3014)</f>
        <v>-0</v>
      </c>
    </row>
    <row r="3015" customFormat="false" ht="13.5" hidden="false" customHeight="false" outlineLevel="0" collapsed="false">
      <c r="A3015" s="1" t="n">
        <f aca="false">A3014+$A$4</f>
        <v>10.75</v>
      </c>
      <c r="B3015" s="1" t="n">
        <f aca="false">B3014+$A$4*C3015</f>
        <v>0</v>
      </c>
      <c r="C3015" s="1" t="n">
        <f aca="false">C3014+$A$4*D3014</f>
        <v>0</v>
      </c>
      <c r="D3015" s="1" t="n">
        <f aca="false">-$L$2*SIN(B3015)</f>
        <v>-0</v>
      </c>
    </row>
    <row r="3016" customFormat="false" ht="13.5" hidden="false" customHeight="false" outlineLevel="0" collapsed="false">
      <c r="A3016" s="1" t="n">
        <f aca="false">A3015+$A$4</f>
        <v>10.8</v>
      </c>
      <c r="B3016" s="1" t="n">
        <f aca="false">B3015+$A$4*C3016</f>
        <v>0</v>
      </c>
      <c r="C3016" s="1" t="n">
        <f aca="false">C3015+$A$4*D3015</f>
        <v>0</v>
      </c>
      <c r="D3016" s="1" t="n">
        <f aca="false">-$L$2*SIN(B3016)</f>
        <v>-0</v>
      </c>
    </row>
    <row r="3017" customFormat="false" ht="13.5" hidden="false" customHeight="false" outlineLevel="0" collapsed="false">
      <c r="A3017" s="1" t="n">
        <f aca="false">A3016+$A$4</f>
        <v>10.85</v>
      </c>
      <c r="B3017" s="1" t="n">
        <f aca="false">B3016+$A$4*C3017</f>
        <v>0</v>
      </c>
      <c r="C3017" s="1" t="n">
        <f aca="false">C3016+$A$4*D3016</f>
        <v>0</v>
      </c>
      <c r="D3017" s="1" t="n">
        <f aca="false">-$L$2*SIN(B3017)</f>
        <v>-0</v>
      </c>
    </row>
    <row r="3018" customFormat="false" ht="13.5" hidden="false" customHeight="false" outlineLevel="0" collapsed="false">
      <c r="A3018" s="1" t="n">
        <f aca="false">A3017+$A$4</f>
        <v>10.9</v>
      </c>
      <c r="B3018" s="1" t="n">
        <f aca="false">B3017+$A$4*C3018</f>
        <v>0</v>
      </c>
      <c r="C3018" s="1" t="n">
        <f aca="false">C3017+$A$4*D3017</f>
        <v>0</v>
      </c>
      <c r="D3018" s="1" t="n">
        <f aca="false">-$L$2*SIN(B3018)</f>
        <v>-0</v>
      </c>
    </row>
    <row r="3019" customFormat="false" ht="13.5" hidden="false" customHeight="false" outlineLevel="0" collapsed="false">
      <c r="A3019" s="1" t="n">
        <f aca="false">A3018+$A$4</f>
        <v>10.95</v>
      </c>
      <c r="B3019" s="1" t="n">
        <f aca="false">B3018+$A$4*C3019</f>
        <v>0</v>
      </c>
      <c r="C3019" s="1" t="n">
        <f aca="false">C3018+$A$4*D3018</f>
        <v>0</v>
      </c>
      <c r="D3019" s="1" t="n">
        <f aca="false">-$L$2*SIN(B3019)</f>
        <v>-0</v>
      </c>
    </row>
    <row r="3020" customFormat="false" ht="13.5" hidden="false" customHeight="false" outlineLevel="0" collapsed="false">
      <c r="A3020" s="1" t="n">
        <f aca="false">A3019+$A$4</f>
        <v>11</v>
      </c>
      <c r="B3020" s="1" t="n">
        <f aca="false">B3019+$A$4*C3020</f>
        <v>0</v>
      </c>
      <c r="C3020" s="1" t="n">
        <f aca="false">C3019+$A$4*D3019</f>
        <v>0</v>
      </c>
      <c r="D3020" s="1" t="n">
        <f aca="false">-$L$2*SIN(B3020)</f>
        <v>-0</v>
      </c>
    </row>
    <row r="3021" customFormat="false" ht="13.5" hidden="false" customHeight="false" outlineLevel="0" collapsed="false">
      <c r="A3021" s="1" t="n">
        <f aca="false">A3020+$A$4</f>
        <v>11.05</v>
      </c>
      <c r="B3021" s="1" t="n">
        <f aca="false">B3020+$A$4*C3021</f>
        <v>0</v>
      </c>
      <c r="C3021" s="1" t="n">
        <f aca="false">C3020+$A$4*D3020</f>
        <v>0</v>
      </c>
      <c r="D3021" s="1" t="n">
        <f aca="false">-$L$2*SIN(B3021)</f>
        <v>-0</v>
      </c>
    </row>
    <row r="3022" customFormat="false" ht="13.5" hidden="false" customHeight="false" outlineLevel="0" collapsed="false">
      <c r="A3022" s="1" t="n">
        <f aca="false">A3021+$A$4</f>
        <v>11.1</v>
      </c>
      <c r="B3022" s="1" t="n">
        <f aca="false">B3021+$A$4*C3022</f>
        <v>0</v>
      </c>
      <c r="C3022" s="1" t="n">
        <f aca="false">C3021+$A$4*D3021</f>
        <v>0</v>
      </c>
      <c r="D3022" s="1" t="n">
        <f aca="false">-$L$2*SIN(B3022)</f>
        <v>-0</v>
      </c>
    </row>
    <row r="3023" customFormat="false" ht="13.5" hidden="false" customHeight="false" outlineLevel="0" collapsed="false">
      <c r="A3023" s="1" t="n">
        <f aca="false">A3022+$A$4</f>
        <v>11.15</v>
      </c>
      <c r="B3023" s="1" t="n">
        <f aca="false">B3022+$A$4*C3023</f>
        <v>0</v>
      </c>
      <c r="C3023" s="1" t="n">
        <f aca="false">C3022+$A$4*D3022</f>
        <v>0</v>
      </c>
      <c r="D3023" s="1" t="n">
        <f aca="false">-$L$2*SIN(B3023)</f>
        <v>-0</v>
      </c>
    </row>
    <row r="3024" customFormat="false" ht="13.5" hidden="false" customHeight="false" outlineLevel="0" collapsed="false">
      <c r="A3024" s="1" t="n">
        <f aca="false">A3023+$A$4</f>
        <v>11.2</v>
      </c>
      <c r="B3024" s="1" t="n">
        <f aca="false">B3023+$A$4*C3024</f>
        <v>0</v>
      </c>
      <c r="C3024" s="1" t="n">
        <f aca="false">C3023+$A$4*D3023</f>
        <v>0</v>
      </c>
      <c r="D3024" s="1" t="n">
        <f aca="false">-$L$2*SIN(B3024)</f>
        <v>-0</v>
      </c>
    </row>
    <row r="3025" customFormat="false" ht="13.5" hidden="false" customHeight="false" outlineLevel="0" collapsed="false">
      <c r="A3025" s="1" t="n">
        <f aca="false">A3024+$A$4</f>
        <v>11.25</v>
      </c>
      <c r="B3025" s="1" t="n">
        <f aca="false">B3024+$A$4*C3025</f>
        <v>0</v>
      </c>
      <c r="C3025" s="1" t="n">
        <f aca="false">C3024+$A$4*D3024</f>
        <v>0</v>
      </c>
      <c r="D3025" s="1" t="n">
        <f aca="false">-$L$2*SIN(B3025)</f>
        <v>-0</v>
      </c>
    </row>
    <row r="3026" customFormat="false" ht="13.5" hidden="false" customHeight="false" outlineLevel="0" collapsed="false">
      <c r="A3026" s="1" t="n">
        <f aca="false">A3025+$A$4</f>
        <v>11.3</v>
      </c>
      <c r="B3026" s="1" t="n">
        <f aca="false">B3025+$A$4*C3026</f>
        <v>0</v>
      </c>
      <c r="C3026" s="1" t="n">
        <f aca="false">C3025+$A$4*D3025</f>
        <v>0</v>
      </c>
      <c r="D3026" s="1" t="n">
        <f aca="false">-$L$2*SIN(B3026)</f>
        <v>-0</v>
      </c>
    </row>
    <row r="3027" customFormat="false" ht="13.5" hidden="false" customHeight="false" outlineLevel="0" collapsed="false">
      <c r="A3027" s="1" t="n">
        <f aca="false">A3026+$A$4</f>
        <v>11.35</v>
      </c>
      <c r="B3027" s="1" t="n">
        <f aca="false">B3026+$A$4*C3027</f>
        <v>0</v>
      </c>
      <c r="C3027" s="1" t="n">
        <f aca="false">C3026+$A$4*D3026</f>
        <v>0</v>
      </c>
      <c r="D3027" s="1" t="n">
        <f aca="false">-$L$2*SIN(B3027)</f>
        <v>-0</v>
      </c>
    </row>
    <row r="3028" customFormat="false" ht="13.5" hidden="false" customHeight="false" outlineLevel="0" collapsed="false">
      <c r="A3028" s="1" t="n">
        <f aca="false">A3027+$A$4</f>
        <v>11.4</v>
      </c>
      <c r="B3028" s="1" t="n">
        <f aca="false">B3027+$A$4*C3028</f>
        <v>0</v>
      </c>
      <c r="C3028" s="1" t="n">
        <f aca="false">C3027+$A$4*D3027</f>
        <v>0</v>
      </c>
      <c r="D3028" s="1" t="n">
        <f aca="false">-$L$2*SIN(B3028)</f>
        <v>-0</v>
      </c>
    </row>
    <row r="3029" customFormat="false" ht="13.5" hidden="false" customHeight="false" outlineLevel="0" collapsed="false">
      <c r="A3029" s="1" t="n">
        <f aca="false">A3028+$A$4</f>
        <v>11.45</v>
      </c>
      <c r="B3029" s="1" t="n">
        <f aca="false">B3028+$A$4*C3029</f>
        <v>0</v>
      </c>
      <c r="C3029" s="1" t="n">
        <f aca="false">C3028+$A$4*D3028</f>
        <v>0</v>
      </c>
      <c r="D3029" s="1" t="n">
        <f aca="false">-$L$2*SIN(B3029)</f>
        <v>-0</v>
      </c>
    </row>
    <row r="3030" customFormat="false" ht="13.5" hidden="false" customHeight="false" outlineLevel="0" collapsed="false">
      <c r="A3030" s="1" t="n">
        <f aca="false">A3029+$A$4</f>
        <v>11.5</v>
      </c>
      <c r="B3030" s="1" t="n">
        <f aca="false">B3029+$A$4*C3030</f>
        <v>0</v>
      </c>
      <c r="C3030" s="1" t="n">
        <f aca="false">C3029+$A$4*D3029</f>
        <v>0</v>
      </c>
      <c r="D3030" s="1" t="n">
        <f aca="false">-$L$2*SIN(B3030)</f>
        <v>-0</v>
      </c>
    </row>
    <row r="3031" customFormat="false" ht="13.5" hidden="false" customHeight="false" outlineLevel="0" collapsed="false">
      <c r="A3031" s="1" t="n">
        <f aca="false">A3030+$A$4</f>
        <v>11.55</v>
      </c>
      <c r="B3031" s="1" t="n">
        <f aca="false">B3030+$A$4*C3031</f>
        <v>0</v>
      </c>
      <c r="C3031" s="1" t="n">
        <f aca="false">C3030+$A$4*D3030</f>
        <v>0</v>
      </c>
      <c r="D3031" s="1" t="n">
        <f aca="false">-$L$2*SIN(B3031)</f>
        <v>-0</v>
      </c>
    </row>
    <row r="3032" customFormat="false" ht="13.5" hidden="false" customHeight="false" outlineLevel="0" collapsed="false">
      <c r="A3032" s="1" t="n">
        <f aca="false">A3031+$A$4</f>
        <v>11.6</v>
      </c>
      <c r="B3032" s="1" t="n">
        <f aca="false">B3031+$A$4*C3032</f>
        <v>0</v>
      </c>
      <c r="C3032" s="1" t="n">
        <f aca="false">C3031+$A$4*D3031</f>
        <v>0</v>
      </c>
      <c r="D3032" s="1" t="n">
        <f aca="false">-$L$2*SIN(B3032)</f>
        <v>-0</v>
      </c>
    </row>
    <row r="3033" customFormat="false" ht="13.5" hidden="false" customHeight="false" outlineLevel="0" collapsed="false">
      <c r="A3033" s="1" t="n">
        <f aca="false">A3032+$A$4</f>
        <v>11.65</v>
      </c>
      <c r="B3033" s="1" t="n">
        <f aca="false">B3032+$A$4*C3033</f>
        <v>0</v>
      </c>
      <c r="C3033" s="1" t="n">
        <f aca="false">C3032+$A$4*D3032</f>
        <v>0</v>
      </c>
      <c r="D3033" s="1" t="n">
        <f aca="false">-$L$2*SIN(B3033)</f>
        <v>-0</v>
      </c>
    </row>
    <row r="3034" customFormat="false" ht="13.5" hidden="false" customHeight="false" outlineLevel="0" collapsed="false">
      <c r="A3034" s="1" t="n">
        <f aca="false">A3033+$A$4</f>
        <v>11.7</v>
      </c>
      <c r="B3034" s="1" t="n">
        <f aca="false">B3033+$A$4*C3034</f>
        <v>0</v>
      </c>
      <c r="C3034" s="1" t="n">
        <f aca="false">C3033+$A$4*D3033</f>
        <v>0</v>
      </c>
      <c r="D3034" s="1" t="n">
        <f aca="false">-$L$2*SIN(B3034)</f>
        <v>-0</v>
      </c>
    </row>
    <row r="3035" customFormat="false" ht="13.5" hidden="false" customHeight="false" outlineLevel="0" collapsed="false">
      <c r="A3035" s="1" t="n">
        <f aca="false">A3034+$A$4</f>
        <v>11.75</v>
      </c>
      <c r="B3035" s="1" t="n">
        <f aca="false">B3034+$A$4*C3035</f>
        <v>0</v>
      </c>
      <c r="C3035" s="1" t="n">
        <f aca="false">C3034+$A$4*D3034</f>
        <v>0</v>
      </c>
      <c r="D3035" s="1" t="n">
        <f aca="false">-$L$2*SIN(B3035)</f>
        <v>-0</v>
      </c>
    </row>
    <row r="3036" customFormat="false" ht="13.5" hidden="false" customHeight="false" outlineLevel="0" collapsed="false">
      <c r="A3036" s="1" t="n">
        <f aca="false">A3035+$A$4</f>
        <v>11.8</v>
      </c>
      <c r="B3036" s="1" t="n">
        <f aca="false">B3035+$A$4*C3036</f>
        <v>0</v>
      </c>
      <c r="C3036" s="1" t="n">
        <f aca="false">C3035+$A$4*D3035</f>
        <v>0</v>
      </c>
      <c r="D3036" s="1" t="n">
        <f aca="false">-$L$2*SIN(B3036)</f>
        <v>-0</v>
      </c>
    </row>
    <row r="3037" customFormat="false" ht="13.5" hidden="false" customHeight="false" outlineLevel="0" collapsed="false">
      <c r="A3037" s="1" t="n">
        <f aca="false">A3036+$A$4</f>
        <v>11.85</v>
      </c>
      <c r="B3037" s="1" t="n">
        <f aca="false">B3036+$A$4*C3037</f>
        <v>0</v>
      </c>
      <c r="C3037" s="1" t="n">
        <f aca="false">C3036+$A$4*D3036</f>
        <v>0</v>
      </c>
      <c r="D3037" s="1" t="n">
        <f aca="false">-$L$2*SIN(B3037)</f>
        <v>-0</v>
      </c>
    </row>
    <row r="3038" customFormat="false" ht="13.5" hidden="false" customHeight="false" outlineLevel="0" collapsed="false">
      <c r="A3038" s="1" t="n">
        <f aca="false">A3037+$A$4</f>
        <v>11.9</v>
      </c>
      <c r="B3038" s="1" t="n">
        <f aca="false">B3037+$A$4*C3038</f>
        <v>0</v>
      </c>
      <c r="C3038" s="1" t="n">
        <f aca="false">C3037+$A$4*D3037</f>
        <v>0</v>
      </c>
      <c r="D3038" s="1" t="n">
        <f aca="false">-$L$2*SIN(B3038)</f>
        <v>-0</v>
      </c>
    </row>
    <row r="3039" customFormat="false" ht="13.5" hidden="false" customHeight="false" outlineLevel="0" collapsed="false">
      <c r="A3039" s="1" t="n">
        <f aca="false">A3038+$A$4</f>
        <v>11.95</v>
      </c>
      <c r="B3039" s="1" t="n">
        <f aca="false">B3038+$A$4*C3039</f>
        <v>0</v>
      </c>
      <c r="C3039" s="1" t="n">
        <f aca="false">C3038+$A$4*D3038</f>
        <v>0</v>
      </c>
      <c r="D3039" s="1" t="n">
        <f aca="false">-$L$2*SIN(B3039)</f>
        <v>-0</v>
      </c>
    </row>
    <row r="3040" customFormat="false" ht="13.5" hidden="false" customHeight="false" outlineLevel="0" collapsed="false">
      <c r="A3040" s="1" t="n">
        <f aca="false">A3039+$A$4</f>
        <v>12</v>
      </c>
      <c r="B3040" s="1" t="n">
        <f aca="false">B3039+$A$4*C3040</f>
        <v>0</v>
      </c>
      <c r="C3040" s="1" t="n">
        <f aca="false">C3039+$A$4*D3039</f>
        <v>0</v>
      </c>
      <c r="D3040" s="1" t="n">
        <f aca="false">-$L$2*SIN(B3040)</f>
        <v>-0</v>
      </c>
    </row>
    <row r="3041" customFormat="false" ht="13.5" hidden="false" customHeight="false" outlineLevel="0" collapsed="false">
      <c r="A3041" s="1" t="n">
        <f aca="false">A3040+$A$4</f>
        <v>12.05</v>
      </c>
      <c r="B3041" s="1" t="n">
        <f aca="false">B3040+$A$4*C3041</f>
        <v>0</v>
      </c>
      <c r="C3041" s="1" t="n">
        <f aca="false">C3040+$A$4*D3040</f>
        <v>0</v>
      </c>
      <c r="D3041" s="1" t="n">
        <f aca="false">-$L$2*SIN(B3041)</f>
        <v>-0</v>
      </c>
    </row>
    <row r="3042" customFormat="false" ht="13.5" hidden="false" customHeight="false" outlineLevel="0" collapsed="false">
      <c r="A3042" s="1" t="n">
        <f aca="false">A3041+$A$4</f>
        <v>12.1</v>
      </c>
      <c r="B3042" s="1" t="n">
        <f aca="false">B3041+$A$4*C3042</f>
        <v>0</v>
      </c>
      <c r="C3042" s="1" t="n">
        <f aca="false">C3041+$A$4*D3041</f>
        <v>0</v>
      </c>
      <c r="D3042" s="1" t="n">
        <f aca="false">-$L$2*SIN(B3042)</f>
        <v>-0</v>
      </c>
    </row>
    <row r="3043" customFormat="false" ht="13.5" hidden="false" customHeight="false" outlineLevel="0" collapsed="false">
      <c r="A3043" s="1" t="n">
        <f aca="false">A3042+$A$4</f>
        <v>12.15</v>
      </c>
      <c r="B3043" s="1" t="n">
        <f aca="false">B3042+$A$4*C3043</f>
        <v>0</v>
      </c>
      <c r="C3043" s="1" t="n">
        <f aca="false">C3042+$A$4*D3042</f>
        <v>0</v>
      </c>
      <c r="D3043" s="1" t="n">
        <f aca="false">-$L$2*SIN(B3043)</f>
        <v>-0</v>
      </c>
    </row>
    <row r="3044" customFormat="false" ht="13.5" hidden="false" customHeight="false" outlineLevel="0" collapsed="false">
      <c r="A3044" s="1" t="n">
        <f aca="false">A3043+$A$4</f>
        <v>12.2</v>
      </c>
      <c r="B3044" s="1" t="n">
        <f aca="false">B3043+$A$4*C3044</f>
        <v>0</v>
      </c>
      <c r="C3044" s="1" t="n">
        <f aca="false">C3043+$A$4*D3043</f>
        <v>0</v>
      </c>
      <c r="D3044" s="1" t="n">
        <f aca="false">-$L$2*SIN(B3044)</f>
        <v>-0</v>
      </c>
    </row>
    <row r="3045" customFormat="false" ht="13.5" hidden="false" customHeight="false" outlineLevel="0" collapsed="false">
      <c r="A3045" s="1" t="n">
        <f aca="false">A3044+$A$4</f>
        <v>12.25</v>
      </c>
      <c r="B3045" s="1" t="n">
        <f aca="false">B3044+$A$4*C3045</f>
        <v>0</v>
      </c>
      <c r="C3045" s="1" t="n">
        <f aca="false">C3044+$A$4*D3044</f>
        <v>0</v>
      </c>
      <c r="D3045" s="1" t="n">
        <f aca="false">-$L$2*SIN(B3045)</f>
        <v>-0</v>
      </c>
    </row>
    <row r="3046" customFormat="false" ht="13.5" hidden="false" customHeight="false" outlineLevel="0" collapsed="false">
      <c r="A3046" s="1" t="n">
        <f aca="false">A3045+$A$4</f>
        <v>12.3</v>
      </c>
      <c r="B3046" s="1" t="n">
        <f aca="false">B3045+$A$4*C3046</f>
        <v>0</v>
      </c>
      <c r="C3046" s="1" t="n">
        <f aca="false">C3045+$A$4*D3045</f>
        <v>0</v>
      </c>
      <c r="D3046" s="1" t="n">
        <f aca="false">-$L$2*SIN(B3046)</f>
        <v>-0</v>
      </c>
    </row>
    <row r="3047" customFormat="false" ht="13.5" hidden="false" customHeight="false" outlineLevel="0" collapsed="false">
      <c r="A3047" s="1" t="n">
        <f aca="false">A3046+$A$4</f>
        <v>12.35</v>
      </c>
      <c r="B3047" s="1" t="n">
        <f aca="false">B3046+$A$4*C3047</f>
        <v>0</v>
      </c>
      <c r="C3047" s="1" t="n">
        <f aca="false">C3046+$A$4*D3046</f>
        <v>0</v>
      </c>
      <c r="D3047" s="1" t="n">
        <f aca="false">-$L$2*SIN(B3047)</f>
        <v>-0</v>
      </c>
    </row>
    <row r="3048" customFormat="false" ht="13.5" hidden="false" customHeight="false" outlineLevel="0" collapsed="false">
      <c r="A3048" s="1" t="n">
        <f aca="false">A3047+$A$4</f>
        <v>12.4</v>
      </c>
      <c r="B3048" s="1" t="n">
        <f aca="false">B3047+$A$4*C3048</f>
        <v>0</v>
      </c>
      <c r="C3048" s="1" t="n">
        <f aca="false">C3047+$A$4*D3047</f>
        <v>0</v>
      </c>
      <c r="D3048" s="1" t="n">
        <f aca="false">-$L$2*SIN(B3048)</f>
        <v>-0</v>
      </c>
    </row>
    <row r="3049" customFormat="false" ht="13.5" hidden="false" customHeight="false" outlineLevel="0" collapsed="false">
      <c r="A3049" s="1" t="n">
        <f aca="false">A3048+$A$4</f>
        <v>12.45</v>
      </c>
      <c r="B3049" s="1" t="n">
        <f aca="false">B3048+$A$4*C3049</f>
        <v>0</v>
      </c>
      <c r="C3049" s="1" t="n">
        <f aca="false">C3048+$A$4*D3048</f>
        <v>0</v>
      </c>
      <c r="D3049" s="1" t="n">
        <f aca="false">-$L$2*SIN(B3049)</f>
        <v>-0</v>
      </c>
    </row>
    <row r="3050" customFormat="false" ht="13.5" hidden="false" customHeight="false" outlineLevel="0" collapsed="false">
      <c r="A3050" s="1" t="n">
        <f aca="false">A3049+$A$4</f>
        <v>12.5</v>
      </c>
      <c r="B3050" s="1" t="n">
        <f aca="false">B3049+$A$4*C3050</f>
        <v>0</v>
      </c>
      <c r="C3050" s="1" t="n">
        <f aca="false">C3049+$A$4*D3049</f>
        <v>0</v>
      </c>
      <c r="D3050" s="1" t="n">
        <f aca="false">-$L$2*SIN(B3050)</f>
        <v>-0</v>
      </c>
    </row>
    <row r="3051" customFormat="false" ht="13.5" hidden="false" customHeight="false" outlineLevel="0" collapsed="false">
      <c r="A3051" s="1" t="n">
        <f aca="false">A3050+$A$4</f>
        <v>12.55</v>
      </c>
      <c r="B3051" s="1" t="n">
        <f aca="false">B3050+$A$4*C3051</f>
        <v>0</v>
      </c>
      <c r="C3051" s="1" t="n">
        <f aca="false">C3050+$A$4*D3050</f>
        <v>0</v>
      </c>
      <c r="D3051" s="1" t="n">
        <f aca="false">-$L$2*SIN(B3051)</f>
        <v>-0</v>
      </c>
    </row>
    <row r="3052" customFormat="false" ht="13.5" hidden="false" customHeight="false" outlineLevel="0" collapsed="false">
      <c r="A3052" s="1" t="n">
        <f aca="false">A3051+$A$4</f>
        <v>12.6</v>
      </c>
      <c r="B3052" s="1" t="n">
        <f aca="false">B3051+$A$4*C3052</f>
        <v>0</v>
      </c>
      <c r="C3052" s="1" t="n">
        <f aca="false">C3051+$A$4*D3051</f>
        <v>0</v>
      </c>
      <c r="D3052" s="1" t="n">
        <f aca="false">-$L$2*SIN(B3052)</f>
        <v>-0</v>
      </c>
    </row>
    <row r="3053" customFormat="false" ht="13.5" hidden="false" customHeight="false" outlineLevel="0" collapsed="false">
      <c r="A3053" s="1" t="n">
        <f aca="false">A3052+$A$4</f>
        <v>12.65</v>
      </c>
      <c r="B3053" s="1" t="n">
        <f aca="false">B3052+$A$4*C3053</f>
        <v>0</v>
      </c>
      <c r="C3053" s="1" t="n">
        <f aca="false">C3052+$A$4*D3052</f>
        <v>0</v>
      </c>
      <c r="D3053" s="1" t="n">
        <f aca="false">-$L$2*SIN(B3053)</f>
        <v>-0</v>
      </c>
    </row>
    <row r="3054" customFormat="false" ht="13.5" hidden="false" customHeight="false" outlineLevel="0" collapsed="false">
      <c r="A3054" s="1" t="n">
        <f aca="false">A3053+$A$4</f>
        <v>12.7</v>
      </c>
      <c r="B3054" s="1" t="n">
        <f aca="false">B3053+$A$4*C3054</f>
        <v>0</v>
      </c>
      <c r="C3054" s="1" t="n">
        <f aca="false">C3053+$A$4*D3053</f>
        <v>0</v>
      </c>
      <c r="D3054" s="1" t="n">
        <f aca="false">-$L$2*SIN(B3054)</f>
        <v>-0</v>
      </c>
    </row>
    <row r="3055" customFormat="false" ht="13.5" hidden="false" customHeight="false" outlineLevel="0" collapsed="false">
      <c r="A3055" s="1" t="n">
        <f aca="false">A3054+$A$4</f>
        <v>12.75</v>
      </c>
      <c r="B3055" s="1" t="n">
        <f aca="false">B3054+$A$4*C3055</f>
        <v>0</v>
      </c>
      <c r="C3055" s="1" t="n">
        <f aca="false">C3054+$A$4*D3054</f>
        <v>0</v>
      </c>
      <c r="D3055" s="1" t="n">
        <f aca="false">-$L$2*SIN(B3055)</f>
        <v>-0</v>
      </c>
    </row>
    <row r="3056" customFormat="false" ht="13.5" hidden="false" customHeight="false" outlineLevel="0" collapsed="false">
      <c r="A3056" s="1" t="n">
        <f aca="false">A3055+$A$4</f>
        <v>12.8</v>
      </c>
      <c r="B3056" s="1" t="n">
        <f aca="false">B3055+$A$4*C3056</f>
        <v>0</v>
      </c>
      <c r="C3056" s="1" t="n">
        <f aca="false">C3055+$A$4*D3055</f>
        <v>0</v>
      </c>
      <c r="D3056" s="1" t="n">
        <f aca="false">-$L$2*SIN(B3056)</f>
        <v>-0</v>
      </c>
    </row>
    <row r="3057" customFormat="false" ht="13.5" hidden="false" customHeight="false" outlineLevel="0" collapsed="false">
      <c r="A3057" s="1" t="n">
        <f aca="false">A3056+$A$4</f>
        <v>12.85</v>
      </c>
      <c r="B3057" s="1" t="n">
        <f aca="false">B3056+$A$4*C3057</f>
        <v>0</v>
      </c>
      <c r="C3057" s="1" t="n">
        <f aca="false">C3056+$A$4*D3056</f>
        <v>0</v>
      </c>
      <c r="D3057" s="1" t="n">
        <f aca="false">-$L$2*SIN(B3057)</f>
        <v>-0</v>
      </c>
    </row>
    <row r="3058" customFormat="false" ht="13.5" hidden="false" customHeight="false" outlineLevel="0" collapsed="false">
      <c r="A3058" s="1" t="n">
        <f aca="false">A3057+$A$4</f>
        <v>12.9</v>
      </c>
      <c r="B3058" s="1" t="n">
        <f aca="false">B3057+$A$4*C3058</f>
        <v>0</v>
      </c>
      <c r="C3058" s="1" t="n">
        <f aca="false">C3057+$A$4*D3057</f>
        <v>0</v>
      </c>
      <c r="D3058" s="1" t="n">
        <f aca="false">-$L$2*SIN(B3058)</f>
        <v>-0</v>
      </c>
    </row>
    <row r="3059" customFormat="false" ht="13.5" hidden="false" customHeight="false" outlineLevel="0" collapsed="false">
      <c r="A3059" s="1" t="n">
        <f aca="false">A3058+$A$4</f>
        <v>12.95</v>
      </c>
      <c r="B3059" s="1" t="n">
        <f aca="false">B3058+$A$4*C3059</f>
        <v>0</v>
      </c>
      <c r="C3059" s="1" t="n">
        <f aca="false">C3058+$A$4*D3058</f>
        <v>0</v>
      </c>
      <c r="D3059" s="1" t="n">
        <f aca="false">-$L$2*SIN(B3059)</f>
        <v>-0</v>
      </c>
    </row>
    <row r="3060" customFormat="false" ht="13.5" hidden="false" customHeight="false" outlineLevel="0" collapsed="false">
      <c r="A3060" s="1" t="n">
        <f aca="false">A3059+$A$4</f>
        <v>13.0000000000001</v>
      </c>
      <c r="B3060" s="1" t="n">
        <f aca="false">B3059+$A$4*C3060</f>
        <v>0</v>
      </c>
      <c r="C3060" s="1" t="n">
        <f aca="false">C3059+$A$4*D3059</f>
        <v>0</v>
      </c>
      <c r="D3060" s="1" t="n">
        <f aca="false">-$L$2*SIN(B3060)</f>
        <v>-0</v>
      </c>
    </row>
    <row r="3061" customFormat="false" ht="13.5" hidden="false" customHeight="false" outlineLevel="0" collapsed="false">
      <c r="A3061" s="1" t="n">
        <f aca="false">A3060+$A$4</f>
        <v>13.0500000000001</v>
      </c>
      <c r="B3061" s="1" t="n">
        <f aca="false">B3060+$A$4*C3061</f>
        <v>0</v>
      </c>
      <c r="C3061" s="1" t="n">
        <f aca="false">C3060+$A$4*D3060</f>
        <v>0</v>
      </c>
      <c r="D3061" s="1" t="n">
        <f aca="false">-$L$2*SIN(B3061)</f>
        <v>-0</v>
      </c>
    </row>
    <row r="3062" customFormat="false" ht="13.5" hidden="false" customHeight="false" outlineLevel="0" collapsed="false">
      <c r="A3062" s="1" t="n">
        <f aca="false">A3061+$A$4</f>
        <v>13.1000000000001</v>
      </c>
      <c r="B3062" s="1" t="n">
        <f aca="false">B3061+$A$4*C3062</f>
        <v>0</v>
      </c>
      <c r="C3062" s="1" t="n">
        <f aca="false">C3061+$A$4*D3061</f>
        <v>0</v>
      </c>
      <c r="D3062" s="1" t="n">
        <f aca="false">-$L$2*SIN(B3062)</f>
        <v>-0</v>
      </c>
    </row>
    <row r="3063" customFormat="false" ht="13.5" hidden="false" customHeight="false" outlineLevel="0" collapsed="false">
      <c r="A3063" s="1" t="n">
        <f aca="false">A3062+$A$4</f>
        <v>13.1500000000001</v>
      </c>
      <c r="B3063" s="1" t="n">
        <f aca="false">B3062+$A$4*C3063</f>
        <v>0</v>
      </c>
      <c r="C3063" s="1" t="n">
        <f aca="false">C3062+$A$4*D3062</f>
        <v>0</v>
      </c>
      <c r="D3063" s="1" t="n">
        <f aca="false">-$L$2*SIN(B3063)</f>
        <v>-0</v>
      </c>
    </row>
    <row r="3064" customFormat="false" ht="13.5" hidden="false" customHeight="false" outlineLevel="0" collapsed="false">
      <c r="A3064" s="1" t="n">
        <f aca="false">A3063+$A$4</f>
        <v>13.2000000000001</v>
      </c>
      <c r="B3064" s="1" t="n">
        <f aca="false">B3063+$A$4*C3064</f>
        <v>0</v>
      </c>
      <c r="C3064" s="1" t="n">
        <f aca="false">C3063+$A$4*D3063</f>
        <v>0</v>
      </c>
      <c r="D3064" s="1" t="n">
        <f aca="false">-$L$2*SIN(B3064)</f>
        <v>-0</v>
      </c>
    </row>
    <row r="3065" customFormat="false" ht="13.5" hidden="false" customHeight="false" outlineLevel="0" collapsed="false">
      <c r="A3065" s="1" t="n">
        <f aca="false">A3064+$A$4</f>
        <v>13.2500000000001</v>
      </c>
      <c r="B3065" s="1" t="n">
        <f aca="false">B3064+$A$4*C3065</f>
        <v>0</v>
      </c>
      <c r="C3065" s="1" t="n">
        <f aca="false">C3064+$A$4*D3064</f>
        <v>0</v>
      </c>
      <c r="D3065" s="1" t="n">
        <f aca="false">-$L$2*SIN(B3065)</f>
        <v>-0</v>
      </c>
    </row>
    <row r="3066" customFormat="false" ht="13.5" hidden="false" customHeight="false" outlineLevel="0" collapsed="false">
      <c r="A3066" s="1" t="n">
        <f aca="false">A3065+$A$4</f>
        <v>13.3000000000001</v>
      </c>
      <c r="B3066" s="1" t="n">
        <f aca="false">B3065+$A$4*C3066</f>
        <v>0</v>
      </c>
      <c r="C3066" s="1" t="n">
        <f aca="false">C3065+$A$4*D3065</f>
        <v>0</v>
      </c>
      <c r="D3066" s="1" t="n">
        <f aca="false">-$L$2*SIN(B3066)</f>
        <v>-0</v>
      </c>
    </row>
    <row r="3067" customFormat="false" ht="13.5" hidden="false" customHeight="false" outlineLevel="0" collapsed="false">
      <c r="A3067" s="1" t="n">
        <f aca="false">A3066+$A$4</f>
        <v>13.3500000000001</v>
      </c>
      <c r="B3067" s="1" t="n">
        <f aca="false">B3066+$A$4*C3067</f>
        <v>0</v>
      </c>
      <c r="C3067" s="1" t="n">
        <f aca="false">C3066+$A$4*D3066</f>
        <v>0</v>
      </c>
      <c r="D3067" s="1" t="n">
        <f aca="false">-$L$2*SIN(B3067)</f>
        <v>-0</v>
      </c>
    </row>
    <row r="3068" customFormat="false" ht="13.5" hidden="false" customHeight="false" outlineLevel="0" collapsed="false">
      <c r="A3068" s="1" t="n">
        <f aca="false">A3067+$A$4</f>
        <v>13.4000000000001</v>
      </c>
      <c r="B3068" s="1" t="n">
        <f aca="false">B3067+$A$4*C3068</f>
        <v>0</v>
      </c>
      <c r="C3068" s="1" t="n">
        <f aca="false">C3067+$A$4*D3067</f>
        <v>0</v>
      </c>
      <c r="D3068" s="1" t="n">
        <f aca="false">-$L$2*SIN(B3068)</f>
        <v>-0</v>
      </c>
    </row>
    <row r="3069" customFormat="false" ht="13.5" hidden="false" customHeight="false" outlineLevel="0" collapsed="false">
      <c r="A3069" s="1" t="n">
        <f aca="false">A3068+$A$4</f>
        <v>13.4500000000001</v>
      </c>
      <c r="B3069" s="1" t="n">
        <f aca="false">B3068+$A$4*C3069</f>
        <v>0</v>
      </c>
      <c r="C3069" s="1" t="n">
        <f aca="false">C3068+$A$4*D3068</f>
        <v>0</v>
      </c>
      <c r="D3069" s="1" t="n">
        <f aca="false">-$L$2*SIN(B3069)</f>
        <v>-0</v>
      </c>
    </row>
    <row r="3070" customFormat="false" ht="13.5" hidden="false" customHeight="false" outlineLevel="0" collapsed="false">
      <c r="A3070" s="1" t="n">
        <f aca="false">A3069+$A$4</f>
        <v>13.5000000000001</v>
      </c>
      <c r="B3070" s="1" t="n">
        <f aca="false">B3069+$A$4*C3070</f>
        <v>0</v>
      </c>
      <c r="C3070" s="1" t="n">
        <f aca="false">C3069+$A$4*D3069</f>
        <v>0</v>
      </c>
      <c r="D3070" s="1" t="n">
        <f aca="false">-$L$2*SIN(B3070)</f>
        <v>-0</v>
      </c>
    </row>
    <row r="3071" customFormat="false" ht="13.5" hidden="false" customHeight="false" outlineLevel="0" collapsed="false">
      <c r="A3071" s="1" t="n">
        <f aca="false">A3070+$A$4</f>
        <v>13.5500000000001</v>
      </c>
      <c r="B3071" s="1" t="n">
        <f aca="false">B3070+$A$4*C3071</f>
        <v>0</v>
      </c>
      <c r="C3071" s="1" t="n">
        <f aca="false">C3070+$A$4*D3070</f>
        <v>0</v>
      </c>
      <c r="D3071" s="1" t="n">
        <f aca="false">-$L$2*SIN(B3071)</f>
        <v>-0</v>
      </c>
    </row>
    <row r="3072" customFormat="false" ht="13.5" hidden="false" customHeight="false" outlineLevel="0" collapsed="false">
      <c r="A3072" s="1" t="n">
        <f aca="false">A3071+$A$4</f>
        <v>13.6000000000001</v>
      </c>
      <c r="B3072" s="1" t="n">
        <f aca="false">B3071+$A$4*C3072</f>
        <v>0</v>
      </c>
      <c r="C3072" s="1" t="n">
        <f aca="false">C3071+$A$4*D3071</f>
        <v>0</v>
      </c>
      <c r="D3072" s="1" t="n">
        <f aca="false">-$L$2*SIN(B3072)</f>
        <v>-0</v>
      </c>
    </row>
    <row r="3073" customFormat="false" ht="13.5" hidden="false" customHeight="false" outlineLevel="0" collapsed="false">
      <c r="A3073" s="1" t="n">
        <f aca="false">A3072+$A$4</f>
        <v>13.6500000000001</v>
      </c>
      <c r="B3073" s="1" t="n">
        <f aca="false">B3072+$A$4*C3073</f>
        <v>0</v>
      </c>
      <c r="C3073" s="1" t="n">
        <f aca="false">C3072+$A$4*D3072</f>
        <v>0</v>
      </c>
      <c r="D3073" s="1" t="n">
        <f aca="false">-$L$2*SIN(B3073)</f>
        <v>-0</v>
      </c>
    </row>
    <row r="3074" customFormat="false" ht="13.5" hidden="false" customHeight="false" outlineLevel="0" collapsed="false">
      <c r="A3074" s="1" t="n">
        <f aca="false">A3073+$A$4</f>
        <v>13.7000000000001</v>
      </c>
      <c r="B3074" s="1" t="n">
        <f aca="false">B3073+$A$4*C3074</f>
        <v>0</v>
      </c>
      <c r="C3074" s="1" t="n">
        <f aca="false">C3073+$A$4*D3073</f>
        <v>0</v>
      </c>
      <c r="D3074" s="1" t="n">
        <f aca="false">-$L$2*SIN(B3074)</f>
        <v>-0</v>
      </c>
    </row>
    <row r="3075" customFormat="false" ht="13.5" hidden="false" customHeight="false" outlineLevel="0" collapsed="false">
      <c r="A3075" s="1" t="n">
        <f aca="false">A3074+$A$4</f>
        <v>13.7500000000001</v>
      </c>
      <c r="B3075" s="1" t="n">
        <f aca="false">B3074+$A$4*C3075</f>
        <v>0</v>
      </c>
      <c r="C3075" s="1" t="n">
        <f aca="false">C3074+$A$4*D3074</f>
        <v>0</v>
      </c>
      <c r="D3075" s="1" t="n">
        <f aca="false">-$L$2*SIN(B3075)</f>
        <v>-0</v>
      </c>
    </row>
    <row r="3076" customFormat="false" ht="13.5" hidden="false" customHeight="false" outlineLevel="0" collapsed="false">
      <c r="A3076" s="1" t="n">
        <f aca="false">A3075+$A$4</f>
        <v>13.8000000000001</v>
      </c>
      <c r="B3076" s="1" t="n">
        <f aca="false">B3075+$A$4*C3076</f>
        <v>0</v>
      </c>
      <c r="C3076" s="1" t="n">
        <f aca="false">C3075+$A$4*D3075</f>
        <v>0</v>
      </c>
      <c r="D3076" s="1" t="n">
        <f aca="false">-$L$2*SIN(B3076)</f>
        <v>-0</v>
      </c>
    </row>
    <row r="3077" customFormat="false" ht="13.5" hidden="false" customHeight="false" outlineLevel="0" collapsed="false">
      <c r="A3077" s="1" t="n">
        <f aca="false">A3076+$A$4</f>
        <v>13.8500000000001</v>
      </c>
      <c r="B3077" s="1" t="n">
        <f aca="false">B3076+$A$4*C3077</f>
        <v>0</v>
      </c>
      <c r="C3077" s="1" t="n">
        <f aca="false">C3076+$A$4*D3076</f>
        <v>0</v>
      </c>
      <c r="D3077" s="1" t="n">
        <f aca="false">-$L$2*SIN(B3077)</f>
        <v>-0</v>
      </c>
    </row>
    <row r="3078" customFormat="false" ht="13.5" hidden="false" customHeight="false" outlineLevel="0" collapsed="false">
      <c r="A3078" s="1" t="n">
        <f aca="false">A3077+$A$4</f>
        <v>13.9000000000001</v>
      </c>
      <c r="B3078" s="1" t="n">
        <f aca="false">B3077+$A$4*C3078</f>
        <v>0</v>
      </c>
      <c r="C3078" s="1" t="n">
        <f aca="false">C3077+$A$4*D3077</f>
        <v>0</v>
      </c>
      <c r="D3078" s="1" t="n">
        <f aca="false">-$L$2*SIN(B3078)</f>
        <v>-0</v>
      </c>
    </row>
    <row r="3079" customFormat="false" ht="13.5" hidden="false" customHeight="false" outlineLevel="0" collapsed="false">
      <c r="A3079" s="1" t="n">
        <f aca="false">A3078+$A$4</f>
        <v>13.9500000000001</v>
      </c>
      <c r="B3079" s="1" t="n">
        <f aca="false">B3078+$A$4*C3079</f>
        <v>0</v>
      </c>
      <c r="C3079" s="1" t="n">
        <f aca="false">C3078+$A$4*D3078</f>
        <v>0</v>
      </c>
      <c r="D3079" s="1" t="n">
        <f aca="false">-$L$2*SIN(B3079)</f>
        <v>-0</v>
      </c>
    </row>
    <row r="3080" customFormat="false" ht="13.5" hidden="false" customHeight="false" outlineLevel="0" collapsed="false">
      <c r="A3080" s="1" t="n">
        <f aca="false">A3079+$A$4</f>
        <v>14.0000000000001</v>
      </c>
      <c r="B3080" s="1" t="n">
        <f aca="false">B3079+$A$4*C3080</f>
        <v>0</v>
      </c>
      <c r="C3080" s="1" t="n">
        <f aca="false">C3079+$A$4*D3079</f>
        <v>0</v>
      </c>
      <c r="D3080" s="1" t="n">
        <f aca="false">-$L$2*SIN(B3080)</f>
        <v>-0</v>
      </c>
    </row>
    <row r="3081" customFormat="false" ht="13.5" hidden="false" customHeight="false" outlineLevel="0" collapsed="false">
      <c r="A3081" s="1" t="n">
        <f aca="false">A3080+$A$4</f>
        <v>14.0500000000001</v>
      </c>
      <c r="B3081" s="1" t="n">
        <f aca="false">B3080+$A$4*C3081</f>
        <v>0</v>
      </c>
      <c r="C3081" s="1" t="n">
        <f aca="false">C3080+$A$4*D3080</f>
        <v>0</v>
      </c>
      <c r="D3081" s="1" t="n">
        <f aca="false">-$L$2*SIN(B3081)</f>
        <v>-0</v>
      </c>
    </row>
    <row r="3082" customFormat="false" ht="13.5" hidden="false" customHeight="false" outlineLevel="0" collapsed="false">
      <c r="A3082" s="1" t="n">
        <f aca="false">A3081+$A$4</f>
        <v>14.1000000000001</v>
      </c>
      <c r="B3082" s="1" t="n">
        <f aca="false">B3081+$A$4*C3082</f>
        <v>0</v>
      </c>
      <c r="C3082" s="1" t="n">
        <f aca="false">C3081+$A$4*D3081</f>
        <v>0</v>
      </c>
      <c r="D3082" s="1" t="n">
        <f aca="false">-$L$2*SIN(B3082)</f>
        <v>-0</v>
      </c>
    </row>
    <row r="3083" customFormat="false" ht="13.5" hidden="false" customHeight="false" outlineLevel="0" collapsed="false">
      <c r="A3083" s="1" t="n">
        <f aca="false">A3082+$A$4</f>
        <v>14.1500000000001</v>
      </c>
      <c r="B3083" s="1" t="n">
        <f aca="false">B3082+$A$4*C3083</f>
        <v>0</v>
      </c>
      <c r="C3083" s="1" t="n">
        <f aca="false">C3082+$A$4*D3082</f>
        <v>0</v>
      </c>
      <c r="D3083" s="1" t="n">
        <f aca="false">-$L$2*SIN(B3083)</f>
        <v>-0</v>
      </c>
    </row>
    <row r="3084" customFormat="false" ht="13.5" hidden="false" customHeight="false" outlineLevel="0" collapsed="false">
      <c r="A3084" s="1" t="n">
        <f aca="false">A3083+$A$4</f>
        <v>14.2000000000001</v>
      </c>
      <c r="B3084" s="1" t="n">
        <f aca="false">B3083+$A$4*C3084</f>
        <v>0</v>
      </c>
      <c r="C3084" s="1" t="n">
        <f aca="false">C3083+$A$4*D3083</f>
        <v>0</v>
      </c>
      <c r="D3084" s="1" t="n">
        <f aca="false">-$L$2*SIN(B3084)</f>
        <v>-0</v>
      </c>
    </row>
    <row r="3085" customFormat="false" ht="13.5" hidden="false" customHeight="false" outlineLevel="0" collapsed="false">
      <c r="A3085" s="1" t="n">
        <f aca="false">A3084+$A$4</f>
        <v>14.2500000000001</v>
      </c>
      <c r="B3085" s="1" t="n">
        <f aca="false">B3084+$A$4*C3085</f>
        <v>0</v>
      </c>
      <c r="C3085" s="1" t="n">
        <f aca="false">C3084+$A$4*D3084</f>
        <v>0</v>
      </c>
      <c r="D3085" s="1" t="n">
        <f aca="false">-$L$2*SIN(B3085)</f>
        <v>-0</v>
      </c>
    </row>
    <row r="3086" customFormat="false" ht="13.5" hidden="false" customHeight="false" outlineLevel="0" collapsed="false">
      <c r="A3086" s="1" t="n">
        <f aca="false">A3085+$A$4</f>
        <v>14.3000000000001</v>
      </c>
      <c r="B3086" s="1" t="n">
        <f aca="false">B3085+$A$4*C3086</f>
        <v>0</v>
      </c>
      <c r="C3086" s="1" t="n">
        <f aca="false">C3085+$A$4*D3085</f>
        <v>0</v>
      </c>
      <c r="D3086" s="1" t="n">
        <f aca="false">-$L$2*SIN(B3086)</f>
        <v>-0</v>
      </c>
    </row>
    <row r="3087" customFormat="false" ht="13.5" hidden="false" customHeight="false" outlineLevel="0" collapsed="false">
      <c r="A3087" s="1" t="n">
        <f aca="false">A3086+$A$4</f>
        <v>14.3500000000001</v>
      </c>
      <c r="B3087" s="1" t="n">
        <f aca="false">B3086+$A$4*C3087</f>
        <v>0</v>
      </c>
      <c r="C3087" s="1" t="n">
        <f aca="false">C3086+$A$4*D3086</f>
        <v>0</v>
      </c>
      <c r="D3087" s="1" t="n">
        <f aca="false">-$L$2*SIN(B3087)</f>
        <v>-0</v>
      </c>
    </row>
    <row r="3088" customFormat="false" ht="13.5" hidden="false" customHeight="false" outlineLevel="0" collapsed="false">
      <c r="A3088" s="1" t="n">
        <f aca="false">A3087+$A$4</f>
        <v>14.4000000000001</v>
      </c>
      <c r="B3088" s="1" t="n">
        <f aca="false">B3087+$A$4*C3088</f>
        <v>0</v>
      </c>
      <c r="C3088" s="1" t="n">
        <f aca="false">C3087+$A$4*D3087</f>
        <v>0</v>
      </c>
      <c r="D3088" s="1" t="n">
        <f aca="false">-$L$2*SIN(B3088)</f>
        <v>-0</v>
      </c>
    </row>
    <row r="3089" customFormat="false" ht="13.5" hidden="false" customHeight="false" outlineLevel="0" collapsed="false">
      <c r="A3089" s="1" t="n">
        <f aca="false">A3088+$A$4</f>
        <v>14.4500000000001</v>
      </c>
      <c r="B3089" s="1" t="n">
        <f aca="false">B3088+$A$4*C3089</f>
        <v>0</v>
      </c>
      <c r="C3089" s="1" t="n">
        <f aca="false">C3088+$A$4*D3088</f>
        <v>0</v>
      </c>
      <c r="D3089" s="1" t="n">
        <f aca="false">-$L$2*SIN(B3089)</f>
        <v>-0</v>
      </c>
    </row>
    <row r="3090" customFormat="false" ht="13.5" hidden="false" customHeight="false" outlineLevel="0" collapsed="false">
      <c r="A3090" s="1" t="n">
        <f aca="false">A3089+$A$4</f>
        <v>14.5000000000001</v>
      </c>
      <c r="B3090" s="1" t="n">
        <f aca="false">B3089+$A$4*C3090</f>
        <v>0</v>
      </c>
      <c r="C3090" s="1" t="n">
        <f aca="false">C3089+$A$4*D3089</f>
        <v>0</v>
      </c>
      <c r="D3090" s="1" t="n">
        <f aca="false">-$L$2*SIN(B3090)</f>
        <v>-0</v>
      </c>
    </row>
    <row r="3091" customFormat="false" ht="13.5" hidden="false" customHeight="false" outlineLevel="0" collapsed="false">
      <c r="A3091" s="1" t="n">
        <f aca="false">A3090+$A$4</f>
        <v>14.5500000000001</v>
      </c>
      <c r="B3091" s="1" t="n">
        <f aca="false">B3090+$A$4*C3091</f>
        <v>0</v>
      </c>
      <c r="C3091" s="1" t="n">
        <f aca="false">C3090+$A$4*D3090</f>
        <v>0</v>
      </c>
      <c r="D3091" s="1" t="n">
        <f aca="false">-$L$2*SIN(B3091)</f>
        <v>-0</v>
      </c>
    </row>
    <row r="3092" customFormat="false" ht="13.5" hidden="false" customHeight="false" outlineLevel="0" collapsed="false">
      <c r="A3092" s="1" t="n">
        <f aca="false">A3091+$A$4</f>
        <v>14.6000000000001</v>
      </c>
      <c r="B3092" s="1" t="n">
        <f aca="false">B3091+$A$4*C3092</f>
        <v>0</v>
      </c>
      <c r="C3092" s="1" t="n">
        <f aca="false">C3091+$A$4*D3091</f>
        <v>0</v>
      </c>
      <c r="D3092" s="1" t="n">
        <f aca="false">-$L$2*SIN(B3092)</f>
        <v>-0</v>
      </c>
    </row>
    <row r="3093" customFormat="false" ht="13.5" hidden="false" customHeight="false" outlineLevel="0" collapsed="false">
      <c r="A3093" s="1" t="n">
        <f aca="false">A3092+$A$4</f>
        <v>14.6500000000001</v>
      </c>
      <c r="B3093" s="1" t="n">
        <f aca="false">B3092+$A$4*C3093</f>
        <v>0</v>
      </c>
      <c r="C3093" s="1" t="n">
        <f aca="false">C3092+$A$4*D3092</f>
        <v>0</v>
      </c>
      <c r="D3093" s="1" t="n">
        <f aca="false">-$L$2*SIN(B3093)</f>
        <v>-0</v>
      </c>
    </row>
    <row r="3094" customFormat="false" ht="13.5" hidden="false" customHeight="false" outlineLevel="0" collapsed="false">
      <c r="A3094" s="1" t="n">
        <f aca="false">A3093+$A$4</f>
        <v>14.7000000000001</v>
      </c>
      <c r="B3094" s="1" t="n">
        <f aca="false">B3093+$A$4*C3094</f>
        <v>0</v>
      </c>
      <c r="C3094" s="1" t="n">
        <f aca="false">C3093+$A$4*D3093</f>
        <v>0</v>
      </c>
      <c r="D3094" s="1" t="n">
        <f aca="false">-$L$2*SIN(B3094)</f>
        <v>-0</v>
      </c>
    </row>
    <row r="3095" customFormat="false" ht="13.5" hidden="false" customHeight="false" outlineLevel="0" collapsed="false">
      <c r="A3095" s="1" t="n">
        <f aca="false">A3094+$A$4</f>
        <v>14.7500000000001</v>
      </c>
      <c r="B3095" s="1" t="n">
        <f aca="false">B3094+$A$4*C3095</f>
        <v>0</v>
      </c>
      <c r="C3095" s="1" t="n">
        <f aca="false">C3094+$A$4*D3094</f>
        <v>0</v>
      </c>
      <c r="D3095" s="1" t="n">
        <f aca="false">-$L$2*SIN(B3095)</f>
        <v>-0</v>
      </c>
    </row>
    <row r="3096" customFormat="false" ht="13.5" hidden="false" customHeight="false" outlineLevel="0" collapsed="false">
      <c r="A3096" s="1" t="n">
        <f aca="false">A3095+$A$4</f>
        <v>14.8000000000001</v>
      </c>
      <c r="B3096" s="1" t="n">
        <f aca="false">B3095+$A$4*C3096</f>
        <v>0</v>
      </c>
      <c r="C3096" s="1" t="n">
        <f aca="false">C3095+$A$4*D3095</f>
        <v>0</v>
      </c>
      <c r="D3096" s="1" t="n">
        <f aca="false">-$L$2*SIN(B3096)</f>
        <v>-0</v>
      </c>
    </row>
    <row r="3097" customFormat="false" ht="13.5" hidden="false" customHeight="false" outlineLevel="0" collapsed="false">
      <c r="A3097" s="1" t="n">
        <f aca="false">A3096+$A$4</f>
        <v>14.8500000000001</v>
      </c>
      <c r="B3097" s="1" t="n">
        <f aca="false">B3096+$A$4*C3097</f>
        <v>0</v>
      </c>
      <c r="C3097" s="1" t="n">
        <f aca="false">C3096+$A$4*D3096</f>
        <v>0</v>
      </c>
      <c r="D3097" s="1" t="n">
        <f aca="false">-$L$2*SIN(B3097)</f>
        <v>-0</v>
      </c>
    </row>
    <row r="3098" customFormat="false" ht="13.5" hidden="false" customHeight="false" outlineLevel="0" collapsed="false">
      <c r="A3098" s="1" t="n">
        <f aca="false">A3097+$A$4</f>
        <v>14.9000000000001</v>
      </c>
      <c r="B3098" s="1" t="n">
        <f aca="false">B3097+$A$4*C3098</f>
        <v>0</v>
      </c>
      <c r="C3098" s="1" t="n">
        <f aca="false">C3097+$A$4*D3097</f>
        <v>0</v>
      </c>
      <c r="D3098" s="1" t="n">
        <f aca="false">-$L$2*SIN(B3098)</f>
        <v>-0</v>
      </c>
    </row>
    <row r="3099" customFormat="false" ht="13.5" hidden="false" customHeight="false" outlineLevel="0" collapsed="false">
      <c r="A3099" s="1" t="n">
        <f aca="false">A3098+$A$4</f>
        <v>14.9500000000001</v>
      </c>
      <c r="B3099" s="1" t="n">
        <f aca="false">B3098+$A$4*C3099</f>
        <v>0</v>
      </c>
      <c r="C3099" s="1" t="n">
        <f aca="false">C3098+$A$4*D3098</f>
        <v>0</v>
      </c>
      <c r="D3099" s="1" t="n">
        <f aca="false">-$L$2*SIN(B3099)</f>
        <v>-0</v>
      </c>
    </row>
    <row r="3100" customFormat="false" ht="13.5" hidden="false" customHeight="false" outlineLevel="0" collapsed="false">
      <c r="A3100" s="1" t="n">
        <f aca="false">A3099+$A$4</f>
        <v>15.0000000000001</v>
      </c>
      <c r="B3100" s="1" t="n">
        <f aca="false">B3099+$A$4*C3100</f>
        <v>0</v>
      </c>
      <c r="C3100" s="1" t="n">
        <f aca="false">C3099+$A$4*D3099</f>
        <v>0</v>
      </c>
      <c r="D3100" s="1" t="n">
        <f aca="false">-$L$2*SIN(B3100)</f>
        <v>-0</v>
      </c>
    </row>
    <row r="3101" customFormat="false" ht="13.5" hidden="false" customHeight="false" outlineLevel="0" collapsed="false">
      <c r="A3101" s="1" t="n">
        <f aca="false">A3100+$A$4</f>
        <v>15.0500000000001</v>
      </c>
      <c r="B3101" s="1" t="n">
        <f aca="false">B3100+$A$4*C3101</f>
        <v>0</v>
      </c>
      <c r="C3101" s="1" t="n">
        <f aca="false">C3100+$A$4*D3100</f>
        <v>0</v>
      </c>
      <c r="D3101" s="1" t="n">
        <f aca="false">-$L$2*SIN(B3101)</f>
        <v>-0</v>
      </c>
    </row>
    <row r="3110" customFormat="false" ht="13.5" hidden="false" customHeight="false" outlineLevel="0" collapsed="false">
      <c r="A3110" s="1" t="n">
        <f aca="false">A6</f>
        <v>0</v>
      </c>
      <c r="B3110" s="1" t="n">
        <f aca="false">F16</f>
        <v>0</v>
      </c>
      <c r="C3110" s="1" t="n">
        <v>0</v>
      </c>
      <c r="D3110" s="1" t="n">
        <f aca="false">-$L$2*SIN(B3110)</f>
        <v>-0</v>
      </c>
    </row>
    <row r="3111" customFormat="false" ht="13.5" hidden="false" customHeight="false" outlineLevel="0" collapsed="false">
      <c r="A3111" s="1" t="n">
        <f aca="false">A3110+$A$4</f>
        <v>0.05</v>
      </c>
      <c r="B3111" s="1" t="n">
        <f aca="false">B3110+$A$4*C3111</f>
        <v>0</v>
      </c>
      <c r="C3111" s="1" t="n">
        <f aca="false">C3110+$A$4*D3110</f>
        <v>0</v>
      </c>
      <c r="D3111" s="1" t="n">
        <f aca="false">-$L$2*SIN(B3111)</f>
        <v>-0</v>
      </c>
    </row>
    <row r="3112" customFormat="false" ht="13.5" hidden="false" customHeight="false" outlineLevel="0" collapsed="false">
      <c r="A3112" s="1" t="n">
        <f aca="false">A3111+$A$4</f>
        <v>0.1</v>
      </c>
      <c r="B3112" s="1" t="n">
        <f aca="false">B3111+$A$4*C3112</f>
        <v>0</v>
      </c>
      <c r="C3112" s="1" t="n">
        <f aca="false">C3111+$A$4*D3111</f>
        <v>0</v>
      </c>
      <c r="D3112" s="1" t="n">
        <f aca="false">-$L$2*SIN(B3112)</f>
        <v>-0</v>
      </c>
    </row>
    <row r="3113" customFormat="false" ht="13.5" hidden="false" customHeight="false" outlineLevel="0" collapsed="false">
      <c r="A3113" s="1" t="n">
        <f aca="false">A3112+$A$4</f>
        <v>0.15</v>
      </c>
      <c r="B3113" s="1" t="n">
        <f aca="false">B3112+$A$4*C3113</f>
        <v>0</v>
      </c>
      <c r="C3113" s="1" t="n">
        <f aca="false">C3112+$A$4*D3112</f>
        <v>0</v>
      </c>
      <c r="D3113" s="1" t="n">
        <f aca="false">-$L$2*SIN(B3113)</f>
        <v>-0</v>
      </c>
    </row>
    <row r="3114" customFormat="false" ht="13.5" hidden="false" customHeight="false" outlineLevel="0" collapsed="false">
      <c r="A3114" s="1" t="n">
        <f aca="false">A3113+$A$4</f>
        <v>0.2</v>
      </c>
      <c r="B3114" s="1" t="n">
        <f aca="false">B3113+$A$4*C3114</f>
        <v>0</v>
      </c>
      <c r="C3114" s="1" t="n">
        <f aca="false">C3113+$A$4*D3113</f>
        <v>0</v>
      </c>
      <c r="D3114" s="1" t="n">
        <f aca="false">-$L$2*SIN(B3114)</f>
        <v>-0</v>
      </c>
    </row>
    <row r="3115" customFormat="false" ht="13.5" hidden="false" customHeight="false" outlineLevel="0" collapsed="false">
      <c r="A3115" s="1" t="n">
        <f aca="false">A3114+$A$4</f>
        <v>0.25</v>
      </c>
      <c r="B3115" s="1" t="n">
        <f aca="false">B3114+$A$4*C3115</f>
        <v>0</v>
      </c>
      <c r="C3115" s="1" t="n">
        <f aca="false">C3114+$A$4*D3114</f>
        <v>0</v>
      </c>
      <c r="D3115" s="1" t="n">
        <f aca="false">-$L$2*SIN(B3115)</f>
        <v>-0</v>
      </c>
    </row>
    <row r="3116" customFormat="false" ht="13.5" hidden="false" customHeight="false" outlineLevel="0" collapsed="false">
      <c r="A3116" s="1" t="n">
        <f aca="false">A3115+$A$4</f>
        <v>0.3</v>
      </c>
      <c r="B3116" s="1" t="n">
        <f aca="false">B3115+$A$4*C3116</f>
        <v>0</v>
      </c>
      <c r="C3116" s="1" t="n">
        <f aca="false">C3115+$A$4*D3115</f>
        <v>0</v>
      </c>
      <c r="D3116" s="1" t="n">
        <f aca="false">-$L$2*SIN(B3116)</f>
        <v>-0</v>
      </c>
    </row>
    <row r="3117" customFormat="false" ht="13.5" hidden="false" customHeight="false" outlineLevel="0" collapsed="false">
      <c r="A3117" s="1" t="n">
        <f aca="false">A3116+$A$4</f>
        <v>0.35</v>
      </c>
      <c r="B3117" s="1" t="n">
        <f aca="false">B3116+$A$4*C3117</f>
        <v>0</v>
      </c>
      <c r="C3117" s="1" t="n">
        <f aca="false">C3116+$A$4*D3116</f>
        <v>0</v>
      </c>
      <c r="D3117" s="1" t="n">
        <f aca="false">-$L$2*SIN(B3117)</f>
        <v>-0</v>
      </c>
    </row>
    <row r="3118" customFormat="false" ht="13.5" hidden="false" customHeight="false" outlineLevel="0" collapsed="false">
      <c r="A3118" s="1" t="n">
        <f aca="false">A3117+$A$4</f>
        <v>0.4</v>
      </c>
      <c r="B3118" s="1" t="n">
        <f aca="false">B3117+$A$4*C3118</f>
        <v>0</v>
      </c>
      <c r="C3118" s="1" t="n">
        <f aca="false">C3117+$A$4*D3117</f>
        <v>0</v>
      </c>
      <c r="D3118" s="1" t="n">
        <f aca="false">-$L$2*SIN(B3118)</f>
        <v>-0</v>
      </c>
    </row>
    <row r="3119" customFormat="false" ht="13.5" hidden="false" customHeight="false" outlineLevel="0" collapsed="false">
      <c r="A3119" s="1" t="n">
        <f aca="false">A3118+$A$4</f>
        <v>0.45</v>
      </c>
      <c r="B3119" s="1" t="n">
        <f aca="false">B3118+$A$4*C3119</f>
        <v>0</v>
      </c>
      <c r="C3119" s="1" t="n">
        <f aca="false">C3118+$A$4*D3118</f>
        <v>0</v>
      </c>
      <c r="D3119" s="1" t="n">
        <f aca="false">-$L$2*SIN(B3119)</f>
        <v>-0</v>
      </c>
    </row>
    <row r="3120" customFormat="false" ht="13.5" hidden="false" customHeight="false" outlineLevel="0" collapsed="false">
      <c r="A3120" s="1" t="n">
        <f aca="false">A3119+$A$4</f>
        <v>0.5</v>
      </c>
      <c r="B3120" s="1" t="n">
        <f aca="false">B3119+$A$4*C3120</f>
        <v>0</v>
      </c>
      <c r="C3120" s="1" t="n">
        <f aca="false">C3119+$A$4*D3119</f>
        <v>0</v>
      </c>
      <c r="D3120" s="1" t="n">
        <f aca="false">-$L$2*SIN(B3120)</f>
        <v>-0</v>
      </c>
    </row>
    <row r="3121" customFormat="false" ht="13.5" hidden="false" customHeight="false" outlineLevel="0" collapsed="false">
      <c r="A3121" s="1" t="n">
        <f aca="false">A3120+$A$4</f>
        <v>0.55</v>
      </c>
      <c r="B3121" s="1" t="n">
        <f aca="false">B3120+$A$4*C3121</f>
        <v>0</v>
      </c>
      <c r="C3121" s="1" t="n">
        <f aca="false">C3120+$A$4*D3120</f>
        <v>0</v>
      </c>
      <c r="D3121" s="1" t="n">
        <f aca="false">-$L$2*SIN(B3121)</f>
        <v>-0</v>
      </c>
    </row>
    <row r="3122" customFormat="false" ht="13.5" hidden="false" customHeight="false" outlineLevel="0" collapsed="false">
      <c r="A3122" s="1" t="n">
        <f aca="false">A3121+$A$4</f>
        <v>0.6</v>
      </c>
      <c r="B3122" s="1" t="n">
        <f aca="false">B3121+$A$4*C3122</f>
        <v>0</v>
      </c>
      <c r="C3122" s="1" t="n">
        <f aca="false">C3121+$A$4*D3121</f>
        <v>0</v>
      </c>
      <c r="D3122" s="1" t="n">
        <f aca="false">-$L$2*SIN(B3122)</f>
        <v>-0</v>
      </c>
    </row>
    <row r="3123" customFormat="false" ht="13.5" hidden="false" customHeight="false" outlineLevel="0" collapsed="false">
      <c r="A3123" s="1" t="n">
        <f aca="false">A3122+$A$4</f>
        <v>0.65</v>
      </c>
      <c r="B3123" s="1" t="n">
        <f aca="false">B3122+$A$4*C3123</f>
        <v>0</v>
      </c>
      <c r="C3123" s="1" t="n">
        <f aca="false">C3122+$A$4*D3122</f>
        <v>0</v>
      </c>
      <c r="D3123" s="1" t="n">
        <f aca="false">-$L$2*SIN(B3123)</f>
        <v>-0</v>
      </c>
    </row>
    <row r="3124" customFormat="false" ht="13.5" hidden="false" customHeight="false" outlineLevel="0" collapsed="false">
      <c r="A3124" s="1" t="n">
        <f aca="false">A3123+$A$4</f>
        <v>0.7</v>
      </c>
      <c r="B3124" s="1" t="n">
        <f aca="false">B3123+$A$4*C3124</f>
        <v>0</v>
      </c>
      <c r="C3124" s="1" t="n">
        <f aca="false">C3123+$A$4*D3123</f>
        <v>0</v>
      </c>
      <c r="D3124" s="1" t="n">
        <f aca="false">-$L$2*SIN(B3124)</f>
        <v>-0</v>
      </c>
    </row>
    <row r="3125" customFormat="false" ht="13.5" hidden="false" customHeight="false" outlineLevel="0" collapsed="false">
      <c r="A3125" s="1" t="n">
        <f aca="false">A3124+$A$4</f>
        <v>0.75</v>
      </c>
      <c r="B3125" s="1" t="n">
        <f aca="false">B3124+$A$4*C3125</f>
        <v>0</v>
      </c>
      <c r="C3125" s="1" t="n">
        <f aca="false">C3124+$A$4*D3124</f>
        <v>0</v>
      </c>
      <c r="D3125" s="1" t="n">
        <f aca="false">-$L$2*SIN(B3125)</f>
        <v>-0</v>
      </c>
    </row>
    <row r="3126" customFormat="false" ht="13.5" hidden="false" customHeight="false" outlineLevel="0" collapsed="false">
      <c r="A3126" s="1" t="n">
        <f aca="false">A3125+$A$4</f>
        <v>0.8</v>
      </c>
      <c r="B3126" s="1" t="n">
        <f aca="false">B3125+$A$4*C3126</f>
        <v>0</v>
      </c>
      <c r="C3126" s="1" t="n">
        <f aca="false">C3125+$A$4*D3125</f>
        <v>0</v>
      </c>
      <c r="D3126" s="1" t="n">
        <f aca="false">-$L$2*SIN(B3126)</f>
        <v>-0</v>
      </c>
    </row>
    <row r="3127" customFormat="false" ht="13.5" hidden="false" customHeight="false" outlineLevel="0" collapsed="false">
      <c r="A3127" s="1" t="n">
        <f aca="false">A3126+$A$4</f>
        <v>0.85</v>
      </c>
      <c r="B3127" s="1" t="n">
        <f aca="false">B3126+$A$4*C3127</f>
        <v>0</v>
      </c>
      <c r="C3127" s="1" t="n">
        <f aca="false">C3126+$A$4*D3126</f>
        <v>0</v>
      </c>
      <c r="D3127" s="1" t="n">
        <f aca="false">-$L$2*SIN(B3127)</f>
        <v>-0</v>
      </c>
    </row>
    <row r="3128" customFormat="false" ht="13.5" hidden="false" customHeight="false" outlineLevel="0" collapsed="false">
      <c r="A3128" s="1" t="n">
        <f aca="false">A3127+$A$4</f>
        <v>0.9</v>
      </c>
      <c r="B3128" s="1" t="n">
        <f aca="false">B3127+$A$4*C3128</f>
        <v>0</v>
      </c>
      <c r="C3128" s="1" t="n">
        <f aca="false">C3127+$A$4*D3127</f>
        <v>0</v>
      </c>
      <c r="D3128" s="1" t="n">
        <f aca="false">-$L$2*SIN(B3128)</f>
        <v>-0</v>
      </c>
    </row>
    <row r="3129" customFormat="false" ht="13.5" hidden="false" customHeight="false" outlineLevel="0" collapsed="false">
      <c r="A3129" s="1" t="n">
        <f aca="false">A3128+$A$4</f>
        <v>0.95</v>
      </c>
      <c r="B3129" s="1" t="n">
        <f aca="false">B3128+$A$4*C3129</f>
        <v>0</v>
      </c>
      <c r="C3129" s="1" t="n">
        <f aca="false">C3128+$A$4*D3128</f>
        <v>0</v>
      </c>
      <c r="D3129" s="1" t="n">
        <f aca="false">-$L$2*SIN(B3129)</f>
        <v>-0</v>
      </c>
    </row>
    <row r="3130" customFormat="false" ht="13.5" hidden="false" customHeight="false" outlineLevel="0" collapsed="false">
      <c r="A3130" s="1" t="n">
        <f aca="false">A3129+$A$4</f>
        <v>1</v>
      </c>
      <c r="B3130" s="1" t="n">
        <f aca="false">B3129+$A$4*C3130</f>
        <v>0</v>
      </c>
      <c r="C3130" s="1" t="n">
        <f aca="false">C3129+$A$4*D3129</f>
        <v>0</v>
      </c>
      <c r="D3130" s="1" t="n">
        <f aca="false">-$L$2*SIN(B3130)</f>
        <v>-0</v>
      </c>
    </row>
    <row r="3131" customFormat="false" ht="13.5" hidden="false" customHeight="false" outlineLevel="0" collapsed="false">
      <c r="A3131" s="1" t="n">
        <f aca="false">A3130+$A$4</f>
        <v>1.05</v>
      </c>
      <c r="B3131" s="1" t="n">
        <f aca="false">B3130+$A$4*C3131</f>
        <v>0</v>
      </c>
      <c r="C3131" s="1" t="n">
        <f aca="false">C3130+$A$4*D3130</f>
        <v>0</v>
      </c>
      <c r="D3131" s="1" t="n">
        <f aca="false">-$L$2*SIN(B3131)</f>
        <v>-0</v>
      </c>
    </row>
    <row r="3132" customFormat="false" ht="13.5" hidden="false" customHeight="false" outlineLevel="0" collapsed="false">
      <c r="A3132" s="1" t="n">
        <f aca="false">A3131+$A$4</f>
        <v>1.1</v>
      </c>
      <c r="B3132" s="1" t="n">
        <f aca="false">B3131+$A$4*C3132</f>
        <v>0</v>
      </c>
      <c r="C3132" s="1" t="n">
        <f aca="false">C3131+$A$4*D3131</f>
        <v>0</v>
      </c>
      <c r="D3132" s="1" t="n">
        <f aca="false">-$L$2*SIN(B3132)</f>
        <v>-0</v>
      </c>
    </row>
    <row r="3133" customFormat="false" ht="13.5" hidden="false" customHeight="false" outlineLevel="0" collapsed="false">
      <c r="A3133" s="1" t="n">
        <f aca="false">A3132+$A$4</f>
        <v>1.15</v>
      </c>
      <c r="B3133" s="1" t="n">
        <f aca="false">B3132+$A$4*C3133</f>
        <v>0</v>
      </c>
      <c r="C3133" s="1" t="n">
        <f aca="false">C3132+$A$4*D3132</f>
        <v>0</v>
      </c>
      <c r="D3133" s="1" t="n">
        <f aca="false">-$L$2*SIN(B3133)</f>
        <v>-0</v>
      </c>
    </row>
    <row r="3134" customFormat="false" ht="13.5" hidden="false" customHeight="false" outlineLevel="0" collapsed="false">
      <c r="A3134" s="1" t="n">
        <f aca="false">A3133+$A$4</f>
        <v>1.2</v>
      </c>
      <c r="B3134" s="1" t="n">
        <f aca="false">B3133+$A$4*C3134</f>
        <v>0</v>
      </c>
      <c r="C3134" s="1" t="n">
        <f aca="false">C3133+$A$4*D3133</f>
        <v>0</v>
      </c>
      <c r="D3134" s="1" t="n">
        <f aca="false">-$L$2*SIN(B3134)</f>
        <v>-0</v>
      </c>
    </row>
    <row r="3135" customFormat="false" ht="13.5" hidden="false" customHeight="false" outlineLevel="0" collapsed="false">
      <c r="A3135" s="1" t="n">
        <f aca="false">A3134+$A$4</f>
        <v>1.25</v>
      </c>
      <c r="B3135" s="1" t="n">
        <f aca="false">B3134+$A$4*C3135</f>
        <v>0</v>
      </c>
      <c r="C3135" s="1" t="n">
        <f aca="false">C3134+$A$4*D3134</f>
        <v>0</v>
      </c>
      <c r="D3135" s="1" t="n">
        <f aca="false">-$L$2*SIN(B3135)</f>
        <v>-0</v>
      </c>
    </row>
    <row r="3136" customFormat="false" ht="13.5" hidden="false" customHeight="false" outlineLevel="0" collapsed="false">
      <c r="A3136" s="1" t="n">
        <f aca="false">A3135+$A$4</f>
        <v>1.3</v>
      </c>
      <c r="B3136" s="1" t="n">
        <f aca="false">B3135+$A$4*C3136</f>
        <v>0</v>
      </c>
      <c r="C3136" s="1" t="n">
        <f aca="false">C3135+$A$4*D3135</f>
        <v>0</v>
      </c>
      <c r="D3136" s="1" t="n">
        <f aca="false">-$L$2*SIN(B3136)</f>
        <v>-0</v>
      </c>
    </row>
    <row r="3137" customFormat="false" ht="13.5" hidden="false" customHeight="false" outlineLevel="0" collapsed="false">
      <c r="A3137" s="1" t="n">
        <f aca="false">A3136+$A$4</f>
        <v>1.35</v>
      </c>
      <c r="B3137" s="1" t="n">
        <f aca="false">B3136+$A$4*C3137</f>
        <v>0</v>
      </c>
      <c r="C3137" s="1" t="n">
        <f aca="false">C3136+$A$4*D3136</f>
        <v>0</v>
      </c>
      <c r="D3137" s="1" t="n">
        <f aca="false">-$L$2*SIN(B3137)</f>
        <v>-0</v>
      </c>
    </row>
    <row r="3138" customFormat="false" ht="13.5" hidden="false" customHeight="false" outlineLevel="0" collapsed="false">
      <c r="A3138" s="1" t="n">
        <f aca="false">A3137+$A$4</f>
        <v>1.4</v>
      </c>
      <c r="B3138" s="1" t="n">
        <f aca="false">B3137+$A$4*C3138</f>
        <v>0</v>
      </c>
      <c r="C3138" s="1" t="n">
        <f aca="false">C3137+$A$4*D3137</f>
        <v>0</v>
      </c>
      <c r="D3138" s="1" t="n">
        <f aca="false">-$L$2*SIN(B3138)</f>
        <v>-0</v>
      </c>
    </row>
    <row r="3139" customFormat="false" ht="13.5" hidden="false" customHeight="false" outlineLevel="0" collapsed="false">
      <c r="A3139" s="1" t="n">
        <f aca="false">A3138+$A$4</f>
        <v>1.45</v>
      </c>
      <c r="B3139" s="1" t="n">
        <f aca="false">B3138+$A$4*C3139</f>
        <v>0</v>
      </c>
      <c r="C3139" s="1" t="n">
        <f aca="false">C3138+$A$4*D3138</f>
        <v>0</v>
      </c>
      <c r="D3139" s="1" t="n">
        <f aca="false">-$L$2*SIN(B3139)</f>
        <v>-0</v>
      </c>
    </row>
    <row r="3140" customFormat="false" ht="13.5" hidden="false" customHeight="false" outlineLevel="0" collapsed="false">
      <c r="A3140" s="1" t="n">
        <f aca="false">A3139+$A$4</f>
        <v>1.5</v>
      </c>
      <c r="B3140" s="1" t="n">
        <f aca="false">B3139+$A$4*C3140</f>
        <v>0</v>
      </c>
      <c r="C3140" s="1" t="n">
        <f aca="false">C3139+$A$4*D3139</f>
        <v>0</v>
      </c>
      <c r="D3140" s="1" t="n">
        <f aca="false">-$L$2*SIN(B3140)</f>
        <v>-0</v>
      </c>
    </row>
    <row r="3141" customFormat="false" ht="13.5" hidden="false" customHeight="false" outlineLevel="0" collapsed="false">
      <c r="A3141" s="1" t="n">
        <f aca="false">A3140+$A$4</f>
        <v>1.55</v>
      </c>
      <c r="B3141" s="1" t="n">
        <f aca="false">B3140+$A$4*C3141</f>
        <v>0</v>
      </c>
      <c r="C3141" s="1" t="n">
        <f aca="false">C3140+$A$4*D3140</f>
        <v>0</v>
      </c>
      <c r="D3141" s="1" t="n">
        <f aca="false">-$L$2*SIN(B3141)</f>
        <v>-0</v>
      </c>
    </row>
    <row r="3142" customFormat="false" ht="13.5" hidden="false" customHeight="false" outlineLevel="0" collapsed="false">
      <c r="A3142" s="1" t="n">
        <f aca="false">A3141+$A$4</f>
        <v>1.6</v>
      </c>
      <c r="B3142" s="1" t="n">
        <f aca="false">B3141+$A$4*C3142</f>
        <v>0</v>
      </c>
      <c r="C3142" s="1" t="n">
        <f aca="false">C3141+$A$4*D3141</f>
        <v>0</v>
      </c>
      <c r="D3142" s="1" t="n">
        <f aca="false">-$L$2*SIN(B3142)</f>
        <v>-0</v>
      </c>
    </row>
    <row r="3143" customFormat="false" ht="13.5" hidden="false" customHeight="false" outlineLevel="0" collapsed="false">
      <c r="A3143" s="1" t="n">
        <f aca="false">A3142+$A$4</f>
        <v>1.65</v>
      </c>
      <c r="B3143" s="1" t="n">
        <f aca="false">B3142+$A$4*C3143</f>
        <v>0</v>
      </c>
      <c r="C3143" s="1" t="n">
        <f aca="false">C3142+$A$4*D3142</f>
        <v>0</v>
      </c>
      <c r="D3143" s="1" t="n">
        <f aca="false">-$L$2*SIN(B3143)</f>
        <v>-0</v>
      </c>
    </row>
    <row r="3144" customFormat="false" ht="13.5" hidden="false" customHeight="false" outlineLevel="0" collapsed="false">
      <c r="A3144" s="1" t="n">
        <f aca="false">A3143+$A$4</f>
        <v>1.7</v>
      </c>
      <c r="B3144" s="1" t="n">
        <f aca="false">B3143+$A$4*C3144</f>
        <v>0</v>
      </c>
      <c r="C3144" s="1" t="n">
        <f aca="false">C3143+$A$4*D3143</f>
        <v>0</v>
      </c>
      <c r="D3144" s="1" t="n">
        <f aca="false">-$L$2*SIN(B3144)</f>
        <v>-0</v>
      </c>
    </row>
    <row r="3145" customFormat="false" ht="13.5" hidden="false" customHeight="false" outlineLevel="0" collapsed="false">
      <c r="A3145" s="1" t="n">
        <f aca="false">A3144+$A$4</f>
        <v>1.75</v>
      </c>
      <c r="B3145" s="1" t="n">
        <f aca="false">B3144+$A$4*C3145</f>
        <v>0</v>
      </c>
      <c r="C3145" s="1" t="n">
        <f aca="false">C3144+$A$4*D3144</f>
        <v>0</v>
      </c>
      <c r="D3145" s="1" t="n">
        <f aca="false">-$L$2*SIN(B3145)</f>
        <v>-0</v>
      </c>
    </row>
    <row r="3146" customFormat="false" ht="13.5" hidden="false" customHeight="false" outlineLevel="0" collapsed="false">
      <c r="A3146" s="1" t="n">
        <f aca="false">A3145+$A$4</f>
        <v>1.8</v>
      </c>
      <c r="B3146" s="1" t="n">
        <f aca="false">B3145+$A$4*C3146</f>
        <v>0</v>
      </c>
      <c r="C3146" s="1" t="n">
        <f aca="false">C3145+$A$4*D3145</f>
        <v>0</v>
      </c>
      <c r="D3146" s="1" t="n">
        <f aca="false">-$L$2*SIN(B3146)</f>
        <v>-0</v>
      </c>
    </row>
    <row r="3147" customFormat="false" ht="13.5" hidden="false" customHeight="false" outlineLevel="0" collapsed="false">
      <c r="A3147" s="1" t="n">
        <f aca="false">A3146+$A$4</f>
        <v>1.85</v>
      </c>
      <c r="B3147" s="1" t="n">
        <f aca="false">B3146+$A$4*C3147</f>
        <v>0</v>
      </c>
      <c r="C3147" s="1" t="n">
        <f aca="false">C3146+$A$4*D3146</f>
        <v>0</v>
      </c>
      <c r="D3147" s="1" t="n">
        <f aca="false">-$L$2*SIN(B3147)</f>
        <v>-0</v>
      </c>
    </row>
    <row r="3148" customFormat="false" ht="13.5" hidden="false" customHeight="false" outlineLevel="0" collapsed="false">
      <c r="A3148" s="1" t="n">
        <f aca="false">A3147+$A$4</f>
        <v>1.9</v>
      </c>
      <c r="B3148" s="1" t="n">
        <f aca="false">B3147+$A$4*C3148</f>
        <v>0</v>
      </c>
      <c r="C3148" s="1" t="n">
        <f aca="false">C3147+$A$4*D3147</f>
        <v>0</v>
      </c>
      <c r="D3148" s="1" t="n">
        <f aca="false">-$L$2*SIN(B3148)</f>
        <v>-0</v>
      </c>
    </row>
    <row r="3149" customFormat="false" ht="13.5" hidden="false" customHeight="false" outlineLevel="0" collapsed="false">
      <c r="A3149" s="1" t="n">
        <f aca="false">A3148+$A$4</f>
        <v>1.95</v>
      </c>
      <c r="B3149" s="1" t="n">
        <f aca="false">B3148+$A$4*C3149</f>
        <v>0</v>
      </c>
      <c r="C3149" s="1" t="n">
        <f aca="false">C3148+$A$4*D3148</f>
        <v>0</v>
      </c>
      <c r="D3149" s="1" t="n">
        <f aca="false">-$L$2*SIN(B3149)</f>
        <v>-0</v>
      </c>
    </row>
    <row r="3150" customFormat="false" ht="13.5" hidden="false" customHeight="false" outlineLevel="0" collapsed="false">
      <c r="A3150" s="1" t="n">
        <f aca="false">A3149+$A$4</f>
        <v>2</v>
      </c>
      <c r="B3150" s="1" t="n">
        <f aca="false">B3149+$A$4*C3150</f>
        <v>0</v>
      </c>
      <c r="C3150" s="1" t="n">
        <f aca="false">C3149+$A$4*D3149</f>
        <v>0</v>
      </c>
      <c r="D3150" s="1" t="n">
        <f aca="false">-$L$2*SIN(B3150)</f>
        <v>-0</v>
      </c>
    </row>
    <row r="3151" customFormat="false" ht="13.5" hidden="false" customHeight="false" outlineLevel="0" collapsed="false">
      <c r="A3151" s="1" t="n">
        <f aca="false">A3150+$A$4</f>
        <v>2.05</v>
      </c>
      <c r="B3151" s="1" t="n">
        <f aca="false">B3150+$A$4*C3151</f>
        <v>0</v>
      </c>
      <c r="C3151" s="1" t="n">
        <f aca="false">C3150+$A$4*D3150</f>
        <v>0</v>
      </c>
      <c r="D3151" s="1" t="n">
        <f aca="false">-$L$2*SIN(B3151)</f>
        <v>-0</v>
      </c>
    </row>
    <row r="3152" customFormat="false" ht="13.5" hidden="false" customHeight="false" outlineLevel="0" collapsed="false">
      <c r="A3152" s="1" t="n">
        <f aca="false">A3151+$A$4</f>
        <v>2.1</v>
      </c>
      <c r="B3152" s="1" t="n">
        <f aca="false">B3151+$A$4*C3152</f>
        <v>0</v>
      </c>
      <c r="C3152" s="1" t="n">
        <f aca="false">C3151+$A$4*D3151</f>
        <v>0</v>
      </c>
      <c r="D3152" s="1" t="n">
        <f aca="false">-$L$2*SIN(B3152)</f>
        <v>-0</v>
      </c>
    </row>
    <row r="3153" customFormat="false" ht="13.5" hidden="false" customHeight="false" outlineLevel="0" collapsed="false">
      <c r="A3153" s="1" t="n">
        <f aca="false">A3152+$A$4</f>
        <v>2.15</v>
      </c>
      <c r="B3153" s="1" t="n">
        <f aca="false">B3152+$A$4*C3153</f>
        <v>0</v>
      </c>
      <c r="C3153" s="1" t="n">
        <f aca="false">C3152+$A$4*D3152</f>
        <v>0</v>
      </c>
      <c r="D3153" s="1" t="n">
        <f aca="false">-$L$2*SIN(B3153)</f>
        <v>-0</v>
      </c>
    </row>
    <row r="3154" customFormat="false" ht="13.5" hidden="false" customHeight="false" outlineLevel="0" collapsed="false">
      <c r="A3154" s="1" t="n">
        <f aca="false">A3153+$A$4</f>
        <v>2.2</v>
      </c>
      <c r="B3154" s="1" t="n">
        <f aca="false">B3153+$A$4*C3154</f>
        <v>0</v>
      </c>
      <c r="C3154" s="1" t="n">
        <f aca="false">C3153+$A$4*D3153</f>
        <v>0</v>
      </c>
      <c r="D3154" s="1" t="n">
        <f aca="false">-$L$2*SIN(B3154)</f>
        <v>-0</v>
      </c>
    </row>
    <row r="3155" customFormat="false" ht="13.5" hidden="false" customHeight="false" outlineLevel="0" collapsed="false">
      <c r="A3155" s="1" t="n">
        <f aca="false">A3154+$A$4</f>
        <v>2.25</v>
      </c>
      <c r="B3155" s="1" t="n">
        <f aca="false">B3154+$A$4*C3155</f>
        <v>0</v>
      </c>
      <c r="C3155" s="1" t="n">
        <f aca="false">C3154+$A$4*D3154</f>
        <v>0</v>
      </c>
      <c r="D3155" s="1" t="n">
        <f aca="false">-$L$2*SIN(B3155)</f>
        <v>-0</v>
      </c>
    </row>
    <row r="3156" customFormat="false" ht="13.5" hidden="false" customHeight="false" outlineLevel="0" collapsed="false">
      <c r="A3156" s="1" t="n">
        <f aca="false">A3155+$A$4</f>
        <v>2.3</v>
      </c>
      <c r="B3156" s="1" t="n">
        <f aca="false">B3155+$A$4*C3156</f>
        <v>0</v>
      </c>
      <c r="C3156" s="1" t="n">
        <f aca="false">C3155+$A$4*D3155</f>
        <v>0</v>
      </c>
      <c r="D3156" s="1" t="n">
        <f aca="false">-$L$2*SIN(B3156)</f>
        <v>-0</v>
      </c>
    </row>
    <row r="3157" customFormat="false" ht="13.5" hidden="false" customHeight="false" outlineLevel="0" collapsed="false">
      <c r="A3157" s="1" t="n">
        <f aca="false">A3156+$A$4</f>
        <v>2.35</v>
      </c>
      <c r="B3157" s="1" t="n">
        <f aca="false">B3156+$A$4*C3157</f>
        <v>0</v>
      </c>
      <c r="C3157" s="1" t="n">
        <f aca="false">C3156+$A$4*D3156</f>
        <v>0</v>
      </c>
      <c r="D3157" s="1" t="n">
        <f aca="false">-$L$2*SIN(B3157)</f>
        <v>-0</v>
      </c>
    </row>
    <row r="3158" customFormat="false" ht="13.5" hidden="false" customHeight="false" outlineLevel="0" collapsed="false">
      <c r="A3158" s="1" t="n">
        <f aca="false">A3157+$A$4</f>
        <v>2.4</v>
      </c>
      <c r="B3158" s="1" t="n">
        <f aca="false">B3157+$A$4*C3158</f>
        <v>0</v>
      </c>
      <c r="C3158" s="1" t="n">
        <f aca="false">C3157+$A$4*D3157</f>
        <v>0</v>
      </c>
      <c r="D3158" s="1" t="n">
        <f aca="false">-$L$2*SIN(B3158)</f>
        <v>-0</v>
      </c>
    </row>
    <row r="3159" customFormat="false" ht="13.5" hidden="false" customHeight="false" outlineLevel="0" collapsed="false">
      <c r="A3159" s="1" t="n">
        <f aca="false">A3158+$A$4</f>
        <v>2.45</v>
      </c>
      <c r="B3159" s="1" t="n">
        <f aca="false">B3158+$A$4*C3159</f>
        <v>0</v>
      </c>
      <c r="C3159" s="1" t="n">
        <f aca="false">C3158+$A$4*D3158</f>
        <v>0</v>
      </c>
      <c r="D3159" s="1" t="n">
        <f aca="false">-$L$2*SIN(B3159)</f>
        <v>-0</v>
      </c>
    </row>
    <row r="3160" customFormat="false" ht="13.5" hidden="false" customHeight="false" outlineLevel="0" collapsed="false">
      <c r="A3160" s="1" t="n">
        <f aca="false">A3159+$A$4</f>
        <v>2.5</v>
      </c>
      <c r="B3160" s="1" t="n">
        <f aca="false">B3159+$A$4*C3160</f>
        <v>0</v>
      </c>
      <c r="C3160" s="1" t="n">
        <f aca="false">C3159+$A$4*D3159</f>
        <v>0</v>
      </c>
      <c r="D3160" s="1" t="n">
        <f aca="false">-$L$2*SIN(B3160)</f>
        <v>-0</v>
      </c>
    </row>
    <row r="3161" customFormat="false" ht="13.5" hidden="false" customHeight="false" outlineLevel="0" collapsed="false">
      <c r="A3161" s="1" t="n">
        <f aca="false">A3160+$A$4</f>
        <v>2.55</v>
      </c>
      <c r="B3161" s="1" t="n">
        <f aca="false">B3160+$A$4*C3161</f>
        <v>0</v>
      </c>
      <c r="C3161" s="1" t="n">
        <f aca="false">C3160+$A$4*D3160</f>
        <v>0</v>
      </c>
      <c r="D3161" s="1" t="n">
        <f aca="false">-$L$2*SIN(B3161)</f>
        <v>-0</v>
      </c>
    </row>
    <row r="3162" customFormat="false" ht="13.5" hidden="false" customHeight="false" outlineLevel="0" collapsed="false">
      <c r="A3162" s="1" t="n">
        <f aca="false">A3161+$A$4</f>
        <v>2.6</v>
      </c>
      <c r="B3162" s="1" t="n">
        <f aca="false">B3161+$A$4*C3162</f>
        <v>0</v>
      </c>
      <c r="C3162" s="1" t="n">
        <f aca="false">C3161+$A$4*D3161</f>
        <v>0</v>
      </c>
      <c r="D3162" s="1" t="n">
        <f aca="false">-$L$2*SIN(B3162)</f>
        <v>-0</v>
      </c>
    </row>
    <row r="3163" customFormat="false" ht="13.5" hidden="false" customHeight="false" outlineLevel="0" collapsed="false">
      <c r="A3163" s="1" t="n">
        <f aca="false">A3162+$A$4</f>
        <v>2.65</v>
      </c>
      <c r="B3163" s="1" t="n">
        <f aca="false">B3162+$A$4*C3163</f>
        <v>0</v>
      </c>
      <c r="C3163" s="1" t="n">
        <f aca="false">C3162+$A$4*D3162</f>
        <v>0</v>
      </c>
      <c r="D3163" s="1" t="n">
        <f aca="false">-$L$2*SIN(B3163)</f>
        <v>-0</v>
      </c>
    </row>
    <row r="3164" customFormat="false" ht="13.5" hidden="false" customHeight="false" outlineLevel="0" collapsed="false">
      <c r="A3164" s="1" t="n">
        <f aca="false">A3163+$A$4</f>
        <v>2.7</v>
      </c>
      <c r="B3164" s="1" t="n">
        <f aca="false">B3163+$A$4*C3164</f>
        <v>0</v>
      </c>
      <c r="C3164" s="1" t="n">
        <f aca="false">C3163+$A$4*D3163</f>
        <v>0</v>
      </c>
      <c r="D3164" s="1" t="n">
        <f aca="false">-$L$2*SIN(B3164)</f>
        <v>-0</v>
      </c>
    </row>
    <row r="3165" customFormat="false" ht="13.5" hidden="false" customHeight="false" outlineLevel="0" collapsed="false">
      <c r="A3165" s="1" t="n">
        <f aca="false">A3164+$A$4</f>
        <v>2.75</v>
      </c>
      <c r="B3165" s="1" t="n">
        <f aca="false">B3164+$A$4*C3165</f>
        <v>0</v>
      </c>
      <c r="C3165" s="1" t="n">
        <f aca="false">C3164+$A$4*D3164</f>
        <v>0</v>
      </c>
      <c r="D3165" s="1" t="n">
        <f aca="false">-$L$2*SIN(B3165)</f>
        <v>-0</v>
      </c>
    </row>
    <row r="3166" customFormat="false" ht="13.5" hidden="false" customHeight="false" outlineLevel="0" collapsed="false">
      <c r="A3166" s="1" t="n">
        <f aca="false">A3165+$A$4</f>
        <v>2.8</v>
      </c>
      <c r="B3166" s="1" t="n">
        <f aca="false">B3165+$A$4*C3166</f>
        <v>0</v>
      </c>
      <c r="C3166" s="1" t="n">
        <f aca="false">C3165+$A$4*D3165</f>
        <v>0</v>
      </c>
      <c r="D3166" s="1" t="n">
        <f aca="false">-$L$2*SIN(B3166)</f>
        <v>-0</v>
      </c>
    </row>
    <row r="3167" customFormat="false" ht="13.5" hidden="false" customHeight="false" outlineLevel="0" collapsed="false">
      <c r="A3167" s="1" t="n">
        <f aca="false">A3166+$A$4</f>
        <v>2.85</v>
      </c>
      <c r="B3167" s="1" t="n">
        <f aca="false">B3166+$A$4*C3167</f>
        <v>0</v>
      </c>
      <c r="C3167" s="1" t="n">
        <f aca="false">C3166+$A$4*D3166</f>
        <v>0</v>
      </c>
      <c r="D3167" s="1" t="n">
        <f aca="false">-$L$2*SIN(B3167)</f>
        <v>-0</v>
      </c>
    </row>
    <row r="3168" customFormat="false" ht="13.5" hidden="false" customHeight="false" outlineLevel="0" collapsed="false">
      <c r="A3168" s="1" t="n">
        <f aca="false">A3167+$A$4</f>
        <v>2.9</v>
      </c>
      <c r="B3168" s="1" t="n">
        <f aca="false">B3167+$A$4*C3168</f>
        <v>0</v>
      </c>
      <c r="C3168" s="1" t="n">
        <f aca="false">C3167+$A$4*D3167</f>
        <v>0</v>
      </c>
      <c r="D3168" s="1" t="n">
        <f aca="false">-$L$2*SIN(B3168)</f>
        <v>-0</v>
      </c>
    </row>
    <row r="3169" customFormat="false" ht="13.5" hidden="false" customHeight="false" outlineLevel="0" collapsed="false">
      <c r="A3169" s="1" t="n">
        <f aca="false">A3168+$A$4</f>
        <v>2.95</v>
      </c>
      <c r="B3169" s="1" t="n">
        <f aca="false">B3168+$A$4*C3169</f>
        <v>0</v>
      </c>
      <c r="C3169" s="1" t="n">
        <f aca="false">C3168+$A$4*D3168</f>
        <v>0</v>
      </c>
      <c r="D3169" s="1" t="n">
        <f aca="false">-$L$2*SIN(B3169)</f>
        <v>-0</v>
      </c>
    </row>
    <row r="3170" customFormat="false" ht="13.5" hidden="false" customHeight="false" outlineLevel="0" collapsed="false">
      <c r="A3170" s="1" t="n">
        <f aca="false">A3169+$A$4</f>
        <v>3</v>
      </c>
      <c r="B3170" s="1" t="n">
        <f aca="false">B3169+$A$4*C3170</f>
        <v>0</v>
      </c>
      <c r="C3170" s="1" t="n">
        <f aca="false">C3169+$A$4*D3169</f>
        <v>0</v>
      </c>
      <c r="D3170" s="1" t="n">
        <f aca="false">-$L$2*SIN(B3170)</f>
        <v>-0</v>
      </c>
    </row>
    <row r="3171" customFormat="false" ht="13.5" hidden="false" customHeight="false" outlineLevel="0" collapsed="false">
      <c r="A3171" s="1" t="n">
        <f aca="false">A3170+$A$4</f>
        <v>3.05</v>
      </c>
      <c r="B3171" s="1" t="n">
        <f aca="false">B3170+$A$4*C3171</f>
        <v>0</v>
      </c>
      <c r="C3171" s="1" t="n">
        <f aca="false">C3170+$A$4*D3170</f>
        <v>0</v>
      </c>
      <c r="D3171" s="1" t="n">
        <f aca="false">-$L$2*SIN(B3171)</f>
        <v>-0</v>
      </c>
    </row>
    <row r="3172" customFormat="false" ht="13.5" hidden="false" customHeight="false" outlineLevel="0" collapsed="false">
      <c r="A3172" s="1" t="n">
        <f aca="false">A3171+$A$4</f>
        <v>3.1</v>
      </c>
      <c r="B3172" s="1" t="n">
        <f aca="false">B3171+$A$4*C3172</f>
        <v>0</v>
      </c>
      <c r="C3172" s="1" t="n">
        <f aca="false">C3171+$A$4*D3171</f>
        <v>0</v>
      </c>
      <c r="D3172" s="1" t="n">
        <f aca="false">-$L$2*SIN(B3172)</f>
        <v>-0</v>
      </c>
    </row>
    <row r="3173" customFormat="false" ht="13.5" hidden="false" customHeight="false" outlineLevel="0" collapsed="false">
      <c r="A3173" s="1" t="n">
        <f aca="false">A3172+$A$4</f>
        <v>3.15</v>
      </c>
      <c r="B3173" s="1" t="n">
        <f aca="false">B3172+$A$4*C3173</f>
        <v>0</v>
      </c>
      <c r="C3173" s="1" t="n">
        <f aca="false">C3172+$A$4*D3172</f>
        <v>0</v>
      </c>
      <c r="D3173" s="1" t="n">
        <f aca="false">-$L$2*SIN(B3173)</f>
        <v>-0</v>
      </c>
    </row>
    <row r="3174" customFormat="false" ht="13.5" hidden="false" customHeight="false" outlineLevel="0" collapsed="false">
      <c r="A3174" s="1" t="n">
        <f aca="false">A3173+$A$4</f>
        <v>3.2</v>
      </c>
      <c r="B3174" s="1" t="n">
        <f aca="false">B3173+$A$4*C3174</f>
        <v>0</v>
      </c>
      <c r="C3174" s="1" t="n">
        <f aca="false">C3173+$A$4*D3173</f>
        <v>0</v>
      </c>
      <c r="D3174" s="1" t="n">
        <f aca="false">-$L$2*SIN(B3174)</f>
        <v>-0</v>
      </c>
    </row>
    <row r="3175" customFormat="false" ht="13.5" hidden="false" customHeight="false" outlineLevel="0" collapsed="false">
      <c r="A3175" s="1" t="n">
        <f aca="false">A3174+$A$4</f>
        <v>3.25</v>
      </c>
      <c r="B3175" s="1" t="n">
        <f aca="false">B3174+$A$4*C3175</f>
        <v>0</v>
      </c>
      <c r="C3175" s="1" t="n">
        <f aca="false">C3174+$A$4*D3174</f>
        <v>0</v>
      </c>
      <c r="D3175" s="1" t="n">
        <f aca="false">-$L$2*SIN(B3175)</f>
        <v>-0</v>
      </c>
    </row>
    <row r="3176" customFormat="false" ht="13.5" hidden="false" customHeight="false" outlineLevel="0" collapsed="false">
      <c r="A3176" s="1" t="n">
        <f aca="false">A3175+$A$4</f>
        <v>3.3</v>
      </c>
      <c r="B3176" s="1" t="n">
        <f aca="false">B3175+$A$4*C3176</f>
        <v>0</v>
      </c>
      <c r="C3176" s="1" t="n">
        <f aca="false">C3175+$A$4*D3175</f>
        <v>0</v>
      </c>
      <c r="D3176" s="1" t="n">
        <f aca="false">-$L$2*SIN(B3176)</f>
        <v>-0</v>
      </c>
    </row>
    <row r="3177" customFormat="false" ht="13.5" hidden="false" customHeight="false" outlineLevel="0" collapsed="false">
      <c r="A3177" s="1" t="n">
        <f aca="false">A3176+$A$4</f>
        <v>3.35</v>
      </c>
      <c r="B3177" s="1" t="n">
        <f aca="false">B3176+$A$4*C3177</f>
        <v>0</v>
      </c>
      <c r="C3177" s="1" t="n">
        <f aca="false">C3176+$A$4*D3176</f>
        <v>0</v>
      </c>
      <c r="D3177" s="1" t="n">
        <f aca="false">-$L$2*SIN(B3177)</f>
        <v>-0</v>
      </c>
    </row>
    <row r="3178" customFormat="false" ht="13.5" hidden="false" customHeight="false" outlineLevel="0" collapsed="false">
      <c r="A3178" s="1" t="n">
        <f aca="false">A3177+$A$4</f>
        <v>3.4</v>
      </c>
      <c r="B3178" s="1" t="n">
        <f aca="false">B3177+$A$4*C3178</f>
        <v>0</v>
      </c>
      <c r="C3178" s="1" t="n">
        <f aca="false">C3177+$A$4*D3177</f>
        <v>0</v>
      </c>
      <c r="D3178" s="1" t="n">
        <f aca="false">-$L$2*SIN(B3178)</f>
        <v>-0</v>
      </c>
    </row>
    <row r="3179" customFormat="false" ht="13.5" hidden="false" customHeight="false" outlineLevel="0" collapsed="false">
      <c r="A3179" s="1" t="n">
        <f aca="false">A3178+$A$4</f>
        <v>3.45</v>
      </c>
      <c r="B3179" s="1" t="n">
        <f aca="false">B3178+$A$4*C3179</f>
        <v>0</v>
      </c>
      <c r="C3179" s="1" t="n">
        <f aca="false">C3178+$A$4*D3178</f>
        <v>0</v>
      </c>
      <c r="D3179" s="1" t="n">
        <f aca="false">-$L$2*SIN(B3179)</f>
        <v>-0</v>
      </c>
    </row>
    <row r="3180" customFormat="false" ht="13.5" hidden="false" customHeight="false" outlineLevel="0" collapsed="false">
      <c r="A3180" s="1" t="n">
        <f aca="false">A3179+$A$4</f>
        <v>3.5</v>
      </c>
      <c r="B3180" s="1" t="n">
        <f aca="false">B3179+$A$4*C3180</f>
        <v>0</v>
      </c>
      <c r="C3180" s="1" t="n">
        <f aca="false">C3179+$A$4*D3179</f>
        <v>0</v>
      </c>
      <c r="D3180" s="1" t="n">
        <f aca="false">-$L$2*SIN(B3180)</f>
        <v>-0</v>
      </c>
    </row>
    <row r="3181" customFormat="false" ht="13.5" hidden="false" customHeight="false" outlineLevel="0" collapsed="false">
      <c r="A3181" s="1" t="n">
        <f aca="false">A3180+$A$4</f>
        <v>3.55</v>
      </c>
      <c r="B3181" s="1" t="n">
        <f aca="false">B3180+$A$4*C3181</f>
        <v>0</v>
      </c>
      <c r="C3181" s="1" t="n">
        <f aca="false">C3180+$A$4*D3180</f>
        <v>0</v>
      </c>
      <c r="D3181" s="1" t="n">
        <f aca="false">-$L$2*SIN(B3181)</f>
        <v>-0</v>
      </c>
    </row>
    <row r="3182" customFormat="false" ht="13.5" hidden="false" customHeight="false" outlineLevel="0" collapsed="false">
      <c r="A3182" s="1" t="n">
        <f aca="false">A3181+$A$4</f>
        <v>3.6</v>
      </c>
      <c r="B3182" s="1" t="n">
        <f aca="false">B3181+$A$4*C3182</f>
        <v>0</v>
      </c>
      <c r="C3182" s="1" t="n">
        <f aca="false">C3181+$A$4*D3181</f>
        <v>0</v>
      </c>
      <c r="D3182" s="1" t="n">
        <f aca="false">-$L$2*SIN(B3182)</f>
        <v>-0</v>
      </c>
    </row>
    <row r="3183" customFormat="false" ht="13.5" hidden="false" customHeight="false" outlineLevel="0" collapsed="false">
      <c r="A3183" s="1" t="n">
        <f aca="false">A3182+$A$4</f>
        <v>3.65</v>
      </c>
      <c r="B3183" s="1" t="n">
        <f aca="false">B3182+$A$4*C3183</f>
        <v>0</v>
      </c>
      <c r="C3183" s="1" t="n">
        <f aca="false">C3182+$A$4*D3182</f>
        <v>0</v>
      </c>
      <c r="D3183" s="1" t="n">
        <f aca="false">-$L$2*SIN(B3183)</f>
        <v>-0</v>
      </c>
    </row>
    <row r="3184" customFormat="false" ht="13.5" hidden="false" customHeight="false" outlineLevel="0" collapsed="false">
      <c r="A3184" s="1" t="n">
        <f aca="false">A3183+$A$4</f>
        <v>3.7</v>
      </c>
      <c r="B3184" s="1" t="n">
        <f aca="false">B3183+$A$4*C3184</f>
        <v>0</v>
      </c>
      <c r="C3184" s="1" t="n">
        <f aca="false">C3183+$A$4*D3183</f>
        <v>0</v>
      </c>
      <c r="D3184" s="1" t="n">
        <f aca="false">-$L$2*SIN(B3184)</f>
        <v>-0</v>
      </c>
    </row>
    <row r="3185" customFormat="false" ht="13.5" hidden="false" customHeight="false" outlineLevel="0" collapsed="false">
      <c r="A3185" s="1" t="n">
        <f aca="false">A3184+$A$4</f>
        <v>3.74999999999999</v>
      </c>
      <c r="B3185" s="1" t="n">
        <f aca="false">B3184+$A$4*C3185</f>
        <v>0</v>
      </c>
      <c r="C3185" s="1" t="n">
        <f aca="false">C3184+$A$4*D3184</f>
        <v>0</v>
      </c>
      <c r="D3185" s="1" t="n">
        <f aca="false">-$L$2*SIN(B3185)</f>
        <v>-0</v>
      </c>
    </row>
    <row r="3186" customFormat="false" ht="13.5" hidden="false" customHeight="false" outlineLevel="0" collapsed="false">
      <c r="A3186" s="1" t="n">
        <f aca="false">A3185+$A$4</f>
        <v>3.79999999999999</v>
      </c>
      <c r="B3186" s="1" t="n">
        <f aca="false">B3185+$A$4*C3186</f>
        <v>0</v>
      </c>
      <c r="C3186" s="1" t="n">
        <f aca="false">C3185+$A$4*D3185</f>
        <v>0</v>
      </c>
      <c r="D3186" s="1" t="n">
        <f aca="false">-$L$2*SIN(B3186)</f>
        <v>-0</v>
      </c>
    </row>
    <row r="3187" customFormat="false" ht="13.5" hidden="false" customHeight="false" outlineLevel="0" collapsed="false">
      <c r="A3187" s="1" t="n">
        <f aca="false">A3186+$A$4</f>
        <v>3.84999999999999</v>
      </c>
      <c r="B3187" s="1" t="n">
        <f aca="false">B3186+$A$4*C3187</f>
        <v>0</v>
      </c>
      <c r="C3187" s="1" t="n">
        <f aca="false">C3186+$A$4*D3186</f>
        <v>0</v>
      </c>
      <c r="D3187" s="1" t="n">
        <f aca="false">-$L$2*SIN(B3187)</f>
        <v>-0</v>
      </c>
    </row>
    <row r="3188" customFormat="false" ht="13.5" hidden="false" customHeight="false" outlineLevel="0" collapsed="false">
      <c r="A3188" s="1" t="n">
        <f aca="false">A3187+$A$4</f>
        <v>3.89999999999999</v>
      </c>
      <c r="B3188" s="1" t="n">
        <f aca="false">B3187+$A$4*C3188</f>
        <v>0</v>
      </c>
      <c r="C3188" s="1" t="n">
        <f aca="false">C3187+$A$4*D3187</f>
        <v>0</v>
      </c>
      <c r="D3188" s="1" t="n">
        <f aca="false">-$L$2*SIN(B3188)</f>
        <v>-0</v>
      </c>
    </row>
    <row r="3189" customFormat="false" ht="13.5" hidden="false" customHeight="false" outlineLevel="0" collapsed="false">
      <c r="A3189" s="1" t="n">
        <f aca="false">A3188+$A$4</f>
        <v>3.94999999999999</v>
      </c>
      <c r="B3189" s="1" t="n">
        <f aca="false">B3188+$A$4*C3189</f>
        <v>0</v>
      </c>
      <c r="C3189" s="1" t="n">
        <f aca="false">C3188+$A$4*D3188</f>
        <v>0</v>
      </c>
      <c r="D3189" s="1" t="n">
        <f aca="false">-$L$2*SIN(B3189)</f>
        <v>-0</v>
      </c>
    </row>
    <row r="3190" customFormat="false" ht="13.5" hidden="false" customHeight="false" outlineLevel="0" collapsed="false">
      <c r="A3190" s="1" t="n">
        <f aca="false">A3189+$A$4</f>
        <v>3.99999999999999</v>
      </c>
      <c r="B3190" s="1" t="n">
        <f aca="false">B3189+$A$4*C3190</f>
        <v>0</v>
      </c>
      <c r="C3190" s="1" t="n">
        <f aca="false">C3189+$A$4*D3189</f>
        <v>0</v>
      </c>
      <c r="D3190" s="1" t="n">
        <f aca="false">-$L$2*SIN(B3190)</f>
        <v>-0</v>
      </c>
    </row>
    <row r="3191" customFormat="false" ht="13.5" hidden="false" customHeight="false" outlineLevel="0" collapsed="false">
      <c r="A3191" s="1" t="n">
        <f aca="false">A3190+$A$4</f>
        <v>4.04999999999999</v>
      </c>
      <c r="B3191" s="1" t="n">
        <f aca="false">B3190+$A$4*C3191</f>
        <v>0</v>
      </c>
      <c r="C3191" s="1" t="n">
        <f aca="false">C3190+$A$4*D3190</f>
        <v>0</v>
      </c>
      <c r="D3191" s="1" t="n">
        <f aca="false">-$L$2*SIN(B3191)</f>
        <v>-0</v>
      </c>
    </row>
    <row r="3192" customFormat="false" ht="13.5" hidden="false" customHeight="false" outlineLevel="0" collapsed="false">
      <c r="A3192" s="1" t="n">
        <f aca="false">A3191+$A$4</f>
        <v>4.09999999999999</v>
      </c>
      <c r="B3192" s="1" t="n">
        <f aca="false">B3191+$A$4*C3192</f>
        <v>0</v>
      </c>
      <c r="C3192" s="1" t="n">
        <f aca="false">C3191+$A$4*D3191</f>
        <v>0</v>
      </c>
      <c r="D3192" s="1" t="n">
        <f aca="false">-$L$2*SIN(B3192)</f>
        <v>-0</v>
      </c>
    </row>
    <row r="3193" customFormat="false" ht="13.5" hidden="false" customHeight="false" outlineLevel="0" collapsed="false">
      <c r="A3193" s="1" t="n">
        <f aca="false">A3192+$A$4</f>
        <v>4.14999999999999</v>
      </c>
      <c r="B3193" s="1" t="n">
        <f aca="false">B3192+$A$4*C3193</f>
        <v>0</v>
      </c>
      <c r="C3193" s="1" t="n">
        <f aca="false">C3192+$A$4*D3192</f>
        <v>0</v>
      </c>
      <c r="D3193" s="1" t="n">
        <f aca="false">-$L$2*SIN(B3193)</f>
        <v>-0</v>
      </c>
    </row>
    <row r="3194" customFormat="false" ht="13.5" hidden="false" customHeight="false" outlineLevel="0" collapsed="false">
      <c r="A3194" s="1" t="n">
        <f aca="false">A3193+$A$4</f>
        <v>4.19999999999999</v>
      </c>
      <c r="B3194" s="1" t="n">
        <f aca="false">B3193+$A$4*C3194</f>
        <v>0</v>
      </c>
      <c r="C3194" s="1" t="n">
        <f aca="false">C3193+$A$4*D3193</f>
        <v>0</v>
      </c>
      <c r="D3194" s="1" t="n">
        <f aca="false">-$L$2*SIN(B3194)</f>
        <v>-0</v>
      </c>
    </row>
    <row r="3195" customFormat="false" ht="13.5" hidden="false" customHeight="false" outlineLevel="0" collapsed="false">
      <c r="A3195" s="1" t="n">
        <f aca="false">A3194+$A$4</f>
        <v>4.24999999999999</v>
      </c>
      <c r="B3195" s="1" t="n">
        <f aca="false">B3194+$A$4*C3195</f>
        <v>0</v>
      </c>
      <c r="C3195" s="1" t="n">
        <f aca="false">C3194+$A$4*D3194</f>
        <v>0</v>
      </c>
      <c r="D3195" s="1" t="n">
        <f aca="false">-$L$2*SIN(B3195)</f>
        <v>-0</v>
      </c>
    </row>
    <row r="3196" customFormat="false" ht="13.5" hidden="false" customHeight="false" outlineLevel="0" collapsed="false">
      <c r="A3196" s="1" t="n">
        <f aca="false">A3195+$A$4</f>
        <v>4.29999999999999</v>
      </c>
      <c r="B3196" s="1" t="n">
        <f aca="false">B3195+$A$4*C3196</f>
        <v>0</v>
      </c>
      <c r="C3196" s="1" t="n">
        <f aca="false">C3195+$A$4*D3195</f>
        <v>0</v>
      </c>
      <c r="D3196" s="1" t="n">
        <f aca="false">-$L$2*SIN(B3196)</f>
        <v>-0</v>
      </c>
    </row>
    <row r="3197" customFormat="false" ht="13.5" hidden="false" customHeight="false" outlineLevel="0" collapsed="false">
      <c r="A3197" s="1" t="n">
        <f aca="false">A3196+$A$4</f>
        <v>4.34999999999999</v>
      </c>
      <c r="B3197" s="1" t="n">
        <f aca="false">B3196+$A$4*C3197</f>
        <v>0</v>
      </c>
      <c r="C3197" s="1" t="n">
        <f aca="false">C3196+$A$4*D3196</f>
        <v>0</v>
      </c>
      <c r="D3197" s="1" t="n">
        <f aca="false">-$L$2*SIN(B3197)</f>
        <v>-0</v>
      </c>
    </row>
    <row r="3198" customFormat="false" ht="13.5" hidden="false" customHeight="false" outlineLevel="0" collapsed="false">
      <c r="A3198" s="1" t="n">
        <f aca="false">A3197+$A$4</f>
        <v>4.39999999999999</v>
      </c>
      <c r="B3198" s="1" t="n">
        <f aca="false">B3197+$A$4*C3198</f>
        <v>0</v>
      </c>
      <c r="C3198" s="1" t="n">
        <f aca="false">C3197+$A$4*D3197</f>
        <v>0</v>
      </c>
      <c r="D3198" s="1" t="n">
        <f aca="false">-$L$2*SIN(B3198)</f>
        <v>-0</v>
      </c>
    </row>
    <row r="3199" customFormat="false" ht="13.5" hidden="false" customHeight="false" outlineLevel="0" collapsed="false">
      <c r="A3199" s="1" t="n">
        <f aca="false">A3198+$A$4</f>
        <v>4.44999999999999</v>
      </c>
      <c r="B3199" s="1" t="n">
        <f aca="false">B3198+$A$4*C3199</f>
        <v>0</v>
      </c>
      <c r="C3199" s="1" t="n">
        <f aca="false">C3198+$A$4*D3198</f>
        <v>0</v>
      </c>
      <c r="D3199" s="1" t="n">
        <f aca="false">-$L$2*SIN(B3199)</f>
        <v>-0</v>
      </c>
    </row>
    <row r="3200" customFormat="false" ht="13.5" hidden="false" customHeight="false" outlineLevel="0" collapsed="false">
      <c r="A3200" s="1" t="n">
        <f aca="false">A3199+$A$4</f>
        <v>4.49999999999999</v>
      </c>
      <c r="B3200" s="1" t="n">
        <f aca="false">B3199+$A$4*C3200</f>
        <v>0</v>
      </c>
      <c r="C3200" s="1" t="n">
        <f aca="false">C3199+$A$4*D3199</f>
        <v>0</v>
      </c>
      <c r="D3200" s="1" t="n">
        <f aca="false">-$L$2*SIN(B3200)</f>
        <v>-0</v>
      </c>
    </row>
    <row r="3201" customFormat="false" ht="13.5" hidden="false" customHeight="false" outlineLevel="0" collapsed="false">
      <c r="A3201" s="1" t="n">
        <f aca="false">A3200+$A$4</f>
        <v>4.54999999999999</v>
      </c>
      <c r="B3201" s="1" t="n">
        <f aca="false">B3200+$A$4*C3201</f>
        <v>0</v>
      </c>
      <c r="C3201" s="1" t="n">
        <f aca="false">C3200+$A$4*D3200</f>
        <v>0</v>
      </c>
      <c r="D3201" s="1" t="n">
        <f aca="false">-$L$2*SIN(B3201)</f>
        <v>-0</v>
      </c>
    </row>
    <row r="3202" customFormat="false" ht="13.5" hidden="false" customHeight="false" outlineLevel="0" collapsed="false">
      <c r="A3202" s="1" t="n">
        <f aca="false">A3201+$A$4</f>
        <v>4.59999999999999</v>
      </c>
      <c r="B3202" s="1" t="n">
        <f aca="false">B3201+$A$4*C3202</f>
        <v>0</v>
      </c>
      <c r="C3202" s="1" t="n">
        <f aca="false">C3201+$A$4*D3201</f>
        <v>0</v>
      </c>
      <c r="D3202" s="1" t="n">
        <f aca="false">-$L$2*SIN(B3202)</f>
        <v>-0</v>
      </c>
    </row>
    <row r="3203" customFormat="false" ht="13.5" hidden="false" customHeight="false" outlineLevel="0" collapsed="false">
      <c r="A3203" s="1" t="n">
        <f aca="false">A3202+$A$4</f>
        <v>4.64999999999999</v>
      </c>
      <c r="B3203" s="1" t="n">
        <f aca="false">B3202+$A$4*C3203</f>
        <v>0</v>
      </c>
      <c r="C3203" s="1" t="n">
        <f aca="false">C3202+$A$4*D3202</f>
        <v>0</v>
      </c>
      <c r="D3203" s="1" t="n">
        <f aca="false">-$L$2*SIN(B3203)</f>
        <v>-0</v>
      </c>
    </row>
    <row r="3204" customFormat="false" ht="13.5" hidden="false" customHeight="false" outlineLevel="0" collapsed="false">
      <c r="A3204" s="1" t="n">
        <f aca="false">A3203+$A$4</f>
        <v>4.69999999999999</v>
      </c>
      <c r="B3204" s="1" t="n">
        <f aca="false">B3203+$A$4*C3204</f>
        <v>0</v>
      </c>
      <c r="C3204" s="1" t="n">
        <f aca="false">C3203+$A$4*D3203</f>
        <v>0</v>
      </c>
      <c r="D3204" s="1" t="n">
        <f aca="false">-$L$2*SIN(B3204)</f>
        <v>-0</v>
      </c>
    </row>
    <row r="3205" customFormat="false" ht="13.5" hidden="false" customHeight="false" outlineLevel="0" collapsed="false">
      <c r="A3205" s="1" t="n">
        <f aca="false">A3204+$A$4</f>
        <v>4.74999999999999</v>
      </c>
      <c r="B3205" s="1" t="n">
        <f aca="false">B3204+$A$4*C3205</f>
        <v>0</v>
      </c>
      <c r="C3205" s="1" t="n">
        <f aca="false">C3204+$A$4*D3204</f>
        <v>0</v>
      </c>
      <c r="D3205" s="1" t="n">
        <f aca="false">-$L$2*SIN(B3205)</f>
        <v>-0</v>
      </c>
    </row>
    <row r="3206" customFormat="false" ht="13.5" hidden="false" customHeight="false" outlineLevel="0" collapsed="false">
      <c r="A3206" s="1" t="n">
        <f aca="false">A3205+$A$4</f>
        <v>4.79999999999999</v>
      </c>
      <c r="B3206" s="1" t="n">
        <f aca="false">B3205+$A$4*C3206</f>
        <v>0</v>
      </c>
      <c r="C3206" s="1" t="n">
        <f aca="false">C3205+$A$4*D3205</f>
        <v>0</v>
      </c>
      <c r="D3206" s="1" t="n">
        <f aca="false">-$L$2*SIN(B3206)</f>
        <v>-0</v>
      </c>
    </row>
    <row r="3207" customFormat="false" ht="13.5" hidden="false" customHeight="false" outlineLevel="0" collapsed="false">
      <c r="A3207" s="1" t="n">
        <f aca="false">A3206+$A$4</f>
        <v>4.84999999999999</v>
      </c>
      <c r="B3207" s="1" t="n">
        <f aca="false">B3206+$A$4*C3207</f>
        <v>0</v>
      </c>
      <c r="C3207" s="1" t="n">
        <f aca="false">C3206+$A$4*D3206</f>
        <v>0</v>
      </c>
      <c r="D3207" s="1" t="n">
        <f aca="false">-$L$2*SIN(B3207)</f>
        <v>-0</v>
      </c>
    </row>
    <row r="3208" customFormat="false" ht="13.5" hidden="false" customHeight="false" outlineLevel="0" collapsed="false">
      <c r="A3208" s="1" t="n">
        <f aca="false">A3207+$A$4</f>
        <v>4.89999999999999</v>
      </c>
      <c r="B3208" s="1" t="n">
        <f aca="false">B3207+$A$4*C3208</f>
        <v>0</v>
      </c>
      <c r="C3208" s="1" t="n">
        <f aca="false">C3207+$A$4*D3207</f>
        <v>0</v>
      </c>
      <c r="D3208" s="1" t="n">
        <f aca="false">-$L$2*SIN(B3208)</f>
        <v>-0</v>
      </c>
    </row>
    <row r="3209" customFormat="false" ht="13.5" hidden="false" customHeight="false" outlineLevel="0" collapsed="false">
      <c r="A3209" s="1" t="n">
        <f aca="false">A3208+$A$4</f>
        <v>4.94999999999999</v>
      </c>
      <c r="B3209" s="1" t="n">
        <f aca="false">B3208+$A$4*C3209</f>
        <v>0</v>
      </c>
      <c r="C3209" s="1" t="n">
        <f aca="false">C3208+$A$4*D3208</f>
        <v>0</v>
      </c>
      <c r="D3209" s="1" t="n">
        <f aca="false">-$L$2*SIN(B3209)</f>
        <v>-0</v>
      </c>
    </row>
    <row r="3210" customFormat="false" ht="13.5" hidden="false" customHeight="false" outlineLevel="0" collapsed="false">
      <c r="A3210" s="1" t="n">
        <f aca="false">A3209+$A$4</f>
        <v>4.99999999999999</v>
      </c>
      <c r="B3210" s="1" t="n">
        <f aca="false">B3209+$A$4*C3210</f>
        <v>0</v>
      </c>
      <c r="C3210" s="1" t="n">
        <f aca="false">C3209+$A$4*D3209</f>
        <v>0</v>
      </c>
      <c r="D3210" s="1" t="n">
        <f aca="false">-$L$2*SIN(B3210)</f>
        <v>-0</v>
      </c>
    </row>
    <row r="3211" customFormat="false" ht="13.5" hidden="false" customHeight="false" outlineLevel="0" collapsed="false">
      <c r="A3211" s="1" t="n">
        <f aca="false">A3210+$A$4</f>
        <v>5.04999999999999</v>
      </c>
      <c r="B3211" s="1" t="n">
        <f aca="false">B3210+$A$4*C3211</f>
        <v>0</v>
      </c>
      <c r="C3211" s="1" t="n">
        <f aca="false">C3210+$A$4*D3210</f>
        <v>0</v>
      </c>
      <c r="D3211" s="1" t="n">
        <f aca="false">-$L$2*SIN(B3211)</f>
        <v>-0</v>
      </c>
    </row>
    <row r="3212" customFormat="false" ht="13.5" hidden="false" customHeight="false" outlineLevel="0" collapsed="false">
      <c r="A3212" s="1" t="n">
        <f aca="false">A3211+$A$4</f>
        <v>5.09999999999999</v>
      </c>
      <c r="B3212" s="1" t="n">
        <f aca="false">B3211+$A$4*C3212</f>
        <v>0</v>
      </c>
      <c r="C3212" s="1" t="n">
        <f aca="false">C3211+$A$4*D3211</f>
        <v>0</v>
      </c>
      <c r="D3212" s="1" t="n">
        <f aca="false">-$L$2*SIN(B3212)</f>
        <v>-0</v>
      </c>
    </row>
    <row r="3213" customFormat="false" ht="13.5" hidden="false" customHeight="false" outlineLevel="0" collapsed="false">
      <c r="A3213" s="1" t="n">
        <f aca="false">A3212+$A$4</f>
        <v>5.14999999999999</v>
      </c>
      <c r="B3213" s="1" t="n">
        <f aca="false">B3212+$A$4*C3213</f>
        <v>0</v>
      </c>
      <c r="C3213" s="1" t="n">
        <f aca="false">C3212+$A$4*D3212</f>
        <v>0</v>
      </c>
      <c r="D3213" s="1" t="n">
        <f aca="false">-$L$2*SIN(B3213)</f>
        <v>-0</v>
      </c>
    </row>
    <row r="3214" customFormat="false" ht="13.5" hidden="false" customHeight="false" outlineLevel="0" collapsed="false">
      <c r="A3214" s="1" t="n">
        <f aca="false">A3213+$A$4</f>
        <v>5.19999999999999</v>
      </c>
      <c r="B3214" s="1" t="n">
        <f aca="false">B3213+$A$4*C3214</f>
        <v>0</v>
      </c>
      <c r="C3214" s="1" t="n">
        <f aca="false">C3213+$A$4*D3213</f>
        <v>0</v>
      </c>
      <c r="D3214" s="1" t="n">
        <f aca="false">-$L$2*SIN(B3214)</f>
        <v>-0</v>
      </c>
    </row>
    <row r="3215" customFormat="false" ht="13.5" hidden="false" customHeight="false" outlineLevel="0" collapsed="false">
      <c r="A3215" s="1" t="n">
        <f aca="false">A3214+$A$4</f>
        <v>5.24999999999999</v>
      </c>
      <c r="B3215" s="1" t="n">
        <f aca="false">B3214+$A$4*C3215</f>
        <v>0</v>
      </c>
      <c r="C3215" s="1" t="n">
        <f aca="false">C3214+$A$4*D3214</f>
        <v>0</v>
      </c>
      <c r="D3215" s="1" t="n">
        <f aca="false">-$L$2*SIN(B3215)</f>
        <v>-0</v>
      </c>
    </row>
    <row r="3216" customFormat="false" ht="13.5" hidden="false" customHeight="false" outlineLevel="0" collapsed="false">
      <c r="A3216" s="1" t="n">
        <f aca="false">A3215+$A$4</f>
        <v>5.29999999999999</v>
      </c>
      <c r="B3216" s="1" t="n">
        <f aca="false">B3215+$A$4*C3216</f>
        <v>0</v>
      </c>
      <c r="C3216" s="1" t="n">
        <f aca="false">C3215+$A$4*D3215</f>
        <v>0</v>
      </c>
      <c r="D3216" s="1" t="n">
        <f aca="false">-$L$2*SIN(B3216)</f>
        <v>-0</v>
      </c>
    </row>
    <row r="3217" customFormat="false" ht="13.5" hidden="false" customHeight="false" outlineLevel="0" collapsed="false">
      <c r="A3217" s="1" t="n">
        <f aca="false">A3216+$A$4</f>
        <v>5.34999999999999</v>
      </c>
      <c r="B3217" s="1" t="n">
        <f aca="false">B3216+$A$4*C3217</f>
        <v>0</v>
      </c>
      <c r="C3217" s="1" t="n">
        <f aca="false">C3216+$A$4*D3216</f>
        <v>0</v>
      </c>
      <c r="D3217" s="1" t="n">
        <f aca="false">-$L$2*SIN(B3217)</f>
        <v>-0</v>
      </c>
    </row>
    <row r="3218" customFormat="false" ht="13.5" hidden="false" customHeight="false" outlineLevel="0" collapsed="false">
      <c r="A3218" s="1" t="n">
        <f aca="false">A3217+$A$4</f>
        <v>5.39999999999999</v>
      </c>
      <c r="B3218" s="1" t="n">
        <f aca="false">B3217+$A$4*C3218</f>
        <v>0</v>
      </c>
      <c r="C3218" s="1" t="n">
        <f aca="false">C3217+$A$4*D3217</f>
        <v>0</v>
      </c>
      <c r="D3218" s="1" t="n">
        <f aca="false">-$L$2*SIN(B3218)</f>
        <v>-0</v>
      </c>
    </row>
    <row r="3219" customFormat="false" ht="13.5" hidden="false" customHeight="false" outlineLevel="0" collapsed="false">
      <c r="A3219" s="1" t="n">
        <f aca="false">A3218+$A$4</f>
        <v>5.44999999999999</v>
      </c>
      <c r="B3219" s="1" t="n">
        <f aca="false">B3218+$A$4*C3219</f>
        <v>0</v>
      </c>
      <c r="C3219" s="1" t="n">
        <f aca="false">C3218+$A$4*D3218</f>
        <v>0</v>
      </c>
      <c r="D3219" s="1" t="n">
        <f aca="false">-$L$2*SIN(B3219)</f>
        <v>-0</v>
      </c>
    </row>
    <row r="3220" customFormat="false" ht="13.5" hidden="false" customHeight="false" outlineLevel="0" collapsed="false">
      <c r="A3220" s="1" t="n">
        <f aca="false">A3219+$A$4</f>
        <v>5.49999999999999</v>
      </c>
      <c r="B3220" s="1" t="n">
        <f aca="false">B3219+$A$4*C3220</f>
        <v>0</v>
      </c>
      <c r="C3220" s="1" t="n">
        <f aca="false">C3219+$A$4*D3219</f>
        <v>0</v>
      </c>
      <c r="D3220" s="1" t="n">
        <f aca="false">-$L$2*SIN(B3220)</f>
        <v>-0</v>
      </c>
    </row>
    <row r="3221" customFormat="false" ht="13.5" hidden="false" customHeight="false" outlineLevel="0" collapsed="false">
      <c r="A3221" s="1" t="n">
        <f aca="false">A3220+$A$4</f>
        <v>5.54999999999999</v>
      </c>
      <c r="B3221" s="1" t="n">
        <f aca="false">B3220+$A$4*C3221</f>
        <v>0</v>
      </c>
      <c r="C3221" s="1" t="n">
        <f aca="false">C3220+$A$4*D3220</f>
        <v>0</v>
      </c>
      <c r="D3221" s="1" t="n">
        <f aca="false">-$L$2*SIN(B3221)</f>
        <v>-0</v>
      </c>
    </row>
    <row r="3222" customFormat="false" ht="13.5" hidden="false" customHeight="false" outlineLevel="0" collapsed="false">
      <c r="A3222" s="1" t="n">
        <f aca="false">A3221+$A$4</f>
        <v>5.59999999999999</v>
      </c>
      <c r="B3222" s="1" t="n">
        <f aca="false">B3221+$A$4*C3222</f>
        <v>0</v>
      </c>
      <c r="C3222" s="1" t="n">
        <f aca="false">C3221+$A$4*D3221</f>
        <v>0</v>
      </c>
      <c r="D3222" s="1" t="n">
        <f aca="false">-$L$2*SIN(B3222)</f>
        <v>-0</v>
      </c>
    </row>
    <row r="3223" customFormat="false" ht="13.5" hidden="false" customHeight="false" outlineLevel="0" collapsed="false">
      <c r="A3223" s="1" t="n">
        <f aca="false">A3222+$A$4</f>
        <v>5.64999999999999</v>
      </c>
      <c r="B3223" s="1" t="n">
        <f aca="false">B3222+$A$4*C3223</f>
        <v>0</v>
      </c>
      <c r="C3223" s="1" t="n">
        <f aca="false">C3222+$A$4*D3222</f>
        <v>0</v>
      </c>
      <c r="D3223" s="1" t="n">
        <f aca="false">-$L$2*SIN(B3223)</f>
        <v>-0</v>
      </c>
    </row>
    <row r="3224" customFormat="false" ht="13.5" hidden="false" customHeight="false" outlineLevel="0" collapsed="false">
      <c r="A3224" s="1" t="n">
        <f aca="false">A3223+$A$4</f>
        <v>5.69999999999999</v>
      </c>
      <c r="B3224" s="1" t="n">
        <f aca="false">B3223+$A$4*C3224</f>
        <v>0</v>
      </c>
      <c r="C3224" s="1" t="n">
        <f aca="false">C3223+$A$4*D3223</f>
        <v>0</v>
      </c>
      <c r="D3224" s="1" t="n">
        <f aca="false">-$L$2*SIN(B3224)</f>
        <v>-0</v>
      </c>
    </row>
    <row r="3225" customFormat="false" ht="13.5" hidden="false" customHeight="false" outlineLevel="0" collapsed="false">
      <c r="A3225" s="1" t="n">
        <f aca="false">A3224+$A$4</f>
        <v>5.74999999999999</v>
      </c>
      <c r="B3225" s="1" t="n">
        <f aca="false">B3224+$A$4*C3225</f>
        <v>0</v>
      </c>
      <c r="C3225" s="1" t="n">
        <f aca="false">C3224+$A$4*D3224</f>
        <v>0</v>
      </c>
      <c r="D3225" s="1" t="n">
        <f aca="false">-$L$2*SIN(B3225)</f>
        <v>-0</v>
      </c>
    </row>
    <row r="3226" customFormat="false" ht="13.5" hidden="false" customHeight="false" outlineLevel="0" collapsed="false">
      <c r="A3226" s="1" t="n">
        <f aca="false">A3225+$A$4</f>
        <v>5.79999999999999</v>
      </c>
      <c r="B3226" s="1" t="n">
        <f aca="false">B3225+$A$4*C3226</f>
        <v>0</v>
      </c>
      <c r="C3226" s="1" t="n">
        <f aca="false">C3225+$A$4*D3225</f>
        <v>0</v>
      </c>
      <c r="D3226" s="1" t="n">
        <f aca="false">-$L$2*SIN(B3226)</f>
        <v>-0</v>
      </c>
    </row>
    <row r="3227" customFormat="false" ht="13.5" hidden="false" customHeight="false" outlineLevel="0" collapsed="false">
      <c r="A3227" s="1" t="n">
        <f aca="false">A3226+$A$4</f>
        <v>5.84999999999999</v>
      </c>
      <c r="B3227" s="1" t="n">
        <f aca="false">B3226+$A$4*C3227</f>
        <v>0</v>
      </c>
      <c r="C3227" s="1" t="n">
        <f aca="false">C3226+$A$4*D3226</f>
        <v>0</v>
      </c>
      <c r="D3227" s="1" t="n">
        <f aca="false">-$L$2*SIN(B3227)</f>
        <v>-0</v>
      </c>
    </row>
    <row r="3228" customFormat="false" ht="13.5" hidden="false" customHeight="false" outlineLevel="0" collapsed="false">
      <c r="A3228" s="1" t="n">
        <f aca="false">A3227+$A$4</f>
        <v>5.89999999999999</v>
      </c>
      <c r="B3228" s="1" t="n">
        <f aca="false">B3227+$A$4*C3228</f>
        <v>0</v>
      </c>
      <c r="C3228" s="1" t="n">
        <f aca="false">C3227+$A$4*D3227</f>
        <v>0</v>
      </c>
      <c r="D3228" s="1" t="n">
        <f aca="false">-$L$2*SIN(B3228)</f>
        <v>-0</v>
      </c>
    </row>
    <row r="3229" customFormat="false" ht="13.5" hidden="false" customHeight="false" outlineLevel="0" collapsed="false">
      <c r="A3229" s="1" t="n">
        <f aca="false">A3228+$A$4</f>
        <v>5.94999999999999</v>
      </c>
      <c r="B3229" s="1" t="n">
        <f aca="false">B3228+$A$4*C3229</f>
        <v>0</v>
      </c>
      <c r="C3229" s="1" t="n">
        <f aca="false">C3228+$A$4*D3228</f>
        <v>0</v>
      </c>
      <c r="D3229" s="1" t="n">
        <f aca="false">-$L$2*SIN(B3229)</f>
        <v>-0</v>
      </c>
    </row>
    <row r="3230" customFormat="false" ht="13.5" hidden="false" customHeight="false" outlineLevel="0" collapsed="false">
      <c r="A3230" s="1" t="n">
        <f aca="false">A3229+$A$4</f>
        <v>5.99999999999999</v>
      </c>
      <c r="B3230" s="1" t="n">
        <f aca="false">B3229+$A$4*C3230</f>
        <v>0</v>
      </c>
      <c r="C3230" s="1" t="n">
        <f aca="false">C3229+$A$4*D3229</f>
        <v>0</v>
      </c>
      <c r="D3230" s="1" t="n">
        <f aca="false">-$L$2*SIN(B3230)</f>
        <v>-0</v>
      </c>
    </row>
    <row r="3231" customFormat="false" ht="13.5" hidden="false" customHeight="false" outlineLevel="0" collapsed="false">
      <c r="A3231" s="1" t="n">
        <f aca="false">A3230+$A$4</f>
        <v>6.04999999999999</v>
      </c>
      <c r="B3231" s="1" t="n">
        <f aca="false">B3230+$A$4*C3231</f>
        <v>0</v>
      </c>
      <c r="C3231" s="1" t="n">
        <f aca="false">C3230+$A$4*D3230</f>
        <v>0</v>
      </c>
      <c r="D3231" s="1" t="n">
        <f aca="false">-$L$2*SIN(B3231)</f>
        <v>-0</v>
      </c>
    </row>
    <row r="3232" customFormat="false" ht="13.5" hidden="false" customHeight="false" outlineLevel="0" collapsed="false">
      <c r="A3232" s="1" t="n">
        <f aca="false">A3231+$A$4</f>
        <v>6.09999999999999</v>
      </c>
      <c r="B3232" s="1" t="n">
        <f aca="false">B3231+$A$4*C3232</f>
        <v>0</v>
      </c>
      <c r="C3232" s="1" t="n">
        <f aca="false">C3231+$A$4*D3231</f>
        <v>0</v>
      </c>
      <c r="D3232" s="1" t="n">
        <f aca="false">-$L$2*SIN(B3232)</f>
        <v>-0</v>
      </c>
    </row>
    <row r="3233" customFormat="false" ht="13.5" hidden="false" customHeight="false" outlineLevel="0" collapsed="false">
      <c r="A3233" s="1" t="n">
        <f aca="false">A3232+$A$4</f>
        <v>6.14999999999999</v>
      </c>
      <c r="B3233" s="1" t="n">
        <f aca="false">B3232+$A$4*C3233</f>
        <v>0</v>
      </c>
      <c r="C3233" s="1" t="n">
        <f aca="false">C3232+$A$4*D3232</f>
        <v>0</v>
      </c>
      <c r="D3233" s="1" t="n">
        <f aca="false">-$L$2*SIN(B3233)</f>
        <v>-0</v>
      </c>
    </row>
    <row r="3234" customFormat="false" ht="13.5" hidden="false" customHeight="false" outlineLevel="0" collapsed="false">
      <c r="A3234" s="1" t="n">
        <f aca="false">A3233+$A$4</f>
        <v>6.19999999999999</v>
      </c>
      <c r="B3234" s="1" t="n">
        <f aca="false">B3233+$A$4*C3234</f>
        <v>0</v>
      </c>
      <c r="C3234" s="1" t="n">
        <f aca="false">C3233+$A$4*D3233</f>
        <v>0</v>
      </c>
      <c r="D3234" s="1" t="n">
        <f aca="false">-$L$2*SIN(B3234)</f>
        <v>-0</v>
      </c>
    </row>
    <row r="3235" customFormat="false" ht="13.5" hidden="false" customHeight="false" outlineLevel="0" collapsed="false">
      <c r="A3235" s="1" t="n">
        <f aca="false">A3234+$A$4</f>
        <v>6.24999999999999</v>
      </c>
      <c r="B3235" s="1" t="n">
        <f aca="false">B3234+$A$4*C3235</f>
        <v>0</v>
      </c>
      <c r="C3235" s="1" t="n">
        <f aca="false">C3234+$A$4*D3234</f>
        <v>0</v>
      </c>
      <c r="D3235" s="1" t="n">
        <f aca="false">-$L$2*SIN(B3235)</f>
        <v>-0</v>
      </c>
    </row>
    <row r="3236" customFormat="false" ht="13.5" hidden="false" customHeight="false" outlineLevel="0" collapsed="false">
      <c r="A3236" s="1" t="n">
        <f aca="false">A3235+$A$4</f>
        <v>6.29999999999999</v>
      </c>
      <c r="B3236" s="1" t="n">
        <f aca="false">B3235+$A$4*C3236</f>
        <v>0</v>
      </c>
      <c r="C3236" s="1" t="n">
        <f aca="false">C3235+$A$4*D3235</f>
        <v>0</v>
      </c>
      <c r="D3236" s="1" t="n">
        <f aca="false">-$L$2*SIN(B3236)</f>
        <v>-0</v>
      </c>
    </row>
    <row r="3237" customFormat="false" ht="13.5" hidden="false" customHeight="false" outlineLevel="0" collapsed="false">
      <c r="A3237" s="1" t="n">
        <f aca="false">A3236+$A$4</f>
        <v>6.34999999999999</v>
      </c>
      <c r="B3237" s="1" t="n">
        <f aca="false">B3236+$A$4*C3237</f>
        <v>0</v>
      </c>
      <c r="C3237" s="1" t="n">
        <f aca="false">C3236+$A$4*D3236</f>
        <v>0</v>
      </c>
      <c r="D3237" s="1" t="n">
        <f aca="false">-$L$2*SIN(B3237)</f>
        <v>-0</v>
      </c>
    </row>
    <row r="3238" customFormat="false" ht="13.5" hidden="false" customHeight="false" outlineLevel="0" collapsed="false">
      <c r="A3238" s="1" t="n">
        <f aca="false">A3237+$A$4</f>
        <v>6.39999999999999</v>
      </c>
      <c r="B3238" s="1" t="n">
        <f aca="false">B3237+$A$4*C3238</f>
        <v>0</v>
      </c>
      <c r="C3238" s="1" t="n">
        <f aca="false">C3237+$A$4*D3237</f>
        <v>0</v>
      </c>
      <c r="D3238" s="1" t="n">
        <f aca="false">-$L$2*SIN(B3238)</f>
        <v>-0</v>
      </c>
    </row>
    <row r="3239" customFormat="false" ht="13.5" hidden="false" customHeight="false" outlineLevel="0" collapsed="false">
      <c r="A3239" s="1" t="n">
        <f aca="false">A3238+$A$4</f>
        <v>6.44999999999999</v>
      </c>
      <c r="B3239" s="1" t="n">
        <f aca="false">B3238+$A$4*C3239</f>
        <v>0</v>
      </c>
      <c r="C3239" s="1" t="n">
        <f aca="false">C3238+$A$4*D3238</f>
        <v>0</v>
      </c>
      <c r="D3239" s="1" t="n">
        <f aca="false">-$L$2*SIN(B3239)</f>
        <v>-0</v>
      </c>
    </row>
    <row r="3240" customFormat="false" ht="13.5" hidden="false" customHeight="false" outlineLevel="0" collapsed="false">
      <c r="A3240" s="1" t="n">
        <f aca="false">A3239+$A$4</f>
        <v>6.49999999999999</v>
      </c>
      <c r="B3240" s="1" t="n">
        <f aca="false">B3239+$A$4*C3240</f>
        <v>0</v>
      </c>
      <c r="C3240" s="1" t="n">
        <f aca="false">C3239+$A$4*D3239</f>
        <v>0</v>
      </c>
      <c r="D3240" s="1" t="n">
        <f aca="false">-$L$2*SIN(B3240)</f>
        <v>-0</v>
      </c>
    </row>
    <row r="3241" customFormat="false" ht="13.5" hidden="false" customHeight="false" outlineLevel="0" collapsed="false">
      <c r="A3241" s="1" t="n">
        <f aca="false">A3240+$A$4</f>
        <v>6.54999999999999</v>
      </c>
      <c r="B3241" s="1" t="n">
        <f aca="false">B3240+$A$4*C3241</f>
        <v>0</v>
      </c>
      <c r="C3241" s="1" t="n">
        <f aca="false">C3240+$A$4*D3240</f>
        <v>0</v>
      </c>
      <c r="D3241" s="1" t="n">
        <f aca="false">-$L$2*SIN(B3241)</f>
        <v>-0</v>
      </c>
    </row>
    <row r="3242" customFormat="false" ht="13.5" hidden="false" customHeight="false" outlineLevel="0" collapsed="false">
      <c r="A3242" s="1" t="n">
        <f aca="false">A3241+$A$4</f>
        <v>6.59999999999998</v>
      </c>
      <c r="B3242" s="1" t="n">
        <f aca="false">B3241+$A$4*C3242</f>
        <v>0</v>
      </c>
      <c r="C3242" s="1" t="n">
        <f aca="false">C3241+$A$4*D3241</f>
        <v>0</v>
      </c>
      <c r="D3242" s="1" t="n">
        <f aca="false">-$L$2*SIN(B3242)</f>
        <v>-0</v>
      </c>
    </row>
    <row r="3243" customFormat="false" ht="13.5" hidden="false" customHeight="false" outlineLevel="0" collapsed="false">
      <c r="A3243" s="1" t="n">
        <f aca="false">A3242+$A$4</f>
        <v>6.64999999999998</v>
      </c>
      <c r="B3243" s="1" t="n">
        <f aca="false">B3242+$A$4*C3243</f>
        <v>0</v>
      </c>
      <c r="C3243" s="1" t="n">
        <f aca="false">C3242+$A$4*D3242</f>
        <v>0</v>
      </c>
      <c r="D3243" s="1" t="n">
        <f aca="false">-$L$2*SIN(B3243)</f>
        <v>-0</v>
      </c>
    </row>
    <row r="3244" customFormat="false" ht="13.5" hidden="false" customHeight="false" outlineLevel="0" collapsed="false">
      <c r="A3244" s="1" t="n">
        <f aca="false">A3243+$A$4</f>
        <v>6.69999999999998</v>
      </c>
      <c r="B3244" s="1" t="n">
        <f aca="false">B3243+$A$4*C3244</f>
        <v>0</v>
      </c>
      <c r="C3244" s="1" t="n">
        <f aca="false">C3243+$A$4*D3243</f>
        <v>0</v>
      </c>
      <c r="D3244" s="1" t="n">
        <f aca="false">-$L$2*SIN(B3244)</f>
        <v>-0</v>
      </c>
    </row>
    <row r="3245" customFormat="false" ht="13.5" hidden="false" customHeight="false" outlineLevel="0" collapsed="false">
      <c r="A3245" s="1" t="n">
        <f aca="false">A3244+$A$4</f>
        <v>6.74999999999998</v>
      </c>
      <c r="B3245" s="1" t="n">
        <f aca="false">B3244+$A$4*C3245</f>
        <v>0</v>
      </c>
      <c r="C3245" s="1" t="n">
        <f aca="false">C3244+$A$4*D3244</f>
        <v>0</v>
      </c>
      <c r="D3245" s="1" t="n">
        <f aca="false">-$L$2*SIN(B3245)</f>
        <v>-0</v>
      </c>
    </row>
    <row r="3246" customFormat="false" ht="13.5" hidden="false" customHeight="false" outlineLevel="0" collapsed="false">
      <c r="A3246" s="1" t="n">
        <f aca="false">A3245+$A$4</f>
        <v>6.79999999999998</v>
      </c>
      <c r="B3246" s="1" t="n">
        <f aca="false">B3245+$A$4*C3246</f>
        <v>0</v>
      </c>
      <c r="C3246" s="1" t="n">
        <f aca="false">C3245+$A$4*D3245</f>
        <v>0</v>
      </c>
      <c r="D3246" s="1" t="n">
        <f aca="false">-$L$2*SIN(B3246)</f>
        <v>-0</v>
      </c>
    </row>
    <row r="3247" customFormat="false" ht="13.5" hidden="false" customHeight="false" outlineLevel="0" collapsed="false">
      <c r="A3247" s="1" t="n">
        <f aca="false">A3246+$A$4</f>
        <v>6.84999999999998</v>
      </c>
      <c r="B3247" s="1" t="n">
        <f aca="false">B3246+$A$4*C3247</f>
        <v>0</v>
      </c>
      <c r="C3247" s="1" t="n">
        <f aca="false">C3246+$A$4*D3246</f>
        <v>0</v>
      </c>
      <c r="D3247" s="1" t="n">
        <f aca="false">-$L$2*SIN(B3247)</f>
        <v>-0</v>
      </c>
    </row>
    <row r="3248" customFormat="false" ht="13.5" hidden="false" customHeight="false" outlineLevel="0" collapsed="false">
      <c r="A3248" s="1" t="n">
        <f aca="false">A3247+$A$4</f>
        <v>6.89999999999998</v>
      </c>
      <c r="B3248" s="1" t="n">
        <f aca="false">B3247+$A$4*C3248</f>
        <v>0</v>
      </c>
      <c r="C3248" s="1" t="n">
        <f aca="false">C3247+$A$4*D3247</f>
        <v>0</v>
      </c>
      <c r="D3248" s="1" t="n">
        <f aca="false">-$L$2*SIN(B3248)</f>
        <v>-0</v>
      </c>
    </row>
    <row r="3249" customFormat="false" ht="13.5" hidden="false" customHeight="false" outlineLevel="0" collapsed="false">
      <c r="A3249" s="1" t="n">
        <f aca="false">A3248+$A$4</f>
        <v>6.94999999999998</v>
      </c>
      <c r="B3249" s="1" t="n">
        <f aca="false">B3248+$A$4*C3249</f>
        <v>0</v>
      </c>
      <c r="C3249" s="1" t="n">
        <f aca="false">C3248+$A$4*D3248</f>
        <v>0</v>
      </c>
      <c r="D3249" s="1" t="n">
        <f aca="false">-$L$2*SIN(B3249)</f>
        <v>-0</v>
      </c>
    </row>
    <row r="3250" customFormat="false" ht="13.5" hidden="false" customHeight="false" outlineLevel="0" collapsed="false">
      <c r="A3250" s="1" t="n">
        <f aca="false">A3249+$A$4</f>
        <v>6.99999999999998</v>
      </c>
      <c r="B3250" s="1" t="n">
        <f aca="false">B3249+$A$4*C3250</f>
        <v>0</v>
      </c>
      <c r="C3250" s="1" t="n">
        <f aca="false">C3249+$A$4*D3249</f>
        <v>0</v>
      </c>
      <c r="D3250" s="1" t="n">
        <f aca="false">-$L$2*SIN(B3250)</f>
        <v>-0</v>
      </c>
    </row>
    <row r="3251" customFormat="false" ht="13.5" hidden="false" customHeight="false" outlineLevel="0" collapsed="false">
      <c r="A3251" s="1" t="n">
        <f aca="false">A3250+$A$4</f>
        <v>7.04999999999998</v>
      </c>
      <c r="B3251" s="1" t="n">
        <f aca="false">B3250+$A$4*C3251</f>
        <v>0</v>
      </c>
      <c r="C3251" s="1" t="n">
        <f aca="false">C3250+$A$4*D3250</f>
        <v>0</v>
      </c>
      <c r="D3251" s="1" t="n">
        <f aca="false">-$L$2*SIN(B3251)</f>
        <v>-0</v>
      </c>
    </row>
    <row r="3252" customFormat="false" ht="13.5" hidden="false" customHeight="false" outlineLevel="0" collapsed="false">
      <c r="A3252" s="1" t="n">
        <f aca="false">A3251+$A$4</f>
        <v>7.09999999999998</v>
      </c>
      <c r="B3252" s="1" t="n">
        <f aca="false">B3251+$A$4*C3252</f>
        <v>0</v>
      </c>
      <c r="C3252" s="1" t="n">
        <f aca="false">C3251+$A$4*D3251</f>
        <v>0</v>
      </c>
      <c r="D3252" s="1" t="n">
        <f aca="false">-$L$2*SIN(B3252)</f>
        <v>-0</v>
      </c>
    </row>
    <row r="3253" customFormat="false" ht="13.5" hidden="false" customHeight="false" outlineLevel="0" collapsed="false">
      <c r="A3253" s="1" t="n">
        <f aca="false">A3252+$A$4</f>
        <v>7.14999999999998</v>
      </c>
      <c r="B3253" s="1" t="n">
        <f aca="false">B3252+$A$4*C3253</f>
        <v>0</v>
      </c>
      <c r="C3253" s="1" t="n">
        <f aca="false">C3252+$A$4*D3252</f>
        <v>0</v>
      </c>
      <c r="D3253" s="1" t="n">
        <f aca="false">-$L$2*SIN(B3253)</f>
        <v>-0</v>
      </c>
    </row>
    <row r="3254" customFormat="false" ht="13.5" hidden="false" customHeight="false" outlineLevel="0" collapsed="false">
      <c r="A3254" s="1" t="n">
        <f aca="false">A3253+$A$4</f>
        <v>7.19999999999998</v>
      </c>
      <c r="B3254" s="1" t="n">
        <f aca="false">B3253+$A$4*C3254</f>
        <v>0</v>
      </c>
      <c r="C3254" s="1" t="n">
        <f aca="false">C3253+$A$4*D3253</f>
        <v>0</v>
      </c>
      <c r="D3254" s="1" t="n">
        <f aca="false">-$L$2*SIN(B3254)</f>
        <v>-0</v>
      </c>
    </row>
    <row r="3255" customFormat="false" ht="13.5" hidden="false" customHeight="false" outlineLevel="0" collapsed="false">
      <c r="A3255" s="1" t="n">
        <f aca="false">A3254+$A$4</f>
        <v>7.24999999999998</v>
      </c>
      <c r="B3255" s="1" t="n">
        <f aca="false">B3254+$A$4*C3255</f>
        <v>0</v>
      </c>
      <c r="C3255" s="1" t="n">
        <f aca="false">C3254+$A$4*D3254</f>
        <v>0</v>
      </c>
      <c r="D3255" s="1" t="n">
        <f aca="false">-$L$2*SIN(B3255)</f>
        <v>-0</v>
      </c>
    </row>
    <row r="3256" customFormat="false" ht="13.5" hidden="false" customHeight="false" outlineLevel="0" collapsed="false">
      <c r="A3256" s="1" t="n">
        <f aca="false">A3255+$A$4</f>
        <v>7.29999999999998</v>
      </c>
      <c r="B3256" s="1" t="n">
        <f aca="false">B3255+$A$4*C3256</f>
        <v>0</v>
      </c>
      <c r="C3256" s="1" t="n">
        <f aca="false">C3255+$A$4*D3255</f>
        <v>0</v>
      </c>
      <c r="D3256" s="1" t="n">
        <f aca="false">-$L$2*SIN(B3256)</f>
        <v>-0</v>
      </c>
    </row>
    <row r="3257" customFormat="false" ht="13.5" hidden="false" customHeight="false" outlineLevel="0" collapsed="false">
      <c r="A3257" s="1" t="n">
        <f aca="false">A3256+$A$4</f>
        <v>7.34999999999998</v>
      </c>
      <c r="B3257" s="1" t="n">
        <f aca="false">B3256+$A$4*C3257</f>
        <v>0</v>
      </c>
      <c r="C3257" s="1" t="n">
        <f aca="false">C3256+$A$4*D3256</f>
        <v>0</v>
      </c>
      <c r="D3257" s="1" t="n">
        <f aca="false">-$L$2*SIN(B3257)</f>
        <v>-0</v>
      </c>
    </row>
    <row r="3258" customFormat="false" ht="13.5" hidden="false" customHeight="false" outlineLevel="0" collapsed="false">
      <c r="A3258" s="1" t="n">
        <f aca="false">A3257+$A$4</f>
        <v>7.39999999999998</v>
      </c>
      <c r="B3258" s="1" t="n">
        <f aca="false">B3257+$A$4*C3258</f>
        <v>0</v>
      </c>
      <c r="C3258" s="1" t="n">
        <f aca="false">C3257+$A$4*D3257</f>
        <v>0</v>
      </c>
      <c r="D3258" s="1" t="n">
        <f aca="false">-$L$2*SIN(B3258)</f>
        <v>-0</v>
      </c>
    </row>
    <row r="3259" customFormat="false" ht="13.5" hidden="false" customHeight="false" outlineLevel="0" collapsed="false">
      <c r="A3259" s="1" t="n">
        <f aca="false">A3258+$A$4</f>
        <v>7.44999999999998</v>
      </c>
      <c r="B3259" s="1" t="n">
        <f aca="false">B3258+$A$4*C3259</f>
        <v>0</v>
      </c>
      <c r="C3259" s="1" t="n">
        <f aca="false">C3258+$A$4*D3258</f>
        <v>0</v>
      </c>
      <c r="D3259" s="1" t="n">
        <f aca="false">-$L$2*SIN(B3259)</f>
        <v>-0</v>
      </c>
    </row>
    <row r="3260" customFormat="false" ht="13.5" hidden="false" customHeight="false" outlineLevel="0" collapsed="false">
      <c r="A3260" s="1" t="n">
        <f aca="false">A3259+$A$4</f>
        <v>7.49999999999998</v>
      </c>
      <c r="B3260" s="1" t="n">
        <f aca="false">B3259+$A$4*C3260</f>
        <v>0</v>
      </c>
      <c r="C3260" s="1" t="n">
        <f aca="false">C3259+$A$4*D3259</f>
        <v>0</v>
      </c>
      <c r="D3260" s="1" t="n">
        <f aca="false">-$L$2*SIN(B3260)</f>
        <v>-0</v>
      </c>
    </row>
    <row r="3261" customFormat="false" ht="13.5" hidden="false" customHeight="false" outlineLevel="0" collapsed="false">
      <c r="A3261" s="1" t="n">
        <f aca="false">A3260+$A$4</f>
        <v>7.54999999999998</v>
      </c>
      <c r="B3261" s="1" t="n">
        <f aca="false">B3260+$A$4*C3261</f>
        <v>0</v>
      </c>
      <c r="C3261" s="1" t="n">
        <f aca="false">C3260+$A$4*D3260</f>
        <v>0</v>
      </c>
      <c r="D3261" s="1" t="n">
        <f aca="false">-$L$2*SIN(B3261)</f>
        <v>-0</v>
      </c>
    </row>
    <row r="3262" customFormat="false" ht="13.5" hidden="false" customHeight="false" outlineLevel="0" collapsed="false">
      <c r="A3262" s="1" t="n">
        <f aca="false">A3261+$A$4</f>
        <v>7.59999999999998</v>
      </c>
      <c r="B3262" s="1" t="n">
        <f aca="false">B3261+$A$4*C3262</f>
        <v>0</v>
      </c>
      <c r="C3262" s="1" t="n">
        <f aca="false">C3261+$A$4*D3261</f>
        <v>0</v>
      </c>
      <c r="D3262" s="1" t="n">
        <f aca="false">-$L$2*SIN(B3262)</f>
        <v>-0</v>
      </c>
    </row>
    <row r="3263" customFormat="false" ht="13.5" hidden="false" customHeight="false" outlineLevel="0" collapsed="false">
      <c r="A3263" s="1" t="n">
        <f aca="false">A3262+$A$4</f>
        <v>7.64999999999998</v>
      </c>
      <c r="B3263" s="1" t="n">
        <f aca="false">B3262+$A$4*C3263</f>
        <v>0</v>
      </c>
      <c r="C3263" s="1" t="n">
        <f aca="false">C3262+$A$4*D3262</f>
        <v>0</v>
      </c>
      <c r="D3263" s="1" t="n">
        <f aca="false">-$L$2*SIN(B3263)</f>
        <v>-0</v>
      </c>
    </row>
    <row r="3264" customFormat="false" ht="13.5" hidden="false" customHeight="false" outlineLevel="0" collapsed="false">
      <c r="A3264" s="1" t="n">
        <f aca="false">A3263+$A$4</f>
        <v>7.69999999999998</v>
      </c>
      <c r="B3264" s="1" t="n">
        <f aca="false">B3263+$A$4*C3264</f>
        <v>0</v>
      </c>
      <c r="C3264" s="1" t="n">
        <f aca="false">C3263+$A$4*D3263</f>
        <v>0</v>
      </c>
      <c r="D3264" s="1" t="n">
        <f aca="false">-$L$2*SIN(B3264)</f>
        <v>-0</v>
      </c>
    </row>
    <row r="3265" customFormat="false" ht="13.5" hidden="false" customHeight="false" outlineLevel="0" collapsed="false">
      <c r="A3265" s="1" t="n">
        <f aca="false">A3264+$A$4</f>
        <v>7.74999999999998</v>
      </c>
      <c r="B3265" s="1" t="n">
        <f aca="false">B3264+$A$4*C3265</f>
        <v>0</v>
      </c>
      <c r="C3265" s="1" t="n">
        <f aca="false">C3264+$A$4*D3264</f>
        <v>0</v>
      </c>
      <c r="D3265" s="1" t="n">
        <f aca="false">-$L$2*SIN(B3265)</f>
        <v>-0</v>
      </c>
    </row>
    <row r="3266" customFormat="false" ht="13.5" hidden="false" customHeight="false" outlineLevel="0" collapsed="false">
      <c r="A3266" s="1" t="n">
        <f aca="false">A3265+$A$4</f>
        <v>7.79999999999998</v>
      </c>
      <c r="B3266" s="1" t="n">
        <f aca="false">B3265+$A$4*C3266</f>
        <v>0</v>
      </c>
      <c r="C3266" s="1" t="n">
        <f aca="false">C3265+$A$4*D3265</f>
        <v>0</v>
      </c>
      <c r="D3266" s="1" t="n">
        <f aca="false">-$L$2*SIN(B3266)</f>
        <v>-0</v>
      </c>
    </row>
    <row r="3267" customFormat="false" ht="13.5" hidden="false" customHeight="false" outlineLevel="0" collapsed="false">
      <c r="A3267" s="1" t="n">
        <f aca="false">A3266+$A$4</f>
        <v>7.84999999999998</v>
      </c>
      <c r="B3267" s="1" t="n">
        <f aca="false">B3266+$A$4*C3267</f>
        <v>0</v>
      </c>
      <c r="C3267" s="1" t="n">
        <f aca="false">C3266+$A$4*D3266</f>
        <v>0</v>
      </c>
      <c r="D3267" s="1" t="n">
        <f aca="false">-$L$2*SIN(B3267)</f>
        <v>-0</v>
      </c>
    </row>
    <row r="3268" customFormat="false" ht="13.5" hidden="false" customHeight="false" outlineLevel="0" collapsed="false">
      <c r="A3268" s="1" t="n">
        <f aca="false">A3267+$A$4</f>
        <v>7.89999999999998</v>
      </c>
      <c r="B3268" s="1" t="n">
        <f aca="false">B3267+$A$4*C3268</f>
        <v>0</v>
      </c>
      <c r="C3268" s="1" t="n">
        <f aca="false">C3267+$A$4*D3267</f>
        <v>0</v>
      </c>
      <c r="D3268" s="1" t="n">
        <f aca="false">-$L$2*SIN(B3268)</f>
        <v>-0</v>
      </c>
    </row>
    <row r="3269" customFormat="false" ht="13.5" hidden="false" customHeight="false" outlineLevel="0" collapsed="false">
      <c r="A3269" s="1" t="n">
        <f aca="false">A3268+$A$4</f>
        <v>7.94999999999998</v>
      </c>
      <c r="B3269" s="1" t="n">
        <f aca="false">B3268+$A$4*C3269</f>
        <v>0</v>
      </c>
      <c r="C3269" s="1" t="n">
        <f aca="false">C3268+$A$4*D3268</f>
        <v>0</v>
      </c>
      <c r="D3269" s="1" t="n">
        <f aca="false">-$L$2*SIN(B3269)</f>
        <v>-0</v>
      </c>
    </row>
    <row r="3270" customFormat="false" ht="13.5" hidden="false" customHeight="false" outlineLevel="0" collapsed="false">
      <c r="A3270" s="1" t="n">
        <f aca="false">A3269+$A$4</f>
        <v>7.99999999999998</v>
      </c>
      <c r="B3270" s="1" t="n">
        <f aca="false">B3269+$A$4*C3270</f>
        <v>0</v>
      </c>
      <c r="C3270" s="1" t="n">
        <f aca="false">C3269+$A$4*D3269</f>
        <v>0</v>
      </c>
      <c r="D3270" s="1" t="n">
        <f aca="false">-$L$2*SIN(B3270)</f>
        <v>-0</v>
      </c>
    </row>
    <row r="3271" customFormat="false" ht="13.5" hidden="false" customHeight="false" outlineLevel="0" collapsed="false">
      <c r="A3271" s="1" t="n">
        <f aca="false">A3270+$A$4</f>
        <v>8.04999999999998</v>
      </c>
      <c r="B3271" s="1" t="n">
        <f aca="false">B3270+$A$4*C3271</f>
        <v>0</v>
      </c>
      <c r="C3271" s="1" t="n">
        <f aca="false">C3270+$A$4*D3270</f>
        <v>0</v>
      </c>
      <c r="D3271" s="1" t="n">
        <f aca="false">-$L$2*SIN(B3271)</f>
        <v>-0</v>
      </c>
    </row>
    <row r="3272" customFormat="false" ht="13.5" hidden="false" customHeight="false" outlineLevel="0" collapsed="false">
      <c r="A3272" s="1" t="n">
        <f aca="false">A3271+$A$4</f>
        <v>8.09999999999998</v>
      </c>
      <c r="B3272" s="1" t="n">
        <f aca="false">B3271+$A$4*C3272</f>
        <v>0</v>
      </c>
      <c r="C3272" s="1" t="n">
        <f aca="false">C3271+$A$4*D3271</f>
        <v>0</v>
      </c>
      <c r="D3272" s="1" t="n">
        <f aca="false">-$L$2*SIN(B3272)</f>
        <v>-0</v>
      </c>
    </row>
    <row r="3273" customFormat="false" ht="13.5" hidden="false" customHeight="false" outlineLevel="0" collapsed="false">
      <c r="A3273" s="1" t="n">
        <f aca="false">A3272+$A$4</f>
        <v>8.14999999999998</v>
      </c>
      <c r="B3273" s="1" t="n">
        <f aca="false">B3272+$A$4*C3273</f>
        <v>0</v>
      </c>
      <c r="C3273" s="1" t="n">
        <f aca="false">C3272+$A$4*D3272</f>
        <v>0</v>
      </c>
      <c r="D3273" s="1" t="n">
        <f aca="false">-$L$2*SIN(B3273)</f>
        <v>-0</v>
      </c>
    </row>
    <row r="3274" customFormat="false" ht="13.5" hidden="false" customHeight="false" outlineLevel="0" collapsed="false">
      <c r="A3274" s="1" t="n">
        <f aca="false">A3273+$A$4</f>
        <v>8.19999999999998</v>
      </c>
      <c r="B3274" s="1" t="n">
        <f aca="false">B3273+$A$4*C3274</f>
        <v>0</v>
      </c>
      <c r="C3274" s="1" t="n">
        <f aca="false">C3273+$A$4*D3273</f>
        <v>0</v>
      </c>
      <c r="D3274" s="1" t="n">
        <f aca="false">-$L$2*SIN(B3274)</f>
        <v>-0</v>
      </c>
    </row>
    <row r="3275" customFormat="false" ht="13.5" hidden="false" customHeight="false" outlineLevel="0" collapsed="false">
      <c r="A3275" s="1" t="n">
        <f aca="false">A3274+$A$4</f>
        <v>8.24999999999998</v>
      </c>
      <c r="B3275" s="1" t="n">
        <f aca="false">B3274+$A$4*C3275</f>
        <v>0</v>
      </c>
      <c r="C3275" s="1" t="n">
        <f aca="false">C3274+$A$4*D3274</f>
        <v>0</v>
      </c>
      <c r="D3275" s="1" t="n">
        <f aca="false">-$L$2*SIN(B3275)</f>
        <v>-0</v>
      </c>
    </row>
    <row r="3276" customFormat="false" ht="13.5" hidden="false" customHeight="false" outlineLevel="0" collapsed="false">
      <c r="A3276" s="1" t="n">
        <f aca="false">A3275+$A$4</f>
        <v>8.29999999999998</v>
      </c>
      <c r="B3276" s="1" t="n">
        <f aca="false">B3275+$A$4*C3276</f>
        <v>0</v>
      </c>
      <c r="C3276" s="1" t="n">
        <f aca="false">C3275+$A$4*D3275</f>
        <v>0</v>
      </c>
      <c r="D3276" s="1" t="n">
        <f aca="false">-$L$2*SIN(B3276)</f>
        <v>-0</v>
      </c>
    </row>
    <row r="3277" customFormat="false" ht="13.5" hidden="false" customHeight="false" outlineLevel="0" collapsed="false">
      <c r="A3277" s="1" t="n">
        <f aca="false">A3276+$A$4</f>
        <v>8.34999999999998</v>
      </c>
      <c r="B3277" s="1" t="n">
        <f aca="false">B3276+$A$4*C3277</f>
        <v>0</v>
      </c>
      <c r="C3277" s="1" t="n">
        <f aca="false">C3276+$A$4*D3276</f>
        <v>0</v>
      </c>
      <c r="D3277" s="1" t="n">
        <f aca="false">-$L$2*SIN(B3277)</f>
        <v>-0</v>
      </c>
    </row>
    <row r="3278" customFormat="false" ht="13.5" hidden="false" customHeight="false" outlineLevel="0" collapsed="false">
      <c r="A3278" s="1" t="n">
        <f aca="false">A3277+$A$4</f>
        <v>8.39999999999998</v>
      </c>
      <c r="B3278" s="1" t="n">
        <f aca="false">B3277+$A$4*C3278</f>
        <v>0</v>
      </c>
      <c r="C3278" s="1" t="n">
        <f aca="false">C3277+$A$4*D3277</f>
        <v>0</v>
      </c>
      <c r="D3278" s="1" t="n">
        <f aca="false">-$L$2*SIN(B3278)</f>
        <v>-0</v>
      </c>
    </row>
    <row r="3279" customFormat="false" ht="13.5" hidden="false" customHeight="false" outlineLevel="0" collapsed="false">
      <c r="A3279" s="1" t="n">
        <f aca="false">A3278+$A$4</f>
        <v>8.44999999999999</v>
      </c>
      <c r="B3279" s="1" t="n">
        <f aca="false">B3278+$A$4*C3279</f>
        <v>0</v>
      </c>
      <c r="C3279" s="1" t="n">
        <f aca="false">C3278+$A$4*D3278</f>
        <v>0</v>
      </c>
      <c r="D3279" s="1" t="n">
        <f aca="false">-$L$2*SIN(B3279)</f>
        <v>-0</v>
      </c>
    </row>
    <row r="3280" customFormat="false" ht="13.5" hidden="false" customHeight="false" outlineLevel="0" collapsed="false">
      <c r="A3280" s="1" t="n">
        <f aca="false">A3279+$A$4</f>
        <v>8.49999999999999</v>
      </c>
      <c r="B3280" s="1" t="n">
        <f aca="false">B3279+$A$4*C3280</f>
        <v>0</v>
      </c>
      <c r="C3280" s="1" t="n">
        <f aca="false">C3279+$A$4*D3279</f>
        <v>0</v>
      </c>
      <c r="D3280" s="1" t="n">
        <f aca="false">-$L$2*SIN(B3280)</f>
        <v>-0</v>
      </c>
    </row>
    <row r="3281" customFormat="false" ht="13.5" hidden="false" customHeight="false" outlineLevel="0" collapsed="false">
      <c r="A3281" s="1" t="n">
        <f aca="false">A3280+$A$4</f>
        <v>8.54999999999999</v>
      </c>
      <c r="B3281" s="1" t="n">
        <f aca="false">B3280+$A$4*C3281</f>
        <v>0</v>
      </c>
      <c r="C3281" s="1" t="n">
        <f aca="false">C3280+$A$4*D3280</f>
        <v>0</v>
      </c>
      <c r="D3281" s="1" t="n">
        <f aca="false">-$L$2*SIN(B3281)</f>
        <v>-0</v>
      </c>
    </row>
    <row r="3282" customFormat="false" ht="13.5" hidden="false" customHeight="false" outlineLevel="0" collapsed="false">
      <c r="A3282" s="1" t="n">
        <f aca="false">A3281+$A$4</f>
        <v>8.59999999999999</v>
      </c>
      <c r="B3282" s="1" t="n">
        <f aca="false">B3281+$A$4*C3282</f>
        <v>0</v>
      </c>
      <c r="C3282" s="1" t="n">
        <f aca="false">C3281+$A$4*D3281</f>
        <v>0</v>
      </c>
      <c r="D3282" s="1" t="n">
        <f aca="false">-$L$2*SIN(B3282)</f>
        <v>-0</v>
      </c>
    </row>
    <row r="3283" customFormat="false" ht="13.5" hidden="false" customHeight="false" outlineLevel="0" collapsed="false">
      <c r="A3283" s="1" t="n">
        <f aca="false">A3282+$A$4</f>
        <v>8.64999999999999</v>
      </c>
      <c r="B3283" s="1" t="n">
        <f aca="false">B3282+$A$4*C3283</f>
        <v>0</v>
      </c>
      <c r="C3283" s="1" t="n">
        <f aca="false">C3282+$A$4*D3282</f>
        <v>0</v>
      </c>
      <c r="D3283" s="1" t="n">
        <f aca="false">-$L$2*SIN(B3283)</f>
        <v>-0</v>
      </c>
    </row>
    <row r="3284" customFormat="false" ht="13.5" hidden="false" customHeight="false" outlineLevel="0" collapsed="false">
      <c r="A3284" s="1" t="n">
        <f aca="false">A3283+$A$4</f>
        <v>8.69999999999999</v>
      </c>
      <c r="B3284" s="1" t="n">
        <f aca="false">B3283+$A$4*C3284</f>
        <v>0</v>
      </c>
      <c r="C3284" s="1" t="n">
        <f aca="false">C3283+$A$4*D3283</f>
        <v>0</v>
      </c>
      <c r="D3284" s="1" t="n">
        <f aca="false">-$L$2*SIN(B3284)</f>
        <v>-0</v>
      </c>
    </row>
    <row r="3285" customFormat="false" ht="13.5" hidden="false" customHeight="false" outlineLevel="0" collapsed="false">
      <c r="A3285" s="1" t="n">
        <f aca="false">A3284+$A$4</f>
        <v>8.74999999999999</v>
      </c>
      <c r="B3285" s="1" t="n">
        <f aca="false">B3284+$A$4*C3285</f>
        <v>0</v>
      </c>
      <c r="C3285" s="1" t="n">
        <f aca="false">C3284+$A$4*D3284</f>
        <v>0</v>
      </c>
      <c r="D3285" s="1" t="n">
        <f aca="false">-$L$2*SIN(B3285)</f>
        <v>-0</v>
      </c>
    </row>
    <row r="3286" customFormat="false" ht="13.5" hidden="false" customHeight="false" outlineLevel="0" collapsed="false">
      <c r="A3286" s="1" t="n">
        <f aca="false">A3285+$A$4</f>
        <v>8.79999999999999</v>
      </c>
      <c r="B3286" s="1" t="n">
        <f aca="false">B3285+$A$4*C3286</f>
        <v>0</v>
      </c>
      <c r="C3286" s="1" t="n">
        <f aca="false">C3285+$A$4*D3285</f>
        <v>0</v>
      </c>
      <c r="D3286" s="1" t="n">
        <f aca="false">-$L$2*SIN(B3286)</f>
        <v>-0</v>
      </c>
    </row>
    <row r="3287" customFormat="false" ht="13.5" hidden="false" customHeight="false" outlineLevel="0" collapsed="false">
      <c r="A3287" s="1" t="n">
        <f aca="false">A3286+$A$4</f>
        <v>8.84999999999999</v>
      </c>
      <c r="B3287" s="1" t="n">
        <f aca="false">B3286+$A$4*C3287</f>
        <v>0</v>
      </c>
      <c r="C3287" s="1" t="n">
        <f aca="false">C3286+$A$4*D3286</f>
        <v>0</v>
      </c>
      <c r="D3287" s="1" t="n">
        <f aca="false">-$L$2*SIN(B3287)</f>
        <v>-0</v>
      </c>
    </row>
    <row r="3288" customFormat="false" ht="13.5" hidden="false" customHeight="false" outlineLevel="0" collapsed="false">
      <c r="A3288" s="1" t="n">
        <f aca="false">A3287+$A$4</f>
        <v>8.89999999999999</v>
      </c>
      <c r="B3288" s="1" t="n">
        <f aca="false">B3287+$A$4*C3288</f>
        <v>0</v>
      </c>
      <c r="C3288" s="1" t="n">
        <f aca="false">C3287+$A$4*D3287</f>
        <v>0</v>
      </c>
      <c r="D3288" s="1" t="n">
        <f aca="false">-$L$2*SIN(B3288)</f>
        <v>-0</v>
      </c>
    </row>
    <row r="3289" customFormat="false" ht="13.5" hidden="false" customHeight="false" outlineLevel="0" collapsed="false">
      <c r="A3289" s="1" t="n">
        <f aca="false">A3288+$A$4</f>
        <v>8.94999999999999</v>
      </c>
      <c r="B3289" s="1" t="n">
        <f aca="false">B3288+$A$4*C3289</f>
        <v>0</v>
      </c>
      <c r="C3289" s="1" t="n">
        <f aca="false">C3288+$A$4*D3288</f>
        <v>0</v>
      </c>
      <c r="D3289" s="1" t="n">
        <f aca="false">-$L$2*SIN(B3289)</f>
        <v>-0</v>
      </c>
    </row>
    <row r="3290" customFormat="false" ht="13.5" hidden="false" customHeight="false" outlineLevel="0" collapsed="false">
      <c r="A3290" s="1" t="n">
        <f aca="false">A3289+$A$4</f>
        <v>8.99999999999999</v>
      </c>
      <c r="B3290" s="1" t="n">
        <f aca="false">B3289+$A$4*C3290</f>
        <v>0</v>
      </c>
      <c r="C3290" s="1" t="n">
        <f aca="false">C3289+$A$4*D3289</f>
        <v>0</v>
      </c>
      <c r="D3290" s="1" t="n">
        <f aca="false">-$L$2*SIN(B3290)</f>
        <v>-0</v>
      </c>
    </row>
    <row r="3291" customFormat="false" ht="13.5" hidden="false" customHeight="false" outlineLevel="0" collapsed="false">
      <c r="A3291" s="1" t="n">
        <f aca="false">A3290+$A$4</f>
        <v>9.04999999999999</v>
      </c>
      <c r="B3291" s="1" t="n">
        <f aca="false">B3290+$A$4*C3291</f>
        <v>0</v>
      </c>
      <c r="C3291" s="1" t="n">
        <f aca="false">C3290+$A$4*D3290</f>
        <v>0</v>
      </c>
      <c r="D3291" s="1" t="n">
        <f aca="false">-$L$2*SIN(B3291)</f>
        <v>-0</v>
      </c>
    </row>
    <row r="3292" customFormat="false" ht="13.5" hidden="false" customHeight="false" outlineLevel="0" collapsed="false">
      <c r="A3292" s="1" t="n">
        <f aca="false">A3291+$A$4</f>
        <v>9.09999999999999</v>
      </c>
      <c r="B3292" s="1" t="n">
        <f aca="false">B3291+$A$4*C3292</f>
        <v>0</v>
      </c>
      <c r="C3292" s="1" t="n">
        <f aca="false">C3291+$A$4*D3291</f>
        <v>0</v>
      </c>
      <c r="D3292" s="1" t="n">
        <f aca="false">-$L$2*SIN(B3292)</f>
        <v>-0</v>
      </c>
    </row>
    <row r="3293" customFormat="false" ht="13.5" hidden="false" customHeight="false" outlineLevel="0" collapsed="false">
      <c r="A3293" s="1" t="n">
        <f aca="false">A3292+$A$4</f>
        <v>9.15</v>
      </c>
      <c r="B3293" s="1" t="n">
        <f aca="false">B3292+$A$4*C3293</f>
        <v>0</v>
      </c>
      <c r="C3293" s="1" t="n">
        <f aca="false">C3292+$A$4*D3292</f>
        <v>0</v>
      </c>
      <c r="D3293" s="1" t="n">
        <f aca="false">-$L$2*SIN(B3293)</f>
        <v>-0</v>
      </c>
    </row>
    <row r="3294" customFormat="false" ht="13.5" hidden="false" customHeight="false" outlineLevel="0" collapsed="false">
      <c r="A3294" s="1" t="n">
        <f aca="false">A3293+$A$4</f>
        <v>9.2</v>
      </c>
      <c r="B3294" s="1" t="n">
        <f aca="false">B3293+$A$4*C3294</f>
        <v>0</v>
      </c>
      <c r="C3294" s="1" t="n">
        <f aca="false">C3293+$A$4*D3293</f>
        <v>0</v>
      </c>
      <c r="D3294" s="1" t="n">
        <f aca="false">-$L$2*SIN(B3294)</f>
        <v>-0</v>
      </c>
    </row>
    <row r="3295" customFormat="false" ht="13.5" hidden="false" customHeight="false" outlineLevel="0" collapsed="false">
      <c r="A3295" s="1" t="n">
        <f aca="false">A3294+$A$4</f>
        <v>9.25</v>
      </c>
      <c r="B3295" s="1" t="n">
        <f aca="false">B3294+$A$4*C3295</f>
        <v>0</v>
      </c>
      <c r="C3295" s="1" t="n">
        <f aca="false">C3294+$A$4*D3294</f>
        <v>0</v>
      </c>
      <c r="D3295" s="1" t="n">
        <f aca="false">-$L$2*SIN(B3295)</f>
        <v>-0</v>
      </c>
    </row>
    <row r="3296" customFormat="false" ht="13.5" hidden="false" customHeight="false" outlineLevel="0" collapsed="false">
      <c r="A3296" s="1" t="n">
        <f aca="false">A3295+$A$4</f>
        <v>9.3</v>
      </c>
      <c r="B3296" s="1" t="n">
        <f aca="false">B3295+$A$4*C3296</f>
        <v>0</v>
      </c>
      <c r="C3296" s="1" t="n">
        <f aca="false">C3295+$A$4*D3295</f>
        <v>0</v>
      </c>
      <c r="D3296" s="1" t="n">
        <f aca="false">-$L$2*SIN(B3296)</f>
        <v>-0</v>
      </c>
    </row>
    <row r="3297" customFormat="false" ht="13.5" hidden="false" customHeight="false" outlineLevel="0" collapsed="false">
      <c r="A3297" s="1" t="n">
        <f aca="false">A3296+$A$4</f>
        <v>9.35</v>
      </c>
      <c r="B3297" s="1" t="n">
        <f aca="false">B3296+$A$4*C3297</f>
        <v>0</v>
      </c>
      <c r="C3297" s="1" t="n">
        <f aca="false">C3296+$A$4*D3296</f>
        <v>0</v>
      </c>
      <c r="D3297" s="1" t="n">
        <f aca="false">-$L$2*SIN(B3297)</f>
        <v>-0</v>
      </c>
    </row>
    <row r="3298" customFormat="false" ht="13.5" hidden="false" customHeight="false" outlineLevel="0" collapsed="false">
      <c r="A3298" s="1" t="n">
        <f aca="false">A3297+$A$4</f>
        <v>9.4</v>
      </c>
      <c r="B3298" s="1" t="n">
        <f aca="false">B3297+$A$4*C3298</f>
        <v>0</v>
      </c>
      <c r="C3298" s="1" t="n">
        <f aca="false">C3297+$A$4*D3297</f>
        <v>0</v>
      </c>
      <c r="D3298" s="1" t="n">
        <f aca="false">-$L$2*SIN(B3298)</f>
        <v>-0</v>
      </c>
    </row>
    <row r="3299" customFormat="false" ht="13.5" hidden="false" customHeight="false" outlineLevel="0" collapsed="false">
      <c r="A3299" s="1" t="n">
        <f aca="false">A3298+$A$4</f>
        <v>9.45</v>
      </c>
      <c r="B3299" s="1" t="n">
        <f aca="false">B3298+$A$4*C3299</f>
        <v>0</v>
      </c>
      <c r="C3299" s="1" t="n">
        <f aca="false">C3298+$A$4*D3298</f>
        <v>0</v>
      </c>
      <c r="D3299" s="1" t="n">
        <f aca="false">-$L$2*SIN(B3299)</f>
        <v>-0</v>
      </c>
    </row>
    <row r="3300" customFormat="false" ht="13.5" hidden="false" customHeight="false" outlineLevel="0" collapsed="false">
      <c r="A3300" s="1" t="n">
        <f aca="false">A3299+$A$4</f>
        <v>9.5</v>
      </c>
      <c r="B3300" s="1" t="n">
        <f aca="false">B3299+$A$4*C3300</f>
        <v>0</v>
      </c>
      <c r="C3300" s="1" t="n">
        <f aca="false">C3299+$A$4*D3299</f>
        <v>0</v>
      </c>
      <c r="D3300" s="1" t="n">
        <f aca="false">-$L$2*SIN(B3300)</f>
        <v>-0</v>
      </c>
    </row>
    <row r="3301" customFormat="false" ht="13.5" hidden="false" customHeight="false" outlineLevel="0" collapsed="false">
      <c r="A3301" s="1" t="n">
        <f aca="false">A3300+$A$4</f>
        <v>9.55</v>
      </c>
      <c r="B3301" s="1" t="n">
        <f aca="false">B3300+$A$4*C3301</f>
        <v>0</v>
      </c>
      <c r="C3301" s="1" t="n">
        <f aca="false">C3300+$A$4*D3300</f>
        <v>0</v>
      </c>
      <c r="D3301" s="1" t="n">
        <f aca="false">-$L$2*SIN(B3301)</f>
        <v>-0</v>
      </c>
    </row>
    <row r="3302" customFormat="false" ht="13.5" hidden="false" customHeight="false" outlineLevel="0" collapsed="false">
      <c r="A3302" s="1" t="n">
        <f aca="false">A3301+$A$4</f>
        <v>9.6</v>
      </c>
      <c r="B3302" s="1" t="n">
        <f aca="false">B3301+$A$4*C3302</f>
        <v>0</v>
      </c>
      <c r="C3302" s="1" t="n">
        <f aca="false">C3301+$A$4*D3301</f>
        <v>0</v>
      </c>
      <c r="D3302" s="1" t="n">
        <f aca="false">-$L$2*SIN(B3302)</f>
        <v>-0</v>
      </c>
    </row>
    <row r="3303" customFormat="false" ht="13.5" hidden="false" customHeight="false" outlineLevel="0" collapsed="false">
      <c r="A3303" s="1" t="n">
        <f aca="false">A3302+$A$4</f>
        <v>9.65</v>
      </c>
      <c r="B3303" s="1" t="n">
        <f aca="false">B3302+$A$4*C3303</f>
        <v>0</v>
      </c>
      <c r="C3303" s="1" t="n">
        <f aca="false">C3302+$A$4*D3302</f>
        <v>0</v>
      </c>
      <c r="D3303" s="1" t="n">
        <f aca="false">-$L$2*SIN(B3303)</f>
        <v>-0</v>
      </c>
    </row>
    <row r="3304" customFormat="false" ht="13.5" hidden="false" customHeight="false" outlineLevel="0" collapsed="false">
      <c r="A3304" s="1" t="n">
        <f aca="false">A3303+$A$4</f>
        <v>9.7</v>
      </c>
      <c r="B3304" s="1" t="n">
        <f aca="false">B3303+$A$4*C3304</f>
        <v>0</v>
      </c>
      <c r="C3304" s="1" t="n">
        <f aca="false">C3303+$A$4*D3303</f>
        <v>0</v>
      </c>
      <c r="D3304" s="1" t="n">
        <f aca="false">-$L$2*SIN(B3304)</f>
        <v>-0</v>
      </c>
    </row>
    <row r="3305" customFormat="false" ht="13.5" hidden="false" customHeight="false" outlineLevel="0" collapsed="false">
      <c r="A3305" s="1" t="n">
        <f aca="false">A3304+$A$4</f>
        <v>9.75</v>
      </c>
      <c r="B3305" s="1" t="n">
        <f aca="false">B3304+$A$4*C3305</f>
        <v>0</v>
      </c>
      <c r="C3305" s="1" t="n">
        <f aca="false">C3304+$A$4*D3304</f>
        <v>0</v>
      </c>
      <c r="D3305" s="1" t="n">
        <f aca="false">-$L$2*SIN(B3305)</f>
        <v>-0</v>
      </c>
    </row>
    <row r="3306" customFormat="false" ht="13.5" hidden="false" customHeight="false" outlineLevel="0" collapsed="false">
      <c r="A3306" s="1" t="n">
        <f aca="false">A3305+$A$4</f>
        <v>9.8</v>
      </c>
      <c r="B3306" s="1" t="n">
        <f aca="false">B3305+$A$4*C3306</f>
        <v>0</v>
      </c>
      <c r="C3306" s="1" t="n">
        <f aca="false">C3305+$A$4*D3305</f>
        <v>0</v>
      </c>
      <c r="D3306" s="1" t="n">
        <f aca="false">-$L$2*SIN(B3306)</f>
        <v>-0</v>
      </c>
    </row>
    <row r="3307" customFormat="false" ht="13.5" hidden="false" customHeight="false" outlineLevel="0" collapsed="false">
      <c r="A3307" s="1" t="n">
        <f aca="false">A3306+$A$4</f>
        <v>9.85000000000001</v>
      </c>
      <c r="B3307" s="1" t="n">
        <f aca="false">B3306+$A$4*C3307</f>
        <v>0</v>
      </c>
      <c r="C3307" s="1" t="n">
        <f aca="false">C3306+$A$4*D3306</f>
        <v>0</v>
      </c>
      <c r="D3307" s="1" t="n">
        <f aca="false">-$L$2*SIN(B3307)</f>
        <v>-0</v>
      </c>
    </row>
    <row r="3308" customFormat="false" ht="13.5" hidden="false" customHeight="false" outlineLevel="0" collapsed="false">
      <c r="A3308" s="1" t="n">
        <f aca="false">A3307+$A$4</f>
        <v>9.90000000000001</v>
      </c>
      <c r="B3308" s="1" t="n">
        <f aca="false">B3307+$A$4*C3308</f>
        <v>0</v>
      </c>
      <c r="C3308" s="1" t="n">
        <f aca="false">C3307+$A$4*D3307</f>
        <v>0</v>
      </c>
      <c r="D3308" s="1" t="n">
        <f aca="false">-$L$2*SIN(B3308)</f>
        <v>-0</v>
      </c>
    </row>
    <row r="3309" customFormat="false" ht="13.5" hidden="false" customHeight="false" outlineLevel="0" collapsed="false">
      <c r="A3309" s="1" t="n">
        <f aca="false">A3308+$A$4</f>
        <v>9.95000000000001</v>
      </c>
      <c r="B3309" s="1" t="n">
        <f aca="false">B3308+$A$4*C3309</f>
        <v>0</v>
      </c>
      <c r="C3309" s="1" t="n">
        <f aca="false">C3308+$A$4*D3308</f>
        <v>0</v>
      </c>
      <c r="D3309" s="1" t="n">
        <f aca="false">-$L$2*SIN(B3309)</f>
        <v>-0</v>
      </c>
    </row>
    <row r="3310" customFormat="false" ht="13.5" hidden="false" customHeight="false" outlineLevel="0" collapsed="false">
      <c r="A3310" s="1" t="n">
        <f aca="false">A3309+$A$4</f>
        <v>10</v>
      </c>
      <c r="B3310" s="1" t="n">
        <f aca="false">B3309+$A$4*C3310</f>
        <v>0</v>
      </c>
      <c r="C3310" s="1" t="n">
        <f aca="false">C3309+$A$4*D3309</f>
        <v>0</v>
      </c>
      <c r="D3310" s="1" t="n">
        <f aca="false">-$L$2*SIN(B3310)</f>
        <v>-0</v>
      </c>
    </row>
    <row r="3311" customFormat="false" ht="13.5" hidden="false" customHeight="false" outlineLevel="0" collapsed="false">
      <c r="A3311" s="1" t="n">
        <f aca="false">A3310+$A$4</f>
        <v>10.05</v>
      </c>
      <c r="B3311" s="1" t="n">
        <f aca="false">B3310+$A$4*C3311</f>
        <v>0</v>
      </c>
      <c r="C3311" s="1" t="n">
        <f aca="false">C3310+$A$4*D3310</f>
        <v>0</v>
      </c>
      <c r="D3311" s="1" t="n">
        <f aca="false">-$L$2*SIN(B3311)</f>
        <v>-0</v>
      </c>
    </row>
    <row r="3312" customFormat="false" ht="13.5" hidden="false" customHeight="false" outlineLevel="0" collapsed="false">
      <c r="A3312" s="1" t="n">
        <f aca="false">A3311+$A$4</f>
        <v>10.1</v>
      </c>
      <c r="B3312" s="1" t="n">
        <f aca="false">B3311+$A$4*C3312</f>
        <v>0</v>
      </c>
      <c r="C3312" s="1" t="n">
        <f aca="false">C3311+$A$4*D3311</f>
        <v>0</v>
      </c>
      <c r="D3312" s="1" t="n">
        <f aca="false">-$L$2*SIN(B3312)</f>
        <v>-0</v>
      </c>
    </row>
    <row r="3313" customFormat="false" ht="13.5" hidden="false" customHeight="false" outlineLevel="0" collapsed="false">
      <c r="A3313" s="1" t="n">
        <f aca="false">A3312+$A$4</f>
        <v>10.15</v>
      </c>
      <c r="B3313" s="1" t="n">
        <f aca="false">B3312+$A$4*C3313</f>
        <v>0</v>
      </c>
      <c r="C3313" s="1" t="n">
        <f aca="false">C3312+$A$4*D3312</f>
        <v>0</v>
      </c>
      <c r="D3313" s="1" t="n">
        <f aca="false">-$L$2*SIN(B3313)</f>
        <v>-0</v>
      </c>
    </row>
    <row r="3314" customFormat="false" ht="13.5" hidden="false" customHeight="false" outlineLevel="0" collapsed="false">
      <c r="A3314" s="1" t="n">
        <f aca="false">A3313+$A$4</f>
        <v>10.2</v>
      </c>
      <c r="B3314" s="1" t="n">
        <f aca="false">B3313+$A$4*C3314</f>
        <v>0</v>
      </c>
      <c r="C3314" s="1" t="n">
        <f aca="false">C3313+$A$4*D3313</f>
        <v>0</v>
      </c>
      <c r="D3314" s="1" t="n">
        <f aca="false">-$L$2*SIN(B3314)</f>
        <v>-0</v>
      </c>
    </row>
    <row r="3315" customFormat="false" ht="13.5" hidden="false" customHeight="false" outlineLevel="0" collapsed="false">
      <c r="A3315" s="1" t="n">
        <f aca="false">A3314+$A$4</f>
        <v>10.25</v>
      </c>
      <c r="B3315" s="1" t="n">
        <f aca="false">B3314+$A$4*C3315</f>
        <v>0</v>
      </c>
      <c r="C3315" s="1" t="n">
        <f aca="false">C3314+$A$4*D3314</f>
        <v>0</v>
      </c>
      <c r="D3315" s="1" t="n">
        <f aca="false">-$L$2*SIN(B3315)</f>
        <v>-0</v>
      </c>
    </row>
    <row r="3316" customFormat="false" ht="13.5" hidden="false" customHeight="false" outlineLevel="0" collapsed="false">
      <c r="A3316" s="1" t="n">
        <f aca="false">A3315+$A$4</f>
        <v>10.3</v>
      </c>
      <c r="B3316" s="1" t="n">
        <f aca="false">B3315+$A$4*C3316</f>
        <v>0</v>
      </c>
      <c r="C3316" s="1" t="n">
        <f aca="false">C3315+$A$4*D3315</f>
        <v>0</v>
      </c>
      <c r="D3316" s="1" t="n">
        <f aca="false">-$L$2*SIN(B3316)</f>
        <v>-0</v>
      </c>
    </row>
    <row r="3317" customFormat="false" ht="13.5" hidden="false" customHeight="false" outlineLevel="0" collapsed="false">
      <c r="A3317" s="1" t="n">
        <f aca="false">A3316+$A$4</f>
        <v>10.35</v>
      </c>
      <c r="B3317" s="1" t="n">
        <f aca="false">B3316+$A$4*C3317</f>
        <v>0</v>
      </c>
      <c r="C3317" s="1" t="n">
        <f aca="false">C3316+$A$4*D3316</f>
        <v>0</v>
      </c>
      <c r="D3317" s="1" t="n">
        <f aca="false">-$L$2*SIN(B3317)</f>
        <v>-0</v>
      </c>
    </row>
    <row r="3318" customFormat="false" ht="13.5" hidden="false" customHeight="false" outlineLevel="0" collapsed="false">
      <c r="A3318" s="1" t="n">
        <f aca="false">A3317+$A$4</f>
        <v>10.4</v>
      </c>
      <c r="B3318" s="1" t="n">
        <f aca="false">B3317+$A$4*C3318</f>
        <v>0</v>
      </c>
      <c r="C3318" s="1" t="n">
        <f aca="false">C3317+$A$4*D3317</f>
        <v>0</v>
      </c>
      <c r="D3318" s="1" t="n">
        <f aca="false">-$L$2*SIN(B3318)</f>
        <v>-0</v>
      </c>
    </row>
    <row r="3319" customFormat="false" ht="13.5" hidden="false" customHeight="false" outlineLevel="0" collapsed="false">
      <c r="A3319" s="1" t="n">
        <f aca="false">A3318+$A$4</f>
        <v>10.45</v>
      </c>
      <c r="B3319" s="1" t="n">
        <f aca="false">B3318+$A$4*C3319</f>
        <v>0</v>
      </c>
      <c r="C3319" s="1" t="n">
        <f aca="false">C3318+$A$4*D3318</f>
        <v>0</v>
      </c>
      <c r="D3319" s="1" t="n">
        <f aca="false">-$L$2*SIN(B3319)</f>
        <v>-0</v>
      </c>
    </row>
    <row r="3320" customFormat="false" ht="13.5" hidden="false" customHeight="false" outlineLevel="0" collapsed="false">
      <c r="A3320" s="1" t="n">
        <f aca="false">A3319+$A$4</f>
        <v>10.5</v>
      </c>
      <c r="B3320" s="1" t="n">
        <f aca="false">B3319+$A$4*C3320</f>
        <v>0</v>
      </c>
      <c r="C3320" s="1" t="n">
        <f aca="false">C3319+$A$4*D3319</f>
        <v>0</v>
      </c>
      <c r="D3320" s="1" t="n">
        <f aca="false">-$L$2*SIN(B3320)</f>
        <v>-0</v>
      </c>
    </row>
    <row r="3321" customFormat="false" ht="13.5" hidden="false" customHeight="false" outlineLevel="0" collapsed="false">
      <c r="A3321" s="1" t="n">
        <f aca="false">A3320+$A$4</f>
        <v>10.55</v>
      </c>
      <c r="B3321" s="1" t="n">
        <f aca="false">B3320+$A$4*C3321</f>
        <v>0</v>
      </c>
      <c r="C3321" s="1" t="n">
        <f aca="false">C3320+$A$4*D3320</f>
        <v>0</v>
      </c>
      <c r="D3321" s="1" t="n">
        <f aca="false">-$L$2*SIN(B3321)</f>
        <v>-0</v>
      </c>
    </row>
    <row r="3322" customFormat="false" ht="13.5" hidden="false" customHeight="false" outlineLevel="0" collapsed="false">
      <c r="A3322" s="1" t="n">
        <f aca="false">A3321+$A$4</f>
        <v>10.6</v>
      </c>
      <c r="B3322" s="1" t="n">
        <f aca="false">B3321+$A$4*C3322</f>
        <v>0</v>
      </c>
      <c r="C3322" s="1" t="n">
        <f aca="false">C3321+$A$4*D3321</f>
        <v>0</v>
      </c>
      <c r="D3322" s="1" t="n">
        <f aca="false">-$L$2*SIN(B3322)</f>
        <v>-0</v>
      </c>
    </row>
    <row r="3323" customFormat="false" ht="13.5" hidden="false" customHeight="false" outlineLevel="0" collapsed="false">
      <c r="A3323" s="1" t="n">
        <f aca="false">A3322+$A$4</f>
        <v>10.65</v>
      </c>
      <c r="B3323" s="1" t="n">
        <f aca="false">B3322+$A$4*C3323</f>
        <v>0</v>
      </c>
      <c r="C3323" s="1" t="n">
        <f aca="false">C3322+$A$4*D3322</f>
        <v>0</v>
      </c>
      <c r="D3323" s="1" t="n">
        <f aca="false">-$L$2*SIN(B3323)</f>
        <v>-0</v>
      </c>
    </row>
    <row r="3324" customFormat="false" ht="13.5" hidden="false" customHeight="false" outlineLevel="0" collapsed="false">
      <c r="A3324" s="1" t="n">
        <f aca="false">A3323+$A$4</f>
        <v>10.7</v>
      </c>
      <c r="B3324" s="1" t="n">
        <f aca="false">B3323+$A$4*C3324</f>
        <v>0</v>
      </c>
      <c r="C3324" s="1" t="n">
        <f aca="false">C3323+$A$4*D3323</f>
        <v>0</v>
      </c>
      <c r="D3324" s="1" t="n">
        <f aca="false">-$L$2*SIN(B3324)</f>
        <v>-0</v>
      </c>
    </row>
    <row r="3325" customFormat="false" ht="13.5" hidden="false" customHeight="false" outlineLevel="0" collapsed="false">
      <c r="A3325" s="1" t="n">
        <f aca="false">A3324+$A$4</f>
        <v>10.75</v>
      </c>
      <c r="B3325" s="1" t="n">
        <f aca="false">B3324+$A$4*C3325</f>
        <v>0</v>
      </c>
      <c r="C3325" s="1" t="n">
        <f aca="false">C3324+$A$4*D3324</f>
        <v>0</v>
      </c>
      <c r="D3325" s="1" t="n">
        <f aca="false">-$L$2*SIN(B3325)</f>
        <v>-0</v>
      </c>
    </row>
    <row r="3326" customFormat="false" ht="13.5" hidden="false" customHeight="false" outlineLevel="0" collapsed="false">
      <c r="A3326" s="1" t="n">
        <f aca="false">A3325+$A$4</f>
        <v>10.8</v>
      </c>
      <c r="B3326" s="1" t="n">
        <f aca="false">B3325+$A$4*C3326</f>
        <v>0</v>
      </c>
      <c r="C3326" s="1" t="n">
        <f aca="false">C3325+$A$4*D3325</f>
        <v>0</v>
      </c>
      <c r="D3326" s="1" t="n">
        <f aca="false">-$L$2*SIN(B3326)</f>
        <v>-0</v>
      </c>
    </row>
    <row r="3327" customFormat="false" ht="13.5" hidden="false" customHeight="false" outlineLevel="0" collapsed="false">
      <c r="A3327" s="1" t="n">
        <f aca="false">A3326+$A$4</f>
        <v>10.85</v>
      </c>
      <c r="B3327" s="1" t="n">
        <f aca="false">B3326+$A$4*C3327</f>
        <v>0</v>
      </c>
      <c r="C3327" s="1" t="n">
        <f aca="false">C3326+$A$4*D3326</f>
        <v>0</v>
      </c>
      <c r="D3327" s="1" t="n">
        <f aca="false">-$L$2*SIN(B3327)</f>
        <v>-0</v>
      </c>
    </row>
    <row r="3328" customFormat="false" ht="13.5" hidden="false" customHeight="false" outlineLevel="0" collapsed="false">
      <c r="A3328" s="1" t="n">
        <f aca="false">A3327+$A$4</f>
        <v>10.9</v>
      </c>
      <c r="B3328" s="1" t="n">
        <f aca="false">B3327+$A$4*C3328</f>
        <v>0</v>
      </c>
      <c r="C3328" s="1" t="n">
        <f aca="false">C3327+$A$4*D3327</f>
        <v>0</v>
      </c>
      <c r="D3328" s="1" t="n">
        <f aca="false">-$L$2*SIN(B3328)</f>
        <v>-0</v>
      </c>
    </row>
    <row r="3329" customFormat="false" ht="13.5" hidden="false" customHeight="false" outlineLevel="0" collapsed="false">
      <c r="A3329" s="1" t="n">
        <f aca="false">A3328+$A$4</f>
        <v>10.95</v>
      </c>
      <c r="B3329" s="1" t="n">
        <f aca="false">B3328+$A$4*C3329</f>
        <v>0</v>
      </c>
      <c r="C3329" s="1" t="n">
        <f aca="false">C3328+$A$4*D3328</f>
        <v>0</v>
      </c>
      <c r="D3329" s="1" t="n">
        <f aca="false">-$L$2*SIN(B3329)</f>
        <v>-0</v>
      </c>
    </row>
    <row r="3330" customFormat="false" ht="13.5" hidden="false" customHeight="false" outlineLevel="0" collapsed="false">
      <c r="A3330" s="1" t="n">
        <f aca="false">A3329+$A$4</f>
        <v>11</v>
      </c>
      <c r="B3330" s="1" t="n">
        <f aca="false">B3329+$A$4*C3330</f>
        <v>0</v>
      </c>
      <c r="C3330" s="1" t="n">
        <f aca="false">C3329+$A$4*D3329</f>
        <v>0</v>
      </c>
      <c r="D3330" s="1" t="n">
        <f aca="false">-$L$2*SIN(B3330)</f>
        <v>-0</v>
      </c>
    </row>
    <row r="3331" customFormat="false" ht="13.5" hidden="false" customHeight="false" outlineLevel="0" collapsed="false">
      <c r="A3331" s="1" t="n">
        <f aca="false">A3330+$A$4</f>
        <v>11.05</v>
      </c>
      <c r="B3331" s="1" t="n">
        <f aca="false">B3330+$A$4*C3331</f>
        <v>0</v>
      </c>
      <c r="C3331" s="1" t="n">
        <f aca="false">C3330+$A$4*D3330</f>
        <v>0</v>
      </c>
      <c r="D3331" s="1" t="n">
        <f aca="false">-$L$2*SIN(B3331)</f>
        <v>-0</v>
      </c>
    </row>
    <row r="3332" customFormat="false" ht="13.5" hidden="false" customHeight="false" outlineLevel="0" collapsed="false">
      <c r="A3332" s="1" t="n">
        <f aca="false">A3331+$A$4</f>
        <v>11.1</v>
      </c>
      <c r="B3332" s="1" t="n">
        <f aca="false">B3331+$A$4*C3332</f>
        <v>0</v>
      </c>
      <c r="C3332" s="1" t="n">
        <f aca="false">C3331+$A$4*D3331</f>
        <v>0</v>
      </c>
      <c r="D3332" s="1" t="n">
        <f aca="false">-$L$2*SIN(B3332)</f>
        <v>-0</v>
      </c>
    </row>
    <row r="3333" customFormat="false" ht="13.5" hidden="false" customHeight="false" outlineLevel="0" collapsed="false">
      <c r="A3333" s="1" t="n">
        <f aca="false">A3332+$A$4</f>
        <v>11.15</v>
      </c>
      <c r="B3333" s="1" t="n">
        <f aca="false">B3332+$A$4*C3333</f>
        <v>0</v>
      </c>
      <c r="C3333" s="1" t="n">
        <f aca="false">C3332+$A$4*D3332</f>
        <v>0</v>
      </c>
      <c r="D3333" s="1" t="n">
        <f aca="false">-$L$2*SIN(B3333)</f>
        <v>-0</v>
      </c>
    </row>
    <row r="3334" customFormat="false" ht="13.5" hidden="false" customHeight="false" outlineLevel="0" collapsed="false">
      <c r="A3334" s="1" t="n">
        <f aca="false">A3333+$A$4</f>
        <v>11.2</v>
      </c>
      <c r="B3334" s="1" t="n">
        <f aca="false">B3333+$A$4*C3334</f>
        <v>0</v>
      </c>
      <c r="C3334" s="1" t="n">
        <f aca="false">C3333+$A$4*D3333</f>
        <v>0</v>
      </c>
      <c r="D3334" s="1" t="n">
        <f aca="false">-$L$2*SIN(B3334)</f>
        <v>-0</v>
      </c>
    </row>
    <row r="3335" customFormat="false" ht="13.5" hidden="false" customHeight="false" outlineLevel="0" collapsed="false">
      <c r="A3335" s="1" t="n">
        <f aca="false">A3334+$A$4</f>
        <v>11.25</v>
      </c>
      <c r="B3335" s="1" t="n">
        <f aca="false">B3334+$A$4*C3335</f>
        <v>0</v>
      </c>
      <c r="C3335" s="1" t="n">
        <f aca="false">C3334+$A$4*D3334</f>
        <v>0</v>
      </c>
      <c r="D3335" s="1" t="n">
        <f aca="false">-$L$2*SIN(B3335)</f>
        <v>-0</v>
      </c>
    </row>
    <row r="3336" customFormat="false" ht="13.5" hidden="false" customHeight="false" outlineLevel="0" collapsed="false">
      <c r="A3336" s="1" t="n">
        <f aca="false">A3335+$A$4</f>
        <v>11.3</v>
      </c>
      <c r="B3336" s="1" t="n">
        <f aca="false">B3335+$A$4*C3336</f>
        <v>0</v>
      </c>
      <c r="C3336" s="1" t="n">
        <f aca="false">C3335+$A$4*D3335</f>
        <v>0</v>
      </c>
      <c r="D3336" s="1" t="n">
        <f aca="false">-$L$2*SIN(B3336)</f>
        <v>-0</v>
      </c>
    </row>
    <row r="3337" customFormat="false" ht="13.5" hidden="false" customHeight="false" outlineLevel="0" collapsed="false">
      <c r="A3337" s="1" t="n">
        <f aca="false">A3336+$A$4</f>
        <v>11.35</v>
      </c>
      <c r="B3337" s="1" t="n">
        <f aca="false">B3336+$A$4*C3337</f>
        <v>0</v>
      </c>
      <c r="C3337" s="1" t="n">
        <f aca="false">C3336+$A$4*D3336</f>
        <v>0</v>
      </c>
      <c r="D3337" s="1" t="n">
        <f aca="false">-$L$2*SIN(B3337)</f>
        <v>-0</v>
      </c>
    </row>
    <row r="3338" customFormat="false" ht="13.5" hidden="false" customHeight="false" outlineLevel="0" collapsed="false">
      <c r="A3338" s="1" t="n">
        <f aca="false">A3337+$A$4</f>
        <v>11.4</v>
      </c>
      <c r="B3338" s="1" t="n">
        <f aca="false">B3337+$A$4*C3338</f>
        <v>0</v>
      </c>
      <c r="C3338" s="1" t="n">
        <f aca="false">C3337+$A$4*D3337</f>
        <v>0</v>
      </c>
      <c r="D3338" s="1" t="n">
        <f aca="false">-$L$2*SIN(B3338)</f>
        <v>-0</v>
      </c>
    </row>
    <row r="3339" customFormat="false" ht="13.5" hidden="false" customHeight="false" outlineLevel="0" collapsed="false">
      <c r="A3339" s="1" t="n">
        <f aca="false">A3338+$A$4</f>
        <v>11.45</v>
      </c>
      <c r="B3339" s="1" t="n">
        <f aca="false">B3338+$A$4*C3339</f>
        <v>0</v>
      </c>
      <c r="C3339" s="1" t="n">
        <f aca="false">C3338+$A$4*D3338</f>
        <v>0</v>
      </c>
      <c r="D3339" s="1" t="n">
        <f aca="false">-$L$2*SIN(B3339)</f>
        <v>-0</v>
      </c>
    </row>
    <row r="3340" customFormat="false" ht="13.5" hidden="false" customHeight="false" outlineLevel="0" collapsed="false">
      <c r="A3340" s="1" t="n">
        <f aca="false">A3339+$A$4</f>
        <v>11.5</v>
      </c>
      <c r="B3340" s="1" t="n">
        <f aca="false">B3339+$A$4*C3340</f>
        <v>0</v>
      </c>
      <c r="C3340" s="1" t="n">
        <f aca="false">C3339+$A$4*D3339</f>
        <v>0</v>
      </c>
      <c r="D3340" s="1" t="n">
        <f aca="false">-$L$2*SIN(B3340)</f>
        <v>-0</v>
      </c>
    </row>
    <row r="3341" customFormat="false" ht="13.5" hidden="false" customHeight="false" outlineLevel="0" collapsed="false">
      <c r="A3341" s="1" t="n">
        <f aca="false">A3340+$A$4</f>
        <v>11.55</v>
      </c>
      <c r="B3341" s="1" t="n">
        <f aca="false">B3340+$A$4*C3341</f>
        <v>0</v>
      </c>
      <c r="C3341" s="1" t="n">
        <f aca="false">C3340+$A$4*D3340</f>
        <v>0</v>
      </c>
      <c r="D3341" s="1" t="n">
        <f aca="false">-$L$2*SIN(B3341)</f>
        <v>-0</v>
      </c>
    </row>
    <row r="3342" customFormat="false" ht="13.5" hidden="false" customHeight="false" outlineLevel="0" collapsed="false">
      <c r="A3342" s="1" t="n">
        <f aca="false">A3341+$A$4</f>
        <v>11.6</v>
      </c>
      <c r="B3342" s="1" t="n">
        <f aca="false">B3341+$A$4*C3342</f>
        <v>0</v>
      </c>
      <c r="C3342" s="1" t="n">
        <f aca="false">C3341+$A$4*D3341</f>
        <v>0</v>
      </c>
      <c r="D3342" s="1" t="n">
        <f aca="false">-$L$2*SIN(B3342)</f>
        <v>-0</v>
      </c>
    </row>
    <row r="3343" customFormat="false" ht="13.5" hidden="false" customHeight="false" outlineLevel="0" collapsed="false">
      <c r="A3343" s="1" t="n">
        <f aca="false">A3342+$A$4</f>
        <v>11.65</v>
      </c>
      <c r="B3343" s="1" t="n">
        <f aca="false">B3342+$A$4*C3343</f>
        <v>0</v>
      </c>
      <c r="C3343" s="1" t="n">
        <f aca="false">C3342+$A$4*D3342</f>
        <v>0</v>
      </c>
      <c r="D3343" s="1" t="n">
        <f aca="false">-$L$2*SIN(B3343)</f>
        <v>-0</v>
      </c>
    </row>
    <row r="3344" customFormat="false" ht="13.5" hidden="false" customHeight="false" outlineLevel="0" collapsed="false">
      <c r="A3344" s="1" t="n">
        <f aca="false">A3343+$A$4</f>
        <v>11.7</v>
      </c>
      <c r="B3344" s="1" t="n">
        <f aca="false">B3343+$A$4*C3344</f>
        <v>0</v>
      </c>
      <c r="C3344" s="1" t="n">
        <f aca="false">C3343+$A$4*D3343</f>
        <v>0</v>
      </c>
      <c r="D3344" s="1" t="n">
        <f aca="false">-$L$2*SIN(B3344)</f>
        <v>-0</v>
      </c>
    </row>
    <row r="3345" customFormat="false" ht="13.5" hidden="false" customHeight="false" outlineLevel="0" collapsed="false">
      <c r="A3345" s="1" t="n">
        <f aca="false">A3344+$A$4</f>
        <v>11.75</v>
      </c>
      <c r="B3345" s="1" t="n">
        <f aca="false">B3344+$A$4*C3345</f>
        <v>0</v>
      </c>
      <c r="C3345" s="1" t="n">
        <f aca="false">C3344+$A$4*D3344</f>
        <v>0</v>
      </c>
      <c r="D3345" s="1" t="n">
        <f aca="false">-$L$2*SIN(B3345)</f>
        <v>-0</v>
      </c>
    </row>
    <row r="3346" customFormat="false" ht="13.5" hidden="false" customHeight="false" outlineLevel="0" collapsed="false">
      <c r="A3346" s="1" t="n">
        <f aca="false">A3345+$A$4</f>
        <v>11.8</v>
      </c>
      <c r="B3346" s="1" t="n">
        <f aca="false">B3345+$A$4*C3346</f>
        <v>0</v>
      </c>
      <c r="C3346" s="1" t="n">
        <f aca="false">C3345+$A$4*D3345</f>
        <v>0</v>
      </c>
      <c r="D3346" s="1" t="n">
        <f aca="false">-$L$2*SIN(B3346)</f>
        <v>-0</v>
      </c>
    </row>
    <row r="3347" customFormat="false" ht="13.5" hidden="false" customHeight="false" outlineLevel="0" collapsed="false">
      <c r="A3347" s="1" t="n">
        <f aca="false">A3346+$A$4</f>
        <v>11.85</v>
      </c>
      <c r="B3347" s="1" t="n">
        <f aca="false">B3346+$A$4*C3347</f>
        <v>0</v>
      </c>
      <c r="C3347" s="1" t="n">
        <f aca="false">C3346+$A$4*D3346</f>
        <v>0</v>
      </c>
      <c r="D3347" s="1" t="n">
        <f aca="false">-$L$2*SIN(B3347)</f>
        <v>-0</v>
      </c>
    </row>
    <row r="3348" customFormat="false" ht="13.5" hidden="false" customHeight="false" outlineLevel="0" collapsed="false">
      <c r="A3348" s="1" t="n">
        <f aca="false">A3347+$A$4</f>
        <v>11.9</v>
      </c>
      <c r="B3348" s="1" t="n">
        <f aca="false">B3347+$A$4*C3348</f>
        <v>0</v>
      </c>
      <c r="C3348" s="1" t="n">
        <f aca="false">C3347+$A$4*D3347</f>
        <v>0</v>
      </c>
      <c r="D3348" s="1" t="n">
        <f aca="false">-$L$2*SIN(B3348)</f>
        <v>-0</v>
      </c>
    </row>
    <row r="3349" customFormat="false" ht="13.5" hidden="false" customHeight="false" outlineLevel="0" collapsed="false">
      <c r="A3349" s="1" t="n">
        <f aca="false">A3348+$A$4</f>
        <v>11.95</v>
      </c>
      <c r="B3349" s="1" t="n">
        <f aca="false">B3348+$A$4*C3349</f>
        <v>0</v>
      </c>
      <c r="C3349" s="1" t="n">
        <f aca="false">C3348+$A$4*D3348</f>
        <v>0</v>
      </c>
      <c r="D3349" s="1" t="n">
        <f aca="false">-$L$2*SIN(B3349)</f>
        <v>-0</v>
      </c>
    </row>
    <row r="3350" customFormat="false" ht="13.5" hidden="false" customHeight="false" outlineLevel="0" collapsed="false">
      <c r="A3350" s="1" t="n">
        <f aca="false">A3349+$A$4</f>
        <v>12</v>
      </c>
      <c r="B3350" s="1" t="n">
        <f aca="false">B3349+$A$4*C3350</f>
        <v>0</v>
      </c>
      <c r="C3350" s="1" t="n">
        <f aca="false">C3349+$A$4*D3349</f>
        <v>0</v>
      </c>
      <c r="D3350" s="1" t="n">
        <f aca="false">-$L$2*SIN(B3350)</f>
        <v>-0</v>
      </c>
    </row>
    <row r="3351" customFormat="false" ht="13.5" hidden="false" customHeight="false" outlineLevel="0" collapsed="false">
      <c r="A3351" s="1" t="n">
        <f aca="false">A3350+$A$4</f>
        <v>12.05</v>
      </c>
      <c r="B3351" s="1" t="n">
        <f aca="false">B3350+$A$4*C3351</f>
        <v>0</v>
      </c>
      <c r="C3351" s="1" t="n">
        <f aca="false">C3350+$A$4*D3350</f>
        <v>0</v>
      </c>
      <c r="D3351" s="1" t="n">
        <f aca="false">-$L$2*SIN(B3351)</f>
        <v>-0</v>
      </c>
    </row>
    <row r="3352" customFormat="false" ht="13.5" hidden="false" customHeight="false" outlineLevel="0" collapsed="false">
      <c r="A3352" s="1" t="n">
        <f aca="false">A3351+$A$4</f>
        <v>12.1</v>
      </c>
      <c r="B3352" s="1" t="n">
        <f aca="false">B3351+$A$4*C3352</f>
        <v>0</v>
      </c>
      <c r="C3352" s="1" t="n">
        <f aca="false">C3351+$A$4*D3351</f>
        <v>0</v>
      </c>
      <c r="D3352" s="1" t="n">
        <f aca="false">-$L$2*SIN(B3352)</f>
        <v>-0</v>
      </c>
    </row>
    <row r="3353" customFormat="false" ht="13.5" hidden="false" customHeight="false" outlineLevel="0" collapsed="false">
      <c r="A3353" s="1" t="n">
        <f aca="false">A3352+$A$4</f>
        <v>12.15</v>
      </c>
      <c r="B3353" s="1" t="n">
        <f aca="false">B3352+$A$4*C3353</f>
        <v>0</v>
      </c>
      <c r="C3353" s="1" t="n">
        <f aca="false">C3352+$A$4*D3352</f>
        <v>0</v>
      </c>
      <c r="D3353" s="1" t="n">
        <f aca="false">-$L$2*SIN(B3353)</f>
        <v>-0</v>
      </c>
    </row>
    <row r="3354" customFormat="false" ht="13.5" hidden="false" customHeight="false" outlineLevel="0" collapsed="false">
      <c r="A3354" s="1" t="n">
        <f aca="false">A3353+$A$4</f>
        <v>12.2</v>
      </c>
      <c r="B3354" s="1" t="n">
        <f aca="false">B3353+$A$4*C3354</f>
        <v>0</v>
      </c>
      <c r="C3354" s="1" t="n">
        <f aca="false">C3353+$A$4*D3353</f>
        <v>0</v>
      </c>
      <c r="D3354" s="1" t="n">
        <f aca="false">-$L$2*SIN(B3354)</f>
        <v>-0</v>
      </c>
    </row>
    <row r="3355" customFormat="false" ht="13.5" hidden="false" customHeight="false" outlineLevel="0" collapsed="false">
      <c r="A3355" s="1" t="n">
        <f aca="false">A3354+$A$4</f>
        <v>12.25</v>
      </c>
      <c r="B3355" s="1" t="n">
        <f aca="false">B3354+$A$4*C3355</f>
        <v>0</v>
      </c>
      <c r="C3355" s="1" t="n">
        <f aca="false">C3354+$A$4*D3354</f>
        <v>0</v>
      </c>
      <c r="D3355" s="1" t="n">
        <f aca="false">-$L$2*SIN(B3355)</f>
        <v>-0</v>
      </c>
    </row>
    <row r="3356" customFormat="false" ht="13.5" hidden="false" customHeight="false" outlineLevel="0" collapsed="false">
      <c r="A3356" s="1" t="n">
        <f aca="false">A3355+$A$4</f>
        <v>12.3</v>
      </c>
      <c r="B3356" s="1" t="n">
        <f aca="false">B3355+$A$4*C3356</f>
        <v>0</v>
      </c>
      <c r="C3356" s="1" t="n">
        <f aca="false">C3355+$A$4*D3355</f>
        <v>0</v>
      </c>
      <c r="D3356" s="1" t="n">
        <f aca="false">-$L$2*SIN(B3356)</f>
        <v>-0</v>
      </c>
    </row>
    <row r="3357" customFormat="false" ht="13.5" hidden="false" customHeight="false" outlineLevel="0" collapsed="false">
      <c r="A3357" s="1" t="n">
        <f aca="false">A3356+$A$4</f>
        <v>12.35</v>
      </c>
      <c r="B3357" s="1" t="n">
        <f aca="false">B3356+$A$4*C3357</f>
        <v>0</v>
      </c>
      <c r="C3357" s="1" t="n">
        <f aca="false">C3356+$A$4*D3356</f>
        <v>0</v>
      </c>
      <c r="D3357" s="1" t="n">
        <f aca="false">-$L$2*SIN(B3357)</f>
        <v>-0</v>
      </c>
    </row>
    <row r="3358" customFormat="false" ht="13.5" hidden="false" customHeight="false" outlineLevel="0" collapsed="false">
      <c r="A3358" s="1" t="n">
        <f aca="false">A3357+$A$4</f>
        <v>12.4</v>
      </c>
      <c r="B3358" s="1" t="n">
        <f aca="false">B3357+$A$4*C3358</f>
        <v>0</v>
      </c>
      <c r="C3358" s="1" t="n">
        <f aca="false">C3357+$A$4*D3357</f>
        <v>0</v>
      </c>
      <c r="D3358" s="1" t="n">
        <f aca="false">-$L$2*SIN(B3358)</f>
        <v>-0</v>
      </c>
    </row>
    <row r="3359" customFormat="false" ht="13.5" hidden="false" customHeight="false" outlineLevel="0" collapsed="false">
      <c r="A3359" s="1" t="n">
        <f aca="false">A3358+$A$4</f>
        <v>12.45</v>
      </c>
      <c r="B3359" s="1" t="n">
        <f aca="false">B3358+$A$4*C3359</f>
        <v>0</v>
      </c>
      <c r="C3359" s="1" t="n">
        <f aca="false">C3358+$A$4*D3358</f>
        <v>0</v>
      </c>
      <c r="D3359" s="1" t="n">
        <f aca="false">-$L$2*SIN(B3359)</f>
        <v>-0</v>
      </c>
    </row>
    <row r="3360" customFormat="false" ht="13.5" hidden="false" customHeight="false" outlineLevel="0" collapsed="false">
      <c r="A3360" s="1" t="n">
        <f aca="false">A3359+$A$4</f>
        <v>12.5</v>
      </c>
      <c r="B3360" s="1" t="n">
        <f aca="false">B3359+$A$4*C3360</f>
        <v>0</v>
      </c>
      <c r="C3360" s="1" t="n">
        <f aca="false">C3359+$A$4*D3359</f>
        <v>0</v>
      </c>
      <c r="D3360" s="1" t="n">
        <f aca="false">-$L$2*SIN(B3360)</f>
        <v>-0</v>
      </c>
    </row>
    <row r="3361" customFormat="false" ht="13.5" hidden="false" customHeight="false" outlineLevel="0" collapsed="false">
      <c r="A3361" s="1" t="n">
        <f aca="false">A3360+$A$4</f>
        <v>12.55</v>
      </c>
      <c r="B3361" s="1" t="n">
        <f aca="false">B3360+$A$4*C3361</f>
        <v>0</v>
      </c>
      <c r="C3361" s="1" t="n">
        <f aca="false">C3360+$A$4*D3360</f>
        <v>0</v>
      </c>
      <c r="D3361" s="1" t="n">
        <f aca="false">-$L$2*SIN(B3361)</f>
        <v>-0</v>
      </c>
    </row>
    <row r="3362" customFormat="false" ht="13.5" hidden="false" customHeight="false" outlineLevel="0" collapsed="false">
      <c r="A3362" s="1" t="n">
        <f aca="false">A3361+$A$4</f>
        <v>12.6</v>
      </c>
      <c r="B3362" s="1" t="n">
        <f aca="false">B3361+$A$4*C3362</f>
        <v>0</v>
      </c>
      <c r="C3362" s="1" t="n">
        <f aca="false">C3361+$A$4*D3361</f>
        <v>0</v>
      </c>
      <c r="D3362" s="1" t="n">
        <f aca="false">-$L$2*SIN(B3362)</f>
        <v>-0</v>
      </c>
    </row>
    <row r="3363" customFormat="false" ht="13.5" hidden="false" customHeight="false" outlineLevel="0" collapsed="false">
      <c r="A3363" s="1" t="n">
        <f aca="false">A3362+$A$4</f>
        <v>12.65</v>
      </c>
      <c r="B3363" s="1" t="n">
        <f aca="false">B3362+$A$4*C3363</f>
        <v>0</v>
      </c>
      <c r="C3363" s="1" t="n">
        <f aca="false">C3362+$A$4*D3362</f>
        <v>0</v>
      </c>
      <c r="D3363" s="1" t="n">
        <f aca="false">-$L$2*SIN(B3363)</f>
        <v>-0</v>
      </c>
    </row>
    <row r="3364" customFormat="false" ht="13.5" hidden="false" customHeight="false" outlineLevel="0" collapsed="false">
      <c r="A3364" s="1" t="n">
        <f aca="false">A3363+$A$4</f>
        <v>12.7</v>
      </c>
      <c r="B3364" s="1" t="n">
        <f aca="false">B3363+$A$4*C3364</f>
        <v>0</v>
      </c>
      <c r="C3364" s="1" t="n">
        <f aca="false">C3363+$A$4*D3363</f>
        <v>0</v>
      </c>
      <c r="D3364" s="1" t="n">
        <f aca="false">-$L$2*SIN(B3364)</f>
        <v>-0</v>
      </c>
    </row>
    <row r="3365" customFormat="false" ht="13.5" hidden="false" customHeight="false" outlineLevel="0" collapsed="false">
      <c r="A3365" s="1" t="n">
        <f aca="false">A3364+$A$4</f>
        <v>12.75</v>
      </c>
      <c r="B3365" s="1" t="n">
        <f aca="false">B3364+$A$4*C3365</f>
        <v>0</v>
      </c>
      <c r="C3365" s="1" t="n">
        <f aca="false">C3364+$A$4*D3364</f>
        <v>0</v>
      </c>
      <c r="D3365" s="1" t="n">
        <f aca="false">-$L$2*SIN(B3365)</f>
        <v>-0</v>
      </c>
    </row>
    <row r="3366" customFormat="false" ht="13.5" hidden="false" customHeight="false" outlineLevel="0" collapsed="false">
      <c r="A3366" s="1" t="n">
        <f aca="false">A3365+$A$4</f>
        <v>12.8</v>
      </c>
      <c r="B3366" s="1" t="n">
        <f aca="false">B3365+$A$4*C3366</f>
        <v>0</v>
      </c>
      <c r="C3366" s="1" t="n">
        <f aca="false">C3365+$A$4*D3365</f>
        <v>0</v>
      </c>
      <c r="D3366" s="1" t="n">
        <f aca="false">-$L$2*SIN(B3366)</f>
        <v>-0</v>
      </c>
    </row>
    <row r="3367" customFormat="false" ht="13.5" hidden="false" customHeight="false" outlineLevel="0" collapsed="false">
      <c r="A3367" s="1" t="n">
        <f aca="false">A3366+$A$4</f>
        <v>12.85</v>
      </c>
      <c r="B3367" s="1" t="n">
        <f aca="false">B3366+$A$4*C3367</f>
        <v>0</v>
      </c>
      <c r="C3367" s="1" t="n">
        <f aca="false">C3366+$A$4*D3366</f>
        <v>0</v>
      </c>
      <c r="D3367" s="1" t="n">
        <f aca="false">-$L$2*SIN(B3367)</f>
        <v>-0</v>
      </c>
    </row>
    <row r="3368" customFormat="false" ht="13.5" hidden="false" customHeight="false" outlineLevel="0" collapsed="false">
      <c r="A3368" s="1" t="n">
        <f aca="false">A3367+$A$4</f>
        <v>12.9</v>
      </c>
      <c r="B3368" s="1" t="n">
        <f aca="false">B3367+$A$4*C3368</f>
        <v>0</v>
      </c>
      <c r="C3368" s="1" t="n">
        <f aca="false">C3367+$A$4*D3367</f>
        <v>0</v>
      </c>
      <c r="D3368" s="1" t="n">
        <f aca="false">-$L$2*SIN(B3368)</f>
        <v>-0</v>
      </c>
    </row>
    <row r="3369" customFormat="false" ht="13.5" hidden="false" customHeight="false" outlineLevel="0" collapsed="false">
      <c r="A3369" s="1" t="n">
        <f aca="false">A3368+$A$4</f>
        <v>12.95</v>
      </c>
      <c r="B3369" s="1" t="n">
        <f aca="false">B3368+$A$4*C3369</f>
        <v>0</v>
      </c>
      <c r="C3369" s="1" t="n">
        <f aca="false">C3368+$A$4*D3368</f>
        <v>0</v>
      </c>
      <c r="D3369" s="1" t="n">
        <f aca="false">-$L$2*SIN(B3369)</f>
        <v>-0</v>
      </c>
    </row>
    <row r="3370" customFormat="false" ht="13.5" hidden="false" customHeight="false" outlineLevel="0" collapsed="false">
      <c r="A3370" s="1" t="n">
        <f aca="false">A3369+$A$4</f>
        <v>13.0000000000001</v>
      </c>
      <c r="B3370" s="1" t="n">
        <f aca="false">B3369+$A$4*C3370</f>
        <v>0</v>
      </c>
      <c r="C3370" s="1" t="n">
        <f aca="false">C3369+$A$4*D3369</f>
        <v>0</v>
      </c>
      <c r="D3370" s="1" t="n">
        <f aca="false">-$L$2*SIN(B3370)</f>
        <v>-0</v>
      </c>
    </row>
    <row r="3371" customFormat="false" ht="13.5" hidden="false" customHeight="false" outlineLevel="0" collapsed="false">
      <c r="A3371" s="1" t="n">
        <f aca="false">A3370+$A$4</f>
        <v>13.0500000000001</v>
      </c>
      <c r="B3371" s="1" t="n">
        <f aca="false">B3370+$A$4*C3371</f>
        <v>0</v>
      </c>
      <c r="C3371" s="1" t="n">
        <f aca="false">C3370+$A$4*D3370</f>
        <v>0</v>
      </c>
      <c r="D3371" s="1" t="n">
        <f aca="false">-$L$2*SIN(B3371)</f>
        <v>-0</v>
      </c>
    </row>
    <row r="3372" customFormat="false" ht="13.5" hidden="false" customHeight="false" outlineLevel="0" collapsed="false">
      <c r="A3372" s="1" t="n">
        <f aca="false">A3371+$A$4</f>
        <v>13.1000000000001</v>
      </c>
      <c r="B3372" s="1" t="n">
        <f aca="false">B3371+$A$4*C3372</f>
        <v>0</v>
      </c>
      <c r="C3372" s="1" t="n">
        <f aca="false">C3371+$A$4*D3371</f>
        <v>0</v>
      </c>
      <c r="D3372" s="1" t="n">
        <f aca="false">-$L$2*SIN(B3372)</f>
        <v>-0</v>
      </c>
    </row>
    <row r="3373" customFormat="false" ht="13.5" hidden="false" customHeight="false" outlineLevel="0" collapsed="false">
      <c r="A3373" s="1" t="n">
        <f aca="false">A3372+$A$4</f>
        <v>13.1500000000001</v>
      </c>
      <c r="B3373" s="1" t="n">
        <f aca="false">B3372+$A$4*C3373</f>
        <v>0</v>
      </c>
      <c r="C3373" s="1" t="n">
        <f aca="false">C3372+$A$4*D3372</f>
        <v>0</v>
      </c>
      <c r="D3373" s="1" t="n">
        <f aca="false">-$L$2*SIN(B3373)</f>
        <v>-0</v>
      </c>
    </row>
    <row r="3374" customFormat="false" ht="13.5" hidden="false" customHeight="false" outlineLevel="0" collapsed="false">
      <c r="A3374" s="1" t="n">
        <f aca="false">A3373+$A$4</f>
        <v>13.2000000000001</v>
      </c>
      <c r="B3374" s="1" t="n">
        <f aca="false">B3373+$A$4*C3374</f>
        <v>0</v>
      </c>
      <c r="C3374" s="1" t="n">
        <f aca="false">C3373+$A$4*D3373</f>
        <v>0</v>
      </c>
      <c r="D3374" s="1" t="n">
        <f aca="false">-$L$2*SIN(B3374)</f>
        <v>-0</v>
      </c>
    </row>
    <row r="3375" customFormat="false" ht="13.5" hidden="false" customHeight="false" outlineLevel="0" collapsed="false">
      <c r="A3375" s="1" t="n">
        <f aca="false">A3374+$A$4</f>
        <v>13.2500000000001</v>
      </c>
      <c r="B3375" s="1" t="n">
        <f aca="false">B3374+$A$4*C3375</f>
        <v>0</v>
      </c>
      <c r="C3375" s="1" t="n">
        <f aca="false">C3374+$A$4*D3374</f>
        <v>0</v>
      </c>
      <c r="D3375" s="1" t="n">
        <f aca="false">-$L$2*SIN(B3375)</f>
        <v>-0</v>
      </c>
    </row>
    <row r="3376" customFormat="false" ht="13.5" hidden="false" customHeight="false" outlineLevel="0" collapsed="false">
      <c r="A3376" s="1" t="n">
        <f aca="false">A3375+$A$4</f>
        <v>13.3000000000001</v>
      </c>
      <c r="B3376" s="1" t="n">
        <f aca="false">B3375+$A$4*C3376</f>
        <v>0</v>
      </c>
      <c r="C3376" s="1" t="n">
        <f aca="false">C3375+$A$4*D3375</f>
        <v>0</v>
      </c>
      <c r="D3376" s="1" t="n">
        <f aca="false">-$L$2*SIN(B3376)</f>
        <v>-0</v>
      </c>
    </row>
    <row r="3377" customFormat="false" ht="13.5" hidden="false" customHeight="false" outlineLevel="0" collapsed="false">
      <c r="A3377" s="1" t="n">
        <f aca="false">A3376+$A$4</f>
        <v>13.3500000000001</v>
      </c>
      <c r="B3377" s="1" t="n">
        <f aca="false">B3376+$A$4*C3377</f>
        <v>0</v>
      </c>
      <c r="C3377" s="1" t="n">
        <f aca="false">C3376+$A$4*D3376</f>
        <v>0</v>
      </c>
      <c r="D3377" s="1" t="n">
        <f aca="false">-$L$2*SIN(B3377)</f>
        <v>-0</v>
      </c>
    </row>
    <row r="3378" customFormat="false" ht="13.5" hidden="false" customHeight="false" outlineLevel="0" collapsed="false">
      <c r="A3378" s="1" t="n">
        <f aca="false">A3377+$A$4</f>
        <v>13.4000000000001</v>
      </c>
      <c r="B3378" s="1" t="n">
        <f aca="false">B3377+$A$4*C3378</f>
        <v>0</v>
      </c>
      <c r="C3378" s="1" t="n">
        <f aca="false">C3377+$A$4*D3377</f>
        <v>0</v>
      </c>
      <c r="D3378" s="1" t="n">
        <f aca="false">-$L$2*SIN(B3378)</f>
        <v>-0</v>
      </c>
    </row>
    <row r="3379" customFormat="false" ht="13.5" hidden="false" customHeight="false" outlineLevel="0" collapsed="false">
      <c r="A3379" s="1" t="n">
        <f aca="false">A3378+$A$4</f>
        <v>13.4500000000001</v>
      </c>
      <c r="B3379" s="1" t="n">
        <f aca="false">B3378+$A$4*C3379</f>
        <v>0</v>
      </c>
      <c r="C3379" s="1" t="n">
        <f aca="false">C3378+$A$4*D3378</f>
        <v>0</v>
      </c>
      <c r="D3379" s="1" t="n">
        <f aca="false">-$L$2*SIN(B3379)</f>
        <v>-0</v>
      </c>
    </row>
    <row r="3380" customFormat="false" ht="13.5" hidden="false" customHeight="false" outlineLevel="0" collapsed="false">
      <c r="A3380" s="1" t="n">
        <f aca="false">A3379+$A$4</f>
        <v>13.5000000000001</v>
      </c>
      <c r="B3380" s="1" t="n">
        <f aca="false">B3379+$A$4*C3380</f>
        <v>0</v>
      </c>
      <c r="C3380" s="1" t="n">
        <f aca="false">C3379+$A$4*D3379</f>
        <v>0</v>
      </c>
      <c r="D3380" s="1" t="n">
        <f aca="false">-$L$2*SIN(B3380)</f>
        <v>-0</v>
      </c>
    </row>
    <row r="3381" customFormat="false" ht="13.5" hidden="false" customHeight="false" outlineLevel="0" collapsed="false">
      <c r="A3381" s="1" t="n">
        <f aca="false">A3380+$A$4</f>
        <v>13.5500000000001</v>
      </c>
      <c r="B3381" s="1" t="n">
        <f aca="false">B3380+$A$4*C3381</f>
        <v>0</v>
      </c>
      <c r="C3381" s="1" t="n">
        <f aca="false">C3380+$A$4*D3380</f>
        <v>0</v>
      </c>
      <c r="D3381" s="1" t="n">
        <f aca="false">-$L$2*SIN(B3381)</f>
        <v>-0</v>
      </c>
    </row>
    <row r="3382" customFormat="false" ht="13.5" hidden="false" customHeight="false" outlineLevel="0" collapsed="false">
      <c r="A3382" s="1" t="n">
        <f aca="false">A3381+$A$4</f>
        <v>13.6000000000001</v>
      </c>
      <c r="B3382" s="1" t="n">
        <f aca="false">B3381+$A$4*C3382</f>
        <v>0</v>
      </c>
      <c r="C3382" s="1" t="n">
        <f aca="false">C3381+$A$4*D3381</f>
        <v>0</v>
      </c>
      <c r="D3382" s="1" t="n">
        <f aca="false">-$L$2*SIN(B3382)</f>
        <v>-0</v>
      </c>
    </row>
    <row r="3383" customFormat="false" ht="13.5" hidden="false" customHeight="false" outlineLevel="0" collapsed="false">
      <c r="A3383" s="1" t="n">
        <f aca="false">A3382+$A$4</f>
        <v>13.6500000000001</v>
      </c>
      <c r="B3383" s="1" t="n">
        <f aca="false">B3382+$A$4*C3383</f>
        <v>0</v>
      </c>
      <c r="C3383" s="1" t="n">
        <f aca="false">C3382+$A$4*D3382</f>
        <v>0</v>
      </c>
      <c r="D3383" s="1" t="n">
        <f aca="false">-$L$2*SIN(B3383)</f>
        <v>-0</v>
      </c>
    </row>
    <row r="3384" customFormat="false" ht="13.5" hidden="false" customHeight="false" outlineLevel="0" collapsed="false">
      <c r="A3384" s="1" t="n">
        <f aca="false">A3383+$A$4</f>
        <v>13.7000000000001</v>
      </c>
      <c r="B3384" s="1" t="n">
        <f aca="false">B3383+$A$4*C3384</f>
        <v>0</v>
      </c>
      <c r="C3384" s="1" t="n">
        <f aca="false">C3383+$A$4*D3383</f>
        <v>0</v>
      </c>
      <c r="D3384" s="1" t="n">
        <f aca="false">-$L$2*SIN(B3384)</f>
        <v>-0</v>
      </c>
    </row>
    <row r="3385" customFormat="false" ht="13.5" hidden="false" customHeight="false" outlineLevel="0" collapsed="false">
      <c r="A3385" s="1" t="n">
        <f aca="false">A3384+$A$4</f>
        <v>13.7500000000001</v>
      </c>
      <c r="B3385" s="1" t="n">
        <f aca="false">B3384+$A$4*C3385</f>
        <v>0</v>
      </c>
      <c r="C3385" s="1" t="n">
        <f aca="false">C3384+$A$4*D3384</f>
        <v>0</v>
      </c>
      <c r="D3385" s="1" t="n">
        <f aca="false">-$L$2*SIN(B3385)</f>
        <v>-0</v>
      </c>
    </row>
    <row r="3386" customFormat="false" ht="13.5" hidden="false" customHeight="false" outlineLevel="0" collapsed="false">
      <c r="A3386" s="1" t="n">
        <f aca="false">A3385+$A$4</f>
        <v>13.8000000000001</v>
      </c>
      <c r="B3386" s="1" t="n">
        <f aca="false">B3385+$A$4*C3386</f>
        <v>0</v>
      </c>
      <c r="C3386" s="1" t="n">
        <f aca="false">C3385+$A$4*D3385</f>
        <v>0</v>
      </c>
      <c r="D3386" s="1" t="n">
        <f aca="false">-$L$2*SIN(B3386)</f>
        <v>-0</v>
      </c>
    </row>
    <row r="3387" customFormat="false" ht="13.5" hidden="false" customHeight="false" outlineLevel="0" collapsed="false">
      <c r="A3387" s="1" t="n">
        <f aca="false">A3386+$A$4</f>
        <v>13.8500000000001</v>
      </c>
      <c r="B3387" s="1" t="n">
        <f aca="false">B3386+$A$4*C3387</f>
        <v>0</v>
      </c>
      <c r="C3387" s="1" t="n">
        <f aca="false">C3386+$A$4*D3386</f>
        <v>0</v>
      </c>
      <c r="D3387" s="1" t="n">
        <f aca="false">-$L$2*SIN(B3387)</f>
        <v>-0</v>
      </c>
    </row>
    <row r="3388" customFormat="false" ht="13.5" hidden="false" customHeight="false" outlineLevel="0" collapsed="false">
      <c r="A3388" s="1" t="n">
        <f aca="false">A3387+$A$4</f>
        <v>13.9000000000001</v>
      </c>
      <c r="B3388" s="1" t="n">
        <f aca="false">B3387+$A$4*C3388</f>
        <v>0</v>
      </c>
      <c r="C3388" s="1" t="n">
        <f aca="false">C3387+$A$4*D3387</f>
        <v>0</v>
      </c>
      <c r="D3388" s="1" t="n">
        <f aca="false">-$L$2*SIN(B3388)</f>
        <v>-0</v>
      </c>
    </row>
    <row r="3389" customFormat="false" ht="13.5" hidden="false" customHeight="false" outlineLevel="0" collapsed="false">
      <c r="A3389" s="1" t="n">
        <f aca="false">A3388+$A$4</f>
        <v>13.9500000000001</v>
      </c>
      <c r="B3389" s="1" t="n">
        <f aca="false">B3388+$A$4*C3389</f>
        <v>0</v>
      </c>
      <c r="C3389" s="1" t="n">
        <f aca="false">C3388+$A$4*D3388</f>
        <v>0</v>
      </c>
      <c r="D3389" s="1" t="n">
        <f aca="false">-$L$2*SIN(B3389)</f>
        <v>-0</v>
      </c>
    </row>
    <row r="3390" customFormat="false" ht="13.5" hidden="false" customHeight="false" outlineLevel="0" collapsed="false">
      <c r="A3390" s="1" t="n">
        <f aca="false">A3389+$A$4</f>
        <v>14.0000000000001</v>
      </c>
      <c r="B3390" s="1" t="n">
        <f aca="false">B3389+$A$4*C3390</f>
        <v>0</v>
      </c>
      <c r="C3390" s="1" t="n">
        <f aca="false">C3389+$A$4*D3389</f>
        <v>0</v>
      </c>
      <c r="D3390" s="1" t="n">
        <f aca="false">-$L$2*SIN(B3390)</f>
        <v>-0</v>
      </c>
    </row>
    <row r="3391" customFormat="false" ht="13.5" hidden="false" customHeight="false" outlineLevel="0" collapsed="false">
      <c r="A3391" s="1" t="n">
        <f aca="false">A3390+$A$4</f>
        <v>14.0500000000001</v>
      </c>
      <c r="B3391" s="1" t="n">
        <f aca="false">B3390+$A$4*C3391</f>
        <v>0</v>
      </c>
      <c r="C3391" s="1" t="n">
        <f aca="false">C3390+$A$4*D3390</f>
        <v>0</v>
      </c>
      <c r="D3391" s="1" t="n">
        <f aca="false">-$L$2*SIN(B3391)</f>
        <v>-0</v>
      </c>
    </row>
    <row r="3392" customFormat="false" ht="13.5" hidden="false" customHeight="false" outlineLevel="0" collapsed="false">
      <c r="A3392" s="1" t="n">
        <f aca="false">A3391+$A$4</f>
        <v>14.1000000000001</v>
      </c>
      <c r="B3392" s="1" t="n">
        <f aca="false">B3391+$A$4*C3392</f>
        <v>0</v>
      </c>
      <c r="C3392" s="1" t="n">
        <f aca="false">C3391+$A$4*D3391</f>
        <v>0</v>
      </c>
      <c r="D3392" s="1" t="n">
        <f aca="false">-$L$2*SIN(B3392)</f>
        <v>-0</v>
      </c>
    </row>
    <row r="3393" customFormat="false" ht="13.5" hidden="false" customHeight="false" outlineLevel="0" collapsed="false">
      <c r="A3393" s="1" t="n">
        <f aca="false">A3392+$A$4</f>
        <v>14.1500000000001</v>
      </c>
      <c r="B3393" s="1" t="n">
        <f aca="false">B3392+$A$4*C3393</f>
        <v>0</v>
      </c>
      <c r="C3393" s="1" t="n">
        <f aca="false">C3392+$A$4*D3392</f>
        <v>0</v>
      </c>
      <c r="D3393" s="1" t="n">
        <f aca="false">-$L$2*SIN(B3393)</f>
        <v>-0</v>
      </c>
    </row>
    <row r="3394" customFormat="false" ht="13.5" hidden="false" customHeight="false" outlineLevel="0" collapsed="false">
      <c r="A3394" s="1" t="n">
        <f aca="false">A3393+$A$4</f>
        <v>14.2000000000001</v>
      </c>
      <c r="B3394" s="1" t="n">
        <f aca="false">B3393+$A$4*C3394</f>
        <v>0</v>
      </c>
      <c r="C3394" s="1" t="n">
        <f aca="false">C3393+$A$4*D3393</f>
        <v>0</v>
      </c>
      <c r="D3394" s="1" t="n">
        <f aca="false">-$L$2*SIN(B3394)</f>
        <v>-0</v>
      </c>
    </row>
    <row r="3395" customFormat="false" ht="13.5" hidden="false" customHeight="false" outlineLevel="0" collapsed="false">
      <c r="A3395" s="1" t="n">
        <f aca="false">A3394+$A$4</f>
        <v>14.2500000000001</v>
      </c>
      <c r="B3395" s="1" t="n">
        <f aca="false">B3394+$A$4*C3395</f>
        <v>0</v>
      </c>
      <c r="C3395" s="1" t="n">
        <f aca="false">C3394+$A$4*D3394</f>
        <v>0</v>
      </c>
      <c r="D3395" s="1" t="n">
        <f aca="false">-$L$2*SIN(B3395)</f>
        <v>-0</v>
      </c>
    </row>
    <row r="3396" customFormat="false" ht="13.5" hidden="false" customHeight="false" outlineLevel="0" collapsed="false">
      <c r="A3396" s="1" t="n">
        <f aca="false">A3395+$A$4</f>
        <v>14.3000000000001</v>
      </c>
      <c r="B3396" s="1" t="n">
        <f aca="false">B3395+$A$4*C3396</f>
        <v>0</v>
      </c>
      <c r="C3396" s="1" t="n">
        <f aca="false">C3395+$A$4*D3395</f>
        <v>0</v>
      </c>
      <c r="D3396" s="1" t="n">
        <f aca="false">-$L$2*SIN(B3396)</f>
        <v>-0</v>
      </c>
    </row>
    <row r="3397" customFormat="false" ht="13.5" hidden="false" customHeight="false" outlineLevel="0" collapsed="false">
      <c r="A3397" s="1" t="n">
        <f aca="false">A3396+$A$4</f>
        <v>14.3500000000001</v>
      </c>
      <c r="B3397" s="1" t="n">
        <f aca="false">B3396+$A$4*C3397</f>
        <v>0</v>
      </c>
      <c r="C3397" s="1" t="n">
        <f aca="false">C3396+$A$4*D3396</f>
        <v>0</v>
      </c>
      <c r="D3397" s="1" t="n">
        <f aca="false">-$L$2*SIN(B3397)</f>
        <v>-0</v>
      </c>
    </row>
    <row r="3398" customFormat="false" ht="13.5" hidden="false" customHeight="false" outlineLevel="0" collapsed="false">
      <c r="A3398" s="1" t="n">
        <f aca="false">A3397+$A$4</f>
        <v>14.4000000000001</v>
      </c>
      <c r="B3398" s="1" t="n">
        <f aca="false">B3397+$A$4*C3398</f>
        <v>0</v>
      </c>
      <c r="C3398" s="1" t="n">
        <f aca="false">C3397+$A$4*D3397</f>
        <v>0</v>
      </c>
      <c r="D3398" s="1" t="n">
        <f aca="false">-$L$2*SIN(B3398)</f>
        <v>-0</v>
      </c>
    </row>
    <row r="3399" customFormat="false" ht="13.5" hidden="false" customHeight="false" outlineLevel="0" collapsed="false">
      <c r="A3399" s="1" t="n">
        <f aca="false">A3398+$A$4</f>
        <v>14.4500000000001</v>
      </c>
      <c r="B3399" s="1" t="n">
        <f aca="false">B3398+$A$4*C3399</f>
        <v>0</v>
      </c>
      <c r="C3399" s="1" t="n">
        <f aca="false">C3398+$A$4*D3398</f>
        <v>0</v>
      </c>
      <c r="D3399" s="1" t="n">
        <f aca="false">-$L$2*SIN(B3399)</f>
        <v>-0</v>
      </c>
    </row>
    <row r="3400" customFormat="false" ht="13.5" hidden="false" customHeight="false" outlineLevel="0" collapsed="false">
      <c r="A3400" s="1" t="n">
        <f aca="false">A3399+$A$4</f>
        <v>14.5000000000001</v>
      </c>
      <c r="B3400" s="1" t="n">
        <f aca="false">B3399+$A$4*C3400</f>
        <v>0</v>
      </c>
      <c r="C3400" s="1" t="n">
        <f aca="false">C3399+$A$4*D3399</f>
        <v>0</v>
      </c>
      <c r="D3400" s="1" t="n">
        <f aca="false">-$L$2*SIN(B3400)</f>
        <v>-0</v>
      </c>
    </row>
    <row r="3401" customFormat="false" ht="13.5" hidden="false" customHeight="false" outlineLevel="0" collapsed="false">
      <c r="A3401" s="1" t="n">
        <f aca="false">A3400+$A$4</f>
        <v>14.5500000000001</v>
      </c>
      <c r="B3401" s="1" t="n">
        <f aca="false">B3400+$A$4*C3401</f>
        <v>0</v>
      </c>
      <c r="C3401" s="1" t="n">
        <f aca="false">C3400+$A$4*D3400</f>
        <v>0</v>
      </c>
      <c r="D3401" s="1" t="n">
        <f aca="false">-$L$2*SIN(B3401)</f>
        <v>-0</v>
      </c>
    </row>
    <row r="3402" customFormat="false" ht="13.5" hidden="false" customHeight="false" outlineLevel="0" collapsed="false">
      <c r="A3402" s="1" t="n">
        <f aca="false">A3401+$A$4</f>
        <v>14.6000000000001</v>
      </c>
      <c r="B3402" s="1" t="n">
        <f aca="false">B3401+$A$4*C3402</f>
        <v>0</v>
      </c>
      <c r="C3402" s="1" t="n">
        <f aca="false">C3401+$A$4*D3401</f>
        <v>0</v>
      </c>
      <c r="D3402" s="1" t="n">
        <f aca="false">-$L$2*SIN(B3402)</f>
        <v>-0</v>
      </c>
    </row>
    <row r="3403" customFormat="false" ht="13.5" hidden="false" customHeight="false" outlineLevel="0" collapsed="false">
      <c r="A3403" s="1" t="n">
        <f aca="false">A3402+$A$4</f>
        <v>14.6500000000001</v>
      </c>
      <c r="B3403" s="1" t="n">
        <f aca="false">B3402+$A$4*C3403</f>
        <v>0</v>
      </c>
      <c r="C3403" s="1" t="n">
        <f aca="false">C3402+$A$4*D3402</f>
        <v>0</v>
      </c>
      <c r="D3403" s="1" t="n">
        <f aca="false">-$L$2*SIN(B3403)</f>
        <v>-0</v>
      </c>
    </row>
    <row r="3404" customFormat="false" ht="13.5" hidden="false" customHeight="false" outlineLevel="0" collapsed="false">
      <c r="A3404" s="1" t="n">
        <f aca="false">A3403+$A$4</f>
        <v>14.7000000000001</v>
      </c>
      <c r="B3404" s="1" t="n">
        <f aca="false">B3403+$A$4*C3404</f>
        <v>0</v>
      </c>
      <c r="C3404" s="1" t="n">
        <f aca="false">C3403+$A$4*D3403</f>
        <v>0</v>
      </c>
      <c r="D3404" s="1" t="n">
        <f aca="false">-$L$2*SIN(B3404)</f>
        <v>-0</v>
      </c>
    </row>
    <row r="3405" customFormat="false" ht="13.5" hidden="false" customHeight="false" outlineLevel="0" collapsed="false">
      <c r="A3405" s="1" t="n">
        <f aca="false">A3404+$A$4</f>
        <v>14.7500000000001</v>
      </c>
      <c r="B3405" s="1" t="n">
        <f aca="false">B3404+$A$4*C3405</f>
        <v>0</v>
      </c>
      <c r="C3405" s="1" t="n">
        <f aca="false">C3404+$A$4*D3404</f>
        <v>0</v>
      </c>
      <c r="D3405" s="1" t="n">
        <f aca="false">-$L$2*SIN(B3405)</f>
        <v>-0</v>
      </c>
    </row>
    <row r="3406" customFormat="false" ht="13.5" hidden="false" customHeight="false" outlineLevel="0" collapsed="false">
      <c r="A3406" s="1" t="n">
        <f aca="false">A3405+$A$4</f>
        <v>14.8000000000001</v>
      </c>
      <c r="B3406" s="1" t="n">
        <f aca="false">B3405+$A$4*C3406</f>
        <v>0</v>
      </c>
      <c r="C3406" s="1" t="n">
        <f aca="false">C3405+$A$4*D3405</f>
        <v>0</v>
      </c>
      <c r="D3406" s="1" t="n">
        <f aca="false">-$L$2*SIN(B3406)</f>
        <v>-0</v>
      </c>
    </row>
    <row r="3407" customFormat="false" ht="13.5" hidden="false" customHeight="false" outlineLevel="0" collapsed="false">
      <c r="A3407" s="1" t="n">
        <f aca="false">A3406+$A$4</f>
        <v>14.8500000000001</v>
      </c>
      <c r="B3407" s="1" t="n">
        <f aca="false">B3406+$A$4*C3407</f>
        <v>0</v>
      </c>
      <c r="C3407" s="1" t="n">
        <f aca="false">C3406+$A$4*D3406</f>
        <v>0</v>
      </c>
      <c r="D3407" s="1" t="n">
        <f aca="false">-$L$2*SIN(B3407)</f>
        <v>-0</v>
      </c>
    </row>
    <row r="3408" customFormat="false" ht="13.5" hidden="false" customHeight="false" outlineLevel="0" collapsed="false">
      <c r="A3408" s="1" t="n">
        <f aca="false">A3407+$A$4</f>
        <v>14.9000000000001</v>
      </c>
      <c r="B3408" s="1" t="n">
        <f aca="false">B3407+$A$4*C3408</f>
        <v>0</v>
      </c>
      <c r="C3408" s="1" t="n">
        <f aca="false">C3407+$A$4*D3407</f>
        <v>0</v>
      </c>
      <c r="D3408" s="1" t="n">
        <f aca="false">-$L$2*SIN(B3408)</f>
        <v>-0</v>
      </c>
    </row>
    <row r="3409" customFormat="false" ht="13.5" hidden="false" customHeight="false" outlineLevel="0" collapsed="false">
      <c r="A3409" s="1" t="n">
        <f aca="false">A3408+$A$4</f>
        <v>14.9500000000001</v>
      </c>
      <c r="B3409" s="1" t="n">
        <f aca="false">B3408+$A$4*C3409</f>
        <v>0</v>
      </c>
      <c r="C3409" s="1" t="n">
        <f aca="false">C3408+$A$4*D3408</f>
        <v>0</v>
      </c>
      <c r="D3409" s="1" t="n">
        <f aca="false">-$L$2*SIN(B3409)</f>
        <v>-0</v>
      </c>
    </row>
    <row r="3410" customFormat="false" ht="13.5" hidden="false" customHeight="false" outlineLevel="0" collapsed="false">
      <c r="A3410" s="1" t="n">
        <f aca="false">A3409+$A$4</f>
        <v>15.0000000000001</v>
      </c>
      <c r="B3410" s="1" t="n">
        <f aca="false">B3409+$A$4*C3410</f>
        <v>0</v>
      </c>
      <c r="C3410" s="1" t="n">
        <f aca="false">C3409+$A$4*D3409</f>
        <v>0</v>
      </c>
      <c r="D3410" s="1" t="n">
        <f aca="false">-$L$2*SIN(B3410)</f>
        <v>-0</v>
      </c>
    </row>
    <row r="3411" customFormat="false" ht="13.5" hidden="false" customHeight="false" outlineLevel="0" collapsed="false">
      <c r="A3411" s="1" t="n">
        <f aca="false">A3410+$A$4</f>
        <v>15.0500000000001</v>
      </c>
      <c r="B3411" s="1" t="n">
        <f aca="false">B3410+$A$4*C3411</f>
        <v>0</v>
      </c>
      <c r="C3411" s="1" t="n">
        <f aca="false">C3410+$A$4*D3410</f>
        <v>0</v>
      </c>
      <c r="D3411" s="1" t="n">
        <f aca="false">-$L$2*SIN(B3411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3-24T16:09:11Z</dcterms:modified>
  <cp:revision>0</cp:revision>
  <dc:subject/>
  <dc:title/>
</cp:coreProperties>
</file>